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2"/>
  </bookViews>
  <sheets>
    <sheet name="РАСХОДЫ" sheetId="1" state="visible" r:id="rId2"/>
    <sheet name="АССИГНОВАНИЯ" sheetId="2" state="visible" r:id="rId3"/>
    <sheet name="ВЕДОМСТВЕННАЯ " sheetId="3" state="visible" r:id="rId4"/>
  </sheets>
  <externalReferences>
    <externalReference r:id="rId5"/>
  </externalReferences>
  <definedNames>
    <definedName function="false" hidden="false" localSheetId="1" name="_xlnm.Print_Area" vbProcedure="false">АССИГНОВАНИЯ!$A$1:$Z$1993</definedName>
    <definedName function="false" hidden="true" localSheetId="1" name="_xlnm._FilterDatabase" vbProcedure="false">АССИГНОВАНИЯ!$A$15:$J$1993</definedName>
    <definedName function="false" hidden="false" localSheetId="2" name="_xlnm.Print_Area" vbProcedure="false">'ВЕДОМСТВЕННАЯ '!$A$1:$X$2305</definedName>
    <definedName function="false" hidden="true" localSheetId="2" name="_xlnm._FilterDatabase" vbProcedure="false">'ВЕДОМСТВЕННАЯ '!$A$14:$K$2337</definedName>
    <definedName function="false" hidden="false" localSheetId="0" name="_xlnm.Print_Area" vbProcedure="false">РАСХОДЫ!$A$1:$I$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25" uniqueCount="1385">
  <si>
    <t xml:space="preserve">                                                                                                         </t>
  </si>
  <si>
    <t xml:space="preserve"> Приложение № 2</t>
  </si>
  <si>
    <t xml:space="preserve">                                                              </t>
  </si>
  <si>
    <t xml:space="preserve"> к решению Собрания представителей  </t>
  </si>
  <si>
    <t xml:space="preserve">Хасынского муниципального округа</t>
  </si>
  <si>
    <t xml:space="preserve">Магаданской области</t>
  </si>
  <si>
    <t xml:space="preserve">______________________ №______</t>
  </si>
  <si>
    <t xml:space="preserve">Распределение бюджетных ассигнований </t>
  </si>
  <si>
    <t xml:space="preserve">бюджета муниципального образования "Хасынский муниципальный округ Магаданской облатси" </t>
  </si>
  <si>
    <t xml:space="preserve">по разделам и подразделам классификации расходов бюджетов Российской Федерации</t>
  </si>
  <si>
    <t xml:space="preserve">на 2023 год и плановый период 2024 и 2025 годов</t>
  </si>
  <si>
    <t xml:space="preserve">руб. </t>
  </si>
  <si>
    <t xml:space="preserve">Наименование</t>
  </si>
  <si>
    <t xml:space="preserve">РЗ</t>
  </si>
  <si>
    <t xml:space="preserve">ПР</t>
  </si>
  <si>
    <t xml:space="preserve">сумма</t>
  </si>
  <si>
    <t xml:space="preserve">Бюджет на 2021 год                  </t>
  </si>
  <si>
    <t xml:space="preserve">2022 год                  </t>
  </si>
  <si>
    <t xml:space="preserve">2023 год                  </t>
  </si>
  <si>
    <t xml:space="preserve"> 2024 год                  </t>
  </si>
  <si>
    <t xml:space="preserve"> 2025 год                  </t>
  </si>
  <si>
    <t xml:space="preserve">1</t>
  </si>
  <si>
    <t xml:space="preserve">2</t>
  </si>
  <si>
    <t xml:space="preserve">3</t>
  </si>
  <si>
    <t xml:space="preserve">4</t>
  </si>
  <si>
    <t xml:space="preserve">5</t>
  </si>
  <si>
    <t xml:space="preserve">6</t>
  </si>
  <si>
    <t xml:space="preserve">ВСЕГО РАСХОДОВ</t>
  </si>
  <si>
    <t xml:space="preserve">05</t>
  </si>
  <si>
    <t xml:space="preserve"> Приложение № 3</t>
  </si>
  <si>
    <t xml:space="preserve">от ___________________  №_______</t>
  </si>
  <si>
    <t xml:space="preserve">бюджета муниципального образования "Хасынский муниципальный округ Магаданской области" </t>
  </si>
  <si>
    <t xml:space="preserve">по разделам и подразделам, целевым статьям (муниципальным программам </t>
  </si>
  <si>
    <t xml:space="preserve">и непрограммным направлениям деятельности), группам и подгруппам видов </t>
  </si>
  <si>
    <t xml:space="preserve">расходов  классификации расходов бюджетов Российской Федерации</t>
  </si>
  <si>
    <t xml:space="preserve">тыс.руб.</t>
  </si>
  <si>
    <t xml:space="preserve">руб.</t>
  </si>
  <si>
    <t xml:space="preserve">ЦСР</t>
  </si>
  <si>
    <t xml:space="preserve">ВР</t>
  </si>
  <si>
    <t xml:space="preserve">сумма </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900</t>
  </si>
  <si>
    <t xml:space="preserve">06</t>
  </si>
  <si>
    <t xml:space="preserve">Иные бюджетные ассигнования </t>
  </si>
  <si>
    <t xml:space="preserve">01</t>
  </si>
  <si>
    <t xml:space="preserve">Уплата налогов, сборов и иных платежей</t>
  </si>
  <si>
    <t xml:space="preserve">СФ</t>
  </si>
  <si>
    <t xml:space="preserve">07</t>
  </si>
  <si>
    <t xml:space="preserve">Социальная политика</t>
  </si>
  <si>
    <t xml:space="preserve">Приложение № 4</t>
  </si>
  <si>
    <t xml:space="preserve">                                                            </t>
  </si>
  <si>
    <t xml:space="preserve">к решению Собрания представителей </t>
  </si>
  <si>
    <t xml:space="preserve">Хасынского  муниципального округа</t>
  </si>
  <si>
    <t xml:space="preserve">от ___________________ №______</t>
  </si>
  <si>
    <t xml:space="preserve"> ВЕДОМСТВЕННАЯ СТРУКТУРА</t>
  </si>
  <si>
    <t xml:space="preserve">расходов бюджета муниципального образования "Хасынский муниципальный округ Магаданской области"</t>
  </si>
  <si>
    <t xml:space="preserve">на 2023 год и плановый период 2024 и 2025 годы </t>
  </si>
  <si>
    <t xml:space="preserve">тыс.руб. </t>
  </si>
  <si>
    <t xml:space="preserve">Код главы</t>
  </si>
  <si>
    <t xml:space="preserve">Бюджет 2021 год                  </t>
  </si>
  <si>
    <t xml:space="preserve">2022 год</t>
  </si>
  <si>
    <t xml:space="preserve">межбюджетные на 2022 год </t>
  </si>
  <si>
    <t xml:space="preserve">софинансирование м/б</t>
  </si>
  <si>
    <t xml:space="preserve">собственные </t>
  </si>
  <si>
    <t xml:space="preserve">2023 год </t>
  </si>
  <si>
    <t xml:space="preserve">межбюджетные на 2023 год </t>
  </si>
  <si>
    <t xml:space="preserve">2024 год </t>
  </si>
  <si>
    <t xml:space="preserve">межбюджетные на 2024 год </t>
  </si>
  <si>
    <t xml:space="preserve">2025 год </t>
  </si>
  <si>
    <t xml:space="preserve">межбюджетные на 2025 год </t>
  </si>
  <si>
    <t xml:space="preserve">Условно утвержденные расходы </t>
  </si>
  <si>
    <t xml:space="preserve">Администрация Хасынского муниципального округа Магаданской области</t>
  </si>
  <si>
    <t xml:space="preserve">Общегосударственные вопросы </t>
  </si>
  <si>
    <t xml:space="preserve">Функционирование высшего должностного лица субъекта Российской Федерации и муниципального образования </t>
  </si>
  <si>
    <t xml:space="preserve">02</t>
  </si>
  <si>
    <t xml:space="preserve">Расходы на обеспечение деятельности органов местного самоуправления в рамках непрограммного направления деятельности</t>
  </si>
  <si>
    <t xml:space="preserve">69</t>
  </si>
  <si>
    <t xml:space="preserve">0</t>
  </si>
  <si>
    <t xml:space="preserve">00</t>
  </si>
  <si>
    <t xml:space="preserve">00000</t>
  </si>
  <si>
    <t xml:space="preserve">69 0 00 00000</t>
  </si>
  <si>
    <t xml:space="preserve">Глава муниципального образования</t>
  </si>
  <si>
    <t xml:space="preserve">69 1 00 00000</t>
  </si>
  <si>
    <t xml:space="preserve">Расходы на выплаты по оплате труда работников органов местного самоуправления </t>
  </si>
  <si>
    <t xml:space="preserve">90110</t>
  </si>
  <si>
    <t xml:space="preserve">69 1 00 9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Прочие непрограммные мероприятия </t>
  </si>
  <si>
    <t xml:space="preserve">66</t>
  </si>
  <si>
    <t xml:space="preserve">66 0 00 00000</t>
  </si>
  <si>
    <t xml:space="preserve">Расходы, не отнесенные к публичным нормативным обязательствам </t>
  </si>
  <si>
    <t xml:space="preserve">Б</t>
  </si>
  <si>
    <t xml:space="preserve">66 Б 00 00000</t>
  </si>
  <si>
    <t xml:space="preserve">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t>
  </si>
  <si>
    <t xml:space="preserve">PФ</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t>
  </si>
  <si>
    <t xml:space="preserve">80810</t>
  </si>
  <si>
    <t xml:space="preserve">66 Б РФ 80810</t>
  </si>
  <si>
    <t xml:space="preserve">Закупка товаров, работ и услуг для обеспечения государственных (муниципальных) нужд</t>
  </si>
  <si>
    <t xml:space="preserve">66 Б МС 80810</t>
  </si>
  <si>
    <t xml:space="preserve">200</t>
  </si>
  <si>
    <t xml:space="preserve">Иные закупки товаров, работ и услуг для обеспечения государственных (муниципальных) нужд </t>
  </si>
  <si>
    <t xml:space="preserve">240</t>
  </si>
  <si>
    <t xml:space="preserve">Расходы, не отнесенные к публичным нормативным обязательствам на выплаты персоналу, замещающему должности муниципальной службы, муниципальным служащим</t>
  </si>
  <si>
    <t xml:space="preserve">МС</t>
  </si>
  <si>
    <t xml:space="preserve">66 Б 00 80800</t>
  </si>
  <si>
    <t xml:space="preserve">66 Б 00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808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 и финансируемых за счет средств бюджета муниципального образования "Хасынский муниципальный округ Магаданской области " прибывшими в соответствии с этими договорами  из других регионов Российской Федерации</t>
  </si>
  <si>
    <t xml:space="preserve">80830</t>
  </si>
  <si>
    <t xml:space="preserve">66  Б 00 80830</t>
  </si>
  <si>
    <t xml:space="preserve">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t>
  </si>
  <si>
    <t xml:space="preserve">НМ</t>
  </si>
  <si>
    <t xml:space="preserve">66 Б НМ 80810</t>
  </si>
  <si>
    <t xml:space="preserve">Б </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t>
  </si>
  <si>
    <t xml:space="preserve">Центральный аппарат</t>
  </si>
  <si>
    <t xml:space="preserve">69 2 00 00000</t>
  </si>
  <si>
    <t xml:space="preserve">69 2 00 90110</t>
  </si>
  <si>
    <t xml:space="preserve">Расходы на обеспечение функций органов местного самоуправления</t>
  </si>
  <si>
    <t xml:space="preserve">90190</t>
  </si>
  <si>
    <t xml:space="preserve">69 2 00 90190</t>
  </si>
  <si>
    <t xml:space="preserve">300</t>
  </si>
  <si>
    <t xml:space="preserve">320</t>
  </si>
  <si>
    <t xml:space="preserve">Иные бюджетные ассигнования</t>
  </si>
  <si>
    <t xml:space="preserve">800</t>
  </si>
  <si>
    <t xml:space="preserve">Исполнение судебных актов </t>
  </si>
  <si>
    <t xml:space="preserve">830</t>
  </si>
  <si>
    <t xml:space="preserve">850</t>
  </si>
  <si>
    <t xml:space="preserve">Центральный аппарат, выполняющий переданные полномочия субъекта Российской Федерации по созданию и  организации деятельности  КПДН</t>
  </si>
  <si>
    <t xml:space="preserve">КП</t>
  </si>
  <si>
    <t xml:space="preserve">69 2 РФ 00000</t>
  </si>
  <si>
    <t xml:space="preserve">69 2 РФ 90110</t>
  </si>
  <si>
    <t xml:space="preserve">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t>
  </si>
  <si>
    <t xml:space="preserve">НС</t>
  </si>
  <si>
    <t xml:space="preserve">Центральный аппарат, выполняющий переданные полномочия Российской Федерации по государственной регистрации актов гражданского состояния</t>
  </si>
  <si>
    <t xml:space="preserve">69 2 РФ 90190</t>
  </si>
  <si>
    <t xml:space="preserve">Центральный аппарат в части содержания не муниципальных служащих</t>
  </si>
  <si>
    <t xml:space="preserve">69 2 НМ 00000</t>
  </si>
  <si>
    <t xml:space="preserve">69 2 НМ 90110</t>
  </si>
  <si>
    <t xml:space="preserve">Расходы на обеспечение функций органов местного самоуправления (не муниципальные служащие)</t>
  </si>
  <si>
    <t xml:space="preserve">69 2 НМ 90190</t>
  </si>
  <si>
    <t xml:space="preserve">Судебная система</t>
  </si>
  <si>
    <t xml:space="preserve">Прочие непрограммные мероприятия, осуществляемые за счет за счет субвенций и иных межбюджетных трансфертов</t>
  </si>
  <si>
    <t xml:space="preserve">М</t>
  </si>
  <si>
    <t xml:space="preserve">Прочие непрограммные мероприятия, осуществляемые за счет за счет субвенций, поступающих от департамента административных органов Магаданской области</t>
  </si>
  <si>
    <t xml:space="preserve">0А</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51200</t>
  </si>
  <si>
    <t xml:space="preserve">00 М МФ 51200</t>
  </si>
  <si>
    <t xml:space="preserve">-1200</t>
  </si>
  <si>
    <t xml:space="preserve">-1100</t>
  </si>
  <si>
    <t xml:space="preserve">Обеспечение проведения выборов и референдумов</t>
  </si>
  <si>
    <t xml:space="preserve">Прочие непрограммные мероприятия</t>
  </si>
  <si>
    <t xml:space="preserve">Проведение выборов и референдумов</t>
  </si>
  <si>
    <t xml:space="preserve">Организационное и материально-техническое обеспечение подготовки и  проведения выборов</t>
  </si>
  <si>
    <t xml:space="preserve">90710</t>
  </si>
  <si>
    <t xml:space="preserve">Иные межбюджетные ассигнования</t>
  </si>
  <si>
    <t xml:space="preserve">Специальные расходы</t>
  </si>
  <si>
    <t xml:space="preserve">880</t>
  </si>
  <si>
    <t xml:space="preserve">Организационное и материально-техническое обеспечение подготовки и  проведения общероссийского голосования</t>
  </si>
  <si>
    <t xml:space="preserve">90720</t>
  </si>
  <si>
    <t xml:space="preserve">Организационное и материально-техническое обеспечение подготовки и  проведения рефрендумов</t>
  </si>
  <si>
    <t xml:space="preserve">90730</t>
  </si>
  <si>
    <t xml:space="preserve">Резервные фонды</t>
  </si>
  <si>
    <t xml:space="preserve">Резервные фонды </t>
  </si>
  <si>
    <t xml:space="preserve">01 </t>
  </si>
  <si>
    <t xml:space="preserve">11 </t>
  </si>
  <si>
    <t xml:space="preserve">66 1 00 17000</t>
  </si>
  <si>
    <t xml:space="preserve">Резервные фонды органов местного самоуправления </t>
  </si>
  <si>
    <t xml:space="preserve">17040</t>
  </si>
  <si>
    <t xml:space="preserve">66 1 00 17040</t>
  </si>
  <si>
    <t xml:space="preserve">Резервные средства </t>
  </si>
  <si>
    <t xml:space="preserve">870</t>
  </si>
  <si>
    <t xml:space="preserve">Другие общегосударственные вопросы</t>
  </si>
  <si>
    <t xml:space="preserve">Реализация муниципальных программ муниципального образования "Хасынский муниципальный округ Магаданской области" </t>
  </si>
  <si>
    <t xml:space="preserve">50</t>
  </si>
  <si>
    <t xml:space="preserve">50 0 00 00000</t>
  </si>
  <si>
    <t xml:space="preserve">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t>
  </si>
  <si>
    <t xml:space="preserve">5П</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10</t>
  </si>
  <si>
    <t xml:space="preserve">Расходы на выплаты персоналу казенных учреждений</t>
  </si>
  <si>
    <t xml:space="preserve">110</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90200</t>
  </si>
  <si>
    <t xml:space="preserve">5П 0 01 90200 </t>
  </si>
  <si>
    <t xml:space="preserve">задание</t>
  </si>
  <si>
    <t xml:space="preserve">эл.энерия</t>
  </si>
  <si>
    <t xml:space="preserve"> Комуслуги (отопление +ГВС)</t>
  </si>
  <si>
    <t xml:space="preserve">Хол.вода+канализация</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03</t>
  </si>
  <si>
    <t xml:space="preserve">Реализация мер социальной поддержки мобилизованных граждан и членов их семей</t>
  </si>
  <si>
    <t xml:space="preserve">00130</t>
  </si>
  <si>
    <t xml:space="preserve"> Иные выплаты населению</t>
  </si>
  <si>
    <t xml:space="preserve">360</t>
  </si>
  <si>
    <t xml:space="preserve">Муниципальная программа "Оптимизация системы расселения муниципального образования "Хасынский муниципальный округ Магаданской области" </t>
  </si>
  <si>
    <t xml:space="preserve">5G</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муниципальный округ Магаданской области" </t>
  </si>
  <si>
    <t xml:space="preserve">5Э 0 00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t>
  </si>
  <si>
    <t xml:space="preserve">A1650</t>
  </si>
  <si>
    <t xml:space="preserve">5Э 0 01 А1350</t>
  </si>
  <si>
    <t xml:space="preserve">5G 0 СФ S1060</t>
  </si>
  <si>
    <t xml:space="preserve">Социальные выплаты гражданам, кроме публичных нормативных социальных выплат </t>
  </si>
  <si>
    <t xml:space="preserve">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t>
  </si>
  <si>
    <t xml:space="preserve">66 4 00 00000</t>
  </si>
  <si>
    <t xml:space="preserve">Формирование и содержание  муниципального архива, включая хранение архивных фондов поселений</t>
  </si>
  <si>
    <t xml:space="preserve">40600</t>
  </si>
  <si>
    <t xml:space="preserve">66 4 00 40600</t>
  </si>
  <si>
    <t xml:space="preserve">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t>
  </si>
  <si>
    <t xml:space="preserve">ЭР</t>
  </si>
  <si>
    <t xml:space="preserve">00 М А0 74030</t>
  </si>
  <si>
    <t xml:space="preserve">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t>
  </si>
  <si>
    <t xml:space="preserve">М </t>
  </si>
  <si>
    <t xml:space="preserve">1200</t>
  </si>
  <si>
    <t xml:space="preserve">1100</t>
  </si>
  <si>
    <t xml:space="preserve">Осуществление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59300</t>
  </si>
  <si>
    <t xml:space="preserve">00 М А0 59300</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созданию и организации деятельности административных комиссий </t>
  </si>
  <si>
    <t xml:space="preserve">74030</t>
  </si>
  <si>
    <t xml:space="preserve">А0</t>
  </si>
  <si>
    <t xml:space="preserve">Национальная безопасность и правоохранительная деятельность </t>
  </si>
  <si>
    <t xml:space="preserve">Гражданская оборона</t>
  </si>
  <si>
    <t xml:space="preserve">09</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A0200</t>
  </si>
  <si>
    <t xml:space="preserve">5Д 0 02 А0200</t>
  </si>
  <si>
    <t xml:space="preserve">Иные закупки товаров, работ и услуг для обеспечения государственных (муниципальных) нужд</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A0210</t>
  </si>
  <si>
    <t xml:space="preserve">5Д 0 01 А0210</t>
  </si>
  <si>
    <t xml:space="preserve">Оборудование защитных сооружений гражданской обороны </t>
  </si>
  <si>
    <t xml:space="preserve">A0270</t>
  </si>
  <si>
    <t xml:space="preserve">Оказание помощи при проведении мероприятий по гражданской обороне</t>
  </si>
  <si>
    <t xml:space="preserve">A0280</t>
  </si>
  <si>
    <t xml:space="preserve">Защита населения и территории от чрезвычайных ситуаций природного и техногенного характера, пожарная безопасности</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муниципального округа Магаданской области, противопаводковые и руслоформирующие работы</t>
  </si>
  <si>
    <t xml:space="preserve">A0120</t>
  </si>
  <si>
    <t xml:space="preserve">5Д 0 01 А012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A0190</t>
  </si>
  <si>
    <t xml:space="preserve">5Д 0 01 А019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A0220</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A0230</t>
  </si>
  <si>
    <t xml:space="preserve">5Д 0 03 А0230</t>
  </si>
  <si>
    <t xml:space="preserve">Обустройство минерализованных противопожарных полос в границах поселений, тушение лесных пожаров</t>
  </si>
  <si>
    <t xml:space="preserve">A0240</t>
  </si>
  <si>
    <t xml:space="preserve">5Д 0 03 А0240</t>
  </si>
  <si>
    <t xml:space="preserve">Основное мероприятие "Обеспечение выполнения функций Единой дежурно-диспетчерской службы Хасынского муниципального округа Магаданской области"</t>
  </si>
  <si>
    <t xml:space="preserve">5Д 0 04 00000</t>
  </si>
  <si>
    <t xml:space="preserve">5Д 0 04 80810</t>
  </si>
  <si>
    <t xml:space="preserve">5Д 0 04 808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90480</t>
  </si>
  <si>
    <t xml:space="preserve">5Д 0 04 90480</t>
  </si>
  <si>
    <t xml:space="preserve">Иные выплаты населению</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t>
  </si>
  <si>
    <t xml:space="preserve">0 </t>
  </si>
  <si>
    <t xml:space="preserve">Реализация мероприятий на создание резервов в муниципальном округе для оперативного обеспечения локализации , ликвидации чрезвычайных ситуаций, возникающих в результате лесных (ландшафтных) пожаров, паводков</t>
  </si>
  <si>
    <t xml:space="preserve">S2290</t>
  </si>
  <si>
    <t xml:space="preserve">Реализация мероприятий по оборудованию жилых помещений отдельных категорий граждан автономными пожарными извещателями и по их техническому обслуживанию </t>
  </si>
  <si>
    <t xml:space="preserve">S3010</t>
  </si>
  <si>
    <t xml:space="preserve">S0720</t>
  </si>
  <si>
    <t xml:space="preserve">Мероприятия по профилактике и  противодействию распространению новой  коронавирусной инфекции </t>
  </si>
  <si>
    <t xml:space="preserve">К</t>
  </si>
  <si>
    <t xml:space="preserve">Осуществление организационных мероприятий по предупреждению и борьбе с коронавирусом на территории Магаданской области</t>
  </si>
  <si>
    <t xml:space="preserve">92040</t>
  </si>
  <si>
    <t xml:space="preserve">Другие вопросы в области национальной безопасности и правоохранительной деятельности </t>
  </si>
  <si>
    <t xml:space="preserve">Муниципальная программа "Профилактика правонарушений на территории муниципального образования "Хасынский муниципальный округ Магаданской области" </t>
  </si>
  <si>
    <t xml:space="preserve">5М</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t>
  </si>
  <si>
    <t xml:space="preserve">5М 0 03 00000</t>
  </si>
  <si>
    <t xml:space="preserve">Материально-техническое обеспечение деятельности народных дружин </t>
  </si>
  <si>
    <t xml:space="preserve">A1800</t>
  </si>
  <si>
    <t xml:space="preserve">5М 0 03 А1800</t>
  </si>
  <si>
    <t xml:space="preserve">Стимулирование деятельности народных дружинников </t>
  </si>
  <si>
    <t xml:space="preserve">A1820</t>
  </si>
  <si>
    <t xml:space="preserve">5М 0 03 А1820</t>
  </si>
  <si>
    <t xml:space="preserve">Реализация  мероприятий направленных на материальное стимулирование народных дружинников</t>
  </si>
  <si>
    <t xml:space="preserve">S3202</t>
  </si>
  <si>
    <t xml:space="preserve">600-2080,1</t>
  </si>
  <si>
    <t xml:space="preserve">Реализация мероприятий в сфере укрепления гражданского единства, гармонизации межнациональных отношений, профилактики экстремизма </t>
  </si>
  <si>
    <t xml:space="preserve">S3240</t>
  </si>
  <si>
    <t xml:space="preserve">5Ж 0 СФ S3900</t>
  </si>
  <si>
    <t xml:space="preserve">43533+1080,08</t>
  </si>
  <si>
    <t xml:space="preserve">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A0150</t>
  </si>
  <si>
    <t xml:space="preserve">5М 0 05 А0150</t>
  </si>
  <si>
    <t xml:space="preserve">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t>
  </si>
  <si>
    <t xml:space="preserve">A0160</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A0170</t>
  </si>
  <si>
    <t xml:space="preserve">5М 0 05 А0170</t>
  </si>
  <si>
    <t xml:space="preserve">Национальная экономика</t>
  </si>
  <si>
    <t xml:space="preserve">Сельское хозяйство и рыболовство </t>
  </si>
  <si>
    <t xml:space="preserve">Муниципальная программа "Развитие торговли на территории Хасынского муниципального округа Магаданской области" </t>
  </si>
  <si>
    <t xml:space="preserve">5Ж</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t>
  </si>
  <si>
    <t xml:space="preserve">5Ж 0 01 00000</t>
  </si>
  <si>
    <t xml:space="preserve">Организация ярмарочной торговли </t>
  </si>
  <si>
    <t xml:space="preserve">A0450</t>
  </si>
  <si>
    <t xml:space="preserve">5Ж 0 01 А0450</t>
  </si>
  <si>
    <t xml:space="preserve">5Ж 0 СФ 00000</t>
  </si>
  <si>
    <t xml:space="preserve">Возмещение аренды торговых площадей и торгового оборудования, связанных с организацией и проведением областных универсальных совместных ярмарок </t>
  </si>
  <si>
    <t xml:space="preserve">S3880</t>
  </si>
  <si>
    <t xml:space="preserve">Организация и проведение областных универсальных совместных ярмарок </t>
  </si>
  <si>
    <t xml:space="preserve">S3900</t>
  </si>
  <si>
    <t xml:space="preserve">Муниципальная программа "Развитие малого и среднего предпринимательства в Хасынском городском округе" </t>
  </si>
  <si>
    <t xml:space="preserve">5И</t>
  </si>
  <si>
    <t xml:space="preserve">5И 0 00 00000</t>
  </si>
  <si>
    <t xml:space="preserve">Основное мероприятие "Финансовая поддержка малого и среднего предпринимательства"</t>
  </si>
  <si>
    <t xml:space="preserve">5И 0 01 00000</t>
  </si>
  <si>
    <t xml:space="preserve">Оказание финансовой поддержки субъектам малого и среднего предпринимательства</t>
  </si>
  <si>
    <t xml:space="preserve">A4980</t>
  </si>
  <si>
    <t xml:space="preserve">5И 0 01 А49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5И 0 СФ S3360</t>
  </si>
  <si>
    <t xml:space="preserve">S3360</t>
  </si>
  <si>
    <t xml:space="preserve">Водное хозяйство</t>
  </si>
  <si>
    <t xml:space="preserve">Дорожное хозяйство (дорожные фонды)</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 </t>
  </si>
  <si>
    <t xml:space="preserve">5Э</t>
  </si>
  <si>
    <t xml:space="preserve">Основное мероприятие "Повышение безопасности дорожного движения"</t>
  </si>
  <si>
    <t xml:space="preserve">5Э 0 01 00000</t>
  </si>
  <si>
    <t xml:space="preserve">Разработка проектно-сметной документации, проведение работ по проверке достоверности и обоснованности сметной стоимости</t>
  </si>
  <si>
    <t xml:space="preserve">A1110</t>
  </si>
  <si>
    <t xml:space="preserve">5Э 0 01 А5030</t>
  </si>
  <si>
    <t xml:space="preserve">Содержание и благоустройство действующей сети автомобильных дорог общего пользования местного значения</t>
  </si>
  <si>
    <t xml:space="preserve">A1350</t>
  </si>
  <si>
    <t xml:space="preserve">Капитальный ремонт, реконструкция и ремонт автомобильных дорог общего пользования местного значения</t>
  </si>
  <si>
    <t xml:space="preserve">A1360</t>
  </si>
  <si>
    <t xml:space="preserve">5Э 0 01 А1360</t>
  </si>
  <si>
    <t xml:space="preserve">Ремонт мостовых сооружений</t>
  </si>
  <si>
    <t xml:space="preserve">A1370</t>
  </si>
  <si>
    <t xml:space="preserve">5Э 0 01 А1370</t>
  </si>
  <si>
    <t xml:space="preserve">Иные мероприятия в отношении дорог общего пользования местного значения</t>
  </si>
  <si>
    <t xml:space="preserve">A1410</t>
  </si>
  <si>
    <t xml:space="preserve">5Э 0 01 А1410</t>
  </si>
  <si>
    <t xml:space="preserve">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t>
  </si>
  <si>
    <t xml:space="preserve">A1440</t>
  </si>
  <si>
    <t xml:space="preserve">5Э 0 01 А1440</t>
  </si>
  <si>
    <t xml:space="preserve">Приобретение и установка искусственных неровностей ("лежачих полицейских")</t>
  </si>
  <si>
    <t xml:space="preserve">A1450</t>
  </si>
  <si>
    <t xml:space="preserve">5Э 0 01 А1450</t>
  </si>
  <si>
    <t xml:space="preserve">Установка дополнительного уличного освещения, восстановление уличного освещения в затемненных местах</t>
  </si>
  <si>
    <t xml:space="preserve">A1460</t>
  </si>
  <si>
    <t xml:space="preserve">5Э 0 01 А1460</t>
  </si>
  <si>
    <t xml:space="preserve">Обустройство пешеходных тротуаров и переходов с нанесением горизонтальной дорожной разметки</t>
  </si>
  <si>
    <t xml:space="preserve">A1470</t>
  </si>
  <si>
    <t xml:space="preserve">5Э 0 01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906</t>
  </si>
  <si>
    <t xml:space="preserve">A1930</t>
  </si>
  <si>
    <t xml:space="preserve">Релизация инициативных проектов, связанных с повышением безопасности дорожного движения</t>
  </si>
  <si>
    <t xml:space="preserve">A1950</t>
  </si>
  <si>
    <t xml:space="preserve">Другие вопросы в области национальной экономики</t>
  </si>
  <si>
    <t xml:space="preserve">Муниципальная программа "Развитие социальной политики в  Хасынском муниципальном округе Магаданской области" </t>
  </si>
  <si>
    <t xml:space="preserve">5E</t>
  </si>
  <si>
    <t xml:space="preserve">5Е 0 00 00000</t>
  </si>
  <si>
    <t xml:space="preserve">Подпрограмма "Поддержка социально-ориентированных некоммерческих организаций" </t>
  </si>
  <si>
    <t xml:space="preserve">5Е 1 00 00000</t>
  </si>
  <si>
    <t xml:space="preserve">Основное мероприятие "Оказание финансовой поддержки деятельности социально ориентированных некоммерческих организаций"</t>
  </si>
  <si>
    <t xml:space="preserve">5Е 1 04 00000</t>
  </si>
  <si>
    <t xml:space="preserve">Предоставлении субсидий для организации и проведения разовых социально-значимых мероприятий</t>
  </si>
  <si>
    <t xml:space="preserve">A0300</t>
  </si>
  <si>
    <t xml:space="preserve">5Е 1 04 А0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социально ориентированным некоммерческим организациям </t>
  </si>
  <si>
    <t xml:space="preserve">A0310</t>
  </si>
  <si>
    <t xml:space="preserve">5Е 1 04 А0310</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t>
  </si>
  <si>
    <t xml:space="preserve">5Е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t>
  </si>
  <si>
    <t xml:space="preserve">5Е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A0320</t>
  </si>
  <si>
    <t xml:space="preserve">5Е 2 02 А0320</t>
  </si>
  <si>
    <t xml:space="preserve">Организация работы по созданию льготных (социальных) магазинов, полок на территории муниципального образования "Хасынский муниципальный округ Магаданской области "</t>
  </si>
  <si>
    <t xml:space="preserve">A0440</t>
  </si>
  <si>
    <t xml:space="preserve">5Ж 0 01 А0440</t>
  </si>
  <si>
    <t xml:space="preserve">Муниципальная программа  "Развитие малого и среднего предпринимательства в Хасынском муниципальном округе Магаданской области" </t>
  </si>
  <si>
    <t xml:space="preserve">Оказание финансовой поддержки субъектам малого и среднего предпринимательства </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A1230</t>
  </si>
  <si>
    <t xml:space="preserve">5П 0 02 А123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t>
  </si>
  <si>
    <t xml:space="preserve">Осуществление органами местного самоуправления Хасынского муниципального округа Магаданской области  переданных полномочий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t>
  </si>
  <si>
    <t xml:space="preserve">74040</t>
  </si>
  <si>
    <t xml:space="preserve">00 М ЭР 74040</t>
  </si>
  <si>
    <t xml:space="preserve">Жилищно-коммунальное хозяйство </t>
  </si>
  <si>
    <t xml:space="preserve">Коммунальное хозяйство </t>
  </si>
  <si>
    <t xml:space="preserve">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t>
  </si>
  <si>
    <t xml:space="preserve">5I</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 </t>
  </si>
  <si>
    <t xml:space="preserve">Муниципальная программа "Благоустройство территории муниципального образования "Хасынский муниципальный округ Магаданской области""</t>
  </si>
  <si>
    <t xml:space="preserve">5Щ</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A1380</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A1390</t>
  </si>
  <si>
    <t xml:space="preserve">5Щ 0 01 А1390</t>
  </si>
  <si>
    <t xml:space="preserve">Приобретение электрической энергии на объекты уличного освещения и уличной иллюминации</t>
  </si>
  <si>
    <t xml:space="preserve">A1400</t>
  </si>
  <si>
    <t xml:space="preserve">5Щ 0 01 А1400</t>
  </si>
  <si>
    <t xml:space="preserve">Уборка мусора, санитарная очистка и благоустройство мест захоронений</t>
  </si>
  <si>
    <t xml:space="preserve">A1420</t>
  </si>
  <si>
    <t xml:space="preserve">5Щ 0 01 А1420</t>
  </si>
  <si>
    <t xml:space="preserve">Приобретение, установка, обслуживание и ремонт объектов уличного освещения и уличной иллюминации</t>
  </si>
  <si>
    <t xml:space="preserve">A1430</t>
  </si>
  <si>
    <t xml:space="preserve">5Щ 0 01 А1430</t>
  </si>
  <si>
    <t xml:space="preserve">5Щ 0 СФ 00000</t>
  </si>
  <si>
    <t xml:space="preserve">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t>
  </si>
  <si>
    <t xml:space="preserve">5Щ 0 СФ S2010</t>
  </si>
  <si>
    <t xml:space="preserve">60 0 00 00000</t>
  </si>
  <si>
    <t xml:space="preserve">Резервные фонды исполнительных органов государственной власти субъектов Российской Федерации </t>
  </si>
  <si>
    <t xml:space="preserve">17010</t>
  </si>
  <si>
    <t xml:space="preserve">Образование </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муниципальном образовании "Хасынский муниципальный округ Магаданской области" </t>
  </si>
  <si>
    <t xml:space="preserve">5Б</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A0070</t>
  </si>
  <si>
    <t xml:space="preserve">5Б 0 03 А0070</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S3260</t>
  </si>
  <si>
    <t xml:space="preserve">5Б 0 СФ S3260</t>
  </si>
  <si>
    <t xml:space="preserve">Молодежная политика и оздоровление детей</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t>
  </si>
  <si>
    <t xml:space="preserve">5М 0 04 00000</t>
  </si>
  <si>
    <t xml:space="preserve">Акция «Собери ребенка в школу» </t>
  </si>
  <si>
    <t xml:space="preserve">A0350</t>
  </si>
  <si>
    <t xml:space="preserve">5М 0 04 А0350</t>
  </si>
  <si>
    <t xml:space="preserve">Изготовление, приобретение и распространение социальной рекламы, информационных материалов </t>
  </si>
  <si>
    <t xml:space="preserve">A0370</t>
  </si>
  <si>
    <t xml:space="preserve">5М 0 04 А0370</t>
  </si>
  <si>
    <t xml:space="preserve">Акция "Подари тепло" </t>
  </si>
  <si>
    <t xml:space="preserve">A0380</t>
  </si>
  <si>
    <t xml:space="preserve">5М 0 04 А0380</t>
  </si>
  <si>
    <t xml:space="preserve">Другие вопросы в области образования</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t>
  </si>
  <si>
    <t xml:space="preserve">М0</t>
  </si>
  <si>
    <t xml:space="preserve">00 М 00 0000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t>
  </si>
  <si>
    <t xml:space="preserve">74200</t>
  </si>
  <si>
    <t xml:space="preserve">00 М М0 74020</t>
  </si>
  <si>
    <t xml:space="preserve">Центральный аппарат, выполняющий переданные полномочия субъекта Российской Федерации </t>
  </si>
  <si>
    <t xml:space="preserve">СУ</t>
  </si>
  <si>
    <t xml:space="preserve">Пенсионное обеспечение</t>
  </si>
  <si>
    <t xml:space="preserve">Расходы, отнесенные к публичным нормативным обязательствам </t>
  </si>
  <si>
    <t xml:space="preserve">П</t>
  </si>
  <si>
    <t xml:space="preserve">66 П 00 00000</t>
  </si>
  <si>
    <t xml:space="preserve">Расходы на доплату к пенсиям  государственных служащих субъектов Российской Федерации и муниципальных служащих </t>
  </si>
  <si>
    <t xml:space="preserve">П0020</t>
  </si>
  <si>
    <t xml:space="preserve">66 П 00 П0020</t>
  </si>
  <si>
    <t xml:space="preserve">Публичные нормативные социальные выплаты гражданам</t>
  </si>
  <si>
    <t xml:space="preserve">310</t>
  </si>
  <si>
    <t xml:space="preserve">Социальное обеспечение населения</t>
  </si>
  <si>
    <t xml:space="preserve">5G 0 00 00000</t>
  </si>
  <si>
    <t xml:space="preserve">5G 0 СФ 00000</t>
  </si>
  <si>
    <t xml:space="preserve">Предоставление социальных выплат гражданам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Охрана семьи и детства</t>
  </si>
  <si>
    <t xml:space="preserve">Муниципальная программа "Дом для молодой семьи"</t>
  </si>
  <si>
    <t xml:space="preserve">5К</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A4970</t>
  </si>
  <si>
    <t xml:space="preserve">5K 0 00 А4970</t>
  </si>
  <si>
    <t xml:space="preserve">5К 0 СФ 00000</t>
  </si>
  <si>
    <t xml:space="preserve">Реализация мероприятий  по обеспечению жильем молодых </t>
  </si>
  <si>
    <t xml:space="preserve">L4970</t>
  </si>
  <si>
    <t xml:space="preserve">5К 0 СФ L4970</t>
  </si>
  <si>
    <t xml:space="preserve">Другие вопросы в области социальной  политики</t>
  </si>
  <si>
    <t xml:space="preserve">Реализация мероприятий по поддержке социально ориентированных некоммерческих организаций</t>
  </si>
  <si>
    <t xml:space="preserve">S3280</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t>
  </si>
  <si>
    <t xml:space="preserve">74090</t>
  </si>
  <si>
    <t xml:space="preserve">00 М М0 7409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труда и социальной политики Магаданской области</t>
  </si>
  <si>
    <t xml:space="preserve">ТС</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t>
  </si>
  <si>
    <t xml:space="preserve">00 М ТС 74090</t>
  </si>
  <si>
    <t xml:space="preserve">Собрание представителей Хасынского муниципального округа Магаданской области</t>
  </si>
  <si>
    <t xml:space="preserve">901</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Хасынского муниципального округа Магаданской области в рамках непрограммного направления деятельности </t>
  </si>
  <si>
    <t xml:space="preserve">67</t>
  </si>
  <si>
    <t xml:space="preserve">67 0 00 00000</t>
  </si>
  <si>
    <t xml:space="preserve">Расходы на содержание Председателя Собрания представителей Хасынского муниципального округа Магаданской области </t>
  </si>
  <si>
    <t xml:space="preserve">67 1 00 00000</t>
  </si>
  <si>
    <t xml:space="preserve">67 1 00 90110</t>
  </si>
  <si>
    <t xml:space="preserve">Расходы на обеспечение деятельности Собрания представителей Хасынского муниципального округа Магаданской области  </t>
  </si>
  <si>
    <t xml:space="preserve">67 2 00 00000</t>
  </si>
  <si>
    <t xml:space="preserve">67 2 00 90110</t>
  </si>
  <si>
    <t xml:space="preserve">Расходы на обеспечение функций органов местного самоуправления </t>
  </si>
  <si>
    <t xml:space="preserve">67 2 00 90190</t>
  </si>
  <si>
    <t xml:space="preserve">Контрольно - счетная палата Хасынского муниципального округа Магаданской области</t>
  </si>
  <si>
    <t xml:space="preserve">902</t>
  </si>
  <si>
    <t xml:space="preserve">Обеспечение деятельности финансовых, налоговых и таможенных органов и органов финансового (финансово - бюджетного) надзора</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t>
  </si>
  <si>
    <t xml:space="preserve">Расходы на обеспечение деятельности Контрольно-счетной палаты Хасынского муниципального округа Магаданской области в рамках непрограммного направления деятельности </t>
  </si>
  <si>
    <t xml:space="preserve">68</t>
  </si>
  <si>
    <t xml:space="preserve">68 0 00 00000</t>
  </si>
  <si>
    <t xml:space="preserve">Расходы на содержание руководителя Контрольно-счетной палаты Хасынского муниципального округа Магаданской области</t>
  </si>
  <si>
    <t xml:space="preserve">68 1 00 00000</t>
  </si>
  <si>
    <t xml:space="preserve">68 1 00 90110</t>
  </si>
  <si>
    <t xml:space="preserve">Расходы на обеспечение деятельности  Контрольно-счетной палаты Хасынского муниципального округа Магаданской области </t>
  </si>
  <si>
    <t xml:space="preserve">68 2 00 00000</t>
  </si>
  <si>
    <t xml:space="preserve">68 2 00 90110</t>
  </si>
  <si>
    <t xml:space="preserve">68 2 00 90190</t>
  </si>
  <si>
    <t xml:space="preserve">Комитет финансов Хасынского муниципального округа Магаданской области </t>
  </si>
  <si>
    <t xml:space="preserve">903</t>
  </si>
  <si>
    <t xml:space="preserve">66  Б 00 80810</t>
  </si>
  <si>
    <t xml:space="preserve">66  Б МС 80820</t>
  </si>
  <si>
    <t xml:space="preserve">Расходы на выполнение других обязательств муниципального образования</t>
  </si>
  <si>
    <t xml:space="preserve">С</t>
  </si>
  <si>
    <t xml:space="preserve">Расходы, производимые в исполнение судебных актов Российской Федерации и мировых соглашений</t>
  </si>
  <si>
    <t xml:space="preserve">78000</t>
  </si>
  <si>
    <t xml:space="preserve">66 Б 00 780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8040</t>
  </si>
  <si>
    <t xml:space="preserve">66 2 00 18000</t>
  </si>
  <si>
    <t xml:space="preserve">700</t>
  </si>
  <si>
    <t xml:space="preserve">Обслуживание муниципального долга</t>
  </si>
  <si>
    <t xml:space="preserve">66 2 00 18040</t>
  </si>
  <si>
    <t xml:space="preserve">730</t>
  </si>
  <si>
    <t xml:space="preserve">Защита населения и территории от чрезвычайных ситуаций природного и техногенного характера, гражданская оборона</t>
  </si>
  <si>
    <t xml:space="preserve">Комитет по управлению муниципальным имуществом Хасынского муниципального округа Магаданской области </t>
  </si>
  <si>
    <t xml:space="preserve">Муниципальная программа "Управление муниципальным имуществом Хасынского муниципального округа Магаданской области" </t>
  </si>
  <si>
    <t xml:space="preserve">5С</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t>
  </si>
  <si>
    <t xml:space="preserve">A1120</t>
  </si>
  <si>
    <t xml:space="preserve">5С 0 01 А1120</t>
  </si>
  <si>
    <t xml:space="preserve">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t>
  </si>
  <si>
    <t xml:space="preserve">A1260</t>
  </si>
  <si>
    <t xml:space="preserve">5С 0 01 А1260</t>
  </si>
  <si>
    <t xml:space="preserve">Проведение экспертизы стоимости восстановительного ремонта (реконструкции) моста, на р. Красавица в пос. Стекольный </t>
  </si>
  <si>
    <t xml:space="preserve">A1280</t>
  </si>
  <si>
    <t xml:space="preserve">5С 0 01 А1280</t>
  </si>
  <si>
    <t xml:space="preserve">Проведение комплексных кадастровых работ </t>
  </si>
  <si>
    <t xml:space="preserve">A1130</t>
  </si>
  <si>
    <t xml:space="preserve">5С 0 01 А1130</t>
  </si>
  <si>
    <t xml:space="preserve">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t>
  </si>
  <si>
    <t xml:space="preserve">5С 0 03 00000</t>
  </si>
  <si>
    <t xml:space="preserve">Текущий, капитальный ремонт объектов недвижимости, находящихся в казне муниципального образования "Хасынский муниципальный округ Магаданской области "</t>
  </si>
  <si>
    <t xml:space="preserve">904</t>
  </si>
  <si>
    <t xml:space="preserve">A1220</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A1250</t>
  </si>
  <si>
    <t xml:space="preserve">A1290</t>
  </si>
  <si>
    <t xml:space="preserve">Основное мероприятие "Изъятие для муниципальных нужд земельных участков и недвижимого имущества"</t>
  </si>
  <si>
    <t xml:space="preserve">Возмещение рыночной стоимости изымаемого недвижимого имущества, земельных участков</t>
  </si>
  <si>
    <t xml:space="preserve">A1150</t>
  </si>
  <si>
    <t xml:space="preserve">5С 0 СФ 00000</t>
  </si>
  <si>
    <t xml:space="preserve">5С 0 СФ L5110</t>
  </si>
  <si>
    <t xml:space="preserve">Расходы, не отнесенные к публичным нормативным обязательствам</t>
  </si>
  <si>
    <t xml:space="preserve">Расходы на выплаты персоналу, замещающему должности не относящиеся к должностям муниципальной службы</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t>
  </si>
  <si>
    <t xml:space="preserve">74180</t>
  </si>
  <si>
    <t xml:space="preserve">00 М М0 74180</t>
  </si>
  <si>
    <t xml:space="preserve">Муниципальная программа "Экологическая безопасность и охрана окружающей среды" </t>
  </si>
  <si>
    <t xml:space="preserve">5В</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Выполнение работ по искусственному воспроизводству водных биологических ресурсов</t>
  </si>
  <si>
    <t xml:space="preserve">A3530</t>
  </si>
  <si>
    <t xml:space="preserve">Основное мероприятие "Содержание гидротехнических сооружений, находящихся в муниципальной собственности" </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муниципального округа Магаданской области  и находящихся в муниципальной собственности (включая экспертные работы) </t>
  </si>
  <si>
    <t xml:space="preserve">A512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t>
  </si>
  <si>
    <t xml:space="preserve">S5120</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t>
  </si>
  <si>
    <t xml:space="preserve">S5130</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t>
  </si>
  <si>
    <t xml:space="preserve">Жилищное хозяйство </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A1140</t>
  </si>
  <si>
    <t xml:space="preserve">5С 0 03 А114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t>
  </si>
  <si>
    <t xml:space="preserve">A1170</t>
  </si>
  <si>
    <t xml:space="preserve">5С 0 03 А116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A1180</t>
  </si>
  <si>
    <t xml:space="preserve">Обеспечение исполнения обязательств муниципального образования перед ПАО ЭиЭ "Магаданэнерго" за услуги поставки электроэнергии (ОДН)</t>
  </si>
  <si>
    <t xml:space="preserve">A1200</t>
  </si>
  <si>
    <t xml:space="preserve">5С 0 03 А1200</t>
  </si>
  <si>
    <t xml:space="preserve">Консервация пустующих многоквартирных домов </t>
  </si>
  <si>
    <t xml:space="preserve">A1210</t>
  </si>
  <si>
    <t xml:space="preserve">5С 0 03 А1210</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A1270</t>
  </si>
  <si>
    <t xml:space="preserve">5С 0 03 А1270</t>
  </si>
  <si>
    <t xml:space="preserve">Восстановление и модернизация муниципального имущества Хасынского муниципального округа Магаданской области  в рамках софинансирования </t>
  </si>
  <si>
    <t xml:space="preserve">S1110</t>
  </si>
  <si>
    <t xml:space="preserve">5G </t>
  </si>
  <si>
    <t xml:space="preserve">Основное мероприятие "Оптимизация расселения граждан, проживающих в малозаселенных многоквартирных жилых домах" </t>
  </si>
  <si>
    <t xml:space="preserve">Приобретение жилых помещений в многоквартирных жилых домах</t>
  </si>
  <si>
    <t xml:space="preserve">A1670</t>
  </si>
  <si>
    <t xml:space="preserve">Капитальные вложения в объкты государственной (муниципальной) собственности</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на 2020-2025 годы"</t>
  </si>
  <si>
    <t xml:space="preserve">5R</t>
  </si>
  <si>
    <t xml:space="preserve">Основное мероприятие "Переселение граждан из аварийного жилищного фонда"</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A1620</t>
  </si>
  <si>
    <t xml:space="preserve">Охрана окружающей среды</t>
  </si>
  <si>
    <t xml:space="preserve">Экологический контроль </t>
  </si>
  <si>
    <t xml:space="preserve">5В 0 00 00000</t>
  </si>
  <si>
    <t xml:space="preserve">5В 0 01 00000</t>
  </si>
  <si>
    <t xml:space="preserve">Мониторинг состояния окружающей среды хвостохранилища Карамкенского ГМК</t>
  </si>
  <si>
    <t xml:space="preserve">A0100</t>
  </si>
  <si>
    <t xml:space="preserve">5В 0 01 А0100</t>
  </si>
  <si>
    <t xml:space="preserve">Другие вопросы в области охраны окружающей среды </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Проведение мероприятий по утилизации бесхозяйного имущества -  химических реагентов Карамкенского ГОКа</t>
  </si>
  <si>
    <t xml:space="preserve">A1940</t>
  </si>
  <si>
    <t xml:space="preserve">5В 0 01 А011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A3360</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t>
  </si>
  <si>
    <t xml:space="preserve">A3520</t>
  </si>
  <si>
    <t xml:space="preserve">5В 0 01 А3520</t>
  </si>
  <si>
    <t xml:space="preserve">5В 0 СФ 00000</t>
  </si>
  <si>
    <t xml:space="preserve">5В 0 СФ S3510</t>
  </si>
  <si>
    <t xml:space="preserve">Муниципальная программа "Использование и охрана земель муниципального образования "Хасынский муниципальный округ Магаданской области" на 2021 - 2025 годы"</t>
  </si>
  <si>
    <t xml:space="preserve">5Z</t>
  </si>
  <si>
    <t xml:space="preserve">Основное мероприятие "Проведение проверок по муниципальному земельному контролю" </t>
  </si>
  <si>
    <t xml:space="preserve">Проведение проверок по муниципальному земельному контролю</t>
  </si>
  <si>
    <t xml:space="preserve">A0250</t>
  </si>
  <si>
    <t xml:space="preserve">Прочие непрограммные мероприятия, осуществляемые за счет за счет субвенций, поступающих от министерства образования Магаданской области</t>
  </si>
  <si>
    <t xml:space="preserve">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00</t>
  </si>
  <si>
    <t xml:space="preserve">00 М М0 R0820</t>
  </si>
  <si>
    <t xml:space="preserve">Другие вопросы в области социальной политики</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t>
  </si>
  <si>
    <t xml:space="preserve">S3450</t>
  </si>
  <si>
    <t xml:space="preserve">5С 0 СФ S3450</t>
  </si>
  <si>
    <t xml:space="preserve">Средства массовой информации </t>
  </si>
  <si>
    <t xml:space="preserve">Периодическая печать и издательства</t>
  </si>
  <si>
    <t xml:space="preserve">Основное мероприятие "Обеспечение выполнения функций муниципальными автономными  учреждениями"</t>
  </si>
  <si>
    <t xml:space="preserve">5С 0 04 00000</t>
  </si>
  <si>
    <t xml:space="preserve">5С 0 04 8081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90300</t>
  </si>
  <si>
    <t xml:space="preserve">5С 0 04 90300</t>
  </si>
  <si>
    <t xml:space="preserve">Субсидии автономным учреждениям </t>
  </si>
  <si>
    <t xml:space="preserve">в т.ч. Электроэнергия</t>
  </si>
  <si>
    <t xml:space="preserve">в т.ч. ком.услуги</t>
  </si>
  <si>
    <t xml:space="preserve">в т. прочие ком.услуги</t>
  </si>
  <si>
    <t xml:space="preserve">платные услуги </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90800</t>
  </si>
  <si>
    <t xml:space="preserve">5С 0 04 90800</t>
  </si>
  <si>
    <t xml:space="preserve">Комитет образования, культуры и молодежной политики Администрации Хасынского муниципального округа Магаданской области </t>
  </si>
  <si>
    <t xml:space="preserve">905</t>
  </si>
  <si>
    <t xml:space="preserve">Реализация муниципальных программ муниципального образования "Хасынский городской округ" </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А0270</t>
  </si>
  <si>
    <t xml:space="preserve">Субсидии бюджетным учреждениям </t>
  </si>
  <si>
    <t xml:space="preserve">610</t>
  </si>
  <si>
    <t xml:space="preserve">Основное мероприятие "Мероприятия по профилактике экстремизма и терроризма"</t>
  </si>
  <si>
    <t xml:space="preserve">Муниципальная программа "Благоустройство Хасынского муниципального округа Магаданской области" </t>
  </si>
  <si>
    <t xml:space="preserve">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t>
  </si>
  <si>
    <t xml:space="preserve">75040</t>
  </si>
  <si>
    <t xml:space="preserve">Дошкольное образование </t>
  </si>
  <si>
    <t xml:space="preserve">Муниципальная программа "Развитие образования на территории муниципального образования "Хасынский муниципальный округ Магаданской области" </t>
  </si>
  <si>
    <t xml:space="preserve">5Ф</t>
  </si>
  <si>
    <t xml:space="preserve">5Ф 0 00 00000</t>
  </si>
  <si>
    <t xml:space="preserve">Подпрограмма "Развитие дошкольного образования в муниципальном образовании "Хасынский муниципальный округ Магаданской области"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A0060</t>
  </si>
  <si>
    <t xml:space="preserve">5Ф 2 02 А0060</t>
  </si>
  <si>
    <t xml:space="preserve">Субсидии бюджетным учреждениям</t>
  </si>
  <si>
    <t xml:space="preserve">Обеспечение развития и укрепления материально- технической базы муниципальных учреждений </t>
  </si>
  <si>
    <t xml:space="preserve">A0580</t>
  </si>
  <si>
    <t xml:space="preserve">5Ф 2 02 А0580</t>
  </si>
  <si>
    <t xml:space="preserve">Техническое обслуживание официальных сайтов муниципальных учреждений </t>
  </si>
  <si>
    <t xml:space="preserve">A0590</t>
  </si>
  <si>
    <t xml:space="preserve">5Ф 2 02 А0590</t>
  </si>
  <si>
    <t xml:space="preserve">Проведение специальной оценки условий труда</t>
  </si>
  <si>
    <t xml:space="preserve">A0620</t>
  </si>
  <si>
    <t xml:space="preserve">5Ф 2 02 А0620</t>
  </si>
  <si>
    <t xml:space="preserve">Мероприятия по обеспечению деятельности медицинских кабинетов</t>
  </si>
  <si>
    <t xml:space="preserve">A103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A1040</t>
  </si>
  <si>
    <t xml:space="preserve">5Ф 2 02 А1040</t>
  </si>
  <si>
    <t xml:space="preserve">5Ф 2 02 А1110</t>
  </si>
  <si>
    <t xml:space="preserve">Экспертиза проектной (пред проектной) документации</t>
  </si>
  <si>
    <t xml:space="preserve">A1660</t>
  </si>
  <si>
    <t xml:space="preserve">Основное мероприятие "Обеспечение выполнения функций муниципальными учреждениями"</t>
  </si>
  <si>
    <t xml:space="preserve">5Ф 2 03 00000</t>
  </si>
  <si>
    <t xml:space="preserve">5Ф 2 03 80810</t>
  </si>
  <si>
    <t xml:space="preserve">д/с №1</t>
  </si>
  <si>
    <t xml:space="preserve">Светлячок</t>
  </si>
  <si>
    <t xml:space="preserve">д/с Хасын</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2 03 80820</t>
  </si>
  <si>
    <t xml:space="preserve">5Ф 2 03 80830</t>
  </si>
  <si>
    <t xml:space="preserve">5Ф 2 03 90300</t>
  </si>
  <si>
    <t xml:space="preserve">ФОТ</t>
  </si>
  <si>
    <t xml:space="preserve">5Ф 2 03 90800</t>
  </si>
  <si>
    <t xml:space="preserve">Целевые субсидии муниципальным бюджетным и автономным учреждениям </t>
  </si>
  <si>
    <t xml:space="preserve">Субсидии бюджетным (автономным) учреждениям на подготовку к новому учебному году</t>
  </si>
  <si>
    <t xml:space="preserve">90900</t>
  </si>
  <si>
    <t xml:space="preserve">Основное мероприятие "Осуществление отдельных полномочий в рамках реализации субвенций из областного бюджета"</t>
  </si>
  <si>
    <t xml:space="preserve">СВ</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t>
  </si>
  <si>
    <t xml:space="preserve">00 М КТ 75010</t>
  </si>
  <si>
    <t xml:space="preserve">льгота по ком.услугам </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Организация питания в образовательных учреждениях за счет единой субсидии  </t>
  </si>
  <si>
    <t xml:space="preserve">S3090</t>
  </si>
  <si>
    <t xml:space="preserve">5Ф 2 СФ S3320</t>
  </si>
  <si>
    <t xml:space="preserve">73C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t>
  </si>
  <si>
    <t xml:space="preserve">S3420</t>
  </si>
  <si>
    <t xml:space="preserve">00 М М0 73С20</t>
  </si>
  <si>
    <t xml:space="preserve">Подпрограмма "Обеспечение безопасности образовательных учреждений Хасынского муниципального округа Магаданской области"</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A0670</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A0680</t>
  </si>
  <si>
    <t xml:space="preserve">5Ф 5 01 А0680</t>
  </si>
  <si>
    <t xml:space="preserve">Обеспечение антитеррористической защищенности муниципальных учреждений</t>
  </si>
  <si>
    <t xml:space="preserve">A0690</t>
  </si>
  <si>
    <t xml:space="preserve">5Ф 5 01 А0690</t>
  </si>
  <si>
    <t xml:space="preserve">Обеспечение противопожарной безопасности муниципальных учреждений</t>
  </si>
  <si>
    <t xml:space="preserve">A0700</t>
  </si>
  <si>
    <t xml:space="preserve">5Ф 5 01 А0700</t>
  </si>
  <si>
    <t xml:space="preserve">Обеспечение электробезопасности муниципальных учреждений</t>
  </si>
  <si>
    <t xml:space="preserve">A0710</t>
  </si>
  <si>
    <t xml:space="preserve">5Ф 5 01 А0710</t>
  </si>
  <si>
    <t xml:space="preserve">Обеспечение образовательных учрежений непосредственной физической охраной</t>
  </si>
  <si>
    <t xml:space="preserve">A0730</t>
  </si>
  <si>
    <t xml:space="preserve">Муниципальная программа "Формирование доступной среды на территории Хасынского муниципального округа Магаданской области " </t>
  </si>
  <si>
    <t xml:space="preserve">5J</t>
  </si>
  <si>
    <t xml:space="preserve">5J 0 00 00000</t>
  </si>
  <si>
    <t xml:space="preserve">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A5010</t>
  </si>
  <si>
    <t xml:space="preserve">5J 0 03 А5010</t>
  </si>
  <si>
    <t xml:space="preserve">5J 0 СФ 00000</t>
  </si>
  <si>
    <t xml:space="preserve">5J 0 СФ L0270</t>
  </si>
  <si>
    <t xml:space="preserve">Общее образование </t>
  </si>
  <si>
    <t xml:space="preserve">Подпрограмма "Развитие общего образования на территории муниципального образования "Хасынский муниципальный округ Магаданской области"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5Ф 1 01 А0060</t>
  </si>
  <si>
    <t xml:space="preserve">5Ф 1 01 А0590</t>
  </si>
  <si>
    <t xml:space="preserve">Развитие сети общеобразовательных учреждений в сельской местности</t>
  </si>
  <si>
    <t xml:space="preserve">A0720</t>
  </si>
  <si>
    <t xml:space="preserve">5Ф 1 01 А0620</t>
  </si>
  <si>
    <t xml:space="preserve">5Ф 1 01 А1030</t>
  </si>
  <si>
    <t xml:space="preserve">Мероприятия в рамках строительного контроля при проведении капитальных ремонтов образовательных организаций </t>
  </si>
  <si>
    <t xml:space="preserve">A1100</t>
  </si>
  <si>
    <t xml:space="preserve">5Ф 1 01 А1110</t>
  </si>
  <si>
    <t xml:space="preserve">Экспертиза проектной (предпроектной) документации</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A3400</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t>
  </si>
  <si>
    <t xml:space="preserve">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t>
  </si>
  <si>
    <t xml:space="preserve">М2106</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E1</t>
  </si>
  <si>
    <t xml:space="preserve">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51690</t>
  </si>
  <si>
    <t xml:space="preserve">5Ф 1 СФ L210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E2</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E4</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52130</t>
  </si>
  <si>
    <t xml:space="preserve">Реализация федерального проекта "Патриотическое  воспитание граждан Российской Федерации"</t>
  </si>
  <si>
    <t xml:space="preserve">EB</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51790</t>
  </si>
  <si>
    <t xml:space="preserve">5Ф 1 05 00000</t>
  </si>
  <si>
    <t xml:space="preserve">5Ф 1 05 80810</t>
  </si>
  <si>
    <t xml:space="preserve">СОШ №1</t>
  </si>
  <si>
    <t xml:space="preserve">СОШ №2 </t>
  </si>
  <si>
    <t xml:space="preserve">ССШ</t>
  </si>
  <si>
    <t xml:space="preserve">ТСШ</t>
  </si>
  <si>
    <t xml:space="preserve">5Ф 1 05 80820</t>
  </si>
  <si>
    <t xml:space="preserve">5Ф 1 05 80830</t>
  </si>
  <si>
    <t xml:space="preserve">5Ф 1 05 90300</t>
  </si>
  <si>
    <t xml:space="preserve">5Ф 1 05 908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A1010</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3030</t>
  </si>
  <si>
    <t xml:space="preserve">Основное мероприятие "Резервные фонды исполнительных органов государственной власти субъектов Российской Федерации"</t>
  </si>
  <si>
    <t xml:space="preserve">08</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классное руководство </t>
  </si>
  <si>
    <t xml:space="preserve">5Ф 1 СФ 00000</t>
  </si>
  <si>
    <t xml:space="preserve">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t>
  </si>
  <si>
    <t xml:space="preserve">L3040</t>
  </si>
  <si>
    <t xml:space="preserve">5Ф 1 СФ S3440</t>
  </si>
  <si>
    <t xml:space="preserve">Обеспечение комплексного развития сельских территорий</t>
  </si>
  <si>
    <t xml:space="preserve">L5760</t>
  </si>
  <si>
    <t xml:space="preserve">Обеспечение мероприятий по предупреждению и борьбе с коронавирусом в образовательных организациях</t>
  </si>
  <si>
    <t xml:space="preserve">S2050</t>
  </si>
  <si>
    <t xml:space="preserve">питание (73320)</t>
  </si>
  <si>
    <t xml:space="preserve">питание (73440)</t>
  </si>
  <si>
    <t xml:space="preserve">питание (73443)</t>
  </si>
  <si>
    <t xml:space="preserve">питание (73950)</t>
  </si>
  <si>
    <t xml:space="preserve">питание (73С20)</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A0990</t>
  </si>
  <si>
    <t xml:space="preserve">5Ф 6 02 А0990</t>
  </si>
  <si>
    <t xml:space="preserve">5Ф 6 СФ 00000</t>
  </si>
  <si>
    <t xml:space="preserve">5Ф 6 СФ S3950</t>
  </si>
  <si>
    <t xml:space="preserve">Муниципальная программа "Формирование доступной среды на территории Хасынского муниципального округа Магаданской области" </t>
  </si>
  <si>
    <t xml:space="preserve">Дополнительное образование детей</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t>
  </si>
  <si>
    <t xml:space="preserve">A1090</t>
  </si>
  <si>
    <t xml:space="preserve">5Ф 3 02 А1090</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5Ф 3 05 00000</t>
  </si>
  <si>
    <t xml:space="preserve">5Ф 3 05 80810</t>
  </si>
  <si>
    <t xml:space="preserve">5Ф 3 05 80820</t>
  </si>
  <si>
    <t xml:space="preserve">5Ф 3 05 80830</t>
  </si>
  <si>
    <t xml:space="preserve">5Ф 3 05 90300</t>
  </si>
  <si>
    <t xml:space="preserve">Указы</t>
  </si>
  <si>
    <t xml:space="preserve">Прочий персонал </t>
  </si>
  <si>
    <t xml:space="preserve">электроэнергия</t>
  </si>
  <si>
    <t xml:space="preserve">5Ф 3 05 90800</t>
  </si>
  <si>
    <t xml:space="preserve">Основное мероприятие "Обеспечение персонифицированного финансирования дополнительного образования детей"</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t>
  </si>
  <si>
    <t xml:space="preserve">90500</t>
  </si>
  <si>
    <t xml:space="preserve">ст.26</t>
  </si>
  <si>
    <t xml:space="preserve">отдаленность </t>
  </si>
  <si>
    <t xml:space="preserve">Субсидии бюджетным учреждениям на иные цели </t>
  </si>
  <si>
    <t xml:space="preserve">Молодежная политика </t>
  </si>
  <si>
    <t xml:space="preserve">Муниципальная программа "Гражданско-патриотическое воспитание граждан Хасынского муниципального округа Магаданской области" </t>
  </si>
  <si>
    <t xml:space="preserve">5Л</t>
  </si>
  <si>
    <t xml:space="preserve">5Л 0 00 00000</t>
  </si>
  <si>
    <t xml:space="preserve">Подпрограмма "Молодежь Хасынского муниципального округа Магаданской области"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A0470</t>
  </si>
  <si>
    <t xml:space="preserve">5Л 1 01 А0470</t>
  </si>
  <si>
    <t xml:space="preserve">Участие в Международных и Всероссийских мероприятиях</t>
  </si>
  <si>
    <t xml:space="preserve">A0480</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A0490</t>
  </si>
  <si>
    <t xml:space="preserve">5Л 1 02 А0490</t>
  </si>
  <si>
    <t xml:space="preserve">Прочие мероприятия по развитию молодежной политики</t>
  </si>
  <si>
    <t xml:space="preserve">A0500</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A0510</t>
  </si>
  <si>
    <t xml:space="preserve">5Л 1 03 А0510</t>
  </si>
  <si>
    <t xml:space="preserve">Подпрограмма "Гражданское и патриотическое воспитание жителей Хасынского муниципального округа Магаданской области"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t>
  </si>
  <si>
    <t xml:space="preserve">5Л 2 01 00000</t>
  </si>
  <si>
    <t xml:space="preserve">Массовые культурно-досуговые, памятные, патриотические мероприятия</t>
  </si>
  <si>
    <t xml:space="preserve">A0520</t>
  </si>
  <si>
    <t xml:space="preserve">5Л 2 01 А0520</t>
  </si>
  <si>
    <t xml:space="preserve">Социально-патриотические акции </t>
  </si>
  <si>
    <t xml:space="preserve">A0530</t>
  </si>
  <si>
    <t xml:space="preserve">5Л 2 01 А0530</t>
  </si>
  <si>
    <t xml:space="preserve">Мероприятия по увековеченью памяти участников Специальной военной операции</t>
  </si>
  <si>
    <t xml:space="preserve">A2990</t>
  </si>
  <si>
    <t xml:space="preserve">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t>
  </si>
  <si>
    <t xml:space="preserve">5Л 2 02 00000</t>
  </si>
  <si>
    <t xml:space="preserve">Спортивные, военно-патриотические мероприятия</t>
  </si>
  <si>
    <t xml:space="preserve">A0540</t>
  </si>
  <si>
    <t xml:space="preserve">5Л 2 02 А0540</t>
  </si>
  <si>
    <t xml:space="preserve">Реализация муниципальных программ муниципального образования "Хасынский муниципальный округ Магаданской области " </t>
  </si>
  <si>
    <t xml:space="preserve">Подпрограмма "Развитие общего образования на территории муниципального образования "Хасынский муниципальный округ Магаданской области"</t>
  </si>
  <si>
    <t xml:space="preserve">Совершенствование процедуры проведения государственной итоговой аттестации </t>
  </si>
  <si>
    <t xml:space="preserve">A1050</t>
  </si>
  <si>
    <t xml:space="preserve">5Ф 1 01 А1050</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A1060</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A1070</t>
  </si>
  <si>
    <t xml:space="preserve">5Ф 1 03 А1070</t>
  </si>
  <si>
    <t xml:space="preserve">Реализация Положения об именной стипендии Администрации Хасынского муниципального округа Магаданской области</t>
  </si>
  <si>
    <t xml:space="preserve">A1080</t>
  </si>
  <si>
    <t xml:space="preserve">5Ф 1 03 А1080</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5Ф 3 02 А108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A0980</t>
  </si>
  <si>
    <t xml:space="preserve">5Ф 4 03 А098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S4300</t>
  </si>
  <si>
    <t xml:space="preserve">5Ф 7 СФ S3210</t>
  </si>
  <si>
    <t xml:space="preserve">Организация работы «Школы вожатого» </t>
  </si>
  <si>
    <t xml:space="preserve">S4301</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S4302</t>
  </si>
  <si>
    <t xml:space="preserve">5Ф 7 СФ S3212</t>
  </si>
  <si>
    <t xml:space="preserve">Пополнение материально-технической базы летних оздоровительных лагерей</t>
  </si>
  <si>
    <t xml:space="preserve">S4303</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S4304</t>
  </si>
  <si>
    <t xml:space="preserve">5Ф 7 СФ S3214</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S4305</t>
  </si>
  <si>
    <t xml:space="preserve">00 М М0 73210</t>
  </si>
  <si>
    <t xml:space="preserve">66 Б МС 80820</t>
  </si>
  <si>
    <t xml:space="preserve">Расходы, не отнесенные к публичным нормативным обязательствам на выплаты персоналу, замещающему должности в подведомственном казенном учреждении </t>
  </si>
  <si>
    <t xml:space="preserve">ЦБ</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беспечение деятельности (оказание услуг) подведомственных казенных учреждений в рамках непрограммного направления деятельности </t>
  </si>
  <si>
    <t xml:space="preserve">Непрограммные мероприятия, направленные на обеспечение деятельности МКУ "Централизованная бухгалтерия Хасынского муниципального округа Магаданской области "</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69 С 00 90490</t>
  </si>
  <si>
    <t xml:space="preserve">Уплата налогов, сборов и иных платежей </t>
  </si>
  <si>
    <t xml:space="preserve">Прочие непрограммные мероприятия, осуществляемые за счет субвенций, поступающих от министерства образования Магаданской области</t>
  </si>
  <si>
    <t xml:space="preserve">00 М М0 74050</t>
  </si>
  <si>
    <t xml:space="preserve">Культура, кинематография </t>
  </si>
  <si>
    <t xml:space="preserve">Культура</t>
  </si>
  <si>
    <t xml:space="preserve">Муниципальная программа "Формирование доступной среды на территории Хасынского муниципального округа Магаданской области "</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A5020</t>
  </si>
  <si>
    <t xml:space="preserve">5J 0 03 А5020</t>
  </si>
  <si>
    <t xml:space="preserve">Муниципальная программа "Развитие культуры Хасынского муниципального округа Магаданской области"</t>
  </si>
  <si>
    <t xml:space="preserve">5Q</t>
  </si>
  <si>
    <t xml:space="preserve">5Q 0 00 00000</t>
  </si>
  <si>
    <t xml:space="preserve">Подпрограмма "Обеспечение условий реализации муниципальной программы "Развитие культуры Хасынского муниципального округа Магаданской области"</t>
  </si>
  <si>
    <t xml:space="preserve">5Q 1 00 00000</t>
  </si>
  <si>
    <t xml:space="preserve">Основное мероприятие "Поддержка и развитие творческих процессов на территории Хасынского муниципального округа Магаданской области"</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A0550</t>
  </si>
  <si>
    <t xml:space="preserve">5Q 1 01 А0550</t>
  </si>
  <si>
    <t xml:space="preserve">5О 1 01 А0550</t>
  </si>
  <si>
    <t xml:space="preserve">Обеспечение работы клубных формирований, коллективов народного творчества</t>
  </si>
  <si>
    <t xml:space="preserve">A0560</t>
  </si>
  <si>
    <t xml:space="preserve">5О 1 01 А0560</t>
  </si>
  <si>
    <t xml:space="preserve">5Q 1 01 А0560</t>
  </si>
  <si>
    <t xml:space="preserve">Подготовка и проведение Всероссийских, Областных, районных акций, митингов, шествий, дней Памяти</t>
  </si>
  <si>
    <t xml:space="preserve">A0570</t>
  </si>
  <si>
    <t xml:space="preserve">5Q 1 01 А057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t>
  </si>
  <si>
    <t xml:space="preserve">5Q 1 02 00000</t>
  </si>
  <si>
    <t xml:space="preserve">5Q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A0600</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A0610</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A0630</t>
  </si>
  <si>
    <t xml:space="preserve">5Q 1 03 А0630</t>
  </si>
  <si>
    <t xml:space="preserve">5Q 1 04 00000</t>
  </si>
  <si>
    <t xml:space="preserve">5Q 1 04 80810</t>
  </si>
  <si>
    <t xml:space="preserve">ДК Палатка </t>
  </si>
  <si>
    <t xml:space="preserve">ДК Стекольный</t>
  </si>
  <si>
    <t xml:space="preserve">5Q 1 04 80820</t>
  </si>
  <si>
    <t xml:space="preserve">5Q 1 04 80830</t>
  </si>
  <si>
    <t xml:space="preserve">5Q 1 04 90300</t>
  </si>
  <si>
    <t xml:space="preserve">5Q 1 04 9080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0Э</t>
  </si>
  <si>
    <t xml:space="preserve">CФ</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t>
  </si>
  <si>
    <t xml:space="preserve">A1</t>
  </si>
  <si>
    <t xml:space="preserve">Развитие сети учреждений культурно-досугового типа</t>
  </si>
  <si>
    <t xml:space="preserve">55130</t>
  </si>
  <si>
    <t xml:space="preserve">Государственная поддержка отрасли культуры</t>
  </si>
  <si>
    <t xml:space="preserve">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А2</t>
  </si>
  <si>
    <t xml:space="preserve">Подпрограмма "Сохранение библиотечных фондов Хасынского муниципального округа Магаданской области"</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t>
  </si>
  <si>
    <t xml:space="preserve">5Q 2 02 00000</t>
  </si>
  <si>
    <t xml:space="preserve">5Q 2 02 А0060</t>
  </si>
  <si>
    <t xml:space="preserve">Обеспечение развития и укрепления материально-технической базы муниципальных учреждений </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A0640</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A0650</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A0660</t>
  </si>
  <si>
    <t xml:space="preserve">5Q 2 02 А0660</t>
  </si>
  <si>
    <t xml:space="preserve">5Q 2 03 00000</t>
  </si>
  <si>
    <t xml:space="preserve">5Q 2 03 80810</t>
  </si>
  <si>
    <t xml:space="preserve">5Q 2 03 80820</t>
  </si>
  <si>
    <t xml:space="preserve">5Q 2 03 80830</t>
  </si>
  <si>
    <t xml:space="preserve">5Q 2 03 90300</t>
  </si>
  <si>
    <t xml:space="preserve">5Q 2 03 90800</t>
  </si>
  <si>
    <t xml:space="preserve">5Q 2 СФ 00000</t>
  </si>
  <si>
    <t xml:space="preserve">Обеспечение гарантированного комплектования фондов муниципальных библиотек</t>
  </si>
  <si>
    <t xml:space="preserve">L5190</t>
  </si>
  <si>
    <t xml:space="preserve">5Q 2 СФ S3160</t>
  </si>
  <si>
    <t xml:space="preserve">Подпрограмма «Обеспечение безопасности учреждений культуры Хасынского муниципального округа Магаданской области»</t>
  </si>
  <si>
    <t xml:space="preserve">5Q 3 00 00000</t>
  </si>
  <si>
    <t xml:space="preserve">Основное мероприятие "Обеспечение безопасности учреждений культуры"</t>
  </si>
  <si>
    <t xml:space="preserve">5Q 3 01 00000</t>
  </si>
  <si>
    <t xml:space="preserve">5Q 3 01 А0670</t>
  </si>
  <si>
    <t xml:space="preserve">5Q 3 01 А0680</t>
  </si>
  <si>
    <t xml:space="preserve">5Q 3 01 А0690</t>
  </si>
  <si>
    <t xml:space="preserve">5Q 3 01 А0700</t>
  </si>
  <si>
    <t xml:space="preserve">5Q 3 01 А0710</t>
  </si>
  <si>
    <t xml:space="preserve">Другие вопросы в области культуры, кинематографии</t>
  </si>
  <si>
    <t xml:space="preserve">5О 0 00 00000</t>
  </si>
  <si>
    <t xml:space="preserve">Создание модельных муниципальных библиотек</t>
  </si>
  <si>
    <t xml:space="preserve">54540</t>
  </si>
  <si>
    <t xml:space="preserve">Комитет жизнеобеспечения территории Администрации Хасынского муниципального округа Магаданской области</t>
  </si>
  <si>
    <t xml:space="preserve">Основное мероприятие "Предоставление транспорта при переселении"</t>
  </si>
  <si>
    <t xml:space="preserve">Предоставление транспорта при переселении граждан из поселка Атка</t>
  </si>
  <si>
    <t xml:space="preserve">A1610</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t>
  </si>
  <si>
    <t xml:space="preserve">Определение (оценка) выкупной цены за изымаемое жилое помещение</t>
  </si>
  <si>
    <t xml:space="preserve">A1640</t>
  </si>
  <si>
    <t xml:space="preserve">Расходы на обеспечение мер социальной поддержки </t>
  </si>
  <si>
    <t xml:space="preserve">66  Б 00 80820</t>
  </si>
  <si>
    <t xml:space="preserve">Установка искусственных неровностей («лежачих полицейских»)</t>
  </si>
  <si>
    <t xml:space="preserve">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Выполнение работ по благоустройству проезда по улице Ленина в пос.Палатка</t>
  </si>
  <si>
    <t xml:space="preserve">Б0700</t>
  </si>
  <si>
    <t xml:space="preserve">Релизация инициативных проектов</t>
  </si>
  <si>
    <t xml:space="preserve">S3770</t>
  </si>
  <si>
    <t xml:space="preserve">Муниципальная программа "Оптимизация системы расселения муниципального образования "Хасынский муниципальный округ Магаданской области"</t>
  </si>
  <si>
    <t xml:space="preserve">Основное мероприятие "Обеспечение обогрева жилых помещений в пос. Атка"</t>
  </si>
  <si>
    <t xml:space="preserve">Приобретение оборудования для обогрева жилых помещений граждан, отказавшихся от переезда из поселка Атка в поселок Палатка</t>
  </si>
  <si>
    <t xml:space="preserve">A160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A1630</t>
  </si>
  <si>
    <t xml:space="preserve">00 М СЖ Z2108</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t>
  </si>
  <si>
    <t xml:space="preserve">5I 0 00 00000</t>
  </si>
  <si>
    <t xml:space="preserve">Развитие водоснабжения в сельской местности</t>
  </si>
  <si>
    <t xml:space="preserve">A1920</t>
  </si>
  <si>
    <t xml:space="preserve">5I 0 01 К0010</t>
  </si>
  <si>
    <t xml:space="preserve">Разработка проектно-сметной документации для реконструкции и модернизации электрокотельной п. Палатка</t>
  </si>
  <si>
    <t xml:space="preserve">A3000</t>
  </si>
  <si>
    <t xml:space="preserve">5I 0 01 00000</t>
  </si>
  <si>
    <t xml:space="preserve">5I 0 01 А3000</t>
  </si>
  <si>
    <t xml:space="preserve">Подготовка объектов жилищно-коммунального хозяйства к осенне-зимнему отопительному периоду </t>
  </si>
  <si>
    <t xml:space="preserve">К0010</t>
  </si>
  <si>
    <t xml:space="preserve">5I 0 СФ S2110</t>
  </si>
  <si>
    <t xml:space="preserve">Модернизация инженерной инфраструктуры объектов жилищно-коммунального хозяйства</t>
  </si>
  <si>
    <t xml:space="preserve">К0090</t>
  </si>
  <si>
    <t xml:space="preserve">Приобретение и поставка в пос. Талая емкости для хранения дизельного топлива. </t>
  </si>
  <si>
    <t xml:space="preserve">К011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t>
  </si>
  <si>
    <t xml:space="preserve">55059</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66 5 00 К0000</t>
  </si>
  <si>
    <t xml:space="preserve">Модернизация и реконструкция объектов инженерной и коммунальной инфраструктуры </t>
  </si>
  <si>
    <t xml:space="preserve">К0040</t>
  </si>
  <si>
    <t xml:space="preserve">66 5 ОЭ К0040</t>
  </si>
  <si>
    <t xml:space="preserve">66 5 0Э К0040</t>
  </si>
  <si>
    <t xml:space="preserve">66 5 0Э К0050</t>
  </si>
  <si>
    <t xml:space="preserve">5I 0 СФ S1090</t>
  </si>
  <si>
    <t xml:space="preserve">Осуществление мероприятий по подготовке к осенне-зимнему отопительному периоду </t>
  </si>
  <si>
    <t xml:space="preserve">S2110</t>
  </si>
  <si>
    <t xml:space="preserve">5I 0 СФ 0000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t>
  </si>
  <si>
    <t xml:space="preserve">К0100</t>
  </si>
  <si>
    <t xml:space="preserve">66 5 0Э К0060</t>
  </si>
  <si>
    <t xml:space="preserve">00 М СЖ 75040</t>
  </si>
  <si>
    <t xml:space="preserve">Муниципальная программа «Благоустройство Хасынского муниципального округа Магаданской области» </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5505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Благоустройство территории муниципального округа и объектов социально-культурного назначении</t>
  </si>
  <si>
    <t xml:space="preserve">03 </t>
  </si>
  <si>
    <t xml:space="preserve">Б0300</t>
  </si>
  <si>
    <t xml:space="preserve">5Щ 0 01 Б0100</t>
  </si>
  <si>
    <t xml:space="preserve">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муниципального округа Магаданской области</t>
  </si>
  <si>
    <t xml:space="preserve">Б0400</t>
  </si>
  <si>
    <t xml:space="preserve">Основное мероприятие "Мероприятия по благоустройству сельских территории муниципального образования"</t>
  </si>
  <si>
    <t xml:space="preserve">5Щ </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A5040</t>
  </si>
  <si>
    <t xml:space="preserve">Обеспечение комплексного развития сельских территорий  </t>
  </si>
  <si>
    <t xml:space="preserve">Муниципальная программа "Формирование современной городской среды муниципального образования "Хасынский муниципальный округ Магаданской области"</t>
  </si>
  <si>
    <t xml:space="preserve">5L</t>
  </si>
  <si>
    <t xml:space="preserve">Основное мероприятие  "Реализация федерального проекта "Формирование комфортной городской среды" национального проекта "Жилье и городская среда"</t>
  </si>
  <si>
    <t xml:space="preserve">F2</t>
  </si>
  <si>
    <t xml:space="preserve">5L 0 00 00000</t>
  </si>
  <si>
    <t xml:space="preserve">Реализация программ формирования современной городской среды в рамках  выполнения национального проекта "Жилье и городская среда"</t>
  </si>
  <si>
    <t xml:space="preserve">55550</t>
  </si>
  <si>
    <t xml:space="preserve">5L 0 СФ L5550 </t>
  </si>
  <si>
    <t xml:space="preserve">Основное мероприятие "Обустройство дворовой территории" </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0 А5040 </t>
  </si>
  <si>
    <t xml:space="preserve">Основное мероприятие "Формирование комфортной городской среды"</t>
  </si>
  <si>
    <t xml:space="preserve">Формирование комфортной городской среды Магаданской области</t>
  </si>
  <si>
    <t xml:space="preserve">Б5550</t>
  </si>
  <si>
    <t xml:space="preserve">Основное мероприятие "Благоустройство общественных территорий"</t>
  </si>
  <si>
    <t xml:space="preserve">Благоустройство общественной территории</t>
  </si>
  <si>
    <t xml:space="preserve">Б0600</t>
  </si>
  <si>
    <t xml:space="preserve">Основное мероприятие "Благоустройство территории муниципального образования"</t>
  </si>
  <si>
    <t xml:space="preserve">Б0800</t>
  </si>
  <si>
    <t xml:space="preserve"> "Благоустройство территории муниципального образования"</t>
  </si>
  <si>
    <t xml:space="preserve">Благоустройство дворовых и общественных территорий п. Талая </t>
  </si>
  <si>
    <t xml:space="preserve">S6070</t>
  </si>
  <si>
    <t xml:space="preserve">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t>
  </si>
  <si>
    <t xml:space="preserve">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t>
  </si>
  <si>
    <t xml:space="preserve">74190</t>
  </si>
  <si>
    <t xml:space="preserve">00 М СЖ R5550</t>
  </si>
  <si>
    <t xml:space="preserve">Другие вопросы в области жилищно-коммунального  хозяйства</t>
  </si>
  <si>
    <t xml:space="preserve">Муниципальная программа "Повышение качества водоснабжения на территории муниципального образования "Хасынский муниципальный округ Магаданской области"</t>
  </si>
  <si>
    <t xml:space="preserve">5D</t>
  </si>
  <si>
    <t xml:space="preserve">Основное мероприятие "Строительство и реконструкция объектов питьевого водоснабжения"</t>
  </si>
  <si>
    <t xml:space="preserve">Повышение качества водоснабжения на территории муниципального образования "Хасынский муниципальный округ Магаданской области"</t>
  </si>
  <si>
    <t xml:space="preserve">Ж0010</t>
  </si>
  <si>
    <t xml:space="preserve">Другие вопросы в области охраны окружающей среды</t>
  </si>
  <si>
    <t xml:space="preserve">Муниципальная программа "Развитие системы обращения с твердыми коммунальными  отходами в Хасынском муниципальном округе Магаданской области"</t>
  </si>
  <si>
    <t xml:space="preserve">5Ю</t>
  </si>
  <si>
    <t xml:space="preserve">5Ю 0 00 00000</t>
  </si>
  <si>
    <t xml:space="preserve">Основное мероприятие "Развитие системы обращения с твердыми коммунальными отходами в Хасынском муниципальном округе Магаданской области"</t>
  </si>
  <si>
    <t xml:space="preserve">5Ю 0 01 00000</t>
  </si>
  <si>
    <t xml:space="preserve">Ликвидация несанкционированных свалок на территориях населенных пунктов округа</t>
  </si>
  <si>
    <t xml:space="preserve">A1480</t>
  </si>
  <si>
    <t xml:space="preserve">5Ю 0 01 А1480</t>
  </si>
  <si>
    <t xml:space="preserve">Снос (разборка) ветхого аварийного жилья и строений на территориях поселений округа</t>
  </si>
  <si>
    <t xml:space="preserve">A1490</t>
  </si>
  <si>
    <t xml:space="preserve">5Ю 0 01 А1490</t>
  </si>
  <si>
    <t xml:space="preserve">Мероприятия по организации сбора, обезвреживания и утилизации ТКО и биологических отходов</t>
  </si>
  <si>
    <t xml:space="preserve">A1500</t>
  </si>
  <si>
    <t xml:space="preserve">5Ю 0 01 А15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t>
  </si>
  <si>
    <t xml:space="preserve">A1580</t>
  </si>
  <si>
    <t xml:space="preserve">5Ю 0 01 А158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A1590</t>
  </si>
  <si>
    <t xml:space="preserve">5Ю 0 01 А1590</t>
  </si>
  <si>
    <t xml:space="preserve">Основное мероприятие "Натуральные исследования и измерения атмосферного воздуха на границе СЗЗ полигона ТКО в п. Стекольный"</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A1700</t>
  </si>
  <si>
    <t xml:space="preserve">5Ю 0 СФ S3920</t>
  </si>
  <si>
    <t xml:space="preserve">5Ю 0 СФ 00000</t>
  </si>
  <si>
    <t xml:space="preserve">5Ю 0 СФ S3680</t>
  </si>
  <si>
    <t xml:space="preserve">Ликвидация несанкционированных свалок на территории Хасынского муниципального округа Магаданской области</t>
  </si>
  <si>
    <t xml:space="preserve">S3П08</t>
  </si>
  <si>
    <t xml:space="preserve">Муниципальная программа "Использование и охрана земель муниципального образования "Хасынский муниципальный округ Магаданской области " на 2021 - 2025 годы"</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t>
  </si>
  <si>
    <t xml:space="preserve">A0260</t>
  </si>
  <si>
    <t xml:space="preserve">Управление физической культуры и спорта Администрации Хасынского муниципального округа Магаданской области </t>
  </si>
  <si>
    <t xml:space="preserve">907</t>
  </si>
  <si>
    <t xml:space="preserve">Образование</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Хасынском муниципальном округе Магаданской области"</t>
  </si>
  <si>
    <t xml:space="preserve">5P</t>
  </si>
  <si>
    <t xml:space="preserve">Подпрограмма "Развитие спорта высших достижений и подготовка спортивного резерва в Хасынском муниципальном округе Магаданской области"</t>
  </si>
  <si>
    <t xml:space="preserve">ФОК Арбат</t>
  </si>
  <si>
    <t xml:space="preserve">ФОК спортивный зал</t>
  </si>
  <si>
    <t xml:space="preserve">Спортшкола</t>
  </si>
  <si>
    <t xml:space="preserve">211</t>
  </si>
  <si>
    <t xml:space="preserve">213</t>
  </si>
  <si>
    <t xml:space="preserve">остальные расходы </t>
  </si>
  <si>
    <t xml:space="preserve">Основное мероприятие "Повышение качества и доступности услуг в системе спорта" </t>
  </si>
  <si>
    <t xml:space="preserve">Повышение профессионального уровня и прохождение подготовки руководителей и работников муниципальных учреждений </t>
  </si>
  <si>
    <t xml:space="preserve">A0870</t>
  </si>
  <si>
    <t xml:space="preserve">Возмещение расходов по коммунальным услугам учреждениям социальной сферы </t>
  </si>
  <si>
    <t xml:space="preserve">S3080</t>
  </si>
  <si>
    <t xml:space="preserve">ФОК Олимп</t>
  </si>
  <si>
    <t xml:space="preserve">Подпрограмма "Обеспечение безопасности учреждений спорта Хасынского муниципального округа Магаданской области"</t>
  </si>
  <si>
    <t xml:space="preserve">3 </t>
  </si>
  <si>
    <t xml:space="preserve">Массовый спорт </t>
  </si>
  <si>
    <t xml:space="preserve">Муниципальная программа "Развитие физической культуры и спорта в Хасынском муниципальном округе Магаданской области" </t>
  </si>
  <si>
    <t xml:space="preserve">5Р 0 00 00000</t>
  </si>
  <si>
    <t xml:space="preserve">Подпрограмма "Развитие массовой физической культуры и спорта в Хасынском муниципальном округе Магаданской области"</t>
  </si>
  <si>
    <t xml:space="preserve">Основное мероприятие  "Обеспечение, организация, проведение и участие в физкультурных и массовых спортивных мероприятиях"</t>
  </si>
  <si>
    <t xml:space="preserve">5Р 0 04 00000</t>
  </si>
  <si>
    <t xml:space="preserve">Проведение спортивных мероприятий</t>
  </si>
  <si>
    <t xml:space="preserve">A0820</t>
  </si>
  <si>
    <t xml:space="preserve">5Р 0 04 А0820</t>
  </si>
  <si>
    <t xml:space="preserve">Проведение  комплекса ГТО </t>
  </si>
  <si>
    <t xml:space="preserve">A0830</t>
  </si>
  <si>
    <t xml:space="preserve">5Р 0 04 А0830</t>
  </si>
  <si>
    <t xml:space="preserve">Участие в областных соревнованиях и Спартакиадах Магаданской области</t>
  </si>
  <si>
    <t xml:space="preserve">A0840</t>
  </si>
  <si>
    <t xml:space="preserve">5Р 0 04 А0840</t>
  </si>
  <si>
    <t xml:space="preserve">Страхование спортсменов</t>
  </si>
  <si>
    <t xml:space="preserve">A0860</t>
  </si>
  <si>
    <t xml:space="preserve">5Р 0 04 А0860</t>
  </si>
  <si>
    <t xml:space="preserve">Приобретение спортивного инвентаря и оборудования </t>
  </si>
  <si>
    <t xml:space="preserve">A0920</t>
  </si>
  <si>
    <t xml:space="preserve">5Р 0 04 А0920</t>
  </si>
  <si>
    <t xml:space="preserve">Аренда автотранспорта</t>
  </si>
  <si>
    <t xml:space="preserve">A0930</t>
  </si>
  <si>
    <t xml:space="preserve">5Р 0 04 А0930</t>
  </si>
  <si>
    <t xml:space="preserve">Укрепление материально - технической базы в области физической культуры и спорта</t>
  </si>
  <si>
    <t xml:space="preserve">S1830</t>
  </si>
  <si>
    <t xml:space="preserve">Осуществление мероприятий по реконструкции и  капитальному ремонту объектов спорта</t>
  </si>
  <si>
    <t xml:space="preserve">S1840</t>
  </si>
  <si>
    <t xml:space="preserve">Спорт высших достижений</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P5</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0810</t>
  </si>
  <si>
    <t xml:space="preserve">Другие вопросы в области физической культуры и спорта </t>
  </si>
  <si>
    <t xml:space="preserve">0102</t>
  </si>
  <si>
    <t xml:space="preserve">0103</t>
  </si>
  <si>
    <t xml:space="preserve">0104</t>
  </si>
  <si>
    <t xml:space="preserve">0105</t>
  </si>
  <si>
    <t xml:space="preserve">0106</t>
  </si>
  <si>
    <t xml:space="preserve">0107</t>
  </si>
  <si>
    <t xml:space="preserve">0111</t>
  </si>
  <si>
    <t xml:space="preserve">0113</t>
  </si>
  <si>
    <t xml:space="preserve">60</t>
  </si>
  <si>
    <t xml:space="preserve">0309</t>
  </si>
  <si>
    <t xml:space="preserve">0310</t>
  </si>
  <si>
    <t xml:space="preserve">0314</t>
  </si>
  <si>
    <t xml:space="preserve">0405</t>
  </si>
  <si>
    <t xml:space="preserve">0406</t>
  </si>
  <si>
    <t xml:space="preserve">0409</t>
  </si>
  <si>
    <t xml:space="preserve">0412</t>
  </si>
  <si>
    <t xml:space="preserve">0501</t>
  </si>
  <si>
    <t xml:space="preserve">0502</t>
  </si>
  <si>
    <t xml:space="preserve">0503</t>
  </si>
  <si>
    <t xml:space="preserve">0505</t>
  </si>
  <si>
    <t xml:space="preserve">0601</t>
  </si>
  <si>
    <t xml:space="preserve">0605</t>
  </si>
  <si>
    <t xml:space="preserve">0701</t>
  </si>
  <si>
    <t xml:space="preserve">0702</t>
  </si>
  <si>
    <t xml:space="preserve">0703</t>
  </si>
  <si>
    <t xml:space="preserve">0705</t>
  </si>
  <si>
    <t xml:space="preserve">0707</t>
  </si>
  <si>
    <t xml:space="preserve">0709</t>
  </si>
  <si>
    <t xml:space="preserve">0801</t>
  </si>
  <si>
    <t xml:space="preserve">1001</t>
  </si>
  <si>
    <t xml:space="preserve">1003</t>
  </si>
  <si>
    <t xml:space="preserve">1004</t>
  </si>
  <si>
    <t xml:space="preserve">1006</t>
  </si>
  <si>
    <t xml:space="preserve">1101</t>
  </si>
  <si>
    <t xml:space="preserve">1102</t>
  </si>
  <si>
    <t xml:space="preserve">1103</t>
  </si>
  <si>
    <t xml:space="preserve">1105</t>
  </si>
  <si>
    <t xml:space="preserve">1201</t>
  </si>
  <si>
    <t xml:space="preserve">1301</t>
  </si>
  <si>
    <t xml:space="preserve">                                                                                                                                                                                              </t>
  </si>
</sst>
</file>

<file path=xl/styles.xml><?xml version="1.0" encoding="utf-8"?>
<styleSheet xmlns="http://schemas.openxmlformats.org/spreadsheetml/2006/main">
  <numFmts count="12">
    <numFmt numFmtId="164" formatCode="@"/>
    <numFmt numFmtId="165" formatCode="General"/>
    <numFmt numFmtId="166" formatCode="_-* #,##0.00_р_._-;\-* #,##0.00_р_._-;_-* \-??_р_._-;_-@_-"/>
    <numFmt numFmtId="167" formatCode="_-* #,##0.0_р_._-;\-* #,##0.0_р_._-;_-* \-??_р_._-;_-@_-"/>
    <numFmt numFmtId="168" formatCode="General"/>
    <numFmt numFmtId="169" formatCode="000000"/>
    <numFmt numFmtId="170" formatCode="0.0"/>
    <numFmt numFmtId="171" formatCode="#,##0.00_ ;\-#,##0.00\ "/>
    <numFmt numFmtId="172" formatCode="0.00"/>
    <numFmt numFmtId="173" formatCode="#,##0.0_ ;\-#,##0.0\ "/>
    <numFmt numFmtId="174" formatCode="_-* #,##0.0_р_._-;\-* #,##0.0_р_._-;_-* \-?_р_._-;_-@_-"/>
    <numFmt numFmtId="175" formatCode="_-* #,##0.000_р_._-;\-* #,##0.000_р_._-;_-* \-??_р_._-;_-@_-"/>
  </numFmts>
  <fonts count="27">
    <font>
      <sz val="10"/>
      <name val="Bookman Old Style"/>
      <family val="1"/>
      <charset val="204"/>
    </font>
    <font>
      <sz val="10"/>
      <name val="Arial"/>
      <family val="0"/>
    </font>
    <font>
      <sz val="10"/>
      <name val="Arial"/>
      <family val="0"/>
    </font>
    <font>
      <sz val="10"/>
      <name val="Arial"/>
      <family val="0"/>
    </font>
    <font>
      <sz val="11"/>
      <color rgb="FF000000"/>
      <name val="Calibri"/>
      <family val="2"/>
      <charset val="204"/>
    </font>
    <font>
      <sz val="9"/>
      <name val="Arial Cyr"/>
      <family val="0"/>
      <charset val="204"/>
    </font>
    <font>
      <sz val="10"/>
      <name val="Arial"/>
      <family val="2"/>
      <charset val="204"/>
    </font>
    <font>
      <sz val="10"/>
      <name val="Arial Cyr"/>
      <family val="0"/>
      <charset val="204"/>
    </font>
    <font>
      <b val="true"/>
      <sz val="11"/>
      <name val="Arial Cyr"/>
      <family val="0"/>
      <charset val="204"/>
    </font>
    <font>
      <b val="true"/>
      <sz val="10"/>
      <name val="Arial Cyr"/>
      <family val="0"/>
      <charset val="204"/>
    </font>
    <font>
      <b val="true"/>
      <sz val="10"/>
      <name val="Arial"/>
      <family val="2"/>
      <charset val="204"/>
    </font>
    <font>
      <b val="true"/>
      <sz val="10"/>
      <name val="Bookman Old Style"/>
      <family val="1"/>
      <charset val="204"/>
    </font>
    <font>
      <sz val="12"/>
      <name val="Bookman Old Style"/>
      <family val="1"/>
      <charset val="204"/>
    </font>
    <font>
      <b val="true"/>
      <sz val="12"/>
      <name val="Bookman Old Style"/>
      <family val="1"/>
      <charset val="204"/>
    </font>
    <font>
      <sz val="10"/>
      <color rgb="FF000000"/>
      <name val="Arial"/>
      <family val="2"/>
      <charset val="204"/>
    </font>
    <font>
      <b val="true"/>
      <sz val="10"/>
      <color rgb="FF000000"/>
      <name val="Bookman Old Style"/>
      <family val="1"/>
      <charset val="204"/>
    </font>
    <font>
      <b val="true"/>
      <sz val="11"/>
      <name val="Arial"/>
      <family val="2"/>
      <charset val="204"/>
    </font>
    <font>
      <b val="true"/>
      <sz val="9"/>
      <name val="Arial"/>
      <family val="2"/>
      <charset val="204"/>
    </font>
    <font>
      <sz val="10"/>
      <color rgb="FFFF0000"/>
      <name val="Arial"/>
      <family val="2"/>
      <charset val="204"/>
    </font>
    <font>
      <b val="true"/>
      <sz val="10"/>
      <color rgb="FF000000"/>
      <name val="Arial"/>
      <family val="2"/>
      <charset val="204"/>
    </font>
    <font>
      <sz val="9"/>
      <name val="Arial"/>
      <family val="2"/>
      <charset val="204"/>
    </font>
    <font>
      <b val="true"/>
      <sz val="10"/>
      <color rgb="FF0066CC"/>
      <name val="Arial"/>
      <family val="2"/>
      <charset val="204"/>
    </font>
    <font>
      <sz val="10"/>
      <color rgb="FF0066CC"/>
      <name val="Arial"/>
      <family val="2"/>
      <charset val="204"/>
    </font>
    <font>
      <i val="true"/>
      <sz val="10"/>
      <color rgb="FF000000"/>
      <name val="Arial"/>
      <family val="2"/>
      <charset val="204"/>
    </font>
    <font>
      <sz val="11"/>
      <color rgb="FF000000"/>
      <name val="Arial"/>
      <family val="2"/>
      <charset val="204"/>
    </font>
    <font>
      <sz val="10"/>
      <color rgb="FF000000"/>
      <name val="Calibri"/>
      <family val="2"/>
      <charset val="204"/>
    </font>
    <font>
      <b val="true"/>
      <sz val="10"/>
      <color rgb="FFFF000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1">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s>
  <cellStyleXfs count="35">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cellStyleXfs>
  <cellXfs count="769">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false" applyProtection="false">
      <alignment horizontal="general" vertical="bottom" textRotation="0" wrapText="true" indent="0" shrinkToFit="false"/>
      <protection locked="true" hidden="false"/>
    </xf>
    <xf numFmtId="167" fontId="7" fillId="0" borderId="10" xfId="15" applyFont="true" applyBorder="true" applyAlignment="true" applyProtection="true">
      <alignment horizontal="general" vertical="bottom" textRotation="0" wrapText="false" indent="0" shrinkToFit="false"/>
      <protection locked="true" hidden="false"/>
    </xf>
    <xf numFmtId="167" fontId="0" fillId="0" borderId="10" xfId="15" applyFont="true" applyBorder="true" applyAlignment="true" applyProtection="true">
      <alignment horizontal="center" vertical="bottom" textRotation="0" wrapText="true" indent="0" shrinkToFit="false"/>
      <protection locked="true" hidden="false"/>
    </xf>
    <xf numFmtId="167" fontId="9" fillId="0" borderId="10" xfId="15" applyFont="true" applyBorder="true" applyAlignment="true" applyProtection="true">
      <alignment horizontal="right" vertical="bottom" textRotation="0" wrapText="false" indent="1" shrinkToFit="false"/>
      <protection locked="true" hidden="false"/>
    </xf>
    <xf numFmtId="166" fontId="9" fillId="0" borderId="10" xfId="15" applyFont="true" applyBorder="true" applyAlignment="true" applyProtection="true">
      <alignment horizontal="right" vertical="bottom" textRotation="0" wrapText="false" indent="1" shrinkToFit="false"/>
      <protection locked="true" hidden="false"/>
    </xf>
    <xf numFmtId="167" fontId="9" fillId="0" borderId="0" xfId="15" applyFont="true" applyBorder="true" applyAlignment="true" applyProtection="tru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8" fontId="9" fillId="0" borderId="11" xfId="0" applyFont="true" applyBorder="true" applyAlignment="false" applyProtection="false">
      <alignment horizontal="general" vertical="bottom" textRotation="0" wrapText="true" indent="0" shrinkToFit="false"/>
      <protection locked="true" hidden="false"/>
    </xf>
    <xf numFmtId="167" fontId="7" fillId="0" borderId="11" xfId="15" applyFont="true" applyBorder="true" applyAlignment="true" applyProtection="true">
      <alignment horizontal="general" vertical="bottom" textRotation="0" wrapText="false" indent="0" shrinkToFit="false"/>
      <protection locked="true" hidden="false"/>
    </xf>
    <xf numFmtId="167" fontId="0" fillId="0" borderId="11" xfId="15" applyFont="true" applyBorder="true" applyAlignment="true" applyProtection="true">
      <alignment horizontal="center" vertical="bottom" textRotation="0" wrapText="true" indent="0" shrinkToFit="false"/>
      <protection locked="true" hidden="false"/>
    </xf>
    <xf numFmtId="167" fontId="9" fillId="0" borderId="11" xfId="15" applyFont="true" applyBorder="true" applyAlignment="true" applyProtection="true">
      <alignment horizontal="right" vertical="bottom" textRotation="0" wrapText="false" indent="1" shrinkToFit="false"/>
      <protection locked="true" hidden="false"/>
    </xf>
    <xf numFmtId="166" fontId="9" fillId="0" borderId="11" xfId="15" applyFont="true" applyBorder="true" applyAlignment="true" applyProtection="true">
      <alignment horizontal="right" vertical="bottom" textRotation="0" wrapText="false" indent="1" shrinkToFit="false"/>
      <protection locked="true" hidden="false"/>
    </xf>
    <xf numFmtId="168" fontId="9" fillId="0" borderId="11" xfId="0" applyFont="true" applyBorder="true" applyAlignment="true" applyProtection="false">
      <alignment horizontal="justify" vertical="bottom" textRotation="0" wrapText="true" indent="0" shrinkToFit="false"/>
      <protection locked="true" hidden="false"/>
    </xf>
    <xf numFmtId="167" fontId="9" fillId="0" borderId="11" xfId="15" applyFont="true" applyBorder="true" applyAlignment="true" applyProtection="true">
      <alignment horizontal="general" vertical="bottom" textRotation="0" wrapText="true" indent="0" shrinkToFit="false"/>
      <protection locked="true" hidden="false"/>
    </xf>
    <xf numFmtId="167" fontId="9" fillId="0" borderId="11" xfId="15" applyFont="true" applyBorder="true" applyAlignment="true" applyProtection="true">
      <alignment horizontal="center" vertical="bottom" textRotation="0" wrapText="true" indent="0" shrinkToFit="false"/>
      <protection locked="true" hidden="false"/>
    </xf>
    <xf numFmtId="167" fontId="9" fillId="0" borderId="11" xfId="15" applyFont="true" applyBorder="true" applyAlignment="true" applyProtection="true">
      <alignment horizontal="justify" vertical="bottom" textRotation="0" wrapText="true" indent="0" shrinkToFit="false"/>
      <protection locked="true" hidden="false"/>
    </xf>
    <xf numFmtId="166" fontId="9" fillId="0" borderId="11" xfId="15" applyFont="true" applyBorder="true" applyAlignment="true" applyProtection="true">
      <alignment horizontal="justify" vertical="bottom" textRotation="0" wrapText="true" indent="0" shrinkToFit="false"/>
      <protection locked="true" hidden="false"/>
    </xf>
    <xf numFmtId="167" fontId="9" fillId="0" borderId="0" xfId="15" applyFont="true" applyBorder="true" applyAlignment="true" applyProtection="true">
      <alignment horizontal="justify" vertical="bottom" textRotation="0" wrapText="true" indent="0" shrinkToFit="false"/>
      <protection locked="true" hidden="false"/>
    </xf>
    <xf numFmtId="168" fontId="7" fillId="0" borderId="11" xfId="0" applyFont="true" applyBorder="true" applyAlignment="true" applyProtection="false">
      <alignment horizontal="justify" vertical="bottom" textRotation="0" wrapText="true" indent="0" shrinkToFit="false"/>
      <protection locked="true" hidden="false"/>
    </xf>
    <xf numFmtId="167" fontId="7" fillId="0" borderId="11" xfId="15" applyFont="true" applyBorder="true" applyAlignment="true" applyProtection="true">
      <alignment horizontal="general" vertical="bottom" textRotation="0" wrapText="true" indent="0" shrinkToFit="false"/>
      <protection locked="true" hidden="false"/>
    </xf>
    <xf numFmtId="167" fontId="7" fillId="0" borderId="11" xfId="15" applyFont="true" applyBorder="true" applyAlignment="true" applyProtection="true">
      <alignment horizontal="center" vertical="bottom" textRotation="0" wrapText="true" indent="0" shrinkToFit="false"/>
      <protection locked="true" hidden="false"/>
    </xf>
    <xf numFmtId="167" fontId="7" fillId="0" borderId="11" xfId="15" applyFont="true" applyBorder="true" applyAlignment="true" applyProtection="true">
      <alignment horizontal="justify" vertical="bottom" textRotation="0" wrapText="true" indent="0" shrinkToFit="false"/>
      <protection locked="true" hidden="false"/>
    </xf>
    <xf numFmtId="166" fontId="7" fillId="0" borderId="11" xfId="15" applyFont="true" applyBorder="true" applyAlignment="true" applyProtection="true">
      <alignment horizontal="justify"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true" indent="0" shrinkToFit="false"/>
      <protection locked="true" hidden="false"/>
    </xf>
    <xf numFmtId="168" fontId="6" fillId="2" borderId="11" xfId="0" applyFont="true" applyBorder="true" applyAlignment="true" applyProtection="false">
      <alignment horizontal="justify" vertical="bottom" textRotation="0" wrapText="true" indent="0" shrinkToFit="false"/>
      <protection locked="true" hidden="false"/>
    </xf>
    <xf numFmtId="167" fontId="6" fillId="2" borderId="11" xfId="15" applyFont="true" applyBorder="true" applyAlignment="true" applyProtection="true">
      <alignment horizontal="general" vertical="bottom" textRotation="0" wrapText="true" indent="0" shrinkToFit="false"/>
      <protection locked="true" hidden="false"/>
    </xf>
    <xf numFmtId="167" fontId="6" fillId="2" borderId="11" xfId="15" applyFont="true" applyBorder="true" applyAlignment="true" applyProtection="true">
      <alignment horizontal="center" vertical="bottom" textRotation="0" wrapText="true" indent="0" shrinkToFit="false"/>
      <protection locked="true" hidden="false"/>
    </xf>
    <xf numFmtId="167" fontId="6" fillId="2" borderId="11" xfId="15" applyFont="true" applyBorder="true" applyAlignment="true" applyProtection="true">
      <alignment horizontal="justify" vertical="bottom" textRotation="0" wrapText="true" indent="0" shrinkToFit="false"/>
      <protection locked="true" hidden="false"/>
    </xf>
    <xf numFmtId="166" fontId="6" fillId="2" borderId="11" xfId="15" applyFont="true" applyBorder="true" applyAlignment="true" applyProtection="true">
      <alignment horizontal="justify" vertical="bottom" textRotation="0" wrapText="true" indent="0" shrinkToFit="false"/>
      <protection locked="true" hidden="false"/>
    </xf>
    <xf numFmtId="167" fontId="6" fillId="2" borderId="0" xfId="15" applyFont="true" applyBorder="true" applyAlignment="true" applyProtection="true">
      <alignment horizontal="justify" vertical="bottom" textRotation="0" wrapText="true" indent="0" shrinkToFit="false"/>
      <protection locked="true" hidden="false"/>
    </xf>
    <xf numFmtId="166" fontId="6" fillId="2" borderId="11" xfId="15" applyFont="true" applyBorder="true" applyAlignment="true" applyProtection="true">
      <alignment horizontal="general" vertical="bottom" textRotation="0" wrapText="false" indent="0" shrinkToFit="false"/>
      <protection locked="true" hidden="false"/>
    </xf>
    <xf numFmtId="166" fontId="6" fillId="2" borderId="11" xfId="15" applyFont="true" applyBorder="true" applyAlignment="true" applyProtection="true">
      <alignment horizontal="center" vertical="bottom" textRotation="0" wrapText="true" indent="0" shrinkToFit="false"/>
      <protection locked="true" hidden="false"/>
    </xf>
    <xf numFmtId="166" fontId="6" fillId="2" borderId="11" xfId="15" applyFont="true" applyBorder="true" applyAlignment="true" applyProtection="true">
      <alignment horizontal="center" vertical="bottom"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8" fontId="10" fillId="2" borderId="11" xfId="0" applyFont="true" applyBorder="true" applyAlignment="true" applyProtection="false">
      <alignment horizontal="justify" vertical="bottom" textRotation="0" wrapText="true" indent="0" shrinkToFit="false"/>
      <protection locked="true" hidden="false"/>
    </xf>
    <xf numFmtId="167" fontId="10" fillId="2" borderId="11" xfId="15" applyFont="true" applyBorder="true" applyAlignment="true" applyProtection="true">
      <alignment horizontal="general" vertical="bottom" textRotation="0" wrapText="true" indent="0" shrinkToFit="false"/>
      <protection locked="true" hidden="false"/>
    </xf>
    <xf numFmtId="167" fontId="10" fillId="2" borderId="11" xfId="15" applyFont="true" applyBorder="true" applyAlignment="true" applyProtection="true">
      <alignment horizontal="center" vertical="bottom" textRotation="0" wrapText="true" indent="0" shrinkToFit="false"/>
      <protection locked="true" hidden="false"/>
    </xf>
    <xf numFmtId="167" fontId="10" fillId="2" borderId="11" xfId="15" applyFont="true" applyBorder="true" applyAlignment="true" applyProtection="true">
      <alignment horizontal="justify" vertical="bottom" textRotation="0" wrapText="true" indent="0" shrinkToFit="false"/>
      <protection locked="true" hidden="false"/>
    </xf>
    <xf numFmtId="166" fontId="10" fillId="2" borderId="11" xfId="15" applyFont="true" applyBorder="true" applyAlignment="true" applyProtection="true">
      <alignment horizontal="justify" vertical="bottom" textRotation="0" wrapText="true" indent="0" shrinkToFit="false"/>
      <protection locked="true" hidden="false"/>
    </xf>
    <xf numFmtId="167" fontId="10" fillId="2" borderId="0" xfId="15" applyFont="true" applyBorder="true" applyAlignment="true" applyProtection="true">
      <alignment horizontal="justify" vertical="bottom" textRotation="0" wrapText="true" indent="0" shrinkToFit="false"/>
      <protection locked="true" hidden="false"/>
    </xf>
    <xf numFmtId="168" fontId="6" fillId="0" borderId="11" xfId="0" applyFont="true" applyBorder="true" applyAlignment="true" applyProtection="false">
      <alignment horizontal="justify" vertical="bottom" textRotation="0" wrapText="true" indent="0" shrinkToFit="false"/>
      <protection locked="true" hidden="false"/>
    </xf>
    <xf numFmtId="167" fontId="6" fillId="0" borderId="11" xfId="15" applyFont="true" applyBorder="true" applyAlignment="true" applyProtection="true">
      <alignment horizontal="general" vertical="bottom" textRotation="0" wrapText="true" indent="0" shrinkToFit="false"/>
      <protection locked="true" hidden="false"/>
    </xf>
    <xf numFmtId="167" fontId="6" fillId="0" borderId="11" xfId="15" applyFont="true" applyBorder="true" applyAlignment="true" applyProtection="true">
      <alignment horizontal="center" vertical="bottom" textRotation="0" wrapText="true" indent="0" shrinkToFit="false"/>
      <protection locked="true" hidden="false"/>
    </xf>
    <xf numFmtId="167" fontId="6" fillId="0" borderId="11" xfId="15" applyFont="true" applyBorder="true" applyAlignment="true" applyProtection="true">
      <alignment horizontal="justify" vertical="bottom" textRotation="0" wrapText="true" indent="0" shrinkToFit="false"/>
      <protection locked="true" hidden="false"/>
    </xf>
    <xf numFmtId="166" fontId="6" fillId="0" borderId="11" xfId="15" applyFont="true" applyBorder="true" applyAlignment="true" applyProtection="true">
      <alignment horizontal="justify" vertical="bottom" textRotation="0" wrapText="true" indent="0" shrinkToFit="false"/>
      <protection locked="true" hidden="false"/>
    </xf>
    <xf numFmtId="167" fontId="6" fillId="0" borderId="0" xfId="15" applyFont="true" applyBorder="true" applyAlignment="true" applyProtection="true">
      <alignment horizontal="justify" vertical="bottom" textRotation="0" wrapText="true" indent="0" shrinkToFit="false"/>
      <protection locked="true" hidden="false"/>
    </xf>
    <xf numFmtId="168" fontId="10" fillId="2" borderId="11" xfId="0" applyFont="true" applyBorder="true" applyAlignment="true" applyProtection="false">
      <alignment horizontal="center" vertical="bottom" textRotation="0" wrapText="true" indent="0" shrinkToFit="false"/>
      <protection locked="true" hidden="false"/>
    </xf>
    <xf numFmtId="164" fontId="6" fillId="0" borderId="11" xfId="15" applyFont="true" applyBorder="true" applyAlignment="true" applyProtection="true">
      <alignment horizontal="center" vertical="bottom" textRotation="0" wrapText="true" indent="0" shrinkToFit="false"/>
      <protection locked="true" hidden="false"/>
    </xf>
    <xf numFmtId="168" fontId="10" fillId="0" borderId="11" xfId="0" applyFont="true" applyBorder="true" applyAlignment="true" applyProtection="false">
      <alignment horizontal="justify" vertical="bottom" textRotation="0" wrapText="true" indent="0" shrinkToFit="false"/>
      <protection locked="true" hidden="false"/>
    </xf>
    <xf numFmtId="167" fontId="10" fillId="0" borderId="11" xfId="15" applyFont="true" applyBorder="true" applyAlignment="true" applyProtection="true">
      <alignment horizontal="general" vertical="bottom" textRotation="0" wrapText="true" indent="0" shrinkToFit="false"/>
      <protection locked="true" hidden="false"/>
    </xf>
    <xf numFmtId="167" fontId="10" fillId="0" borderId="11" xfId="15" applyFont="true" applyBorder="true" applyAlignment="true" applyProtection="true">
      <alignment horizontal="center" vertical="bottom" textRotation="0" wrapText="true" indent="0" shrinkToFit="false"/>
      <protection locked="true" hidden="false"/>
    </xf>
    <xf numFmtId="167" fontId="10" fillId="0" borderId="11" xfId="15" applyFont="true" applyBorder="true" applyAlignment="true" applyProtection="true">
      <alignment horizontal="justify" vertical="bottom" textRotation="0" wrapText="true" indent="0" shrinkToFit="false"/>
      <protection locked="true" hidden="false"/>
    </xf>
    <xf numFmtId="166" fontId="10" fillId="0" borderId="11" xfId="15" applyFont="true" applyBorder="true" applyAlignment="true" applyProtection="true">
      <alignment horizontal="justify" vertical="bottom" textRotation="0" wrapText="true" indent="0" shrinkToFit="false"/>
      <protection locked="true" hidden="false"/>
    </xf>
    <xf numFmtId="167" fontId="10" fillId="0" borderId="0" xfId="15" applyFont="true" applyBorder="true" applyAlignment="true" applyProtection="true">
      <alignment horizontal="justify" vertical="bottom" textRotation="0" wrapText="tru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8" fontId="6" fillId="0" borderId="1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0" fillId="0" borderId="11" xfId="0" applyFont="true" applyBorder="true" applyAlignment="true" applyProtection="false">
      <alignment horizontal="justify"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24" xfId="0" applyFont="true" applyBorder="true" applyAlignment="true" applyProtection="false">
      <alignment horizontal="center" vertical="bottom" textRotation="0" wrapText="tru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4" fontId="10" fillId="0" borderId="25" xfId="0" applyFont="true" applyBorder="true" applyAlignment="true" applyProtection="false">
      <alignment horizontal="center" vertical="bottom" textRotation="0" wrapText="true" indent="0" shrinkToFit="false"/>
      <protection locked="true" hidden="false"/>
    </xf>
    <xf numFmtId="167" fontId="10" fillId="0" borderId="11" xfId="15" applyFont="true" applyBorder="true" applyAlignment="true" applyProtection="true">
      <alignment horizontal="general" vertical="bottom" textRotation="0" wrapText="false" indent="0" shrinkToFit="false"/>
      <protection locked="true" hidden="false"/>
    </xf>
    <xf numFmtId="166" fontId="10" fillId="0" borderId="11" xfId="15" applyFont="true" applyBorder="true" applyAlignment="true" applyProtection="true">
      <alignment horizontal="general"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justify" vertical="bottom" textRotation="0" wrapText="false" indent="0" shrinkToFit="false"/>
      <protection locked="true" hidden="false"/>
    </xf>
    <xf numFmtId="167" fontId="10" fillId="0" borderId="11" xfId="15" applyFont="true" applyBorder="true" applyAlignment="true" applyProtection="true">
      <alignment horizontal="justify" vertical="bottom" textRotation="0" wrapText="false" indent="0" shrinkToFit="false"/>
      <protection locked="true" hidden="false"/>
    </xf>
    <xf numFmtId="166" fontId="10" fillId="0" borderId="11" xfId="15" applyFont="true" applyBorder="true" applyAlignment="true" applyProtection="true">
      <alignment horizontal="justify" vertical="bottom" textRotation="0" wrapText="false" indent="0" shrinkToFit="false"/>
      <protection locked="true" hidden="false"/>
    </xf>
    <xf numFmtId="168" fontId="9" fillId="0" borderId="11" xfId="0" applyFont="true" applyBorder="true" applyAlignment="true" applyProtection="false">
      <alignment horizontal="justify" vertical="bottom" textRotation="0" wrapText="true" indent="0" shrinkToFit="false"/>
      <protection locked="true" hidden="false"/>
    </xf>
    <xf numFmtId="165" fontId="9" fillId="0" borderId="11" xfId="0" applyFont="true" applyBorder="true" applyAlignment="true" applyProtection="false">
      <alignment horizontal="center" vertical="bottom" textRotation="0" wrapText="true" indent="0" shrinkToFit="false"/>
      <protection locked="true" hidden="false"/>
    </xf>
    <xf numFmtId="165" fontId="9" fillId="0" borderId="17" xfId="0" applyFont="true" applyBorder="true" applyAlignment="true" applyProtection="false">
      <alignment horizontal="center" vertical="bottom" textRotation="0" wrapText="true" indent="0" shrinkToFit="false"/>
      <protection locked="true" hidden="false"/>
    </xf>
    <xf numFmtId="165" fontId="9" fillId="0" borderId="18" xfId="0" applyFont="true" applyBorder="true" applyAlignment="true" applyProtection="false">
      <alignment horizontal="center" vertical="bottom" textRotation="0" wrapText="true" indent="0" shrinkToFit="false"/>
      <protection locked="true" hidden="false"/>
    </xf>
    <xf numFmtId="165" fontId="9" fillId="0" borderId="16"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7" fontId="9" fillId="0" borderId="11" xfId="15" applyFont="true" applyBorder="true" applyAlignment="true" applyProtection="true">
      <alignment horizontal="general" vertical="bottom" textRotation="0" wrapText="false" indent="0" shrinkToFit="false"/>
      <protection locked="true" hidden="false"/>
    </xf>
    <xf numFmtId="166" fontId="9" fillId="0" borderId="11" xfId="15" applyFont="true" applyBorder="true" applyAlignment="true" applyProtection="true">
      <alignment horizontal="general" vertical="bottom" textRotation="0" wrapText="false" indent="0" shrinkToFit="false"/>
      <protection locked="true" hidden="false"/>
    </xf>
    <xf numFmtId="168" fontId="10" fillId="0" borderId="11" xfId="15" applyFont="true" applyBorder="true" applyAlignment="true" applyProtection="true">
      <alignment horizontal="justify" vertical="bottom" textRotation="0" wrapText="false" indent="0" shrinkToFit="false"/>
      <protection locked="true" hidden="false"/>
    </xf>
    <xf numFmtId="168" fontId="10" fillId="0" borderId="11" xfId="15" applyFont="true" applyBorder="true" applyAlignment="true" applyProtection="true">
      <alignment horizontal="center" vertical="bottom" textRotation="0" wrapText="false" indent="0" shrinkToFit="false"/>
      <protection locked="true" hidden="false"/>
    </xf>
    <xf numFmtId="165" fontId="10" fillId="0" borderId="24" xfId="15" applyFont="true" applyBorder="true" applyAlignment="true" applyProtection="true">
      <alignment horizontal="center" vertical="bottom" textRotation="0" wrapText="false" indent="0" shrinkToFit="false"/>
      <protection locked="true" hidden="false"/>
    </xf>
    <xf numFmtId="165" fontId="10" fillId="0" borderId="14" xfId="15" applyFont="true" applyBorder="true" applyAlignment="true" applyProtection="true">
      <alignment horizontal="center" vertical="bottom" textRotation="0" wrapText="false" indent="0" shrinkToFit="false"/>
      <protection locked="true" hidden="false"/>
    </xf>
    <xf numFmtId="165" fontId="10" fillId="0" borderId="25" xfId="15" applyFont="true" applyBorder="true" applyAlignment="true" applyProtection="true">
      <alignment horizontal="center" vertical="bottom" textRotation="0" wrapText="false" indent="0" shrinkToFit="false"/>
      <protection locked="true" hidden="false"/>
    </xf>
    <xf numFmtId="164" fontId="10" fillId="0" borderId="25" xfId="15" applyFont="true" applyBorder="true" applyAlignment="true" applyProtection="true">
      <alignment horizontal="center" vertical="bottom" textRotation="0" wrapText="false" indent="0" shrinkToFit="false"/>
      <protection locked="true" hidden="false"/>
    </xf>
    <xf numFmtId="164" fontId="10" fillId="0" borderId="11" xfId="15" applyFont="true" applyBorder="true" applyAlignment="true" applyProtection="true">
      <alignment horizontal="center" vertical="bottom" textRotation="0" wrapText="false" indent="0" shrinkToFit="false"/>
      <protection locked="true" hidden="false"/>
    </xf>
    <xf numFmtId="167" fontId="10" fillId="0" borderId="11" xfId="15" applyFont="true" applyBorder="true" applyAlignment="true" applyProtection="true">
      <alignment horizontal="right" vertical="bottom" textRotation="0" wrapText="false" indent="0" shrinkToFit="false"/>
      <protection locked="true" hidden="false"/>
    </xf>
    <xf numFmtId="166" fontId="10" fillId="0" borderId="11" xfId="15" applyFont="true" applyBorder="true" applyAlignment="true" applyProtection="true">
      <alignment horizontal="right" vertical="bottom" textRotation="0" wrapText="false" indent="0" shrinkToFit="false"/>
      <protection locked="true" hidden="false"/>
    </xf>
    <xf numFmtId="168" fontId="6" fillId="0" borderId="11" xfId="15" applyFont="true" applyBorder="true" applyAlignment="true" applyProtection="true">
      <alignment horizontal="justify" vertical="bottom" textRotation="0" wrapText="false" indent="0" shrinkToFit="false"/>
      <protection locked="true" hidden="false"/>
    </xf>
    <xf numFmtId="168" fontId="6" fillId="0" borderId="11" xfId="15" applyFont="true" applyBorder="true" applyAlignment="true" applyProtection="true">
      <alignment horizontal="center" vertical="bottom" textRotation="0" wrapText="false" indent="0" shrinkToFit="false"/>
      <protection locked="true" hidden="false"/>
    </xf>
    <xf numFmtId="164" fontId="6" fillId="0" borderId="24" xfId="15" applyFont="true" applyBorder="true" applyAlignment="true" applyProtection="true">
      <alignment horizontal="center" vertical="bottom" textRotation="0" wrapText="false" indent="0" shrinkToFit="false"/>
      <protection locked="true" hidden="false"/>
    </xf>
    <xf numFmtId="164" fontId="6" fillId="0" borderId="14" xfId="15" applyFont="true" applyBorder="true" applyAlignment="true" applyProtection="true">
      <alignment horizontal="center" vertical="bottom" textRotation="0" wrapText="false" indent="0" shrinkToFit="false"/>
      <protection locked="true" hidden="false"/>
    </xf>
    <xf numFmtId="164" fontId="6" fillId="0" borderId="25" xfId="15" applyFont="true" applyBorder="true" applyAlignment="true" applyProtection="true">
      <alignment horizontal="center" vertical="bottom" textRotation="0" wrapText="false" indent="0" shrinkToFit="false"/>
      <protection locked="true" hidden="false"/>
    </xf>
    <xf numFmtId="166" fontId="7" fillId="0" borderId="11" xfId="15" applyFont="true" applyBorder="true" applyAlignment="true" applyProtection="true">
      <alignment horizontal="general" vertical="bottom" textRotation="0" wrapText="false" indent="0" shrinkToFit="false"/>
      <protection locked="true" hidden="false"/>
    </xf>
    <xf numFmtId="168" fontId="7" fillId="0" borderId="11" xfId="15" applyFont="true" applyBorder="true" applyAlignment="true" applyProtection="true">
      <alignment horizontal="justify" vertical="bottom" textRotation="0" wrapText="false" indent="0" shrinkToFit="false"/>
      <protection locked="true" hidden="false"/>
    </xf>
    <xf numFmtId="168" fontId="7" fillId="0" borderId="11" xfId="15" applyFont="true" applyBorder="true" applyAlignment="true" applyProtection="true">
      <alignment horizontal="center" vertical="bottom" textRotation="0" wrapText="true" indent="0" shrinkToFit="false"/>
      <protection locked="true" hidden="false"/>
    </xf>
    <xf numFmtId="164" fontId="7" fillId="0" borderId="24" xfId="15" applyFont="true" applyBorder="true" applyAlignment="true" applyProtection="true">
      <alignment horizontal="center" vertical="bottom" textRotation="0" wrapText="true" indent="0" shrinkToFit="false"/>
      <protection locked="true" hidden="false"/>
    </xf>
    <xf numFmtId="164" fontId="7" fillId="0" borderId="14" xfId="15" applyFont="true" applyBorder="true" applyAlignment="true" applyProtection="true">
      <alignment horizontal="center" vertical="bottom" textRotation="0" wrapText="true" indent="0" shrinkToFit="false"/>
      <protection locked="true" hidden="false"/>
    </xf>
    <xf numFmtId="164" fontId="7" fillId="0" borderId="25" xfId="15" applyFont="true" applyBorder="true" applyAlignment="true" applyProtection="true">
      <alignment horizontal="center" vertical="bottom" textRotation="0" wrapText="true" indent="0" shrinkToFit="false"/>
      <protection locked="true" hidden="false"/>
    </xf>
    <xf numFmtId="168" fontId="9" fillId="0" borderId="11" xfId="15" applyFont="true" applyBorder="true" applyAlignment="true" applyProtection="true">
      <alignment horizontal="justify" vertical="bottom" textRotation="0" wrapText="true" indent="0" shrinkToFit="false"/>
      <protection locked="true" hidden="false"/>
    </xf>
    <xf numFmtId="168" fontId="9" fillId="0" borderId="11" xfId="15" applyFont="true" applyBorder="true" applyAlignment="true" applyProtection="true">
      <alignment horizontal="center" vertical="bottom" textRotation="0" wrapText="true" indent="0" shrinkToFit="false"/>
      <protection locked="true" hidden="false"/>
    </xf>
    <xf numFmtId="167" fontId="9" fillId="0" borderId="24" xfId="15" applyFont="true" applyBorder="true" applyAlignment="true" applyProtection="true">
      <alignment horizontal="center" vertical="bottom" textRotation="0" wrapText="true" indent="0" shrinkToFit="false"/>
      <protection locked="true" hidden="false"/>
    </xf>
    <xf numFmtId="167" fontId="9" fillId="0" borderId="14" xfId="15" applyFont="true" applyBorder="true" applyAlignment="true" applyProtection="true">
      <alignment horizontal="center" vertical="bottom" textRotation="0" wrapText="true" indent="0" shrinkToFit="false"/>
      <protection locked="true" hidden="false"/>
    </xf>
    <xf numFmtId="167" fontId="9" fillId="0" borderId="25" xfId="15" applyFont="true" applyBorder="true" applyAlignment="true" applyProtection="true">
      <alignment horizontal="center" vertical="bottom" textRotation="0" wrapText="true" indent="0" shrinkToFit="false"/>
      <protection locked="true" hidden="false"/>
    </xf>
    <xf numFmtId="167" fontId="9" fillId="0" borderId="11" xfId="15" applyFont="true" applyBorder="true" applyAlignment="true" applyProtection="true">
      <alignment horizontal="right" vertical="bottom" textRotation="0" wrapText="false" indent="0" shrinkToFit="false"/>
      <protection locked="true" hidden="false"/>
    </xf>
    <xf numFmtId="166" fontId="9" fillId="0" borderId="11" xfId="15" applyFont="true" applyBorder="true" applyAlignment="true" applyProtection="true">
      <alignment horizontal="right" vertical="bottom" textRotation="0" wrapText="false" indent="0" shrinkToFit="false"/>
      <protection locked="true" hidden="false"/>
    </xf>
    <xf numFmtId="168" fontId="7" fillId="0" borderId="11" xfId="15" applyFont="true" applyBorder="true" applyAlignment="true" applyProtection="true">
      <alignment horizontal="justify" vertical="bottom" textRotation="0" wrapText="true" indent="0" shrinkToFit="false"/>
      <protection locked="true" hidden="false"/>
    </xf>
    <xf numFmtId="167" fontId="7" fillId="0" borderId="24" xfId="15" applyFont="true" applyBorder="true" applyAlignment="true" applyProtection="true">
      <alignment horizontal="center" vertical="bottom" textRotation="0" wrapText="true" indent="0" shrinkToFit="false"/>
      <protection locked="true" hidden="false"/>
    </xf>
    <xf numFmtId="167" fontId="7" fillId="0" borderId="14" xfId="15" applyFont="true" applyBorder="true" applyAlignment="true" applyProtection="true">
      <alignment horizontal="center" vertical="bottom" textRotation="0" wrapText="true" indent="0" shrinkToFit="false"/>
      <protection locked="true" hidden="false"/>
    </xf>
    <xf numFmtId="167" fontId="7" fillId="0" borderId="25" xfId="15" applyFont="true" applyBorder="true" applyAlignment="true" applyProtection="true">
      <alignment horizontal="center" vertical="bottom" textRotation="0" wrapText="true" indent="0" shrinkToFit="false"/>
      <protection locked="true" hidden="false"/>
    </xf>
    <xf numFmtId="167" fontId="7" fillId="0" borderId="11" xfId="15" applyFont="true" applyBorder="true" applyAlignment="true" applyProtection="true">
      <alignment horizontal="right" vertical="bottom" textRotation="0" wrapText="false" indent="0" shrinkToFit="false"/>
      <protection locked="true" hidden="false"/>
    </xf>
    <xf numFmtId="166" fontId="7" fillId="0" borderId="11" xfId="15" applyFont="true" applyBorder="true" applyAlignment="true" applyProtection="true">
      <alignment horizontal="right"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7" fillId="0" borderId="11" xfId="15" applyFont="true" applyBorder="true" applyAlignment="true" applyProtection="true">
      <alignment horizontal="center" vertical="bottom" textRotation="0" wrapText="true" indent="0" shrinkToFit="false"/>
      <protection locked="true" hidden="false"/>
    </xf>
    <xf numFmtId="164" fontId="7" fillId="0" borderId="10" xfId="15" applyFont="true" applyBorder="true" applyAlignment="true" applyProtection="true">
      <alignment horizontal="center" vertical="bottom" textRotation="0" wrapText="true" indent="0" shrinkToFit="false"/>
      <protection locked="true" hidden="false"/>
    </xf>
    <xf numFmtId="167" fontId="7" fillId="0" borderId="17" xfId="15" applyFont="true" applyBorder="true" applyAlignment="true" applyProtection="true">
      <alignment horizontal="center" vertical="bottom" textRotation="0" wrapText="true" indent="0" shrinkToFit="false"/>
      <protection locked="true" hidden="false"/>
    </xf>
    <xf numFmtId="167" fontId="7" fillId="0" borderId="18" xfId="15" applyFont="true" applyBorder="true" applyAlignment="true" applyProtection="true">
      <alignment horizontal="center" vertical="bottom" textRotation="0" wrapText="true" indent="0" shrinkToFit="false"/>
      <protection locked="true" hidden="false"/>
    </xf>
    <xf numFmtId="167" fontId="7" fillId="0" borderId="16"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true" indent="0" shrinkToFit="false"/>
      <protection locked="true" hidden="false"/>
    </xf>
    <xf numFmtId="164" fontId="9" fillId="0" borderId="11" xfId="15" applyFont="true" applyBorder="true" applyAlignment="true" applyProtection="true">
      <alignment horizontal="center" vertical="bottom" textRotation="0" wrapText="true" indent="0" shrinkToFit="false"/>
      <protection locked="true" hidden="false"/>
    </xf>
    <xf numFmtId="164" fontId="9" fillId="0" borderId="10" xfId="15" applyFont="true" applyBorder="true" applyAlignment="true" applyProtection="true">
      <alignment horizontal="center" vertical="bottom" textRotation="0" wrapText="true" indent="0" shrinkToFit="false"/>
      <protection locked="true" hidden="false"/>
    </xf>
    <xf numFmtId="167" fontId="9" fillId="0" borderId="17" xfId="15" applyFont="true" applyBorder="true" applyAlignment="true" applyProtection="true">
      <alignment horizontal="center" vertical="bottom" textRotation="0" wrapText="true" indent="0" shrinkToFit="false"/>
      <protection locked="true" hidden="false"/>
    </xf>
    <xf numFmtId="167" fontId="9" fillId="0" borderId="18" xfId="15" applyFont="true" applyBorder="true" applyAlignment="true" applyProtection="true">
      <alignment horizontal="center" vertical="bottom" textRotation="0" wrapText="true" indent="0" shrinkToFit="false"/>
      <protection locked="true" hidden="false"/>
    </xf>
    <xf numFmtId="167" fontId="9" fillId="0" borderId="16" xfId="15" applyFont="true" applyBorder="true" applyAlignment="true" applyProtection="true">
      <alignment horizontal="center" vertical="bottom" textRotation="0" wrapText="true" indent="0" shrinkToFit="false"/>
      <protection locked="true" hidden="false"/>
    </xf>
    <xf numFmtId="168" fontId="10" fillId="0" borderId="11" xfId="0" applyFont="true" applyBorder="true" applyAlignment="true" applyProtection="false">
      <alignment horizontal="justify" vertical="bottom" textRotation="0" wrapText="true" indent="0" shrinkToFit="false"/>
      <protection locked="true" hidden="false"/>
    </xf>
    <xf numFmtId="165" fontId="10" fillId="0" borderId="11" xfId="0" applyFont="true" applyBorder="true" applyAlignment="true" applyProtection="false">
      <alignment horizontal="center" vertical="bottom" textRotation="0" wrapText="true" indent="0" shrinkToFit="false"/>
      <protection locked="true" hidden="false"/>
    </xf>
    <xf numFmtId="165" fontId="9" fillId="0" borderId="24" xfId="0" applyFont="true" applyBorder="true" applyAlignment="true" applyProtection="false">
      <alignment horizontal="center" vertical="bottom" textRotation="0" wrapText="true" indent="0" shrinkToFit="false"/>
      <protection locked="true" hidden="false"/>
    </xf>
    <xf numFmtId="167" fontId="7" fillId="0" borderId="25" xfId="15" applyFont="true" applyBorder="true" applyAlignment="true" applyProtection="true">
      <alignment horizontal="center" vertical="bottom" textRotation="0" wrapText="false" indent="0" shrinkToFit="false"/>
      <protection locked="true" hidden="false"/>
    </xf>
    <xf numFmtId="166" fontId="7" fillId="0" borderId="25" xfId="15" applyFont="true" applyBorder="true" applyAlignment="true" applyProtection="true">
      <alignment horizontal="center" vertical="bottom" textRotation="0" wrapText="false" indent="0" shrinkToFit="false"/>
      <protection locked="true" hidden="false"/>
    </xf>
    <xf numFmtId="167" fontId="7" fillId="0" borderId="26" xfId="15" applyFont="true" applyBorder="true" applyAlignment="true" applyProtection="true">
      <alignment horizontal="center" vertical="bottom" textRotation="0" wrapText="true" indent="0" shrinkToFit="false"/>
      <protection locked="true" hidden="false"/>
    </xf>
    <xf numFmtId="167" fontId="7" fillId="0" borderId="27" xfId="15" applyFont="true" applyBorder="true" applyAlignment="true" applyProtection="true">
      <alignment horizontal="center" vertical="bottom" textRotation="0" wrapText="true" indent="0" shrinkToFit="false"/>
      <protection locked="true" hidden="false"/>
    </xf>
    <xf numFmtId="167" fontId="7" fillId="0" borderId="28" xfId="15" applyFont="true" applyBorder="true" applyAlignment="true" applyProtection="true">
      <alignment horizontal="center" vertical="bottom" textRotation="0" wrapText="true" indent="0" shrinkToFit="false"/>
      <protection locked="true" hidden="false"/>
    </xf>
    <xf numFmtId="167" fontId="7" fillId="0" borderId="28" xfId="15" applyFont="true" applyBorder="true" applyAlignment="true" applyProtection="true">
      <alignment horizontal="center" vertical="bottom" textRotation="0" wrapText="false" indent="0" shrinkToFit="false"/>
      <protection locked="true" hidden="false"/>
    </xf>
    <xf numFmtId="166" fontId="7" fillId="0" borderId="28" xfId="15" applyFont="true" applyBorder="true" applyAlignment="true" applyProtection="true">
      <alignment horizontal="center" vertical="bottom" textRotation="0" wrapText="false" indent="0" shrinkToFit="false"/>
      <protection locked="true" hidden="false"/>
    </xf>
    <xf numFmtId="168" fontId="7" fillId="0" borderId="24" xfId="15" applyFont="true" applyBorder="true" applyAlignment="true" applyProtection="true">
      <alignment horizontal="center" vertical="bottom" textRotation="0" wrapText="true" indent="0" shrinkToFit="false"/>
      <protection locked="true" hidden="false"/>
    </xf>
    <xf numFmtId="167" fontId="7" fillId="0" borderId="29"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center" vertical="bottom" textRotation="0" wrapText="true" indent="0" shrinkToFit="false"/>
      <protection locked="true" hidden="false"/>
    </xf>
    <xf numFmtId="167" fontId="7" fillId="0" borderId="30" xfId="15" applyFont="true" applyBorder="true" applyAlignment="true" applyProtection="true">
      <alignment horizontal="center" vertical="bottom" textRotation="0" wrapText="true" indent="0" shrinkToFit="false"/>
      <protection locked="true" hidden="false"/>
    </xf>
    <xf numFmtId="167" fontId="7" fillId="0" borderId="30" xfId="15" applyFont="true" applyBorder="true" applyAlignment="true" applyProtection="true">
      <alignment horizontal="center" vertical="bottom" textRotation="0" wrapText="false" indent="0" shrinkToFit="false"/>
      <protection locked="true" hidden="false"/>
    </xf>
    <xf numFmtId="166" fontId="7" fillId="0" borderId="30" xfId="15" applyFont="true" applyBorder="true" applyAlignment="true" applyProtection="true">
      <alignment horizontal="center" vertical="bottom" textRotation="0" wrapText="false" indent="0" shrinkToFit="false"/>
      <protection locked="true" hidden="false"/>
    </xf>
    <xf numFmtId="167" fontId="7" fillId="0" borderId="11" xfId="15" applyFont="true" applyBorder="true" applyAlignment="true" applyProtection="true">
      <alignment horizontal="center" vertical="bottom" textRotation="0" wrapText="false" indent="0" shrinkToFit="false"/>
      <protection locked="true" hidden="false"/>
    </xf>
    <xf numFmtId="166" fontId="7" fillId="0" borderId="11" xfId="15" applyFont="true" applyBorder="true" applyAlignment="true" applyProtection="true">
      <alignment horizontal="center" vertical="bottom" textRotation="0" wrapText="false" indent="0" shrinkToFit="false"/>
      <protection locked="true" hidden="false"/>
    </xf>
    <xf numFmtId="167" fontId="7" fillId="0" borderId="16" xfId="15" applyFont="true" applyBorder="true" applyAlignment="true" applyProtection="true">
      <alignment horizontal="center" vertical="bottom" textRotation="0" wrapText="false" indent="0" shrinkToFit="false"/>
      <protection locked="true" hidden="false"/>
    </xf>
    <xf numFmtId="166" fontId="7" fillId="0" borderId="16" xfId="15"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65" fontId="6" fillId="0" borderId="11" xfId="0" applyFont="true" applyBorder="true" applyAlignment="true" applyProtection="false">
      <alignment horizontal="center" vertical="bottom" textRotation="0" wrapText="true" indent="0" shrinkToFit="false"/>
      <protection locked="tru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justify" vertical="bottom" textRotation="0" wrapText="true" indent="0" shrinkToFit="false"/>
      <protection locked="true" hidden="false"/>
    </xf>
    <xf numFmtId="164" fontId="9" fillId="0" borderId="11" xfId="15" applyFont="true" applyBorder="true" applyAlignment="true" applyProtection="true">
      <alignment horizontal="justify" vertical="bottom" textRotation="0" wrapText="true" indent="0" shrinkToFit="false"/>
      <protection locked="true" hidden="false"/>
    </xf>
    <xf numFmtId="164" fontId="9" fillId="0" borderId="24" xfId="15" applyFont="true" applyBorder="true" applyAlignment="true" applyProtection="true">
      <alignment horizontal="center" vertical="bottom" textRotation="0" wrapText="true" indent="0" shrinkToFit="false"/>
      <protection locked="true" hidden="false"/>
    </xf>
    <xf numFmtId="167" fontId="9" fillId="0" borderId="24" xfId="15" applyFont="true" applyBorder="true" applyAlignment="true" applyProtection="true">
      <alignment horizontal="center" vertical="bottom" textRotation="0" wrapText="false" indent="0" shrinkToFit="false"/>
      <protection locked="true" hidden="false"/>
    </xf>
    <xf numFmtId="166" fontId="9" fillId="0" borderId="24" xfId="15" applyFont="true" applyBorder="true" applyAlignment="true" applyProtection="true">
      <alignment horizontal="center" vertical="bottom" textRotation="0" wrapText="false" indent="0" shrinkToFit="false"/>
      <protection locked="true" hidden="false"/>
    </xf>
    <xf numFmtId="164" fontId="7" fillId="0" borderId="11" xfId="15" applyFont="true" applyBorder="true" applyAlignment="true" applyProtection="true">
      <alignment horizontal="justify" vertical="bottom" textRotation="0" wrapText="true" indent="0" shrinkToFit="false"/>
      <protection locked="true" hidden="false"/>
    </xf>
    <xf numFmtId="168" fontId="9" fillId="0" borderId="24" xfId="15" applyFont="true" applyBorder="true" applyAlignment="true" applyProtection="true">
      <alignment horizontal="center" vertical="bottom" textRotation="0" wrapText="true" indent="0" shrinkToFit="false"/>
      <protection locked="true" hidden="false"/>
    </xf>
    <xf numFmtId="167" fontId="9" fillId="0" borderId="11" xfId="15" applyFont="true" applyBorder="true" applyAlignment="true" applyProtection="true">
      <alignment horizontal="center" vertical="bottom" textRotation="0" wrapText="false" indent="0" shrinkToFit="false"/>
      <protection locked="true" hidden="false"/>
    </xf>
    <xf numFmtId="166" fontId="9" fillId="0" borderId="11" xfId="15" applyFont="true" applyBorder="true" applyAlignment="true" applyProtection="true">
      <alignment horizontal="center" vertical="bottom" textRotation="0" wrapText="false" indent="0" shrinkToFit="false"/>
      <protection locked="true" hidden="false"/>
    </xf>
    <xf numFmtId="168" fontId="10" fillId="0" borderId="11" xfId="15" applyFont="true" applyBorder="true" applyAlignment="true" applyProtection="true">
      <alignment horizontal="justify" vertical="bottom" textRotation="0" wrapText="true" indent="0" shrinkToFit="false"/>
      <protection locked="true" hidden="false"/>
    </xf>
    <xf numFmtId="167" fontId="6" fillId="0" borderId="16" xfId="15" applyFont="true" applyBorder="true" applyAlignment="true" applyProtection="true">
      <alignment horizontal="center" vertical="bottom" textRotation="0" wrapText="false" indent="0" shrinkToFit="false"/>
      <protection locked="true" hidden="false"/>
    </xf>
    <xf numFmtId="167" fontId="7" fillId="0" borderId="18" xfId="15" applyFont="true" applyBorder="true" applyAlignment="true" applyProtection="true">
      <alignment horizontal="center" vertical="bottom" textRotation="0" wrapText="false" indent="0" shrinkToFit="false"/>
      <protection locked="true" hidden="false"/>
    </xf>
    <xf numFmtId="167" fontId="7" fillId="0" borderId="10" xfId="15" applyFont="true" applyBorder="true" applyAlignment="true" applyProtection="true">
      <alignment horizontal="center" vertical="bottom" textRotation="0" wrapText="false" indent="0" shrinkToFit="false"/>
      <protection locked="true" hidden="false"/>
    </xf>
    <xf numFmtId="166" fontId="7" fillId="0" borderId="10" xfId="15" applyFont="true" applyBorder="true" applyAlignment="true" applyProtection="true">
      <alignment horizontal="center" vertical="bottom" textRotation="0" wrapText="false" indent="0" shrinkToFit="false"/>
      <protection locked="true" hidden="false"/>
    </xf>
    <xf numFmtId="164" fontId="7" fillId="0" borderId="11" xfId="15" applyFont="true" applyBorder="true" applyAlignment="true" applyProtection="true">
      <alignment horizontal="justify" vertical="bottom" textRotation="0" wrapText="false" indent="0" shrinkToFit="false"/>
      <protection locked="true" hidden="false"/>
    </xf>
    <xf numFmtId="164" fontId="7" fillId="0" borderId="24" xfId="15" applyFont="true" applyBorder="true" applyAlignment="true" applyProtection="true">
      <alignment horizontal="justify" vertical="bottom" textRotation="0" wrapText="false" indent="0" shrinkToFit="false"/>
      <protection locked="true" hidden="false"/>
    </xf>
    <xf numFmtId="164" fontId="7" fillId="0" borderId="24" xfId="15" applyFont="true" applyBorder="true" applyAlignment="true" applyProtection="true">
      <alignment horizontal="center" vertical="bottom" textRotation="0" wrapText="false" indent="0" shrinkToFit="false"/>
      <protection locked="true" hidden="false"/>
    </xf>
    <xf numFmtId="164" fontId="7" fillId="0" borderId="14" xfId="15" applyFont="true" applyBorder="true" applyAlignment="true" applyProtection="true">
      <alignment horizontal="center" vertical="bottom" textRotation="0" wrapText="false" indent="0" shrinkToFit="false"/>
      <protection locked="true" hidden="false"/>
    </xf>
    <xf numFmtId="164" fontId="7" fillId="0" borderId="25" xfId="15" applyFont="true" applyBorder="true" applyAlignment="true" applyProtection="true">
      <alignment horizontal="center" vertical="bottom" textRotation="0" wrapText="false" indent="0" shrinkToFit="false"/>
      <protection locked="true" hidden="false"/>
    </xf>
    <xf numFmtId="164" fontId="7" fillId="0" borderId="25" xfId="15" applyFont="true" applyBorder="true" applyAlignment="true" applyProtection="true">
      <alignment horizontal="justify" vertical="bottom" textRotation="0" wrapText="false" indent="0" shrinkToFit="false"/>
      <protection locked="true" hidden="false"/>
    </xf>
    <xf numFmtId="164" fontId="7" fillId="0" borderId="11" xfId="15" applyFont="true" applyBorder="true" applyAlignment="true" applyProtection="true">
      <alignment horizontal="center" vertical="bottom" textRotation="0" wrapText="false" indent="0" shrinkToFit="false"/>
      <protection locked="true" hidden="false"/>
    </xf>
    <xf numFmtId="167" fontId="7" fillId="0" borderId="11" xfId="15" applyFont="true" applyBorder="true" applyAlignment="true" applyProtection="true">
      <alignment horizontal="justify" vertical="bottom" textRotation="0" wrapText="false" indent="0" shrinkToFit="false"/>
      <protection locked="true" hidden="false"/>
    </xf>
    <xf numFmtId="166" fontId="7" fillId="0" borderId="11" xfId="15" applyFont="true" applyBorder="true" applyAlignment="true" applyProtection="true">
      <alignment horizontal="justify" vertical="bottom" textRotation="0" wrapText="false" indent="0" shrinkToFit="false"/>
      <protection locked="true" hidden="false"/>
    </xf>
    <xf numFmtId="164" fontId="7" fillId="0" borderId="26" xfId="15" applyFont="true" applyBorder="true" applyAlignment="true" applyProtection="true">
      <alignment horizontal="center" vertical="bottom" textRotation="0" wrapText="false" indent="0" shrinkToFit="false"/>
      <protection locked="true" hidden="false"/>
    </xf>
    <xf numFmtId="164" fontId="7" fillId="0" borderId="27" xfId="15" applyFont="true" applyBorder="true" applyAlignment="true" applyProtection="true">
      <alignment horizontal="center" vertical="bottom" textRotation="0" wrapText="false" indent="0" shrinkToFit="false"/>
      <protection locked="true" hidden="false"/>
    </xf>
    <xf numFmtId="164" fontId="7" fillId="0" borderId="28" xfId="15" applyFont="true" applyBorder="true" applyAlignment="true" applyProtection="true">
      <alignment horizontal="center" vertical="bottom" textRotation="0" wrapText="false" indent="0" shrinkToFit="false"/>
      <protection locked="true" hidden="false"/>
    </xf>
    <xf numFmtId="167" fontId="7" fillId="0" borderId="11" xfId="15" applyFont="true" applyBorder="true" applyAlignment="true" applyProtection="true">
      <alignment horizontal="left" vertical="bottom" textRotation="0" wrapText="true" indent="0" shrinkToFit="false"/>
      <protection locked="true" hidden="false"/>
    </xf>
    <xf numFmtId="167" fontId="7" fillId="0" borderId="24" xfId="15" applyFont="true" applyBorder="true" applyAlignment="true" applyProtection="true">
      <alignment horizontal="left" vertical="bottom" textRotation="0" wrapText="true" indent="0" shrinkToFit="false"/>
      <protection locked="true" hidden="false"/>
    </xf>
    <xf numFmtId="167" fontId="7" fillId="0" borderId="25" xfId="15" applyFont="true" applyBorder="true" applyAlignment="true" applyProtection="true">
      <alignment horizontal="left" vertical="bottom" textRotation="0" wrapText="true" indent="0" shrinkToFit="false"/>
      <protection locked="true" hidden="false"/>
    </xf>
    <xf numFmtId="167" fontId="7" fillId="0" borderId="11" xfId="15" applyFont="true" applyBorder="true" applyAlignment="true" applyProtection="true">
      <alignment horizontal="left" vertical="bottom" textRotation="0" wrapText="false" indent="0" shrinkToFit="false"/>
      <protection locked="true" hidden="false"/>
    </xf>
    <xf numFmtId="166" fontId="7" fillId="0" borderId="11" xfId="15" applyFont="true" applyBorder="true" applyAlignment="true" applyProtection="true">
      <alignment horizontal="left" vertical="bottom" textRotation="0" wrapText="false" indent="0" shrinkToFit="false"/>
      <protection locked="true" hidden="false"/>
    </xf>
    <xf numFmtId="168" fontId="7" fillId="0" borderId="11" xfId="15" applyFont="true" applyBorder="true" applyAlignment="true" applyProtection="true">
      <alignment horizontal="left" vertical="bottom" textRotation="0" wrapText="true" indent="0" shrinkToFit="false"/>
      <protection locked="true" hidden="false"/>
    </xf>
    <xf numFmtId="167" fontId="7" fillId="0" borderId="17" xfId="15" applyFont="true" applyBorder="true" applyAlignment="true" applyProtection="true">
      <alignment horizontal="center" vertical="bottom" textRotation="0" wrapText="false" indent="0" shrinkToFit="false"/>
      <protection locked="true" hidden="false"/>
    </xf>
    <xf numFmtId="168" fontId="7" fillId="0" borderId="11" xfId="15" applyFont="true" applyBorder="true" applyAlignment="true" applyProtection="true">
      <alignment horizontal="center" vertical="bottom" textRotation="0" wrapText="false" indent="0" shrinkToFit="false"/>
      <protection locked="true" hidden="false"/>
    </xf>
    <xf numFmtId="168" fontId="7" fillId="0" borderId="10" xfId="15" applyFont="true" applyBorder="true" applyAlignment="true" applyProtection="true">
      <alignment horizontal="center" vertical="bottom" textRotation="0" wrapText="false" indent="0" shrinkToFit="false"/>
      <protection locked="true" hidden="false"/>
    </xf>
    <xf numFmtId="168" fontId="7" fillId="0" borderId="17" xfId="15" applyFont="true" applyBorder="true" applyAlignment="true" applyProtection="true">
      <alignment horizontal="center" vertical="bottom" textRotation="0" wrapText="false" indent="0" shrinkToFit="false"/>
      <protection locked="true" hidden="false"/>
    </xf>
    <xf numFmtId="168" fontId="7" fillId="0" borderId="18" xfId="15" applyFont="true" applyBorder="true" applyAlignment="true" applyProtection="true">
      <alignment horizontal="center" vertical="bottom" textRotation="0" wrapText="false" indent="0" shrinkToFit="false"/>
      <protection locked="true" hidden="false"/>
    </xf>
    <xf numFmtId="168" fontId="7" fillId="0" borderId="16" xfId="15" applyFont="true" applyBorder="true" applyAlignment="true" applyProtection="true">
      <alignment horizontal="center" vertical="bottom" textRotation="0" wrapText="false" indent="0" shrinkToFit="false"/>
      <protection locked="true" hidden="false"/>
    </xf>
    <xf numFmtId="168" fontId="7" fillId="0" borderId="14" xfId="15" applyFont="true" applyBorder="true" applyAlignment="true" applyProtection="true">
      <alignment horizontal="center" vertical="bottom" textRotation="0" wrapText="false" indent="0" shrinkToFit="false"/>
      <protection locked="true" hidden="false"/>
    </xf>
    <xf numFmtId="168" fontId="7" fillId="0" borderId="25" xfId="15" applyFont="true" applyBorder="true" applyAlignment="true" applyProtection="true">
      <alignment horizontal="center" vertical="bottom" textRotation="0" wrapText="false" indent="0" shrinkToFit="false"/>
      <protection locked="true" hidden="false"/>
    </xf>
    <xf numFmtId="168" fontId="7" fillId="0" borderId="24" xfId="15" applyFont="true" applyBorder="true" applyAlignment="true" applyProtection="true">
      <alignment horizontal="center" vertical="bottom" textRotation="0" wrapText="false" indent="0" shrinkToFit="false"/>
      <protection locked="true" hidden="false"/>
    </xf>
    <xf numFmtId="168" fontId="7" fillId="0" borderId="10" xfId="15" applyFont="true" applyBorder="true" applyAlignment="true" applyProtection="true">
      <alignment horizontal="center" vertical="bottom" textRotation="0" wrapText="true" indent="0" shrinkToFit="false"/>
      <protection locked="true" hidden="false"/>
    </xf>
    <xf numFmtId="165" fontId="7" fillId="0" borderId="0" xfId="15" applyFont="true" applyBorder="true" applyAlignment="true" applyProtection="tru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true" indent="0" shrinkToFit="false"/>
      <protection locked="true" hidden="false"/>
    </xf>
    <xf numFmtId="167" fontId="6" fillId="0" borderId="11" xfId="15" applyFont="true" applyBorder="true" applyAlignment="true" applyProtection="true">
      <alignment horizontal="general" vertical="bottom" textRotation="0" wrapText="false" indent="0" shrinkToFit="false"/>
      <protection locked="true" hidden="false"/>
    </xf>
    <xf numFmtId="166" fontId="6" fillId="0" borderId="11" xfId="15" applyFont="true" applyBorder="true" applyAlignment="true" applyProtection="true">
      <alignment horizontal="general" vertical="bottom" textRotation="0" wrapText="false" indent="0" shrinkToFit="false"/>
      <protection locked="true" hidden="false"/>
    </xf>
    <xf numFmtId="167" fontId="7" fillId="0" borderId="24" xfId="15" applyFont="true" applyBorder="true" applyAlignment="true" applyProtection="true">
      <alignment horizontal="general" vertical="bottom" textRotation="0" wrapText="false" indent="0" shrinkToFit="false"/>
      <protection locked="true" hidden="false"/>
    </xf>
    <xf numFmtId="167" fontId="6" fillId="0" borderId="24" xfId="15" applyFont="true" applyBorder="true" applyAlignment="true" applyProtection="true">
      <alignment horizontal="general" vertical="bottom" textRotation="0" wrapText="false" indent="0" shrinkToFit="false"/>
      <protection locked="true" hidden="false"/>
    </xf>
    <xf numFmtId="167" fontId="7" fillId="0" borderId="10" xfId="15" applyFont="true" applyBorder="true" applyAlignment="true" applyProtection="true">
      <alignment horizontal="justify" vertical="bottom" textRotation="0" wrapText="false" indent="0" shrinkToFit="false"/>
      <protection locked="true" hidden="false"/>
    </xf>
    <xf numFmtId="164" fontId="7" fillId="0" borderId="25" xfId="15" applyFont="true" applyBorder="true" applyAlignment="true" applyProtection="true">
      <alignment horizontal="justify" vertical="bottom" textRotation="0" wrapText="true" indent="0" shrinkToFit="false"/>
      <protection locked="true" hidden="false"/>
    </xf>
    <xf numFmtId="164" fontId="7" fillId="0" borderId="26" xfId="15" applyFont="true" applyBorder="true" applyAlignment="true" applyProtection="true">
      <alignment horizontal="center" vertical="bottom" textRotation="0" wrapText="true" indent="0" shrinkToFit="false"/>
      <protection locked="true" hidden="false"/>
    </xf>
    <xf numFmtId="164" fontId="7" fillId="0" borderId="27" xfId="15" applyFont="true" applyBorder="true" applyAlignment="true" applyProtection="true">
      <alignment horizontal="center" vertical="bottom" textRotation="0" wrapText="true" indent="0" shrinkToFit="false"/>
      <protection locked="true" hidden="false"/>
    </xf>
    <xf numFmtId="164" fontId="7" fillId="0" borderId="28" xfId="15" applyFont="true" applyBorder="true" applyAlignment="true" applyProtection="true">
      <alignment horizontal="center" vertical="bottom" textRotation="0" wrapText="true" indent="0" shrinkToFit="false"/>
      <protection locked="true" hidden="false"/>
    </xf>
    <xf numFmtId="168" fontId="7" fillId="0" borderId="14" xfId="15" applyFont="true" applyBorder="true" applyAlignment="true" applyProtection="true">
      <alignment horizontal="center" vertical="bottom" textRotation="0" wrapText="true" indent="0" shrinkToFit="false"/>
      <protection locked="true" hidden="false"/>
    </xf>
    <xf numFmtId="168" fontId="7" fillId="0" borderId="25" xfId="15" applyFont="true" applyBorder="true" applyAlignment="true" applyProtection="true">
      <alignment horizontal="center" vertical="bottom" textRotation="0" wrapText="true" indent="0" shrinkToFit="false"/>
      <protection locked="true" hidden="false"/>
    </xf>
    <xf numFmtId="168" fontId="7" fillId="0" borderId="26" xfId="15" applyFont="true" applyBorder="true" applyAlignment="true" applyProtection="true">
      <alignment horizontal="center" vertical="bottom" textRotation="0" wrapText="true" indent="0" shrinkToFit="false"/>
      <protection locked="true" hidden="false"/>
    </xf>
    <xf numFmtId="168" fontId="7" fillId="0" borderId="27" xfId="15" applyFont="true" applyBorder="true" applyAlignment="true" applyProtection="true">
      <alignment horizontal="center" vertical="bottom" textRotation="0" wrapText="true" indent="0" shrinkToFit="false"/>
      <protection locked="true" hidden="false"/>
    </xf>
    <xf numFmtId="168" fontId="7" fillId="0" borderId="28" xfId="15" applyFont="true" applyBorder="true" applyAlignment="true" applyProtection="true">
      <alignment horizontal="center" vertical="bottom" textRotation="0" wrapText="true" indent="0" shrinkToFit="false"/>
      <protection locked="true" hidden="false"/>
    </xf>
    <xf numFmtId="168" fontId="7" fillId="0" borderId="29" xfId="15" applyFont="true" applyBorder="true" applyAlignment="true" applyProtection="true">
      <alignment horizontal="center" vertical="bottom" textRotation="0" wrapText="true" indent="0" shrinkToFit="false"/>
      <protection locked="true" hidden="false"/>
    </xf>
    <xf numFmtId="168" fontId="7" fillId="0" borderId="30" xfId="15" applyFont="true" applyBorder="true" applyAlignment="true" applyProtection="true">
      <alignment horizontal="center" vertical="bottom" textRotation="0" wrapText="true" indent="0" shrinkToFit="false"/>
      <protection locked="true" hidden="false"/>
    </xf>
    <xf numFmtId="164" fontId="7" fillId="0" borderId="17" xfId="15" applyFont="true" applyBorder="true" applyAlignment="true" applyProtection="true">
      <alignment horizontal="center" vertical="bottom" textRotation="0" wrapText="true" indent="0" shrinkToFit="false"/>
      <protection locked="true" hidden="false"/>
    </xf>
    <xf numFmtId="164" fontId="7" fillId="0" borderId="18" xfId="15" applyFont="true" applyBorder="true" applyAlignment="true" applyProtection="true">
      <alignment horizontal="center" vertical="bottom" textRotation="0" wrapText="true" indent="0" shrinkToFit="false"/>
      <protection locked="true" hidden="false"/>
    </xf>
    <xf numFmtId="164" fontId="7" fillId="0" borderId="16" xfId="15" applyFont="true" applyBorder="true" applyAlignment="true" applyProtection="true">
      <alignment horizontal="center" vertical="bottom" textRotation="0" wrapText="true" indent="0" shrinkToFit="false"/>
      <protection locked="true" hidden="false"/>
    </xf>
    <xf numFmtId="168" fontId="7" fillId="0" borderId="17" xfId="15" applyFont="true" applyBorder="true" applyAlignment="true" applyProtection="true">
      <alignment horizontal="center" vertical="bottom" textRotation="0" wrapText="true" indent="0" shrinkToFit="false"/>
      <protection locked="true" hidden="false"/>
    </xf>
    <xf numFmtId="168" fontId="7" fillId="0" borderId="18" xfId="15" applyFont="true" applyBorder="true" applyAlignment="true" applyProtection="true">
      <alignment horizontal="center" vertical="bottom" textRotation="0" wrapText="true" indent="0" shrinkToFit="false"/>
      <protection locked="true" hidden="false"/>
    </xf>
    <xf numFmtId="168" fontId="7" fillId="0" borderId="16" xfId="15" applyFont="true" applyBorder="true" applyAlignment="true" applyProtection="true">
      <alignment horizontal="center" vertical="bottom" textRotation="0" wrapText="true" indent="0" shrinkToFit="false"/>
      <protection locked="true" hidden="false"/>
    </xf>
    <xf numFmtId="164" fontId="6" fillId="0" borderId="2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25" xfId="15" applyFont="true" applyBorder="true" applyAlignment="true" applyProtection="true">
      <alignment horizontal="general" vertical="bottom" textRotation="0" wrapText="true" indent="0" shrinkToFit="false"/>
      <protection locked="true" hidden="false"/>
    </xf>
    <xf numFmtId="167" fontId="6" fillId="0" borderId="25" xfId="15" applyFont="true" applyBorder="true" applyAlignment="true" applyProtection="true">
      <alignment horizontal="general" vertical="bottom" textRotation="0" wrapText="false" indent="0" shrinkToFit="false"/>
      <protection locked="true" hidden="false"/>
    </xf>
    <xf numFmtId="166" fontId="6" fillId="0" borderId="25" xfId="15" applyFont="true" applyBorder="true" applyAlignment="true" applyProtection="true">
      <alignment horizontal="general"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4" fontId="6" fillId="0" borderId="28" xfId="0" applyFont="true" applyBorder="true" applyAlignment="true" applyProtection="false">
      <alignment horizontal="center" vertical="bottom" textRotation="0" wrapText="true" indent="0" shrinkToFit="false"/>
      <protection locked="true" hidden="false"/>
    </xf>
    <xf numFmtId="168" fontId="6" fillId="0" borderId="24" xfId="0" applyFont="true" applyBorder="true" applyAlignment="true" applyProtection="false">
      <alignment horizontal="center" vertical="bottom" textRotation="0" wrapText="true" indent="0" shrinkToFit="false"/>
      <protection locked="true" hidden="false"/>
    </xf>
    <xf numFmtId="168" fontId="6" fillId="0" borderId="14" xfId="0" applyFont="true" applyBorder="true" applyAlignment="true" applyProtection="false">
      <alignment horizontal="center" vertical="bottom" textRotation="0" wrapText="true" indent="0" shrinkToFit="false"/>
      <protection locked="true" hidden="false"/>
    </xf>
    <xf numFmtId="168" fontId="6" fillId="0" borderId="25" xfId="0" applyFont="true" applyBorder="true" applyAlignment="true" applyProtection="false">
      <alignment horizontal="center" vertical="bottom" textRotation="0" wrapText="true" indent="0" shrinkToFit="false"/>
      <protection locked="true" hidden="false"/>
    </xf>
    <xf numFmtId="166" fontId="6" fillId="0" borderId="11" xfId="15" applyFont="true" applyBorder="true" applyAlignment="true" applyProtection="true">
      <alignment horizontal="center" vertical="bottom" textRotation="0" wrapText="true" indent="0" shrinkToFit="false"/>
      <protection locked="true" hidden="false"/>
    </xf>
    <xf numFmtId="167" fontId="6" fillId="0" borderId="11" xfId="15" applyFont="true" applyBorder="true" applyAlignment="true" applyProtection="true">
      <alignment horizontal="center" vertical="bottom" textRotation="0" wrapText="false" indent="0" shrinkToFit="false"/>
      <protection locked="true" hidden="false"/>
    </xf>
    <xf numFmtId="166" fontId="6" fillId="0" borderId="11" xfId="15" applyFont="true" applyBorder="true" applyAlignment="true" applyProtection="true">
      <alignment horizontal="center" vertical="bottom" textRotation="0" wrapText="false" indent="0" shrinkToFit="false"/>
      <protection locked="true" hidden="false"/>
    </xf>
    <xf numFmtId="168" fontId="6" fillId="0" borderId="25" xfId="0" applyFont="true" applyBorder="true" applyAlignment="true" applyProtection="false">
      <alignment horizontal="justify" vertical="bottom" textRotation="0" wrapText="true" indent="0" shrinkToFit="false"/>
      <protection locked="true" hidden="false"/>
    </xf>
    <xf numFmtId="167" fontId="7" fillId="0" borderId="5" xfId="15" applyFont="true" applyBorder="true" applyAlignment="true" applyProtection="true">
      <alignment horizontal="general" vertical="bottom" textRotation="0" wrapText="false" indent="0" shrinkToFit="false"/>
      <protection locked="true" hidden="false"/>
    </xf>
    <xf numFmtId="169" fontId="7" fillId="0" borderId="11" xfId="15" applyFont="true" applyBorder="true" applyAlignment="true" applyProtection="true">
      <alignment horizontal="general" vertical="bottom" textRotation="0" wrapText="true" indent="0" shrinkToFit="false"/>
      <protection locked="true" hidden="false"/>
    </xf>
    <xf numFmtId="166" fontId="7" fillId="0" borderId="24" xfId="15" applyFont="true" applyBorder="true" applyAlignment="true" applyProtection="true">
      <alignment horizontal="general" vertical="bottom" textRotation="0" wrapText="false" indent="0" shrinkToFit="false"/>
      <protection locked="true" hidden="false"/>
    </xf>
    <xf numFmtId="166" fontId="7" fillId="0" borderId="14" xfId="15" applyFont="true" applyBorder="true" applyAlignment="true" applyProtection="true">
      <alignment horizontal="general" vertical="bottom" textRotation="0" wrapText="false" indent="0" shrinkToFit="false"/>
      <protection locked="true" hidden="false"/>
    </xf>
    <xf numFmtId="166" fontId="7" fillId="0" borderId="25" xfId="15" applyFont="true" applyBorder="true" applyAlignment="true" applyProtection="true">
      <alignment horizontal="general" vertical="bottom" textRotation="0" wrapText="false" indent="0" shrinkToFit="false"/>
      <protection locked="true" hidden="false"/>
    </xf>
    <xf numFmtId="166" fontId="7" fillId="0" borderId="26" xfId="15" applyFont="true" applyBorder="true" applyAlignment="true" applyProtection="true">
      <alignment horizontal="general" vertical="bottom" textRotation="0" wrapText="false" indent="0" shrinkToFit="false"/>
      <protection locked="true" hidden="false"/>
    </xf>
    <xf numFmtId="166" fontId="7" fillId="0" borderId="27" xfId="15" applyFont="true" applyBorder="true" applyAlignment="true" applyProtection="true">
      <alignment horizontal="general" vertical="bottom" textRotation="0" wrapText="false" indent="0" shrinkToFit="false"/>
      <protection locked="true" hidden="false"/>
    </xf>
    <xf numFmtId="166" fontId="7" fillId="0" borderId="28" xfId="15" applyFont="true" applyBorder="true" applyAlignment="true" applyProtection="true">
      <alignment horizontal="general" vertical="bottom" textRotation="0" wrapText="false" indent="0" shrinkToFit="false"/>
      <protection locked="true" hidden="false"/>
    </xf>
    <xf numFmtId="166" fontId="7" fillId="0" borderId="11" xfId="15" applyFont="true" applyBorder="true" applyAlignment="true" applyProtection="true">
      <alignment horizontal="general" vertical="bottom" textRotation="0" wrapText="true" indent="0" shrinkToFit="false"/>
      <protection locked="true" hidden="false"/>
    </xf>
    <xf numFmtId="164" fontId="7" fillId="0" borderId="11" xfId="15" applyFont="true" applyBorder="true" applyAlignment="true" applyProtection="true">
      <alignment horizontal="right" vertical="bottom" textRotation="0" wrapText="true" indent="0" shrinkToFit="false"/>
      <protection locked="true" hidden="false"/>
    </xf>
    <xf numFmtId="167" fontId="7" fillId="0" borderId="24" xfId="15" applyFont="true" applyBorder="true" applyAlignment="true" applyProtection="true">
      <alignment horizontal="center" vertical="bottom" textRotation="0" wrapText="false" indent="0" shrinkToFit="false"/>
      <protection locked="true" hidden="false"/>
    </xf>
    <xf numFmtId="167" fontId="7" fillId="0" borderId="14" xfId="15" applyFont="true" applyBorder="true" applyAlignment="true" applyProtection="true">
      <alignment horizontal="center" vertical="bottom" textRotation="0" wrapText="false" indent="0" shrinkToFit="false"/>
      <protection locked="true" hidden="false"/>
    </xf>
    <xf numFmtId="167" fontId="9" fillId="0" borderId="26" xfId="15" applyFont="true" applyBorder="true" applyAlignment="true" applyProtection="true">
      <alignment horizontal="center" vertical="bottom" textRotation="0" wrapText="true" indent="0" shrinkToFit="false"/>
      <protection locked="true" hidden="false"/>
    </xf>
    <xf numFmtId="167" fontId="9" fillId="0" borderId="27" xfId="15" applyFont="true" applyBorder="true" applyAlignment="true" applyProtection="true">
      <alignment horizontal="center" vertical="bottom" textRotation="0" wrapText="true" indent="0" shrinkToFit="false"/>
      <protection locked="true" hidden="false"/>
    </xf>
    <xf numFmtId="167" fontId="9" fillId="0" borderId="28" xfId="15" applyFont="true" applyBorder="true" applyAlignment="true" applyProtection="true">
      <alignment horizontal="center" vertical="bottom" textRotation="0" wrapText="true" indent="0" shrinkToFit="false"/>
      <protection locked="true" hidden="false"/>
    </xf>
    <xf numFmtId="168" fontId="7" fillId="0" borderId="25" xfId="15" applyFont="true" applyBorder="true" applyAlignment="true" applyProtection="true">
      <alignment horizontal="justify" vertical="bottom" textRotation="0" wrapText="true" indent="0" shrinkToFit="false"/>
      <protection locked="true" hidden="false"/>
    </xf>
    <xf numFmtId="167" fontId="9" fillId="0" borderId="11" xfId="15" applyFont="true" applyBorder="true" applyAlignment="true" applyProtection="true">
      <alignment horizontal="left" vertical="bottom" textRotation="0" wrapText="false" indent="0" shrinkToFit="false"/>
      <protection locked="true" hidden="false"/>
    </xf>
    <xf numFmtId="166" fontId="9" fillId="0" borderId="11" xfId="15" applyFont="true" applyBorder="true" applyAlignment="true" applyProtection="true">
      <alignment horizontal="left" vertical="bottom" textRotation="0" wrapText="false" indent="0" shrinkToFit="false"/>
      <protection locked="true" hidden="false"/>
    </xf>
    <xf numFmtId="165" fontId="9" fillId="0" borderId="14" xfId="15" applyFont="true" applyBorder="true" applyAlignment="true" applyProtection="true">
      <alignment horizontal="center" vertical="bottom" textRotation="0" wrapText="true" indent="0" shrinkToFit="false"/>
      <protection locked="true" hidden="false"/>
    </xf>
    <xf numFmtId="165" fontId="9" fillId="0" borderId="25" xfId="15" applyFont="true" applyBorder="true" applyAlignment="true" applyProtection="true">
      <alignment horizontal="center" vertical="bottom" textRotation="0" wrapText="true" indent="0" shrinkToFit="false"/>
      <protection locked="true" hidden="false"/>
    </xf>
    <xf numFmtId="168" fontId="9" fillId="0" borderId="10" xfId="15" applyFont="true" applyBorder="true" applyAlignment="true" applyProtection="true">
      <alignment horizontal="center" vertical="bottom" textRotation="0" wrapText="true" indent="0" shrinkToFit="false"/>
      <protection locked="true" hidden="false"/>
    </xf>
    <xf numFmtId="168" fontId="9" fillId="0" borderId="17" xfId="15" applyFont="true" applyBorder="true" applyAlignment="true" applyProtection="true">
      <alignment horizontal="center" vertical="bottom" textRotation="0" wrapText="true" indent="0" shrinkToFit="false"/>
      <protection locked="true" hidden="false"/>
    </xf>
    <xf numFmtId="166" fontId="7" fillId="0" borderId="11" xfId="15" applyFont="true" applyBorder="true" applyAlignment="true" applyProtection="true">
      <alignment horizontal="center" vertical="bottom" textRotation="0" wrapText="true" indent="0" shrinkToFit="false"/>
      <protection locked="true" hidden="false"/>
    </xf>
    <xf numFmtId="166" fontId="7" fillId="0" borderId="24" xfId="15" applyFont="true" applyBorder="true" applyAlignment="true" applyProtection="true">
      <alignment horizontal="center" vertical="bottom" textRotation="0" wrapText="true" indent="0" shrinkToFit="false"/>
      <protection locked="true" hidden="false"/>
    </xf>
    <xf numFmtId="166" fontId="7" fillId="0" borderId="14" xfId="15" applyFont="true" applyBorder="true" applyAlignment="true" applyProtection="true">
      <alignment horizontal="center" vertical="bottom" textRotation="0" wrapText="true" indent="0" shrinkToFit="false"/>
      <protection locked="true" hidden="false"/>
    </xf>
    <xf numFmtId="166" fontId="7" fillId="0" borderId="25" xfId="15" applyFont="true" applyBorder="true" applyAlignment="true" applyProtection="true">
      <alignment horizontal="center" vertical="bottom" textRotation="0" wrapText="true" indent="0" shrinkToFit="false"/>
      <protection locked="true" hidden="false"/>
    </xf>
    <xf numFmtId="166" fontId="7" fillId="0" borderId="11" xfId="15" applyFont="true" applyBorder="true" applyAlignment="true" applyProtection="true">
      <alignment horizontal="justify" vertical="bottom" textRotation="0" wrapText="true" indent="0" shrinkToFit="false"/>
      <protection locked="true" hidden="false"/>
    </xf>
    <xf numFmtId="168" fontId="7" fillId="0" borderId="11" xfId="15" applyFont="true" applyBorder="true" applyAlignment="true" applyProtection="true">
      <alignment horizontal="right" vertical="bottom" textRotation="0" wrapText="true" indent="0" shrinkToFit="false"/>
      <protection locked="true" hidden="false"/>
    </xf>
    <xf numFmtId="168" fontId="7" fillId="0" borderId="24" xfId="15" applyFont="true" applyBorder="true" applyAlignment="true" applyProtection="true">
      <alignment horizontal="justify" vertical="bottom" textRotation="0" wrapText="true" indent="0" shrinkToFit="false"/>
      <protection locked="true" hidden="false"/>
    </xf>
    <xf numFmtId="164" fontId="7" fillId="0" borderId="24" xfId="15" applyFont="true" applyBorder="true" applyAlignment="true" applyProtection="true">
      <alignment horizontal="justify" vertical="bottom" textRotation="0" wrapText="true" indent="0" shrinkToFit="false"/>
      <protection locked="true" hidden="false"/>
    </xf>
    <xf numFmtId="168" fontId="7" fillId="0" borderId="16" xfId="15" applyFont="true" applyBorder="true" applyAlignment="true" applyProtection="true">
      <alignment horizontal="justify" vertical="bottom" textRotation="0" wrapText="true" indent="0" shrinkToFit="false"/>
      <protection locked="true" hidden="false"/>
    </xf>
    <xf numFmtId="166" fontId="7" fillId="0" borderId="11" xfId="15" applyFont="true" applyBorder="true" applyAlignment="true" applyProtection="true">
      <alignment horizontal="center" vertical="bottom" textRotation="0" wrapText="true" indent="0" shrinkToFit="false"/>
      <protection locked="true" hidden="false"/>
    </xf>
    <xf numFmtId="164" fontId="7" fillId="0" borderId="29" xfId="15" applyFont="true" applyBorder="true" applyAlignment="true" applyProtection="true">
      <alignment horizontal="center" vertical="bottom" textRotation="0" wrapText="true" indent="0" shrinkToFit="false"/>
      <protection locked="true" hidden="false"/>
    </xf>
    <xf numFmtId="164" fontId="7" fillId="0" borderId="0" xfId="15" applyFont="true" applyBorder="true" applyAlignment="true" applyProtection="true">
      <alignment horizontal="center" vertical="bottom" textRotation="0" wrapText="true" indent="0" shrinkToFit="false"/>
      <protection locked="true" hidden="false"/>
    </xf>
    <xf numFmtId="164" fontId="7" fillId="0" borderId="30" xfId="15" applyFont="true" applyBorder="true" applyAlignment="true" applyProtection="true">
      <alignment horizontal="center" vertical="bottom" textRotation="0" wrapText="true" indent="0" shrinkToFit="false"/>
      <protection locked="true" hidden="false"/>
    </xf>
    <xf numFmtId="165" fontId="9" fillId="0" borderId="18" xfId="15" applyFont="true" applyBorder="true" applyAlignment="true" applyProtection="true">
      <alignment horizontal="center" vertical="bottom" textRotation="0" wrapText="true" indent="0" shrinkToFit="false"/>
      <protection locked="true" hidden="false"/>
    </xf>
    <xf numFmtId="165" fontId="9" fillId="0" borderId="16" xfId="15" applyFont="true" applyBorder="true" applyAlignment="true" applyProtection="true">
      <alignment horizontal="center" vertical="bottom" textRotation="0" wrapText="tru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true" indent="0" shrinkToFit="false"/>
      <protection locked="true" hidden="false"/>
    </xf>
    <xf numFmtId="168" fontId="7" fillId="0" borderId="5" xfId="15" applyFont="true" applyBorder="true" applyAlignment="true" applyProtection="true">
      <alignment horizontal="center" vertical="bottom" textRotation="0" wrapText="true" indent="0" shrinkToFit="false"/>
      <protection locked="true" hidden="false"/>
    </xf>
    <xf numFmtId="168" fontId="7" fillId="0" borderId="31" xfId="15" applyFont="true" applyBorder="true" applyAlignment="true" applyProtection="true">
      <alignment horizontal="center" vertical="bottom" textRotation="0" wrapText="true" indent="0" shrinkToFit="false"/>
      <protection locked="true" hidden="false"/>
    </xf>
    <xf numFmtId="168" fontId="10" fillId="0" borderId="11" xfId="15" applyFont="true" applyBorder="true" applyAlignment="true" applyProtection="true">
      <alignment horizontal="center" vertical="bottom" textRotation="0" wrapText="true" indent="0" shrinkToFit="false"/>
      <protection locked="true" hidden="false"/>
    </xf>
    <xf numFmtId="167" fontId="10" fillId="0" borderId="17" xfId="15" applyFont="true" applyBorder="true" applyAlignment="true" applyProtection="true">
      <alignment horizontal="center" vertical="bottom" textRotation="0" wrapText="true" indent="0" shrinkToFit="false"/>
      <protection locked="true" hidden="false"/>
    </xf>
    <xf numFmtId="167" fontId="10" fillId="0" borderId="18" xfId="15" applyFont="true" applyBorder="true" applyAlignment="true" applyProtection="true">
      <alignment horizontal="center" vertical="bottom" textRotation="0" wrapText="true" indent="0" shrinkToFit="false"/>
      <protection locked="true" hidden="false"/>
    </xf>
    <xf numFmtId="167" fontId="10" fillId="0" borderId="16" xfId="15" applyFont="true" applyBorder="true" applyAlignment="true" applyProtection="true">
      <alignment horizontal="center" vertical="bottom" textRotation="0" wrapText="true" indent="0" shrinkToFit="false"/>
      <protection locked="true" hidden="false"/>
    </xf>
    <xf numFmtId="167" fontId="10" fillId="0" borderId="24" xfId="15" applyFont="true" applyBorder="true" applyAlignment="true" applyProtection="true">
      <alignment horizontal="center" vertical="bottom" textRotation="0" wrapText="true" indent="0" shrinkToFit="false"/>
      <protection locked="true" hidden="false"/>
    </xf>
    <xf numFmtId="167" fontId="10" fillId="0" borderId="14" xfId="15" applyFont="true" applyBorder="true" applyAlignment="true" applyProtection="true">
      <alignment horizontal="center" vertical="bottom" textRotation="0" wrapText="true" indent="0" shrinkToFit="false"/>
      <protection locked="true" hidden="false"/>
    </xf>
    <xf numFmtId="167" fontId="10" fillId="0" borderId="25" xfId="15" applyFont="true" applyBorder="true" applyAlignment="true" applyProtection="true">
      <alignment horizontal="center" vertical="bottom" textRotation="0" wrapText="true" indent="0" shrinkToFit="false"/>
      <protection locked="true" hidden="false"/>
    </xf>
    <xf numFmtId="168" fontId="6" fillId="0" borderId="11" xfId="15" applyFont="true" applyBorder="true" applyAlignment="true" applyProtection="true">
      <alignment horizontal="justify" vertical="bottom" textRotation="0" wrapText="true" indent="0" shrinkToFit="false"/>
      <protection locked="true" hidden="false"/>
    </xf>
    <xf numFmtId="168" fontId="6" fillId="0" borderId="11" xfId="15" applyFont="true" applyBorder="true" applyAlignment="true" applyProtection="true">
      <alignment horizontal="center" vertical="bottom" textRotation="0" wrapText="true" indent="0" shrinkToFit="false"/>
      <protection locked="true" hidden="false"/>
    </xf>
    <xf numFmtId="167" fontId="6" fillId="0" borderId="17" xfId="15" applyFont="true" applyBorder="true" applyAlignment="true" applyProtection="true">
      <alignment horizontal="center" vertical="bottom" textRotation="0" wrapText="false" indent="0" shrinkToFit="false"/>
      <protection locked="true" hidden="false"/>
    </xf>
    <xf numFmtId="167" fontId="6" fillId="0" borderId="18" xfId="15" applyFont="true" applyBorder="true" applyAlignment="true" applyProtection="true">
      <alignment horizontal="center" vertical="bottom" textRotation="0" wrapText="false" indent="0" shrinkToFit="false"/>
      <protection locked="true" hidden="false"/>
    </xf>
    <xf numFmtId="166" fontId="6" fillId="0" borderId="16" xfId="15" applyFont="true" applyBorder="true" applyAlignment="true" applyProtection="true">
      <alignment horizontal="center" vertical="bottom" textRotation="0" wrapText="false" indent="0" shrinkToFit="false"/>
      <protection locked="true" hidden="false"/>
    </xf>
    <xf numFmtId="168" fontId="6" fillId="0" borderId="10" xfId="15" applyFont="true" applyBorder="true" applyAlignment="true" applyProtection="true">
      <alignment horizontal="center" vertical="bottom" textRotation="0" wrapText="false" indent="0" shrinkToFit="false"/>
      <protection locked="true" hidden="false"/>
    </xf>
    <xf numFmtId="167" fontId="6" fillId="0" borderId="24" xfId="15" applyFont="true" applyBorder="true" applyAlignment="true" applyProtection="true">
      <alignment horizontal="center" vertical="bottom" textRotation="0" wrapText="true" indent="0" shrinkToFit="false"/>
      <protection locked="true" hidden="false"/>
    </xf>
    <xf numFmtId="167" fontId="6" fillId="0" borderId="14" xfId="15" applyFont="true" applyBorder="true" applyAlignment="true" applyProtection="true">
      <alignment horizontal="center" vertical="bottom" textRotation="0" wrapText="true" indent="0" shrinkToFit="false"/>
      <protection locked="true" hidden="false"/>
    </xf>
    <xf numFmtId="167" fontId="6" fillId="0" borderId="25" xfId="15" applyFont="true" applyBorder="true" applyAlignment="true" applyProtection="true">
      <alignment horizontal="center" vertical="bottom" textRotation="0" wrapText="true" indent="0" shrinkToFit="false"/>
      <protection locked="true" hidden="false"/>
    </xf>
    <xf numFmtId="165" fontId="6" fillId="0" borderId="25" xfId="15" applyFont="true" applyBorder="true" applyAlignment="true" applyProtection="true">
      <alignment horizontal="center" vertical="bottom" textRotation="0" wrapText="true" indent="0" shrinkToFit="false"/>
      <protection locked="true" hidden="false"/>
    </xf>
    <xf numFmtId="168" fontId="6" fillId="0" borderId="11" xfId="15" applyFont="true" applyBorder="true" applyAlignment="true" applyProtection="true">
      <alignment horizontal="right" vertical="bottom" textRotation="0" wrapText="true" indent="0" shrinkToFit="false"/>
      <protection locked="true" hidden="false"/>
    </xf>
    <xf numFmtId="167" fontId="9" fillId="0" borderId="11" xfId="15" applyFont="true" applyBorder="true" applyAlignment="true" applyProtection="true">
      <alignment horizontal="justify" vertical="bottom" textRotation="0" wrapText="false" indent="0" shrinkToFit="false"/>
      <protection locked="true" hidden="false"/>
    </xf>
    <xf numFmtId="166" fontId="9" fillId="0" borderId="11" xfId="15" applyFont="true" applyBorder="true" applyAlignment="true" applyProtection="true">
      <alignment horizontal="justify"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true" indent="0" shrinkToFit="false"/>
      <protection locked="true" hidden="false"/>
    </xf>
    <xf numFmtId="165" fontId="10" fillId="0" borderId="14" xfId="0" applyFont="true" applyBorder="true" applyAlignment="true" applyProtection="false">
      <alignment horizontal="center" vertical="bottom" textRotation="0" wrapText="true" indent="0" shrinkToFit="false"/>
      <protection locked="true" hidden="false"/>
    </xf>
    <xf numFmtId="165" fontId="10" fillId="0" borderId="25" xfId="0" applyFont="true" applyBorder="true" applyAlignment="true" applyProtection="false">
      <alignment horizontal="center" vertical="bottom" textRotation="0" wrapText="true" indent="0" shrinkToFit="false"/>
      <protection locked="true" hidden="false"/>
    </xf>
    <xf numFmtId="166" fontId="7" fillId="0" borderId="11" xfId="15" applyFont="true" applyBorder="true" applyAlignment="true" applyProtection="true">
      <alignment horizontal="justify" vertical="bottom" textRotation="0" wrapText="false" indent="0" shrinkToFit="false"/>
      <protection locked="true" hidden="false"/>
    </xf>
    <xf numFmtId="168" fontId="7" fillId="0" borderId="14" xfId="15" applyFont="true" applyBorder="true" applyAlignment="true" applyProtection="true">
      <alignment horizontal="justify" vertical="bottom" textRotation="0" wrapText="true" indent="0" shrinkToFit="false"/>
      <protection locked="true" hidden="false"/>
    </xf>
    <xf numFmtId="164" fontId="7" fillId="0" borderId="14" xfId="15" applyFont="true" applyBorder="true" applyAlignment="true" applyProtection="true">
      <alignment horizontal="justify" vertical="bottom" textRotation="0" wrapText="true" indent="0" shrinkToFit="false"/>
      <protection locked="true" hidden="false"/>
    </xf>
    <xf numFmtId="168" fontId="9" fillId="0" borderId="11" xfId="15" applyFont="true" applyBorder="true" applyAlignment="true" applyProtection="true">
      <alignment horizontal="general" vertical="bottom" textRotation="0" wrapText="true" indent="0" shrinkToFit="false"/>
      <protection locked="true" hidden="false"/>
    </xf>
    <xf numFmtId="167" fontId="9" fillId="0" borderId="16" xfId="15" applyFont="true" applyBorder="true" applyAlignment="true" applyProtection="true">
      <alignment horizontal="center" vertical="bottom" textRotation="0" wrapText="false" indent="0" shrinkToFit="false"/>
      <protection locked="true" hidden="false"/>
    </xf>
    <xf numFmtId="166" fontId="9" fillId="0" borderId="16" xfId="15" applyFont="true" applyBorder="true" applyAlignment="true" applyProtection="tru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8" fontId="9" fillId="0" borderId="10" xfId="15" applyFont="true" applyBorder="true" applyAlignment="true" applyProtection="true">
      <alignment horizontal="justify" vertical="bottom" textRotation="0" wrapText="true" indent="0" shrinkToFit="false"/>
      <protection locked="true" hidden="false"/>
    </xf>
    <xf numFmtId="167" fontId="9" fillId="0" borderId="29" xfId="15" applyFont="true" applyBorder="true" applyAlignment="true" applyProtection="true">
      <alignment horizontal="center" vertical="bottom" textRotation="0" wrapText="true" indent="0" shrinkToFit="false"/>
      <protection locked="true" hidden="false"/>
    </xf>
    <xf numFmtId="167" fontId="9" fillId="0" borderId="0" xfId="15" applyFont="true" applyBorder="true" applyAlignment="true" applyProtection="true">
      <alignment horizontal="center" vertical="bottom" textRotation="0" wrapText="true" indent="0" shrinkToFit="false"/>
      <protection locked="true" hidden="false"/>
    </xf>
    <xf numFmtId="167" fontId="9" fillId="0" borderId="30" xfId="15" applyFont="true" applyBorder="true" applyAlignment="true" applyProtection="true">
      <alignment horizontal="center" vertical="bottom" textRotation="0" wrapText="true" indent="0" shrinkToFit="false"/>
      <protection locked="true" hidden="false"/>
    </xf>
    <xf numFmtId="167" fontId="9" fillId="0" borderId="10" xfId="15" applyFont="true" applyBorder="true" applyAlignment="true" applyProtection="true">
      <alignment horizontal="right" vertical="bottom" textRotation="0" wrapText="false" indent="0" shrinkToFit="false"/>
      <protection locked="true" hidden="false"/>
    </xf>
    <xf numFmtId="166" fontId="9" fillId="0" borderId="10" xfId="15" applyFont="true" applyBorder="true" applyAlignment="true" applyProtection="true">
      <alignment horizontal="right" vertical="bottom" textRotation="0" wrapText="false" indent="0" shrinkToFit="false"/>
      <protection locked="true" hidden="false"/>
    </xf>
    <xf numFmtId="168" fontId="7" fillId="0" borderId="10" xfId="15" applyFont="true" applyBorder="true" applyAlignment="true" applyProtection="true">
      <alignment horizontal="justify" vertical="bottom" textRotation="0" wrapText="true" indent="0" shrinkToFit="false"/>
      <protection locked="true" hidden="false"/>
    </xf>
    <xf numFmtId="164" fontId="7" fillId="0" borderId="10" xfId="15" applyFont="true" applyBorder="true" applyAlignment="true" applyProtection="true">
      <alignment horizontal="justify" vertical="bottom" textRotation="0" wrapText="true" indent="0" shrinkToFit="false"/>
      <protection locked="true" hidden="false"/>
    </xf>
    <xf numFmtId="167" fontId="7" fillId="0" borderId="10" xfId="15" applyFont="true" applyBorder="true" applyAlignment="true" applyProtection="true">
      <alignment horizontal="right" vertical="bottom" textRotation="0" wrapText="false" indent="0" shrinkToFit="false"/>
      <protection locked="true" hidden="false"/>
    </xf>
    <xf numFmtId="166" fontId="7" fillId="0" borderId="10" xfId="15" applyFont="true" applyBorder="true" applyAlignment="true" applyProtection="tru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true" indent="0" shrinkToFit="false"/>
      <protection locked="true" hidden="false"/>
    </xf>
    <xf numFmtId="167" fontId="9" fillId="0" borderId="10" xfId="15" applyFont="true" applyBorder="true" applyAlignment="true" applyProtection="true">
      <alignment horizontal="center" vertical="bottom" textRotation="0" wrapText="false" indent="0" shrinkToFit="false"/>
      <protection locked="true" hidden="false"/>
    </xf>
    <xf numFmtId="166" fontId="9" fillId="0" borderId="10" xfId="15" applyFont="true" applyBorder="true" applyAlignment="true" applyProtection="true">
      <alignment horizontal="center" vertical="bottom" textRotation="0" wrapText="false" indent="0" shrinkToFit="false"/>
      <protection locked="true" hidden="false"/>
    </xf>
    <xf numFmtId="168" fontId="7" fillId="0" borderId="10" xfId="15" applyFont="true" applyBorder="true" applyAlignment="true" applyProtection="true">
      <alignment horizontal="right" vertical="bottom" textRotation="0" wrapText="true" indent="0" shrinkToFit="false"/>
      <protection locked="true" hidden="false"/>
    </xf>
    <xf numFmtId="168" fontId="7" fillId="0" borderId="10" xfId="15" applyFont="true" applyBorder="true" applyAlignment="true" applyProtection="true">
      <alignment horizontal="left" vertical="bottom" textRotation="0" wrapText="true" indent="0" shrinkToFit="false"/>
      <protection locked="true" hidden="false"/>
    </xf>
    <xf numFmtId="167" fontId="9" fillId="0" borderId="25" xfId="15" applyFont="true" applyBorder="true" applyAlignment="true" applyProtection="true">
      <alignment horizontal="center" vertical="bottom" textRotation="0" wrapText="false" indent="0" shrinkToFit="false"/>
      <protection locked="true" hidden="false"/>
    </xf>
    <xf numFmtId="166" fontId="9" fillId="0" borderId="25" xfId="15"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true" indent="0" shrinkToFit="false"/>
      <protection locked="true" hidden="false"/>
    </xf>
    <xf numFmtId="165" fontId="13" fillId="0" borderId="0" xfId="0" applyFont="true" applyBorder="true" applyAlignment="fals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true" indent="0" shrinkToFit="false"/>
      <protection locked="true" hidden="false"/>
    </xf>
    <xf numFmtId="171" fontId="0" fillId="0" borderId="0" xfId="15" applyFont="true" applyBorder="true" applyAlignment="true" applyProtection="tru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true" indent="0" shrinkToFit="false"/>
      <protection locked="true" hidden="false"/>
    </xf>
    <xf numFmtId="167" fontId="11" fillId="0" borderId="0" xfId="0" applyFont="true" applyBorder="false" applyAlignment="false" applyProtection="false">
      <alignment horizontal="general" vertical="bottom" textRotation="0" wrapText="true" indent="0" shrinkToFit="false"/>
      <protection locked="true" hidden="false"/>
    </xf>
    <xf numFmtId="173" fontId="0"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74" fontId="6" fillId="0" borderId="0" xfId="0" applyFont="true" applyBorder="false" applyAlignment="true" applyProtection="false">
      <alignment horizontal="right" vertical="bottom" textRotation="0" wrapText="true" indent="0" shrinkToFit="false"/>
      <protection locked="true" hidden="false"/>
    </xf>
    <xf numFmtId="170" fontId="6" fillId="0" borderId="0" xfId="0" applyFont="true" applyBorder="false" applyAlignment="true" applyProtection="false">
      <alignment horizontal="right" vertical="bottom" textRotation="0" wrapText="true" indent="0" shrinkToFit="false"/>
      <protection locked="true" hidden="false"/>
    </xf>
    <xf numFmtId="170" fontId="6" fillId="0" borderId="0" xfId="0" applyFont="true" applyBorder="false" applyAlignment="false" applyProtection="false">
      <alignment horizontal="general" vertical="bottom" textRotation="0" wrapText="true" indent="0" shrinkToFit="false"/>
      <protection locked="true" hidden="false"/>
    </xf>
    <xf numFmtId="171" fontId="6" fillId="0" borderId="0" xfId="15" applyFont="true" applyBorder="true" applyAlignment="true" applyProtection="true">
      <alignment horizontal="general"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165" fontId="6" fillId="0" borderId="38" xfId="0" applyFont="true" applyBorder="true" applyAlignment="true" applyProtection="false">
      <alignment horizontal="center" vertical="center" textRotation="0" wrapText="true" indent="0" shrinkToFit="false"/>
      <protection locked="true" hidden="false"/>
    </xf>
    <xf numFmtId="170" fontId="0" fillId="0" borderId="38" xfId="0" applyFont="true" applyBorder="true" applyAlignment="true" applyProtection="false">
      <alignment horizontal="center" vertical="center" textRotation="0" wrapText="true" indent="0" shrinkToFit="false"/>
      <protection locked="true" hidden="false"/>
    </xf>
    <xf numFmtId="170" fontId="0" fillId="0" borderId="22" xfId="0" applyFont="false" applyBorder="true" applyAlignment="false" applyProtection="false">
      <alignment horizontal="general" vertical="bottom" textRotation="0" wrapText="true" indent="0" shrinkToFit="false"/>
      <protection locked="true" hidden="false"/>
    </xf>
    <xf numFmtId="171" fontId="0" fillId="0" borderId="15" xfId="15"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true" indent="0" shrinkToFit="false"/>
      <protection locked="true" hidden="false"/>
    </xf>
    <xf numFmtId="165" fontId="6" fillId="0" borderId="39" xfId="0" applyFont="true" applyBorder="true" applyAlignment="true" applyProtection="false">
      <alignment horizontal="center" vertical="center" textRotation="0" wrapText="true" indent="0" shrinkToFit="false"/>
      <protection locked="true" hidden="false"/>
    </xf>
    <xf numFmtId="166" fontId="7" fillId="0" borderId="0" xfId="15" applyFont="true" applyBorder="true" applyAlignment="true" applyProtection="true">
      <alignment horizontal="justify"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fals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74" fontId="6" fillId="0" borderId="0" xfId="0" applyFont="true" applyBorder="true" applyAlignment="true" applyProtection="false">
      <alignment horizontal="center" vertical="center" textRotation="0" wrapText="true" indent="0" shrinkToFit="false"/>
      <protection locked="true" hidden="false"/>
    </xf>
    <xf numFmtId="170" fontId="0" fillId="0" borderId="31" xfId="0" applyFont="true" applyBorder="true" applyAlignment="false" applyProtection="false">
      <alignment horizontal="general" vertical="bottom" textRotation="0" wrapText="true" indent="0" shrinkToFit="false"/>
      <protection locked="true" hidden="false"/>
    </xf>
    <xf numFmtId="170" fontId="0" fillId="0" borderId="0" xfId="0" applyFont="true" applyBorder="true" applyAlignment="false" applyProtection="false">
      <alignment horizontal="general"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true" indent="0" shrinkToFit="false"/>
      <protection locked="true" hidden="false"/>
    </xf>
    <xf numFmtId="165" fontId="10" fillId="0" borderId="20" xfId="0" applyFont="true" applyBorder="true" applyAlignment="true" applyProtection="false">
      <alignment horizontal="justify"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5" fontId="6" fillId="0" borderId="16"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true" indent="0" shrinkToFit="false"/>
      <protection locked="true" hidden="false"/>
    </xf>
    <xf numFmtId="167" fontId="10" fillId="0" borderId="10" xfId="15" applyFont="true" applyBorder="true" applyAlignment="true" applyProtection="true">
      <alignment horizontal="right" vertical="bottom" textRotation="0" wrapText="false" indent="0" shrinkToFit="false"/>
      <protection locked="true" hidden="false"/>
    </xf>
    <xf numFmtId="167" fontId="10" fillId="0" borderId="17" xfId="15" applyFont="true" applyBorder="true" applyAlignment="true" applyProtection="true">
      <alignment horizontal="right" vertical="bottom" textRotation="0" wrapText="false" indent="0" shrinkToFit="false"/>
      <protection locked="true" hidden="false"/>
    </xf>
    <xf numFmtId="166" fontId="10" fillId="0" borderId="10" xfId="15" applyFont="true" applyBorder="true" applyAlignment="true" applyProtection="true">
      <alignment horizontal="right" vertical="bottom" textRotation="0" wrapText="false" indent="0" shrinkToFit="false"/>
      <protection locked="true" hidden="false"/>
    </xf>
    <xf numFmtId="166" fontId="10" fillId="0" borderId="16" xfId="15" applyFont="true" applyBorder="true" applyAlignment="true" applyProtection="true">
      <alignment horizontal="right"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5" fontId="6" fillId="0" borderId="24" xfId="0" applyFont="true" applyBorder="true" applyAlignment="true" applyProtection="false">
      <alignment horizontal="right"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true" indent="0" shrinkToFit="false"/>
      <protection locked="true" hidden="false"/>
    </xf>
    <xf numFmtId="166" fontId="10" fillId="0" borderId="14" xfId="15" applyFont="true" applyBorder="true" applyAlignment="true" applyProtection="true">
      <alignment horizontal="right" vertical="bottom" textRotation="0" wrapText="false" indent="0" shrinkToFit="false"/>
      <protection locked="true" hidden="false"/>
    </xf>
    <xf numFmtId="165" fontId="6" fillId="0" borderId="14"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justify"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66" fontId="10" fillId="0" borderId="24" xfId="15" applyFont="true" applyBorder="true" applyAlignment="true" applyProtection="true">
      <alignment horizontal="right"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7" fontId="6" fillId="0" borderId="11" xfId="15" applyFont="true" applyBorder="true" applyAlignment="true" applyProtection="true">
      <alignment horizontal="right" vertical="bottom" textRotation="0" wrapText="false" indent="0" shrinkToFit="false"/>
      <protection locked="true" hidden="false"/>
    </xf>
    <xf numFmtId="166" fontId="6" fillId="0" borderId="11" xfId="15" applyFont="true" applyBorder="true" applyAlignment="true" applyProtection="true">
      <alignment horizontal="right" vertical="bottom" textRotation="0" wrapText="false" indent="0" shrinkToFit="false"/>
      <protection locked="true" hidden="false"/>
    </xf>
    <xf numFmtId="166" fontId="6" fillId="0" borderId="14" xfId="15" applyFont="true" applyBorder="true" applyAlignment="true" applyProtection="tru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7" fontId="18" fillId="0" borderId="11" xfId="15" applyFont="true" applyBorder="true" applyAlignment="true" applyProtection="true">
      <alignment horizontal="right"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7" fontId="6" fillId="0" borderId="5" xfId="15" applyFont="true" applyBorder="true" applyAlignment="true" applyProtection="true">
      <alignment horizontal="right" vertical="bottom" textRotation="0" wrapText="false" indent="0" shrinkToFit="false"/>
      <protection locked="true" hidden="false"/>
    </xf>
    <xf numFmtId="166" fontId="6" fillId="0" borderId="5" xfId="15" applyFont="true" applyBorder="true" applyAlignment="true" applyProtection="true">
      <alignment horizontal="right"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5" fontId="6" fillId="0" borderId="16" xfId="0" applyFont="true" applyBorder="true" applyAlignment="true" applyProtection="false">
      <alignment horizontal="center" vertical="bottom" textRotation="0" wrapText="true" indent="0" shrinkToFit="false"/>
      <protection locked="true" hidden="false"/>
    </xf>
    <xf numFmtId="166" fontId="6" fillId="0" borderId="24" xfId="15" applyFont="true" applyBorder="true" applyAlignment="true" applyProtection="tru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24"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true" applyProtection="false">
      <alignment horizontal="center" vertical="bottom" textRotation="0" wrapText="true" indent="0" shrinkToFit="false"/>
      <protection locked="true" hidden="false"/>
    </xf>
    <xf numFmtId="165" fontId="14" fillId="0" borderId="11" xfId="0" applyFont="true" applyBorder="true" applyAlignment="true" applyProtection="false">
      <alignment horizontal="justify" vertical="bottom" textRotation="0" wrapText="true" indent="0" shrinkToFit="false"/>
      <protection locked="true" hidden="false"/>
    </xf>
    <xf numFmtId="164" fontId="6" fillId="0" borderId="28"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justify" vertical="bottom" textRotation="0" wrapText="tru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5" fontId="6" fillId="0" borderId="5" xfId="15"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7" fontId="6" fillId="0" borderId="10" xfId="15" applyFont="true" applyBorder="true" applyAlignment="true" applyProtection="tru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tru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justify" vertical="bottom" textRotation="0" wrapText="true" indent="0" shrinkToFit="false"/>
      <protection locked="true" hidden="false"/>
    </xf>
    <xf numFmtId="164" fontId="14" fillId="0" borderId="24" xfId="0" applyFont="true" applyBorder="true" applyAlignment="true" applyProtection="false">
      <alignment horizontal="center" vertical="bottom" textRotation="0" wrapText="true" indent="0" shrinkToFit="false"/>
      <protection locked="true" hidden="false"/>
    </xf>
    <xf numFmtId="165" fontId="6" fillId="0" borderId="11" xfId="0" applyFont="true" applyBorder="true" applyAlignment="true" applyProtection="false">
      <alignment horizontal="right" vertical="bottom" textRotation="0" wrapText="true" indent="0" shrinkToFit="false"/>
      <protection locked="true" hidden="false"/>
    </xf>
    <xf numFmtId="164" fontId="14" fillId="0" borderId="11" xfId="0" applyFont="true" applyBorder="true" applyAlignment="true" applyProtection="false">
      <alignment horizontal="right" vertical="bottom" textRotation="0" wrapText="true" indent="0" shrinkToFit="false"/>
      <protection locked="true" hidden="false"/>
    </xf>
    <xf numFmtId="169" fontId="6" fillId="0" borderId="11" xfId="0" applyFont="true" applyBorder="true" applyAlignment="true" applyProtection="false">
      <alignment horizontal="right"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7" fontId="14" fillId="0" borderId="11" xfId="15" applyFont="true" applyBorder="true" applyAlignment="true" applyProtection="true">
      <alignment horizontal="right"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6" fontId="14" fillId="0" borderId="11" xfId="15" applyFont="true" applyBorder="true" applyAlignment="true" applyProtection="true">
      <alignment horizontal="general" vertical="bottom" textRotation="0" wrapText="true" indent="0" shrinkToFit="false"/>
      <protection locked="true" hidden="false"/>
    </xf>
    <xf numFmtId="165" fontId="14" fillId="0" borderId="25" xfId="0" applyFont="true" applyBorder="true" applyAlignment="true" applyProtection="false">
      <alignment horizontal="center" vertical="bottom" textRotation="0" wrapText="true" indent="0" shrinkToFit="false"/>
      <protection locked="true" hidden="false"/>
    </xf>
    <xf numFmtId="165" fontId="14" fillId="0" borderId="11" xfId="0" applyFont="true" applyBorder="true" applyAlignment="false" applyProtection="false">
      <alignment horizontal="general" vertical="bottom" textRotation="0" wrapText="true" indent="0" shrinkToFit="false"/>
      <protection locked="true" hidden="false"/>
    </xf>
    <xf numFmtId="165" fontId="14"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true" indent="0" shrinkToFit="false"/>
      <protection locked="true" hidden="false"/>
    </xf>
    <xf numFmtId="164" fontId="6" fillId="0" borderId="30" xfId="0" applyFont="true" applyBorder="true" applyAlignment="true" applyProtection="false">
      <alignment horizontal="center" vertical="bottom" textRotation="0" wrapText="tru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justify"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9" fontId="14" fillId="0" borderId="25" xfId="0" applyFont="true" applyBorder="true" applyAlignment="true" applyProtection="false">
      <alignment horizontal="center" vertical="bottom" textRotation="0" wrapText="true" indent="0" shrinkToFit="false"/>
      <protection locked="true" hidden="false"/>
    </xf>
    <xf numFmtId="165"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9" fontId="14" fillId="0" borderId="16" xfId="0" applyFont="true" applyBorder="true" applyAlignment="true" applyProtection="false">
      <alignment horizontal="center" vertical="bottom" textRotation="0" wrapText="true" indent="0" shrinkToFit="false"/>
      <protection locked="true" hidden="false"/>
    </xf>
    <xf numFmtId="165" fontId="14" fillId="0" borderId="10"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9" fillId="0" borderId="24"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justify" vertical="bottom" textRotation="0" wrapText="true" indent="0" shrinkToFit="tru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true" indent="0" shrinkToFit="false"/>
      <protection locked="true" hidden="false"/>
    </xf>
    <xf numFmtId="166" fontId="0" fillId="0" borderId="11" xfId="15" applyFont="true" applyBorder="true" applyAlignment="true" applyProtection="true">
      <alignment horizontal="general" vertical="bottom" textRotation="0" wrapText="true" indent="0" shrinkToFit="false"/>
      <protection locked="true" hidden="false"/>
    </xf>
    <xf numFmtId="166" fontId="0" fillId="0" borderId="11" xfId="0" applyFont="true" applyBorder="true" applyAlignment="false" applyProtection="false">
      <alignment horizontal="general" vertical="bottom" textRotation="0" wrapText="true" indent="0" shrinkToFit="false"/>
      <protection locked="true" hidden="false"/>
    </xf>
    <xf numFmtId="170" fontId="0" fillId="0" borderId="11" xfId="0" applyFont="false" applyBorder="true" applyAlignment="false" applyProtection="false">
      <alignment horizontal="general" vertical="bottom" textRotation="0" wrapText="true" indent="0" shrinkToFit="false"/>
      <protection locked="true" hidden="false"/>
    </xf>
    <xf numFmtId="171" fontId="0" fillId="0" borderId="11" xfId="15" applyFont="true" applyBorder="true" applyAlignment="true" applyProtection="true">
      <alignment horizontal="general" vertical="bottom"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5" fontId="6" fillId="0" borderId="28"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right"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10" fillId="0" borderId="25" xfId="0" applyFont="true" applyBorder="true" applyAlignment="false" applyProtection="false">
      <alignment horizontal="general" vertical="bottom" textRotation="0" wrapText="true" indent="0" shrinkToFit="false"/>
      <protection locked="true" hidden="false"/>
    </xf>
    <xf numFmtId="164" fontId="10" fillId="0" borderId="11" xfId="0" applyFont="true" applyBorder="true" applyAlignment="fals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9" fontId="6" fillId="0" borderId="25" xfId="0" applyFont="true" applyBorder="true" applyAlignment="true" applyProtection="false">
      <alignment horizontal="center" vertical="bottom" textRotation="0" wrapText="true" indent="0" shrinkToFit="false"/>
      <protection locked="true" hidden="false"/>
    </xf>
    <xf numFmtId="169" fontId="6" fillId="0" borderId="28" xfId="0" applyFont="true" applyBorder="true" applyAlignment="true" applyProtection="false">
      <alignment horizontal="center" vertical="bottom" textRotation="0" wrapText="true" indent="0" shrinkToFit="false"/>
      <protection locked="true" hidden="false"/>
    </xf>
    <xf numFmtId="165" fontId="19" fillId="0" borderId="11" xfId="0" applyFont="true" applyBorder="true" applyAlignment="false" applyProtection="false">
      <alignment horizontal="general" vertical="bottom" textRotation="0" wrapText="true" indent="0" shrinkToFit="false"/>
      <protection locked="true" hidden="false"/>
    </xf>
    <xf numFmtId="165" fontId="19" fillId="0" borderId="1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5" fontId="6" fillId="0" borderId="11" xfId="15" applyFont="true" applyBorder="true" applyAlignment="true" applyProtection="true">
      <alignment horizontal="right"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5" fontId="14" fillId="0" borderId="28" xfId="0" applyFont="true" applyBorder="true" applyAlignment="true" applyProtection="false">
      <alignment horizontal="center" vertical="bottom" textRotation="0" wrapText="true" indent="0" shrinkToFit="false"/>
      <protection locked="true" hidden="false"/>
    </xf>
    <xf numFmtId="165" fontId="14" fillId="0" borderId="16" xfId="0" applyFont="true" applyBorder="true" applyAlignment="true" applyProtection="false">
      <alignment horizontal="center" vertical="bottom" textRotation="0" wrapText="true" indent="0" shrinkToFit="false"/>
      <protection locked="true" hidden="false"/>
    </xf>
    <xf numFmtId="165" fontId="6" fillId="0" borderId="25" xfId="0" applyFont="true" applyBorder="true" applyAlignment="true" applyProtection="false">
      <alignment horizontal="center" vertical="bottom" textRotation="0" wrapText="false" indent="0" shrinkToFit="false"/>
      <protection locked="true" hidden="false"/>
    </xf>
    <xf numFmtId="167" fontId="10" fillId="0" borderId="5" xfId="15"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16" xfId="0" applyFont="true" applyBorder="true" applyAlignment="true" applyProtection="false">
      <alignment horizontal="center" vertical="bottom" textRotation="0" wrapText="false" indent="0" shrinkToFit="false"/>
      <protection locked="true" hidden="false"/>
    </xf>
    <xf numFmtId="165" fontId="6" fillId="0" borderId="24"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6" fontId="6" fillId="0" borderId="26" xfId="15" applyFont="true" applyBorder="true" applyAlignment="true" applyProtection="true">
      <alignment horizontal="right" vertical="bottom" textRotation="0" wrapText="false" indent="0" shrinkToFit="false"/>
      <protection locked="true" hidden="false"/>
    </xf>
    <xf numFmtId="165" fontId="6" fillId="0" borderId="31" xfId="15" applyFont="true" applyBorder="true" applyAlignment="true" applyProtection="true">
      <alignment horizontal="center" vertical="bottom" textRotation="0" wrapText="true" indent="0" shrinkToFit="false"/>
      <protection locked="true" hidden="false"/>
    </xf>
    <xf numFmtId="167" fontId="6" fillId="0" borderId="31" xfId="15" applyFont="true" applyBorder="true" applyAlignment="true" applyProtection="true">
      <alignment horizontal="right" vertical="bottom" textRotation="0" wrapText="false" indent="0" shrinkToFit="false"/>
      <protection locked="true" hidden="false"/>
    </xf>
    <xf numFmtId="165" fontId="6" fillId="0" borderId="5" xfId="15" applyFont="true" applyBorder="true" applyAlignment="true" applyProtection="true">
      <alignment horizontal="center" vertical="bottom" textRotation="0" wrapText="true" indent="0" shrinkToFit="false"/>
      <protection locked="true" hidden="false"/>
    </xf>
    <xf numFmtId="165" fontId="6" fillId="0" borderId="26" xfId="0" applyFont="true" applyBorder="true" applyAlignment="true" applyProtection="false">
      <alignment horizontal="center"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5" fontId="6" fillId="0" borderId="16" xfId="0" applyFont="true" applyBorder="true" applyAlignment="true" applyProtection="false">
      <alignment horizontal="center" vertical="bottom" textRotation="0" wrapText="false" indent="0" shrinkToFit="false"/>
      <protection locked="true" hidden="false"/>
    </xf>
    <xf numFmtId="165" fontId="20" fillId="0" borderId="24" xfId="0" applyFont="true" applyBorder="true" applyAlignment="true" applyProtection="false">
      <alignment horizontal="right" vertical="bottom" textRotation="0" wrapText="false" indent="0" shrinkToFit="false"/>
      <protection locked="true" hidden="false"/>
    </xf>
    <xf numFmtId="165" fontId="20" fillId="0" borderId="25"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11" xfId="15" applyFont="true" applyBorder="true" applyAlignment="true" applyProtection="true">
      <alignment horizontal="general" vertical="bottom" textRotation="0" wrapText="true" indent="0" shrinkToFit="false"/>
      <protection locked="true" hidden="false"/>
    </xf>
    <xf numFmtId="165" fontId="6" fillId="0" borderId="3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true" indent="0" shrinkToFit="false"/>
      <protection locked="true" hidden="false"/>
    </xf>
    <xf numFmtId="165" fontId="14" fillId="0" borderId="30" xfId="0" applyFont="true" applyBorder="true" applyAlignment="true" applyProtection="false">
      <alignment horizontal="center" vertical="bottom" textRotation="0" wrapText="true" indent="0" shrinkToFit="false"/>
      <protection locked="true" hidden="false"/>
    </xf>
    <xf numFmtId="166" fontId="6" fillId="0" borderId="14" xfId="15" applyFont="true" applyBorder="true" applyAlignment="true" applyProtection="true">
      <alignment horizontal="right" vertical="bottom" textRotation="0" wrapText="true" indent="0" shrinkToFit="false"/>
      <protection locked="true" hidden="false"/>
    </xf>
    <xf numFmtId="166" fontId="6" fillId="0" borderId="11" xfId="15" applyFont="true" applyBorder="true" applyAlignment="true" applyProtection="true">
      <alignment horizontal="right" vertical="bottom" textRotation="0" wrapText="true" indent="0" shrinkToFit="false"/>
      <protection locked="true" hidden="false"/>
    </xf>
    <xf numFmtId="167" fontId="6" fillId="0" borderId="11" xfId="15" applyFont="true" applyBorder="true" applyAlignment="true" applyProtection="true">
      <alignment horizontal="right" vertical="bottom" textRotation="0" wrapText="true" indent="0" shrinkToFit="false"/>
      <protection locked="true" hidden="false"/>
    </xf>
    <xf numFmtId="167" fontId="6" fillId="0" borderId="11" xfId="15" applyFont="true" applyBorder="true" applyAlignment="true" applyProtection="true">
      <alignment horizontal="right" vertical="bottom" textRotation="0" wrapText="true" indent="1" shrinkToFit="false"/>
      <protection locked="true" hidden="false"/>
    </xf>
    <xf numFmtId="165" fontId="10" fillId="0" borderId="5" xfId="0" applyFont="true" applyBorder="true" applyAlignment="true" applyProtection="false">
      <alignment horizontal="center" vertical="bottom" textRotation="0" wrapText="true" indent="0" shrinkToFit="false"/>
      <protection locked="true" hidden="false"/>
    </xf>
    <xf numFmtId="169" fontId="6" fillId="0" borderId="16" xfId="0" applyFont="true" applyBorder="true" applyAlignment="true" applyProtection="false">
      <alignment horizontal="center" vertical="bottom" textRotation="0" wrapText="true" indent="0" shrinkToFit="false"/>
      <protection locked="true" hidden="false"/>
    </xf>
    <xf numFmtId="169" fontId="6" fillId="0" borderId="30" xfId="0" applyFont="true" applyBorder="true" applyAlignment="true" applyProtection="false">
      <alignment horizontal="center" vertical="bottom" textRotation="0" wrapText="true" indent="0" shrinkToFit="false"/>
      <protection locked="true" hidden="false"/>
    </xf>
    <xf numFmtId="167" fontId="6" fillId="0" borderId="29" xfId="15" applyFont="true" applyBorder="true" applyAlignment="true" applyProtection="true">
      <alignment horizontal="center" vertical="bottom" textRotation="0" wrapText="false" indent="0" shrinkToFit="false"/>
      <protection locked="true" hidden="false"/>
    </xf>
    <xf numFmtId="167" fontId="6" fillId="0" borderId="30" xfId="15" applyFont="true" applyBorder="true" applyAlignment="true" applyProtection="true">
      <alignment horizontal="right" vertical="bottom" textRotation="0" wrapText="false" indent="1" shrinkToFit="false"/>
      <protection locked="true" hidden="false"/>
    </xf>
    <xf numFmtId="167" fontId="6" fillId="0" borderId="31" xfId="15" applyFont="true" applyBorder="true" applyAlignment="true" applyProtection="true">
      <alignment horizontal="right" vertical="bottom" textRotation="0" wrapText="false" indent="1"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5" fontId="14" fillId="0" borderId="28"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true" indent="0" shrinkToFit="false"/>
      <protection locked="true" hidden="false"/>
    </xf>
    <xf numFmtId="165" fontId="14" fillId="0" borderId="16" xfId="0" applyFont="true" applyBorder="true" applyAlignment="true" applyProtection="false">
      <alignment horizontal="center" vertical="bottom" textRotation="0" wrapText="false" indent="0" shrinkToFit="false"/>
      <protection locked="true" hidden="false"/>
    </xf>
    <xf numFmtId="169" fontId="6" fillId="3" borderId="11" xfId="0" applyFont="true" applyBorder="true" applyAlignment="true" applyProtection="false">
      <alignment horizontal="justify" vertical="bottom" textRotation="0" wrapText="true" indent="0" shrinkToFit="false"/>
      <protection locked="true" hidden="false"/>
    </xf>
    <xf numFmtId="165" fontId="10" fillId="0" borderId="3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justify"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9" fontId="6" fillId="0" borderId="10" xfId="0" applyFont="true" applyBorder="true" applyAlignment="true" applyProtection="false">
      <alignment horizontal="justify" vertical="bottom" textRotation="0" wrapText="true" indent="0" shrinkToFit="false"/>
      <protection locked="true" hidden="false"/>
    </xf>
    <xf numFmtId="166" fontId="6" fillId="0" borderId="10" xfId="15" applyFont="true" applyBorder="true" applyAlignment="true" applyProtection="true">
      <alignment horizontal="right" vertical="bottom" textRotation="0" wrapText="false" indent="0" shrinkToFit="false"/>
      <protection locked="true" hidden="false"/>
    </xf>
    <xf numFmtId="166" fontId="6" fillId="0" borderId="18" xfId="15" applyFont="true" applyBorder="true" applyAlignment="true" applyProtection="true">
      <alignment horizontal="right" vertical="bottom" textRotation="0" wrapText="true" indent="0" shrinkToFit="false"/>
      <protection locked="true" hidden="false"/>
    </xf>
    <xf numFmtId="167" fontId="6" fillId="0" borderId="11" xfId="15" applyFont="true" applyBorder="true" applyAlignment="true" applyProtection="true">
      <alignment horizontal="right" vertical="bottom" textRotation="0" wrapText="false" indent="1"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4" fillId="0" borderId="17" xfId="0" applyFont="true" applyBorder="true" applyAlignment="true" applyProtection="false">
      <alignment horizontal="center" vertical="bottom" textRotation="0" wrapText="true" indent="0" shrinkToFit="false"/>
      <protection locked="true" hidden="false"/>
    </xf>
    <xf numFmtId="167" fontId="19" fillId="0" borderId="11" xfId="15" applyFont="true" applyBorder="tru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9" fontId="14" fillId="0" borderId="11" xfId="0" applyFont="true" applyBorder="true" applyAlignment="true" applyProtection="false">
      <alignment horizontal="justify" vertical="bottom" textRotation="0" wrapText="true" indent="0" shrinkToFit="false"/>
      <protection locked="true" hidden="false"/>
    </xf>
    <xf numFmtId="169" fontId="10" fillId="0" borderId="11" xfId="0" applyFont="true" applyBorder="true" applyAlignment="true" applyProtection="false">
      <alignment horizontal="justify" vertical="bottom" textRotation="0" wrapText="true" indent="0" shrinkToFit="false"/>
      <protection locked="true" hidden="false"/>
    </xf>
    <xf numFmtId="167" fontId="21" fillId="0" borderId="11" xfId="15" applyFont="true" applyBorder="true" applyAlignment="true" applyProtection="true">
      <alignment horizontal="right" vertical="bottom" textRotation="0" wrapText="false" indent="0" shrinkToFit="false"/>
      <protection locked="true" hidden="false"/>
    </xf>
    <xf numFmtId="167" fontId="22" fillId="0" borderId="11" xfId="15" applyFont="true" applyBorder="true" applyAlignment="true" applyProtection="true">
      <alignment horizontal="right" vertical="bottom" textRotation="0" wrapText="false" indent="0" shrinkToFit="false"/>
      <protection locked="true" hidden="false"/>
    </xf>
    <xf numFmtId="164" fontId="10" fillId="0" borderId="11" xfId="0" applyFont="true" applyBorder="true" applyAlignment="true" applyProtection="false">
      <alignment horizontal="justify" vertical="bottom" textRotation="0" wrapText="false" indent="0" shrinkToFit="false"/>
      <protection locked="true" hidden="false"/>
    </xf>
    <xf numFmtId="165" fontId="10" fillId="0" borderId="24" xfId="0" applyFont="true" applyBorder="true" applyAlignment="true" applyProtection="false">
      <alignment horizontal="justify" vertical="bottom" textRotation="0" wrapText="false" indent="0" shrinkToFit="false"/>
      <protection locked="true" hidden="false"/>
    </xf>
    <xf numFmtId="166" fontId="6" fillId="0" borderId="10" xfId="15" applyFont="true" applyBorder="true" applyAlignment="true" applyProtection="true">
      <alignment horizontal="general" vertical="bottom" textRotation="0" wrapText="true" indent="0" shrinkToFit="false"/>
      <protection locked="true" hidden="false"/>
    </xf>
    <xf numFmtId="165" fontId="6" fillId="0" borderId="25" xfId="15" applyFont="true" applyBorder="true" applyAlignment="true" applyProtection="true">
      <alignment horizontal="center" vertical="bottom" textRotation="0" wrapText="false" indent="0" shrinkToFit="false"/>
      <protection locked="true" hidden="false"/>
    </xf>
    <xf numFmtId="166" fontId="6" fillId="0" borderId="17" xfId="15" applyFont="true" applyBorder="true" applyAlignment="true" applyProtection="true">
      <alignment horizontal="right" vertical="bottom" textRotation="0" wrapText="false" indent="0" shrinkToFit="false"/>
      <protection locked="true" hidden="false"/>
    </xf>
    <xf numFmtId="165" fontId="16" fillId="0" borderId="11" xfId="0" applyFont="true" applyBorder="true" applyAlignment="true" applyProtection="false">
      <alignment horizontal="justify" vertical="bottom" textRotation="0" wrapText="true" indent="0" shrinkToFit="false"/>
      <protection locked="true" hidden="false"/>
    </xf>
    <xf numFmtId="164" fontId="10" fillId="0" borderId="24"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6" fontId="6" fillId="0" borderId="14" xfId="15" applyFont="true" applyBorder="true" applyAlignment="true" applyProtection="tru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75"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true" indent="0" shrinkToFit="false"/>
      <protection locked="true" hidden="false"/>
    </xf>
    <xf numFmtId="167" fontId="6" fillId="0" borderId="14" xfId="15" applyFont="true" applyBorder="true" applyAlignment="true" applyProtection="true">
      <alignment horizontal="right" vertical="bottom" textRotation="0" wrapText="true" indent="0" shrinkToFit="false"/>
      <protection locked="true" hidden="false"/>
    </xf>
    <xf numFmtId="164" fontId="19" fillId="0" borderId="11" xfId="0" applyFont="true" applyBorder="true" applyAlignment="true" applyProtection="false">
      <alignment horizontal="justify"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9" fillId="0" borderId="30" xfId="0" applyFont="true" applyBorder="true" applyAlignment="true" applyProtection="false">
      <alignment horizontal="center" vertical="bottom" textRotation="0" wrapText="true" indent="0" shrinkToFit="false"/>
      <protection locked="true" hidden="false"/>
    </xf>
    <xf numFmtId="164" fontId="19" fillId="0" borderId="25"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29"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5" fontId="19" fillId="0" borderId="11" xfId="0" applyFont="true" applyBorder="true" applyAlignment="true" applyProtection="false">
      <alignment horizontal="justify" vertical="bottom" textRotation="0" wrapText="tru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9" fontId="23" fillId="0" borderId="25"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tru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11" xfId="15" applyFont="true" applyBorder="true" applyAlignment="true" applyProtection="tru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14" fillId="0" borderId="24" xfId="0" applyFont="true" applyBorder="true" applyAlignment="true" applyProtection="false">
      <alignment horizontal="center" vertical="bottom" textRotation="0" wrapText="true" indent="0" shrinkToFit="false"/>
      <protection locked="true" hidden="false"/>
    </xf>
    <xf numFmtId="164" fontId="14" fillId="0" borderId="29" xfId="0" applyFont="true" applyBorder="true" applyAlignment="true" applyProtection="false">
      <alignment horizontal="center" vertical="bottom" textRotation="0" wrapText="true" indent="0" shrinkToFit="false"/>
      <protection locked="true" hidden="false"/>
    </xf>
    <xf numFmtId="169" fontId="14" fillId="0" borderId="28"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4" fillId="0" borderId="26"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justify" vertical="bottom" textRotation="0" wrapText="true" indent="0" shrinkToFit="false"/>
      <protection locked="true" hidden="false"/>
    </xf>
    <xf numFmtId="164" fontId="14" fillId="0" borderId="11" xfId="0" applyFont="true" applyBorder="true" applyAlignment="true" applyProtection="false">
      <alignment horizontal="right" vertical="bottom" textRotation="0" wrapText="true" indent="0" shrinkToFit="false"/>
      <protection locked="true" hidden="false"/>
    </xf>
    <xf numFmtId="169" fontId="14" fillId="0" borderId="30" xfId="0" applyFont="true" applyBorder="true" applyAlignment="true" applyProtection="false">
      <alignment horizontal="center" vertical="bottom" textRotation="0" wrapText="true" indent="0" shrinkToFit="false"/>
      <protection locked="true" hidden="false"/>
    </xf>
    <xf numFmtId="164" fontId="14" fillId="0" borderId="31"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bottom" textRotation="0" wrapText="true" indent="0" shrinkToFit="false"/>
      <protection locked="true" hidden="false"/>
    </xf>
    <xf numFmtId="164" fontId="14" fillId="0" borderId="28" xfId="0" applyFont="true" applyBorder="true" applyAlignment="true" applyProtection="false">
      <alignment horizontal="center" vertical="bottom" textRotation="0" wrapText="true" indent="0" shrinkToFit="false"/>
      <protection locked="true" hidden="false"/>
    </xf>
    <xf numFmtId="164" fontId="14" fillId="0" borderId="17" xfId="0" applyFont="true" applyBorder="true" applyAlignment="true" applyProtection="false">
      <alignment horizontal="center" vertical="bottom"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9" fontId="19" fillId="0" borderId="25"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center" vertical="bottom" textRotation="0" wrapText="true" indent="0" shrinkToFit="false"/>
      <protection locked="true" hidden="false"/>
    </xf>
    <xf numFmtId="167" fontId="14" fillId="0" borderId="11" xfId="15" applyFont="true" applyBorder="true" applyAlignment="true" applyProtection="true">
      <alignment horizontal="right" vertical="bottom" textRotation="0" wrapText="false" indent="1" shrinkToFit="false"/>
      <protection locked="true" hidden="false"/>
    </xf>
    <xf numFmtId="167" fontId="26" fillId="0" borderId="11" xfId="15" applyFont="true" applyBorder="true" applyAlignment="true" applyProtection="true">
      <alignment horizontal="right"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5" fontId="14" fillId="0" borderId="31" xfId="0" applyFont="true" applyBorder="true" applyAlignment="true" applyProtection="false">
      <alignment horizontal="center" vertical="bottom" textRotation="0" wrapText="true" indent="0" shrinkToFit="false"/>
      <protection locked="true" hidden="false"/>
    </xf>
    <xf numFmtId="164" fontId="14" fillId="0" borderId="26" xfId="0" applyFont="true" applyBorder="true" applyAlignment="true" applyProtection="false">
      <alignment horizontal="center" vertical="bottom" textRotation="0" wrapText="true" indent="0" shrinkToFit="false"/>
      <protection locked="true" hidden="false"/>
    </xf>
    <xf numFmtId="169" fontId="14" fillId="0" borderId="29" xfId="0" applyFont="true" applyBorder="true" applyAlignment="true" applyProtection="false">
      <alignment horizontal="center" vertical="bottom" textRotation="0" wrapText="true" indent="0" shrinkToFit="false"/>
      <protection locked="true" hidden="false"/>
    </xf>
    <xf numFmtId="169" fontId="14" fillId="0" borderId="26" xfId="0" applyFont="true" applyBorder="true" applyAlignment="true" applyProtection="false">
      <alignment horizontal="center" vertical="bottom" textRotation="0" wrapText="true" indent="0" shrinkToFit="false"/>
      <protection locked="true" hidden="false"/>
    </xf>
    <xf numFmtId="169" fontId="14" fillId="0" borderId="17" xfId="0" applyFont="true" applyBorder="true" applyAlignment="true" applyProtection="false">
      <alignment horizontal="center" vertical="bottom" textRotation="0" wrapText="true" indent="0" shrinkToFit="false"/>
      <protection locked="true" hidden="false"/>
    </xf>
    <xf numFmtId="169" fontId="14" fillId="0" borderId="24"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9" fontId="23" fillId="0" borderId="28" xfId="0" applyFont="true" applyBorder="true" applyAlignment="true" applyProtection="false">
      <alignment horizontal="center" vertical="bottom"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4" fontId="14" fillId="0" borderId="24" xfId="0" applyFont="true" applyBorder="true" applyAlignment="false" applyProtection="false">
      <alignment horizontal="general" vertical="bottom" textRotation="0" wrapText="true" indent="0" shrinkToFit="false"/>
      <protection locked="true" hidden="false"/>
    </xf>
    <xf numFmtId="164" fontId="14" fillId="0" borderId="14" xfId="0" applyFont="true" applyBorder="true" applyAlignment="false" applyProtection="false">
      <alignment horizontal="general" vertical="bottom" textRotation="0" wrapText="true" indent="0" shrinkToFit="false"/>
      <protection locked="true" hidden="false"/>
    </xf>
    <xf numFmtId="165" fontId="14" fillId="0" borderId="25" xfId="0" applyFont="true" applyBorder="true" applyAlignment="false" applyProtection="false">
      <alignment horizontal="general" vertical="bottom" textRotation="0" wrapText="true" indent="0" shrinkToFit="false"/>
      <protection locked="true" hidden="false"/>
    </xf>
    <xf numFmtId="164" fontId="14" fillId="0" borderId="25" xfId="0" applyFont="true" applyBorder="true" applyAlignment="false" applyProtection="false">
      <alignment horizontal="general" vertical="bottom" textRotation="0" wrapText="true" indent="0" shrinkToFit="false"/>
      <protection locked="true" hidden="false"/>
    </xf>
    <xf numFmtId="165" fontId="14" fillId="0" borderId="11" xfId="15" applyFont="true" applyBorder="true" applyAlignment="true" applyProtection="true">
      <alignment horizontal="center" vertical="bottom" textRotation="0" wrapText="false" indent="0" shrinkToFit="false"/>
      <protection locked="true" hidden="false"/>
    </xf>
    <xf numFmtId="167" fontId="6" fillId="0" borderId="25" xfId="15" applyFont="true" applyBorder="true" applyAlignment="true" applyProtection="true">
      <alignment horizontal="right" vertical="bottom" textRotation="0" wrapText="false" indent="0" shrinkToFit="false"/>
      <protection locked="true" hidden="false"/>
    </xf>
    <xf numFmtId="167" fontId="14" fillId="0" borderId="25" xfId="15" applyFont="true" applyBorder="true" applyAlignment="true" applyProtection="true">
      <alignment horizontal="right" vertical="bottom" textRotation="0" wrapText="false" indent="0" shrinkToFit="false"/>
      <protection locked="true" hidden="false"/>
    </xf>
    <xf numFmtId="165" fontId="6" fillId="0" borderId="0" xfId="15" applyFont="true" applyBorder="true" applyAlignment="true" applyProtection="true">
      <alignment horizontal="right" vertical="bottom" textRotation="0" wrapText="tru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74" fontId="6" fillId="0" borderId="0" xfId="15" applyFont="true" applyBorder="true" applyAlignment="true" applyProtection="tru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true" indent="0" shrinkToFit="false"/>
      <protection locked="true" hidden="false"/>
    </xf>
    <xf numFmtId="174" fontId="10" fillId="0" borderId="0" xfId="15" applyFont="true" applyBorder="true" applyAlignment="true" applyProtection="true">
      <alignment horizontal="right"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7" fontId="11" fillId="0" borderId="0" xfId="15" applyFont="true" applyBorder="true" applyAlignment="true" applyProtection="true">
      <alignment horizontal="general" vertical="bottom" textRotation="0" wrapText="true" indent="0" shrinkToFit="false"/>
      <protection locked="true" hidden="false"/>
    </xf>
    <xf numFmtId="174" fontId="11" fillId="0" borderId="0" xfId="0" applyFont="true" applyBorder="false" applyAlignment="fals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true" indent="0" shrinkToFit="false"/>
      <protection locked="true" hidden="false"/>
    </xf>
    <xf numFmtId="174" fontId="0" fillId="0" borderId="0" xfId="0" applyFont="false" applyBorder="true" applyAlignment="fals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2 2" xfId="24"/>
    <cellStyle name="Финансовый 2 3" xfId="25"/>
    <cellStyle name="Финансовый 2 3 2" xfId="26"/>
    <cellStyle name="Финансовый 2 4" xfId="27"/>
    <cellStyle name="Финансовый 3" xfId="28"/>
    <cellStyle name="Финансовый 3 2" xfId="29"/>
    <cellStyle name="Финансовый 4" xfId="30"/>
    <cellStyle name="Финансовый 4 2" xfId="31"/>
    <cellStyle name="Финансовый 5" xfId="32"/>
    <cellStyle name="Финансовый 5 2" xfId="33"/>
    <cellStyle name="Финансовый 6" xfId="3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0.10.10.2/Obmen/03_&#1041;&#1070;&#1044;&#1046;&#1045;&#1058;&#1053;&#1067;&#1049;%20&#1054;&#1058;&#1044;&#1045;&#1051;/00_&#1056;&#1045;&#1064;&#1045;&#1053;&#1048;&#1071;%20&#1054;%20&#1041;&#1070;&#1044;&#1046;&#1045;&#1058;&#1045;%20&#1052;&#1054;%20&#1061;&#1056;/2023%20&#1075;&#1086;&#1076;%20&#1080;%202024-2025/&#1055;&#1088;&#1086;&#1077;&#1082;&#1090;%20&#1073;&#1102;&#1076;&#1078;&#1077;&#1090;&#1072;%20&#1061;&#1052;&#1054;%20&#1085;&#1072;%202023-2025%20&#1091;&#1090;&#1086;&#1095;&#1085;&#1077;&#1085;&#1085;&#1099;&#1081;/7.%20&#1044;&#1077;&#1090;&#1089;&#1082;&#1080;&#1081;%20&#1073;&#1102;&#1076;&#1078;&#1077;&#1090;%20&#1085;&#1072;%202023-2025%20(&#1087;&#1088;&#1080;&#1083;.%208)%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тский бюджет "/>
    </sheetNames>
    <sheetDataSet>
      <sheetData sheetId="0">
        <row r="28">
          <cell r="A28" t="str">
            <v>Муниципальная программа "Гражданско-патриотическое воспитание граждан Хасынского муниципального округа Магаданской области" </v>
          </cell>
        </row>
        <row r="29">
          <cell r="A29" t="str">
            <v>Подпрограмма "Молодежь Хасынского муниципального округа Магаданской области" </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N73"/>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G20" activeCellId="0" sqref="G20"/>
    </sheetView>
  </sheetViews>
  <sheetFormatPr defaultColWidth="9.0546875" defaultRowHeight="15" zeroHeight="false" outlineLevelRow="0" outlineLevelCol="0"/>
  <cols>
    <col collapsed="false" customWidth="true" hidden="false" outlineLevel="0" max="1" min="1" style="0" width="56.49"/>
    <col collapsed="false" customWidth="true" hidden="true" outlineLevel="0" max="2" min="2" style="0" width="8.75"/>
    <col collapsed="false" customWidth="true" hidden="false" outlineLevel="0" max="3" min="3" style="0" width="4.62"/>
    <col collapsed="false" customWidth="true" hidden="false" outlineLevel="0" max="4" min="4" style="0" width="4.37"/>
    <col collapsed="false" customWidth="true" hidden="true" outlineLevel="0" max="5" min="5" style="0" width="17.25"/>
    <col collapsed="false" customWidth="true" hidden="true" outlineLevel="0" max="6" min="6" style="0" width="14.49"/>
    <col collapsed="false" customWidth="true" hidden="false" outlineLevel="0" max="7" min="7" style="0" width="19.37"/>
    <col collapsed="false" customWidth="true" hidden="false" outlineLevel="0" max="8" min="8" style="0" width="18.74"/>
    <col collapsed="false" customWidth="true" hidden="false" outlineLevel="0" max="9" min="9" style="0" width="17.37"/>
    <col collapsed="false" customWidth="true" hidden="false" outlineLevel="0" max="11" min="11" style="0" width="15.62"/>
    <col collapsed="false" customWidth="true" hidden="false" outlineLevel="0" max="12" min="12" style="0" width="16.37"/>
  </cols>
  <sheetData>
    <row r="1" customFormat="false" ht="15" hidden="false" customHeight="false" outlineLevel="0" collapsed="false">
      <c r="A1" s="1" t="s">
        <v>0</v>
      </c>
      <c r="F1" s="2"/>
      <c r="G1" s="2"/>
      <c r="H1" s="3" t="s">
        <v>1</v>
      </c>
      <c r="I1" s="3"/>
      <c r="J1" s="2"/>
      <c r="L1" s="2"/>
      <c r="M1" s="2"/>
      <c r="N1" s="2"/>
    </row>
    <row r="2" customFormat="false" ht="13.5" hidden="false" customHeight="true" outlineLevel="0" collapsed="false">
      <c r="A2" s="1" t="s">
        <v>2</v>
      </c>
      <c r="F2" s="2"/>
      <c r="G2" s="2"/>
      <c r="H2" s="3" t="s">
        <v>3</v>
      </c>
      <c r="I2" s="3"/>
      <c r="J2" s="2"/>
      <c r="L2" s="2"/>
      <c r="M2" s="2"/>
      <c r="N2" s="2"/>
    </row>
    <row r="3" customFormat="false" ht="15" hidden="false" customHeight="false" outlineLevel="0" collapsed="false">
      <c r="A3" s="1"/>
      <c r="F3" s="2"/>
      <c r="G3" s="2"/>
      <c r="H3" s="3" t="s">
        <v>4</v>
      </c>
      <c r="I3" s="3"/>
      <c r="J3" s="2"/>
      <c r="L3" s="2"/>
      <c r="M3" s="2"/>
      <c r="N3" s="2"/>
    </row>
    <row r="4" customFormat="false" ht="15" hidden="false" customHeight="false" outlineLevel="0" collapsed="false">
      <c r="A4" s="1"/>
      <c r="F4" s="2"/>
      <c r="G4" s="2"/>
      <c r="H4" s="3" t="s">
        <v>5</v>
      </c>
      <c r="I4" s="3"/>
      <c r="J4" s="2"/>
      <c r="L4" s="2"/>
      <c r="M4" s="2"/>
      <c r="N4" s="2"/>
    </row>
    <row r="5" customFormat="false" ht="15" hidden="false" customHeight="true" outlineLevel="0" collapsed="false">
      <c r="F5" s="4"/>
      <c r="G5" s="4"/>
      <c r="H5" s="5" t="s">
        <v>6</v>
      </c>
      <c r="I5" s="5"/>
      <c r="J5" s="4"/>
      <c r="L5" s="4"/>
      <c r="M5" s="4"/>
      <c r="N5" s="4"/>
    </row>
    <row r="6" customFormat="false" ht="15" hidden="false" customHeight="false" outlineLevel="0" collapsed="false">
      <c r="A6" s="6"/>
      <c r="B6" s="6"/>
      <c r="C6" s="6"/>
      <c r="D6" s="6"/>
    </row>
    <row r="7" customFormat="false" ht="19.5" hidden="false" customHeight="true" outlineLevel="0" collapsed="false">
      <c r="A7" s="7" t="s">
        <v>7</v>
      </c>
      <c r="B7" s="7"/>
      <c r="C7" s="7"/>
      <c r="D7" s="7"/>
      <c r="E7" s="7"/>
      <c r="F7" s="7"/>
      <c r="G7" s="7"/>
      <c r="H7" s="7"/>
      <c r="I7" s="7"/>
    </row>
    <row r="8" customFormat="false" ht="16.5" hidden="false" customHeight="true" outlineLevel="0" collapsed="false">
      <c r="A8" s="7" t="s">
        <v>8</v>
      </c>
      <c r="B8" s="7"/>
      <c r="C8" s="7"/>
      <c r="D8" s="7"/>
      <c r="E8" s="7"/>
      <c r="F8" s="7"/>
      <c r="G8" s="7"/>
      <c r="H8" s="7"/>
      <c r="I8" s="7"/>
    </row>
    <row r="9" customFormat="false" ht="15.75" hidden="false" customHeight="true" outlineLevel="0" collapsed="false">
      <c r="A9" s="7" t="s">
        <v>9</v>
      </c>
      <c r="B9" s="7"/>
      <c r="C9" s="7"/>
      <c r="D9" s="7"/>
      <c r="E9" s="7"/>
      <c r="F9" s="7"/>
      <c r="G9" s="7"/>
      <c r="H9" s="7"/>
      <c r="I9" s="7"/>
    </row>
    <row r="10" customFormat="false" ht="21" hidden="true" customHeight="true" outlineLevel="0" collapsed="false">
      <c r="A10" s="7"/>
      <c r="B10" s="7"/>
      <c r="C10" s="7"/>
      <c r="D10" s="7"/>
    </row>
    <row r="11" customFormat="false" ht="17.25" hidden="false" customHeight="true" outlineLevel="0" collapsed="false">
      <c r="A11" s="7" t="s">
        <v>10</v>
      </c>
      <c r="B11" s="7"/>
      <c r="C11" s="7"/>
      <c r="D11" s="7"/>
      <c r="E11" s="7"/>
      <c r="F11" s="7"/>
      <c r="G11" s="7"/>
      <c r="H11" s="7"/>
      <c r="I11" s="7"/>
    </row>
    <row r="12" customFormat="false" ht="22.5" hidden="false" customHeight="true" outlineLevel="0" collapsed="false">
      <c r="A12" s="6"/>
      <c r="B12" s="6"/>
      <c r="C12" s="6"/>
      <c r="D12" s="6"/>
      <c r="F12" s="6"/>
      <c r="H12" s="8"/>
      <c r="I12" s="9" t="s">
        <v>11</v>
      </c>
    </row>
    <row r="13" customFormat="false" ht="22.5" hidden="false" customHeight="true" outlineLevel="0" collapsed="false">
      <c r="A13" s="10" t="s">
        <v>12</v>
      </c>
      <c r="B13" s="11"/>
      <c r="C13" s="12" t="s">
        <v>13</v>
      </c>
      <c r="D13" s="12" t="s">
        <v>14</v>
      </c>
      <c r="E13" s="13"/>
      <c r="F13" s="14" t="s">
        <v>15</v>
      </c>
      <c r="G13" s="14"/>
      <c r="H13" s="14"/>
      <c r="I13" s="14"/>
    </row>
    <row r="14" customFormat="false" ht="25.5" hidden="false" customHeight="true" outlineLevel="0" collapsed="false">
      <c r="A14" s="10"/>
      <c r="B14" s="15" t="s">
        <v>13</v>
      </c>
      <c r="C14" s="12"/>
      <c r="D14" s="12"/>
      <c r="E14" s="16" t="s">
        <v>16</v>
      </c>
      <c r="F14" s="16" t="s">
        <v>17</v>
      </c>
      <c r="G14" s="16" t="s">
        <v>18</v>
      </c>
      <c r="H14" s="16" t="s">
        <v>19</v>
      </c>
      <c r="I14" s="17" t="s">
        <v>20</v>
      </c>
    </row>
    <row r="15" customFormat="false" ht="15" hidden="false" customHeight="true" outlineLevel="0" collapsed="false">
      <c r="A15" s="18" t="s">
        <v>21</v>
      </c>
      <c r="B15" s="19"/>
      <c r="C15" s="19" t="s">
        <v>22</v>
      </c>
      <c r="D15" s="19" t="s">
        <v>23</v>
      </c>
      <c r="E15" s="20" t="s">
        <v>24</v>
      </c>
      <c r="F15" s="20" t="s">
        <v>24</v>
      </c>
      <c r="G15" s="20" t="s">
        <v>24</v>
      </c>
      <c r="H15" s="20" t="s">
        <v>25</v>
      </c>
      <c r="I15" s="21" t="s">
        <v>26</v>
      </c>
    </row>
    <row r="16" customFormat="false" ht="20.25" hidden="false" customHeight="true" outlineLevel="0" collapsed="false">
      <c r="A16" s="22" t="s">
        <v>27</v>
      </c>
      <c r="B16" s="23"/>
      <c r="C16" s="24"/>
      <c r="D16" s="24"/>
      <c r="E16" s="25" t="e">
        <f aca="false">E27+E31+E36+E41+E44+E51+E54+E59+E64+E66+E17+E18</f>
        <v>#VALUE!</v>
      </c>
      <c r="F16" s="25" t="e">
        <f aca="false">F27+F31+F36+F41+F44+F51+F54+F59+F64+F66+F17+F18</f>
        <v>#VALUE!</v>
      </c>
      <c r="G16" s="26" t="n">
        <f aca="false">G27+G31+G36+G41+G44+G51+G54+G59+G64+G66+G17+G18</f>
        <v>1136442143.94</v>
      </c>
      <c r="H16" s="26" t="n">
        <f aca="false">H27+H31+H36+H41+H44+H51+H54+H59+H64+H66+H17+H18</f>
        <v>935249363.6</v>
      </c>
      <c r="I16" s="26" t="n">
        <f aca="false">I27+I31+I36+I41+I44+I51+I54+I59+I64+I66+I17+I18</f>
        <v>972452272.6</v>
      </c>
      <c r="J16" s="27"/>
      <c r="K16" s="27"/>
      <c r="L16" s="28"/>
      <c r="M16" s="27"/>
      <c r="N16" s="27"/>
    </row>
    <row r="17" customFormat="false" ht="22.5" hidden="false" customHeight="true" outlineLevel="0" collapsed="false">
      <c r="A17" s="29" t="str">
        <f aca="false">АССИГНОВАНИЯ!A18</f>
        <v>Условно утвержденные расходы </v>
      </c>
      <c r="B17" s="30"/>
      <c r="C17" s="31"/>
      <c r="D17" s="31"/>
      <c r="E17" s="32" t="n">
        <f aca="false">АССИГНОВАНИЯ!K18</f>
        <v>0</v>
      </c>
      <c r="F17" s="32" t="n">
        <f aca="false">АССИГНОВАНИЯ!L18</f>
        <v>0</v>
      </c>
      <c r="G17" s="33" t="n">
        <f aca="false">АССИГНОВАНИЯ!P18</f>
        <v>0</v>
      </c>
      <c r="H17" s="33" t="n">
        <f aca="false">АССИГНОВАНИЯ!T18</f>
        <v>13995722.5</v>
      </c>
      <c r="I17" s="33" t="n">
        <f aca="false">АССИГНОВАНИЯ!X18</f>
        <v>28778775</v>
      </c>
      <c r="J17" s="27"/>
      <c r="K17" s="27"/>
      <c r="L17" s="28"/>
      <c r="M17" s="27"/>
      <c r="N17" s="27"/>
    </row>
    <row r="18" customFormat="false" ht="24" hidden="false" customHeight="true" outlineLevel="0" collapsed="false">
      <c r="A18" s="34" t="str">
        <f aca="false">АССИГНОВАНИЯ!A19</f>
        <v>Общегосударственные вопросы </v>
      </c>
      <c r="B18" s="35" t="str">
        <f aca="false">АССИГНОВАНИЯ!B19</f>
        <v>900</v>
      </c>
      <c r="C18" s="36" t="str">
        <f aca="false">АССИГНОВАНИЯ!C19</f>
        <v>01</v>
      </c>
      <c r="D18" s="36"/>
      <c r="E18" s="37" t="e">
        <f aca="false">SUM(E19:E26)</f>
        <v>#REF!</v>
      </c>
      <c r="F18" s="37" t="n">
        <f aca="false">SUM(F19:F26)</f>
        <v>205578.1</v>
      </c>
      <c r="G18" s="38" t="n">
        <f aca="false">SUM(G19:G26)</f>
        <v>214076099.78</v>
      </c>
      <c r="H18" s="38" t="n">
        <f aca="false">SUM(H19:H26)</f>
        <v>189101200</v>
      </c>
      <c r="I18" s="38" t="n">
        <f aca="false">SUM(I19:I26)</f>
        <v>221027020</v>
      </c>
      <c r="J18" s="39"/>
      <c r="K18" s="39"/>
      <c r="L18" s="28"/>
      <c r="M18" s="39"/>
      <c r="N18" s="39"/>
    </row>
    <row r="19" customFormat="false" ht="38.25" hidden="false" customHeight="true" outlineLevel="0" collapsed="false">
      <c r="A19" s="40" t="str">
        <f aca="false">АССИГНОВАНИЯ!A20</f>
        <v>Функционирование высшего должностного лица субъекта Российской Федерации и муниципального образования </v>
      </c>
      <c r="B19" s="41" t="str">
        <f aca="false">АССИГНОВАНИЯ!B20</f>
        <v>900</v>
      </c>
      <c r="C19" s="42" t="str">
        <f aca="false">АССИГНОВАНИЯ!C20</f>
        <v>01</v>
      </c>
      <c r="D19" s="42" t="str">
        <f aca="false">АССИГНОВАНИЯ!D20</f>
        <v>02</v>
      </c>
      <c r="E19" s="43" t="e">
        <f aca="false">АССИГНОВАНИЯ!K20</f>
        <v>#REF!</v>
      </c>
      <c r="F19" s="43" t="n">
        <f aca="false">АССИГНОВАНИЯ!L20</f>
        <v>6109.4</v>
      </c>
      <c r="G19" s="44" t="n">
        <f aca="false">АССИГНОВАНИЯ!P20</f>
        <v>6442300</v>
      </c>
      <c r="H19" s="44" t="n">
        <f aca="false">АССИГНОВАНИЯ!T20</f>
        <v>6688600</v>
      </c>
      <c r="I19" s="44" t="n">
        <f aca="false">АССИГНОВАНИЯ!X20</f>
        <v>6944700</v>
      </c>
      <c r="J19" s="45"/>
      <c r="K19" s="45"/>
      <c r="L19" s="28"/>
      <c r="M19" s="45"/>
      <c r="N19" s="45"/>
    </row>
    <row r="20" customFormat="false" ht="50.25" hidden="false" customHeight="true" outlineLevel="0" collapsed="false">
      <c r="A20" s="46" t="str">
        <f aca="false">АССИГНОВАНИЯ!A26</f>
        <v>Функционирование законодательных (представительных) органов государственной власти и представительных органов муниципальных образований</v>
      </c>
      <c r="B20" s="47" t="e">
        <f aca="false">#REF!</f>
        <v>#REF!</v>
      </c>
      <c r="C20" s="48" t="str">
        <f aca="false">АССИГНОВАНИЯ!C26</f>
        <v>01</v>
      </c>
      <c r="D20" s="48" t="str">
        <f aca="false">АССИГНОВАНИЯ!D26</f>
        <v>03</v>
      </c>
      <c r="E20" s="49" t="e">
        <f aca="false">АССИГНОВАНИЯ!K26</f>
        <v>#REF!</v>
      </c>
      <c r="F20" s="49" t="n">
        <f aca="false">АССИГНОВАНИЯ!L26</f>
        <v>5411</v>
      </c>
      <c r="G20" s="50" t="n">
        <f aca="false">АССИГНОВАНИЯ!P26</f>
        <v>5797700</v>
      </c>
      <c r="H20" s="50" t="n">
        <f aca="false">АССИГНОВАНИЯ!T26</f>
        <v>6103700</v>
      </c>
      <c r="I20" s="50" t="n">
        <f aca="false">АССИГНОВАНИЯ!X26</f>
        <v>6240500</v>
      </c>
      <c r="J20" s="51"/>
      <c r="K20" s="51"/>
      <c r="L20" s="28"/>
      <c r="M20" s="51"/>
      <c r="N20" s="51"/>
    </row>
    <row r="21" customFormat="false" ht="52.5" hidden="false" customHeight="true" outlineLevel="0" collapsed="false">
      <c r="A21" s="46" t="str">
        <f aca="false">АССИГНОВАНИЯ!A49</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1" s="47" t="str">
        <f aca="false">АССИГНОВАНИЯ!B49</f>
        <v>900</v>
      </c>
      <c r="C21" s="48" t="str">
        <f aca="false">АССИГНОВАНИЯ!C49</f>
        <v>01</v>
      </c>
      <c r="D21" s="48" t="str">
        <f aca="false">АССИГНОВАНИЯ!D49</f>
        <v>04</v>
      </c>
      <c r="E21" s="49" t="e">
        <f aca="false">АССИГНОВАНИЯ!K49</f>
        <v>#REF!</v>
      </c>
      <c r="F21" s="49" t="n">
        <f aca="false">АССИГНОВАНИЯ!L49</f>
        <v>65721.3</v>
      </c>
      <c r="G21" s="50" t="n">
        <f aca="false">АССИГНОВАНИЯ!P49</f>
        <v>68248300</v>
      </c>
      <c r="H21" s="50" t="n">
        <f aca="false">АССИГНОВАНИЯ!T49</f>
        <v>45093000</v>
      </c>
      <c r="I21" s="50" t="n">
        <f aca="false">АССИГНОВАНИЯ!X49</f>
        <v>72789737.86</v>
      </c>
      <c r="J21" s="51"/>
      <c r="K21" s="51"/>
      <c r="L21" s="28"/>
      <c r="M21" s="51"/>
      <c r="N21" s="51"/>
    </row>
    <row r="22" customFormat="false" ht="24.95" hidden="false" customHeight="true" outlineLevel="0" collapsed="false">
      <c r="A22" s="46" t="str">
        <f aca="false">АССИГНОВАНИЯ!A123</f>
        <v>Судебная система</v>
      </c>
      <c r="B22" s="47"/>
      <c r="C22" s="48" t="str">
        <f aca="false">АССИГНОВАНИЯ!C123</f>
        <v>01</v>
      </c>
      <c r="D22" s="48" t="str">
        <f aca="false">АССИГНОВАНИЯ!D123</f>
        <v>05</v>
      </c>
      <c r="E22" s="49" t="n">
        <f aca="false">АССИГНОВАНИЯ!K123</f>
        <v>22</v>
      </c>
      <c r="F22" s="49" t="n">
        <f aca="false">АССИГНОВАНИЯ!L123</f>
        <v>54.1</v>
      </c>
      <c r="G22" s="50" t="n">
        <f aca="false">АССИГНОВАНИЯ!P123</f>
        <v>0</v>
      </c>
      <c r="H22" s="50" t="n">
        <f aca="false">АССИГНОВАНИЯ!T123</f>
        <v>0</v>
      </c>
      <c r="I22" s="50" t="n">
        <f aca="false">АССИГНОВАНИЯ!X123</f>
        <v>0</v>
      </c>
      <c r="J22" s="51"/>
      <c r="K22" s="51"/>
      <c r="L22" s="28"/>
      <c r="M22" s="51"/>
      <c r="N22" s="51"/>
    </row>
    <row r="23" customFormat="false" ht="35.25" hidden="false" customHeight="true" outlineLevel="0" collapsed="false">
      <c r="A23" s="46" t="str">
        <f aca="false">АССИГНОВАНИЯ!A130</f>
        <v>Обеспечение деятельности финансовых, налоговых и таможенных органов и органов финансового (финансово - бюджетного) надзора</v>
      </c>
      <c r="B23" s="47" t="n">
        <f aca="false">АССИГНОВАНИЯ!B130</f>
        <v>0</v>
      </c>
      <c r="C23" s="48" t="str">
        <f aca="false">АССИГНОВАНИЯ!C130</f>
        <v>01</v>
      </c>
      <c r="D23" s="48" t="str">
        <f aca="false">АССИГНОВАНИЯ!D130</f>
        <v>06</v>
      </c>
      <c r="E23" s="49" t="e">
        <f aca="false">АССИГНОВАНИЯ!K130</f>
        <v>#REF!</v>
      </c>
      <c r="F23" s="49" t="n">
        <f aca="false">АССИГНОВАНИЯ!L130</f>
        <v>25735.2</v>
      </c>
      <c r="G23" s="50" t="n">
        <f aca="false">АССИГНОВАНИЯ!P130</f>
        <v>27045050</v>
      </c>
      <c r="H23" s="50" t="n">
        <f aca="false">АССИГНОВАНИЯ!T130</f>
        <v>28079000</v>
      </c>
      <c r="I23" s="50" t="n">
        <f aca="false">АССИГНОВАНИЯ!X130</f>
        <v>29044300</v>
      </c>
      <c r="J23" s="51"/>
      <c r="K23" s="51"/>
      <c r="L23" s="28"/>
      <c r="M23" s="51"/>
      <c r="N23" s="51"/>
    </row>
    <row r="24" customFormat="false" ht="15" hidden="true" customHeight="false" outlineLevel="0" collapsed="false">
      <c r="A24" s="52" t="str">
        <f aca="false">АССИГНОВАНИЯ!A166</f>
        <v>Обеспечение проведения выборов и референдумов</v>
      </c>
      <c r="B24" s="53" t="str">
        <f aca="false">АССИГНОВАНИЯ!B166</f>
        <v>900</v>
      </c>
      <c r="C24" s="53" t="str">
        <f aca="false">АССИГНОВАНИЯ!C166</f>
        <v>01</v>
      </c>
      <c r="D24" s="53" t="str">
        <f aca="false">АССИГНОВАНИЯ!D166</f>
        <v>07</v>
      </c>
      <c r="E24" s="48" t="n">
        <f aca="false">АССИГНОВАНИЯ!K166</f>
        <v>0</v>
      </c>
      <c r="F24" s="48" t="n">
        <f aca="false">АССИГНОВАНИЯ!L166</f>
        <v>0</v>
      </c>
      <c r="G24" s="54" t="n">
        <f aca="false">АССИГНОВАНИЯ!P166</f>
        <v>0</v>
      </c>
      <c r="H24" s="54" t="n">
        <f aca="false">АССИГНОВАНИЯ!T166</f>
        <v>0</v>
      </c>
      <c r="I24" s="54" t="n">
        <f aca="false">АССИГНОВАНИЯ!X166</f>
        <v>0</v>
      </c>
      <c r="J24" s="55"/>
      <c r="K24" s="55"/>
      <c r="L24" s="28"/>
      <c r="M24" s="55"/>
      <c r="N24" s="55"/>
    </row>
    <row r="25" customFormat="false" ht="24" hidden="false" customHeight="true" outlineLevel="0" collapsed="false">
      <c r="A25" s="46" t="str">
        <f aca="false">АССИГНОВАНИЯ!A178</f>
        <v>Резервные фонды</v>
      </c>
      <c r="B25" s="47" t="str">
        <f aca="false">АССИГНОВАНИЯ!B178</f>
        <v>900</v>
      </c>
      <c r="C25" s="48" t="str">
        <f aca="false">АССИГНОВАНИЯ!C178</f>
        <v>01</v>
      </c>
      <c r="D25" s="48" t="str">
        <f aca="false">АССИГНОВАНИЯ!D178</f>
        <v>11</v>
      </c>
      <c r="E25" s="49" t="n">
        <f aca="false">АССИГНОВАНИЯ!K178</f>
        <v>149</v>
      </c>
      <c r="F25" s="49" t="n">
        <f aca="false">АССИГНОВАНИЯ!L178</f>
        <v>150</v>
      </c>
      <c r="G25" s="50" t="n">
        <f aca="false">АССИГНОВАНИЯ!P178</f>
        <v>150000</v>
      </c>
      <c r="H25" s="50" t="n">
        <f aca="false">АССИГНОВАНИЯ!T178</f>
        <v>150000</v>
      </c>
      <c r="I25" s="50" t="n">
        <f aca="false">АССИГНОВАНИЯ!X178</f>
        <v>150000</v>
      </c>
      <c r="J25" s="51"/>
      <c r="K25" s="51"/>
      <c r="L25" s="28"/>
      <c r="M25" s="51"/>
      <c r="N25" s="51"/>
    </row>
    <row r="26" customFormat="false" ht="24" hidden="false" customHeight="true" outlineLevel="0" collapsed="false">
      <c r="A26" s="46" t="str">
        <f aca="false">АССИГНОВАНИЯ!A184</f>
        <v>Другие общегосударственные вопросы</v>
      </c>
      <c r="B26" s="47" t="str">
        <f aca="false">АССИГНОВАНИЯ!B184</f>
        <v>900</v>
      </c>
      <c r="C26" s="48" t="str">
        <f aca="false">АССИГНОВАНИЯ!C184</f>
        <v>01</v>
      </c>
      <c r="D26" s="48" t="str">
        <f aca="false">АССИГНОВАНИЯ!D184</f>
        <v>13</v>
      </c>
      <c r="E26" s="49" t="e">
        <f aca="false">АССИГНОВАНИЯ!K184</f>
        <v>#VALUE!</v>
      </c>
      <c r="F26" s="49" t="n">
        <f aca="false">АССИГНОВАНИЯ!L184</f>
        <v>102397.1</v>
      </c>
      <c r="G26" s="50" t="n">
        <f aca="false">АССИГНОВАНИЯ!P184</f>
        <v>106392749.78</v>
      </c>
      <c r="H26" s="50" t="n">
        <f aca="false">АССИГНОВАНИЯ!T184</f>
        <v>102986900</v>
      </c>
      <c r="I26" s="50" t="n">
        <f aca="false">АССИГНОВАНИЯ!X184</f>
        <v>105857782.14</v>
      </c>
      <c r="J26" s="51"/>
      <c r="K26" s="51"/>
      <c r="L26" s="28"/>
      <c r="M26" s="51"/>
      <c r="N26" s="51"/>
    </row>
    <row r="27" customFormat="false" ht="27.75" hidden="false" customHeight="true" outlineLevel="0" collapsed="false">
      <c r="A27" s="56" t="str">
        <f aca="false">АССИГНОВАНИЯ!A339</f>
        <v>Национальная безопасность и правоохранительная деятельность </v>
      </c>
      <c r="B27" s="57" t="str">
        <f aca="false">АССИГНОВАНИЯ!B339</f>
        <v>900</v>
      </c>
      <c r="C27" s="58" t="str">
        <f aca="false">АССИГНОВАНИЯ!C339</f>
        <v>03</v>
      </c>
      <c r="D27" s="58"/>
      <c r="E27" s="59" t="e">
        <f aca="false">SUM(E28:E30)</f>
        <v>#VALUE!</v>
      </c>
      <c r="F27" s="59" t="n">
        <f aca="false">SUM(F28:F30)</f>
        <v>7716.9</v>
      </c>
      <c r="G27" s="60" t="n">
        <f aca="false">SUM(G28:G30)</f>
        <v>9762503.41</v>
      </c>
      <c r="H27" s="60" t="n">
        <f aca="false">SUM(H28:H30)</f>
        <v>8923200</v>
      </c>
      <c r="I27" s="60" t="n">
        <f aca="false">SUM(I28:I30)</f>
        <v>7002500</v>
      </c>
      <c r="J27" s="61"/>
      <c r="K27" s="61"/>
      <c r="L27" s="28"/>
      <c r="M27" s="61"/>
      <c r="N27" s="61"/>
    </row>
    <row r="28" customFormat="false" ht="20.25" hidden="false" customHeight="true" outlineLevel="0" collapsed="false">
      <c r="A28" s="46" t="str">
        <f aca="false">АССИГНОВАНИЯ!A340</f>
        <v>Гражданская оборона</v>
      </c>
      <c r="B28" s="47"/>
      <c r="C28" s="48" t="str">
        <f aca="false">АССИГНОВАНИЯ!C340</f>
        <v>03</v>
      </c>
      <c r="D28" s="48" t="str">
        <f aca="false">АССИГНОВАНИЯ!D340</f>
        <v>09</v>
      </c>
      <c r="E28" s="49" t="n">
        <f aca="false">АССИГНОВАНИЯ!K340</f>
        <v>169.9</v>
      </c>
      <c r="F28" s="49" t="n">
        <f aca="false">АССИГНОВАНИЯ!L340</f>
        <v>452.2</v>
      </c>
      <c r="G28" s="50" t="n">
        <f aca="false">АССИГНОВАНИЯ!P340</f>
        <v>733300</v>
      </c>
      <c r="H28" s="50" t="n">
        <f aca="false">АССИГНОВАНИЯ!T340</f>
        <v>333300</v>
      </c>
      <c r="I28" s="50" t="n">
        <f aca="false">АССИГНОВАНИЯ!X340</f>
        <v>15000</v>
      </c>
      <c r="J28" s="51"/>
      <c r="K28" s="51"/>
      <c r="L28" s="28"/>
      <c r="M28" s="51"/>
      <c r="N28" s="51"/>
    </row>
    <row r="29" customFormat="false" ht="33" hidden="false" customHeight="true" outlineLevel="0" collapsed="false">
      <c r="A29" s="46" t="str">
        <f aca="false">АССИГНОВАНИЯ!A360</f>
        <v>Защита населения и территории от чрезвычайных ситуаций природного и техногенного характера, пожарная безопасности</v>
      </c>
      <c r="B29" s="47" t="str">
        <f aca="false">АССИГНОВАНИЯ!B360</f>
        <v>900</v>
      </c>
      <c r="C29" s="48" t="str">
        <f aca="false">АССИГНОВАНИЯ!C360</f>
        <v>03</v>
      </c>
      <c r="D29" s="48" t="str">
        <f aca="false">АССИГНОВАНИЯ!D360</f>
        <v>10</v>
      </c>
      <c r="E29" s="49" t="e">
        <f aca="false">АССИГНОВАНИЯ!K360</f>
        <v>#VALUE!</v>
      </c>
      <c r="F29" s="49" t="n">
        <f aca="false">АССИГНОВАНИЯ!L360</f>
        <v>7044.8</v>
      </c>
      <c r="G29" s="50" t="n">
        <f aca="false">АССИГНОВАНИЯ!P360</f>
        <v>8668200</v>
      </c>
      <c r="H29" s="50" t="n">
        <f aca="false">АССИГНОВАНИЯ!T360</f>
        <v>8276300</v>
      </c>
      <c r="I29" s="50" t="n">
        <f aca="false">АССИГНОВАНИЯ!X360</f>
        <v>6903900</v>
      </c>
      <c r="J29" s="51"/>
      <c r="K29" s="51"/>
      <c r="L29" s="28"/>
      <c r="M29" s="51"/>
      <c r="N29" s="51"/>
    </row>
    <row r="30" customFormat="false" ht="36" hidden="false" customHeight="true" outlineLevel="0" collapsed="false">
      <c r="A30" s="62" t="str">
        <f aca="false">АССИГНОВАНИЯ!A414</f>
        <v>Другие вопросы в области национальной безопасности и правоохранительной деятельности </v>
      </c>
      <c r="B30" s="63" t="str">
        <f aca="false">АССИГНОВАНИЯ!B414</f>
        <v>900</v>
      </c>
      <c r="C30" s="64" t="str">
        <f aca="false">АССИГНОВАНИЯ!C414</f>
        <v>03</v>
      </c>
      <c r="D30" s="64" t="str">
        <f aca="false">АССИГНОВАНИЯ!D414</f>
        <v>14</v>
      </c>
      <c r="E30" s="65" t="e">
        <f aca="false">АССИГНОВАНИЯ!K414</f>
        <v>#VALUE!</v>
      </c>
      <c r="F30" s="65" t="n">
        <f aca="false">АССИГНОВАНИЯ!L414</f>
        <v>219.9</v>
      </c>
      <c r="G30" s="66" t="n">
        <f aca="false">АССИГНОВАНИЯ!P414</f>
        <v>361003.41</v>
      </c>
      <c r="H30" s="66" t="n">
        <f aca="false">АССИГНОВАНИЯ!T414</f>
        <v>313600</v>
      </c>
      <c r="I30" s="66" t="n">
        <f aca="false">АССИГНОВАНИЯ!X414</f>
        <v>83600</v>
      </c>
      <c r="J30" s="67"/>
      <c r="K30" s="67"/>
      <c r="L30" s="28"/>
      <c r="M30" s="67"/>
      <c r="N30" s="67"/>
    </row>
    <row r="31" customFormat="false" ht="24.95" hidden="false" customHeight="true" outlineLevel="0" collapsed="false">
      <c r="A31" s="56" t="str">
        <f aca="false">АССИГНОВАНИЯ!A442</f>
        <v>Национальная экономика</v>
      </c>
      <c r="B31" s="56" t="str">
        <f aca="false">АССИГНОВАНИЯ!B442</f>
        <v>900</v>
      </c>
      <c r="C31" s="68" t="str">
        <f aca="false">АССИГНОВАНИЯ!C442</f>
        <v>04</v>
      </c>
      <c r="D31" s="68"/>
      <c r="E31" s="59" t="e">
        <f aca="false">SUM(E32:E35)</f>
        <v>#VALUE!</v>
      </c>
      <c r="F31" s="59" t="n">
        <f aca="false">SUM(F32:F35)</f>
        <v>23301.8</v>
      </c>
      <c r="G31" s="60" t="n">
        <f aca="false">SUM(G32:G35)</f>
        <v>15921840.3</v>
      </c>
      <c r="H31" s="60" t="n">
        <f aca="false">SUM(H32:H35)</f>
        <v>5655549.6</v>
      </c>
      <c r="I31" s="60" t="n">
        <f aca="false">SUM(I32:I35)</f>
        <v>5853039.2</v>
      </c>
      <c r="J31" s="61"/>
      <c r="K31" s="61"/>
      <c r="L31" s="28"/>
      <c r="M31" s="61"/>
      <c r="N31" s="61"/>
    </row>
    <row r="32" customFormat="false" ht="24.95" hidden="false" customHeight="true" outlineLevel="0" collapsed="false">
      <c r="A32" s="46" t="str">
        <f aca="false">АССИГНОВАНИЯ!A443</f>
        <v>Сельское хозяйство и рыболовство </v>
      </c>
      <c r="B32" s="47" t="str">
        <f aca="false">АССИГНОВАНИЯ!B443</f>
        <v>900</v>
      </c>
      <c r="C32" s="48" t="str">
        <f aca="false">АССИГНОВАНИЯ!C443</f>
        <v>04</v>
      </c>
      <c r="D32" s="48" t="str">
        <f aca="false">АССИГНОВАНИЯ!D443</f>
        <v>05</v>
      </c>
      <c r="E32" s="49" t="n">
        <f aca="false">АССИГНОВАНИЯ!K443</f>
        <v>190</v>
      </c>
      <c r="F32" s="49" t="n">
        <f aca="false">АССИГНОВАНИЯ!L443</f>
        <v>300</v>
      </c>
      <c r="G32" s="50" t="n">
        <f aca="false">АССИГНОВАНИЯ!P443</f>
        <v>212200</v>
      </c>
      <c r="H32" s="50" t="n">
        <f aca="false">АССИГНОВАНИЯ!T443</f>
        <v>212200</v>
      </c>
      <c r="I32" s="50" t="n">
        <f aca="false">АССИГНОВАНИЯ!X443</f>
        <v>212200</v>
      </c>
      <c r="J32" s="51"/>
      <c r="K32" s="51"/>
      <c r="L32" s="28"/>
      <c r="M32" s="51"/>
      <c r="N32" s="51"/>
    </row>
    <row r="33" customFormat="false" ht="24.95" hidden="true" customHeight="true" outlineLevel="0" collapsed="false">
      <c r="A33" s="46" t="str">
        <f aca="false">АССИГНОВАНИЯ!A463</f>
        <v>Водное хозяйство</v>
      </c>
      <c r="B33" s="47"/>
      <c r="C33" s="48" t="str">
        <f aca="false">АССИГНОВАНИЯ!C463</f>
        <v>04</v>
      </c>
      <c r="D33" s="48" t="str">
        <f aca="false">АССИГНОВАНИЯ!D463</f>
        <v>06</v>
      </c>
      <c r="E33" s="49" t="n">
        <f aca="false">АССИГНОВАНИЯ!K463</f>
        <v>7514</v>
      </c>
      <c r="F33" s="49" t="n">
        <f aca="false">АССИГНОВАНИЯ!L463</f>
        <v>4101.8</v>
      </c>
      <c r="G33" s="50" t="n">
        <f aca="false">АССИГНОВАНИЯ!P463</f>
        <v>0</v>
      </c>
      <c r="H33" s="50" t="n">
        <f aca="false">АССИГНОВАНИЯ!T463</f>
        <v>0</v>
      </c>
      <c r="I33" s="50" t="n">
        <f aca="false">АССИГНОВАНИЯ!X463</f>
        <v>0</v>
      </c>
      <c r="J33" s="51"/>
      <c r="K33" s="51"/>
      <c r="L33" s="28"/>
      <c r="M33" s="51"/>
      <c r="N33" s="51"/>
    </row>
    <row r="34" customFormat="false" ht="24.95" hidden="false" customHeight="true" outlineLevel="0" collapsed="false">
      <c r="A34" s="46" t="str">
        <f aca="false">АССИГНОВАНИЯ!A489</f>
        <v>Дорожное хозяйство (дорожные фонды)</v>
      </c>
      <c r="B34" s="47" t="str">
        <f aca="false">АССИГНОВАНИЯ!B489</f>
        <v>906</v>
      </c>
      <c r="C34" s="48" t="str">
        <f aca="false">АССИГНОВАНИЯ!C489</f>
        <v>04</v>
      </c>
      <c r="D34" s="48" t="str">
        <f aca="false">АССИГНОВАНИЯ!D489</f>
        <v>09</v>
      </c>
      <c r="E34" s="49" t="n">
        <f aca="false">АССИГНОВАНИЯ!K489</f>
        <v>7137.7</v>
      </c>
      <c r="F34" s="49" t="n">
        <f aca="false">АССИГНОВАНИЯ!L489</f>
        <v>16479.4</v>
      </c>
      <c r="G34" s="50" t="n">
        <f aca="false">АССИГНОВАНИЯ!P489</f>
        <v>14045981.7</v>
      </c>
      <c r="H34" s="50" t="n">
        <f aca="false">АССИГНОВАНИЯ!T489</f>
        <v>4236000</v>
      </c>
      <c r="I34" s="50" t="n">
        <f aca="false">АССИГНОВАНИЯ!X489</f>
        <v>4412000</v>
      </c>
      <c r="J34" s="51"/>
      <c r="K34" s="51"/>
      <c r="L34" s="28"/>
      <c r="M34" s="51"/>
      <c r="N34" s="51"/>
    </row>
    <row r="35" customFormat="false" ht="24.95" hidden="false" customHeight="true" outlineLevel="0" collapsed="false">
      <c r="A35" s="46" t="str">
        <f aca="false">АССИГНОВАНИЯ!A535</f>
        <v>Другие вопросы в области национальной экономики</v>
      </c>
      <c r="B35" s="47" t="str">
        <f aca="false">АССИГНОВАНИЯ!B535</f>
        <v>900</v>
      </c>
      <c r="C35" s="48" t="str">
        <f aca="false">АССИГНОВАНИЯ!C535</f>
        <v>04</v>
      </c>
      <c r="D35" s="48" t="str">
        <f aca="false">АССИГНОВАНИЯ!D535</f>
        <v>12</v>
      </c>
      <c r="E35" s="49" t="e">
        <f aca="false">АССИГНОВАНИЯ!K535</f>
        <v>#VALUE!</v>
      </c>
      <c r="F35" s="49" t="n">
        <f aca="false">АССИГНОВАНИЯ!L535</f>
        <v>2420.6</v>
      </c>
      <c r="G35" s="50" t="n">
        <f aca="false">АССИГНОВАНИЯ!P535</f>
        <v>1663658.6</v>
      </c>
      <c r="H35" s="50" t="n">
        <f aca="false">АССИГНОВАНИЯ!T535</f>
        <v>1207349.6</v>
      </c>
      <c r="I35" s="50" t="n">
        <f aca="false">АССИГНОВАНИЯ!X535</f>
        <v>1228839.2</v>
      </c>
      <c r="J35" s="51"/>
      <c r="K35" s="51"/>
      <c r="L35" s="28"/>
      <c r="M35" s="51"/>
      <c r="N35" s="51"/>
    </row>
    <row r="36" customFormat="false" ht="24.95" hidden="false" customHeight="true" outlineLevel="0" collapsed="false">
      <c r="A36" s="56" t="str">
        <f aca="false">АССИГНОВАНИЯ!A583</f>
        <v>Жилищно-коммунальное хозяйство </v>
      </c>
      <c r="B36" s="57" t="str">
        <f aca="false">АССИГНОВАНИЯ!B583</f>
        <v>900</v>
      </c>
      <c r="C36" s="58" t="str">
        <f aca="false">АССИГНОВАНИЯ!C583</f>
        <v>05</v>
      </c>
      <c r="D36" s="58"/>
      <c r="E36" s="59" t="e">
        <f aca="false">E37+E38+E39+E40</f>
        <v>#VALUE!</v>
      </c>
      <c r="F36" s="59" t="n">
        <f aca="false">F37+F38+F39+F40</f>
        <v>225636.2</v>
      </c>
      <c r="G36" s="60" t="n">
        <f aca="false">G37+G38+G39+G40</f>
        <v>190415244.35</v>
      </c>
      <c r="H36" s="60" t="n">
        <f aca="false">H37+H38+H39+H40</f>
        <v>34823360.91</v>
      </c>
      <c r="I36" s="60" t="n">
        <f aca="false">I37+I38+I39+I40</f>
        <v>2740119.4</v>
      </c>
      <c r="J36" s="61"/>
      <c r="K36" s="61"/>
      <c r="L36" s="28"/>
      <c r="M36" s="61"/>
      <c r="N36" s="61"/>
    </row>
    <row r="37" customFormat="false" ht="24.95" hidden="false" customHeight="true" outlineLevel="0" collapsed="false">
      <c r="A37" s="46" t="str">
        <f aca="false">АССИГНОВАНИЯ!A584</f>
        <v>Жилищное хозяйство </v>
      </c>
      <c r="B37" s="53" t="e">
        <f aca="false">АССИГНОВАНИЯ!B584</f>
        <v>#REF!</v>
      </c>
      <c r="C37" s="53" t="str">
        <f aca="false">АССИГНОВАНИЯ!C584</f>
        <v>05</v>
      </c>
      <c r="D37" s="53" t="str">
        <f aca="false">АССИГНОВАНИЯ!D584</f>
        <v>01</v>
      </c>
      <c r="E37" s="49" t="e">
        <f aca="false">АССИГНОВАНИЯ!K584</f>
        <v>#VALUE!</v>
      </c>
      <c r="F37" s="49" t="n">
        <f aca="false">АССИГНОВАНИЯ!L584</f>
        <v>44647.9</v>
      </c>
      <c r="G37" s="50" t="n">
        <f aca="false">АССИГНОВАНИЯ!P584</f>
        <v>21428444.35</v>
      </c>
      <c r="H37" s="50" t="n">
        <f aca="false">АССИГНОВАНИЯ!T584</f>
        <v>5829020</v>
      </c>
      <c r="I37" s="50" t="n">
        <f aca="false">АССИГНОВАНИЯ!X584</f>
        <v>70000</v>
      </c>
      <c r="J37" s="51"/>
      <c r="K37" s="51"/>
      <c r="L37" s="28"/>
      <c r="M37" s="51"/>
      <c r="N37" s="51"/>
    </row>
    <row r="38" customFormat="false" ht="24.95" hidden="false" customHeight="true" outlineLevel="0" collapsed="false">
      <c r="A38" s="46" t="str">
        <f aca="false">АССИГНОВАНИЯ!A636</f>
        <v>Коммунальное хозяйство </v>
      </c>
      <c r="B38" s="47" t="str">
        <f aca="false">АССИГНОВАНИЯ!B636</f>
        <v>906</v>
      </c>
      <c r="C38" s="48" t="str">
        <f aca="false">АССИГНОВАНИЯ!C636</f>
        <v>05</v>
      </c>
      <c r="D38" s="48" t="str">
        <f aca="false">АССИГНОВАНИЯ!D636</f>
        <v>02</v>
      </c>
      <c r="E38" s="49" t="e">
        <f aca="false">АССИГНОВАНИЯ!K636</f>
        <v>#VALUE!</v>
      </c>
      <c r="F38" s="49" t="n">
        <f aca="false">АССИГНОВАНИЯ!L636</f>
        <v>145243.3</v>
      </c>
      <c r="G38" s="50" t="n">
        <f aca="false">АССИГНОВАНИЯ!P636</f>
        <v>152712890</v>
      </c>
      <c r="H38" s="50" t="n">
        <f aca="false">АССИГНОВАНИЯ!T636</f>
        <v>658640.91</v>
      </c>
      <c r="I38" s="50" t="n">
        <f aca="false">АССИГНОВАНИЯ!X636</f>
        <v>0</v>
      </c>
      <c r="J38" s="51"/>
      <c r="K38" s="51"/>
      <c r="L38" s="28"/>
      <c r="M38" s="51"/>
      <c r="N38" s="51"/>
    </row>
    <row r="39" customFormat="false" ht="24" hidden="false" customHeight="true" outlineLevel="0" collapsed="false">
      <c r="A39" s="62" t="str">
        <f aca="false">АССИГНОВАНИЯ!A693</f>
        <v>Благоустройство </v>
      </c>
      <c r="B39" s="63" t="str">
        <f aca="false">АССИГНОВАНИЯ!B693</f>
        <v>906</v>
      </c>
      <c r="C39" s="64" t="str">
        <f aca="false">АССИГНОВАНИЯ!C693</f>
        <v>05</v>
      </c>
      <c r="D39" s="64" t="str">
        <f aca="false">АССИГНОВАНИЯ!D693</f>
        <v>03</v>
      </c>
      <c r="E39" s="65" t="e">
        <f aca="false">АССИГНОВАНИЯ!K693</f>
        <v>#VALUE!</v>
      </c>
      <c r="F39" s="65" t="n">
        <f aca="false">АССИГНОВАНИЯ!L693</f>
        <v>35745</v>
      </c>
      <c r="G39" s="66" t="n">
        <f aca="false">АССИГНОВАНИЯ!P693</f>
        <v>16273910</v>
      </c>
      <c r="H39" s="66" t="n">
        <f aca="false">АССИГНОВАНИЯ!T693</f>
        <v>28335700</v>
      </c>
      <c r="I39" s="66" t="n">
        <f aca="false">АССИГНОВАНИЯ!X693</f>
        <v>2670119.4</v>
      </c>
      <c r="J39" s="67"/>
      <c r="K39" s="67"/>
      <c r="L39" s="28"/>
      <c r="M39" s="67"/>
      <c r="N39" s="67"/>
    </row>
    <row r="40" customFormat="false" ht="24.75" hidden="true" customHeight="true" outlineLevel="0" collapsed="false">
      <c r="A40" s="62" t="str">
        <f aca="false">АССИГНОВАНИЯ!A780</f>
        <v>Другие вопросы в области жилищно-коммунального  хозяйства</v>
      </c>
      <c r="B40" s="63"/>
      <c r="C40" s="69" t="s">
        <v>28</v>
      </c>
      <c r="D40" s="69" t="s">
        <v>28</v>
      </c>
      <c r="E40" s="65" t="n">
        <f aca="false">АССИГНОВАНИЯ!K780</f>
        <v>0</v>
      </c>
      <c r="F40" s="65" t="n">
        <f aca="false">АССИГНОВАНИЯ!L780</f>
        <v>0</v>
      </c>
      <c r="G40" s="66" t="n">
        <f aca="false">АССИГНОВАНИЯ!P780</f>
        <v>0</v>
      </c>
      <c r="H40" s="66" t="n">
        <f aca="false">АССИГНОВАНИЯ!T780</f>
        <v>0</v>
      </c>
      <c r="I40" s="66" t="n">
        <f aca="false">АССИГНОВАНИЯ!X780</f>
        <v>0</v>
      </c>
      <c r="J40" s="67"/>
      <c r="K40" s="67"/>
      <c r="L40" s="28"/>
      <c r="M40" s="67"/>
      <c r="N40" s="67"/>
    </row>
    <row r="41" customFormat="false" ht="24.95" hidden="false" customHeight="true" outlineLevel="0" collapsed="false">
      <c r="A41" s="56" t="str">
        <f aca="false">АССИГНОВАНИЯ!A796</f>
        <v>Охрана окружающей среды</v>
      </c>
      <c r="B41" s="57" t="n">
        <f aca="false">АССИГНОВАНИЯ!B796</f>
        <v>904</v>
      </c>
      <c r="C41" s="58" t="str">
        <f aca="false">АССИГНОВАНИЯ!C796</f>
        <v>06</v>
      </c>
      <c r="D41" s="58"/>
      <c r="E41" s="59" t="e">
        <f aca="false">E42+E43</f>
        <v>#VALUE!</v>
      </c>
      <c r="F41" s="59" t="n">
        <f aca="false">F42+F43</f>
        <v>2669.9</v>
      </c>
      <c r="G41" s="60" t="n">
        <f aca="false">G42+G43</f>
        <v>2959387.1</v>
      </c>
      <c r="H41" s="60" t="n">
        <f aca="false">H42+H43</f>
        <v>581000</v>
      </c>
      <c r="I41" s="60" t="n">
        <f aca="false">I42+I43</f>
        <v>205000</v>
      </c>
      <c r="J41" s="61"/>
      <c r="K41" s="61"/>
      <c r="L41" s="28"/>
      <c r="M41" s="61"/>
      <c r="N41" s="61"/>
    </row>
    <row r="42" customFormat="false" ht="24.95" hidden="false" customHeight="true" outlineLevel="0" collapsed="false">
      <c r="A42" s="46" t="str">
        <f aca="false">АССИГНОВАНИЯ!A797</f>
        <v>Экологический контроль </v>
      </c>
      <c r="B42" s="47" t="n">
        <f aca="false">АССИГНОВАНИЯ!B797</f>
        <v>904</v>
      </c>
      <c r="C42" s="48" t="str">
        <f aca="false">АССИГНОВАНИЯ!C797</f>
        <v>06</v>
      </c>
      <c r="D42" s="48" t="str">
        <f aca="false">АССИГНОВАНИЯ!D797</f>
        <v>01</v>
      </c>
      <c r="E42" s="49" t="n">
        <f aca="false">АССИГНОВАНИЯ!K797</f>
        <v>382.5</v>
      </c>
      <c r="F42" s="49" t="n">
        <f aca="false">АССИГНОВАНИЯ!L797</f>
        <v>376</v>
      </c>
      <c r="G42" s="50" t="n">
        <f aca="false">АССИГНОВАНИЯ!P797</f>
        <v>376000</v>
      </c>
      <c r="H42" s="50" t="n">
        <f aca="false">АССИГНОВАНИЯ!T797</f>
        <v>376000</v>
      </c>
      <c r="I42" s="50" t="n">
        <f aca="false">АССИГНОВАНИЯ!X797</f>
        <v>0</v>
      </c>
      <c r="J42" s="51"/>
      <c r="K42" s="51"/>
      <c r="L42" s="28"/>
      <c r="M42" s="51"/>
      <c r="N42" s="51"/>
    </row>
    <row r="43" customFormat="false" ht="24.95" hidden="false" customHeight="true" outlineLevel="0" collapsed="false">
      <c r="A43" s="46" t="str">
        <f aca="false">АССИГНОВАНИЯ!A804</f>
        <v>Другие вопросы в области охраны окружающей среды </v>
      </c>
      <c r="B43" s="47" t="n">
        <f aca="false">АССИГНОВАНИЯ!B804</f>
        <v>904</v>
      </c>
      <c r="C43" s="48" t="str">
        <f aca="false">АССИГНОВАНИЯ!C804</f>
        <v>06</v>
      </c>
      <c r="D43" s="48" t="str">
        <f aca="false">АССИГНОВАНИЯ!D804</f>
        <v>05</v>
      </c>
      <c r="E43" s="49" t="e">
        <f aca="false">АССИГНОВАНИЯ!K804</f>
        <v>#VALUE!</v>
      </c>
      <c r="F43" s="49" t="n">
        <f aca="false">АССИГНОВАНИЯ!L804</f>
        <v>2293.9</v>
      </c>
      <c r="G43" s="50" t="n">
        <f aca="false">АССИГНОВАНИЯ!P804</f>
        <v>2583387.1</v>
      </c>
      <c r="H43" s="50" t="n">
        <f aca="false">АССИГНОВАНИЯ!T804</f>
        <v>205000</v>
      </c>
      <c r="I43" s="50" t="n">
        <f aca="false">АССИГНОВАНИЯ!X804</f>
        <v>205000</v>
      </c>
      <c r="J43" s="51"/>
      <c r="K43" s="51"/>
      <c r="L43" s="28"/>
      <c r="M43" s="51"/>
      <c r="N43" s="51"/>
    </row>
    <row r="44" customFormat="false" ht="24.95" hidden="false" customHeight="true" outlineLevel="0" collapsed="false">
      <c r="A44" s="56" t="str">
        <f aca="false">АССИГНОВАНИЯ!A857</f>
        <v>Образование </v>
      </c>
      <c r="B44" s="57" t="n">
        <f aca="false">АССИГНОВАНИЯ!B857</f>
        <v>1805</v>
      </c>
      <c r="C44" s="58" t="str">
        <f aca="false">АССИГНОВАНИЯ!C857</f>
        <v>07</v>
      </c>
      <c r="D44" s="58"/>
      <c r="E44" s="59" t="e">
        <f aca="false">SUM(E45:E50)</f>
        <v>#VALUE!</v>
      </c>
      <c r="F44" s="59" t="n">
        <f aca="false">SUM(F45:F50)</f>
        <v>465891.2</v>
      </c>
      <c r="G44" s="60" t="n">
        <f aca="false">SUM(G45:G50)</f>
        <v>475624169</v>
      </c>
      <c r="H44" s="60" t="n">
        <f aca="false">SUM(H45:H50)</f>
        <v>461110430.59</v>
      </c>
      <c r="I44" s="60" t="n">
        <f aca="false">SUM(I45:I50)</f>
        <v>478691219</v>
      </c>
      <c r="J44" s="61"/>
      <c r="K44" s="61"/>
      <c r="L44" s="28"/>
      <c r="M44" s="61"/>
      <c r="N44" s="61"/>
    </row>
    <row r="45" customFormat="false" ht="24.95" hidden="false" customHeight="true" outlineLevel="0" collapsed="false">
      <c r="A45" s="46" t="str">
        <f aca="false">АССИГНОВАНИЯ!A858</f>
        <v>Дошкольное образование </v>
      </c>
      <c r="B45" s="47" t="str">
        <f aca="false">АССИГНОВАНИЯ!B858</f>
        <v>905</v>
      </c>
      <c r="C45" s="48" t="str">
        <f aca="false">АССИГНОВАНИЯ!C858</f>
        <v>07</v>
      </c>
      <c r="D45" s="48" t="str">
        <f aca="false">АССИГНОВАНИЯ!D858</f>
        <v>01</v>
      </c>
      <c r="E45" s="49" t="e">
        <f aca="false">АССИГНОВАНИЯ!K858</f>
        <v>#VALUE!</v>
      </c>
      <c r="F45" s="49" t="n">
        <f aca="false">АССИГНОВАНИЯ!L858</f>
        <v>126333.3</v>
      </c>
      <c r="G45" s="50" t="n">
        <f aca="false">АССИГНОВАНИЯ!P858</f>
        <v>125719834</v>
      </c>
      <c r="H45" s="50" t="n">
        <f aca="false">АССИГНОВАНИЯ!T858</f>
        <v>125116016.59</v>
      </c>
      <c r="I45" s="50" t="n">
        <f aca="false">АССИГНОВАНИЯ!X858</f>
        <v>123079405</v>
      </c>
      <c r="J45" s="51"/>
      <c r="K45" s="51"/>
      <c r="L45" s="28"/>
      <c r="M45" s="51"/>
      <c r="N45" s="51"/>
    </row>
    <row r="46" customFormat="false" ht="24.95" hidden="false" customHeight="true" outlineLevel="0" collapsed="false">
      <c r="A46" s="62" t="str">
        <f aca="false">АССИГНОВАНИЯ!A971</f>
        <v>Общее образование </v>
      </c>
      <c r="B46" s="63" t="str">
        <f aca="false">АССИГНОВАНИЯ!B971</f>
        <v>905</v>
      </c>
      <c r="C46" s="64" t="str">
        <f aca="false">АССИГНОВАНИЯ!C971</f>
        <v>07</v>
      </c>
      <c r="D46" s="64" t="str">
        <f aca="false">АССИГНОВАНИЯ!D971</f>
        <v>02</v>
      </c>
      <c r="E46" s="65" t="e">
        <f aca="false">АССИГНОВАНИЯ!K971</f>
        <v>#VALUE!</v>
      </c>
      <c r="F46" s="65" t="n">
        <f aca="false">АССИГНОВАНИЯ!L971</f>
        <v>242192.5</v>
      </c>
      <c r="G46" s="66" t="n">
        <f aca="false">АССИГНОВАНИЯ!P971</f>
        <v>249839735</v>
      </c>
      <c r="H46" s="66" t="n">
        <f aca="false">АССИГНОВАНИЯ!T971</f>
        <v>233018714</v>
      </c>
      <c r="I46" s="66" t="n">
        <f aca="false">АССИГНОВАНИЯ!X971</f>
        <v>250267614</v>
      </c>
      <c r="J46" s="67"/>
      <c r="K46" s="67"/>
      <c r="L46" s="28"/>
      <c r="M46" s="67"/>
      <c r="N46" s="67"/>
    </row>
    <row r="47" customFormat="false" ht="24.95" hidden="false" customHeight="true" outlineLevel="0" collapsed="false">
      <c r="A47" s="62" t="str">
        <f aca="false">АССИГНОВАНИЯ!A1139</f>
        <v>Дополнительное образование детей</v>
      </c>
      <c r="B47" s="63" t="str">
        <f aca="false">АССИГНОВАНИЯ!B1139</f>
        <v>905</v>
      </c>
      <c r="C47" s="64" t="str">
        <f aca="false">АССИГНОВАНИЯ!C1139</f>
        <v>07</v>
      </c>
      <c r="D47" s="64" t="str">
        <f aca="false">АССИГНОВАНИЯ!D1139</f>
        <v>03</v>
      </c>
      <c r="E47" s="65" t="e">
        <f aca="false">АССИГНОВАНИЯ!K1139</f>
        <v>#VALUE!</v>
      </c>
      <c r="F47" s="65" t="n">
        <f aca="false">АССИГНОВАНИЯ!L1139</f>
        <v>33014.4</v>
      </c>
      <c r="G47" s="66" t="n">
        <f aca="false">АССИГНОВАНИЯ!P1139</f>
        <v>34311100</v>
      </c>
      <c r="H47" s="66" t="n">
        <f aca="false">АССИГНОВАНИЯ!T1139</f>
        <v>34908000</v>
      </c>
      <c r="I47" s="66" t="n">
        <f aca="false">АССИГНОВАНИЯ!X1139</f>
        <v>36179400</v>
      </c>
      <c r="J47" s="67"/>
      <c r="K47" s="67"/>
      <c r="L47" s="28"/>
      <c r="M47" s="67"/>
      <c r="N47" s="67"/>
    </row>
    <row r="48" customFormat="false" ht="37.5" hidden="false" customHeight="true" outlineLevel="0" collapsed="false">
      <c r="A48" s="62" t="str">
        <f aca="false">АССИГНОВАНИЯ!A1235</f>
        <v>Профессиональная подготовка, переподготовка и повышение квалификации</v>
      </c>
      <c r="B48" s="63" t="str">
        <f aca="false">АССИГНОВАНИЯ!B1235</f>
        <v>900</v>
      </c>
      <c r="C48" s="64" t="str">
        <f aca="false">АССИГНОВАНИЯ!C1235</f>
        <v>07</v>
      </c>
      <c r="D48" s="64" t="str">
        <f aca="false">АССИГНОВАНИЯ!D1235</f>
        <v>05</v>
      </c>
      <c r="E48" s="65" t="n">
        <f aca="false">АССИГНОВАНИЯ!K1235</f>
        <v>42.1</v>
      </c>
      <c r="F48" s="65" t="n">
        <f aca="false">АССИГНОВАНИЯ!L1235</f>
        <v>5.6</v>
      </c>
      <c r="G48" s="66" t="n">
        <f aca="false">АССИГНОВАНИЯ!P1235</f>
        <v>10000</v>
      </c>
      <c r="H48" s="66" t="n">
        <f aca="false">АССИГНОВАНИЯ!T1235</f>
        <v>10000</v>
      </c>
      <c r="I48" s="66" t="n">
        <f aca="false">АССИГНОВАНИЯ!X1235</f>
        <v>10000</v>
      </c>
      <c r="J48" s="67"/>
      <c r="K48" s="67"/>
      <c r="L48" s="28"/>
      <c r="M48" s="67"/>
      <c r="N48" s="67"/>
    </row>
    <row r="49" customFormat="false" ht="24.95" hidden="false" customHeight="true" outlineLevel="0" collapsed="false">
      <c r="A49" s="46" t="str">
        <f aca="false">АССИГНОВАНИЯ!A1246</f>
        <v>Молодежная политика </v>
      </c>
      <c r="B49" s="47" t="str">
        <f aca="false">АССИГНОВАНИЯ!B1246</f>
        <v>905</v>
      </c>
      <c r="C49" s="48" t="str">
        <f aca="false">АССИГНОВАНИЯ!C1246</f>
        <v>07</v>
      </c>
      <c r="D49" s="48" t="str">
        <f aca="false">АССИГНОВАНИЯ!D1246</f>
        <v>07</v>
      </c>
      <c r="E49" s="49" t="e">
        <f aca="false">АССИГНОВАНИЯ!K1246</f>
        <v>#VALUE!</v>
      </c>
      <c r="F49" s="49" t="n">
        <f aca="false">АССИГНОВАНИЯ!L1246</f>
        <v>694</v>
      </c>
      <c r="G49" s="50" t="n">
        <f aca="false">АССИГНОВАНИЯ!P1246</f>
        <v>753200</v>
      </c>
      <c r="H49" s="50" t="n">
        <f aca="false">АССИГНОВАНИЯ!T1246</f>
        <v>654000</v>
      </c>
      <c r="I49" s="50" t="n">
        <f aca="false">АССИГНОВАНИЯ!X1246</f>
        <v>304000</v>
      </c>
      <c r="J49" s="51"/>
      <c r="K49" s="51"/>
      <c r="L49" s="28"/>
      <c r="M49" s="51"/>
      <c r="N49" s="51"/>
    </row>
    <row r="50" customFormat="false" ht="24.95" hidden="false" customHeight="true" outlineLevel="0" collapsed="false">
      <c r="A50" s="62" t="str">
        <f aca="false">АССИГНОВАНИЯ!A1294</f>
        <v>Другие вопросы в области образования</v>
      </c>
      <c r="B50" s="63" t="str">
        <f aca="false">АССИГНОВАНИЯ!B1294</f>
        <v>905</v>
      </c>
      <c r="C50" s="64" t="str">
        <f aca="false">АССИГНОВАНИЯ!C1294</f>
        <v>07</v>
      </c>
      <c r="D50" s="64" t="str">
        <f aca="false">АССИГНОВАНИЯ!D1294</f>
        <v>09</v>
      </c>
      <c r="E50" s="65" t="e">
        <f aca="false">АССИГНОВАНИЯ!K1294</f>
        <v>#VALUE!</v>
      </c>
      <c r="F50" s="65" t="n">
        <f aca="false">АССИГНОВАНИЯ!L1294</f>
        <v>63651.4</v>
      </c>
      <c r="G50" s="66" t="n">
        <f aca="false">АССИГНОВАНИЯ!P1294</f>
        <v>64990300</v>
      </c>
      <c r="H50" s="66" t="n">
        <f aca="false">АССИГНОВАНИЯ!T1294</f>
        <v>67403700</v>
      </c>
      <c r="I50" s="66" t="n">
        <f aca="false">АССИГНОВАНИЯ!X1294</f>
        <v>68850800</v>
      </c>
      <c r="J50" s="67"/>
      <c r="K50" s="67"/>
      <c r="L50" s="28"/>
      <c r="M50" s="67"/>
      <c r="N50" s="67"/>
    </row>
    <row r="51" customFormat="false" ht="24.95" hidden="false" customHeight="true" outlineLevel="0" collapsed="false">
      <c r="A51" s="70" t="str">
        <f aca="false">АССИГНОВАНИЯ!A1415</f>
        <v>Культура, кинематография </v>
      </c>
      <c r="B51" s="71" t="str">
        <f aca="false">АССИГНОВАНИЯ!B1415</f>
        <v>905</v>
      </c>
      <c r="C51" s="72" t="str">
        <f aca="false">АССИГНОВАНИЯ!C1415</f>
        <v>08</v>
      </c>
      <c r="D51" s="72"/>
      <c r="E51" s="73" t="e">
        <f aca="false">SUM(E52:E53)</f>
        <v>#VALUE!</v>
      </c>
      <c r="F51" s="73" t="e">
        <f aca="false">SUM(F52:F53)</f>
        <v>#VALUE!</v>
      </c>
      <c r="G51" s="74" t="n">
        <f aca="false">SUM(G52:G53)</f>
        <v>82466700</v>
      </c>
      <c r="H51" s="74" t="n">
        <f aca="false">SUM(H52:H53)</f>
        <v>80183400</v>
      </c>
      <c r="I51" s="74" t="n">
        <f aca="false">SUM(I52:I53)</f>
        <v>84541800</v>
      </c>
      <c r="J51" s="75"/>
      <c r="K51" s="75"/>
      <c r="L51" s="28"/>
      <c r="M51" s="75"/>
      <c r="N51" s="75"/>
    </row>
    <row r="52" customFormat="false" ht="24.95" hidden="false" customHeight="true" outlineLevel="0" collapsed="false">
      <c r="A52" s="62" t="str">
        <f aca="false">АССИГНОВАНИЯ!A1416</f>
        <v>Культура</v>
      </c>
      <c r="B52" s="63" t="str">
        <f aca="false">АССИГНОВАНИЯ!B1416</f>
        <v>905</v>
      </c>
      <c r="C52" s="64" t="str">
        <f aca="false">АССИГНОВАНИЯ!C1416</f>
        <v>08</v>
      </c>
      <c r="D52" s="64" t="str">
        <f aca="false">АССИГНОВАНИЯ!D1416</f>
        <v>01</v>
      </c>
      <c r="E52" s="65" t="e">
        <f aca="false">АССИГНОВАНИЯ!K1416</f>
        <v>#VALUE!</v>
      </c>
      <c r="F52" s="65" t="e">
        <f aca="false">АССИГНОВАНИЯ!L1416</f>
        <v>#VALUE!</v>
      </c>
      <c r="G52" s="66" t="n">
        <f aca="false">АССИГНОВАНИЯ!P1416</f>
        <v>82466700</v>
      </c>
      <c r="H52" s="66" t="n">
        <f aca="false">АССИГНОВАНИЯ!T1416</f>
        <v>80183400</v>
      </c>
      <c r="I52" s="66" t="n">
        <f aca="false">АССИГНОВАНИЯ!X1416</f>
        <v>84541800</v>
      </c>
      <c r="J52" s="67"/>
      <c r="K52" s="67"/>
      <c r="L52" s="28"/>
      <c r="M52" s="67"/>
      <c r="N52" s="67"/>
    </row>
    <row r="53" customFormat="false" ht="24.95" hidden="false" customHeight="true" outlineLevel="0" collapsed="false">
      <c r="A53" s="62" t="str">
        <f aca="false">'ВЕДОМСТВЕННАЯ '!A1647</f>
        <v>Другие вопросы в области культуры, кинематографии</v>
      </c>
      <c r="B53" s="63"/>
      <c r="C53" s="64" t="str">
        <f aca="false">АССИГНОВАНИЯ!C1605</f>
        <v>08</v>
      </c>
      <c r="D53" s="64" t="str">
        <f aca="false">АССИГНОВАНИЯ!D1605</f>
        <v>04</v>
      </c>
      <c r="E53" s="65" t="e">
        <f aca="false">АССИГНОВАНИЯ!K1605</f>
        <v>#VALUE!</v>
      </c>
      <c r="F53" s="65" t="n">
        <f aca="false">АССИГНОВАНИЯ!L1605</f>
        <v>0</v>
      </c>
      <c r="G53" s="66" t="n">
        <f aca="false">АССИГНОВАНИЯ!P1605</f>
        <v>0</v>
      </c>
      <c r="H53" s="66" t="n">
        <f aca="false">АССИГНОВАНИЯ!T1605</f>
        <v>0</v>
      </c>
      <c r="I53" s="66" t="n">
        <f aca="false">АССИГНОВАНИЯ!X1605</f>
        <v>0</v>
      </c>
      <c r="J53" s="67"/>
      <c r="K53" s="67"/>
      <c r="L53" s="28"/>
      <c r="M53" s="67"/>
      <c r="N53" s="67"/>
    </row>
    <row r="54" customFormat="false" ht="24.95" hidden="false" customHeight="true" outlineLevel="0" collapsed="false">
      <c r="A54" s="56" t="str">
        <f aca="false">АССИГНОВАНИЯ!A1617</f>
        <v>Социальная политика</v>
      </c>
      <c r="B54" s="57" t="n">
        <f aca="false">АССИГНОВАНИЯ!B1617</f>
        <v>0</v>
      </c>
      <c r="C54" s="58" t="str">
        <f aca="false">АССИГНОВАНИЯ!C1617</f>
        <v>10</v>
      </c>
      <c r="D54" s="58"/>
      <c r="E54" s="59" t="e">
        <f aca="false">SUM(E55:E58)</f>
        <v>#REF!</v>
      </c>
      <c r="F54" s="59" t="n">
        <f aca="false">SUM(F55:F58)</f>
        <v>8193.6</v>
      </c>
      <c r="G54" s="60" t="n">
        <f aca="false">SUM(G55:G58)</f>
        <v>13240900</v>
      </c>
      <c r="H54" s="60" t="n">
        <f aca="false">SUM(H55:H58)</f>
        <v>13422800</v>
      </c>
      <c r="I54" s="60" t="n">
        <f aca="false">SUM(I55:I58)</f>
        <v>13888900</v>
      </c>
      <c r="J54" s="61"/>
      <c r="K54" s="61"/>
      <c r="L54" s="28"/>
      <c r="M54" s="61"/>
      <c r="N54" s="61"/>
    </row>
    <row r="55" customFormat="false" ht="24.75" hidden="false" customHeight="true" outlineLevel="0" collapsed="false">
      <c r="A55" s="46" t="str">
        <f aca="false">АССИГНОВАНИЯ!A1618</f>
        <v>Пенсионное обеспечение</v>
      </c>
      <c r="B55" s="47" t="e">
        <f aca="false">#REF!</f>
        <v>#REF!</v>
      </c>
      <c r="C55" s="48" t="str">
        <f aca="false">АССИГНОВАНИЯ!C1618</f>
        <v>10</v>
      </c>
      <c r="D55" s="48" t="str">
        <f aca="false">АССИГНОВАНИЯ!D1618</f>
        <v>01</v>
      </c>
      <c r="E55" s="49" t="e">
        <f aca="false">#REF!</f>
        <v>#REF!</v>
      </c>
      <c r="F55" s="49" t="n">
        <f aca="false">АССИГНОВАНИЯ!L1618</f>
        <v>3892.5</v>
      </c>
      <c r="G55" s="50" t="n">
        <f aca="false">АССИГНОВАНИЯ!P1618</f>
        <v>4000000</v>
      </c>
      <c r="H55" s="50" t="n">
        <f aca="false">АССИГНОВАНИЯ!T1618</f>
        <v>4160000</v>
      </c>
      <c r="I55" s="50" t="n">
        <f aca="false">АССИГНОВАНИЯ!X1618</f>
        <v>4326400</v>
      </c>
      <c r="J55" s="51"/>
      <c r="K55" s="51"/>
      <c r="L55" s="28"/>
      <c r="M55" s="51"/>
      <c r="N55" s="51"/>
    </row>
    <row r="56" customFormat="false" ht="0.75" hidden="true" customHeight="true" outlineLevel="0" collapsed="false">
      <c r="A56" s="46" t="str">
        <f aca="false">АССИГНОВАНИЯ!A1624</f>
        <v>Социальное обеспечение населения</v>
      </c>
      <c r="B56" s="47" t="str">
        <f aca="false">АССИГНОВАНИЯ!B1624</f>
        <v>900</v>
      </c>
      <c r="C56" s="48" t="str">
        <f aca="false">АССИГНОВАНИЯ!C1624</f>
        <v>10</v>
      </c>
      <c r="D56" s="48" t="str">
        <f aca="false">АССИГНОВАНИЯ!D1624</f>
        <v>03</v>
      </c>
      <c r="E56" s="49" t="e">
        <f aca="false">АССИГНОВАНИЯ!K1624</f>
        <v>#VALUE!</v>
      </c>
      <c r="F56" s="49" t="n">
        <f aca="false">АССИГНОВАНИЯ!L1624</f>
        <v>0</v>
      </c>
      <c r="G56" s="50" t="n">
        <f aca="false">АССИГНОВАНИЯ!P1624</f>
        <v>0</v>
      </c>
      <c r="H56" s="50" t="n">
        <f aca="false">АССИГНОВАНИЯ!T1624</f>
        <v>0</v>
      </c>
      <c r="I56" s="50" t="n">
        <f aca="false">АССИГНОВАНИЯ!X1624</f>
        <v>0</v>
      </c>
      <c r="J56" s="51"/>
      <c r="K56" s="51"/>
      <c r="L56" s="28"/>
      <c r="M56" s="51"/>
      <c r="N56" s="51"/>
    </row>
    <row r="57" customFormat="false" ht="24.95" hidden="false" customHeight="true" outlineLevel="0" collapsed="false">
      <c r="A57" s="62" t="str">
        <f aca="false">АССИГНОВАНИЯ!A1631</f>
        <v>Охрана семьи и детства</v>
      </c>
      <c r="B57" s="63" t="n">
        <f aca="false">АССИГНОВАНИЯ!B1631</f>
        <v>904</v>
      </c>
      <c r="C57" s="64" t="str">
        <f aca="false">АССИГНОВАНИЯ!C1631</f>
        <v>10</v>
      </c>
      <c r="D57" s="64" t="str">
        <f aca="false">АССИГНОВАНИЯ!D1631</f>
        <v>04</v>
      </c>
      <c r="E57" s="65" t="e">
        <f aca="false">АССИГНОВАНИЯ!K1631</f>
        <v>#VALUE!</v>
      </c>
      <c r="F57" s="65" t="n">
        <f aca="false">АССИГНОВАНИЯ!L1631</f>
        <v>0</v>
      </c>
      <c r="G57" s="66" t="n">
        <f aca="false">АССИГНОВАНИЯ!P1631</f>
        <v>1764000</v>
      </c>
      <c r="H57" s="66" t="n">
        <f aca="false">АССИГНОВАНИЯ!T1631</f>
        <v>1764000</v>
      </c>
      <c r="I57" s="66" t="n">
        <f aca="false">АССИГНОВАНИЯ!X1631</f>
        <v>1764000</v>
      </c>
      <c r="J57" s="67"/>
      <c r="K57" s="67"/>
      <c r="L57" s="28"/>
      <c r="M57" s="67"/>
      <c r="N57" s="67"/>
    </row>
    <row r="58" customFormat="false" ht="24.95" hidden="false" customHeight="true" outlineLevel="0" collapsed="false">
      <c r="A58" s="62" t="str">
        <f aca="false">АССИГНОВАНИЯ!A1648</f>
        <v>Другие вопросы в области социальной  политики</v>
      </c>
      <c r="B58" s="63" t="str">
        <f aca="false">АССИГНОВАНИЯ!B1648</f>
        <v>900</v>
      </c>
      <c r="C58" s="64" t="str">
        <f aca="false">АССИГНОВАНИЯ!C1648</f>
        <v>10</v>
      </c>
      <c r="D58" s="64" t="str">
        <f aca="false">АССИГНОВАНИЯ!D1648</f>
        <v>06</v>
      </c>
      <c r="E58" s="65" t="e">
        <f aca="false">АССИГНОВАНИЯ!K1648</f>
        <v>#VALUE!</v>
      </c>
      <c r="F58" s="65" t="n">
        <f aca="false">АССИГНОВАНИЯ!L1648</f>
        <v>4301.1</v>
      </c>
      <c r="G58" s="66" t="n">
        <f aca="false">АССИГНОВАНИЯ!P1648</f>
        <v>7476900</v>
      </c>
      <c r="H58" s="66" t="n">
        <f aca="false">АССИГНОВАНИЯ!T1648</f>
        <v>7498800</v>
      </c>
      <c r="I58" s="66" t="n">
        <f aca="false">АССИГНОВАНИЯ!X1648</f>
        <v>7798500</v>
      </c>
      <c r="J58" s="67"/>
      <c r="K58" s="67"/>
      <c r="L58" s="28"/>
      <c r="M58" s="67"/>
      <c r="N58" s="67"/>
    </row>
    <row r="59" customFormat="false" ht="24.95" hidden="false" customHeight="true" outlineLevel="0" collapsed="false">
      <c r="A59" s="70" t="str">
        <f aca="false">АССИГНОВАНИЯ!A1679</f>
        <v>Физическая культура и спорт </v>
      </c>
      <c r="B59" s="71" t="str">
        <f aca="false">АССИГНОВАНИЯ!B1679</f>
        <v>907</v>
      </c>
      <c r="C59" s="72" t="str">
        <f aca="false">АССИГНОВАНИЯ!C1679</f>
        <v>11</v>
      </c>
      <c r="D59" s="72"/>
      <c r="E59" s="73" t="n">
        <f aca="false">SUM(E60:E63)</f>
        <v>118468.2</v>
      </c>
      <c r="F59" s="73" t="n">
        <f aca="false">SUM(F60:F63)</f>
        <v>121001.6</v>
      </c>
      <c r="G59" s="74" t="n">
        <f aca="false">SUM(G60:G63)</f>
        <v>123995900</v>
      </c>
      <c r="H59" s="74" t="n">
        <f aca="false">SUM(H60:H63)</f>
        <v>119459600</v>
      </c>
      <c r="I59" s="74" t="n">
        <f aca="false">SUM(I60:I63)</f>
        <v>121293000</v>
      </c>
      <c r="J59" s="75"/>
      <c r="K59" s="75"/>
      <c r="L59" s="28"/>
      <c r="M59" s="75"/>
      <c r="N59" s="75"/>
    </row>
    <row r="60" customFormat="false" ht="24.95" hidden="false" customHeight="true" outlineLevel="0" collapsed="false">
      <c r="A60" s="76" t="str">
        <f aca="false">АССИГНОВАНИЯ!A1680</f>
        <v>Физическая культура</v>
      </c>
      <c r="B60" s="76" t="str">
        <f aca="false">АССИГНОВАНИЯ!B1680</f>
        <v>907</v>
      </c>
      <c r="C60" s="77" t="str">
        <f aca="false">АССИГНОВАНИЯ!C1680</f>
        <v>11</v>
      </c>
      <c r="D60" s="77" t="str">
        <f aca="false">АССИГНОВАНИЯ!D1680</f>
        <v>01</v>
      </c>
      <c r="E60" s="65" t="n">
        <f aca="false">АССИГНОВАНИЯ!K1680</f>
        <v>89189.7</v>
      </c>
      <c r="F60" s="65" t="n">
        <f aca="false">АССИГНОВАНИЯ!L1680</f>
        <v>109345.3</v>
      </c>
      <c r="G60" s="66" t="n">
        <f aca="false">АССИГНОВАНИЯ!P1680</f>
        <v>111256000</v>
      </c>
      <c r="H60" s="66" t="n">
        <f aca="false">АССИГНОВАНИЯ!T1680</f>
        <v>109103600</v>
      </c>
      <c r="I60" s="66" t="n">
        <f aca="false">АССИГНОВАНИЯ!X1680</f>
        <v>110629800</v>
      </c>
      <c r="J60" s="67"/>
      <c r="K60" s="67"/>
      <c r="L60" s="28"/>
      <c r="M60" s="67"/>
      <c r="N60" s="67"/>
    </row>
    <row r="61" customFormat="false" ht="24.75" hidden="false" customHeight="true" outlineLevel="0" collapsed="false">
      <c r="A61" s="62" t="str">
        <f aca="false">АССИГНОВАНИЯ!A1887</f>
        <v>Массовый спорт </v>
      </c>
      <c r="B61" s="63" t="n">
        <f aca="false">АССИГНОВАНИЯ!B1799</f>
        <v>0</v>
      </c>
      <c r="C61" s="64" t="str">
        <f aca="false">АССИГНОВАНИЯ!C1887</f>
        <v>11</v>
      </c>
      <c r="D61" s="64" t="str">
        <f aca="false">АССИГНОВАНИЯ!D1887</f>
        <v>02</v>
      </c>
      <c r="E61" s="65" t="n">
        <f aca="false">АССИГНОВАНИЯ!K1887</f>
        <v>21419.4</v>
      </c>
      <c r="F61" s="65" t="n">
        <f aca="false">АССИГНОВАНИЯ!L1887</f>
        <v>924.7</v>
      </c>
      <c r="G61" s="66" t="n">
        <f aca="false">АССИГНОВАНИЯ!P1887</f>
        <v>2181000</v>
      </c>
      <c r="H61" s="66" t="n">
        <f aca="false">АССИГНОВАНИЯ!T1887</f>
        <v>604100</v>
      </c>
      <c r="I61" s="66" t="n">
        <f aca="false">АССИГНОВАНИЯ!X1887</f>
        <v>604100</v>
      </c>
      <c r="J61" s="67"/>
      <c r="K61" s="67"/>
      <c r="L61" s="28"/>
      <c r="M61" s="67"/>
      <c r="N61" s="67"/>
    </row>
    <row r="62" customFormat="false" ht="24" hidden="false" customHeight="true" outlineLevel="0" collapsed="false">
      <c r="A62" s="62" t="str">
        <f aca="false">АССИГНОВАНИЯ!A1921</f>
        <v>Спорт высших достижений</v>
      </c>
      <c r="B62" s="62" t="str">
        <f aca="false">АССИГНОВАНИЯ!B1896</f>
        <v>907</v>
      </c>
      <c r="C62" s="78" t="str">
        <f aca="false">АССИГНОВАНИЯ!C1921</f>
        <v>11</v>
      </c>
      <c r="D62" s="64" t="str">
        <f aca="false">АССИГНОВАНИЯ!D1921</f>
        <v>03</v>
      </c>
      <c r="E62" s="65" t="n">
        <f aca="false">АССИГНОВАНИЯ!K1921</f>
        <v>879.2</v>
      </c>
      <c r="F62" s="65" t="n">
        <f aca="false">АССИГНОВАНИЯ!L1921</f>
        <v>1098.9</v>
      </c>
      <c r="G62" s="66" t="n">
        <f aca="false">АССИГНОВАНИЯ!P1921</f>
        <v>988200</v>
      </c>
      <c r="H62" s="66" t="n">
        <f aca="false">АССИГНОВАНИЯ!T1921</f>
        <v>0</v>
      </c>
      <c r="I62" s="66" t="n">
        <f aca="false">АССИГНОВАНИЯ!X1921</f>
        <v>0</v>
      </c>
      <c r="J62" s="67"/>
      <c r="K62" s="67"/>
      <c r="L62" s="28"/>
      <c r="M62" s="67"/>
      <c r="N62" s="67"/>
    </row>
    <row r="63" customFormat="false" ht="24.95" hidden="false" customHeight="true" outlineLevel="0" collapsed="false">
      <c r="A63" s="62" t="str">
        <f aca="false">АССИГНОВАНИЯ!A1932</f>
        <v>Другие вопросы в области физической культуры и спорта </v>
      </c>
      <c r="B63" s="62"/>
      <c r="C63" s="78" t="str">
        <f aca="false">АССИГНОВАНИЯ!C1932</f>
        <v>11</v>
      </c>
      <c r="D63" s="64" t="str">
        <f aca="false">АССИГНОВАНИЯ!D1932</f>
        <v>05</v>
      </c>
      <c r="E63" s="65" t="n">
        <f aca="false">АССИГНОВАНИЯ!K1932</f>
        <v>6979.9</v>
      </c>
      <c r="F63" s="65" t="n">
        <f aca="false">АССИГНОВАНИЯ!L1932</f>
        <v>9632.7</v>
      </c>
      <c r="G63" s="66" t="n">
        <f aca="false">АССИГНОВАНИЯ!P1932</f>
        <v>9570700</v>
      </c>
      <c r="H63" s="66" t="n">
        <f aca="false">АССИГНОВАНИЯ!T1932</f>
        <v>9751900</v>
      </c>
      <c r="I63" s="66" t="n">
        <f aca="false">АССИГНОВАНИЯ!X1932</f>
        <v>10059100</v>
      </c>
      <c r="J63" s="67"/>
      <c r="K63" s="67"/>
      <c r="L63" s="28"/>
      <c r="M63" s="67"/>
      <c r="N63" s="67"/>
    </row>
    <row r="64" customFormat="false" ht="24.95" hidden="false" customHeight="true" outlineLevel="0" collapsed="false">
      <c r="A64" s="56" t="str">
        <f aca="false">АССИГНОВАНИЯ!A1973</f>
        <v>Средства массовой информации </v>
      </c>
      <c r="B64" s="57" t="n">
        <f aca="false">АССИГНОВАНИЯ!B1973</f>
        <v>904</v>
      </c>
      <c r="C64" s="58" t="str">
        <f aca="false">АССИГНОВАНИЯ!C1973</f>
        <v>12</v>
      </c>
      <c r="D64" s="58"/>
      <c r="E64" s="59" t="n">
        <f aca="false">E65</f>
        <v>6667.2</v>
      </c>
      <c r="F64" s="59" t="n">
        <f aca="false">F65</f>
        <v>7320.8</v>
      </c>
      <c r="G64" s="60" t="n">
        <f aca="false">G65</f>
        <v>7977000</v>
      </c>
      <c r="H64" s="60" t="n">
        <f aca="false">H65</f>
        <v>7991900</v>
      </c>
      <c r="I64" s="60" t="n">
        <f aca="false">I65</f>
        <v>8430900</v>
      </c>
      <c r="J64" s="61"/>
      <c r="K64" s="61"/>
      <c r="L64" s="28"/>
      <c r="M64" s="61"/>
      <c r="N64" s="61"/>
    </row>
    <row r="65" customFormat="false" ht="21" hidden="false" customHeight="true" outlineLevel="0" collapsed="false">
      <c r="A65" s="46" t="str">
        <f aca="false">АССИГНОВАНИЯ!A1974</f>
        <v>Периодическая печать и издательства</v>
      </c>
      <c r="B65" s="47" t="n">
        <f aca="false">АССИГНОВАНИЯ!B1974</f>
        <v>904</v>
      </c>
      <c r="C65" s="48" t="str">
        <f aca="false">АССИГНОВАНИЯ!C1974</f>
        <v>12</v>
      </c>
      <c r="D65" s="48" t="str">
        <f aca="false">АССИГНОВАНИЯ!D1974</f>
        <v>02</v>
      </c>
      <c r="E65" s="49" t="n">
        <f aca="false">АССИГНОВАНИЯ!K1973</f>
        <v>6667.2</v>
      </c>
      <c r="F65" s="49" t="n">
        <f aca="false">АССИГНОВАНИЯ!L1973</f>
        <v>7320.8</v>
      </c>
      <c r="G65" s="50" t="n">
        <f aca="false">АССИГНОВАНИЯ!P1973</f>
        <v>7977000</v>
      </c>
      <c r="H65" s="50" t="n">
        <f aca="false">АССИГНОВАНИЯ!T1973</f>
        <v>7991900</v>
      </c>
      <c r="I65" s="50" t="n">
        <f aca="false">АССИГНОВАНИЯ!X1973</f>
        <v>8430900</v>
      </c>
      <c r="J65" s="51"/>
      <c r="K65" s="51"/>
      <c r="L65" s="28"/>
      <c r="M65" s="51"/>
      <c r="N65" s="51"/>
    </row>
    <row r="66" customFormat="false" ht="24.95" hidden="false" customHeight="true" outlineLevel="0" collapsed="false">
      <c r="A66" s="56" t="str">
        <f aca="false">АССИГНОВАНИЯ!A1987</f>
        <v>Обслуживание государственного (муниципального) долга</v>
      </c>
      <c r="B66" s="57" t="str">
        <f aca="false">АССИГНОВАНИЯ!B1987</f>
        <v>903</v>
      </c>
      <c r="C66" s="58" t="str">
        <f aca="false">АССИГНОВАНИЯ!C1987</f>
        <v>13</v>
      </c>
      <c r="D66" s="58"/>
      <c r="E66" s="59" t="n">
        <f aca="false">E67</f>
        <v>4.9</v>
      </c>
      <c r="F66" s="59" t="n">
        <f aca="false">F67</f>
        <v>3.7</v>
      </c>
      <c r="G66" s="60" t="n">
        <f aca="false">G67</f>
        <v>2400</v>
      </c>
      <c r="H66" s="60" t="n">
        <f aca="false">H67</f>
        <v>1200</v>
      </c>
      <c r="I66" s="60" t="n">
        <f aca="false">I67</f>
        <v>0</v>
      </c>
      <c r="J66" s="61"/>
      <c r="K66" s="61"/>
      <c r="L66" s="28"/>
      <c r="M66" s="61"/>
      <c r="N66" s="61"/>
    </row>
    <row r="67" customFormat="false" ht="21" hidden="false" customHeight="true" outlineLevel="0" collapsed="false">
      <c r="A67" s="46" t="str">
        <f aca="false">АССИГНОВАНИЯ!A1988</f>
        <v>Обслуживание государственного (муниципального) внутреннего долга</v>
      </c>
      <c r="B67" s="47" t="str">
        <f aca="false">АССИГНОВАНИЯ!B1988</f>
        <v>903</v>
      </c>
      <c r="C67" s="48" t="str">
        <f aca="false">АССИГНОВАНИЯ!C1988</f>
        <v>13</v>
      </c>
      <c r="D67" s="48" t="str">
        <f aca="false">АССИГНОВАНИЯ!D1988</f>
        <v>01</v>
      </c>
      <c r="E67" s="49" t="n">
        <f aca="false">АССИГНОВАНИЯ!K1988</f>
        <v>4.9</v>
      </c>
      <c r="F67" s="49" t="n">
        <f aca="false">АССИГНОВАНИЯ!L1988</f>
        <v>3.7</v>
      </c>
      <c r="G67" s="50" t="n">
        <f aca="false">АССИГНОВАНИЯ!P1988</f>
        <v>2400</v>
      </c>
      <c r="H67" s="50" t="n">
        <f aca="false">АССИГНОВАНИЯ!T1988</f>
        <v>1200</v>
      </c>
      <c r="I67" s="50" t="n">
        <f aca="false">АССИГНОВАНИЯ!X1988</f>
        <v>0</v>
      </c>
      <c r="J67" s="51"/>
      <c r="K67" s="51"/>
      <c r="L67" s="28"/>
      <c r="M67" s="51"/>
      <c r="N67" s="51"/>
    </row>
    <row r="68" customFormat="false" ht="18.75" hidden="false" customHeight="true" outlineLevel="0" collapsed="false">
      <c r="A68" s="79"/>
      <c r="J68" s="28"/>
      <c r="K68" s="28"/>
      <c r="L68" s="28"/>
      <c r="M68" s="28"/>
      <c r="N68" s="28"/>
    </row>
    <row r="69" customFormat="false" ht="19.5" hidden="false" customHeight="true" outlineLevel="0" collapsed="false">
      <c r="A69" s="80"/>
      <c r="B69" s="81"/>
      <c r="C69" s="81"/>
      <c r="D69" s="81"/>
    </row>
    <row r="70" customFormat="false" ht="0.75" hidden="true" customHeight="true" outlineLevel="0" collapsed="false">
      <c r="A70" s="80"/>
      <c r="B70" s="82"/>
      <c r="C70" s="82"/>
      <c r="D70" s="82"/>
    </row>
    <row r="71" customFormat="false" ht="15" hidden="true" customHeight="false" outlineLevel="0" collapsed="false">
      <c r="A71" s="80"/>
      <c r="B71" s="83"/>
      <c r="C71" s="83"/>
      <c r="D71" s="83"/>
    </row>
    <row r="72" customFormat="false" ht="15" hidden="false" customHeight="false" outlineLevel="0" collapsed="false">
      <c r="A72" s="6"/>
      <c r="B72" s="6"/>
      <c r="C72" s="6"/>
      <c r="D72" s="6"/>
    </row>
    <row r="73" customFormat="false" ht="15" hidden="false" customHeight="false" outlineLevel="0" collapsed="false">
      <c r="A73" s="6"/>
      <c r="B73" s="6"/>
      <c r="C73" s="6"/>
      <c r="D73" s="6"/>
    </row>
  </sheetData>
  <mergeCells count="15">
    <mergeCell ref="H1:I1"/>
    <mergeCell ref="H2:I2"/>
    <mergeCell ref="H3:I3"/>
    <mergeCell ref="H4:I4"/>
    <mergeCell ref="H5:I5"/>
    <mergeCell ref="A7:I7"/>
    <mergeCell ref="A8:I8"/>
    <mergeCell ref="A9:I9"/>
    <mergeCell ref="A10:D10"/>
    <mergeCell ref="A11:I11"/>
    <mergeCell ref="A13:A14"/>
    <mergeCell ref="C13:C14"/>
    <mergeCell ref="D13:D14"/>
    <mergeCell ref="F13:I13"/>
    <mergeCell ref="B71:D71"/>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DB2029"/>
  <sheetViews>
    <sheetView showFormulas="false" showGridLines="true" showRowColHeaders="true" showZeros="true" rightToLeft="false" tabSelected="false" showOutlineSymbols="true" defaultGridColor="true" view="normal" topLeftCell="A1" colorId="64" zoomScale="80" zoomScaleNormal="80" zoomScalePageLayoutView="70" workbookViewId="0">
      <pane xSplit="10" ySplit="17" topLeftCell="K1306" activePane="bottomRight" state="frozen"/>
      <selection pane="topLeft" activeCell="A1" activeCellId="0" sqref="A1"/>
      <selection pane="topRight" activeCell="K1" activeCellId="0" sqref="K1"/>
      <selection pane="bottomLeft" activeCell="A1306" activeCellId="0" sqref="A1306"/>
      <selection pane="bottomRight" activeCell="J17" activeCellId="0" sqref="J17"/>
    </sheetView>
  </sheetViews>
  <sheetFormatPr defaultColWidth="8.9921875" defaultRowHeight="15" zeroHeight="false" outlineLevelRow="0" outlineLevelCol="0"/>
  <cols>
    <col collapsed="false" customWidth="true" hidden="false" outlineLevel="0" max="1" min="1" style="84" width="62.62"/>
    <col collapsed="false" customWidth="true" hidden="true" outlineLevel="0" max="2" min="2" style="84" width="5.87"/>
    <col collapsed="false" customWidth="true" hidden="false" outlineLevel="0" max="3" min="3" style="84" width="4.99"/>
    <col collapsed="false" customWidth="true" hidden="false" outlineLevel="0" max="4" min="4" style="84" width="4.37"/>
    <col collapsed="false" customWidth="true" hidden="false" outlineLevel="0" max="5" min="5" style="84" width="4.99"/>
    <col collapsed="false" customWidth="true" hidden="false" outlineLevel="0" max="7" min="6" style="84" width="4.74"/>
    <col collapsed="false" customWidth="true" hidden="false" outlineLevel="0" max="8" min="8" style="84" width="8.12"/>
    <col collapsed="false" customWidth="true" hidden="true" outlineLevel="0" max="9" min="9" style="84" width="5.99"/>
    <col collapsed="false" customWidth="true" hidden="false" outlineLevel="0" max="10" min="10" style="84" width="6.99"/>
    <col collapsed="false" customWidth="true" hidden="true" outlineLevel="0" max="11" min="11" style="84" width="14.11"/>
    <col collapsed="false" customWidth="true" hidden="true" outlineLevel="0" max="12" min="12" style="84" width="12.61"/>
    <col collapsed="false" customWidth="true" hidden="true" outlineLevel="0" max="13" min="13" style="84" width="0.11"/>
    <col collapsed="false" customWidth="true" hidden="true" outlineLevel="0" max="14" min="14" style="84" width="12.61"/>
    <col collapsed="false" customWidth="true" hidden="true" outlineLevel="0" max="15" min="15" style="84" width="13.75"/>
    <col collapsed="false" customWidth="true" hidden="false" outlineLevel="0" max="16" min="16" style="84" width="17.37"/>
    <col collapsed="false" customWidth="true" hidden="true" outlineLevel="0" max="17" min="17" style="84" width="0.24"/>
    <col collapsed="false" customWidth="true" hidden="true" outlineLevel="0" max="18" min="18" style="84" width="12.37"/>
    <col collapsed="false" customWidth="true" hidden="true" outlineLevel="0" max="19" min="19" style="84" width="16.49"/>
    <col collapsed="false" customWidth="true" hidden="false" outlineLevel="0" max="20" min="20" style="84" width="15.87"/>
    <col collapsed="false" customWidth="true" hidden="true" outlineLevel="0" max="21" min="21" style="84" width="14.99"/>
    <col collapsed="false" customWidth="true" hidden="true" outlineLevel="0" max="22" min="22" style="84" width="12.11"/>
    <col collapsed="false" customWidth="true" hidden="true" outlineLevel="0" max="23" min="23" style="84" width="16.74"/>
    <col collapsed="false" customWidth="true" hidden="false" outlineLevel="0" max="24" min="24" style="84" width="17.49"/>
    <col collapsed="false" customWidth="true" hidden="false" outlineLevel="0" max="25" min="25" style="84" width="0.11"/>
    <col collapsed="false" customWidth="true" hidden="true" outlineLevel="0" max="26" min="26" style="84" width="13.62"/>
    <col collapsed="false" customWidth="true" hidden="true" outlineLevel="0" max="27" min="27" style="84" width="14.25"/>
    <col collapsed="false" customWidth="false" hidden="false" outlineLevel="0" max="257" min="28" style="84" width="8.99"/>
  </cols>
  <sheetData>
    <row r="1" customFormat="false" ht="15" hidden="false" customHeight="true" outlineLevel="0" collapsed="false">
      <c r="A1" s="85"/>
      <c r="B1" s="85"/>
      <c r="C1" s="85"/>
      <c r="D1" s="86"/>
      <c r="E1" s="86"/>
      <c r="F1" s="86"/>
      <c r="G1" s="86"/>
      <c r="H1" s="86"/>
      <c r="I1" s="86"/>
      <c r="J1" s="86"/>
      <c r="K1" s="86"/>
      <c r="L1" s="87"/>
      <c r="M1" s="88"/>
      <c r="N1" s="88"/>
      <c r="O1" s="88"/>
      <c r="P1" s="87"/>
      <c r="Q1" s="88"/>
      <c r="R1" s="88"/>
      <c r="S1" s="88"/>
      <c r="T1" s="86" t="s">
        <v>29</v>
      </c>
      <c r="U1" s="86"/>
      <c r="V1" s="86"/>
      <c r="W1" s="86"/>
      <c r="X1" s="86"/>
    </row>
    <row r="2" customFormat="false" ht="15" hidden="false" customHeight="true" outlineLevel="0" collapsed="false">
      <c r="A2" s="89"/>
      <c r="B2" s="89"/>
      <c r="C2" s="89"/>
      <c r="D2" s="86"/>
      <c r="E2" s="86"/>
      <c r="F2" s="86"/>
      <c r="G2" s="86"/>
      <c r="H2" s="86"/>
      <c r="I2" s="86"/>
      <c r="J2" s="86"/>
      <c r="K2" s="86"/>
      <c r="L2" s="87"/>
      <c r="M2" s="88"/>
      <c r="N2" s="88"/>
      <c r="O2" s="88"/>
      <c r="P2" s="87"/>
      <c r="Q2" s="88"/>
      <c r="R2" s="88"/>
      <c r="S2" s="88"/>
      <c r="T2" s="86" t="s">
        <v>3</v>
      </c>
      <c r="U2" s="86"/>
      <c r="V2" s="86"/>
      <c r="W2" s="86"/>
      <c r="X2" s="86"/>
    </row>
    <row r="3" customFormat="false" ht="15" hidden="false" customHeight="true" outlineLevel="0" collapsed="false">
      <c r="A3" s="85"/>
      <c r="B3" s="85"/>
      <c r="C3" s="85"/>
      <c r="D3" s="86"/>
      <c r="E3" s="86"/>
      <c r="F3" s="86"/>
      <c r="G3" s="86"/>
      <c r="H3" s="86"/>
      <c r="I3" s="86"/>
      <c r="J3" s="86"/>
      <c r="K3" s="86"/>
      <c r="L3" s="87"/>
      <c r="M3" s="88"/>
      <c r="N3" s="88"/>
      <c r="O3" s="88"/>
      <c r="P3" s="87"/>
      <c r="Q3" s="88"/>
      <c r="R3" s="88"/>
      <c r="S3" s="88"/>
      <c r="T3" s="86" t="s">
        <v>4</v>
      </c>
      <c r="U3" s="86"/>
      <c r="V3" s="86"/>
      <c r="W3" s="86"/>
      <c r="X3" s="86"/>
    </row>
    <row r="4" customFormat="false" ht="15" hidden="false" customHeight="true" outlineLevel="0" collapsed="false">
      <c r="A4" s="85"/>
      <c r="B4" s="85"/>
      <c r="C4" s="85"/>
      <c r="D4" s="88"/>
      <c r="E4" s="88"/>
      <c r="F4" s="88"/>
      <c r="G4" s="88"/>
      <c r="H4" s="88"/>
      <c r="I4" s="88"/>
      <c r="J4" s="88"/>
      <c r="K4" s="88"/>
      <c r="L4" s="87"/>
      <c r="M4" s="88"/>
      <c r="N4" s="88"/>
      <c r="O4" s="88"/>
      <c r="P4" s="87"/>
      <c r="Q4" s="88"/>
      <c r="R4" s="88"/>
      <c r="S4" s="88"/>
      <c r="T4" s="86" t="s">
        <v>5</v>
      </c>
      <c r="U4" s="86"/>
      <c r="V4" s="86"/>
      <c r="W4" s="86"/>
      <c r="X4" s="86"/>
    </row>
    <row r="5" customFormat="false" ht="15" hidden="false" customHeight="true" outlineLevel="0" collapsed="false">
      <c r="A5" s="89"/>
      <c r="B5" s="89"/>
      <c r="C5" s="89"/>
      <c r="D5" s="90"/>
      <c r="E5" s="90"/>
      <c r="F5" s="90"/>
      <c r="G5" s="90"/>
      <c r="H5" s="90"/>
      <c r="I5" s="90"/>
      <c r="J5" s="90"/>
      <c r="K5" s="90"/>
      <c r="L5" s="91"/>
      <c r="M5" s="92"/>
      <c r="N5" s="92"/>
      <c r="O5" s="92"/>
      <c r="P5" s="91"/>
      <c r="Q5" s="92"/>
      <c r="R5" s="92"/>
      <c r="S5" s="92"/>
      <c r="T5" s="90" t="s">
        <v>30</v>
      </c>
      <c r="U5" s="90"/>
      <c r="V5" s="90"/>
      <c r="W5" s="90"/>
      <c r="X5" s="90"/>
    </row>
    <row r="6" customFormat="false" ht="15.75" hidden="false" customHeight="true" outlineLevel="0" collapsed="false">
      <c r="A6" s="93" t="s">
        <v>7</v>
      </c>
      <c r="B6" s="93"/>
      <c r="C6" s="93"/>
      <c r="D6" s="93"/>
      <c r="E6" s="93"/>
      <c r="F6" s="93"/>
      <c r="G6" s="93"/>
      <c r="H6" s="93"/>
      <c r="I6" s="93"/>
      <c r="J6" s="93"/>
      <c r="K6" s="93"/>
      <c r="L6" s="93"/>
      <c r="M6" s="93"/>
      <c r="N6" s="93"/>
      <c r="O6" s="93"/>
      <c r="P6" s="93"/>
      <c r="Q6" s="93"/>
      <c r="R6" s="93"/>
      <c r="S6" s="93"/>
      <c r="T6" s="93"/>
      <c r="U6" s="93"/>
      <c r="V6" s="93"/>
      <c r="W6" s="93"/>
      <c r="X6" s="93"/>
    </row>
    <row r="7" customFormat="false" ht="15.75" hidden="false" customHeight="false" outlineLevel="0" collapsed="false">
      <c r="A7" s="93" t="s">
        <v>31</v>
      </c>
      <c r="B7" s="93"/>
      <c r="C7" s="93"/>
      <c r="D7" s="93"/>
      <c r="E7" s="93"/>
      <c r="F7" s="93"/>
      <c r="G7" s="93"/>
      <c r="H7" s="93"/>
      <c r="I7" s="93"/>
      <c r="J7" s="93"/>
      <c r="K7" s="93"/>
      <c r="L7" s="93"/>
      <c r="M7" s="93"/>
      <c r="N7" s="93"/>
      <c r="O7" s="93"/>
      <c r="P7" s="93"/>
      <c r="Q7" s="93"/>
      <c r="R7" s="93"/>
      <c r="S7" s="93"/>
      <c r="T7" s="93"/>
      <c r="U7" s="93"/>
      <c r="V7" s="93"/>
      <c r="W7" s="93"/>
      <c r="X7" s="93"/>
    </row>
    <row r="8" customFormat="false" ht="15.75" hidden="false" customHeight="false" outlineLevel="0" collapsed="false">
      <c r="A8" s="93" t="s">
        <v>32</v>
      </c>
      <c r="B8" s="93"/>
      <c r="C8" s="93"/>
      <c r="D8" s="93"/>
      <c r="E8" s="93"/>
      <c r="F8" s="93"/>
      <c r="G8" s="93"/>
      <c r="H8" s="93"/>
      <c r="I8" s="93"/>
      <c r="J8" s="93"/>
      <c r="K8" s="93"/>
      <c r="L8" s="93"/>
      <c r="M8" s="93"/>
      <c r="N8" s="93"/>
      <c r="O8" s="93"/>
      <c r="P8" s="93"/>
      <c r="Q8" s="93"/>
      <c r="R8" s="93"/>
      <c r="S8" s="93"/>
      <c r="T8" s="93"/>
      <c r="U8" s="93"/>
      <c r="V8" s="93"/>
      <c r="W8" s="93"/>
      <c r="X8" s="93"/>
    </row>
    <row r="9" customFormat="false" ht="15.75" hidden="false" customHeight="false" outlineLevel="0" collapsed="false">
      <c r="A9" s="93" t="s">
        <v>33</v>
      </c>
      <c r="B9" s="93"/>
      <c r="C9" s="93"/>
      <c r="D9" s="93"/>
      <c r="E9" s="93"/>
      <c r="F9" s="93"/>
      <c r="G9" s="93"/>
      <c r="H9" s="93"/>
      <c r="I9" s="93"/>
      <c r="J9" s="93"/>
      <c r="K9" s="93"/>
      <c r="L9" s="93"/>
      <c r="M9" s="93"/>
      <c r="N9" s="93"/>
      <c r="O9" s="93"/>
      <c r="P9" s="93"/>
      <c r="Q9" s="93"/>
      <c r="R9" s="93"/>
      <c r="S9" s="93"/>
      <c r="T9" s="93"/>
      <c r="U9" s="93"/>
      <c r="V9" s="93"/>
      <c r="W9" s="93"/>
      <c r="X9" s="93"/>
    </row>
    <row r="10" customFormat="false" ht="15.75" hidden="false" customHeight="false" outlineLevel="0" collapsed="false">
      <c r="A10" s="93" t="s">
        <v>34</v>
      </c>
      <c r="B10" s="93"/>
      <c r="C10" s="93"/>
      <c r="D10" s="93"/>
      <c r="E10" s="93"/>
      <c r="F10" s="93"/>
      <c r="G10" s="93"/>
      <c r="H10" s="93"/>
      <c r="I10" s="93"/>
      <c r="J10" s="93"/>
      <c r="K10" s="93"/>
      <c r="L10" s="93"/>
      <c r="M10" s="93"/>
      <c r="N10" s="93"/>
      <c r="O10" s="93"/>
      <c r="P10" s="93"/>
      <c r="Q10" s="93"/>
      <c r="R10" s="93"/>
      <c r="S10" s="93"/>
      <c r="T10" s="93"/>
      <c r="U10" s="93"/>
      <c r="V10" s="93"/>
      <c r="W10" s="93"/>
      <c r="X10" s="93"/>
    </row>
    <row r="11" customFormat="false" ht="16.5" hidden="false" customHeight="true" outlineLevel="0" collapsed="false">
      <c r="A11" s="93" t="s">
        <v>10</v>
      </c>
      <c r="B11" s="93"/>
      <c r="C11" s="93"/>
      <c r="D11" s="93"/>
      <c r="E11" s="93"/>
      <c r="F11" s="93"/>
      <c r="G11" s="93"/>
      <c r="H11" s="93"/>
      <c r="I11" s="93"/>
      <c r="J11" s="93"/>
      <c r="K11" s="93"/>
      <c r="L11" s="93"/>
      <c r="M11" s="93"/>
      <c r="N11" s="93"/>
      <c r="O11" s="93"/>
      <c r="P11" s="93"/>
      <c r="Q11" s="93"/>
      <c r="R11" s="93"/>
      <c r="S11" s="93"/>
      <c r="T11" s="93"/>
      <c r="U11" s="93"/>
      <c r="V11" s="93"/>
      <c r="W11" s="93"/>
      <c r="X11" s="93"/>
    </row>
    <row r="12" customFormat="false" ht="19.5" hidden="false" customHeight="true" outlineLevel="0" collapsed="false">
      <c r="A12" s="94"/>
      <c r="B12" s="94"/>
      <c r="C12" s="94"/>
      <c r="D12" s="94"/>
      <c r="E12" s="94"/>
      <c r="F12" s="94"/>
      <c r="G12" s="94"/>
      <c r="H12" s="94"/>
      <c r="I12" s="94"/>
      <c r="J12" s="94"/>
      <c r="K12" s="95"/>
      <c r="S12" s="95" t="s">
        <v>35</v>
      </c>
      <c r="T12" s="96"/>
      <c r="X12" s="97" t="s">
        <v>36</v>
      </c>
      <c r="Y12" s="98"/>
    </row>
    <row r="13" customFormat="false" ht="19.5" hidden="false" customHeight="true" outlineLevel="0" collapsed="false">
      <c r="A13" s="99" t="s">
        <v>12</v>
      </c>
      <c r="B13" s="100"/>
      <c r="C13" s="101" t="s">
        <v>13</v>
      </c>
      <c r="D13" s="102" t="s">
        <v>14</v>
      </c>
      <c r="E13" s="103" t="s">
        <v>37</v>
      </c>
      <c r="F13" s="103"/>
      <c r="G13" s="103"/>
      <c r="H13" s="103"/>
      <c r="I13" s="100"/>
      <c r="J13" s="99" t="s">
        <v>38</v>
      </c>
      <c r="K13" s="104"/>
      <c r="L13" s="105" t="s">
        <v>39</v>
      </c>
      <c r="M13" s="105"/>
      <c r="N13" s="105"/>
      <c r="O13" s="105"/>
      <c r="P13" s="105"/>
      <c r="Q13" s="105"/>
      <c r="R13" s="105"/>
      <c r="S13" s="105"/>
      <c r="T13" s="105"/>
      <c r="U13" s="105"/>
      <c r="V13" s="105"/>
      <c r="W13" s="105"/>
      <c r="X13" s="105"/>
      <c r="Y13" s="105"/>
      <c r="Z13" s="105"/>
    </row>
    <row r="14" customFormat="false" ht="30.75" hidden="false" customHeight="true" outlineLevel="0" collapsed="false">
      <c r="A14" s="99"/>
      <c r="B14" s="106"/>
      <c r="C14" s="101"/>
      <c r="D14" s="102"/>
      <c r="E14" s="102"/>
      <c r="F14" s="103"/>
      <c r="G14" s="103"/>
      <c r="H14" s="103"/>
      <c r="I14" s="106" t="s">
        <v>37</v>
      </c>
      <c r="J14" s="99"/>
      <c r="K14" s="107" t="str">
        <f aca="false">'ВЕДОМСТВЕННАЯ '!K12</f>
        <v>Бюджет 2021 год                  </v>
      </c>
      <c r="L14" s="108" t="str">
        <f aca="false">'ВЕДОМСТВЕННАЯ '!L13</f>
        <v>2022 год</v>
      </c>
      <c r="M14" s="109" t="str">
        <f aca="false">'ВЕДОМСТВЕННАЯ '!M13</f>
        <v>межбюджетные на 2022 год </v>
      </c>
      <c r="N14" s="110" t="str">
        <f aca="false">'ВЕДОМСТВЕННАЯ '!N13</f>
        <v>софинансирование м/б</v>
      </c>
      <c r="O14" s="111" t="str">
        <f aca="false">'ВЕДОМСТВЕННАЯ '!O13</f>
        <v>собственные </v>
      </c>
      <c r="P14" s="108" t="str">
        <f aca="false">'ВЕДОМСТВЕННАЯ '!P13</f>
        <v>2023 год </v>
      </c>
      <c r="Q14" s="109" t="str">
        <f aca="false">'ВЕДОМСТВЕННАЯ '!Q13</f>
        <v>межбюджетные на 2023 год </v>
      </c>
      <c r="R14" s="110" t="str">
        <f aca="false">'ВЕДОМСТВЕННАЯ '!R13</f>
        <v>софинансирование м/б</v>
      </c>
      <c r="S14" s="111" t="str">
        <f aca="false">'ВЕДОМСТВЕННАЯ '!S13</f>
        <v>собственные </v>
      </c>
      <c r="T14" s="108" t="str">
        <f aca="false">'ВЕДОМСТВЕННАЯ '!T13</f>
        <v>2024 год </v>
      </c>
      <c r="U14" s="112" t="str">
        <f aca="false">'ВЕДОМСТВЕННАЯ '!U13</f>
        <v>межбюджетные на 2024 год </v>
      </c>
      <c r="V14" s="112" t="str">
        <f aca="false">'ВЕДОМСТВЕННАЯ '!V13</f>
        <v>софинансирование м/б</v>
      </c>
      <c r="W14" s="112" t="str">
        <f aca="false">'ВЕДОМСТВЕННАЯ '!W13</f>
        <v>собственные </v>
      </c>
      <c r="X14" s="108" t="str">
        <f aca="false">'ВЕДОМСТВЕННАЯ '!X13</f>
        <v>2025 год </v>
      </c>
      <c r="Y14" s="113" t="str">
        <f aca="false">'ВЕДОМСТВЕННАЯ '!Y13</f>
        <v>межбюджетные на 2025 год </v>
      </c>
      <c r="Z14" s="112" t="str">
        <f aca="false">'ВЕДОМСТВЕННАЯ '!Z13</f>
        <v>софинансирование м/б</v>
      </c>
      <c r="AA14" s="112" t="str">
        <f aca="false">'ВЕДОМСТВЕННАЯ '!AA13</f>
        <v>собственные </v>
      </c>
    </row>
    <row r="15" customFormat="false" ht="16.5" hidden="false" customHeight="true" outlineLevel="0" collapsed="false">
      <c r="A15" s="114" t="s">
        <v>21</v>
      </c>
      <c r="B15" s="115"/>
      <c r="C15" s="116" t="s">
        <v>22</v>
      </c>
      <c r="D15" s="116" t="s">
        <v>23</v>
      </c>
      <c r="E15" s="117"/>
      <c r="F15" s="117"/>
      <c r="G15" s="117" t="s">
        <v>24</v>
      </c>
      <c r="H15" s="117"/>
      <c r="I15" s="115" t="s">
        <v>24</v>
      </c>
      <c r="J15" s="116" t="s">
        <v>25</v>
      </c>
      <c r="K15" s="118" t="s">
        <v>26</v>
      </c>
      <c r="L15" s="119" t="s">
        <v>40</v>
      </c>
      <c r="M15" s="118" t="s">
        <v>41</v>
      </c>
      <c r="N15" s="118" t="s">
        <v>42</v>
      </c>
      <c r="O15" s="118" t="s">
        <v>43</v>
      </c>
      <c r="P15" s="119" t="s">
        <v>44</v>
      </c>
      <c r="Q15" s="118" t="s">
        <v>45</v>
      </c>
      <c r="R15" s="118" t="s">
        <v>46</v>
      </c>
      <c r="S15" s="118" t="s">
        <v>47</v>
      </c>
      <c r="T15" s="120" t="s">
        <v>48</v>
      </c>
      <c r="U15" s="121" t="s">
        <v>49</v>
      </c>
      <c r="V15" s="121" t="s">
        <v>50</v>
      </c>
      <c r="W15" s="121" t="s">
        <v>51</v>
      </c>
      <c r="X15" s="120" t="s">
        <v>48</v>
      </c>
      <c r="Y15" s="121" t="s">
        <v>49</v>
      </c>
      <c r="Z15" s="121" t="s">
        <v>50</v>
      </c>
      <c r="AA15" s="121" t="s">
        <v>51</v>
      </c>
    </row>
    <row r="16" customFormat="false" ht="0.75" hidden="false" customHeight="true" outlineLevel="0" collapsed="false">
      <c r="A16" s="122"/>
      <c r="B16" s="123"/>
      <c r="C16" s="123"/>
      <c r="D16" s="123"/>
      <c r="E16" s="124"/>
      <c r="F16" s="124"/>
      <c r="G16" s="124"/>
      <c r="H16" s="124"/>
      <c r="I16" s="123"/>
      <c r="J16" s="123"/>
      <c r="K16" s="125"/>
      <c r="L16" s="125"/>
      <c r="M16" s="125"/>
      <c r="N16" s="125"/>
      <c r="O16" s="125"/>
      <c r="P16" s="125"/>
      <c r="Q16" s="125"/>
      <c r="R16" s="125"/>
      <c r="S16" s="125"/>
      <c r="T16" s="126"/>
      <c r="U16" s="127"/>
      <c r="V16" s="127"/>
      <c r="W16" s="127"/>
    </row>
    <row r="17" customFormat="false" ht="24" hidden="false" customHeight="true" outlineLevel="0" collapsed="false">
      <c r="A17" s="128" t="s">
        <v>27</v>
      </c>
      <c r="B17" s="128"/>
      <c r="C17" s="129"/>
      <c r="D17" s="130"/>
      <c r="E17" s="130"/>
      <c r="F17" s="131"/>
      <c r="G17" s="131"/>
      <c r="H17" s="132"/>
      <c r="I17" s="132"/>
      <c r="J17" s="129"/>
      <c r="K17" s="133" t="e">
        <f aca="false">K19+K339+K442+K583+K796+K857+K1415+K1617+K1679+K1973+K1987+K18</f>
        <v>#REF!</v>
      </c>
      <c r="L17" s="133" t="e">
        <f aca="false">L19+L339+L442+L583+L796+L857+L1415+L1617+L1679+L1973+L1987+L18</f>
        <v>#VALUE!</v>
      </c>
      <c r="M17" s="133" t="e">
        <f aca="false">M19+M339+M442+M583+M796+M857+M1415+M1617+M1679+M1973+M1987+M18</f>
        <v>#VALUE!</v>
      </c>
      <c r="N17" s="133" t="e">
        <f aca="false">N19+N339+N442+N583+N796+N857+N1415+N1617+N1679+N1973+N1987+N18</f>
        <v>#VALUE!</v>
      </c>
      <c r="O17" s="133" t="e">
        <f aca="false">O19+O339+O442+O583+O796+O857+O1415+O1617+O1679+O1973+O1987+O18</f>
        <v>#VALUE!</v>
      </c>
      <c r="P17" s="134" t="n">
        <f aca="false">P19+P339+P442+P583+P796+P857+P1415+P1617+P1679+P1973+P1987+P18</f>
        <v>1136442143.94</v>
      </c>
      <c r="Q17" s="134" t="e">
        <f aca="false">Q19+Q339+Q442+Q583+Q796+Q857+Q1415+Q1617+Q1679+Q1973+Q1987+Q18</f>
        <v>#VALUE!</v>
      </c>
      <c r="R17" s="134" t="e">
        <f aca="false">R19+R339+R442+R583+R796+R857+R1415+R1617+R1679+R1973+R1987+R18</f>
        <v>#VALUE!</v>
      </c>
      <c r="S17" s="134" t="n">
        <f aca="false">S19+S339+S442+S583+S796+S857+S1415+S1617+S1679+S1973+S1987+S18</f>
        <v>671219900</v>
      </c>
      <c r="T17" s="134" t="n">
        <f aca="false">T19+T339+T442+T583+T796+T857+T1415+T1617+T1679+T1973+T1987+T18</f>
        <v>935249363.6</v>
      </c>
      <c r="U17" s="134" t="e">
        <f aca="false">U19+U339+U442+U583+U796+U857+U1415+U1617+U1679+U1973+U1987+U18</f>
        <v>#VALUE!</v>
      </c>
      <c r="V17" s="134" t="e">
        <f aca="false">V19+V339+V442+V583+V796+V857+V1415+V1617+V1679+V1973+V1987+V18</f>
        <v>#VALUE!</v>
      </c>
      <c r="W17" s="134" t="n">
        <f aca="false">W19+W339+W442+W583+W796+W857+W1415+W1617+W1679+W1973+W1987+W18</f>
        <v>697276755</v>
      </c>
      <c r="X17" s="134" t="n">
        <f aca="false">X19+X339+X442+X583+X796+X857+X1415+X1617+X1679+X1973+X1987+X18</f>
        <v>972452272.6</v>
      </c>
      <c r="Y17" s="133" t="e">
        <f aca="false">Y19+Y339+Y442+Y583+Y796+Y857+Y1415+Y1617+Y1679+Y1973+Y1987+Y18</f>
        <v>#VALUE!</v>
      </c>
      <c r="Z17" s="133" t="e">
        <f aca="false">Z19+Z339+Z442+Z583+Z796+Z857+Z1415+Z1617+Z1679+Z1973+Z1987+Z18</f>
        <v>#VALUE!</v>
      </c>
      <c r="AA17" s="133" t="n">
        <f aca="false">AA19+AA339+AA442+AA583+AA796+AA857+AA1415+AA1617+AA1679+AA1973+AA1987+AA18</f>
        <v>740675405</v>
      </c>
    </row>
    <row r="18" customFormat="false" ht="24" hidden="false" customHeight="true" outlineLevel="0" collapsed="false">
      <c r="A18" s="128" t="str">
        <f aca="false">'ВЕДОМСТВЕННАЯ '!A17</f>
        <v>Условно утвержденные расходы </v>
      </c>
      <c r="B18" s="128" t="n">
        <f aca="false">'ВЕДОМСТВЕННАЯ '!B17</f>
        <v>0</v>
      </c>
      <c r="C18" s="135"/>
      <c r="D18" s="136"/>
      <c r="E18" s="136"/>
      <c r="F18" s="137"/>
      <c r="G18" s="137"/>
      <c r="H18" s="138"/>
      <c r="I18" s="139"/>
      <c r="J18" s="128"/>
      <c r="K18" s="140" t="n">
        <f aca="false">'ВЕДОМСТВЕННАЯ '!K17</f>
        <v>0</v>
      </c>
      <c r="L18" s="140"/>
      <c r="M18" s="140" t="n">
        <f aca="false">'ВЕДОМСТВЕННАЯ '!M17</f>
        <v>0</v>
      </c>
      <c r="N18" s="140" t="n">
        <f aca="false">'ВЕДОМСТВЕННАЯ '!N17</f>
        <v>0</v>
      </c>
      <c r="O18" s="140" t="n">
        <f aca="false">'ВЕДОМСТВЕННАЯ '!O17</f>
        <v>0</v>
      </c>
      <c r="P18" s="141" t="n">
        <f aca="false">'ВЕДОМСТВЕННАЯ '!P17</f>
        <v>0</v>
      </c>
      <c r="Q18" s="141" t="n">
        <f aca="false">'ВЕДОМСТВЕННАЯ '!Q17</f>
        <v>0</v>
      </c>
      <c r="R18" s="141" t="n">
        <f aca="false">'ВЕДОМСТВЕННАЯ '!R17</f>
        <v>0</v>
      </c>
      <c r="S18" s="141" t="n">
        <f aca="false">'ВЕДОМСТВЕННАЯ '!S17</f>
        <v>0</v>
      </c>
      <c r="T18" s="141" t="n">
        <f aca="false">'ВЕДОМСТВЕННАЯ '!T17</f>
        <v>13995722.5</v>
      </c>
      <c r="U18" s="141" t="n">
        <f aca="false">'ВЕДОМСТВЕННАЯ '!U17</f>
        <v>0</v>
      </c>
      <c r="V18" s="141" t="n">
        <f aca="false">'ВЕДОМСТВЕННАЯ '!V17</f>
        <v>0</v>
      </c>
      <c r="W18" s="141" t="n">
        <f aca="false">'ВЕДОМСТВЕННАЯ '!W17</f>
        <v>16839155</v>
      </c>
      <c r="X18" s="141" t="n">
        <f aca="false">'ВЕДОМСТВЕННАЯ '!X17</f>
        <v>28778775</v>
      </c>
      <c r="Y18" s="140" t="n">
        <f aca="false">'ВЕДОМСТВЕННАЯ '!Y17</f>
        <v>0</v>
      </c>
      <c r="Z18" s="140" t="n">
        <f aca="false">'ВЕДОМСТВЕННАЯ '!Z17</f>
        <v>0</v>
      </c>
      <c r="AA18" s="140" t="n">
        <f aca="false">'ВЕДОМСТВЕННАЯ '!AA17</f>
        <v>34978305</v>
      </c>
    </row>
    <row r="19" customFormat="false" ht="24.75" hidden="false" customHeight="true" outlineLevel="0" collapsed="false">
      <c r="A19" s="142" t="str">
        <f aca="false">'ВЕДОМСТВЕННАЯ '!A20</f>
        <v>Общегосударственные вопросы </v>
      </c>
      <c r="B19" s="143" t="s">
        <v>52</v>
      </c>
      <c r="C19" s="143" t="str">
        <f aca="false">'ВЕДОМСТВЕННАЯ '!C20</f>
        <v>01</v>
      </c>
      <c r="D19" s="143"/>
      <c r="E19" s="144"/>
      <c r="F19" s="145"/>
      <c r="G19" s="145"/>
      <c r="H19" s="146"/>
      <c r="I19" s="147"/>
      <c r="J19" s="148"/>
      <c r="K19" s="149" t="e">
        <f aca="false">K20+K26+K49+K130+K123+K166+K178+K184</f>
        <v>#REF!</v>
      </c>
      <c r="L19" s="149" t="n">
        <f aca="false">L20+L26+L49+L123+L130+L166+L178+L184</f>
        <v>205578.1</v>
      </c>
      <c r="M19" s="149" t="n">
        <f aca="false">M20+M26+M49+M123+M130+M166+M178+M184</f>
        <v>2664.3</v>
      </c>
      <c r="N19" s="149" t="n">
        <f aca="false">N20+N26+N49+N123+N130+N166+N178+N184</f>
        <v>0</v>
      </c>
      <c r="O19" s="149" t="n">
        <f aca="false">O20+O26+O49+O123+O130+O166+O178+O184</f>
        <v>177229.9</v>
      </c>
      <c r="P19" s="150" t="n">
        <f aca="false">P20+P26+P49+P123+P130+P166+P178+P184</f>
        <v>214076099.78</v>
      </c>
      <c r="Q19" s="150" t="n">
        <f aca="false">Q20+Q26+Q49+Q123+Q130+Q166+Q178+Q184</f>
        <v>2794200</v>
      </c>
      <c r="R19" s="150" t="n">
        <f aca="false">R20+R26+R49+R123+R130+R166+R178+R184</f>
        <v>0</v>
      </c>
      <c r="S19" s="150" t="n">
        <f aca="false">S20+S26+S49+S123+S130+S166+S178+S184</f>
        <v>215848200</v>
      </c>
      <c r="T19" s="150" t="n">
        <f aca="false">T20+T26+T49+T123+T130+T166+T178+T184</f>
        <v>189101200</v>
      </c>
      <c r="U19" s="150" t="n">
        <f aca="false">U20+U26+U49+U123+U130+U166+U178+U184</f>
        <v>2922200</v>
      </c>
      <c r="V19" s="150" t="n">
        <f aca="false">V20+V26+V49+V123+V130+V166+V178+V184</f>
        <v>0</v>
      </c>
      <c r="W19" s="150" t="n">
        <f aca="false">W20+W26+W49+W123+W130+W166+W178+W184</f>
        <v>222055000</v>
      </c>
      <c r="X19" s="150" t="n">
        <f aca="false">X20+X26+X49+X123+X130+X166+X178+X184</f>
        <v>221027020</v>
      </c>
      <c r="Y19" s="149" t="n">
        <f aca="false">Y20+Y26+Y49+Y123+Y130+Y166+Y178+Y184</f>
        <v>3037200</v>
      </c>
      <c r="Z19" s="149" t="n">
        <f aca="false">Z20+Z26+Z49+Z123+Z130+Z166+Z178+Z184</f>
        <v>0</v>
      </c>
      <c r="AA19" s="149" t="n">
        <f aca="false">AA20+AA26+AA49+AA123+AA130+AA166+AA178+AA184</f>
        <v>231071000</v>
      </c>
    </row>
    <row r="20" customFormat="false" ht="40.5" hidden="false" customHeight="true" outlineLevel="0" collapsed="false">
      <c r="A20" s="151" t="str">
        <f aca="false">'ВЕДОМСТВЕННАЯ '!A21</f>
        <v>Функционирование высшего должностного лица субъекта Российской Федерации и муниципального образования </v>
      </c>
      <c r="B20" s="152" t="str">
        <f aca="false">'ВЕДОМСТВЕННАЯ '!B21</f>
        <v>900</v>
      </c>
      <c r="C20" s="152" t="str">
        <f aca="false">'ВЕДОМСТВЕННАЯ '!C21</f>
        <v>01</v>
      </c>
      <c r="D20" s="152" t="str">
        <f aca="false">'ВЕДОМСТВЕННАЯ '!D21</f>
        <v>02</v>
      </c>
      <c r="E20" s="153"/>
      <c r="F20" s="154"/>
      <c r="G20" s="154"/>
      <c r="H20" s="155"/>
      <c r="I20" s="156"/>
      <c r="J20" s="157"/>
      <c r="K20" s="158" t="e">
        <f aca="false">#REF!</f>
        <v>#REF!</v>
      </c>
      <c r="L20" s="158" t="n">
        <f aca="false">L21</f>
        <v>6109.4</v>
      </c>
      <c r="M20" s="158" t="n">
        <f aca="false">M21</f>
        <v>0</v>
      </c>
      <c r="N20" s="158" t="n">
        <f aca="false">N21</f>
        <v>0</v>
      </c>
      <c r="O20" s="158" t="n">
        <f aca="false">O21</f>
        <v>4351.4</v>
      </c>
      <c r="P20" s="159" t="n">
        <f aca="false">P21</f>
        <v>6442300</v>
      </c>
      <c r="Q20" s="159" t="n">
        <f aca="false">Q21</f>
        <v>0</v>
      </c>
      <c r="R20" s="159" t="n">
        <f aca="false">R21</f>
        <v>0</v>
      </c>
      <c r="S20" s="159" t="n">
        <f aca="false">S21</f>
        <v>6442300</v>
      </c>
      <c r="T20" s="159" t="n">
        <f aca="false">T21</f>
        <v>6688600</v>
      </c>
      <c r="U20" s="159" t="n">
        <f aca="false">U21</f>
        <v>0</v>
      </c>
      <c r="V20" s="159" t="n">
        <f aca="false">V21</f>
        <v>0</v>
      </c>
      <c r="W20" s="159" t="n">
        <f aca="false">W21</f>
        <v>6688600</v>
      </c>
      <c r="X20" s="159" t="n">
        <f aca="false">X21</f>
        <v>6944700</v>
      </c>
      <c r="Y20" s="158" t="n">
        <f aca="false">Y21</f>
        <v>0</v>
      </c>
      <c r="Z20" s="158" t="n">
        <f aca="false">Z21</f>
        <v>0</v>
      </c>
      <c r="AA20" s="158" t="n">
        <f aca="false">AA21</f>
        <v>6944700</v>
      </c>
    </row>
    <row r="21" customFormat="false" ht="37.5" hidden="false" customHeight="true" outlineLevel="0" collapsed="false">
      <c r="A21" s="160" t="str">
        <f aca="false">'ВЕДОМСТВЕННАЯ '!A22</f>
        <v>Расходы на обеспечение деятельности органов местного самоуправления в рамках непрограммного направления деятельности</v>
      </c>
      <c r="B21" s="161" t="str">
        <f aca="false">'ВЕДОМСТВЕННАЯ '!B22</f>
        <v>900</v>
      </c>
      <c r="C21" s="161" t="str">
        <f aca="false">'ВЕДОМСТВЕННАЯ '!C22</f>
        <v>01</v>
      </c>
      <c r="D21" s="161" t="str">
        <f aca="false">'ВЕДОМСТВЕННАЯ '!D22</f>
        <v>02</v>
      </c>
      <c r="E21" s="162" t="str">
        <f aca="false">'ВЕДОМСТВЕННАЯ '!E22</f>
        <v>69</v>
      </c>
      <c r="F21" s="163" t="str">
        <f aca="false">'ВЕДОМСТВЕННАЯ '!F22</f>
        <v>0</v>
      </c>
      <c r="G21" s="163" t="str">
        <f aca="false">'ВЕДОМСТВЕННАЯ '!G22</f>
        <v>00</v>
      </c>
      <c r="H21" s="164" t="str">
        <f aca="false">'ВЕДОМСТВЕННАЯ '!H22</f>
        <v>00000</v>
      </c>
      <c r="I21" s="164" t="str">
        <f aca="false">'ВЕДОМСТВЕННАЯ '!I22</f>
        <v>69 0 00 00000</v>
      </c>
      <c r="J21" s="164"/>
      <c r="K21" s="30" t="n">
        <f aca="false">'ВЕДОМСТВЕННАЯ '!K22</f>
        <v>4087</v>
      </c>
      <c r="L21" s="30" t="n">
        <f aca="false">'ВЕДОМСТВЕННАЯ '!L22</f>
        <v>6109.4</v>
      </c>
      <c r="M21" s="30" t="n">
        <f aca="false">'ВЕДОМСТВЕННАЯ '!M22</f>
        <v>0</v>
      </c>
      <c r="N21" s="30" t="n">
        <f aca="false">'ВЕДОМСТВЕННАЯ '!N22</f>
        <v>0</v>
      </c>
      <c r="O21" s="30" t="n">
        <f aca="false">'ВЕДОМСТВЕННАЯ '!O22</f>
        <v>4351.4</v>
      </c>
      <c r="P21" s="165" t="n">
        <f aca="false">'ВЕДОМСТВЕННАЯ '!P22</f>
        <v>6442300</v>
      </c>
      <c r="Q21" s="165" t="n">
        <f aca="false">'ВЕДОМСТВЕННАЯ '!Q22</f>
        <v>0</v>
      </c>
      <c r="R21" s="165" t="n">
        <f aca="false">'ВЕДОМСТВЕННАЯ '!R22</f>
        <v>0</v>
      </c>
      <c r="S21" s="165" t="n">
        <f aca="false">'ВЕДОМСТВЕННАЯ '!S22</f>
        <v>6442300</v>
      </c>
      <c r="T21" s="165" t="n">
        <f aca="false">'ВЕДОМСТВЕННАЯ '!T22</f>
        <v>6688600</v>
      </c>
      <c r="U21" s="165" t="n">
        <f aca="false">'ВЕДОМСТВЕННАЯ '!U22</f>
        <v>0</v>
      </c>
      <c r="V21" s="165" t="n">
        <f aca="false">'ВЕДОМСТВЕННАЯ '!V22</f>
        <v>0</v>
      </c>
      <c r="W21" s="165" t="n">
        <f aca="false">'ВЕДОМСТВЕННАЯ '!W22</f>
        <v>6688600</v>
      </c>
      <c r="X21" s="165" t="n">
        <f aca="false">'ВЕДОМСТВЕННАЯ '!X22</f>
        <v>6944700</v>
      </c>
      <c r="Y21" s="30" t="n">
        <f aca="false">'ВЕДОМСТВЕННАЯ '!Y22</f>
        <v>0</v>
      </c>
      <c r="Z21" s="30" t="n">
        <f aca="false">'ВЕДОМСТВЕННАЯ '!Z22</f>
        <v>0</v>
      </c>
      <c r="AA21" s="30" t="n">
        <f aca="false">'ВЕДОМСТВЕННАЯ '!AA22</f>
        <v>6944700</v>
      </c>
    </row>
    <row r="22" customFormat="false" ht="26.25" hidden="false" customHeight="true" outlineLevel="0" collapsed="false">
      <c r="A22" s="160" t="str">
        <f aca="false">'ВЕДОМСТВЕННАЯ '!A23</f>
        <v>Глава муниципального образования</v>
      </c>
      <c r="B22" s="161" t="str">
        <f aca="false">'ВЕДОМСТВЕННАЯ '!B23</f>
        <v>900</v>
      </c>
      <c r="C22" s="161" t="str">
        <f aca="false">'ВЕДОМСТВЕННАЯ '!C23</f>
        <v>01</v>
      </c>
      <c r="D22" s="161" t="str">
        <f aca="false">'ВЕДОМСТВЕННАЯ '!D23</f>
        <v>02</v>
      </c>
      <c r="E22" s="162" t="str">
        <f aca="false">'ВЕДОМСТВЕННАЯ '!E23</f>
        <v>69</v>
      </c>
      <c r="F22" s="163" t="str">
        <f aca="false">'ВЕДОМСТВЕННАЯ '!F23</f>
        <v>1</v>
      </c>
      <c r="G22" s="163" t="str">
        <f aca="false">'ВЕДОМСТВЕННАЯ '!G23</f>
        <v>00</v>
      </c>
      <c r="H22" s="164" t="str">
        <f aca="false">'ВЕДОМСТВЕННАЯ '!H23</f>
        <v>00000</v>
      </c>
      <c r="I22" s="164" t="str">
        <f aca="false">'ВЕДОМСТВЕННАЯ '!I23</f>
        <v>69 1 00 00000</v>
      </c>
      <c r="J22" s="164"/>
      <c r="K22" s="30" t="n">
        <f aca="false">'ВЕДОМСТВЕННАЯ '!K23</f>
        <v>4087</v>
      </c>
      <c r="L22" s="30" t="n">
        <f aca="false">'ВЕДОМСТВЕННАЯ '!L23</f>
        <v>6109.4</v>
      </c>
      <c r="M22" s="30" t="n">
        <f aca="false">'ВЕДОМСТВЕННАЯ '!M23</f>
        <v>0</v>
      </c>
      <c r="N22" s="30" t="n">
        <f aca="false">'ВЕДОМСТВЕННАЯ '!N23</f>
        <v>0</v>
      </c>
      <c r="O22" s="30" t="n">
        <f aca="false">'ВЕДОМСТВЕННАЯ '!O23</f>
        <v>4351.4</v>
      </c>
      <c r="P22" s="165" t="n">
        <f aca="false">'ВЕДОМСТВЕННАЯ '!P23</f>
        <v>6442300</v>
      </c>
      <c r="Q22" s="165" t="n">
        <f aca="false">'ВЕДОМСТВЕННАЯ '!Q23</f>
        <v>0</v>
      </c>
      <c r="R22" s="165" t="n">
        <f aca="false">'ВЕДОМСТВЕННАЯ '!R23</f>
        <v>0</v>
      </c>
      <c r="S22" s="165" t="n">
        <f aca="false">'ВЕДОМСТВЕННАЯ '!S23</f>
        <v>6442300</v>
      </c>
      <c r="T22" s="165" t="n">
        <f aca="false">'ВЕДОМСТВЕННАЯ '!T23</f>
        <v>6688600</v>
      </c>
      <c r="U22" s="165" t="n">
        <f aca="false">'ВЕДОМСТВЕННАЯ '!U23</f>
        <v>0</v>
      </c>
      <c r="V22" s="165" t="n">
        <f aca="false">'ВЕДОМСТВЕННАЯ '!V23</f>
        <v>0</v>
      </c>
      <c r="W22" s="165" t="n">
        <f aca="false">'ВЕДОМСТВЕННАЯ '!W23</f>
        <v>6688600</v>
      </c>
      <c r="X22" s="165" t="n">
        <f aca="false">'ВЕДОМСТВЕННАЯ '!X23</f>
        <v>6944700</v>
      </c>
      <c r="Y22" s="30" t="n">
        <f aca="false">'ВЕДОМСТВЕННАЯ '!Y23</f>
        <v>0</v>
      </c>
      <c r="Z22" s="30" t="n">
        <f aca="false">'ВЕДОМСТВЕННАЯ '!Z23</f>
        <v>0</v>
      </c>
      <c r="AA22" s="30" t="n">
        <f aca="false">'ВЕДОМСТВЕННАЯ '!AA23</f>
        <v>6944700</v>
      </c>
    </row>
    <row r="23" customFormat="false" ht="36.75" hidden="false" customHeight="true" outlineLevel="0" collapsed="false">
      <c r="A23" s="160" t="str">
        <f aca="false">'ВЕДОМСТВЕННАЯ '!A24</f>
        <v>Расходы на выплаты по оплате труда работников органов местного самоуправления </v>
      </c>
      <c r="B23" s="161" t="str">
        <f aca="false">'ВЕДОМСТВЕННАЯ '!B24</f>
        <v>900</v>
      </c>
      <c r="C23" s="161" t="str">
        <f aca="false">'ВЕДОМСТВЕННАЯ '!C24</f>
        <v>01</v>
      </c>
      <c r="D23" s="161" t="str">
        <f aca="false">'ВЕДОМСТВЕННАЯ '!D24</f>
        <v>02</v>
      </c>
      <c r="E23" s="162" t="str">
        <f aca="false">'ВЕДОМСТВЕННАЯ '!E24</f>
        <v>69</v>
      </c>
      <c r="F23" s="163" t="str">
        <f aca="false">'ВЕДОМСТВЕННАЯ '!F24</f>
        <v>1</v>
      </c>
      <c r="G23" s="163" t="str">
        <f aca="false">'ВЕДОМСТВЕННАЯ '!G24</f>
        <v>00</v>
      </c>
      <c r="H23" s="164" t="str">
        <f aca="false">'ВЕДОМСТВЕННАЯ '!H24</f>
        <v>90110</v>
      </c>
      <c r="I23" s="164" t="str">
        <f aca="false">'ВЕДОМСТВЕННАЯ '!I24</f>
        <v>69 1 00 90110</v>
      </c>
      <c r="J23" s="164"/>
      <c r="K23" s="30" t="n">
        <f aca="false">'ВЕДОМСТВЕННАЯ '!K24</f>
        <v>4087</v>
      </c>
      <c r="L23" s="30" t="n">
        <f aca="false">'ВЕДОМСТВЕННАЯ '!L24</f>
        <v>6109.4</v>
      </c>
      <c r="M23" s="30" t="n">
        <f aca="false">'ВЕДОМСТВЕННАЯ '!M24</f>
        <v>0</v>
      </c>
      <c r="N23" s="30" t="n">
        <f aca="false">'ВЕДОМСТВЕННАЯ '!N24</f>
        <v>0</v>
      </c>
      <c r="O23" s="30" t="n">
        <f aca="false">'ВЕДОМСТВЕННАЯ '!O24</f>
        <v>4351.4</v>
      </c>
      <c r="P23" s="165" t="n">
        <f aca="false">'ВЕДОМСТВЕННАЯ '!P24</f>
        <v>6442300</v>
      </c>
      <c r="Q23" s="165" t="n">
        <f aca="false">'ВЕДОМСТВЕННАЯ '!Q24</f>
        <v>0</v>
      </c>
      <c r="R23" s="165" t="n">
        <f aca="false">'ВЕДОМСТВЕННАЯ '!R24</f>
        <v>0</v>
      </c>
      <c r="S23" s="165" t="n">
        <f aca="false">'ВЕДОМСТВЕННАЯ '!S24</f>
        <v>6442300</v>
      </c>
      <c r="T23" s="165" t="n">
        <f aca="false">'ВЕДОМСТВЕННАЯ '!T24</f>
        <v>6688600</v>
      </c>
      <c r="U23" s="165" t="n">
        <f aca="false">'ВЕДОМСТВЕННАЯ '!U24</f>
        <v>0</v>
      </c>
      <c r="V23" s="165" t="n">
        <f aca="false">'ВЕДОМСТВЕННАЯ '!V24</f>
        <v>0</v>
      </c>
      <c r="W23" s="165" t="n">
        <f aca="false">'ВЕДОМСТВЕННАЯ '!W24</f>
        <v>6688600</v>
      </c>
      <c r="X23" s="165" t="n">
        <f aca="false">'ВЕДОМСТВЕННАЯ '!X24</f>
        <v>6944700</v>
      </c>
      <c r="Y23" s="30" t="n">
        <f aca="false">'ВЕДОМСТВЕННАЯ '!Y24</f>
        <v>0</v>
      </c>
      <c r="Z23" s="30" t="n">
        <f aca="false">'ВЕДОМСТВЕННАЯ '!Z24</f>
        <v>0</v>
      </c>
      <c r="AA23" s="30" t="n">
        <f aca="false">'ВЕДОМСТВЕННАЯ '!AA24</f>
        <v>6944700</v>
      </c>
    </row>
    <row r="24" customFormat="false" ht="60" hidden="false" customHeight="true" outlineLevel="0" collapsed="false">
      <c r="A24" s="166" t="str">
        <f aca="false">'ВЕДОМСТВЕННАЯ '!A2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4" s="167" t="str">
        <f aca="false">'ВЕДОМСТВЕННАЯ '!B25</f>
        <v>900</v>
      </c>
      <c r="C24" s="167" t="str">
        <f aca="false">'ВЕДОМСТВЕННАЯ '!C25</f>
        <v>01</v>
      </c>
      <c r="D24" s="167" t="str">
        <f aca="false">'ВЕДОМСТВЕННАЯ '!D25</f>
        <v>02</v>
      </c>
      <c r="E24" s="168" t="str">
        <f aca="false">'ВЕДОМСТВЕННАЯ '!E25</f>
        <v>69</v>
      </c>
      <c r="F24" s="169" t="str">
        <f aca="false">'ВЕДОМСТВЕННАЯ '!F25</f>
        <v>1</v>
      </c>
      <c r="G24" s="169" t="str">
        <f aca="false">'ВЕДОМСТВЕННАЯ '!G25</f>
        <v>00</v>
      </c>
      <c r="H24" s="170" t="str">
        <f aca="false">'ВЕДОМСТВЕННАЯ '!H25</f>
        <v>90110</v>
      </c>
      <c r="I24" s="170" t="str">
        <f aca="false">'ВЕДОМСТВЕННАЯ '!I25</f>
        <v>69 1 00 90110</v>
      </c>
      <c r="J24" s="170" t="str">
        <f aca="false">'ВЕДОМСТВЕННАЯ '!J25</f>
        <v>100</v>
      </c>
      <c r="K24" s="30" t="n">
        <f aca="false">'ВЕДОМСТВЕННАЯ '!K25</f>
        <v>4087</v>
      </c>
      <c r="L24" s="30" t="n">
        <f aca="false">'ВЕДОМСТВЕННАЯ '!L25</f>
        <v>6109.4</v>
      </c>
      <c r="M24" s="30" t="n">
        <f aca="false">'ВЕДОМСТВЕННАЯ '!M25</f>
        <v>0</v>
      </c>
      <c r="N24" s="30" t="n">
        <f aca="false">'ВЕДОМСТВЕННАЯ '!N25</f>
        <v>0</v>
      </c>
      <c r="O24" s="30" t="n">
        <f aca="false">'ВЕДОМСТВЕННАЯ '!O25</f>
        <v>4351.4</v>
      </c>
      <c r="P24" s="165" t="n">
        <f aca="false">'ВЕДОМСТВЕННАЯ '!P25</f>
        <v>6442300</v>
      </c>
      <c r="Q24" s="165" t="n">
        <f aca="false">'ВЕДОМСТВЕННАЯ '!Q25</f>
        <v>0</v>
      </c>
      <c r="R24" s="165" t="n">
        <f aca="false">'ВЕДОМСТВЕННАЯ '!R25</f>
        <v>0</v>
      </c>
      <c r="S24" s="165" t="n">
        <f aca="false">'ВЕДОМСТВЕННАЯ '!S25</f>
        <v>6442300</v>
      </c>
      <c r="T24" s="165" t="n">
        <f aca="false">'ВЕДОМСТВЕННАЯ '!T25</f>
        <v>6688600</v>
      </c>
      <c r="U24" s="165" t="n">
        <f aca="false">'ВЕДОМСТВЕННАЯ '!U25</f>
        <v>0</v>
      </c>
      <c r="V24" s="165" t="n">
        <f aca="false">'ВЕДОМСТВЕННАЯ '!V25</f>
        <v>0</v>
      </c>
      <c r="W24" s="165" t="n">
        <f aca="false">'ВЕДОМСТВЕННАЯ '!W25</f>
        <v>6688600</v>
      </c>
      <c r="X24" s="165" t="n">
        <f aca="false">'ВЕДОМСТВЕННАЯ '!X25</f>
        <v>6944700</v>
      </c>
      <c r="Y24" s="30" t="n">
        <f aca="false">'ВЕДОМСТВЕННАЯ '!Y25</f>
        <v>0</v>
      </c>
      <c r="Z24" s="30" t="n">
        <f aca="false">'ВЕДОМСТВЕННАЯ '!Z25</f>
        <v>0</v>
      </c>
      <c r="AA24" s="30" t="n">
        <f aca="false">'ВЕДОМСТВЕННАЯ '!AA25</f>
        <v>6944700</v>
      </c>
    </row>
    <row r="25" customFormat="false" ht="25.5" hidden="false" customHeight="true" outlineLevel="0" collapsed="false">
      <c r="A25" s="166" t="str">
        <f aca="false">'ВЕДОМСТВЕННАЯ '!A26</f>
        <v>Расходы на выплаты персоналу государственных (муниципальных) органов </v>
      </c>
      <c r="B25" s="167" t="str">
        <f aca="false">'ВЕДОМСТВЕННАЯ '!B26</f>
        <v>900</v>
      </c>
      <c r="C25" s="167" t="str">
        <f aca="false">'ВЕДОМСТВЕННАЯ '!C26</f>
        <v>01</v>
      </c>
      <c r="D25" s="167" t="str">
        <f aca="false">'ВЕДОМСТВЕННАЯ '!D26</f>
        <v>02</v>
      </c>
      <c r="E25" s="168" t="str">
        <f aca="false">'ВЕДОМСТВЕННАЯ '!E26</f>
        <v>69</v>
      </c>
      <c r="F25" s="169" t="str">
        <f aca="false">'ВЕДОМСТВЕННАЯ '!F26</f>
        <v>1</v>
      </c>
      <c r="G25" s="169" t="str">
        <f aca="false">'ВЕДОМСТВЕННАЯ '!G26</f>
        <v>00</v>
      </c>
      <c r="H25" s="170" t="str">
        <f aca="false">'ВЕДОМСТВЕННАЯ '!H26</f>
        <v>90110</v>
      </c>
      <c r="I25" s="170" t="str">
        <f aca="false">'ВЕДОМСТВЕННАЯ '!I26</f>
        <v>69 1 00 90110</v>
      </c>
      <c r="J25" s="170" t="str">
        <f aca="false">'ВЕДОМСТВЕННАЯ '!J26</f>
        <v>120</v>
      </c>
      <c r="K25" s="30" t="n">
        <f aca="false">'ВЕДОМСТВЕННАЯ '!K26</f>
        <v>4087</v>
      </c>
      <c r="L25" s="30" t="n">
        <f aca="false">'ВЕДОМСТВЕННАЯ '!L26</f>
        <v>6109.4</v>
      </c>
      <c r="M25" s="30" t="n">
        <f aca="false">'ВЕДОМСТВЕННАЯ '!M26</f>
        <v>0</v>
      </c>
      <c r="N25" s="30" t="n">
        <f aca="false">'ВЕДОМСТВЕННАЯ '!N26</f>
        <v>0</v>
      </c>
      <c r="O25" s="30" t="n">
        <f aca="false">'ВЕДОМСТВЕННАЯ '!O26</f>
        <v>4351.4</v>
      </c>
      <c r="P25" s="165" t="n">
        <f aca="false">'ВЕДОМСТВЕННАЯ '!P26</f>
        <v>6442300</v>
      </c>
      <c r="Q25" s="165" t="n">
        <f aca="false">'ВЕДОМСТВЕННАЯ '!Q26</f>
        <v>0</v>
      </c>
      <c r="R25" s="165" t="n">
        <f aca="false">'ВЕДОМСТВЕННАЯ '!R26</f>
        <v>0</v>
      </c>
      <c r="S25" s="165" t="n">
        <f aca="false">'ВЕДОМСТВЕННАЯ '!S26</f>
        <v>6442300</v>
      </c>
      <c r="T25" s="165" t="n">
        <f aca="false">'ВЕДОМСТВЕННАЯ '!T26</f>
        <v>6688600</v>
      </c>
      <c r="U25" s="165" t="n">
        <f aca="false">'ВЕДОМСТВЕННАЯ '!U26</f>
        <v>0</v>
      </c>
      <c r="V25" s="165" t="n">
        <f aca="false">'ВЕДОМСТВЕННАЯ '!V26</f>
        <v>0</v>
      </c>
      <c r="W25" s="165" t="n">
        <f aca="false">'ВЕДОМСТВЕННАЯ '!W26</f>
        <v>6688600</v>
      </c>
      <c r="X25" s="165" t="n">
        <f aca="false">'ВЕДОМСТВЕННАЯ '!X26</f>
        <v>6944700</v>
      </c>
      <c r="Y25" s="30" t="n">
        <f aca="false">'ВЕДОМСТВЕННАЯ '!Y26</f>
        <v>0</v>
      </c>
      <c r="Z25" s="30" t="n">
        <f aca="false">'ВЕДОМСТВЕННАЯ '!Z26</f>
        <v>0</v>
      </c>
      <c r="AA25" s="30" t="n">
        <f aca="false">'ВЕДОМСТВЕННАЯ '!AA26</f>
        <v>6944700</v>
      </c>
    </row>
    <row r="26" customFormat="false" ht="51" hidden="false" customHeight="true" outlineLevel="0" collapsed="false">
      <c r="A26" s="171" t="str">
        <f aca="false">'ВЕДОМСТВЕННАЯ '!A561</f>
        <v>Функционирование законодательных (представительных) органов государственной власти и представительных органов муниципальных образований</v>
      </c>
      <c r="B26" s="172" t="str">
        <f aca="false">'ВЕДОМСТВЕННАЯ '!B561</f>
        <v>901</v>
      </c>
      <c r="C26" s="172" t="str">
        <f aca="false">'ВЕДОМСТВЕННАЯ '!C561</f>
        <v>01</v>
      </c>
      <c r="D26" s="172" t="str">
        <f aca="false">'ВЕДОМСТВЕННАЯ '!D561</f>
        <v>03</v>
      </c>
      <c r="E26" s="173"/>
      <c r="F26" s="174"/>
      <c r="G26" s="174"/>
      <c r="H26" s="175"/>
      <c r="I26" s="175"/>
      <c r="J26" s="175"/>
      <c r="K26" s="176" t="e">
        <f aca="false">#REF!</f>
        <v>#REF!</v>
      </c>
      <c r="L26" s="176" t="n">
        <f aca="false">L27+L35</f>
        <v>5411</v>
      </c>
      <c r="M26" s="176" t="n">
        <f aca="false">M27+M35</f>
        <v>0</v>
      </c>
      <c r="N26" s="176" t="n">
        <f aca="false">N27+N35</f>
        <v>0</v>
      </c>
      <c r="O26" s="176" t="n">
        <f aca="false">O27+O35</f>
        <v>4651.3</v>
      </c>
      <c r="P26" s="177" t="n">
        <f aca="false">P27+P35</f>
        <v>5797700</v>
      </c>
      <c r="Q26" s="177" t="n">
        <f aca="false">Q27+Q35</f>
        <v>0</v>
      </c>
      <c r="R26" s="177" t="n">
        <f aca="false">R27+R35</f>
        <v>0</v>
      </c>
      <c r="S26" s="177" t="n">
        <f aca="false">S27+S35</f>
        <v>5797700</v>
      </c>
      <c r="T26" s="177" t="n">
        <f aca="false">T27+T35</f>
        <v>6103700</v>
      </c>
      <c r="U26" s="177" t="n">
        <f aca="false">U27+U35</f>
        <v>0</v>
      </c>
      <c r="V26" s="177" t="n">
        <f aca="false">V27+V35</f>
        <v>0</v>
      </c>
      <c r="W26" s="177" t="n">
        <f aca="false">W27+W35</f>
        <v>6103700</v>
      </c>
      <c r="X26" s="177" t="n">
        <f aca="false">X27+X35</f>
        <v>6240500</v>
      </c>
      <c r="Y26" s="176" t="n">
        <f aca="false">Y27+Y35</f>
        <v>0</v>
      </c>
      <c r="Z26" s="176" t="n">
        <f aca="false">Z27+Z35</f>
        <v>0</v>
      </c>
      <c r="AA26" s="176" t="n">
        <f aca="false">AA27+AA35</f>
        <v>6240500</v>
      </c>
    </row>
    <row r="27" customFormat="false" ht="24.95" hidden="false" customHeight="true" outlineLevel="0" collapsed="false">
      <c r="A27" s="178" t="str">
        <f aca="false">'ВЕДОМСТВЕННАЯ '!A562</f>
        <v>Прочие непрограммные мероприятия </v>
      </c>
      <c r="B27" s="167" t="str">
        <f aca="false">'ВЕДОМСТВЕННАЯ '!B562</f>
        <v>901</v>
      </c>
      <c r="C27" s="167" t="str">
        <f aca="false">'ВЕДОМСТВЕННАЯ '!C562</f>
        <v>01</v>
      </c>
      <c r="D27" s="167" t="str">
        <f aca="false">'ВЕДОМСТВЕННАЯ '!D562</f>
        <v>03</v>
      </c>
      <c r="E27" s="179" t="str">
        <f aca="false">'ВЕДОМСТВЕННАЯ '!E562</f>
        <v>66</v>
      </c>
      <c r="F27" s="180" t="str">
        <f aca="false">'ВЕДОМСТВЕННАЯ '!F562</f>
        <v>0</v>
      </c>
      <c r="G27" s="180" t="str">
        <f aca="false">'ВЕДОМСТВЕННАЯ '!G562</f>
        <v>00</v>
      </c>
      <c r="H27" s="181" t="str">
        <f aca="false">'ВЕДОМСТВЕННАЯ '!H562</f>
        <v>00000</v>
      </c>
      <c r="I27" s="181" t="str">
        <f aca="false">'ВЕДОМСТВЕННАЯ '!I562</f>
        <v>66 0 00 00000</v>
      </c>
      <c r="J27" s="181"/>
      <c r="K27" s="182" t="n">
        <f aca="false">'ВЕДОМСТВЕННАЯ '!K562</f>
        <v>40</v>
      </c>
      <c r="L27" s="182" t="n">
        <f aca="false">'ВЕДОМСТВЕННАЯ '!L562</f>
        <v>111.3</v>
      </c>
      <c r="M27" s="182" t="n">
        <f aca="false">'ВЕДОМСТВЕННАЯ '!M562</f>
        <v>0</v>
      </c>
      <c r="N27" s="182" t="n">
        <f aca="false">'ВЕДОМСТВЕННАЯ '!N562</f>
        <v>0</v>
      </c>
      <c r="O27" s="182" t="n">
        <f aca="false">'ВЕДОМСТВЕННАЯ '!O562</f>
        <v>111.3</v>
      </c>
      <c r="P27" s="183" t="n">
        <f aca="false">'ВЕДОМСТВЕННАЯ '!P562</f>
        <v>22400</v>
      </c>
      <c r="Q27" s="183" t="n">
        <f aca="false">'ВЕДОМСТВЕННАЯ '!Q562</f>
        <v>0</v>
      </c>
      <c r="R27" s="183" t="n">
        <f aca="false">'ВЕДОМСТВЕННАЯ '!R562</f>
        <v>0</v>
      </c>
      <c r="S27" s="183" t="n">
        <f aca="false">'ВЕДОМСТВЕННАЯ '!S562</f>
        <v>22400</v>
      </c>
      <c r="T27" s="183" t="n">
        <f aca="false">'ВЕДОМСТВЕННАЯ '!T562</f>
        <v>111300</v>
      </c>
      <c r="U27" s="183" t="n">
        <f aca="false">'ВЕДОМСТВЕННАЯ '!U562</f>
        <v>0</v>
      </c>
      <c r="V27" s="183" t="n">
        <f aca="false">'ВЕДОМСТВЕННАЯ '!V562</f>
        <v>0</v>
      </c>
      <c r="W27" s="183" t="n">
        <f aca="false">'ВЕДОМСТВЕННАЯ '!W562</f>
        <v>111300</v>
      </c>
      <c r="X27" s="183" t="n">
        <f aca="false">'ВЕДОМСТВЕННАЯ '!X562</f>
        <v>22400</v>
      </c>
      <c r="Y27" s="182" t="n">
        <f aca="false">'ВЕДОМСТВЕННАЯ '!Y562</f>
        <v>0</v>
      </c>
      <c r="Z27" s="182" t="n">
        <f aca="false">'ВЕДОМСТВЕННАЯ '!Z562</f>
        <v>0</v>
      </c>
      <c r="AA27" s="182" t="n">
        <f aca="false">'ВЕДОМСТВЕННАЯ '!AA562</f>
        <v>22400</v>
      </c>
    </row>
    <row r="28" customFormat="false" ht="24.95" hidden="false" customHeight="true" outlineLevel="0" collapsed="false">
      <c r="A28" s="178" t="str">
        <f aca="false">'ВЕДОМСТВЕННАЯ '!A563</f>
        <v>Расходы, не отнесенные к публичным нормативным обязательствам </v>
      </c>
      <c r="B28" s="167" t="str">
        <f aca="false">'ВЕДОМСТВЕННАЯ '!B563</f>
        <v>901</v>
      </c>
      <c r="C28" s="167" t="str">
        <f aca="false">'ВЕДОМСТВЕННАЯ '!C563</f>
        <v>01</v>
      </c>
      <c r="D28" s="167" t="str">
        <f aca="false">'ВЕДОМСТВЕННАЯ '!D563</f>
        <v>03</v>
      </c>
      <c r="E28" s="179" t="str">
        <f aca="false">'ВЕДОМСТВЕННАЯ '!E563</f>
        <v>66</v>
      </c>
      <c r="F28" s="180" t="str">
        <f aca="false">'ВЕДОМСТВЕННАЯ '!F563</f>
        <v>Б</v>
      </c>
      <c r="G28" s="180" t="str">
        <f aca="false">'ВЕДОМСТВЕННАЯ '!G563</f>
        <v>00</v>
      </c>
      <c r="H28" s="181" t="str">
        <f aca="false">'ВЕДОМСТВЕННАЯ '!H563</f>
        <v>00000</v>
      </c>
      <c r="I28" s="181" t="str">
        <f aca="false">'ВЕДОМСТВЕННАЯ '!I563</f>
        <v>66 Б 00 00000</v>
      </c>
      <c r="J28" s="181"/>
      <c r="K28" s="182" t="n">
        <f aca="false">'ВЕДОМСТВЕННАЯ '!K563</f>
        <v>40</v>
      </c>
      <c r="L28" s="182" t="n">
        <f aca="false">'ВЕДОМСТВЕННАЯ '!L563</f>
        <v>111.3</v>
      </c>
      <c r="M28" s="182" t="n">
        <f aca="false">'ВЕДОМСТВЕННАЯ '!M563</f>
        <v>0</v>
      </c>
      <c r="N28" s="182" t="n">
        <f aca="false">'ВЕДОМСТВЕННАЯ '!N563</f>
        <v>0</v>
      </c>
      <c r="O28" s="182" t="n">
        <f aca="false">'ВЕДОМСТВЕННАЯ '!O563</f>
        <v>111.3</v>
      </c>
      <c r="P28" s="183" t="n">
        <f aca="false">'ВЕДОМСТВЕННАЯ '!P563</f>
        <v>22400</v>
      </c>
      <c r="Q28" s="183" t="n">
        <f aca="false">'ВЕДОМСТВЕННАЯ '!Q563</f>
        <v>0</v>
      </c>
      <c r="R28" s="183" t="n">
        <f aca="false">'ВЕДОМСТВЕННАЯ '!R563</f>
        <v>0</v>
      </c>
      <c r="S28" s="183" t="n">
        <f aca="false">'ВЕДОМСТВЕННАЯ '!S563</f>
        <v>22400</v>
      </c>
      <c r="T28" s="183" t="n">
        <f aca="false">'ВЕДОМСТВЕННАЯ '!T563</f>
        <v>111300</v>
      </c>
      <c r="U28" s="183" t="n">
        <f aca="false">'ВЕДОМСТВЕННАЯ '!U563</f>
        <v>0</v>
      </c>
      <c r="V28" s="183" t="n">
        <f aca="false">'ВЕДОМСТВЕННАЯ '!V563</f>
        <v>0</v>
      </c>
      <c r="W28" s="183" t="n">
        <f aca="false">'ВЕДОМСТВЕННАЯ '!W563</f>
        <v>111300</v>
      </c>
      <c r="X28" s="183" t="n">
        <f aca="false">'ВЕДОМСТВЕННАЯ '!X563</f>
        <v>22400</v>
      </c>
      <c r="Y28" s="182" t="n">
        <f aca="false">'ВЕДОМСТВЕННАЯ '!Y563</f>
        <v>0</v>
      </c>
      <c r="Z28" s="182" t="n">
        <f aca="false">'ВЕДОМСТВЕННАЯ '!Z563</f>
        <v>0</v>
      </c>
      <c r="AA28" s="182" t="n">
        <f aca="false">'ВЕДОМСТВЕННАЯ '!AA563</f>
        <v>22400</v>
      </c>
    </row>
    <row r="29" customFormat="false" ht="48.75" hidden="false" customHeight="true" outlineLevel="0" collapsed="false">
      <c r="A29" s="178" t="str">
        <f aca="false">'ВЕДОМСТВЕННАЯ '!A564</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9" s="167" t="str">
        <f aca="false">'ВЕДОМСТВЕННАЯ '!B564</f>
        <v>901</v>
      </c>
      <c r="C29" s="167" t="str">
        <f aca="false">'ВЕДОМСТВЕННАЯ '!C564</f>
        <v>01</v>
      </c>
      <c r="D29" s="167" t="str">
        <f aca="false">'ВЕДОМСТВЕННАЯ '!D564</f>
        <v>03</v>
      </c>
      <c r="E29" s="179" t="str">
        <f aca="false">'ВЕДОМСТВЕННАЯ '!E564</f>
        <v>66</v>
      </c>
      <c r="F29" s="180" t="str">
        <f aca="false">'ВЕДОМСТВЕННАЯ '!F564</f>
        <v>Б</v>
      </c>
      <c r="G29" s="180" t="str">
        <f aca="false">'ВЕДОМСТВЕННАЯ '!G564</f>
        <v>МС</v>
      </c>
      <c r="H29" s="181" t="str">
        <f aca="false">'ВЕДОМСТВЕННАЯ '!H564</f>
        <v>00000</v>
      </c>
      <c r="I29" s="181" t="str">
        <f aca="false">'ВЕДОМСТВЕННАЯ '!I564</f>
        <v>66 Б 00 80810</v>
      </c>
      <c r="J29" s="181"/>
      <c r="K29" s="182" t="n">
        <f aca="false">'ВЕДОМСТВЕННАЯ '!K564</f>
        <v>40</v>
      </c>
      <c r="L29" s="182" t="n">
        <f aca="false">'ВЕДОМСТВЕННАЯ '!L564</f>
        <v>111.3</v>
      </c>
      <c r="M29" s="182" t="n">
        <f aca="false">'ВЕДОМСТВЕННАЯ '!M564</f>
        <v>0</v>
      </c>
      <c r="N29" s="182" t="n">
        <f aca="false">'ВЕДОМСТВЕННАЯ '!N564</f>
        <v>0</v>
      </c>
      <c r="O29" s="182" t="n">
        <f aca="false">'ВЕДОМСТВЕННАЯ '!O564</f>
        <v>111.3</v>
      </c>
      <c r="P29" s="183" t="n">
        <f aca="false">'ВЕДОМСТВЕННАЯ '!P564</f>
        <v>22400</v>
      </c>
      <c r="Q29" s="183" t="n">
        <f aca="false">'ВЕДОМСТВЕННАЯ '!Q564</f>
        <v>0</v>
      </c>
      <c r="R29" s="183" t="n">
        <f aca="false">'ВЕДОМСТВЕННАЯ '!R564</f>
        <v>0</v>
      </c>
      <c r="S29" s="183" t="n">
        <f aca="false">'ВЕДОМСТВЕННАЯ '!S564</f>
        <v>22400</v>
      </c>
      <c r="T29" s="183" t="n">
        <f aca="false">'ВЕДОМСТВЕННАЯ '!T564</f>
        <v>111300</v>
      </c>
      <c r="U29" s="183" t="n">
        <f aca="false">'ВЕДОМСТВЕННАЯ '!U564</f>
        <v>0</v>
      </c>
      <c r="V29" s="183" t="n">
        <f aca="false">'ВЕДОМСТВЕННАЯ '!V564</f>
        <v>0</v>
      </c>
      <c r="W29" s="183" t="n">
        <f aca="false">'ВЕДОМСТВЕННАЯ '!W564</f>
        <v>111300</v>
      </c>
      <c r="X29" s="183" t="n">
        <f aca="false">'ВЕДОМСТВЕННАЯ '!X564</f>
        <v>22400</v>
      </c>
      <c r="Y29" s="182" t="n">
        <f aca="false">'ВЕДОМСТВЕННАЯ '!Y564</f>
        <v>0</v>
      </c>
      <c r="Z29" s="182" t="n">
        <f aca="false">'ВЕДОМСТВЕННАЯ '!Z564</f>
        <v>0</v>
      </c>
      <c r="AA29" s="182" t="n">
        <f aca="false">'ВЕДОМСТВЕННАЯ '!AA564</f>
        <v>22400</v>
      </c>
    </row>
    <row r="30" customFormat="false" ht="94.5" hidden="false" customHeight="true" outlineLevel="0" collapsed="false">
      <c r="A30" s="178" t="str">
        <f aca="false">'ВЕДОМСТВЕННАЯ '!A56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30" s="167" t="str">
        <f aca="false">'ВЕДОМСТВЕННАЯ '!B565</f>
        <v>901</v>
      </c>
      <c r="C30" s="167" t="str">
        <f aca="false">'ВЕДОМСТВЕННАЯ '!C565</f>
        <v>01</v>
      </c>
      <c r="D30" s="167" t="str">
        <f aca="false">'ВЕДОМСТВЕННАЯ '!D565</f>
        <v>03</v>
      </c>
      <c r="E30" s="179" t="str">
        <f aca="false">'ВЕДОМСТВЕННАЯ '!E565</f>
        <v>66</v>
      </c>
      <c r="F30" s="180" t="str">
        <f aca="false">'ВЕДОМСТВЕННАЯ '!F565</f>
        <v>Б</v>
      </c>
      <c r="G30" s="180" t="str">
        <f aca="false">'ВЕДОМСТВЕННАЯ '!G565</f>
        <v>МС</v>
      </c>
      <c r="H30" s="181" t="str">
        <f aca="false">'ВЕДОМСТВЕННАЯ '!H565</f>
        <v>80810</v>
      </c>
      <c r="I30" s="181" t="str">
        <f aca="false">'ВЕДОМСТВЕННАЯ '!I565</f>
        <v>66 Б МС 80810</v>
      </c>
      <c r="J30" s="181"/>
      <c r="K30" s="182" t="n">
        <f aca="false">'ВЕДОМСТВЕННАЯ '!K565</f>
        <v>40</v>
      </c>
      <c r="L30" s="182" t="n">
        <f aca="false">'ВЕДОМСТВЕННАЯ '!L565</f>
        <v>111.3</v>
      </c>
      <c r="M30" s="182" t="n">
        <f aca="false">'ВЕДОМСТВЕННАЯ '!M565</f>
        <v>0</v>
      </c>
      <c r="N30" s="182" t="n">
        <f aca="false">'ВЕДОМСТВЕННАЯ '!N565</f>
        <v>0</v>
      </c>
      <c r="O30" s="182" t="n">
        <f aca="false">'ВЕДОМСТВЕННАЯ '!O565</f>
        <v>111.3</v>
      </c>
      <c r="P30" s="183" t="n">
        <f aca="false">'ВЕДОМСТВЕННАЯ '!P565</f>
        <v>22400</v>
      </c>
      <c r="Q30" s="183" t="n">
        <f aca="false">'ВЕДОМСТВЕННАЯ '!Q565</f>
        <v>0</v>
      </c>
      <c r="R30" s="183" t="n">
        <f aca="false">'ВЕДОМСТВЕННАЯ '!R565</f>
        <v>0</v>
      </c>
      <c r="S30" s="183" t="n">
        <f aca="false">'ВЕДОМСТВЕННАЯ '!S565</f>
        <v>22400</v>
      </c>
      <c r="T30" s="183" t="n">
        <f aca="false">'ВЕДОМСТВЕННАЯ '!T565</f>
        <v>111300</v>
      </c>
      <c r="U30" s="183" t="n">
        <f aca="false">'ВЕДОМСТВЕННАЯ '!U565</f>
        <v>0</v>
      </c>
      <c r="V30" s="183" t="n">
        <f aca="false">'ВЕДОМСТВЕННАЯ '!V565</f>
        <v>0</v>
      </c>
      <c r="W30" s="183" t="n">
        <f aca="false">'ВЕДОМСТВЕННАЯ '!W565</f>
        <v>111300</v>
      </c>
      <c r="X30" s="183" t="n">
        <f aca="false">'ВЕДОМСТВЕННАЯ '!X565</f>
        <v>22400</v>
      </c>
      <c r="Y30" s="182" t="n">
        <f aca="false">'ВЕДОМСТВЕННАЯ '!Y565</f>
        <v>0</v>
      </c>
      <c r="Z30" s="182" t="n">
        <f aca="false">'ВЕДОМСТВЕННАЯ '!Z565</f>
        <v>0</v>
      </c>
      <c r="AA30" s="182" t="n">
        <f aca="false">'ВЕДОМСТВЕННАЯ '!AA565</f>
        <v>22400</v>
      </c>
    </row>
    <row r="31" customFormat="false" ht="57.75" hidden="false" customHeight="true" outlineLevel="0" collapsed="false">
      <c r="A31" s="178" t="str">
        <f aca="false">'ВЕДОМСТВЕННАЯ '!A56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 s="167" t="str">
        <f aca="false">'ВЕДОМСТВЕННАЯ '!B566</f>
        <v>901</v>
      </c>
      <c r="C31" s="167" t="str">
        <f aca="false">'ВЕДОМСТВЕННАЯ '!C566</f>
        <v>01</v>
      </c>
      <c r="D31" s="167" t="str">
        <f aca="false">'ВЕДОМСТВЕННАЯ '!D566</f>
        <v>03</v>
      </c>
      <c r="E31" s="179" t="str">
        <f aca="false">'ВЕДОМСТВЕННАЯ '!E566</f>
        <v>66</v>
      </c>
      <c r="F31" s="180" t="str">
        <f aca="false">'ВЕДОМСТВЕННАЯ '!F566</f>
        <v>Б</v>
      </c>
      <c r="G31" s="180" t="str">
        <f aca="false">'ВЕДОМСТВЕННАЯ '!G566</f>
        <v>МС</v>
      </c>
      <c r="H31" s="181" t="str">
        <f aca="false">'ВЕДОМСТВЕННАЯ '!H566</f>
        <v>80810</v>
      </c>
      <c r="I31" s="181" t="str">
        <f aca="false">'ВЕДОМСТВЕННАЯ '!I566</f>
        <v>66 Б МС 80810</v>
      </c>
      <c r="J31" s="181" t="str">
        <f aca="false">'ВЕДОМСТВЕННАЯ '!J566</f>
        <v>100</v>
      </c>
      <c r="K31" s="182" t="n">
        <f aca="false">'ВЕДОМСТВЕННАЯ '!K566</f>
        <v>40</v>
      </c>
      <c r="L31" s="182" t="n">
        <f aca="false">'ВЕДОМСТВЕННАЯ '!L566</f>
        <v>75.3</v>
      </c>
      <c r="M31" s="182" t="n">
        <f aca="false">'ВЕДОМСТВЕННАЯ '!M566</f>
        <v>0</v>
      </c>
      <c r="N31" s="182" t="n">
        <f aca="false">'ВЕДОМСТВЕННАЯ '!N566</f>
        <v>0</v>
      </c>
      <c r="O31" s="182" t="n">
        <f aca="false">'ВЕДОМСТВЕННАЯ '!O566</f>
        <v>111.3</v>
      </c>
      <c r="P31" s="183" t="n">
        <f aca="false">'ВЕДОМСТВЕННАЯ '!P566</f>
        <v>22400</v>
      </c>
      <c r="Q31" s="183" t="n">
        <f aca="false">'ВЕДОМСТВЕННАЯ '!Q566</f>
        <v>0</v>
      </c>
      <c r="R31" s="183" t="n">
        <f aca="false">'ВЕДОМСТВЕННАЯ '!R566</f>
        <v>0</v>
      </c>
      <c r="S31" s="183" t="n">
        <f aca="false">'ВЕДОМСТВЕННАЯ '!S566</f>
        <v>22400</v>
      </c>
      <c r="T31" s="183" t="n">
        <f aca="false">'ВЕДОМСТВЕННАЯ '!T566</f>
        <v>111300</v>
      </c>
      <c r="U31" s="183" t="n">
        <f aca="false">'ВЕДОМСТВЕННАЯ '!U566</f>
        <v>0</v>
      </c>
      <c r="V31" s="183" t="n">
        <f aca="false">'ВЕДОМСТВЕННАЯ '!V566</f>
        <v>0</v>
      </c>
      <c r="W31" s="183" t="n">
        <f aca="false">'ВЕДОМСТВЕННАЯ '!W566</f>
        <v>111300</v>
      </c>
      <c r="X31" s="183" t="n">
        <f aca="false">'ВЕДОМСТВЕННАЯ '!X566</f>
        <v>22400</v>
      </c>
      <c r="Y31" s="182" t="n">
        <f aca="false">'ВЕДОМСТВЕННАЯ '!Y566</f>
        <v>0</v>
      </c>
      <c r="Z31" s="182" t="n">
        <f aca="false">'ВЕДОМСТВЕННАЯ '!Z566</f>
        <v>0</v>
      </c>
      <c r="AA31" s="182" t="n">
        <f aca="false">'ВЕДОМСТВЕННАЯ '!AA566</f>
        <v>22400</v>
      </c>
    </row>
    <row r="32" customFormat="false" ht="24" hidden="false" customHeight="true" outlineLevel="0" collapsed="false">
      <c r="A32" s="178" t="str">
        <f aca="false">'ВЕДОМСТВЕННАЯ '!A567</f>
        <v>Расходы на выплаты персоналу государственных (муниципальных) органов </v>
      </c>
      <c r="B32" s="167" t="str">
        <f aca="false">'ВЕДОМСТВЕННАЯ '!B567</f>
        <v>901</v>
      </c>
      <c r="C32" s="167" t="str">
        <f aca="false">'ВЕДОМСТВЕННАЯ '!C567</f>
        <v>01</v>
      </c>
      <c r="D32" s="167" t="str">
        <f aca="false">'ВЕДОМСТВЕННАЯ '!D567</f>
        <v>03</v>
      </c>
      <c r="E32" s="179" t="str">
        <f aca="false">'ВЕДОМСТВЕННАЯ '!E567</f>
        <v>66</v>
      </c>
      <c r="F32" s="180" t="str">
        <f aca="false">'ВЕДОМСТВЕННАЯ '!F567</f>
        <v>Б</v>
      </c>
      <c r="G32" s="180" t="str">
        <f aca="false">'ВЕДОМСТВЕННАЯ '!G567</f>
        <v>МС</v>
      </c>
      <c r="H32" s="181" t="str">
        <f aca="false">'ВЕДОМСТВЕННАЯ '!H567</f>
        <v>80810</v>
      </c>
      <c r="I32" s="181" t="str">
        <f aca="false">'ВЕДОМСТВЕННАЯ '!I567</f>
        <v>66 Б МС 80810</v>
      </c>
      <c r="J32" s="181" t="str">
        <f aca="false">'ВЕДОМСТВЕННАЯ '!J567</f>
        <v>120</v>
      </c>
      <c r="K32" s="182" t="n">
        <f aca="false">'ВЕДОМСТВЕННАЯ '!K567</f>
        <v>40</v>
      </c>
      <c r="L32" s="182" t="n">
        <f aca="false">'ВЕДОМСТВЕННАЯ '!L567</f>
        <v>75.3</v>
      </c>
      <c r="M32" s="182" t="n">
        <f aca="false">'ВЕДОМСТВЕННАЯ '!M567</f>
        <v>0</v>
      </c>
      <c r="N32" s="182" t="n">
        <f aca="false">'ВЕДОМСТВЕННАЯ '!N567</f>
        <v>0</v>
      </c>
      <c r="O32" s="182" t="n">
        <f aca="false">'ВЕДОМСТВЕННАЯ '!O567</f>
        <v>111.3</v>
      </c>
      <c r="P32" s="183" t="n">
        <f aca="false">'ВЕДОМСТВЕННАЯ '!P567</f>
        <v>22400</v>
      </c>
      <c r="Q32" s="183" t="n">
        <f aca="false">'ВЕДОМСТВЕННАЯ '!Q567</f>
        <v>0</v>
      </c>
      <c r="R32" s="183" t="n">
        <f aca="false">'ВЕДОМСТВЕННАЯ '!R567</f>
        <v>0</v>
      </c>
      <c r="S32" s="183" t="n">
        <f aca="false">'ВЕДОМСТВЕННАЯ '!S567</f>
        <v>22400</v>
      </c>
      <c r="T32" s="183" t="n">
        <f aca="false">'ВЕДОМСТВЕННАЯ '!T567</f>
        <v>111300</v>
      </c>
      <c r="U32" s="183" t="n">
        <f aca="false">'ВЕДОМСТВЕННАЯ '!U567</f>
        <v>0</v>
      </c>
      <c r="V32" s="183" t="n">
        <f aca="false">'ВЕДОМСТВЕННАЯ '!V567</f>
        <v>0</v>
      </c>
      <c r="W32" s="183" t="n">
        <f aca="false">'ВЕДОМСТВЕННАЯ '!W567</f>
        <v>111300</v>
      </c>
      <c r="X32" s="183" t="n">
        <f aca="false">'ВЕДОМСТВЕННАЯ '!X567</f>
        <v>22400</v>
      </c>
      <c r="Y32" s="182" t="n">
        <f aca="false">'ВЕДОМСТВЕННАЯ '!Y567</f>
        <v>0</v>
      </c>
      <c r="Z32" s="182" t="n">
        <f aca="false">'ВЕДОМСТВЕННАЯ '!Z567</f>
        <v>0</v>
      </c>
      <c r="AA32" s="182" t="n">
        <f aca="false">'ВЕДОМСТВЕННАЯ '!AA567</f>
        <v>22400</v>
      </c>
    </row>
    <row r="33" customFormat="false" ht="33.75" hidden="true" customHeight="true" outlineLevel="0" collapsed="false">
      <c r="A33" s="178" t="str">
        <f aca="false">'ВЕДОМСТВЕННАЯ '!A568</f>
        <v>Закупка товаров, работ и услуг для обеспечения государственных (муниципальных) нужд</v>
      </c>
      <c r="B33" s="167" t="str">
        <f aca="false">'ВЕДОМСТВЕННАЯ '!B568</f>
        <v>901</v>
      </c>
      <c r="C33" s="167" t="str">
        <f aca="false">'ВЕДОМСТВЕННАЯ '!C568</f>
        <v>01</v>
      </c>
      <c r="D33" s="167" t="str">
        <f aca="false">'ВЕДОМСТВЕННАЯ '!D568</f>
        <v>03</v>
      </c>
      <c r="E33" s="179" t="str">
        <f aca="false">'ВЕДОМСТВЕННАЯ '!E568</f>
        <v>66</v>
      </c>
      <c r="F33" s="180" t="str">
        <f aca="false">'ВЕДОМСТВЕННАЯ '!F568</f>
        <v>Б</v>
      </c>
      <c r="G33" s="180" t="str">
        <f aca="false">'ВЕДОМСТВЕННАЯ '!G568</f>
        <v>МС</v>
      </c>
      <c r="H33" s="181" t="str">
        <f aca="false">'ВЕДОМСТВЕННАЯ '!H568</f>
        <v>80810</v>
      </c>
      <c r="I33" s="181" t="n">
        <f aca="false">'ВЕДОМСТВЕННАЯ '!I568</f>
        <v>0</v>
      </c>
      <c r="J33" s="181" t="str">
        <f aca="false">'ВЕДОМСТВЕННАЯ '!J568</f>
        <v>200</v>
      </c>
      <c r="K33" s="182" t="n">
        <f aca="false">'ВЕДОМСТВЕННАЯ '!K568</f>
        <v>0</v>
      </c>
      <c r="L33" s="182" t="n">
        <f aca="false">'ВЕДОМСТВЕННАЯ '!L568</f>
        <v>36</v>
      </c>
      <c r="M33" s="182" t="n">
        <f aca="false">'ВЕДОМСТВЕННАЯ '!M568</f>
        <v>0</v>
      </c>
      <c r="N33" s="182" t="n">
        <f aca="false">'ВЕДОМСТВЕННАЯ '!N568</f>
        <v>0</v>
      </c>
      <c r="O33" s="182" t="n">
        <f aca="false">'ВЕДОМСТВЕННАЯ '!O568</f>
        <v>0</v>
      </c>
      <c r="P33" s="183" t="n">
        <f aca="false">'ВЕДОМСТВЕННАЯ '!P568</f>
        <v>0</v>
      </c>
      <c r="Q33" s="183" t="n">
        <f aca="false">'ВЕДОМСТВЕННАЯ '!Q568</f>
        <v>0</v>
      </c>
      <c r="R33" s="183" t="n">
        <f aca="false">'ВЕДОМСТВЕННАЯ '!R568</f>
        <v>0</v>
      </c>
      <c r="S33" s="183" t="n">
        <f aca="false">'ВЕДОМСТВЕННАЯ '!S568</f>
        <v>0</v>
      </c>
      <c r="T33" s="183" t="n">
        <f aca="false">'ВЕДОМСТВЕННАЯ '!T568</f>
        <v>0</v>
      </c>
      <c r="U33" s="183" t="n">
        <f aca="false">'ВЕДОМСТВЕННАЯ '!U568</f>
        <v>0</v>
      </c>
      <c r="V33" s="183" t="n">
        <f aca="false">'ВЕДОМСТВЕННАЯ '!V568</f>
        <v>0</v>
      </c>
      <c r="W33" s="183" t="n">
        <f aca="false">'ВЕДОМСТВЕННАЯ '!W568</f>
        <v>0</v>
      </c>
      <c r="X33" s="183" t="n">
        <f aca="false">'ВЕДОМСТВЕННАЯ '!X568</f>
        <v>0</v>
      </c>
      <c r="Y33" s="182" t="n">
        <f aca="false">'ВЕДОМСТВЕННАЯ '!Y568</f>
        <v>0</v>
      </c>
      <c r="Z33" s="182" t="n">
        <f aca="false">'ВЕДОМСТВЕННАЯ '!Z568</f>
        <v>0</v>
      </c>
      <c r="AA33" s="182" t="n">
        <f aca="false">'ВЕДОМСТВЕННАЯ '!AA568</f>
        <v>0</v>
      </c>
    </row>
    <row r="34" customFormat="false" ht="31.5" hidden="true" customHeight="true" outlineLevel="0" collapsed="false">
      <c r="A34" s="178" t="str">
        <f aca="false">'ВЕДОМСТВЕННАЯ '!A569</f>
        <v>Иные закупки товаров, работ и услуг для обеспечения государственных (муниципальных) нужд </v>
      </c>
      <c r="B34" s="167" t="str">
        <f aca="false">'ВЕДОМСТВЕННАЯ '!B569</f>
        <v>901</v>
      </c>
      <c r="C34" s="167" t="str">
        <f aca="false">'ВЕДОМСТВЕННАЯ '!C569</f>
        <v>01</v>
      </c>
      <c r="D34" s="167" t="str">
        <f aca="false">'ВЕДОМСТВЕННАЯ '!D569</f>
        <v>03</v>
      </c>
      <c r="E34" s="179" t="str">
        <f aca="false">'ВЕДОМСТВЕННАЯ '!E569</f>
        <v>66</v>
      </c>
      <c r="F34" s="180" t="str">
        <f aca="false">'ВЕДОМСТВЕННАЯ '!F569</f>
        <v>Б</v>
      </c>
      <c r="G34" s="180" t="str">
        <f aca="false">'ВЕДОМСТВЕННАЯ '!G569</f>
        <v>МС</v>
      </c>
      <c r="H34" s="181" t="str">
        <f aca="false">'ВЕДОМСТВЕННАЯ '!H569</f>
        <v>80810</v>
      </c>
      <c r="I34" s="181" t="n">
        <f aca="false">'ВЕДОМСТВЕННАЯ '!I569</f>
        <v>0</v>
      </c>
      <c r="J34" s="181" t="str">
        <f aca="false">'ВЕДОМСТВЕННАЯ '!J569</f>
        <v>240</v>
      </c>
      <c r="K34" s="182" t="n">
        <f aca="false">'ВЕДОМСТВЕННАЯ '!K569</f>
        <v>0</v>
      </c>
      <c r="L34" s="182" t="n">
        <f aca="false">'ВЕДОМСТВЕННАЯ '!L569</f>
        <v>36</v>
      </c>
      <c r="M34" s="182" t="n">
        <f aca="false">'ВЕДОМСТВЕННАЯ '!M569</f>
        <v>0</v>
      </c>
      <c r="N34" s="182" t="n">
        <f aca="false">'ВЕДОМСТВЕННАЯ '!N569</f>
        <v>0</v>
      </c>
      <c r="O34" s="182" t="n">
        <f aca="false">'ВЕДОМСТВЕННАЯ '!O569</f>
        <v>0</v>
      </c>
      <c r="P34" s="183" t="n">
        <f aca="false">'ВЕДОМСТВЕННАЯ '!P569</f>
        <v>0</v>
      </c>
      <c r="Q34" s="183" t="n">
        <f aca="false">'ВЕДОМСТВЕННАЯ '!Q569</f>
        <v>0</v>
      </c>
      <c r="R34" s="183" t="n">
        <f aca="false">'ВЕДОМСТВЕННАЯ '!R569</f>
        <v>0</v>
      </c>
      <c r="S34" s="183" t="n">
        <f aca="false">'ВЕДОМСТВЕННАЯ '!S569</f>
        <v>0</v>
      </c>
      <c r="T34" s="183" t="n">
        <f aca="false">'ВЕДОМСТВЕННАЯ '!T569</f>
        <v>0</v>
      </c>
      <c r="U34" s="183" t="n">
        <f aca="false">'ВЕДОМСТВЕННАЯ '!U569</f>
        <v>0</v>
      </c>
      <c r="V34" s="183" t="n">
        <f aca="false">'ВЕДОМСТВЕННАЯ '!V569</f>
        <v>0</v>
      </c>
      <c r="W34" s="183" t="n">
        <f aca="false">'ВЕДОМСТВЕННАЯ '!W569</f>
        <v>0</v>
      </c>
      <c r="X34" s="183" t="n">
        <f aca="false">'ВЕДОМСТВЕННАЯ '!X569</f>
        <v>0</v>
      </c>
      <c r="Y34" s="182" t="n">
        <f aca="false">'ВЕДОМСТВЕННАЯ '!Y569</f>
        <v>0</v>
      </c>
      <c r="Z34" s="182" t="n">
        <f aca="false">'ВЕДОМСТВЕННАЯ '!Z569</f>
        <v>0</v>
      </c>
      <c r="AA34" s="182" t="n">
        <f aca="false">'ВЕДОМСТВЕННАЯ '!AA569</f>
        <v>0</v>
      </c>
    </row>
    <row r="35" customFormat="false" ht="56.25" hidden="false" customHeight="true" outlineLevel="0" collapsed="false">
      <c r="A35" s="178" t="str">
        <f aca="false">'ВЕДОМСТВЕННАЯ '!A570</f>
        <v>Обеспечение деятельности Собрания представителей Хасынского муниципального округа Магаданской области в рамках непрограммного направления деятельности </v>
      </c>
      <c r="B35" s="167" t="str">
        <f aca="false">'ВЕДОМСТВЕННАЯ '!B570</f>
        <v>901</v>
      </c>
      <c r="C35" s="167" t="str">
        <f aca="false">'ВЕДОМСТВЕННАЯ '!C570</f>
        <v>01</v>
      </c>
      <c r="D35" s="167" t="str">
        <f aca="false">'ВЕДОМСТВЕННАЯ '!D570</f>
        <v>03</v>
      </c>
      <c r="E35" s="179" t="str">
        <f aca="false">'ВЕДОМСТВЕННАЯ '!E570</f>
        <v>67</v>
      </c>
      <c r="F35" s="180" t="str">
        <f aca="false">'ВЕДОМСТВЕННАЯ '!F570</f>
        <v>0</v>
      </c>
      <c r="G35" s="180" t="str">
        <f aca="false">'ВЕДОМСТВЕННАЯ '!G570</f>
        <v>00</v>
      </c>
      <c r="H35" s="181" t="str">
        <f aca="false">'ВЕДОМСТВЕННАЯ '!H570</f>
        <v>00000</v>
      </c>
      <c r="I35" s="181" t="str">
        <f aca="false">'ВЕДОМСТВЕННАЯ '!I570</f>
        <v>67 0 00 00000</v>
      </c>
      <c r="J35" s="181"/>
      <c r="K35" s="182" t="n">
        <f aca="false">'ВЕДОМСТВЕННАЯ '!K570</f>
        <v>4662.7</v>
      </c>
      <c r="L35" s="182" t="n">
        <f aca="false">'ВЕДОМСТВЕННАЯ '!L570</f>
        <v>5299.7</v>
      </c>
      <c r="M35" s="182" t="n">
        <f aca="false">'ВЕДОМСТВЕННАЯ '!M570</f>
        <v>0</v>
      </c>
      <c r="N35" s="182" t="n">
        <f aca="false">'ВЕДОМСТВЕННАЯ '!N570</f>
        <v>0</v>
      </c>
      <c r="O35" s="182" t="n">
        <f aca="false">'ВЕДОМСТВЕННАЯ '!O570</f>
        <v>4540</v>
      </c>
      <c r="P35" s="183" t="n">
        <f aca="false">'ВЕДОМСТВЕННАЯ '!P570</f>
        <v>5775300</v>
      </c>
      <c r="Q35" s="183" t="n">
        <f aca="false">'ВЕДОМСТВЕННАЯ '!Q570</f>
        <v>0</v>
      </c>
      <c r="R35" s="183" t="n">
        <f aca="false">'ВЕДОМСТВЕННАЯ '!R570</f>
        <v>0</v>
      </c>
      <c r="S35" s="183" t="n">
        <f aca="false">'ВЕДОМСТВЕННАЯ '!S570</f>
        <v>5775300</v>
      </c>
      <c r="T35" s="183" t="n">
        <f aca="false">'ВЕДОМСТВЕННАЯ '!T570</f>
        <v>5992400</v>
      </c>
      <c r="U35" s="183" t="n">
        <f aca="false">'ВЕДОМСТВЕННАЯ '!U570</f>
        <v>0</v>
      </c>
      <c r="V35" s="183" t="n">
        <f aca="false">'ВЕДОМСТВЕННАЯ '!V570</f>
        <v>0</v>
      </c>
      <c r="W35" s="183" t="n">
        <f aca="false">'ВЕДОМСТВЕННАЯ '!W570</f>
        <v>5992400</v>
      </c>
      <c r="X35" s="183" t="n">
        <f aca="false">'ВЕДОМСТВЕННАЯ '!X570</f>
        <v>6218100</v>
      </c>
      <c r="Y35" s="182" t="n">
        <f aca="false">'ВЕДОМСТВЕННАЯ '!Y570</f>
        <v>0</v>
      </c>
      <c r="Z35" s="182" t="n">
        <f aca="false">'ВЕДОМСТВЕННАЯ '!Z570</f>
        <v>0</v>
      </c>
      <c r="AA35" s="182" t="n">
        <f aca="false">'ВЕДОМСТВЕННАЯ '!AA570</f>
        <v>6218100</v>
      </c>
    </row>
    <row r="36" customFormat="false" ht="35.1" hidden="false" customHeight="true" outlineLevel="0" collapsed="false">
      <c r="A36" s="178" t="str">
        <f aca="false">'ВЕДОМСТВЕННАЯ '!A571</f>
        <v>Расходы на содержание Председателя Собрания представителей Хасынского муниципального округа Магаданской области </v>
      </c>
      <c r="B36" s="167" t="str">
        <f aca="false">'ВЕДОМСТВЕННАЯ '!B571</f>
        <v>901</v>
      </c>
      <c r="C36" s="167" t="str">
        <f aca="false">'ВЕДОМСТВЕННАЯ '!C571</f>
        <v>01</v>
      </c>
      <c r="D36" s="167" t="str">
        <f aca="false">'ВЕДОМСТВЕННАЯ '!D571</f>
        <v>03</v>
      </c>
      <c r="E36" s="179" t="str">
        <f aca="false">'ВЕДОМСТВЕННАЯ '!E571</f>
        <v>67</v>
      </c>
      <c r="F36" s="180" t="str">
        <f aca="false">'ВЕДОМСТВЕННАЯ '!F571</f>
        <v>1</v>
      </c>
      <c r="G36" s="180" t="str">
        <f aca="false">'ВЕДОМСТВЕННАЯ '!G571</f>
        <v>00</v>
      </c>
      <c r="H36" s="181" t="str">
        <f aca="false">'ВЕДОМСТВЕННАЯ '!H571</f>
        <v>00000</v>
      </c>
      <c r="I36" s="181" t="str">
        <f aca="false">'ВЕДОМСТВЕННАЯ '!I571</f>
        <v>67 1 00 00000</v>
      </c>
      <c r="J36" s="181"/>
      <c r="K36" s="182" t="n">
        <f aca="false">'ВЕДОМСТВЕННАЯ '!K571</f>
        <v>3247.3</v>
      </c>
      <c r="L36" s="182" t="n">
        <f aca="false">'ВЕДОМСТВЕННАЯ '!L571</f>
        <v>3792.8</v>
      </c>
      <c r="M36" s="182" t="n">
        <f aca="false">'ВЕДОМСТВЕННАЯ '!M571</f>
        <v>0</v>
      </c>
      <c r="N36" s="182" t="n">
        <f aca="false">'ВЕДОМСТВЕННАЯ '!N571</f>
        <v>0</v>
      </c>
      <c r="O36" s="182" t="n">
        <f aca="false">'ВЕДОМСТВЕННАЯ '!O571</f>
        <v>3247.3</v>
      </c>
      <c r="P36" s="183" t="n">
        <f aca="false">'ВЕДОМСТВЕННАЯ '!P571</f>
        <v>4073500</v>
      </c>
      <c r="Q36" s="183" t="n">
        <f aca="false">'ВЕДОМСТВЕННАЯ '!Q571</f>
        <v>0</v>
      </c>
      <c r="R36" s="183" t="n">
        <f aca="false">'ВЕДОМСТВЕННАЯ '!R571</f>
        <v>0</v>
      </c>
      <c r="S36" s="183" t="n">
        <f aca="false">'ВЕДОМСТВЕННАЯ '!S571</f>
        <v>4073500</v>
      </c>
      <c r="T36" s="183" t="n">
        <f aca="false">'ВЕДОМСТВЕННАЯ '!T571</f>
        <v>4225000</v>
      </c>
      <c r="U36" s="183" t="n">
        <f aca="false">'ВЕДОМСТВЕННАЯ '!U571</f>
        <v>0</v>
      </c>
      <c r="V36" s="183" t="n">
        <f aca="false">'ВЕДОМСТВЕННАЯ '!V571</f>
        <v>0</v>
      </c>
      <c r="W36" s="183" t="n">
        <f aca="false">'ВЕДОМСТВЕННАЯ '!W571</f>
        <v>4225000</v>
      </c>
      <c r="X36" s="183" t="n">
        <f aca="false">'ВЕДОМСТВЕННАЯ '!X571</f>
        <v>4382500</v>
      </c>
      <c r="Y36" s="182" t="n">
        <f aca="false">'ВЕДОМСТВЕННАЯ '!Y571</f>
        <v>0</v>
      </c>
      <c r="Z36" s="182" t="n">
        <f aca="false">'ВЕДОМСТВЕННАЯ '!Z571</f>
        <v>0</v>
      </c>
      <c r="AA36" s="182" t="n">
        <f aca="false">'ВЕДОМСТВЕННАЯ '!AA571</f>
        <v>4382500</v>
      </c>
    </row>
    <row r="37" customFormat="false" ht="35.1" hidden="false" customHeight="true" outlineLevel="0" collapsed="false">
      <c r="A37" s="178" t="str">
        <f aca="false">'ВЕДОМСТВЕННАЯ '!A572</f>
        <v>Расходы на выплаты по оплате труда работников органов местного самоуправления </v>
      </c>
      <c r="B37" s="167" t="str">
        <f aca="false">'ВЕДОМСТВЕННАЯ '!B572</f>
        <v>901</v>
      </c>
      <c r="C37" s="167" t="str">
        <f aca="false">'ВЕДОМСТВЕННАЯ '!C572</f>
        <v>01</v>
      </c>
      <c r="D37" s="167" t="str">
        <f aca="false">'ВЕДОМСТВЕННАЯ '!D572</f>
        <v>03</v>
      </c>
      <c r="E37" s="179" t="str">
        <f aca="false">'ВЕДОМСТВЕННАЯ '!E572</f>
        <v>67</v>
      </c>
      <c r="F37" s="180" t="str">
        <f aca="false">'ВЕДОМСТВЕННАЯ '!F572</f>
        <v>1</v>
      </c>
      <c r="G37" s="180" t="str">
        <f aca="false">'ВЕДОМСТВЕННАЯ '!G572</f>
        <v>00</v>
      </c>
      <c r="H37" s="181" t="str">
        <f aca="false">'ВЕДОМСТВЕННАЯ '!H572</f>
        <v>90110</v>
      </c>
      <c r="I37" s="181" t="str">
        <f aca="false">'ВЕДОМСТВЕННАЯ '!I572</f>
        <v>67 1 00 90110</v>
      </c>
      <c r="J37" s="181"/>
      <c r="K37" s="182" t="n">
        <f aca="false">'ВЕДОМСТВЕННАЯ '!K572</f>
        <v>3247.3</v>
      </c>
      <c r="L37" s="182" t="n">
        <f aca="false">'ВЕДОМСТВЕННАЯ '!L572</f>
        <v>3792.8</v>
      </c>
      <c r="M37" s="182" t="n">
        <f aca="false">'ВЕДОМСТВЕННАЯ '!M572</f>
        <v>0</v>
      </c>
      <c r="N37" s="182" t="n">
        <f aca="false">'ВЕДОМСТВЕННАЯ '!N572</f>
        <v>0</v>
      </c>
      <c r="O37" s="182" t="n">
        <f aca="false">'ВЕДОМСТВЕННАЯ '!O572</f>
        <v>3247.3</v>
      </c>
      <c r="P37" s="183" t="n">
        <f aca="false">'ВЕДОМСТВЕННАЯ '!P572</f>
        <v>4073500</v>
      </c>
      <c r="Q37" s="183" t="n">
        <f aca="false">'ВЕДОМСТВЕННАЯ '!Q572</f>
        <v>0</v>
      </c>
      <c r="R37" s="183" t="n">
        <f aca="false">'ВЕДОМСТВЕННАЯ '!R572</f>
        <v>0</v>
      </c>
      <c r="S37" s="183" t="n">
        <f aca="false">'ВЕДОМСТВЕННАЯ '!S572</f>
        <v>4073500</v>
      </c>
      <c r="T37" s="183" t="n">
        <f aca="false">'ВЕДОМСТВЕННАЯ '!T572</f>
        <v>4225000</v>
      </c>
      <c r="U37" s="183" t="n">
        <f aca="false">'ВЕДОМСТВЕННАЯ '!U572</f>
        <v>0</v>
      </c>
      <c r="V37" s="183" t="n">
        <f aca="false">'ВЕДОМСТВЕННАЯ '!V572</f>
        <v>0</v>
      </c>
      <c r="W37" s="183" t="n">
        <f aca="false">'ВЕДОМСТВЕННАЯ '!W572</f>
        <v>4225000</v>
      </c>
      <c r="X37" s="183" t="n">
        <f aca="false">'ВЕДОМСТВЕННАЯ '!X572</f>
        <v>4382500</v>
      </c>
      <c r="Y37" s="182" t="n">
        <f aca="false">'ВЕДОМСТВЕННАЯ '!Y572</f>
        <v>0</v>
      </c>
      <c r="Z37" s="182" t="n">
        <f aca="false">'ВЕДОМСТВЕННАЯ '!Z572</f>
        <v>0</v>
      </c>
      <c r="AA37" s="182" t="n">
        <f aca="false">'ВЕДОМСТВЕННАЯ '!AA572</f>
        <v>4382500</v>
      </c>
    </row>
    <row r="38" customFormat="false" ht="51" hidden="false" customHeight="true" outlineLevel="0" collapsed="false">
      <c r="A38" s="178" t="str">
        <f aca="false">'ВЕДОМСТВЕННАЯ '!A57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 s="167" t="str">
        <f aca="false">'ВЕДОМСТВЕННАЯ '!B573</f>
        <v>901</v>
      </c>
      <c r="C38" s="167" t="str">
        <f aca="false">'ВЕДОМСТВЕННАЯ '!C573</f>
        <v>01</v>
      </c>
      <c r="D38" s="167" t="str">
        <f aca="false">'ВЕДОМСТВЕННАЯ '!D573</f>
        <v>03</v>
      </c>
      <c r="E38" s="179" t="str">
        <f aca="false">'ВЕДОМСТВЕННАЯ '!E573</f>
        <v>67</v>
      </c>
      <c r="F38" s="180" t="str">
        <f aca="false">'ВЕДОМСТВЕННАЯ '!F573</f>
        <v>1</v>
      </c>
      <c r="G38" s="180" t="str">
        <f aca="false">'ВЕДОМСТВЕННАЯ '!G573</f>
        <v>00</v>
      </c>
      <c r="H38" s="181" t="str">
        <f aca="false">'ВЕДОМСТВЕННАЯ '!H573</f>
        <v>90110</v>
      </c>
      <c r="I38" s="181" t="str">
        <f aca="false">'ВЕДОМСТВЕННАЯ '!I573</f>
        <v>67 1 00 90110</v>
      </c>
      <c r="J38" s="181" t="str">
        <f aca="false">'ВЕДОМСТВЕННАЯ '!J573</f>
        <v>100</v>
      </c>
      <c r="K38" s="182" t="n">
        <f aca="false">'ВЕДОМСТВЕННАЯ '!K573</f>
        <v>3247.3</v>
      </c>
      <c r="L38" s="182" t="n">
        <f aca="false">'ВЕДОМСТВЕННАЯ '!L573</f>
        <v>3792.8</v>
      </c>
      <c r="M38" s="182" t="n">
        <f aca="false">'ВЕДОМСТВЕННАЯ '!M573</f>
        <v>0</v>
      </c>
      <c r="N38" s="182" t="n">
        <f aca="false">'ВЕДОМСТВЕННАЯ '!N573</f>
        <v>0</v>
      </c>
      <c r="O38" s="182" t="n">
        <f aca="false">'ВЕДОМСТВЕННАЯ '!O573</f>
        <v>3247.3</v>
      </c>
      <c r="P38" s="183" t="n">
        <f aca="false">'ВЕДОМСТВЕННАЯ '!P573</f>
        <v>4073500</v>
      </c>
      <c r="Q38" s="183" t="n">
        <f aca="false">'ВЕДОМСТВЕННАЯ '!Q573</f>
        <v>0</v>
      </c>
      <c r="R38" s="183" t="n">
        <f aca="false">'ВЕДОМСТВЕННАЯ '!R573</f>
        <v>0</v>
      </c>
      <c r="S38" s="183" t="n">
        <f aca="false">'ВЕДОМСТВЕННАЯ '!S573</f>
        <v>4073500</v>
      </c>
      <c r="T38" s="183" t="n">
        <f aca="false">'ВЕДОМСТВЕННАЯ '!T573</f>
        <v>4225000</v>
      </c>
      <c r="U38" s="183" t="n">
        <f aca="false">'ВЕДОМСТВЕННАЯ '!U573</f>
        <v>0</v>
      </c>
      <c r="V38" s="183" t="n">
        <f aca="false">'ВЕДОМСТВЕННАЯ '!V573</f>
        <v>0</v>
      </c>
      <c r="W38" s="183" t="n">
        <f aca="false">'ВЕДОМСТВЕННАЯ '!W573</f>
        <v>4225000</v>
      </c>
      <c r="X38" s="183" t="n">
        <f aca="false">'ВЕДОМСТВЕННАЯ '!X573</f>
        <v>4382500</v>
      </c>
      <c r="Y38" s="182" t="n">
        <f aca="false">'ВЕДОМСТВЕННАЯ '!Y573</f>
        <v>0</v>
      </c>
      <c r="Z38" s="182" t="n">
        <f aca="false">'ВЕДОМСТВЕННАЯ '!Z573</f>
        <v>0</v>
      </c>
      <c r="AA38" s="182" t="n">
        <f aca="false">'ВЕДОМСТВЕННАЯ '!AA573</f>
        <v>4382500</v>
      </c>
    </row>
    <row r="39" customFormat="false" ht="24.75" hidden="false" customHeight="true" outlineLevel="0" collapsed="false">
      <c r="A39" s="178" t="str">
        <f aca="false">'ВЕДОМСТВЕННАЯ '!A574</f>
        <v>Расходы на выплаты персоналу государственных (муниципальных) органов </v>
      </c>
      <c r="B39" s="167" t="str">
        <f aca="false">'ВЕДОМСТВЕННАЯ '!B574</f>
        <v>901</v>
      </c>
      <c r="C39" s="167" t="str">
        <f aca="false">'ВЕДОМСТВЕННАЯ '!C574</f>
        <v>01</v>
      </c>
      <c r="D39" s="167" t="str">
        <f aca="false">'ВЕДОМСТВЕННАЯ '!D574</f>
        <v>03</v>
      </c>
      <c r="E39" s="179" t="str">
        <f aca="false">'ВЕДОМСТВЕННАЯ '!E574</f>
        <v>67</v>
      </c>
      <c r="F39" s="180" t="str">
        <f aca="false">'ВЕДОМСТВЕННАЯ '!F574</f>
        <v>1</v>
      </c>
      <c r="G39" s="180" t="str">
        <f aca="false">'ВЕДОМСТВЕННАЯ '!G574</f>
        <v>00</v>
      </c>
      <c r="H39" s="181" t="str">
        <f aca="false">'ВЕДОМСТВЕННАЯ '!H574</f>
        <v>90110</v>
      </c>
      <c r="I39" s="181" t="str">
        <f aca="false">'ВЕДОМСТВЕННАЯ '!I574</f>
        <v>67 1 00 90110</v>
      </c>
      <c r="J39" s="181" t="str">
        <f aca="false">'ВЕДОМСТВЕННАЯ '!J574</f>
        <v>120</v>
      </c>
      <c r="K39" s="182" t="n">
        <f aca="false">'ВЕДОМСТВЕННАЯ '!K574</f>
        <v>3247.3</v>
      </c>
      <c r="L39" s="182" t="n">
        <f aca="false">'ВЕДОМСТВЕННАЯ '!L574</f>
        <v>3792.8</v>
      </c>
      <c r="M39" s="182" t="n">
        <f aca="false">'ВЕДОМСТВЕННАЯ '!M574</f>
        <v>0</v>
      </c>
      <c r="N39" s="182" t="n">
        <f aca="false">'ВЕДОМСТВЕННАЯ '!N574</f>
        <v>0</v>
      </c>
      <c r="O39" s="182" t="n">
        <f aca="false">'ВЕДОМСТВЕННАЯ '!O574</f>
        <v>3247.3</v>
      </c>
      <c r="P39" s="183" t="n">
        <f aca="false">'ВЕДОМСТВЕННАЯ '!P574</f>
        <v>4073500</v>
      </c>
      <c r="Q39" s="183" t="n">
        <f aca="false">'ВЕДОМСТВЕННАЯ '!Q574</f>
        <v>0</v>
      </c>
      <c r="R39" s="183" t="n">
        <f aca="false">'ВЕДОМСТВЕННАЯ '!R574</f>
        <v>0</v>
      </c>
      <c r="S39" s="183" t="n">
        <f aca="false">'ВЕДОМСТВЕННАЯ '!S574</f>
        <v>4073500</v>
      </c>
      <c r="T39" s="183" t="n">
        <f aca="false">'ВЕДОМСТВЕННАЯ '!T574</f>
        <v>4225000</v>
      </c>
      <c r="U39" s="183" t="n">
        <f aca="false">'ВЕДОМСТВЕННАЯ '!U574</f>
        <v>0</v>
      </c>
      <c r="V39" s="183" t="n">
        <f aca="false">'ВЕДОМСТВЕННАЯ '!V574</f>
        <v>0</v>
      </c>
      <c r="W39" s="183" t="n">
        <f aca="false">'ВЕДОМСТВЕННАЯ '!W574</f>
        <v>4225000</v>
      </c>
      <c r="X39" s="183" t="n">
        <f aca="false">'ВЕДОМСТВЕННАЯ '!X574</f>
        <v>4382500</v>
      </c>
      <c r="Y39" s="182" t="n">
        <f aca="false">'ВЕДОМСТВЕННАЯ '!Y574</f>
        <v>0</v>
      </c>
      <c r="Z39" s="182" t="n">
        <f aca="false">'ВЕДОМСТВЕННАЯ '!Z574</f>
        <v>0</v>
      </c>
      <c r="AA39" s="182" t="n">
        <f aca="false">'ВЕДОМСТВЕННАЯ '!AA574</f>
        <v>4382500</v>
      </c>
    </row>
    <row r="40" customFormat="false" ht="36" hidden="false" customHeight="true" outlineLevel="0" collapsed="false">
      <c r="A40" s="178" t="str">
        <f aca="false">'ВЕДОМСТВЕННАЯ '!A575</f>
        <v>Расходы на обеспечение деятельности Собрания представителей Хасынского муниципального округа Магаданской области  </v>
      </c>
      <c r="B40" s="167" t="str">
        <f aca="false">'ВЕДОМСТВЕННАЯ '!B575</f>
        <v>901</v>
      </c>
      <c r="C40" s="167" t="str">
        <f aca="false">'ВЕДОМСТВЕННАЯ '!C575</f>
        <v>01</v>
      </c>
      <c r="D40" s="167" t="str">
        <f aca="false">'ВЕДОМСТВЕННАЯ '!D575</f>
        <v>03</v>
      </c>
      <c r="E40" s="179" t="str">
        <f aca="false">'ВЕДОМСТВЕННАЯ '!E575</f>
        <v>67</v>
      </c>
      <c r="F40" s="180" t="str">
        <f aca="false">'ВЕДОМСТВЕННАЯ '!F575</f>
        <v>2</v>
      </c>
      <c r="G40" s="180" t="str">
        <f aca="false">'ВЕДОМСТВЕННАЯ '!G575</f>
        <v>00</v>
      </c>
      <c r="H40" s="181" t="str">
        <f aca="false">'ВЕДОМСТВЕННАЯ '!H575</f>
        <v>00000</v>
      </c>
      <c r="I40" s="181" t="str">
        <f aca="false">'ВЕДОМСТВЕННАЯ '!I575</f>
        <v>67 2 00 00000</v>
      </c>
      <c r="J40" s="181"/>
      <c r="K40" s="182" t="n">
        <f aca="false">'ВЕДОМСТВЕННАЯ '!K575</f>
        <v>1415.4</v>
      </c>
      <c r="L40" s="182" t="n">
        <f aca="false">'ВЕДОМСТВЕННАЯ '!L575</f>
        <v>1506.9</v>
      </c>
      <c r="M40" s="182" t="n">
        <f aca="false">'ВЕДОМСТВЕННАЯ '!M575</f>
        <v>0</v>
      </c>
      <c r="N40" s="182" t="n">
        <f aca="false">'ВЕДОМСТВЕННАЯ '!N575</f>
        <v>0</v>
      </c>
      <c r="O40" s="182" t="n">
        <f aca="false">'ВЕДОМСТВЕННАЯ '!O575</f>
        <v>1292.7</v>
      </c>
      <c r="P40" s="183" t="n">
        <f aca="false">'ВЕДОМСТВЕННАЯ '!P575</f>
        <v>1701800</v>
      </c>
      <c r="Q40" s="183" t="n">
        <f aca="false">'ВЕДОМСТВЕННАЯ '!Q575</f>
        <v>0</v>
      </c>
      <c r="R40" s="183" t="n">
        <f aca="false">'ВЕДОМСТВЕННАЯ '!R575</f>
        <v>0</v>
      </c>
      <c r="S40" s="183" t="n">
        <f aca="false">'ВЕДОМСТВЕННАЯ '!S575</f>
        <v>1701800</v>
      </c>
      <c r="T40" s="183" t="n">
        <f aca="false">'ВЕДОМСТВЕННАЯ '!T575</f>
        <v>1767400</v>
      </c>
      <c r="U40" s="183" t="n">
        <f aca="false">'ВЕДОМСТВЕННАЯ '!U575</f>
        <v>0</v>
      </c>
      <c r="V40" s="183" t="n">
        <f aca="false">'ВЕДОМСТВЕННАЯ '!V575</f>
        <v>0</v>
      </c>
      <c r="W40" s="183" t="n">
        <f aca="false">'ВЕДОМСТВЕННАЯ '!W575</f>
        <v>1767400</v>
      </c>
      <c r="X40" s="183" t="n">
        <f aca="false">'ВЕДОМСТВЕННАЯ '!X575</f>
        <v>1835600</v>
      </c>
      <c r="Y40" s="182" t="n">
        <f aca="false">'ВЕДОМСТВЕННАЯ '!Y575</f>
        <v>0</v>
      </c>
      <c r="Z40" s="182" t="n">
        <f aca="false">'ВЕДОМСТВЕННАЯ '!Z575</f>
        <v>0</v>
      </c>
      <c r="AA40" s="182" t="n">
        <f aca="false">'ВЕДОМСТВЕННАЯ '!AA575</f>
        <v>1835600</v>
      </c>
    </row>
    <row r="41" customFormat="false" ht="39" hidden="false" customHeight="true" outlineLevel="0" collapsed="false">
      <c r="A41" s="178" t="str">
        <f aca="false">'ВЕДОМСТВЕННАЯ '!A576</f>
        <v>Расходы на выплаты по оплате труда работников органов местного самоуправления </v>
      </c>
      <c r="B41" s="167" t="str">
        <f aca="false">'ВЕДОМСТВЕННАЯ '!B576</f>
        <v>901</v>
      </c>
      <c r="C41" s="167" t="str">
        <f aca="false">'ВЕДОМСТВЕННАЯ '!C576</f>
        <v>01</v>
      </c>
      <c r="D41" s="167" t="str">
        <f aca="false">'ВЕДОМСТВЕННАЯ '!D576</f>
        <v>03</v>
      </c>
      <c r="E41" s="179" t="str">
        <f aca="false">'ВЕДОМСТВЕННАЯ '!E576</f>
        <v>67</v>
      </c>
      <c r="F41" s="180" t="str">
        <f aca="false">'ВЕДОМСТВЕННАЯ '!F576</f>
        <v>2</v>
      </c>
      <c r="G41" s="180" t="str">
        <f aca="false">'ВЕДОМСТВЕННАЯ '!G576</f>
        <v>00</v>
      </c>
      <c r="H41" s="181" t="str">
        <f aca="false">'ВЕДОМСТВЕННАЯ '!H576</f>
        <v>90110</v>
      </c>
      <c r="I41" s="181" t="str">
        <f aca="false">'ВЕДОМСТВЕННАЯ '!I576</f>
        <v>67 2 00 90110</v>
      </c>
      <c r="J41" s="181"/>
      <c r="K41" s="182" t="n">
        <f aca="false">'ВЕДОМСТВЕННАЯ '!K576</f>
        <v>1200.7</v>
      </c>
      <c r="L41" s="182" t="n">
        <f aca="false">'ВЕДОМСТВЕННАЯ '!L576</f>
        <v>1415.2</v>
      </c>
      <c r="M41" s="182" t="n">
        <f aca="false">'ВЕДОМСТВЕННАЯ '!M576</f>
        <v>0</v>
      </c>
      <c r="N41" s="182" t="n">
        <f aca="false">'ВЕДОМСТВЕННАЯ '!N576</f>
        <v>0</v>
      </c>
      <c r="O41" s="182" t="n">
        <f aca="false">'ВЕДОМСТВЕННАЯ '!O576</f>
        <v>1201</v>
      </c>
      <c r="P41" s="183" t="n">
        <f aca="false">'ВЕДОМСТВЕННАЯ '!P576</f>
        <v>1639300</v>
      </c>
      <c r="Q41" s="183" t="n">
        <f aca="false">'ВЕДОМСТВЕННАЯ '!Q576</f>
        <v>0</v>
      </c>
      <c r="R41" s="183" t="n">
        <f aca="false">'ВЕДОМСТВЕННАЯ '!R576</f>
        <v>0</v>
      </c>
      <c r="S41" s="183" t="n">
        <f aca="false">'ВЕДОМСТВЕННАЯ '!S576</f>
        <v>1639300</v>
      </c>
      <c r="T41" s="183" t="n">
        <f aca="false">'ВЕДОМСТВЕННАЯ '!T576</f>
        <v>1704900</v>
      </c>
      <c r="U41" s="183" t="n">
        <f aca="false">'ВЕДОМСТВЕННАЯ '!U576</f>
        <v>0</v>
      </c>
      <c r="V41" s="183" t="n">
        <f aca="false">'ВЕДОМСТВЕННАЯ '!V576</f>
        <v>0</v>
      </c>
      <c r="W41" s="183" t="n">
        <f aca="false">'ВЕДОМСТВЕННАЯ '!W576</f>
        <v>1704900</v>
      </c>
      <c r="X41" s="183" t="n">
        <f aca="false">'ВЕДОМСТВЕННАЯ '!X576</f>
        <v>1773100</v>
      </c>
      <c r="Y41" s="182" t="n">
        <f aca="false">'ВЕДОМСТВЕННАЯ '!Y576</f>
        <v>0</v>
      </c>
      <c r="Z41" s="182" t="n">
        <f aca="false">'ВЕДОМСТВЕННАЯ '!Z576</f>
        <v>0</v>
      </c>
      <c r="AA41" s="182" t="n">
        <f aca="false">'ВЕДОМСТВЕННАЯ '!AA576</f>
        <v>1773100</v>
      </c>
    </row>
    <row r="42" customFormat="false" ht="51.75" hidden="false" customHeight="true" outlineLevel="0" collapsed="false">
      <c r="A42" s="178" t="str">
        <f aca="false">'ВЕДОМСТВЕННАЯ '!A57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 s="167" t="str">
        <f aca="false">'ВЕДОМСТВЕННАЯ '!B577</f>
        <v>901</v>
      </c>
      <c r="C42" s="167" t="str">
        <f aca="false">'ВЕДОМСТВЕННАЯ '!C577</f>
        <v>01</v>
      </c>
      <c r="D42" s="167" t="str">
        <f aca="false">'ВЕДОМСТВЕННАЯ '!D577</f>
        <v>03</v>
      </c>
      <c r="E42" s="179" t="str">
        <f aca="false">'ВЕДОМСТВЕННАЯ '!E577</f>
        <v>67</v>
      </c>
      <c r="F42" s="180" t="str">
        <f aca="false">'ВЕДОМСТВЕННАЯ '!F577</f>
        <v>2</v>
      </c>
      <c r="G42" s="180" t="str">
        <f aca="false">'ВЕДОМСТВЕННАЯ '!G577</f>
        <v>00</v>
      </c>
      <c r="H42" s="181" t="str">
        <f aca="false">'ВЕДОМСТВЕННАЯ '!H577</f>
        <v>90110</v>
      </c>
      <c r="I42" s="181" t="str">
        <f aca="false">'ВЕДОМСТВЕННАЯ '!I577</f>
        <v>67 2 00 90110</v>
      </c>
      <c r="J42" s="181" t="str">
        <f aca="false">'ВЕДОМСТВЕННАЯ '!J577</f>
        <v>100</v>
      </c>
      <c r="K42" s="182" t="n">
        <f aca="false">'ВЕДОМСТВЕННАЯ '!K577</f>
        <v>1200.7</v>
      </c>
      <c r="L42" s="182" t="n">
        <f aca="false">'ВЕДОМСТВЕННАЯ '!L577</f>
        <v>1415.2</v>
      </c>
      <c r="M42" s="182" t="n">
        <f aca="false">'ВЕДОМСТВЕННАЯ '!M577</f>
        <v>0</v>
      </c>
      <c r="N42" s="182" t="n">
        <f aca="false">'ВЕДОМСТВЕННАЯ '!N577</f>
        <v>0</v>
      </c>
      <c r="O42" s="182" t="n">
        <f aca="false">'ВЕДОМСТВЕННАЯ '!O577</f>
        <v>1201</v>
      </c>
      <c r="P42" s="183" t="n">
        <f aca="false">'ВЕДОМСТВЕННАЯ '!P577</f>
        <v>1639300</v>
      </c>
      <c r="Q42" s="183" t="n">
        <f aca="false">'ВЕДОМСТВЕННАЯ '!Q577</f>
        <v>0</v>
      </c>
      <c r="R42" s="183" t="n">
        <f aca="false">'ВЕДОМСТВЕННАЯ '!R577</f>
        <v>0</v>
      </c>
      <c r="S42" s="183" t="n">
        <f aca="false">'ВЕДОМСТВЕННАЯ '!S577</f>
        <v>1639300</v>
      </c>
      <c r="T42" s="183" t="n">
        <f aca="false">'ВЕДОМСТВЕННАЯ '!T577</f>
        <v>1704900</v>
      </c>
      <c r="U42" s="183" t="n">
        <f aca="false">'ВЕДОМСТВЕННАЯ '!U577</f>
        <v>0</v>
      </c>
      <c r="V42" s="183" t="n">
        <f aca="false">'ВЕДОМСТВЕННАЯ '!V577</f>
        <v>0</v>
      </c>
      <c r="W42" s="183" t="n">
        <f aca="false">'ВЕДОМСТВЕННАЯ '!W577</f>
        <v>1704900</v>
      </c>
      <c r="X42" s="183" t="n">
        <f aca="false">'ВЕДОМСТВЕННАЯ '!X577</f>
        <v>1773100</v>
      </c>
      <c r="Y42" s="182" t="n">
        <f aca="false">'ВЕДОМСТВЕННАЯ '!Y577</f>
        <v>0</v>
      </c>
      <c r="Z42" s="182" t="n">
        <f aca="false">'ВЕДОМСТВЕННАЯ '!Z577</f>
        <v>0</v>
      </c>
      <c r="AA42" s="182" t="n">
        <f aca="false">'ВЕДОМСТВЕННАЯ '!AA577</f>
        <v>1773100</v>
      </c>
    </row>
    <row r="43" customFormat="false" ht="36.75" hidden="false" customHeight="true" outlineLevel="0" collapsed="false">
      <c r="A43" s="178" t="str">
        <f aca="false">'ВЕДОМСТВЕННАЯ '!A578</f>
        <v>Расходы на выплаты персоналу государственных (муниципальных) органов </v>
      </c>
      <c r="B43" s="167" t="str">
        <f aca="false">'ВЕДОМСТВЕННАЯ '!B578</f>
        <v>901</v>
      </c>
      <c r="C43" s="167" t="str">
        <f aca="false">'ВЕДОМСТВЕННАЯ '!C578</f>
        <v>01</v>
      </c>
      <c r="D43" s="167" t="str">
        <f aca="false">'ВЕДОМСТВЕННАЯ '!D578</f>
        <v>03</v>
      </c>
      <c r="E43" s="179" t="str">
        <f aca="false">'ВЕДОМСТВЕННАЯ '!E578</f>
        <v>67</v>
      </c>
      <c r="F43" s="180" t="str">
        <f aca="false">'ВЕДОМСТВЕННАЯ '!F578</f>
        <v>2</v>
      </c>
      <c r="G43" s="180" t="str">
        <f aca="false">'ВЕДОМСТВЕННАЯ '!G578</f>
        <v>00</v>
      </c>
      <c r="H43" s="181" t="str">
        <f aca="false">'ВЕДОМСТВЕННАЯ '!H578</f>
        <v>90110</v>
      </c>
      <c r="I43" s="181" t="str">
        <f aca="false">'ВЕДОМСТВЕННАЯ '!I578</f>
        <v>67 2 00 90110</v>
      </c>
      <c r="J43" s="181" t="str">
        <f aca="false">'ВЕДОМСТВЕННАЯ '!J578</f>
        <v>120</v>
      </c>
      <c r="K43" s="182" t="n">
        <f aca="false">'ВЕДОМСТВЕННАЯ '!K578</f>
        <v>1200.7</v>
      </c>
      <c r="L43" s="182" t="n">
        <f aca="false">'ВЕДОМСТВЕННАЯ '!L578</f>
        <v>1415.2</v>
      </c>
      <c r="M43" s="182" t="n">
        <f aca="false">'ВЕДОМСТВЕННАЯ '!M578</f>
        <v>0</v>
      </c>
      <c r="N43" s="182" t="n">
        <f aca="false">'ВЕДОМСТВЕННАЯ '!N578</f>
        <v>0</v>
      </c>
      <c r="O43" s="182" t="n">
        <f aca="false">'ВЕДОМСТВЕННАЯ '!O578</f>
        <v>1201</v>
      </c>
      <c r="P43" s="183" t="n">
        <f aca="false">'ВЕДОМСТВЕННАЯ '!P578</f>
        <v>1639300</v>
      </c>
      <c r="Q43" s="183" t="n">
        <f aca="false">'ВЕДОМСТВЕННАЯ '!Q578</f>
        <v>0</v>
      </c>
      <c r="R43" s="183" t="n">
        <f aca="false">'ВЕДОМСТВЕННАЯ '!R578</f>
        <v>0</v>
      </c>
      <c r="S43" s="183" t="n">
        <f aca="false">'ВЕДОМСТВЕННАЯ '!S578</f>
        <v>1639300</v>
      </c>
      <c r="T43" s="183" t="n">
        <f aca="false">'ВЕДОМСТВЕННАЯ '!T578</f>
        <v>1704900</v>
      </c>
      <c r="U43" s="183" t="n">
        <f aca="false">'ВЕДОМСТВЕННАЯ '!U578</f>
        <v>0</v>
      </c>
      <c r="V43" s="183" t="n">
        <f aca="false">'ВЕДОМСТВЕННАЯ '!V578</f>
        <v>0</v>
      </c>
      <c r="W43" s="183" t="n">
        <f aca="false">'ВЕДОМСТВЕННАЯ '!W578</f>
        <v>1704900</v>
      </c>
      <c r="X43" s="183" t="n">
        <f aca="false">'ВЕДОМСТВЕННАЯ '!X578</f>
        <v>1773100</v>
      </c>
      <c r="Y43" s="182" t="n">
        <f aca="false">'ВЕДОМСТВЕННАЯ '!Y578</f>
        <v>0</v>
      </c>
      <c r="Z43" s="182" t="n">
        <f aca="false">'ВЕДОМСТВЕННАЯ '!Z578</f>
        <v>0</v>
      </c>
      <c r="AA43" s="182" t="n">
        <f aca="false">'ВЕДОМСТВЕННАЯ '!AA578</f>
        <v>1773100</v>
      </c>
    </row>
    <row r="44" customFormat="false" ht="24" hidden="false" customHeight="true" outlineLevel="0" collapsed="false">
      <c r="A44" s="178" t="str">
        <f aca="false">'ВЕДОМСТВЕННАЯ '!A579</f>
        <v>Расходы на обеспечение функций органов местного самоуправления </v>
      </c>
      <c r="B44" s="167" t="str">
        <f aca="false">'ВЕДОМСТВЕННАЯ '!B579</f>
        <v>901</v>
      </c>
      <c r="C44" s="167" t="str">
        <f aca="false">'ВЕДОМСТВЕННАЯ '!C579</f>
        <v>01</v>
      </c>
      <c r="D44" s="167" t="str">
        <f aca="false">'ВЕДОМСТВЕННАЯ '!D579</f>
        <v>03</v>
      </c>
      <c r="E44" s="179" t="str">
        <f aca="false">'ВЕДОМСТВЕННАЯ '!E579</f>
        <v>67</v>
      </c>
      <c r="F44" s="180" t="str">
        <f aca="false">'ВЕДОМСТВЕННАЯ '!F579</f>
        <v>2</v>
      </c>
      <c r="G44" s="180" t="str">
        <f aca="false">'ВЕДОМСТВЕННАЯ '!G579</f>
        <v>00</v>
      </c>
      <c r="H44" s="181" t="str">
        <f aca="false">'ВЕДОМСТВЕННАЯ '!H579</f>
        <v>90190</v>
      </c>
      <c r="I44" s="181" t="str">
        <f aca="false">'ВЕДОМСТВЕННАЯ '!I579</f>
        <v>67 2 00 90190</v>
      </c>
      <c r="J44" s="181"/>
      <c r="K44" s="182" t="n">
        <f aca="false">'ВЕДОМСТВЕННАЯ '!K579</f>
        <v>214.7</v>
      </c>
      <c r="L44" s="182" t="n">
        <f aca="false">'ВЕДОМСТВЕННАЯ '!L579</f>
        <v>91.7</v>
      </c>
      <c r="M44" s="182" t="n">
        <f aca="false">'ВЕДОМСТВЕННАЯ '!M579</f>
        <v>0</v>
      </c>
      <c r="N44" s="182" t="n">
        <f aca="false">'ВЕДОМСТВЕННАЯ '!N579</f>
        <v>0</v>
      </c>
      <c r="O44" s="182" t="n">
        <f aca="false">'ВЕДОМСТВЕННАЯ '!O579</f>
        <v>91.7</v>
      </c>
      <c r="P44" s="183" t="n">
        <f aca="false">'ВЕДОМСТВЕННАЯ '!P579</f>
        <v>62500</v>
      </c>
      <c r="Q44" s="183" t="n">
        <f aca="false">'ВЕДОМСТВЕННАЯ '!Q579</f>
        <v>0</v>
      </c>
      <c r="R44" s="183" t="n">
        <f aca="false">'ВЕДОМСТВЕННАЯ '!R579</f>
        <v>0</v>
      </c>
      <c r="S44" s="183" t="n">
        <f aca="false">'ВЕДОМСТВЕННАЯ '!S579</f>
        <v>62500</v>
      </c>
      <c r="T44" s="183" t="n">
        <f aca="false">'ВЕДОМСТВЕННАЯ '!T579</f>
        <v>62500</v>
      </c>
      <c r="U44" s="183" t="n">
        <f aca="false">'ВЕДОМСТВЕННАЯ '!U579</f>
        <v>0</v>
      </c>
      <c r="V44" s="183" t="n">
        <f aca="false">'ВЕДОМСТВЕННАЯ '!V579</f>
        <v>0</v>
      </c>
      <c r="W44" s="183" t="n">
        <f aca="false">'ВЕДОМСТВЕННАЯ '!W579</f>
        <v>62500</v>
      </c>
      <c r="X44" s="183" t="n">
        <f aca="false">'ВЕДОМСТВЕННАЯ '!X579</f>
        <v>62500</v>
      </c>
      <c r="Y44" s="182" t="n">
        <f aca="false">'ВЕДОМСТВЕННАЯ '!Y579</f>
        <v>0</v>
      </c>
      <c r="Z44" s="182" t="n">
        <f aca="false">'ВЕДОМСТВЕННАЯ '!Z579</f>
        <v>0</v>
      </c>
      <c r="AA44" s="182" t="n">
        <f aca="false">'ВЕДОМСТВЕННАЯ '!AA579</f>
        <v>62500</v>
      </c>
    </row>
    <row r="45" customFormat="false" ht="39" hidden="false" customHeight="true" outlineLevel="0" collapsed="false">
      <c r="A45" s="178" t="str">
        <f aca="false">'ВЕДОМСТВЕННАЯ '!A580</f>
        <v>Закупка товаров, работ и услуг для обеспечения государственных (муниципальных) нужд</v>
      </c>
      <c r="B45" s="167" t="str">
        <f aca="false">'ВЕДОМСТВЕННАЯ '!B580</f>
        <v>901</v>
      </c>
      <c r="C45" s="167" t="str">
        <f aca="false">'ВЕДОМСТВЕННАЯ '!C580</f>
        <v>01</v>
      </c>
      <c r="D45" s="167" t="str">
        <f aca="false">'ВЕДОМСТВЕННАЯ '!D580</f>
        <v>03</v>
      </c>
      <c r="E45" s="179" t="str">
        <f aca="false">'ВЕДОМСТВЕННАЯ '!E580</f>
        <v>67</v>
      </c>
      <c r="F45" s="180" t="str">
        <f aca="false">'ВЕДОМСТВЕННАЯ '!F580</f>
        <v>2</v>
      </c>
      <c r="G45" s="180" t="str">
        <f aca="false">'ВЕДОМСТВЕННАЯ '!G580</f>
        <v>00</v>
      </c>
      <c r="H45" s="181" t="str">
        <f aca="false">'ВЕДОМСТВЕННАЯ '!H580</f>
        <v>90190</v>
      </c>
      <c r="I45" s="181" t="str">
        <f aca="false">'ВЕДОМСТВЕННАЯ '!I580</f>
        <v>67 2 00 90190</v>
      </c>
      <c r="J45" s="181" t="str">
        <f aca="false">'ВЕДОМСТВЕННАЯ '!J580</f>
        <v>200</v>
      </c>
      <c r="K45" s="182" t="n">
        <f aca="false">'ВЕДОМСТВЕННАЯ '!K580</f>
        <v>214.7</v>
      </c>
      <c r="L45" s="182" t="n">
        <f aca="false">'ВЕДОМСТВЕННАЯ '!L580</f>
        <v>91.7</v>
      </c>
      <c r="M45" s="182" t="n">
        <f aca="false">'ВЕДОМСТВЕННАЯ '!M580</f>
        <v>0</v>
      </c>
      <c r="N45" s="182" t="n">
        <f aca="false">'ВЕДОМСТВЕННАЯ '!N580</f>
        <v>0</v>
      </c>
      <c r="O45" s="182" t="n">
        <f aca="false">'ВЕДОМСТВЕННАЯ '!O580</f>
        <v>91.7</v>
      </c>
      <c r="P45" s="183" t="n">
        <f aca="false">'ВЕДОМСТВЕННАЯ '!P580</f>
        <v>62500</v>
      </c>
      <c r="Q45" s="183" t="n">
        <f aca="false">'ВЕДОМСТВЕННАЯ '!Q580</f>
        <v>0</v>
      </c>
      <c r="R45" s="183" t="n">
        <f aca="false">'ВЕДОМСТВЕННАЯ '!R580</f>
        <v>0</v>
      </c>
      <c r="S45" s="183" t="n">
        <f aca="false">'ВЕДОМСТВЕННАЯ '!S580</f>
        <v>62500</v>
      </c>
      <c r="T45" s="183" t="n">
        <f aca="false">'ВЕДОМСТВЕННАЯ '!T580</f>
        <v>62500</v>
      </c>
      <c r="U45" s="183" t="n">
        <f aca="false">'ВЕДОМСТВЕННАЯ '!U580</f>
        <v>0</v>
      </c>
      <c r="V45" s="183" t="n">
        <f aca="false">'ВЕДОМСТВЕННАЯ '!V580</f>
        <v>0</v>
      </c>
      <c r="W45" s="183" t="n">
        <f aca="false">'ВЕДОМСТВЕННАЯ '!W580</f>
        <v>62500</v>
      </c>
      <c r="X45" s="183" t="n">
        <f aca="false">'ВЕДОМСТВЕННАЯ '!X580</f>
        <v>62500</v>
      </c>
      <c r="Y45" s="182" t="n">
        <f aca="false">'ВЕДОМСТВЕННАЯ '!Y580</f>
        <v>0</v>
      </c>
      <c r="Z45" s="182" t="n">
        <f aca="false">'ВЕДОМСТВЕННАЯ '!Z580</f>
        <v>0</v>
      </c>
      <c r="AA45" s="182" t="n">
        <f aca="false">'ВЕДОМСТВЕННАЯ '!AA580</f>
        <v>62500</v>
      </c>
    </row>
    <row r="46" customFormat="false" ht="39.75" hidden="false" customHeight="false" outlineLevel="0" collapsed="false">
      <c r="A46" s="178" t="str">
        <f aca="false">'ВЕДОМСТВЕННАЯ '!A581</f>
        <v>Иные закупки товаров, работ и услуг для обеспечения государственных (муниципальных) нужд </v>
      </c>
      <c r="B46" s="167" t="str">
        <f aca="false">'ВЕДОМСТВЕННАЯ '!B581</f>
        <v>901</v>
      </c>
      <c r="C46" s="167" t="str">
        <f aca="false">'ВЕДОМСТВЕННАЯ '!C581</f>
        <v>01</v>
      </c>
      <c r="D46" s="167" t="str">
        <f aca="false">'ВЕДОМСТВЕННАЯ '!D581</f>
        <v>03</v>
      </c>
      <c r="E46" s="179" t="str">
        <f aca="false">'ВЕДОМСТВЕННАЯ '!E581</f>
        <v>67</v>
      </c>
      <c r="F46" s="180" t="str">
        <f aca="false">'ВЕДОМСТВЕННАЯ '!F581</f>
        <v>2</v>
      </c>
      <c r="G46" s="180" t="str">
        <f aca="false">'ВЕДОМСТВЕННАЯ '!G581</f>
        <v>00</v>
      </c>
      <c r="H46" s="181" t="str">
        <f aca="false">'ВЕДОМСТВЕННАЯ '!H581</f>
        <v>90190</v>
      </c>
      <c r="I46" s="181" t="str">
        <f aca="false">'ВЕДОМСТВЕННАЯ '!I581</f>
        <v>67 2 00 90190</v>
      </c>
      <c r="J46" s="181" t="str">
        <f aca="false">'ВЕДОМСТВЕННАЯ '!J581</f>
        <v>240</v>
      </c>
      <c r="K46" s="182" t="n">
        <f aca="false">'ВЕДОМСТВЕННАЯ '!K581</f>
        <v>214.7</v>
      </c>
      <c r="L46" s="182" t="n">
        <f aca="false">'ВЕДОМСТВЕННАЯ '!L581</f>
        <v>91.7</v>
      </c>
      <c r="M46" s="182" t="n">
        <f aca="false">'ВЕДОМСТВЕННАЯ '!M581</f>
        <v>0</v>
      </c>
      <c r="N46" s="182" t="n">
        <f aca="false">'ВЕДОМСТВЕННАЯ '!N581</f>
        <v>0</v>
      </c>
      <c r="O46" s="182" t="n">
        <f aca="false">'ВЕДОМСТВЕННАЯ '!O581</f>
        <v>91.7</v>
      </c>
      <c r="P46" s="183" t="n">
        <f aca="false">'ВЕДОМСТВЕННАЯ '!P581</f>
        <v>62500</v>
      </c>
      <c r="Q46" s="183" t="n">
        <f aca="false">'ВЕДОМСТВЕННАЯ '!Q581</f>
        <v>0</v>
      </c>
      <c r="R46" s="183" t="n">
        <f aca="false">'ВЕДОМСТВЕННАЯ '!R581</f>
        <v>0</v>
      </c>
      <c r="S46" s="183" t="n">
        <f aca="false">'ВЕДОМСТВЕННАЯ '!S581</f>
        <v>62500</v>
      </c>
      <c r="T46" s="183" t="n">
        <f aca="false">'ВЕДОМСТВЕННАЯ '!T581</f>
        <v>62500</v>
      </c>
      <c r="U46" s="183" t="n">
        <f aca="false">'ВЕДОМСТВЕННАЯ '!U581</f>
        <v>0</v>
      </c>
      <c r="V46" s="183" t="n">
        <f aca="false">'ВЕДОМСТВЕННАЯ '!V581</f>
        <v>0</v>
      </c>
      <c r="W46" s="183" t="n">
        <f aca="false">'ВЕДОМСТВЕННАЯ '!W581</f>
        <v>62500</v>
      </c>
      <c r="X46" s="183" t="n">
        <f aca="false">'ВЕДОМСТВЕННАЯ '!X581</f>
        <v>62500</v>
      </c>
      <c r="Y46" s="182" t="n">
        <f aca="false">'ВЕДОМСТВЕННАЯ '!Y581</f>
        <v>0</v>
      </c>
      <c r="Z46" s="182" t="n">
        <f aca="false">'ВЕДОМСТВЕННАЯ '!Z581</f>
        <v>0</v>
      </c>
      <c r="AA46" s="182" t="n">
        <f aca="false">'ВЕДОМСТВЕННАЯ '!AA581</f>
        <v>62500</v>
      </c>
    </row>
    <row r="47" customFormat="false" ht="24.95" hidden="true" customHeight="true" outlineLevel="0" collapsed="false">
      <c r="A47" s="178" t="str">
        <f aca="false">'ВЕДОМСТВЕННАЯ '!A582</f>
        <v>Иные бюджетные ассигнования </v>
      </c>
      <c r="B47" s="167" t="str">
        <f aca="false">'ВЕДОМСТВЕННАЯ '!B582</f>
        <v>901</v>
      </c>
      <c r="C47" s="167" t="str">
        <f aca="false">'ВЕДОМСТВЕННАЯ '!C582</f>
        <v>01</v>
      </c>
      <c r="D47" s="167" t="str">
        <f aca="false">'ВЕДОМСТВЕННАЯ '!D582</f>
        <v>03</v>
      </c>
      <c r="E47" s="179" t="str">
        <f aca="false">'ВЕДОМСТВЕННАЯ '!E582</f>
        <v>67</v>
      </c>
      <c r="F47" s="180" t="str">
        <f aca="false">'ВЕДОМСТВЕННАЯ '!F582</f>
        <v>2</v>
      </c>
      <c r="G47" s="180" t="str">
        <f aca="false">'ВЕДОМСТВЕННАЯ '!G582</f>
        <v>00</v>
      </c>
      <c r="H47" s="181" t="str">
        <f aca="false">'ВЕДОМСТВЕННАЯ '!H582</f>
        <v>90190</v>
      </c>
      <c r="I47" s="181" t="str">
        <f aca="false">'ВЕДОМСТВЕННАЯ '!I582</f>
        <v>67 2 00 90190</v>
      </c>
      <c r="J47" s="181" t="str">
        <f aca="false">'ВЕДОМСТВЕННАЯ '!J582</f>
        <v>800</v>
      </c>
      <c r="K47" s="182" t="n">
        <f aca="false">'ВЕДОМСТВЕННАЯ '!K582</f>
        <v>0</v>
      </c>
      <c r="L47" s="182" t="n">
        <f aca="false">'ВЕДОМСТВЕННАЯ '!L582</f>
        <v>0</v>
      </c>
      <c r="M47" s="182" t="n">
        <f aca="false">'ВЕДОМСТВЕННАЯ '!M582</f>
        <v>0</v>
      </c>
      <c r="N47" s="182" t="n">
        <f aca="false">'ВЕДОМСТВЕННАЯ '!N582</f>
        <v>0</v>
      </c>
      <c r="O47" s="182" t="n">
        <f aca="false">'ВЕДОМСТВЕННАЯ '!O582</f>
        <v>0</v>
      </c>
      <c r="P47" s="183" t="n">
        <f aca="false">'ВЕДОМСТВЕННАЯ '!P582</f>
        <v>0</v>
      </c>
      <c r="Q47" s="183" t="n">
        <f aca="false">'ВЕДОМСТВЕННАЯ '!Q582</f>
        <v>0</v>
      </c>
      <c r="R47" s="183" t="n">
        <f aca="false">'ВЕДОМСТВЕННАЯ '!R582</f>
        <v>0</v>
      </c>
      <c r="S47" s="183" t="n">
        <f aca="false">'ВЕДОМСТВЕННАЯ '!S582</f>
        <v>0</v>
      </c>
      <c r="T47" s="183" t="n">
        <f aca="false">'ВЕДОМСТВЕННАЯ '!T582</f>
        <v>0</v>
      </c>
      <c r="U47" s="183" t="n">
        <f aca="false">'ВЕДОМСТВЕННАЯ '!U582</f>
        <v>0</v>
      </c>
      <c r="V47" s="183" t="n">
        <f aca="false">'ВЕДОМСТВЕННАЯ '!V582</f>
        <v>0</v>
      </c>
      <c r="W47" s="183" t="n">
        <f aca="false">'ВЕДОМСТВЕННАЯ '!W582</f>
        <v>0</v>
      </c>
      <c r="X47" s="183" t="n">
        <f aca="false">'ВЕДОМСТВЕННАЯ '!X582</f>
        <v>0</v>
      </c>
      <c r="Y47" s="182" t="n">
        <f aca="false">'ВЕДОМСТВЕННАЯ '!Y582</f>
        <v>0</v>
      </c>
      <c r="Z47" s="182" t="n">
        <f aca="false">'ВЕДОМСТВЕННАЯ '!Z582</f>
        <v>0</v>
      </c>
      <c r="AA47" s="182" t="n">
        <f aca="false">'ВЕДОМСТВЕННАЯ '!AA582</f>
        <v>0</v>
      </c>
    </row>
    <row r="48" customFormat="false" ht="24.95" hidden="true" customHeight="true" outlineLevel="0" collapsed="false">
      <c r="A48" s="178" t="str">
        <f aca="false">'ВЕДОМСТВЕННАЯ '!A583</f>
        <v>Уплата налогов, сборов и иных платежей</v>
      </c>
      <c r="B48" s="167" t="str">
        <f aca="false">'ВЕДОМСТВЕННАЯ '!B583</f>
        <v>901</v>
      </c>
      <c r="C48" s="167" t="str">
        <f aca="false">'ВЕДОМСТВЕННАЯ '!C583</f>
        <v>01</v>
      </c>
      <c r="D48" s="167" t="str">
        <f aca="false">'ВЕДОМСТВЕННАЯ '!D583</f>
        <v>03</v>
      </c>
      <c r="E48" s="179" t="str">
        <f aca="false">'ВЕДОМСТВЕННАЯ '!E583</f>
        <v>67</v>
      </c>
      <c r="F48" s="180" t="str">
        <f aca="false">'ВЕДОМСТВЕННАЯ '!F583</f>
        <v>2</v>
      </c>
      <c r="G48" s="180" t="str">
        <f aca="false">'ВЕДОМСТВЕННАЯ '!G583</f>
        <v>00</v>
      </c>
      <c r="H48" s="181" t="str">
        <f aca="false">'ВЕДОМСТВЕННАЯ '!H583</f>
        <v>90190</v>
      </c>
      <c r="I48" s="181" t="str">
        <f aca="false">'ВЕДОМСТВЕННАЯ '!I583</f>
        <v>67 2 00 90190</v>
      </c>
      <c r="J48" s="181" t="str">
        <f aca="false">'ВЕДОМСТВЕННАЯ '!J583</f>
        <v>850</v>
      </c>
      <c r="K48" s="182" t="n">
        <f aca="false">'ВЕДОМСТВЕННАЯ '!K583</f>
        <v>0</v>
      </c>
      <c r="L48" s="182" t="n">
        <f aca="false">'ВЕДОМСТВЕННАЯ '!L583</f>
        <v>0</v>
      </c>
      <c r="M48" s="182" t="n">
        <f aca="false">'ВЕДОМСТВЕННАЯ '!M583</f>
        <v>0</v>
      </c>
      <c r="N48" s="182" t="n">
        <f aca="false">'ВЕДОМСТВЕННАЯ '!N583</f>
        <v>0</v>
      </c>
      <c r="O48" s="182" t="n">
        <f aca="false">'ВЕДОМСТВЕННАЯ '!O583</f>
        <v>0</v>
      </c>
      <c r="P48" s="183" t="n">
        <f aca="false">'ВЕДОМСТВЕННАЯ '!P583</f>
        <v>0</v>
      </c>
      <c r="Q48" s="183" t="n">
        <f aca="false">'ВЕДОМСТВЕННАЯ '!Q583</f>
        <v>0</v>
      </c>
      <c r="R48" s="183" t="n">
        <f aca="false">'ВЕДОМСТВЕННАЯ '!R583</f>
        <v>0</v>
      </c>
      <c r="S48" s="183" t="n">
        <f aca="false">'ВЕДОМСТВЕННАЯ '!S583</f>
        <v>0</v>
      </c>
      <c r="T48" s="183" t="n">
        <f aca="false">'ВЕДОМСТВЕННАЯ '!T583</f>
        <v>0</v>
      </c>
      <c r="U48" s="183" t="n">
        <f aca="false">'ВЕДОМСТВЕННАЯ '!U583</f>
        <v>0</v>
      </c>
      <c r="V48" s="183" t="n">
        <f aca="false">'ВЕДОМСТВЕННАЯ '!V583</f>
        <v>0</v>
      </c>
      <c r="W48" s="183" t="n">
        <f aca="false">'ВЕДОМСТВЕННАЯ '!W583</f>
        <v>0</v>
      </c>
      <c r="X48" s="183" t="n">
        <f aca="false">'ВЕДОМСТВЕННАЯ '!X583</f>
        <v>0</v>
      </c>
      <c r="Y48" s="182" t="n">
        <f aca="false">'ВЕДОМСТВЕННАЯ '!Y583</f>
        <v>0</v>
      </c>
      <c r="Z48" s="182" t="n">
        <f aca="false">'ВЕДОМСТВЕННАЯ '!Z583</f>
        <v>0</v>
      </c>
      <c r="AA48" s="182" t="n">
        <f aca="false">'ВЕДОМСТВЕННАЯ '!AA583</f>
        <v>0</v>
      </c>
    </row>
    <row r="49" customFormat="false" ht="54.95" hidden="false" customHeight="true" outlineLevel="0" collapsed="false">
      <c r="A49" s="142" t="str">
        <f aca="false">'ВЕДОМСТВЕННАЯ '!A2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9" s="143" t="str">
        <f aca="false">'ВЕДОМСТВЕННАЯ '!B28</f>
        <v>900</v>
      </c>
      <c r="C49" s="143" t="str">
        <f aca="false">'ВЕДОМСТВЕННАЯ '!C28</f>
        <v>01</v>
      </c>
      <c r="D49" s="143" t="str">
        <f aca="false">'ВЕДОМСТВЕННАЯ '!D28</f>
        <v>04</v>
      </c>
      <c r="E49" s="184"/>
      <c r="F49" s="185"/>
      <c r="G49" s="185"/>
      <c r="H49" s="147"/>
      <c r="I49" s="147"/>
      <c r="J49" s="147"/>
      <c r="K49" s="176" t="e">
        <f aca="false">#REF!</f>
        <v>#REF!</v>
      </c>
      <c r="L49" s="176" t="n">
        <f aca="false">L50+L88</f>
        <v>65721.3</v>
      </c>
      <c r="M49" s="176" t="n">
        <f aca="false">M50+M88</f>
        <v>0</v>
      </c>
      <c r="N49" s="176" t="n">
        <f aca="false">N50+N88</f>
        <v>0</v>
      </c>
      <c r="O49" s="176" t="n">
        <f aca="false">O50+O88</f>
        <v>53080.8</v>
      </c>
      <c r="P49" s="177" t="n">
        <f aca="false">P50+P88</f>
        <v>68248300</v>
      </c>
      <c r="Q49" s="177" t="n">
        <f aca="false">Q50+Q88</f>
        <v>0</v>
      </c>
      <c r="R49" s="177" t="n">
        <f aca="false">R50+R88</f>
        <v>0</v>
      </c>
      <c r="S49" s="177" t="n">
        <f aca="false">S50+S88</f>
        <v>68194200</v>
      </c>
      <c r="T49" s="177" t="n">
        <f aca="false">T50+T88</f>
        <v>45093000</v>
      </c>
      <c r="U49" s="177" t="n">
        <f aca="false">U50+U88</f>
        <v>0</v>
      </c>
      <c r="V49" s="177" t="n">
        <f aca="false">V50+V88</f>
        <v>0</v>
      </c>
      <c r="W49" s="177" t="n">
        <f aca="false">W50+W88</f>
        <v>70064700</v>
      </c>
      <c r="X49" s="177" t="n">
        <f aca="false">X50+X88</f>
        <v>72789737.86</v>
      </c>
      <c r="Y49" s="176" t="n">
        <f aca="false">Y50+Y88</f>
        <v>0</v>
      </c>
      <c r="Z49" s="176" t="n">
        <f aca="false">Z50+Z88</f>
        <v>0</v>
      </c>
      <c r="AA49" s="176" t="n">
        <f aca="false">AA50+AA88</f>
        <v>73505500</v>
      </c>
    </row>
    <row r="50" customFormat="false" ht="24.95" hidden="false" customHeight="true" outlineLevel="0" collapsed="false">
      <c r="A50" s="178" t="str">
        <f aca="false">'ВЕДОМСТВЕННАЯ '!A29</f>
        <v>Прочие непрограммные мероприятия </v>
      </c>
      <c r="B50" s="167" t="n">
        <f aca="false">'ВЕДОМСТВЕННАЯ '!B29</f>
        <v>900</v>
      </c>
      <c r="C50" s="186" t="str">
        <f aca="false">'ВЕДОМСТВЕННАЯ '!C29</f>
        <v>01</v>
      </c>
      <c r="D50" s="187" t="str">
        <f aca="false">'ВЕДОМСТВЕННАЯ '!D29</f>
        <v>04</v>
      </c>
      <c r="E50" s="188" t="str">
        <f aca="false">'ВЕДОМСТВЕННАЯ '!E29</f>
        <v>66</v>
      </c>
      <c r="F50" s="189" t="str">
        <f aca="false">'ВЕДОМСТВЕННАЯ '!F29</f>
        <v>0</v>
      </c>
      <c r="G50" s="189" t="str">
        <f aca="false">'ВЕДОМСТВЕННАЯ '!G29</f>
        <v>00</v>
      </c>
      <c r="H50" s="190" t="str">
        <f aca="false">'ВЕДОМСТВЕННАЯ '!H29</f>
        <v>00000</v>
      </c>
      <c r="I50" s="190" t="str">
        <f aca="false">'ВЕДОМСТВЕННАЯ '!I29</f>
        <v>66 0 00 00000</v>
      </c>
      <c r="J50" s="190"/>
      <c r="K50" s="30" t="n">
        <f aca="false">'ВЕДОМСТВЕННАЯ '!K29</f>
        <v>918.7</v>
      </c>
      <c r="L50" s="30" t="n">
        <f aca="false">'ВЕДОМСТВЕННАЯ '!L29</f>
        <v>937.9</v>
      </c>
      <c r="M50" s="30" t="n">
        <f aca="false">'ВЕДОМСТВЕННАЯ '!M29</f>
        <v>0</v>
      </c>
      <c r="N50" s="30" t="n">
        <f aca="false">'ВЕДОМСТВЕННАЯ '!N29</f>
        <v>0</v>
      </c>
      <c r="O50" s="30" t="n">
        <f aca="false">'ВЕДОМСТВЕННАЯ '!O29</f>
        <v>937.9</v>
      </c>
      <c r="P50" s="165" t="n">
        <f aca="false">'ВЕДОМСТВЕННАЯ '!P29</f>
        <v>1257000</v>
      </c>
      <c r="Q50" s="165" t="n">
        <f aca="false">'ВЕДОМСТВЕННАЯ '!Q29</f>
        <v>0</v>
      </c>
      <c r="R50" s="165" t="n">
        <f aca="false">'ВЕДОМСТВЕННАЯ '!R29</f>
        <v>0</v>
      </c>
      <c r="S50" s="165" t="n">
        <f aca="false">'ВЕДОМСТВЕННАЯ '!S29</f>
        <v>1257000</v>
      </c>
      <c r="T50" s="165" t="n">
        <f aca="false">'ВЕДОМСТВЕННАЯ '!T29</f>
        <v>531600</v>
      </c>
      <c r="U50" s="165" t="n">
        <f aca="false">'ВЕДОМСТВЕННАЯ '!U29</f>
        <v>0</v>
      </c>
      <c r="V50" s="165" t="n">
        <f aca="false">'ВЕДОМСТВЕННАЯ '!V29</f>
        <v>0</v>
      </c>
      <c r="W50" s="165" t="n">
        <f aca="false">'ВЕДОМСТВЕННАЯ '!W29</f>
        <v>531600</v>
      </c>
      <c r="X50" s="165" t="n">
        <f aca="false">'ВЕДОМСТВЕННАЯ '!X29</f>
        <v>541237.86</v>
      </c>
      <c r="Y50" s="30" t="n">
        <f aca="false">'ВЕДОМСТВЕННАЯ '!Y29</f>
        <v>0</v>
      </c>
      <c r="Z50" s="30" t="n">
        <f aca="false">'ВЕДОМСТВЕННАЯ '!Z29</f>
        <v>0</v>
      </c>
      <c r="AA50" s="30" t="n">
        <f aca="false">'ВЕДОМСТВЕННАЯ '!AA29</f>
        <v>1257000</v>
      </c>
    </row>
    <row r="51" customFormat="false" ht="24.95" hidden="false" customHeight="true" outlineLevel="0" collapsed="false">
      <c r="A51" s="178" t="str">
        <f aca="false">'ВЕДОМСТВЕННАЯ '!A30</f>
        <v>Расходы, не отнесенные к публичным нормативным обязательствам </v>
      </c>
      <c r="B51" s="167" t="str">
        <f aca="false">'ВЕДОМСТВЕННАЯ '!B30</f>
        <v>900</v>
      </c>
      <c r="C51" s="186" t="str">
        <f aca="false">'ВЕДОМСТВЕННАЯ '!C30</f>
        <v>01</v>
      </c>
      <c r="D51" s="187" t="str">
        <f aca="false">'ВЕДОМСТВЕННАЯ '!D30</f>
        <v>04</v>
      </c>
      <c r="E51" s="188" t="str">
        <f aca="false">'ВЕДОМСТВЕННАЯ '!E30</f>
        <v>66</v>
      </c>
      <c r="F51" s="189" t="str">
        <f aca="false">'ВЕДОМСТВЕННАЯ '!F30</f>
        <v>Б</v>
      </c>
      <c r="G51" s="189" t="str">
        <f aca="false">'ВЕДОМСТВЕННАЯ '!G30</f>
        <v>00</v>
      </c>
      <c r="H51" s="190" t="str">
        <f aca="false">'ВЕДОМСТВЕННАЯ '!H30</f>
        <v>00000</v>
      </c>
      <c r="I51" s="190" t="str">
        <f aca="false">'ВЕДОМСТВЕННАЯ '!I30</f>
        <v>66 Б 00 00000</v>
      </c>
      <c r="J51" s="190"/>
      <c r="K51" s="30" t="n">
        <f aca="false">'ВЕДОМСТВЕННАЯ '!K30</f>
        <v>918.7</v>
      </c>
      <c r="L51" s="30" t="n">
        <f aca="false">'ВЕДОМСТВЕННАЯ '!L30</f>
        <v>937.9</v>
      </c>
      <c r="M51" s="30" t="n">
        <f aca="false">'ВЕДОМСТВЕННАЯ '!M30</f>
        <v>0</v>
      </c>
      <c r="N51" s="30" t="n">
        <f aca="false">'ВЕДОМСТВЕННАЯ '!N30</f>
        <v>0</v>
      </c>
      <c r="O51" s="30" t="n">
        <f aca="false">'ВЕДОМСТВЕННАЯ '!O30</f>
        <v>937.9</v>
      </c>
      <c r="P51" s="165" t="n">
        <f aca="false">'ВЕДОМСТВЕННАЯ '!P30</f>
        <v>1257000</v>
      </c>
      <c r="Q51" s="165" t="n">
        <f aca="false">'ВЕДОМСТВЕННАЯ '!Q30</f>
        <v>0</v>
      </c>
      <c r="R51" s="165" t="n">
        <f aca="false">'ВЕДОМСТВЕННАЯ '!R30</f>
        <v>0</v>
      </c>
      <c r="S51" s="165" t="n">
        <f aca="false">'ВЕДОМСТВЕННАЯ '!S30</f>
        <v>1257000</v>
      </c>
      <c r="T51" s="165" t="n">
        <f aca="false">'ВЕДОМСТВЕННАЯ '!T30</f>
        <v>531600</v>
      </c>
      <c r="U51" s="165" t="n">
        <f aca="false">'ВЕДОМСТВЕННАЯ '!U30</f>
        <v>0</v>
      </c>
      <c r="V51" s="165" t="n">
        <f aca="false">'ВЕДОМСТВЕННАЯ '!V30</f>
        <v>0</v>
      </c>
      <c r="W51" s="165" t="n">
        <f aca="false">'ВЕДОМСТВЕННАЯ '!W30</f>
        <v>531600</v>
      </c>
      <c r="X51" s="165" t="n">
        <f aca="false">'ВЕДОМСТВЕННАЯ '!X30</f>
        <v>541237.86</v>
      </c>
      <c r="Y51" s="30" t="n">
        <f aca="false">'ВЕДОМСТВЕННАЯ '!Y30</f>
        <v>0</v>
      </c>
      <c r="Z51" s="30" t="n">
        <f aca="false">'ВЕДОМСТВЕННАЯ '!Z30</f>
        <v>0</v>
      </c>
      <c r="AA51" s="30" t="n">
        <f aca="false">'ВЕДОМСТВЕННАЯ '!AA30</f>
        <v>1257000</v>
      </c>
    </row>
    <row r="52" customFormat="false" ht="51" hidden="false" customHeight="true" outlineLevel="0" collapsed="false">
      <c r="A52" s="178" t="str">
        <f aca="false">'ВЕДОМСТВЕННАЯ '!A31</f>
        <v>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v>
      </c>
      <c r="B52" s="167" t="str">
        <f aca="false">'ВЕДОМСТВЕННАЯ '!B31</f>
        <v>900</v>
      </c>
      <c r="C52" s="186" t="str">
        <f aca="false">'ВЕДОМСТВЕННАЯ '!C31</f>
        <v>01</v>
      </c>
      <c r="D52" s="187" t="str">
        <f aca="false">'ВЕДОМСТВЕННАЯ '!D31</f>
        <v>04</v>
      </c>
      <c r="E52" s="188" t="str">
        <f aca="false">'ВЕДОМСТВЕННАЯ '!E31</f>
        <v>66</v>
      </c>
      <c r="F52" s="189" t="str">
        <f aca="false">'ВЕДОМСТВЕННАЯ '!F31</f>
        <v>Б</v>
      </c>
      <c r="G52" s="189" t="str">
        <f aca="false">'ВЕДОМСТВЕННАЯ '!G31</f>
        <v>PФ</v>
      </c>
      <c r="H52" s="190" t="str">
        <f aca="false">'ВЕДОМСТВЕННАЯ '!H31</f>
        <v>00000</v>
      </c>
      <c r="I52" s="190" t="n">
        <f aca="false">'ВЕДОМСТВЕННАЯ '!I31</f>
        <v>0</v>
      </c>
      <c r="J52" s="190"/>
      <c r="K52" s="30" t="n">
        <f aca="false">'ВЕДОМСТВЕННАЯ '!K31</f>
        <v>0</v>
      </c>
      <c r="L52" s="30" t="n">
        <f aca="false">'ВЕДОМСТВЕННАЯ '!L31</f>
        <v>106.4</v>
      </c>
      <c r="M52" s="30" t="n">
        <f aca="false">'ВЕДОМСТВЕННАЯ '!M31</f>
        <v>0</v>
      </c>
      <c r="N52" s="30" t="n">
        <f aca="false">'ВЕДОМСТВЕННАЯ '!N31</f>
        <v>0</v>
      </c>
      <c r="O52" s="30" t="n">
        <f aca="false">'ВЕДОМСТВЕННАЯ '!O31</f>
        <v>106.4</v>
      </c>
      <c r="P52" s="165" t="n">
        <f aca="false">'ВЕДОМСТВЕННАЯ '!P31</f>
        <v>107000</v>
      </c>
      <c r="Q52" s="165" t="n">
        <f aca="false">'ВЕДОМСТВЕННАЯ '!Q31</f>
        <v>0</v>
      </c>
      <c r="R52" s="165" t="n">
        <f aca="false">'ВЕДОМСТВЕННАЯ '!R31</f>
        <v>0</v>
      </c>
      <c r="S52" s="165" t="n">
        <f aca="false">'ВЕДОМСТВЕННАЯ '!S31</f>
        <v>107000</v>
      </c>
      <c r="T52" s="165" t="n">
        <f aca="false">'ВЕДОМСТВЕННАЯ '!T31</f>
        <v>102000</v>
      </c>
      <c r="U52" s="165" t="n">
        <f aca="false">'ВЕДОМСТВЕННАЯ '!U31</f>
        <v>0</v>
      </c>
      <c r="V52" s="165" t="n">
        <f aca="false">'ВЕДОМСТВЕННАЯ '!V31</f>
        <v>0</v>
      </c>
      <c r="W52" s="165" t="n">
        <f aca="false">'ВЕДОМСТВЕННАЯ '!W31</f>
        <v>102000</v>
      </c>
      <c r="X52" s="165" t="n">
        <f aca="false">'ВЕДОМСТВЕННАЯ '!X31</f>
        <v>107000</v>
      </c>
      <c r="Y52" s="30" t="n">
        <f aca="false">'ВЕДОМСТВЕННАЯ '!Y31</f>
        <v>0</v>
      </c>
      <c r="Z52" s="30" t="n">
        <f aca="false">'ВЕДОМСТВЕННАЯ '!Z31</f>
        <v>0</v>
      </c>
      <c r="AA52" s="30" t="n">
        <f aca="false">'ВЕДОМСТВЕННАЯ '!AA31</f>
        <v>107000</v>
      </c>
    </row>
    <row r="53" customFormat="false" ht="90" hidden="false" customHeight="true" outlineLevel="0" collapsed="false">
      <c r="A53" s="178" t="str">
        <f aca="false">'ВЕДОМСТВЕННАЯ '!A3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53" s="167" t="str">
        <f aca="false">'ВЕДОМСТВЕННАЯ '!B32</f>
        <v>900</v>
      </c>
      <c r="C53" s="186" t="str">
        <f aca="false">'ВЕДОМСТВЕННАЯ '!C32</f>
        <v>01</v>
      </c>
      <c r="D53" s="187" t="str">
        <f aca="false">'ВЕДОМСТВЕННАЯ '!D32</f>
        <v>04</v>
      </c>
      <c r="E53" s="188" t="str">
        <f aca="false">'ВЕДОМСТВЕННАЯ '!E32</f>
        <v>66</v>
      </c>
      <c r="F53" s="189" t="str">
        <f aca="false">'ВЕДОМСТВЕННАЯ '!F32</f>
        <v>Б</v>
      </c>
      <c r="G53" s="189" t="str">
        <f aca="false">'ВЕДОМСТВЕННАЯ '!G32</f>
        <v>PФ</v>
      </c>
      <c r="H53" s="190" t="str">
        <f aca="false">'ВЕДОМСТВЕННАЯ '!H32</f>
        <v>80810</v>
      </c>
      <c r="I53" s="190" t="str">
        <f aca="false">'ВЕДОМСТВЕННАЯ '!I32</f>
        <v>66 Б РФ 80810</v>
      </c>
      <c r="J53" s="190"/>
      <c r="K53" s="30" t="n">
        <f aca="false">'ВЕДОМСТВЕННАЯ '!K32</f>
        <v>117.3</v>
      </c>
      <c r="L53" s="30" t="n">
        <f aca="false">'ВЕДОМСТВЕННАЯ '!L32</f>
        <v>106.4</v>
      </c>
      <c r="M53" s="30" t="n">
        <f aca="false">'ВЕДОМСТВЕННАЯ '!M32</f>
        <v>0</v>
      </c>
      <c r="N53" s="30" t="n">
        <f aca="false">'ВЕДОМСТВЕННАЯ '!N32</f>
        <v>0</v>
      </c>
      <c r="O53" s="30" t="n">
        <f aca="false">'ВЕДОМСТВЕННАЯ '!O32</f>
        <v>106.4</v>
      </c>
      <c r="P53" s="165" t="n">
        <f aca="false">'ВЕДОМСТВЕННАЯ '!P32</f>
        <v>107000</v>
      </c>
      <c r="Q53" s="165" t="n">
        <f aca="false">'ВЕДОМСТВЕННАЯ '!Q32</f>
        <v>0</v>
      </c>
      <c r="R53" s="165" t="n">
        <f aca="false">'ВЕДОМСТВЕННАЯ '!R32</f>
        <v>0</v>
      </c>
      <c r="S53" s="165" t="n">
        <f aca="false">'ВЕДОМСТВЕННАЯ '!S32</f>
        <v>107000</v>
      </c>
      <c r="T53" s="165" t="n">
        <f aca="false">'ВЕДОМСТВЕННАЯ '!T32</f>
        <v>102000</v>
      </c>
      <c r="U53" s="165" t="n">
        <f aca="false">'ВЕДОМСТВЕННАЯ '!U32</f>
        <v>0</v>
      </c>
      <c r="V53" s="165" t="n">
        <f aca="false">'ВЕДОМСТВЕННАЯ '!V32</f>
        <v>0</v>
      </c>
      <c r="W53" s="165" t="n">
        <f aca="false">'ВЕДОМСТВЕННАЯ '!W32</f>
        <v>102000</v>
      </c>
      <c r="X53" s="165" t="n">
        <f aca="false">'ВЕДОМСТВЕННАЯ '!X32</f>
        <v>107000</v>
      </c>
      <c r="Y53" s="30" t="n">
        <f aca="false">'ВЕДОМСТВЕННАЯ '!Y32</f>
        <v>0</v>
      </c>
      <c r="Z53" s="30" t="n">
        <f aca="false">'ВЕДОМСТВЕННАЯ '!Z32</f>
        <v>0</v>
      </c>
      <c r="AA53" s="30" t="n">
        <f aca="false">'ВЕДОМСТВЕННАЯ '!AA32</f>
        <v>107000</v>
      </c>
    </row>
    <row r="54" customFormat="false" ht="49.5" hidden="false" customHeight="true" outlineLevel="0" collapsed="false">
      <c r="A54" s="178" t="str">
        <f aca="false">'ВЕДОМСТВЕННАЯ '!A3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4" s="167" t="str">
        <f aca="false">'ВЕДОМСТВЕННАЯ '!B33</f>
        <v>900</v>
      </c>
      <c r="C54" s="186" t="str">
        <f aca="false">'ВЕДОМСТВЕННАЯ '!C33</f>
        <v>01</v>
      </c>
      <c r="D54" s="187" t="str">
        <f aca="false">'ВЕДОМСТВЕННАЯ '!D33</f>
        <v>04</v>
      </c>
      <c r="E54" s="188" t="str">
        <f aca="false">'ВЕДОМСТВЕННАЯ '!E33</f>
        <v>66</v>
      </c>
      <c r="F54" s="189" t="str">
        <f aca="false">'ВЕДОМСТВЕННАЯ '!F33</f>
        <v>Б</v>
      </c>
      <c r="G54" s="189" t="str">
        <f aca="false">'ВЕДОМСТВЕННАЯ '!G33</f>
        <v>PФ</v>
      </c>
      <c r="H54" s="190" t="str">
        <f aca="false">'ВЕДОМСТВЕННАЯ '!H33</f>
        <v>80810</v>
      </c>
      <c r="I54" s="190" t="str">
        <f aca="false">'ВЕДОМСТВЕННАЯ '!I33</f>
        <v>66 Б РФ 80810</v>
      </c>
      <c r="J54" s="190" t="str">
        <f aca="false">'ВЕДОМСТВЕННАЯ '!J33</f>
        <v>100</v>
      </c>
      <c r="K54" s="30" t="n">
        <f aca="false">'ВЕДОМСТВЕННАЯ '!K33</f>
        <v>117.3</v>
      </c>
      <c r="L54" s="30" t="n">
        <f aca="false">'ВЕДОМСТВЕННАЯ '!L33</f>
        <v>51.6</v>
      </c>
      <c r="M54" s="30" t="n">
        <f aca="false">'ВЕДОМСТВЕННАЯ '!M33</f>
        <v>0</v>
      </c>
      <c r="N54" s="30" t="n">
        <f aca="false">'ВЕДОМСТВЕННАЯ '!N33</f>
        <v>0</v>
      </c>
      <c r="O54" s="30" t="n">
        <f aca="false">'ВЕДОМСТВЕННАЯ '!O33</f>
        <v>6.4</v>
      </c>
      <c r="P54" s="165" t="n">
        <f aca="false">'ВЕДОМСТВЕННАЯ '!P33</f>
        <v>107000</v>
      </c>
      <c r="Q54" s="165" t="n">
        <f aca="false">'ВЕДОМСТВЕННАЯ '!Q33</f>
        <v>0</v>
      </c>
      <c r="R54" s="165" t="n">
        <f aca="false">'ВЕДОМСТВЕННАЯ '!R33</f>
        <v>0</v>
      </c>
      <c r="S54" s="165" t="n">
        <f aca="false">'ВЕДОМСТВЕННАЯ '!S33</f>
        <v>107000</v>
      </c>
      <c r="T54" s="165" t="n">
        <f aca="false">'ВЕДОМСТВЕННАЯ '!T33</f>
        <v>102000</v>
      </c>
      <c r="U54" s="165" t="n">
        <f aca="false">'ВЕДОМСТВЕННАЯ '!U33</f>
        <v>0</v>
      </c>
      <c r="V54" s="165" t="n">
        <f aca="false">'ВЕДОМСТВЕННАЯ '!V33</f>
        <v>0</v>
      </c>
      <c r="W54" s="165" t="n">
        <f aca="false">'ВЕДОМСТВЕННАЯ '!W33</f>
        <v>102000</v>
      </c>
      <c r="X54" s="165" t="n">
        <f aca="false">'ВЕДОМСТВЕННАЯ '!X33</f>
        <v>107000</v>
      </c>
      <c r="Y54" s="30" t="n">
        <f aca="false">'ВЕДОМСТВЕННАЯ '!Y33</f>
        <v>0</v>
      </c>
      <c r="Z54" s="30" t="n">
        <f aca="false">'ВЕДОМСТВЕННАЯ '!Z33</f>
        <v>0</v>
      </c>
      <c r="AA54" s="30" t="n">
        <f aca="false">'ВЕДОМСТВЕННАЯ '!AA33</f>
        <v>107000</v>
      </c>
    </row>
    <row r="55" customFormat="false" ht="36" hidden="false" customHeight="true" outlineLevel="0" collapsed="false">
      <c r="A55" s="178" t="str">
        <f aca="false">'ВЕДОМСТВЕННАЯ '!A34</f>
        <v>Расходы на выплаты персоналу государственных (муниципальных) органов </v>
      </c>
      <c r="B55" s="167" t="str">
        <f aca="false">'ВЕДОМСТВЕННАЯ '!B34</f>
        <v>900</v>
      </c>
      <c r="C55" s="186" t="str">
        <f aca="false">'ВЕДОМСТВЕННАЯ '!C34</f>
        <v>01</v>
      </c>
      <c r="D55" s="187" t="str">
        <f aca="false">'ВЕДОМСТВЕННАЯ '!D34</f>
        <v>04</v>
      </c>
      <c r="E55" s="188" t="str">
        <f aca="false">'ВЕДОМСТВЕННАЯ '!E34</f>
        <v>66</v>
      </c>
      <c r="F55" s="189" t="str">
        <f aca="false">'ВЕДОМСТВЕННАЯ '!F34</f>
        <v>Б</v>
      </c>
      <c r="G55" s="189" t="str">
        <f aca="false">'ВЕДОМСТВЕННАЯ '!G34</f>
        <v>PФ</v>
      </c>
      <c r="H55" s="190" t="str">
        <f aca="false">'ВЕДОМСТВЕННАЯ '!H34</f>
        <v>80810</v>
      </c>
      <c r="I55" s="190" t="str">
        <f aca="false">'ВЕДОМСТВЕННАЯ '!I34</f>
        <v>66 Б РФ 80810</v>
      </c>
      <c r="J55" s="190" t="str">
        <f aca="false">'ВЕДОМСТВЕННАЯ '!J34</f>
        <v>120</v>
      </c>
      <c r="K55" s="30" t="n">
        <f aca="false">'ВЕДОМСТВЕННАЯ '!K34</f>
        <v>117.3</v>
      </c>
      <c r="L55" s="30" t="n">
        <f aca="false">'ВЕДОМСТВЕННАЯ '!L34</f>
        <v>51.6</v>
      </c>
      <c r="M55" s="30" t="n">
        <f aca="false">'ВЕДОМСТВЕННАЯ '!M34</f>
        <v>0</v>
      </c>
      <c r="N55" s="30" t="n">
        <f aca="false">'ВЕДОМСТВЕННАЯ '!N34</f>
        <v>0</v>
      </c>
      <c r="O55" s="30" t="n">
        <f aca="false">'ВЕДОМСТВЕННАЯ '!O34</f>
        <v>6.4</v>
      </c>
      <c r="P55" s="165" t="n">
        <f aca="false">'ВЕДОМСТВЕННАЯ '!P34</f>
        <v>107000</v>
      </c>
      <c r="Q55" s="165" t="n">
        <f aca="false">'ВЕДОМСТВЕННАЯ '!Q34</f>
        <v>0</v>
      </c>
      <c r="R55" s="165" t="n">
        <f aca="false">'ВЕДОМСТВЕННАЯ '!R34</f>
        <v>0</v>
      </c>
      <c r="S55" s="165" t="n">
        <f aca="false">'ВЕДОМСТВЕННАЯ '!S34</f>
        <v>107000</v>
      </c>
      <c r="T55" s="165" t="n">
        <f aca="false">'ВЕДОМСТВЕННАЯ '!T34</f>
        <v>102000</v>
      </c>
      <c r="U55" s="165" t="n">
        <f aca="false">'ВЕДОМСТВЕННАЯ '!U34</f>
        <v>0</v>
      </c>
      <c r="V55" s="165" t="n">
        <f aca="false">'ВЕДОМСТВЕННАЯ '!V34</f>
        <v>0</v>
      </c>
      <c r="W55" s="165" t="n">
        <f aca="false">'ВЕДОМСТВЕННАЯ '!W34</f>
        <v>102000</v>
      </c>
      <c r="X55" s="165" t="n">
        <f aca="false">'ВЕДОМСТВЕННАЯ '!X34</f>
        <v>107000</v>
      </c>
      <c r="Y55" s="30" t="n">
        <f aca="false">'ВЕДОМСТВЕННАЯ '!Y34</f>
        <v>0</v>
      </c>
      <c r="Z55" s="30" t="n">
        <f aca="false">'ВЕДОМСТВЕННАЯ '!Z34</f>
        <v>0</v>
      </c>
      <c r="AA55" s="30" t="n">
        <f aca="false">'ВЕДОМСТВЕННАЯ '!AA34</f>
        <v>107000</v>
      </c>
    </row>
    <row r="56" customFormat="false" ht="39" hidden="true" customHeight="true" outlineLevel="0" collapsed="false">
      <c r="A56" s="178" t="str">
        <f aca="false">'ВЕДОМСТВЕННАЯ '!A35</f>
        <v>Закупка товаров, работ и услуг для обеспечения государственных (муниципальных) нужд</v>
      </c>
      <c r="B56" s="167" t="str">
        <f aca="false">'ВЕДОМСТВЕННАЯ '!B35</f>
        <v>900</v>
      </c>
      <c r="C56" s="186" t="str">
        <f aca="false">'ВЕДОМСТВЕННАЯ '!C35</f>
        <v>01</v>
      </c>
      <c r="D56" s="187" t="str">
        <f aca="false">'ВЕДОМСТВЕННАЯ '!D35</f>
        <v>04</v>
      </c>
      <c r="E56" s="188" t="str">
        <f aca="false">'ВЕДОМСТВЕННАЯ '!E35</f>
        <v>66</v>
      </c>
      <c r="F56" s="189" t="str">
        <f aca="false">'ВЕДОМСТВЕННАЯ '!F35</f>
        <v>Б</v>
      </c>
      <c r="G56" s="189" t="str">
        <f aca="false">'ВЕДОМСТВЕННАЯ '!G35</f>
        <v>PФ</v>
      </c>
      <c r="H56" s="190" t="str">
        <f aca="false">'ВЕДОМСТВЕННАЯ '!H35</f>
        <v>80810</v>
      </c>
      <c r="I56" s="190" t="str">
        <f aca="false">'ВЕДОМСТВЕННАЯ '!I35</f>
        <v>66 Б МС 80810</v>
      </c>
      <c r="J56" s="190" t="str">
        <f aca="false">'ВЕДОМСТВЕННАЯ '!J35</f>
        <v>200</v>
      </c>
      <c r="K56" s="30" t="n">
        <f aca="false">'ВЕДОМСТВЕННАЯ '!K35</f>
        <v>0</v>
      </c>
      <c r="L56" s="30" t="n">
        <f aca="false">'ВЕДОМСТВЕННАЯ '!L35</f>
        <v>54.8</v>
      </c>
      <c r="M56" s="30" t="n">
        <f aca="false">'ВЕДОМСТВЕННАЯ '!M35</f>
        <v>0</v>
      </c>
      <c r="N56" s="30" t="n">
        <f aca="false">'ВЕДОМСТВЕННАЯ '!N35</f>
        <v>0</v>
      </c>
      <c r="O56" s="30" t="n">
        <f aca="false">'ВЕДОМСТВЕННАЯ '!O35</f>
        <v>100</v>
      </c>
      <c r="P56" s="165" t="n">
        <f aca="false">'ВЕДОМСТВЕННАЯ '!P35</f>
        <v>0</v>
      </c>
      <c r="Q56" s="165" t="n">
        <f aca="false">'ВЕДОМСТВЕННАЯ '!Q35</f>
        <v>0</v>
      </c>
      <c r="R56" s="165" t="n">
        <f aca="false">'ВЕДОМСТВЕННАЯ '!R35</f>
        <v>0</v>
      </c>
      <c r="S56" s="165" t="n">
        <f aca="false">'ВЕДОМСТВЕННАЯ '!S35</f>
        <v>0</v>
      </c>
      <c r="T56" s="165" t="n">
        <f aca="false">'ВЕДОМСТВЕННАЯ '!T35</f>
        <v>0</v>
      </c>
      <c r="U56" s="165" t="n">
        <f aca="false">'ВЕДОМСТВЕННАЯ '!U35</f>
        <v>0</v>
      </c>
      <c r="V56" s="165" t="n">
        <f aca="false">'ВЕДОМСТВЕННАЯ '!V35</f>
        <v>0</v>
      </c>
      <c r="W56" s="165" t="n">
        <f aca="false">'ВЕДОМСТВЕННАЯ '!W35</f>
        <v>0</v>
      </c>
      <c r="X56" s="165" t="n">
        <f aca="false">'ВЕДОМСТВЕННАЯ '!X35</f>
        <v>0</v>
      </c>
      <c r="Y56" s="30" t="n">
        <f aca="false">'ВЕДОМСТВЕННАЯ '!Y35</f>
        <v>0</v>
      </c>
      <c r="Z56" s="30" t="n">
        <f aca="false">'ВЕДОМСТВЕННАЯ '!Z35</f>
        <v>0</v>
      </c>
      <c r="AA56" s="30" t="n">
        <f aca="false">'ВЕДОМСТВЕННАЯ '!AA35</f>
        <v>0</v>
      </c>
    </row>
    <row r="57" customFormat="false" ht="38.25" hidden="true" customHeight="true" outlineLevel="0" collapsed="false">
      <c r="A57" s="178" t="str">
        <f aca="false">'ВЕДОМСТВЕННАЯ '!A36</f>
        <v>Иные закупки товаров, работ и услуг для обеспечения государственных (муниципальных) нужд </v>
      </c>
      <c r="B57" s="167" t="str">
        <f aca="false">'ВЕДОМСТВЕННАЯ '!B36</f>
        <v>900</v>
      </c>
      <c r="C57" s="186" t="str">
        <f aca="false">'ВЕДОМСТВЕННАЯ '!C36</f>
        <v>01</v>
      </c>
      <c r="D57" s="187" t="str">
        <f aca="false">'ВЕДОМСТВЕННАЯ '!D36</f>
        <v>04</v>
      </c>
      <c r="E57" s="188" t="str">
        <f aca="false">'ВЕДОМСТВЕННАЯ '!E36</f>
        <v>66</v>
      </c>
      <c r="F57" s="189" t="str">
        <f aca="false">'ВЕДОМСТВЕННАЯ '!F36</f>
        <v>Б</v>
      </c>
      <c r="G57" s="189" t="str">
        <f aca="false">'ВЕДОМСТВЕННАЯ '!G36</f>
        <v>PФ</v>
      </c>
      <c r="H57" s="190" t="str">
        <f aca="false">'ВЕДОМСТВЕННАЯ '!H36</f>
        <v>80810</v>
      </c>
      <c r="I57" s="190" t="str">
        <f aca="false">'ВЕДОМСТВЕННАЯ '!I36</f>
        <v>66 Б МС 80810</v>
      </c>
      <c r="J57" s="190" t="str">
        <f aca="false">'ВЕДОМСТВЕННАЯ '!J36</f>
        <v>240</v>
      </c>
      <c r="K57" s="30" t="n">
        <f aca="false">'ВЕДОМСТВЕННАЯ '!K36</f>
        <v>0</v>
      </c>
      <c r="L57" s="30" t="n">
        <f aca="false">'ВЕДОМСТВЕННАЯ '!L36</f>
        <v>54.8</v>
      </c>
      <c r="M57" s="30" t="n">
        <f aca="false">'ВЕДОМСТВЕННАЯ '!M36</f>
        <v>0</v>
      </c>
      <c r="N57" s="30" t="n">
        <f aca="false">'ВЕДОМСТВЕННАЯ '!N36</f>
        <v>0</v>
      </c>
      <c r="O57" s="30" t="n">
        <f aca="false">'ВЕДОМСТВЕННАЯ '!O36</f>
        <v>100</v>
      </c>
      <c r="P57" s="165" t="n">
        <f aca="false">'ВЕДОМСТВЕННАЯ '!P36</f>
        <v>0</v>
      </c>
      <c r="Q57" s="165" t="n">
        <f aca="false">'ВЕДОМСТВЕННАЯ '!Q36</f>
        <v>0</v>
      </c>
      <c r="R57" s="165" t="n">
        <f aca="false">'ВЕДОМСТВЕННАЯ '!R36</f>
        <v>0</v>
      </c>
      <c r="S57" s="165" t="n">
        <f aca="false">'ВЕДОМСТВЕННАЯ '!S36</f>
        <v>0</v>
      </c>
      <c r="T57" s="165" t="n">
        <f aca="false">'ВЕДОМСТВЕННАЯ '!T36</f>
        <v>0</v>
      </c>
      <c r="U57" s="165" t="n">
        <f aca="false">'ВЕДОМСТВЕННАЯ '!U36</f>
        <v>0</v>
      </c>
      <c r="V57" s="165" t="n">
        <f aca="false">'ВЕДОМСТВЕННАЯ '!V36</f>
        <v>0</v>
      </c>
      <c r="W57" s="165" t="n">
        <f aca="false">'ВЕДОМСТВЕННАЯ '!W36</f>
        <v>0</v>
      </c>
      <c r="X57" s="165" t="n">
        <f aca="false">'ВЕДОМСТВЕННАЯ '!X36</f>
        <v>0</v>
      </c>
      <c r="Y57" s="30" t="n">
        <f aca="false">'ВЕДОМСТВЕННАЯ '!Y36</f>
        <v>0</v>
      </c>
      <c r="Z57" s="30" t="n">
        <f aca="false">'ВЕДОМСТВЕННАЯ '!Z36</f>
        <v>0</v>
      </c>
      <c r="AA57" s="30" t="n">
        <f aca="false">'ВЕДОМСТВЕННАЯ '!AA36</f>
        <v>0</v>
      </c>
    </row>
    <row r="58" customFormat="false" ht="51" hidden="false" customHeight="true" outlineLevel="0" collapsed="false">
      <c r="A58" s="178" t="str">
        <f aca="false">'ВЕДОМСТВЕННАЯ '!A37</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58" s="167" t="str">
        <f aca="false">'ВЕДОМСТВЕННАЯ '!B37</f>
        <v>900</v>
      </c>
      <c r="C58" s="186" t="str">
        <f aca="false">'ВЕДОМСТВЕННАЯ '!C37</f>
        <v>01</v>
      </c>
      <c r="D58" s="187" t="str">
        <f aca="false">'ВЕДОМСТВЕННАЯ '!D37</f>
        <v>04</v>
      </c>
      <c r="E58" s="188" t="str">
        <f aca="false">'ВЕДОМСТВЕННАЯ '!E37</f>
        <v>66</v>
      </c>
      <c r="F58" s="189" t="str">
        <f aca="false">'ВЕДОМСТВЕННАЯ '!F37</f>
        <v>Б</v>
      </c>
      <c r="G58" s="189" t="str">
        <f aca="false">'ВЕДОМСТВЕННАЯ '!G37</f>
        <v>МС</v>
      </c>
      <c r="H58" s="190" t="str">
        <f aca="false">'ВЕДОМСТВЕННАЯ '!H37</f>
        <v>00000</v>
      </c>
      <c r="I58" s="190" t="str">
        <f aca="false">'ВЕДОМСТВЕННАЯ '!I37</f>
        <v>66 Б 00 80800</v>
      </c>
      <c r="J58" s="190"/>
      <c r="K58" s="30" t="n">
        <f aca="false">'ВЕДОМСТВЕННАЯ '!K37</f>
        <v>847.7</v>
      </c>
      <c r="L58" s="30" t="n">
        <f aca="false">'ВЕДОМСТВЕННАЯ '!L37</f>
        <v>768.5</v>
      </c>
      <c r="M58" s="30" t="n">
        <f aca="false">'ВЕДОМСТВЕННАЯ '!M37</f>
        <v>0</v>
      </c>
      <c r="N58" s="30" t="n">
        <f aca="false">'ВЕДОМСТВЕННАЯ '!N37</f>
        <v>0</v>
      </c>
      <c r="O58" s="30" t="n">
        <f aca="false">'ВЕДОМСТВЕННАЯ '!O37</f>
        <v>768.5</v>
      </c>
      <c r="P58" s="165" t="n">
        <f aca="false">'ВЕДОМСТВЕННАЯ '!P37</f>
        <v>800000</v>
      </c>
      <c r="Q58" s="165" t="n">
        <f aca="false">'ВЕДОМСТВЕННАЯ '!Q37</f>
        <v>0</v>
      </c>
      <c r="R58" s="165" t="n">
        <f aca="false">'ВЕДОМСТВЕННАЯ '!R37</f>
        <v>0</v>
      </c>
      <c r="S58" s="165" t="n">
        <f aca="false">'ВЕДОМСТВЕННАЯ '!S37</f>
        <v>800000</v>
      </c>
      <c r="T58" s="165" t="n">
        <f aca="false">'ВЕДОМСТВЕННАЯ '!T37</f>
        <v>393800</v>
      </c>
      <c r="U58" s="165" t="n">
        <f aca="false">'ВЕДОМСТВЕННАЯ '!U37</f>
        <v>0</v>
      </c>
      <c r="V58" s="165" t="n">
        <f aca="false">'ВЕДОМСТВЕННАЯ '!V37</f>
        <v>0</v>
      </c>
      <c r="W58" s="165" t="n">
        <f aca="false">'ВЕДОМСТВЕННАЯ '!W37</f>
        <v>393800</v>
      </c>
      <c r="X58" s="165" t="n">
        <f aca="false">'ВЕДОМСТВЕННАЯ '!X37</f>
        <v>400000</v>
      </c>
      <c r="Y58" s="30" t="n">
        <f aca="false">'ВЕДОМСТВЕННАЯ '!Y37</f>
        <v>0</v>
      </c>
      <c r="Z58" s="30" t="n">
        <f aca="false">'ВЕДОМСТВЕННАЯ '!Z37</f>
        <v>0</v>
      </c>
      <c r="AA58" s="30" t="n">
        <f aca="false">'ВЕДОМСТВЕННАЯ '!AA37</f>
        <v>800000</v>
      </c>
    </row>
    <row r="59" customFormat="false" ht="75.75" hidden="false" customHeight="true" outlineLevel="0" collapsed="false">
      <c r="A59" s="178" t="str">
        <f aca="false">'ВЕДОМСТВЕННАЯ '!A3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59" s="167" t="str">
        <f aca="false">'ВЕДОМСТВЕННАЯ '!B38</f>
        <v>900</v>
      </c>
      <c r="C59" s="186" t="str">
        <f aca="false">'ВЕДОМСТВЕННАЯ '!C38</f>
        <v>01</v>
      </c>
      <c r="D59" s="187" t="str">
        <f aca="false">'ВЕДОМСТВЕННАЯ '!D38</f>
        <v>04</v>
      </c>
      <c r="E59" s="188" t="str">
        <f aca="false">'ВЕДОМСТВЕННАЯ '!E38</f>
        <v>66</v>
      </c>
      <c r="F59" s="189" t="str">
        <f aca="false">'ВЕДОМСТВЕННАЯ '!F38</f>
        <v>Б</v>
      </c>
      <c r="G59" s="189" t="str">
        <f aca="false">'ВЕДОМСТВЕННАЯ '!G38</f>
        <v>МС</v>
      </c>
      <c r="H59" s="190" t="str">
        <f aca="false">'ВЕДОМСТВЕННАЯ '!H38</f>
        <v>80810</v>
      </c>
      <c r="I59" s="190" t="str">
        <f aca="false">'ВЕДОМСТВЕННАЯ '!I38</f>
        <v>66 Б 00 80810</v>
      </c>
      <c r="J59" s="190"/>
      <c r="K59" s="30" t="n">
        <f aca="false">'ВЕДОМСТВЕННАЯ '!K38</f>
        <v>847.7</v>
      </c>
      <c r="L59" s="30" t="n">
        <f aca="false">'ВЕДОМСТВЕННАЯ '!L38</f>
        <v>715.4</v>
      </c>
      <c r="M59" s="30" t="n">
        <f aca="false">'ВЕДОМСТВЕННАЯ '!M38</f>
        <v>0</v>
      </c>
      <c r="N59" s="30" t="n">
        <f aca="false">'ВЕДОМСТВЕННАЯ '!N38</f>
        <v>0</v>
      </c>
      <c r="O59" s="30" t="n">
        <f aca="false">'ВЕДОМСТВЕННАЯ '!O38</f>
        <v>768.5</v>
      </c>
      <c r="P59" s="165" t="n">
        <f aca="false">'ВЕДОМСТВЕННАЯ '!P38</f>
        <v>800000</v>
      </c>
      <c r="Q59" s="165" t="n">
        <f aca="false">'ВЕДОМСТВЕННАЯ '!Q38</f>
        <v>0</v>
      </c>
      <c r="R59" s="165" t="n">
        <f aca="false">'ВЕДОМСТВЕННАЯ '!R38</f>
        <v>0</v>
      </c>
      <c r="S59" s="165" t="n">
        <f aca="false">'ВЕДОМСТВЕННАЯ '!S38</f>
        <v>800000</v>
      </c>
      <c r="T59" s="165" t="n">
        <f aca="false">'ВЕДОМСТВЕННАЯ '!T38</f>
        <v>393800</v>
      </c>
      <c r="U59" s="165" t="n">
        <f aca="false">'ВЕДОМСТВЕННАЯ '!U38</f>
        <v>0</v>
      </c>
      <c r="V59" s="165" t="n">
        <f aca="false">'ВЕДОМСТВЕННАЯ '!V38</f>
        <v>0</v>
      </c>
      <c r="W59" s="165" t="n">
        <f aca="false">'ВЕДОМСТВЕННАЯ '!W38</f>
        <v>393800</v>
      </c>
      <c r="X59" s="165" t="n">
        <f aca="false">'ВЕДОМСТВЕННАЯ '!X38</f>
        <v>400000</v>
      </c>
      <c r="Y59" s="30" t="n">
        <f aca="false">'ВЕДОМСТВЕННАЯ '!Y38</f>
        <v>0</v>
      </c>
      <c r="Z59" s="30" t="n">
        <f aca="false">'ВЕДОМСТВЕННАЯ '!Z38</f>
        <v>0</v>
      </c>
      <c r="AA59" s="30" t="n">
        <f aca="false">'ВЕДОМСТВЕННАЯ '!AA38</f>
        <v>800000</v>
      </c>
    </row>
    <row r="60" customFormat="false" ht="54.75" hidden="false" customHeight="true" outlineLevel="0" collapsed="false">
      <c r="A60" s="178" t="str">
        <f aca="false">'ВЕДОМСТВЕННАЯ '!A3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0" s="167" t="str">
        <f aca="false">'ВЕДОМСТВЕННАЯ '!B39</f>
        <v>900</v>
      </c>
      <c r="C60" s="186" t="str">
        <f aca="false">'ВЕДОМСТВЕННАЯ '!C39</f>
        <v>01</v>
      </c>
      <c r="D60" s="187" t="str">
        <f aca="false">'ВЕДОМСТВЕННАЯ '!D39</f>
        <v>04</v>
      </c>
      <c r="E60" s="188" t="str">
        <f aca="false">'ВЕДОМСТВЕННАЯ '!E39</f>
        <v>66</v>
      </c>
      <c r="F60" s="189" t="str">
        <f aca="false">'ВЕДОМСТВЕННАЯ '!F39</f>
        <v>Б</v>
      </c>
      <c r="G60" s="189" t="str">
        <f aca="false">'ВЕДОМСТВЕННАЯ '!G39</f>
        <v>МС</v>
      </c>
      <c r="H60" s="190" t="str">
        <f aca="false">'ВЕДОМСТВЕННАЯ '!H39</f>
        <v>80810</v>
      </c>
      <c r="I60" s="190" t="str">
        <f aca="false">'ВЕДОМСТВЕННАЯ '!I39</f>
        <v>66 Б МС 80810</v>
      </c>
      <c r="J60" s="190" t="str">
        <f aca="false">'ВЕДОМСТВЕННАЯ '!J39</f>
        <v>100</v>
      </c>
      <c r="K60" s="30" t="n">
        <f aca="false">'ВЕДОМСТВЕННАЯ '!K39</f>
        <v>506.9</v>
      </c>
      <c r="L60" s="30" t="n">
        <f aca="false">'ВЕДОМСТВЕННАЯ '!L39</f>
        <v>400</v>
      </c>
      <c r="M60" s="30" t="n">
        <f aca="false">'ВЕДОМСТВЕННАЯ '!M39</f>
        <v>0</v>
      </c>
      <c r="N60" s="30" t="n">
        <f aca="false">'ВЕДОМСТВЕННАЯ '!N39</f>
        <v>0</v>
      </c>
      <c r="O60" s="30" t="n">
        <f aca="false">'ВЕДОМСТВЕННАЯ '!O39</f>
        <v>200</v>
      </c>
      <c r="P60" s="165" t="n">
        <f aca="false">'ВЕДОМСТВЕННАЯ '!P39</f>
        <v>400000</v>
      </c>
      <c r="Q60" s="165" t="n">
        <f aca="false">'ВЕДОМСТВЕННАЯ '!Q39</f>
        <v>0</v>
      </c>
      <c r="R60" s="165" t="n">
        <f aca="false">'ВЕДОМСТВЕННАЯ '!R39</f>
        <v>0</v>
      </c>
      <c r="S60" s="165" t="n">
        <f aca="false">'ВЕДОМСТВЕННАЯ '!S39</f>
        <v>400000</v>
      </c>
      <c r="T60" s="165" t="n">
        <f aca="false">'ВЕДОМСТВЕННАЯ '!T39</f>
        <v>193800</v>
      </c>
      <c r="U60" s="165" t="n">
        <f aca="false">'ВЕДОМСТВЕННАЯ '!U39</f>
        <v>0</v>
      </c>
      <c r="V60" s="165" t="n">
        <f aca="false">'ВЕДОМСТВЕННАЯ '!V39</f>
        <v>0</v>
      </c>
      <c r="W60" s="165" t="n">
        <f aca="false">'ВЕДОМСТВЕННАЯ '!W39</f>
        <v>193800</v>
      </c>
      <c r="X60" s="165" t="n">
        <f aca="false">'ВЕДОМСТВЕННАЯ '!X39</f>
        <v>400000</v>
      </c>
      <c r="Y60" s="30" t="n">
        <f aca="false">'ВЕДОМСТВЕННАЯ '!Y39</f>
        <v>0</v>
      </c>
      <c r="Z60" s="30" t="n">
        <f aca="false">'ВЕДОМСТВЕННАЯ '!Z39</f>
        <v>0</v>
      </c>
      <c r="AA60" s="30" t="n">
        <f aca="false">'ВЕДОМСТВЕННАЯ '!AA39</f>
        <v>400000</v>
      </c>
    </row>
    <row r="61" customFormat="false" ht="33" hidden="false" customHeight="true" outlineLevel="0" collapsed="false">
      <c r="A61" s="178" t="str">
        <f aca="false">'ВЕДОМСТВЕННАЯ '!A40</f>
        <v>Расходы на выплаты персоналу государственных (муниципальных) органов </v>
      </c>
      <c r="B61" s="167" t="str">
        <f aca="false">'ВЕДОМСТВЕННАЯ '!B40</f>
        <v>900</v>
      </c>
      <c r="C61" s="186" t="str">
        <f aca="false">'ВЕДОМСТВЕННАЯ '!C40</f>
        <v>01</v>
      </c>
      <c r="D61" s="187" t="str">
        <f aca="false">'ВЕДОМСТВЕННАЯ '!D40</f>
        <v>04</v>
      </c>
      <c r="E61" s="188" t="str">
        <f aca="false">'ВЕДОМСТВЕННАЯ '!E40</f>
        <v>66</v>
      </c>
      <c r="F61" s="189" t="str">
        <f aca="false">'ВЕДОМСТВЕННАЯ '!F40</f>
        <v>Б</v>
      </c>
      <c r="G61" s="189" t="str">
        <f aca="false">'ВЕДОМСТВЕННАЯ '!G40</f>
        <v>МС</v>
      </c>
      <c r="H61" s="190" t="str">
        <f aca="false">'ВЕДОМСТВЕННАЯ '!H40</f>
        <v>80810</v>
      </c>
      <c r="I61" s="190" t="str">
        <f aca="false">'ВЕДОМСТВЕННАЯ '!I40</f>
        <v>66 Б МС 80810</v>
      </c>
      <c r="J61" s="190" t="str">
        <f aca="false">'ВЕДОМСТВЕННАЯ '!J40</f>
        <v>120</v>
      </c>
      <c r="K61" s="30" t="n">
        <f aca="false">'ВЕДОМСТВЕННАЯ '!K40</f>
        <v>506.9</v>
      </c>
      <c r="L61" s="30" t="n">
        <f aca="false">'ВЕДОМСТВЕННАЯ '!L40</f>
        <v>400</v>
      </c>
      <c r="M61" s="30" t="n">
        <f aca="false">'ВЕДОМСТВЕННАЯ '!M40</f>
        <v>0</v>
      </c>
      <c r="N61" s="30" t="n">
        <f aca="false">'ВЕДОМСТВЕННАЯ '!N40</f>
        <v>0</v>
      </c>
      <c r="O61" s="30" t="n">
        <f aca="false">'ВЕДОМСТВЕННАЯ '!O40</f>
        <v>200</v>
      </c>
      <c r="P61" s="165" t="n">
        <f aca="false">'ВЕДОМСТВЕННАЯ '!P40</f>
        <v>400000</v>
      </c>
      <c r="Q61" s="165" t="n">
        <f aca="false">'ВЕДОМСТВЕННАЯ '!Q40</f>
        <v>0</v>
      </c>
      <c r="R61" s="165" t="n">
        <f aca="false">'ВЕДОМСТВЕННАЯ '!R40</f>
        <v>0</v>
      </c>
      <c r="S61" s="165" t="n">
        <f aca="false">'ВЕДОМСТВЕННАЯ '!S40</f>
        <v>400000</v>
      </c>
      <c r="T61" s="165" t="n">
        <f aca="false">'ВЕДОМСТВЕННАЯ '!T40</f>
        <v>193800</v>
      </c>
      <c r="U61" s="165" t="n">
        <f aca="false">'ВЕДОМСТВЕННАЯ '!U40</f>
        <v>0</v>
      </c>
      <c r="V61" s="165" t="n">
        <f aca="false">'ВЕДОМСТВЕННАЯ '!V40</f>
        <v>0</v>
      </c>
      <c r="W61" s="165" t="n">
        <f aca="false">'ВЕДОМСТВЕННАЯ '!W40</f>
        <v>193800</v>
      </c>
      <c r="X61" s="165" t="n">
        <f aca="false">'ВЕДОМСТВЕННАЯ '!X40</f>
        <v>400000</v>
      </c>
      <c r="Y61" s="30" t="n">
        <f aca="false">'ВЕДОМСТВЕННАЯ '!Y40</f>
        <v>0</v>
      </c>
      <c r="Z61" s="30" t="n">
        <f aca="false">'ВЕДОМСТВЕННАЯ '!Z40</f>
        <v>0</v>
      </c>
      <c r="AA61" s="30" t="n">
        <f aca="false">'ВЕДОМСТВЕННАЯ '!AA40</f>
        <v>400000</v>
      </c>
    </row>
    <row r="62" customFormat="false" ht="33.75" hidden="false" customHeight="true" outlineLevel="0" collapsed="false">
      <c r="A62" s="178" t="str">
        <f aca="false">'ВЕДОМСТВЕННАЯ '!A41</f>
        <v>Закупка товаров, работ и услуг для обеспечения государственных (муниципальных) нужд</v>
      </c>
      <c r="B62" s="167" t="str">
        <f aca="false">'ВЕДОМСТВЕННАЯ '!B41</f>
        <v>900</v>
      </c>
      <c r="C62" s="186" t="str">
        <f aca="false">'ВЕДОМСТВЕННАЯ '!C41</f>
        <v>01</v>
      </c>
      <c r="D62" s="187" t="str">
        <f aca="false">'ВЕДОМСТВЕННАЯ '!D41</f>
        <v>04</v>
      </c>
      <c r="E62" s="188" t="str">
        <f aca="false">'ВЕДОМСТВЕННАЯ '!E41</f>
        <v>66</v>
      </c>
      <c r="F62" s="189" t="str">
        <f aca="false">'ВЕДОМСТВЕННАЯ '!F41</f>
        <v>Б</v>
      </c>
      <c r="G62" s="189" t="str">
        <f aca="false">'ВЕДОМСТВЕННАЯ '!G41</f>
        <v>МС</v>
      </c>
      <c r="H62" s="190" t="str">
        <f aca="false">'ВЕДОМСТВЕННАЯ '!H41</f>
        <v>80810</v>
      </c>
      <c r="I62" s="190" t="str">
        <f aca="false">'ВЕДОМСТВЕННАЯ '!I41</f>
        <v>66 Б МС 80810</v>
      </c>
      <c r="J62" s="190" t="str">
        <f aca="false">'ВЕДОМСТВЕННАЯ '!J41</f>
        <v>200</v>
      </c>
      <c r="K62" s="30" t="n">
        <f aca="false">'ВЕДОМСТВЕННАЯ '!K41</f>
        <v>340.8</v>
      </c>
      <c r="L62" s="30" t="n">
        <f aca="false">'ВЕДОМСТВЕННАЯ '!L41</f>
        <v>315.4</v>
      </c>
      <c r="M62" s="30" t="n">
        <f aca="false">'ВЕДОМСТВЕННАЯ '!M41</f>
        <v>0</v>
      </c>
      <c r="N62" s="30" t="n">
        <f aca="false">'ВЕДОМСТВЕННАЯ '!N41</f>
        <v>0</v>
      </c>
      <c r="O62" s="30" t="n">
        <f aca="false">'ВЕДОМСТВЕННАЯ '!O41</f>
        <v>568.5</v>
      </c>
      <c r="P62" s="165" t="n">
        <f aca="false">'ВЕДОМСТВЕННАЯ '!P41</f>
        <v>400000</v>
      </c>
      <c r="Q62" s="165" t="n">
        <f aca="false">'ВЕДОМСТВЕННАЯ '!Q41</f>
        <v>0</v>
      </c>
      <c r="R62" s="165" t="n">
        <f aca="false">'ВЕДОМСТВЕННАЯ '!R41</f>
        <v>0</v>
      </c>
      <c r="S62" s="165" t="n">
        <f aca="false">'ВЕДОМСТВЕННАЯ '!S41</f>
        <v>400000</v>
      </c>
      <c r="T62" s="165" t="n">
        <f aca="false">'ВЕДОМСТВЕННАЯ '!T41</f>
        <v>200000</v>
      </c>
      <c r="U62" s="165" t="n">
        <f aca="false">'ВЕДОМСТВЕННАЯ '!U41</f>
        <v>0</v>
      </c>
      <c r="V62" s="165" t="n">
        <f aca="false">'ВЕДОМСТВЕННАЯ '!V41</f>
        <v>0</v>
      </c>
      <c r="W62" s="165" t="n">
        <f aca="false">'ВЕДОМСТВЕННАЯ '!W41</f>
        <v>200000</v>
      </c>
      <c r="X62" s="165" t="n">
        <f aca="false">'ВЕДОМСТВЕННАЯ '!X41</f>
        <v>0</v>
      </c>
      <c r="Y62" s="30" t="n">
        <f aca="false">'ВЕДОМСТВЕННАЯ '!Y41</f>
        <v>0</v>
      </c>
      <c r="Z62" s="30" t="n">
        <f aca="false">'ВЕДОМСТВЕННАЯ '!Z41</f>
        <v>0</v>
      </c>
      <c r="AA62" s="30" t="n">
        <f aca="false">'ВЕДОМСТВЕННАЯ '!AA41</f>
        <v>400000</v>
      </c>
    </row>
    <row r="63" customFormat="false" ht="36" hidden="false" customHeight="true" outlineLevel="0" collapsed="false">
      <c r="A63" s="178" t="str">
        <f aca="false">'ВЕДОМСТВЕННАЯ '!A42</f>
        <v>Иные закупки товаров, работ и услуг для обеспечения государственных (муниципальных) нужд </v>
      </c>
      <c r="B63" s="167" t="str">
        <f aca="false">'ВЕДОМСТВЕННАЯ '!B42</f>
        <v>900</v>
      </c>
      <c r="C63" s="186" t="str">
        <f aca="false">'ВЕДОМСТВЕННАЯ '!C42</f>
        <v>01</v>
      </c>
      <c r="D63" s="187" t="str">
        <f aca="false">'ВЕДОМСТВЕННАЯ '!D42</f>
        <v>04</v>
      </c>
      <c r="E63" s="188" t="str">
        <f aca="false">'ВЕДОМСТВЕННАЯ '!E42</f>
        <v>66</v>
      </c>
      <c r="F63" s="189" t="str">
        <f aca="false">'ВЕДОМСТВЕННАЯ '!F42</f>
        <v>Б</v>
      </c>
      <c r="G63" s="189" t="str">
        <f aca="false">'ВЕДОМСТВЕННАЯ '!G42</f>
        <v>МС</v>
      </c>
      <c r="H63" s="190" t="str">
        <f aca="false">'ВЕДОМСТВЕННАЯ '!H42</f>
        <v>80810</v>
      </c>
      <c r="I63" s="190" t="str">
        <f aca="false">'ВЕДОМСТВЕННАЯ '!I42</f>
        <v>66 Б МС 80810</v>
      </c>
      <c r="J63" s="190" t="str">
        <f aca="false">'ВЕДОМСТВЕННАЯ '!J42</f>
        <v>240</v>
      </c>
      <c r="K63" s="30" t="n">
        <f aca="false">'ВЕДОМСТВЕННАЯ '!K42</f>
        <v>340.8</v>
      </c>
      <c r="L63" s="30" t="n">
        <f aca="false">'ВЕДОМСТВЕННАЯ '!L42</f>
        <v>315.4</v>
      </c>
      <c r="M63" s="30" t="n">
        <f aca="false">'ВЕДОМСТВЕННАЯ '!M42</f>
        <v>0</v>
      </c>
      <c r="N63" s="30" t="n">
        <f aca="false">'ВЕДОМСТВЕННАЯ '!N42</f>
        <v>0</v>
      </c>
      <c r="O63" s="30" t="n">
        <f aca="false">'ВЕДОМСТВЕННАЯ '!O42</f>
        <v>568.5</v>
      </c>
      <c r="P63" s="165" t="n">
        <f aca="false">'ВЕДОМСТВЕННАЯ '!P42</f>
        <v>400000</v>
      </c>
      <c r="Q63" s="165" t="n">
        <f aca="false">'ВЕДОМСТВЕННАЯ '!Q42</f>
        <v>0</v>
      </c>
      <c r="R63" s="165" t="n">
        <f aca="false">'ВЕДОМСТВЕННАЯ '!R42</f>
        <v>0</v>
      </c>
      <c r="S63" s="165" t="n">
        <f aca="false">'ВЕДОМСТВЕННАЯ '!S42</f>
        <v>400000</v>
      </c>
      <c r="T63" s="165" t="n">
        <f aca="false">'ВЕДОМСТВЕННАЯ '!T42</f>
        <v>200000</v>
      </c>
      <c r="U63" s="165" t="n">
        <f aca="false">'ВЕДОМСТВЕННАЯ '!U42</f>
        <v>0</v>
      </c>
      <c r="V63" s="165" t="n">
        <f aca="false">'ВЕДОМСТВЕННАЯ '!V42</f>
        <v>0</v>
      </c>
      <c r="W63" s="165" t="n">
        <f aca="false">'ВЕДОМСТВЕННАЯ '!W42</f>
        <v>200000</v>
      </c>
      <c r="X63" s="165" t="n">
        <f aca="false">'ВЕДОМСТВЕННАЯ '!X42</f>
        <v>0</v>
      </c>
      <c r="Y63" s="30" t="n">
        <f aca="false">'ВЕДОМСТВЕННАЯ '!Y42</f>
        <v>0</v>
      </c>
      <c r="Z63" s="30" t="n">
        <f aca="false">'ВЕДОМСТВЕННАЯ '!Z42</f>
        <v>0</v>
      </c>
      <c r="AA63" s="30" t="n">
        <f aca="false">'ВЕДОМСТВЕННАЯ '!AA42</f>
        <v>400000</v>
      </c>
    </row>
    <row r="64" s="191" customFormat="true" ht="82.5" hidden="true" customHeight="true" outlineLevel="0" collapsed="false">
      <c r="A64" s="178" t="str">
        <f aca="false">'ВЕДОМСТВЕННАЯ '!A4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64" s="167" t="str">
        <f aca="false">'ВЕДОМСТВЕННАЯ '!B43</f>
        <v>900</v>
      </c>
      <c r="C64" s="186" t="str">
        <f aca="false">'ВЕДОМСТВЕННАЯ '!C43</f>
        <v>01</v>
      </c>
      <c r="D64" s="187" t="str">
        <f aca="false">'ВЕДОМСТВЕННАЯ '!D43</f>
        <v>04</v>
      </c>
      <c r="E64" s="188" t="str">
        <f aca="false">'ВЕДОМСТВЕННАЯ '!E43</f>
        <v>66</v>
      </c>
      <c r="F64" s="189" t="str">
        <f aca="false">'ВЕДОМСТВЕННАЯ '!F43</f>
        <v>Б</v>
      </c>
      <c r="G64" s="189" t="str">
        <f aca="false">'ВЕДОМСТВЕННАЯ '!G43</f>
        <v>МС</v>
      </c>
      <c r="H64" s="190" t="str">
        <f aca="false">'ВЕДОМСТВЕННАЯ '!H43</f>
        <v>80820</v>
      </c>
      <c r="I64" s="190" t="str">
        <f aca="false">'ВЕДОМСТВЕННАЯ '!I43</f>
        <v>66 Б МС 80810</v>
      </c>
      <c r="J64" s="190" t="n">
        <f aca="false">'ВЕДОМСТВЕННАЯ '!J43</f>
        <v>0</v>
      </c>
      <c r="K64" s="30" t="n">
        <f aca="false">'ВЕДОМСТВЕННАЯ '!K43</f>
        <v>0</v>
      </c>
      <c r="L64" s="30" t="n">
        <f aca="false">'ВЕДОМСТВЕННАЯ '!L43</f>
        <v>53.1</v>
      </c>
      <c r="M64" s="30" t="n">
        <f aca="false">'ВЕДОМСТВЕННАЯ '!M43</f>
        <v>0</v>
      </c>
      <c r="N64" s="30" t="n">
        <f aca="false">'ВЕДОМСТВЕННАЯ '!N43</f>
        <v>0</v>
      </c>
      <c r="O64" s="30" t="n">
        <f aca="false">'ВЕДОМСТВЕННАЯ '!O43</f>
        <v>0</v>
      </c>
      <c r="P64" s="165" t="n">
        <f aca="false">'ВЕДОМСТВЕННАЯ '!P43</f>
        <v>0</v>
      </c>
      <c r="Q64" s="165" t="n">
        <f aca="false">'ВЕДОМСТВЕННАЯ '!Q43</f>
        <v>0</v>
      </c>
      <c r="R64" s="165" t="n">
        <f aca="false">'ВЕДОМСТВЕННАЯ '!R43</f>
        <v>0</v>
      </c>
      <c r="S64" s="165" t="n">
        <f aca="false">'ВЕДОМСТВЕННАЯ '!S43</f>
        <v>0</v>
      </c>
      <c r="T64" s="165" t="n">
        <f aca="false">'ВЕДОМСТВЕННАЯ '!T43</f>
        <v>0</v>
      </c>
      <c r="U64" s="165" t="n">
        <f aca="false">'ВЕДОМСТВЕННАЯ '!U43</f>
        <v>0</v>
      </c>
      <c r="V64" s="165" t="n">
        <f aca="false">'ВЕДОМСТВЕННАЯ '!V43</f>
        <v>0</v>
      </c>
      <c r="W64" s="165" t="n">
        <f aca="false">'ВЕДОМСТВЕННАЯ '!W43</f>
        <v>0</v>
      </c>
      <c r="X64" s="165" t="n">
        <f aca="false">'ВЕДОМСТВЕННАЯ '!X43</f>
        <v>0</v>
      </c>
      <c r="Y64" s="30" t="n">
        <f aca="false">'ВЕДОМСТВЕННАЯ '!Y43</f>
        <v>0</v>
      </c>
      <c r="Z64" s="30" t="n">
        <f aca="false">'ВЕДОМСТВЕННАЯ '!Z43</f>
        <v>0</v>
      </c>
      <c r="AA64" s="30" t="n">
        <f aca="false">'ВЕДОМСТВЕННАЯ '!AA43</f>
        <v>0</v>
      </c>
    </row>
    <row r="65" s="191" customFormat="true" ht="53.25" hidden="true" customHeight="true" outlineLevel="0" collapsed="false">
      <c r="A65" s="178" t="str">
        <f aca="false">'ВЕДОМСТВЕННАЯ '!A4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5" s="167" t="str">
        <f aca="false">'ВЕДОМСТВЕННАЯ '!B44</f>
        <v>900</v>
      </c>
      <c r="C65" s="186" t="str">
        <f aca="false">'ВЕДОМСТВЕННАЯ '!C44</f>
        <v>01</v>
      </c>
      <c r="D65" s="187" t="str">
        <f aca="false">'ВЕДОМСТВЕННАЯ '!D44</f>
        <v>04</v>
      </c>
      <c r="E65" s="188" t="str">
        <f aca="false">'ВЕДОМСТВЕННАЯ '!E44</f>
        <v>66</v>
      </c>
      <c r="F65" s="189" t="str">
        <f aca="false">'ВЕДОМСТВЕННАЯ '!F44</f>
        <v>Б</v>
      </c>
      <c r="G65" s="189" t="str">
        <f aca="false">'ВЕДОМСТВЕННАЯ '!G44</f>
        <v>МС</v>
      </c>
      <c r="H65" s="190" t="str">
        <f aca="false">'ВЕДОМСТВЕННАЯ '!H44</f>
        <v>80820</v>
      </c>
      <c r="I65" s="190" t="n">
        <f aca="false">'ВЕДОМСТВЕННАЯ '!I44</f>
        <v>0</v>
      </c>
      <c r="J65" s="190" t="str">
        <f aca="false">'ВЕДОМСТВЕННАЯ '!J44</f>
        <v>100</v>
      </c>
      <c r="K65" s="30" t="n">
        <f aca="false">'ВЕДОМСТВЕННАЯ '!K44</f>
        <v>0</v>
      </c>
      <c r="L65" s="30" t="n">
        <f aca="false">'ВЕДОМСТВЕННАЯ '!L44</f>
        <v>0</v>
      </c>
      <c r="M65" s="30" t="n">
        <f aca="false">'ВЕДОМСТВЕННАЯ '!M44</f>
        <v>0</v>
      </c>
      <c r="N65" s="30" t="n">
        <f aca="false">'ВЕДОМСТВЕННАЯ '!N44</f>
        <v>0</v>
      </c>
      <c r="O65" s="30" t="n">
        <f aca="false">'ВЕДОМСТВЕННАЯ '!O44</f>
        <v>0</v>
      </c>
      <c r="P65" s="165" t="n">
        <f aca="false">'ВЕДОМСТВЕННАЯ '!P44</f>
        <v>0</v>
      </c>
      <c r="Q65" s="165" t="n">
        <f aca="false">'ВЕДОМСТВЕННАЯ '!Q44</f>
        <v>0</v>
      </c>
      <c r="R65" s="165" t="n">
        <f aca="false">'ВЕДОМСТВЕННАЯ '!R44</f>
        <v>0</v>
      </c>
      <c r="S65" s="165" t="n">
        <f aca="false">'ВЕДОМСТВЕННАЯ '!S44</f>
        <v>0</v>
      </c>
      <c r="T65" s="165" t="n">
        <f aca="false">'ВЕДОМСТВЕННАЯ '!T44</f>
        <v>0</v>
      </c>
      <c r="U65" s="165" t="n">
        <f aca="false">'ВЕДОМСТВЕННАЯ '!U44</f>
        <v>0</v>
      </c>
      <c r="V65" s="165" t="n">
        <f aca="false">'ВЕДОМСТВЕННАЯ '!V44</f>
        <v>0</v>
      </c>
      <c r="W65" s="165" t="n">
        <f aca="false">'ВЕДОМСТВЕННАЯ '!W44</f>
        <v>0</v>
      </c>
      <c r="X65" s="165" t="n">
        <f aca="false">'ВЕДОМСТВЕННАЯ '!X44</f>
        <v>0</v>
      </c>
      <c r="Y65" s="30" t="n">
        <f aca="false">'ВЕДОМСТВЕННАЯ '!Y44</f>
        <v>0</v>
      </c>
      <c r="Z65" s="30" t="n">
        <f aca="false">'ВЕДОМСТВЕННАЯ '!Z44</f>
        <v>0</v>
      </c>
      <c r="AA65" s="30" t="n">
        <f aca="false">'ВЕДОМСТВЕННАЯ '!AA44</f>
        <v>0</v>
      </c>
    </row>
    <row r="66" s="191" customFormat="true" ht="25.5" hidden="true" customHeight="true" outlineLevel="0" collapsed="false">
      <c r="A66" s="178" t="str">
        <f aca="false">'ВЕДОМСТВЕННАЯ '!A45</f>
        <v>Расходы на выплаты персоналу государственных (муниципальных) органов </v>
      </c>
      <c r="B66" s="167" t="str">
        <f aca="false">'ВЕДОМСТВЕННАЯ '!B45</f>
        <v>900</v>
      </c>
      <c r="C66" s="186" t="str">
        <f aca="false">'ВЕДОМСТВЕННАЯ '!C45</f>
        <v>01</v>
      </c>
      <c r="D66" s="187" t="str">
        <f aca="false">'ВЕДОМСТВЕННАЯ '!D45</f>
        <v>04</v>
      </c>
      <c r="E66" s="188" t="str">
        <f aca="false">'ВЕДОМСТВЕННАЯ '!E45</f>
        <v>66</v>
      </c>
      <c r="F66" s="189" t="str">
        <f aca="false">'ВЕДОМСТВЕННАЯ '!F45</f>
        <v>Б</v>
      </c>
      <c r="G66" s="189" t="str">
        <f aca="false">'ВЕДОМСТВЕННАЯ '!G45</f>
        <v>МС</v>
      </c>
      <c r="H66" s="190" t="str">
        <f aca="false">'ВЕДОМСТВЕННАЯ '!H45</f>
        <v>80820</v>
      </c>
      <c r="I66" s="190" t="n">
        <f aca="false">'ВЕДОМСТВЕННАЯ '!I45</f>
        <v>0</v>
      </c>
      <c r="J66" s="190" t="str">
        <f aca="false">'ВЕДОМСТВЕННАЯ '!J45</f>
        <v>120</v>
      </c>
      <c r="K66" s="30" t="n">
        <f aca="false">'ВЕДОМСТВЕННАЯ '!K45</f>
        <v>0</v>
      </c>
      <c r="L66" s="30" t="n">
        <f aca="false">'ВЕДОМСТВЕННАЯ '!L45</f>
        <v>0</v>
      </c>
      <c r="M66" s="30" t="n">
        <f aca="false">'ВЕДОМСТВЕННАЯ '!M45</f>
        <v>0</v>
      </c>
      <c r="N66" s="30" t="n">
        <f aca="false">'ВЕДОМСТВЕННАЯ '!N45</f>
        <v>0</v>
      </c>
      <c r="O66" s="30" t="n">
        <f aca="false">'ВЕДОМСТВЕННАЯ '!O45</f>
        <v>0</v>
      </c>
      <c r="P66" s="165" t="n">
        <f aca="false">'ВЕДОМСТВЕННАЯ '!P45</f>
        <v>0</v>
      </c>
      <c r="Q66" s="165" t="n">
        <f aca="false">'ВЕДОМСТВЕННАЯ '!Q45</f>
        <v>0</v>
      </c>
      <c r="R66" s="165" t="n">
        <f aca="false">'ВЕДОМСТВЕННАЯ '!R45</f>
        <v>0</v>
      </c>
      <c r="S66" s="165" t="n">
        <f aca="false">'ВЕДОМСТВЕННАЯ '!S45</f>
        <v>0</v>
      </c>
      <c r="T66" s="165" t="n">
        <f aca="false">'ВЕДОМСТВЕННАЯ '!T45</f>
        <v>0</v>
      </c>
      <c r="U66" s="165" t="n">
        <f aca="false">'ВЕДОМСТВЕННАЯ '!U45</f>
        <v>0</v>
      </c>
      <c r="V66" s="165" t="n">
        <f aca="false">'ВЕДОМСТВЕННАЯ '!V45</f>
        <v>0</v>
      </c>
      <c r="W66" s="165" t="n">
        <f aca="false">'ВЕДОМСТВЕННАЯ '!W45</f>
        <v>0</v>
      </c>
      <c r="X66" s="165" t="n">
        <f aca="false">'ВЕДОМСТВЕННАЯ '!X45</f>
        <v>0</v>
      </c>
      <c r="Y66" s="30" t="n">
        <f aca="false">'ВЕДОМСТВЕННАЯ '!Y45</f>
        <v>0</v>
      </c>
      <c r="Z66" s="30" t="n">
        <f aca="false">'ВЕДОМСТВЕННАЯ '!Z45</f>
        <v>0</v>
      </c>
      <c r="AA66" s="30" t="n">
        <f aca="false">'ВЕДОМСТВЕННАЯ '!AA45</f>
        <v>0</v>
      </c>
    </row>
    <row r="67" customFormat="false" ht="35.25" hidden="true" customHeight="true" outlineLevel="0" collapsed="false">
      <c r="A67" s="178" t="str">
        <f aca="false">'ВЕДОМСТВЕННАЯ '!A46</f>
        <v>Закупка товаров, работ и услуг для обеспечения государственных (муниципальных) нужд</v>
      </c>
      <c r="B67" s="167" t="str">
        <f aca="false">'ВЕДОМСТВЕННАЯ '!B46</f>
        <v>900</v>
      </c>
      <c r="C67" s="186" t="str">
        <f aca="false">'ВЕДОМСТВЕННАЯ '!C46</f>
        <v>01</v>
      </c>
      <c r="D67" s="187" t="str">
        <f aca="false">'ВЕДОМСТВЕННАЯ '!D46</f>
        <v>04</v>
      </c>
      <c r="E67" s="188" t="str">
        <f aca="false">'ВЕДОМСТВЕННАЯ '!E46</f>
        <v>66</v>
      </c>
      <c r="F67" s="189" t="str">
        <f aca="false">'ВЕДОМСТВЕННАЯ '!F46</f>
        <v>Б</v>
      </c>
      <c r="G67" s="189" t="str">
        <f aca="false">'ВЕДОМСТВЕННАЯ '!G46</f>
        <v>МС</v>
      </c>
      <c r="H67" s="190" t="str">
        <f aca="false">'ВЕДОМСТВЕННАЯ '!H46</f>
        <v>80820</v>
      </c>
      <c r="I67" s="190" t="str">
        <f aca="false">'ВЕДОМСТВЕННАЯ '!I46</f>
        <v>200</v>
      </c>
      <c r="J67" s="190" t="n">
        <f aca="false">'ВЕДОМСТВЕННАЯ '!J46</f>
        <v>200</v>
      </c>
      <c r="K67" s="30" t="n">
        <f aca="false">'ВЕДОМСТВЕННАЯ '!K46</f>
        <v>568.5</v>
      </c>
      <c r="L67" s="30" t="n">
        <f aca="false">'ВЕДОМСТВЕННАЯ '!L46</f>
        <v>0</v>
      </c>
      <c r="M67" s="30" t="n">
        <f aca="false">'ВЕДОМСТВЕННАЯ '!M46</f>
        <v>0</v>
      </c>
      <c r="N67" s="30" t="n">
        <f aca="false">'ВЕДОМСТВЕННАЯ '!N46</f>
        <v>0</v>
      </c>
      <c r="O67" s="30" t="n">
        <f aca="false">'ВЕДОМСТВЕННАЯ '!O46</f>
        <v>0</v>
      </c>
      <c r="P67" s="165" t="n">
        <f aca="false">'ВЕДОМСТВЕННАЯ '!P46</f>
        <v>0</v>
      </c>
      <c r="Q67" s="165" t="n">
        <f aca="false">'ВЕДОМСТВЕННАЯ '!Q46</f>
        <v>0</v>
      </c>
      <c r="R67" s="165" t="n">
        <f aca="false">'ВЕДОМСТВЕННАЯ '!R46</f>
        <v>0</v>
      </c>
      <c r="S67" s="165" t="n">
        <f aca="false">'ВЕДОМСТВЕННАЯ '!S46</f>
        <v>0</v>
      </c>
      <c r="T67" s="165" t="n">
        <f aca="false">'ВЕДОМСТВЕННАЯ '!T46</f>
        <v>0</v>
      </c>
      <c r="U67" s="165" t="n">
        <f aca="false">'ВЕДОМСТВЕННАЯ '!U46</f>
        <v>0</v>
      </c>
      <c r="V67" s="165" t="n">
        <f aca="false">'ВЕДОМСТВЕННАЯ '!V46</f>
        <v>0</v>
      </c>
      <c r="W67" s="165" t="n">
        <f aca="false">'ВЕДОМСТВЕННАЯ '!W46</f>
        <v>0</v>
      </c>
      <c r="X67" s="165" t="n">
        <f aca="false">'ВЕДОМСТВЕННАЯ '!X46</f>
        <v>0</v>
      </c>
      <c r="Y67" s="30" t="n">
        <f aca="false">'ВЕДОМСТВЕННАЯ '!Y46</f>
        <v>0</v>
      </c>
      <c r="Z67" s="30" t="n">
        <f aca="false">'ВЕДОМСТВЕННАЯ '!Z46</f>
        <v>0</v>
      </c>
      <c r="AA67" s="30" t="n">
        <f aca="false">'ВЕДОМСТВЕННАЯ '!AA46</f>
        <v>0</v>
      </c>
    </row>
    <row r="68" customFormat="false" ht="31.5" hidden="true" customHeight="true" outlineLevel="0" collapsed="false">
      <c r="A68" s="178" t="str">
        <f aca="false">'ВЕДОМСТВЕННАЯ '!A47</f>
        <v>Иные закупки товаров, работ и услуг для обеспечения государственных (муниципальных) нужд </v>
      </c>
      <c r="B68" s="167" t="str">
        <f aca="false">'ВЕДОМСТВЕННАЯ '!B47</f>
        <v>900</v>
      </c>
      <c r="C68" s="186" t="str">
        <f aca="false">'ВЕДОМСТВЕННАЯ '!C47</f>
        <v>01</v>
      </c>
      <c r="D68" s="187" t="str">
        <f aca="false">'ВЕДОМСТВЕННАЯ '!D47</f>
        <v>04</v>
      </c>
      <c r="E68" s="188" t="str">
        <f aca="false">'ВЕДОМСТВЕННАЯ '!E47</f>
        <v>66</v>
      </c>
      <c r="F68" s="189" t="str">
        <f aca="false">'ВЕДОМСТВЕННАЯ '!F47</f>
        <v>Б</v>
      </c>
      <c r="G68" s="189" t="str">
        <f aca="false">'ВЕДОМСТВЕННАЯ '!G47</f>
        <v>МС</v>
      </c>
      <c r="H68" s="190" t="str">
        <f aca="false">'ВЕДОМСТВЕННАЯ '!H47</f>
        <v>80820</v>
      </c>
      <c r="I68" s="190" t="str">
        <f aca="false">'ВЕДОМСТВЕННАЯ '!I47</f>
        <v>240</v>
      </c>
      <c r="J68" s="190" t="n">
        <f aca="false">'ВЕДОМСТВЕННАЯ '!J47</f>
        <v>240</v>
      </c>
      <c r="K68" s="30" t="n">
        <f aca="false">'ВЕДОМСТВЕННАЯ '!K47</f>
        <v>568.5</v>
      </c>
      <c r="L68" s="30" t="n">
        <f aca="false">'ВЕДОМСТВЕННАЯ '!L47</f>
        <v>0</v>
      </c>
      <c r="M68" s="30" t="n">
        <f aca="false">'ВЕДОМСТВЕННАЯ '!M47</f>
        <v>0</v>
      </c>
      <c r="N68" s="30" t="n">
        <f aca="false">'ВЕДОМСТВЕННАЯ '!N47</f>
        <v>0</v>
      </c>
      <c r="O68" s="30" t="n">
        <f aca="false">'ВЕДОМСТВЕННАЯ '!O47</f>
        <v>0</v>
      </c>
      <c r="P68" s="165" t="n">
        <f aca="false">'ВЕДОМСТВЕННАЯ '!P47</f>
        <v>0</v>
      </c>
      <c r="Q68" s="165" t="n">
        <f aca="false">'ВЕДОМСТВЕННАЯ '!Q47</f>
        <v>0</v>
      </c>
      <c r="R68" s="165" t="n">
        <f aca="false">'ВЕДОМСТВЕННАЯ '!R47</f>
        <v>0</v>
      </c>
      <c r="S68" s="165" t="n">
        <f aca="false">'ВЕДОМСТВЕННАЯ '!S47</f>
        <v>0</v>
      </c>
      <c r="T68" s="165" t="n">
        <f aca="false">'ВЕДОМСТВЕННАЯ '!T47</f>
        <v>0</v>
      </c>
      <c r="U68" s="165" t="n">
        <f aca="false">'ВЕДОМСТВЕННАЯ '!U47</f>
        <v>0</v>
      </c>
      <c r="V68" s="165" t="n">
        <f aca="false">'ВЕДОМСТВЕННАЯ '!V47</f>
        <v>0</v>
      </c>
      <c r="W68" s="165" t="n">
        <f aca="false">'ВЕДОМСТВЕННАЯ '!W47</f>
        <v>0</v>
      </c>
      <c r="X68" s="165" t="n">
        <f aca="false">'ВЕДОМСТВЕННАЯ '!X47</f>
        <v>0</v>
      </c>
      <c r="Y68" s="30" t="n">
        <f aca="false">'ВЕДОМСТВЕННАЯ '!Y47</f>
        <v>0</v>
      </c>
      <c r="Z68" s="30" t="n">
        <f aca="false">'ВЕДОМСТВЕННАЯ '!Z47</f>
        <v>0</v>
      </c>
      <c r="AA68" s="30" t="n">
        <f aca="false">'ВЕДОМСТВЕННАЯ '!AA47</f>
        <v>0</v>
      </c>
    </row>
    <row r="69" customFormat="false" ht="102.75" hidden="true" customHeight="true" outlineLevel="0" collapsed="false">
      <c r="A69" s="178" t="str">
        <f aca="false">'ВЕДОМСТВЕННАЯ '!A50</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 и финансируемых за счет средств бюджета муниципального образования "Хасынский муниципальный округ Магаданской области " прибывшими в соответствии с этими договорами  из других регионов Российской Федерации</v>
      </c>
      <c r="B69" s="167" t="str">
        <f aca="false">'ВЕДОМСТВЕННАЯ '!B50</f>
        <v>900</v>
      </c>
      <c r="C69" s="186" t="str">
        <f aca="false">'ВЕДОМСТВЕННАЯ '!C50</f>
        <v>01</v>
      </c>
      <c r="D69" s="187" t="str">
        <f aca="false">'ВЕДОМСТВЕННАЯ '!D50</f>
        <v>04</v>
      </c>
      <c r="E69" s="188" t="str">
        <f aca="false">'ВЕДОМСТВЕННАЯ '!E50</f>
        <v>66</v>
      </c>
      <c r="F69" s="189" t="str">
        <f aca="false">'ВЕДОМСТВЕННАЯ '!F50</f>
        <v>Б</v>
      </c>
      <c r="G69" s="189" t="str">
        <f aca="false">'ВЕДОМСТВЕННАЯ '!G50</f>
        <v>МС</v>
      </c>
      <c r="H69" s="190" t="str">
        <f aca="false">'ВЕДОМСТВЕННАЯ '!H50</f>
        <v>80830</v>
      </c>
      <c r="I69" s="190" t="n">
        <f aca="false">'ВЕДОМСТВЕННАЯ '!I50</f>
        <v>0</v>
      </c>
      <c r="J69" s="190" t="n">
        <f aca="false">'ВЕДОМСТВЕННАЯ '!J50</f>
        <v>0</v>
      </c>
      <c r="K69" s="30" t="n">
        <f aca="false">'ВЕДОМСТВЕННАЯ '!K50</f>
        <v>0</v>
      </c>
      <c r="L69" s="30" t="n">
        <f aca="false">'ВЕДОМСТВЕННАЯ '!L50</f>
        <v>0</v>
      </c>
      <c r="M69" s="30" t="n">
        <f aca="false">'ВЕДОМСТВЕННАЯ '!M50</f>
        <v>0</v>
      </c>
      <c r="N69" s="30" t="n">
        <f aca="false">'ВЕДОМСТВЕННАЯ '!N50</f>
        <v>0</v>
      </c>
      <c r="O69" s="30" t="n">
        <f aca="false">'ВЕДОМСТВЕННАЯ '!O50</f>
        <v>0</v>
      </c>
      <c r="P69" s="165" t="n">
        <f aca="false">'ВЕДОМСТВЕННАЯ '!P50</f>
        <v>0</v>
      </c>
      <c r="Q69" s="165" t="n">
        <f aca="false">'ВЕДОМСТВЕННАЯ '!Q50</f>
        <v>0</v>
      </c>
      <c r="R69" s="165" t="n">
        <f aca="false">'ВЕДОМСТВЕННАЯ '!R50</f>
        <v>0</v>
      </c>
      <c r="S69" s="165" t="n">
        <f aca="false">'ВЕДОМСТВЕННАЯ '!S50</f>
        <v>0</v>
      </c>
      <c r="T69" s="165" t="n">
        <f aca="false">'ВЕДОМСТВЕННАЯ '!T50</f>
        <v>0</v>
      </c>
      <c r="U69" s="165" t="n">
        <f aca="false">'ВЕДОМСТВЕННАЯ '!U50</f>
        <v>0</v>
      </c>
      <c r="V69" s="165" t="n">
        <f aca="false">'ВЕДОМСТВЕННАЯ '!V50</f>
        <v>0</v>
      </c>
      <c r="W69" s="165" t="n">
        <f aca="false">'ВЕДОМСТВЕННАЯ '!W50</f>
        <v>0</v>
      </c>
      <c r="X69" s="165" t="n">
        <f aca="false">'ВЕДОМСТВЕННАЯ '!X50</f>
        <v>0</v>
      </c>
      <c r="Y69" s="30" t="n">
        <f aca="false">'ВЕДОМСТВЕННАЯ '!Y50</f>
        <v>0</v>
      </c>
      <c r="Z69" s="30" t="n">
        <f aca="false">'ВЕДОМСТВЕННАЯ '!Z50</f>
        <v>0</v>
      </c>
      <c r="AA69" s="30" t="n">
        <f aca="false">'ВЕДОМСТВЕННАЯ '!AA50</f>
        <v>0</v>
      </c>
    </row>
    <row r="70" customFormat="false" ht="56.25" hidden="true" customHeight="true" outlineLevel="0" collapsed="false">
      <c r="A70" s="178" t="str">
        <f aca="false">'ВЕДОМСТВЕННАЯ '!A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0" s="167" t="str">
        <f aca="false">'ВЕДОМСТВЕННАЯ '!B51</f>
        <v>900</v>
      </c>
      <c r="C70" s="186" t="str">
        <f aca="false">'ВЕДОМСТВЕННАЯ '!C51</f>
        <v>01</v>
      </c>
      <c r="D70" s="187" t="str">
        <f aca="false">'ВЕДОМСТВЕННАЯ '!D51</f>
        <v>04</v>
      </c>
      <c r="E70" s="188" t="str">
        <f aca="false">'ВЕДОМСТВЕННАЯ '!E51</f>
        <v>66</v>
      </c>
      <c r="F70" s="189" t="str">
        <f aca="false">'ВЕДОМСТВЕННАЯ '!F51</f>
        <v>Б</v>
      </c>
      <c r="G70" s="189" t="str">
        <f aca="false">'ВЕДОМСТВЕННАЯ '!G51</f>
        <v>МС</v>
      </c>
      <c r="H70" s="190" t="str">
        <f aca="false">'ВЕДОМСТВЕННАЯ '!H51</f>
        <v>80830</v>
      </c>
      <c r="I70" s="190" t="str">
        <f aca="false">'ВЕДОМСТВЕННАЯ '!I51</f>
        <v>66  Б 00 80830</v>
      </c>
      <c r="J70" s="190" t="str">
        <f aca="false">'ВЕДОМСТВЕННАЯ '!J51</f>
        <v>100</v>
      </c>
      <c r="K70" s="30" t="n">
        <f aca="false">'ВЕДОМСТВЕННАЯ '!K51</f>
        <v>0</v>
      </c>
      <c r="L70" s="30" t="n">
        <f aca="false">'ВЕДОМСТВЕННАЯ '!L51</f>
        <v>0</v>
      </c>
      <c r="M70" s="30" t="n">
        <f aca="false">'ВЕДОМСТВЕННАЯ '!M51</f>
        <v>0</v>
      </c>
      <c r="N70" s="30" t="n">
        <f aca="false">'ВЕДОМСТВЕННАЯ '!N51</f>
        <v>0</v>
      </c>
      <c r="O70" s="30" t="n">
        <f aca="false">'ВЕДОМСТВЕННАЯ '!O51</f>
        <v>0</v>
      </c>
      <c r="P70" s="165" t="n">
        <f aca="false">'ВЕДОМСТВЕННАЯ '!P51</f>
        <v>0</v>
      </c>
      <c r="Q70" s="165" t="n">
        <f aca="false">'ВЕДОМСТВЕННАЯ '!Q51</f>
        <v>0</v>
      </c>
      <c r="R70" s="165" t="n">
        <f aca="false">'ВЕДОМСТВЕННАЯ '!R51</f>
        <v>0</v>
      </c>
      <c r="S70" s="165" t="n">
        <f aca="false">'ВЕДОМСТВЕННАЯ '!S51</f>
        <v>0</v>
      </c>
      <c r="T70" s="165" t="n">
        <f aca="false">'ВЕДОМСТВЕННАЯ '!T51</f>
        <v>0</v>
      </c>
      <c r="U70" s="165" t="n">
        <f aca="false">'ВЕДОМСТВЕННАЯ '!U51</f>
        <v>0</v>
      </c>
      <c r="V70" s="165" t="n">
        <f aca="false">'ВЕДОМСТВЕННАЯ '!V51</f>
        <v>0</v>
      </c>
      <c r="W70" s="165" t="n">
        <f aca="false">'ВЕДОМСТВЕННАЯ '!W51</f>
        <v>0</v>
      </c>
      <c r="X70" s="165" t="n">
        <f aca="false">'ВЕДОМСТВЕННАЯ '!X51</f>
        <v>0</v>
      </c>
      <c r="Y70" s="30" t="n">
        <f aca="false">'ВЕДОМСТВЕННАЯ '!Y51</f>
        <v>0</v>
      </c>
      <c r="Z70" s="30" t="n">
        <f aca="false">'ВЕДОМСТВЕННАЯ '!Z51</f>
        <v>0</v>
      </c>
      <c r="AA70" s="30" t="n">
        <f aca="false">'ВЕДОМСТВЕННАЯ '!AA51</f>
        <v>0</v>
      </c>
    </row>
    <row r="71" customFormat="false" ht="30.75" hidden="true" customHeight="true" outlineLevel="0" collapsed="false">
      <c r="A71" s="178" t="str">
        <f aca="false">'ВЕДОМСТВЕННАЯ '!A52</f>
        <v>Расходы на выплаты персоналу государственных (муниципальных) органов </v>
      </c>
      <c r="B71" s="167" t="str">
        <f aca="false">'ВЕДОМСТВЕННАЯ '!B52</f>
        <v>900</v>
      </c>
      <c r="C71" s="186" t="str">
        <f aca="false">'ВЕДОМСТВЕННАЯ '!C52</f>
        <v>01</v>
      </c>
      <c r="D71" s="187" t="str">
        <f aca="false">'ВЕДОМСТВЕННАЯ '!D52</f>
        <v>04</v>
      </c>
      <c r="E71" s="188" t="str">
        <f aca="false">'ВЕДОМСТВЕННАЯ '!E52</f>
        <v>66</v>
      </c>
      <c r="F71" s="189" t="str">
        <f aca="false">'ВЕДОМСТВЕННАЯ '!F52</f>
        <v>Б</v>
      </c>
      <c r="G71" s="189" t="str">
        <f aca="false">'ВЕДОМСТВЕННАЯ '!G52</f>
        <v>МС</v>
      </c>
      <c r="H71" s="190" t="str">
        <f aca="false">'ВЕДОМСТВЕННАЯ '!H52</f>
        <v>80830</v>
      </c>
      <c r="I71" s="190" t="str">
        <f aca="false">'ВЕДОМСТВЕННАЯ '!I52</f>
        <v>66  Б 00 80830</v>
      </c>
      <c r="J71" s="190" t="str">
        <f aca="false">'ВЕДОМСТВЕННАЯ '!J52</f>
        <v>120</v>
      </c>
      <c r="K71" s="30" t="n">
        <f aca="false">'ВЕДОМСТВЕННАЯ '!K52</f>
        <v>0</v>
      </c>
      <c r="L71" s="30" t="n">
        <f aca="false">'ВЕДОМСТВЕННАЯ '!L52</f>
        <v>0</v>
      </c>
      <c r="M71" s="30" t="n">
        <f aca="false">'ВЕДОМСТВЕННАЯ '!M52</f>
        <v>0</v>
      </c>
      <c r="N71" s="30" t="n">
        <f aca="false">'ВЕДОМСТВЕННАЯ '!N52</f>
        <v>0</v>
      </c>
      <c r="O71" s="30" t="n">
        <f aca="false">'ВЕДОМСТВЕННАЯ '!O52</f>
        <v>0</v>
      </c>
      <c r="P71" s="165" t="n">
        <f aca="false">'ВЕДОМСТВЕННАЯ '!P52</f>
        <v>0</v>
      </c>
      <c r="Q71" s="165" t="n">
        <f aca="false">'ВЕДОМСТВЕННАЯ '!Q52</f>
        <v>0</v>
      </c>
      <c r="R71" s="165" t="n">
        <f aca="false">'ВЕДОМСТВЕННАЯ '!R52</f>
        <v>0</v>
      </c>
      <c r="S71" s="165" t="n">
        <f aca="false">'ВЕДОМСТВЕННАЯ '!S52</f>
        <v>0</v>
      </c>
      <c r="T71" s="165" t="n">
        <f aca="false">'ВЕДОМСТВЕННАЯ '!T52</f>
        <v>0</v>
      </c>
      <c r="U71" s="165" t="n">
        <f aca="false">'ВЕДОМСТВЕННАЯ '!U52</f>
        <v>0</v>
      </c>
      <c r="V71" s="165" t="n">
        <f aca="false">'ВЕДОМСТВЕННАЯ '!V52</f>
        <v>0</v>
      </c>
      <c r="W71" s="165" t="n">
        <f aca="false">'ВЕДОМСТВЕННАЯ '!W52</f>
        <v>0</v>
      </c>
      <c r="X71" s="165" t="n">
        <f aca="false">'ВЕДОМСТВЕННАЯ '!X52</f>
        <v>0</v>
      </c>
      <c r="Y71" s="30" t="n">
        <f aca="false">'ВЕДОМСТВЕННАЯ '!Y52</f>
        <v>0</v>
      </c>
      <c r="Z71" s="30" t="n">
        <f aca="false">'ВЕДОМСТВЕННАЯ '!Z52</f>
        <v>0</v>
      </c>
      <c r="AA71" s="30" t="n">
        <f aca="false">'ВЕДОМСТВЕННАЯ '!AA52</f>
        <v>0</v>
      </c>
    </row>
    <row r="72" customFormat="false" ht="39" hidden="true" customHeight="true" outlineLevel="0" collapsed="false">
      <c r="A72" s="178" t="str">
        <f aca="false">'ВЕДОМСТВЕННАЯ '!A53</f>
        <v>Закупка товаров, работ и услуг для обеспечения государственных (муниципальных) нужд</v>
      </c>
      <c r="B72" s="167" t="str">
        <f aca="false">'ВЕДОМСТВЕННАЯ '!B53</f>
        <v>900</v>
      </c>
      <c r="C72" s="186" t="str">
        <f aca="false">'ВЕДОМСТВЕННАЯ '!C53</f>
        <v>01</v>
      </c>
      <c r="D72" s="187" t="str">
        <f aca="false">'ВЕДОМСТВЕННАЯ '!D53</f>
        <v>04</v>
      </c>
      <c r="E72" s="188" t="str">
        <f aca="false">'ВЕДОМСТВЕННАЯ '!E53</f>
        <v>66</v>
      </c>
      <c r="F72" s="189" t="str">
        <f aca="false">'ВЕДОМСТВЕННАЯ '!F53</f>
        <v>Б</v>
      </c>
      <c r="G72" s="189" t="str">
        <f aca="false">'ВЕДОМСТВЕННАЯ '!G53</f>
        <v>МС</v>
      </c>
      <c r="H72" s="190" t="str">
        <f aca="false">'ВЕДОМСТВЕННАЯ '!H53</f>
        <v>80830</v>
      </c>
      <c r="I72" s="190" t="str">
        <f aca="false">'ВЕДОМСТВЕННАЯ '!I53</f>
        <v>200</v>
      </c>
      <c r="J72" s="190" t="n">
        <f aca="false">'ВЕДОМСТВЕННАЯ '!J53</f>
        <v>200</v>
      </c>
      <c r="K72" s="30" t="n">
        <f aca="false">'ВЕДОМСТВЕННАЯ '!K53</f>
        <v>568.5</v>
      </c>
      <c r="L72" s="30" t="n">
        <f aca="false">'ВЕДОМСТВЕННАЯ '!L53</f>
        <v>0</v>
      </c>
      <c r="M72" s="30" t="n">
        <f aca="false">'ВЕДОМСТВЕННАЯ '!M53</f>
        <v>0</v>
      </c>
      <c r="N72" s="30" t="n">
        <f aca="false">'ВЕДОМСТВЕННАЯ '!N53</f>
        <v>0</v>
      </c>
      <c r="O72" s="30" t="n">
        <f aca="false">'ВЕДОМСТВЕННАЯ '!O53</f>
        <v>0</v>
      </c>
      <c r="P72" s="165" t="n">
        <f aca="false">'ВЕДОМСТВЕННАЯ '!P53</f>
        <v>0</v>
      </c>
      <c r="Q72" s="165" t="n">
        <f aca="false">'ВЕДОМСТВЕННАЯ '!Q53</f>
        <v>0</v>
      </c>
      <c r="R72" s="165" t="n">
        <f aca="false">'ВЕДОМСТВЕННАЯ '!R53</f>
        <v>0</v>
      </c>
      <c r="S72" s="165" t="n">
        <f aca="false">'ВЕДОМСТВЕННАЯ '!S53</f>
        <v>0</v>
      </c>
      <c r="T72" s="165" t="n">
        <f aca="false">'ВЕДОМСТВЕННАЯ '!T53</f>
        <v>0</v>
      </c>
      <c r="U72" s="165" t="n">
        <f aca="false">'ВЕДОМСТВЕННАЯ '!U53</f>
        <v>0</v>
      </c>
      <c r="V72" s="165" t="n">
        <f aca="false">'ВЕДОМСТВЕННАЯ '!V53</f>
        <v>0</v>
      </c>
      <c r="W72" s="165" t="n">
        <f aca="false">'ВЕДОМСТВЕННАЯ '!W53</f>
        <v>0</v>
      </c>
      <c r="X72" s="165" t="n">
        <f aca="false">'ВЕДОМСТВЕННАЯ '!X53</f>
        <v>0</v>
      </c>
      <c r="Y72" s="30" t="n">
        <f aca="false">'ВЕДОМСТВЕННАЯ '!Y53</f>
        <v>0</v>
      </c>
      <c r="Z72" s="30" t="n">
        <f aca="false">'ВЕДОМСТВЕННАЯ '!Z53</f>
        <v>0</v>
      </c>
      <c r="AA72" s="30" t="n">
        <f aca="false">'ВЕДОМСТВЕННАЯ '!AA53</f>
        <v>0</v>
      </c>
    </row>
    <row r="73" customFormat="false" ht="36.75" hidden="true" customHeight="true" outlineLevel="0" collapsed="false">
      <c r="A73" s="178" t="str">
        <f aca="false">'ВЕДОМСТВЕННАЯ '!A54</f>
        <v>Иные закупки товаров, работ и услуг для обеспечения государственных (муниципальных) нужд </v>
      </c>
      <c r="B73" s="167" t="str">
        <f aca="false">'ВЕДОМСТВЕННАЯ '!B54</f>
        <v>900</v>
      </c>
      <c r="C73" s="186" t="str">
        <f aca="false">'ВЕДОМСТВЕННАЯ '!C54</f>
        <v>01</v>
      </c>
      <c r="D73" s="187" t="str">
        <f aca="false">'ВЕДОМСТВЕННАЯ '!D54</f>
        <v>04</v>
      </c>
      <c r="E73" s="188" t="str">
        <f aca="false">'ВЕДОМСТВЕННАЯ '!E54</f>
        <v>66</v>
      </c>
      <c r="F73" s="189" t="str">
        <f aca="false">'ВЕДОМСТВЕННАЯ '!F54</f>
        <v>Б</v>
      </c>
      <c r="G73" s="189" t="str">
        <f aca="false">'ВЕДОМСТВЕННАЯ '!G54</f>
        <v>МС</v>
      </c>
      <c r="H73" s="190" t="str">
        <f aca="false">'ВЕДОМСТВЕННАЯ '!H54</f>
        <v>80830</v>
      </c>
      <c r="I73" s="190" t="str">
        <f aca="false">'ВЕДОМСТВЕННАЯ '!I54</f>
        <v>240</v>
      </c>
      <c r="J73" s="190" t="n">
        <f aca="false">'ВЕДОМСТВЕННАЯ '!J54</f>
        <v>240</v>
      </c>
      <c r="K73" s="30" t="n">
        <f aca="false">'ВЕДОМСТВЕННАЯ '!K54</f>
        <v>568.5</v>
      </c>
      <c r="L73" s="30" t="n">
        <f aca="false">'ВЕДОМСТВЕННАЯ '!L54</f>
        <v>0</v>
      </c>
      <c r="M73" s="30" t="n">
        <f aca="false">'ВЕДОМСТВЕННАЯ '!M54</f>
        <v>0</v>
      </c>
      <c r="N73" s="30" t="n">
        <f aca="false">'ВЕДОМСТВЕННАЯ '!N54</f>
        <v>0</v>
      </c>
      <c r="O73" s="30" t="n">
        <f aca="false">'ВЕДОМСТВЕННАЯ '!O54</f>
        <v>0</v>
      </c>
      <c r="P73" s="165" t="n">
        <f aca="false">'ВЕДОМСТВЕННАЯ '!P54</f>
        <v>0</v>
      </c>
      <c r="Q73" s="165" t="n">
        <f aca="false">'ВЕДОМСТВЕННАЯ '!Q54</f>
        <v>0</v>
      </c>
      <c r="R73" s="165" t="n">
        <f aca="false">'ВЕДОМСТВЕННАЯ '!R54</f>
        <v>0</v>
      </c>
      <c r="S73" s="165" t="n">
        <f aca="false">'ВЕДОМСТВЕННАЯ '!S54</f>
        <v>0</v>
      </c>
      <c r="T73" s="165" t="n">
        <f aca="false">'ВЕДОМСТВЕННАЯ '!T54</f>
        <v>0</v>
      </c>
      <c r="U73" s="165" t="n">
        <f aca="false">'ВЕДОМСТВЕННАЯ '!U54</f>
        <v>0</v>
      </c>
      <c r="V73" s="165" t="n">
        <f aca="false">'ВЕДОМСТВЕННАЯ '!V54</f>
        <v>0</v>
      </c>
      <c r="W73" s="165" t="n">
        <f aca="false">'ВЕДОМСТВЕННАЯ '!W54</f>
        <v>0</v>
      </c>
      <c r="X73" s="165" t="n">
        <f aca="false">'ВЕДОМСТВЕННАЯ '!X54</f>
        <v>0</v>
      </c>
      <c r="Y73" s="30" t="n">
        <f aca="false">'ВЕДОМСТВЕННАЯ '!Y54</f>
        <v>0</v>
      </c>
      <c r="Z73" s="30" t="n">
        <f aca="false">'ВЕДОМСТВЕННАЯ '!Z54</f>
        <v>0</v>
      </c>
      <c r="AA73" s="30" t="n">
        <f aca="false">'ВЕДОМСТВЕННАЯ '!AA54</f>
        <v>0</v>
      </c>
    </row>
    <row r="74" customFormat="false" ht="51.75" hidden="false" customHeight="true" outlineLevel="0" collapsed="false">
      <c r="A74" s="178" t="str">
        <f aca="false">'ВЕДОМСТВЕННАЯ '!A55</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74" s="167" t="str">
        <f aca="false">'ВЕДОМСТВЕННАЯ '!B55</f>
        <v>900</v>
      </c>
      <c r="C74" s="186" t="str">
        <f aca="false">'ВЕДОМСТВЕННАЯ '!C55</f>
        <v>01</v>
      </c>
      <c r="D74" s="187" t="str">
        <f aca="false">'ВЕДОМСТВЕННАЯ '!D55</f>
        <v>04</v>
      </c>
      <c r="E74" s="188" t="str">
        <f aca="false">'ВЕДОМСТВЕННАЯ '!E55</f>
        <v>66</v>
      </c>
      <c r="F74" s="189" t="str">
        <f aca="false">'ВЕДОМСТВЕННАЯ '!F55</f>
        <v>Б</v>
      </c>
      <c r="G74" s="189" t="str">
        <f aca="false">'ВЕДОМСТВЕННАЯ '!G55</f>
        <v>НМ</v>
      </c>
      <c r="H74" s="190" t="str">
        <f aca="false">'ВЕДОМСТВЕННАЯ '!H55</f>
        <v>00000</v>
      </c>
      <c r="I74" s="190" t="str">
        <f aca="false">'ВЕДОМСТВЕННАЯ '!I55</f>
        <v>66 Б НМ 80810</v>
      </c>
      <c r="J74" s="190"/>
      <c r="K74" s="30" t="n">
        <f aca="false">'ВЕДОМСТВЕННАЯ '!K55</f>
        <v>71</v>
      </c>
      <c r="L74" s="30" t="n">
        <f aca="false">'ВЕДОМСТВЕННАЯ '!L55</f>
        <v>63</v>
      </c>
      <c r="M74" s="30" t="n">
        <f aca="false">'ВЕДОМСТВЕННАЯ '!M55</f>
        <v>0</v>
      </c>
      <c r="N74" s="30" t="n">
        <f aca="false">'ВЕДОМСТВЕННАЯ '!N55</f>
        <v>0</v>
      </c>
      <c r="O74" s="30" t="n">
        <f aca="false">'ВЕДОМСТВЕННАЯ '!O55</f>
        <v>63</v>
      </c>
      <c r="P74" s="165" t="n">
        <f aca="false">'ВЕДОМСТВЕННАЯ '!P55</f>
        <v>350000</v>
      </c>
      <c r="Q74" s="165" t="n">
        <f aca="false">'ВЕДОМСТВЕННАЯ '!Q55</f>
        <v>0</v>
      </c>
      <c r="R74" s="165" t="n">
        <f aca="false">'ВЕДОМСТВЕННАЯ '!R55</f>
        <v>0</v>
      </c>
      <c r="S74" s="165" t="n">
        <f aca="false">'ВЕДОМСТВЕННАЯ '!S55</f>
        <v>350000</v>
      </c>
      <c r="T74" s="165" t="n">
        <f aca="false">'ВЕДОМСТВЕННАЯ '!T55</f>
        <v>35800</v>
      </c>
      <c r="U74" s="165" t="n">
        <f aca="false">'ВЕДОМСТВЕННАЯ '!U55</f>
        <v>0</v>
      </c>
      <c r="V74" s="165" t="n">
        <f aca="false">'ВЕДОМСТВЕННАЯ '!V55</f>
        <v>0</v>
      </c>
      <c r="W74" s="165" t="n">
        <f aca="false">'ВЕДОМСТВЕННАЯ '!W55</f>
        <v>35800</v>
      </c>
      <c r="X74" s="165" t="n">
        <f aca="false">'ВЕДОМСТВЕННАЯ '!X55</f>
        <v>34237.86</v>
      </c>
      <c r="Y74" s="30" t="n">
        <f aca="false">'ВЕДОМСТВЕННАЯ '!Y55</f>
        <v>0</v>
      </c>
      <c r="Z74" s="30" t="n">
        <f aca="false">'ВЕДОМСТВЕННАЯ '!Z55</f>
        <v>0</v>
      </c>
      <c r="AA74" s="30" t="n">
        <f aca="false">'ВЕДОМСТВЕННАЯ '!AA55</f>
        <v>350000</v>
      </c>
    </row>
    <row r="75" customFormat="false" ht="92.25" hidden="false" customHeight="true" outlineLevel="0" collapsed="false">
      <c r="A75" s="178" t="str">
        <f aca="false">'ВЕДОМСТВЕННАЯ '!A5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75" s="167" t="str">
        <f aca="false">'ВЕДОМСТВЕННАЯ '!B56</f>
        <v>900</v>
      </c>
      <c r="C75" s="186" t="str">
        <f aca="false">'ВЕДОМСТВЕННАЯ '!C56</f>
        <v>01</v>
      </c>
      <c r="D75" s="187" t="str">
        <f aca="false">'ВЕДОМСТВЕННАЯ '!D56</f>
        <v>04</v>
      </c>
      <c r="E75" s="188" t="str">
        <f aca="false">'ВЕДОМСТВЕННАЯ '!E56</f>
        <v>66</v>
      </c>
      <c r="F75" s="189" t="str">
        <f aca="false">'ВЕДОМСТВЕННАЯ '!F56</f>
        <v>Б </v>
      </c>
      <c r="G75" s="189" t="str">
        <f aca="false">'ВЕДОМСТВЕННАЯ '!G56</f>
        <v>НМ</v>
      </c>
      <c r="H75" s="190" t="str">
        <f aca="false">'ВЕДОМСТВЕННАЯ '!H56</f>
        <v>80810</v>
      </c>
      <c r="I75" s="190" t="n">
        <f aca="false">'ВЕДОМСТВЕННАЯ '!I56</f>
        <v>0</v>
      </c>
      <c r="J75" s="190"/>
      <c r="K75" s="30" t="n">
        <f aca="false">'ВЕДОМСТВЕННАЯ '!K56</f>
        <v>0</v>
      </c>
      <c r="L75" s="30" t="n">
        <f aca="false">'ВЕДОМСТВЕННАЯ '!L56</f>
        <v>63</v>
      </c>
      <c r="M75" s="30" t="n">
        <f aca="false">'ВЕДОМСТВЕННАЯ '!M56</f>
        <v>0</v>
      </c>
      <c r="N75" s="30" t="n">
        <f aca="false">'ВЕДОМСТВЕННАЯ '!N56</f>
        <v>0</v>
      </c>
      <c r="O75" s="30" t="n">
        <f aca="false">'ВЕДОМСТВЕННАЯ '!O56</f>
        <v>63</v>
      </c>
      <c r="P75" s="165" t="n">
        <f aca="false">'ВЕДОМСТВЕННАЯ '!P56</f>
        <v>350000</v>
      </c>
      <c r="Q75" s="165" t="n">
        <f aca="false">'ВЕДОМСТВЕННАЯ '!Q56</f>
        <v>0</v>
      </c>
      <c r="R75" s="165" t="n">
        <f aca="false">'ВЕДОМСТВЕННАЯ '!R56</f>
        <v>0</v>
      </c>
      <c r="S75" s="165" t="n">
        <f aca="false">'ВЕДОМСТВЕННАЯ '!S56</f>
        <v>350000</v>
      </c>
      <c r="T75" s="165" t="n">
        <f aca="false">'ВЕДОМСТВЕННАЯ '!T56</f>
        <v>35800</v>
      </c>
      <c r="U75" s="165" t="n">
        <f aca="false">'ВЕДОМСТВЕННАЯ '!U56</f>
        <v>0</v>
      </c>
      <c r="V75" s="165" t="n">
        <f aca="false">'ВЕДОМСТВЕННАЯ '!V56</f>
        <v>0</v>
      </c>
      <c r="W75" s="165" t="n">
        <f aca="false">'ВЕДОМСТВЕННАЯ '!W56</f>
        <v>35800</v>
      </c>
      <c r="X75" s="165" t="n">
        <f aca="false">'ВЕДОМСТВЕННАЯ '!X56</f>
        <v>34237.86</v>
      </c>
      <c r="Y75" s="30" t="n">
        <f aca="false">'ВЕДОМСТВЕННАЯ '!Y56</f>
        <v>0</v>
      </c>
      <c r="Z75" s="30" t="n">
        <f aca="false">'ВЕДОМСТВЕННАЯ '!Z56</f>
        <v>0</v>
      </c>
      <c r="AA75" s="30" t="n">
        <f aca="false">'ВЕДОМСТВЕННАЯ '!AA56</f>
        <v>350000</v>
      </c>
    </row>
    <row r="76" customFormat="false" ht="52.5" hidden="false" customHeight="true" outlineLevel="0" collapsed="false">
      <c r="A76" s="178" t="str">
        <f aca="false">'ВЕДОМСТВЕННАЯ '!A5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6" s="167" t="str">
        <f aca="false">'ВЕДОМСТВЕННАЯ '!B57</f>
        <v>900</v>
      </c>
      <c r="C76" s="186" t="str">
        <f aca="false">'ВЕДОМСТВЕННАЯ '!C57</f>
        <v>01</v>
      </c>
      <c r="D76" s="187" t="str">
        <f aca="false">'ВЕДОМСТВЕННАЯ '!D57</f>
        <v>04</v>
      </c>
      <c r="E76" s="188" t="str">
        <f aca="false">'ВЕДОМСТВЕННАЯ '!E57</f>
        <v>66</v>
      </c>
      <c r="F76" s="189" t="str">
        <f aca="false">'ВЕДОМСТВЕННАЯ '!F57</f>
        <v>Б</v>
      </c>
      <c r="G76" s="189" t="str">
        <f aca="false">'ВЕДОМСТВЕННАЯ '!G57</f>
        <v>НМ</v>
      </c>
      <c r="H76" s="190" t="str">
        <f aca="false">'ВЕДОМСТВЕННАЯ '!H57</f>
        <v>80810</v>
      </c>
      <c r="I76" s="190" t="str">
        <f aca="false">'ВЕДОМСТВЕННАЯ '!I57</f>
        <v>66 Б НМ 80810</v>
      </c>
      <c r="J76" s="190" t="str">
        <f aca="false">'ВЕДОМСТВЕННАЯ '!J57</f>
        <v>100</v>
      </c>
      <c r="K76" s="30" t="n">
        <f aca="false">'ВЕДОМСТВЕННАЯ '!K57</f>
        <v>3.7</v>
      </c>
      <c r="L76" s="30" t="n">
        <f aca="false">'ВЕДОМСТВЕННАЯ '!L57</f>
        <v>63</v>
      </c>
      <c r="M76" s="30" t="n">
        <f aca="false">'ВЕДОМСТВЕННАЯ '!M57</f>
        <v>0</v>
      </c>
      <c r="N76" s="30" t="n">
        <f aca="false">'ВЕДОМСТВЕННАЯ '!N57</f>
        <v>0</v>
      </c>
      <c r="O76" s="30" t="n">
        <f aca="false">'ВЕДОМСТВЕННАЯ '!O57</f>
        <v>63</v>
      </c>
      <c r="P76" s="165" t="n">
        <f aca="false">'ВЕДОМСТВЕННАЯ '!P57</f>
        <v>100000</v>
      </c>
      <c r="Q76" s="165" t="n">
        <f aca="false">'ВЕДОМСТВЕННАЯ '!Q57</f>
        <v>0</v>
      </c>
      <c r="R76" s="165" t="n">
        <f aca="false">'ВЕДОМСТВЕННАЯ '!R57</f>
        <v>0</v>
      </c>
      <c r="S76" s="165" t="n">
        <f aca="false">'ВЕДОМСТВЕННАЯ '!S57</f>
        <v>100000</v>
      </c>
      <c r="T76" s="165" t="n">
        <f aca="false">'ВЕДОМСТВЕННАЯ '!T57</f>
        <v>35800</v>
      </c>
      <c r="U76" s="165" t="n">
        <f aca="false">'ВЕДОМСТВЕННАЯ '!U57</f>
        <v>0</v>
      </c>
      <c r="V76" s="165" t="n">
        <f aca="false">'ВЕДОМСТВЕННАЯ '!V57</f>
        <v>0</v>
      </c>
      <c r="W76" s="165" t="n">
        <f aca="false">'ВЕДОМСТВЕННАЯ '!W57</f>
        <v>35800</v>
      </c>
      <c r="X76" s="165" t="n">
        <f aca="false">'ВЕДОМСТВЕННАЯ '!X57</f>
        <v>34237.86</v>
      </c>
      <c r="Y76" s="30" t="n">
        <f aca="false">'ВЕДОМСТВЕННАЯ '!Y57</f>
        <v>0</v>
      </c>
      <c r="Z76" s="30" t="n">
        <f aca="false">'ВЕДОМСТВЕННАЯ '!Z57</f>
        <v>0</v>
      </c>
      <c r="AA76" s="30" t="n">
        <f aca="false">'ВЕДОМСТВЕННАЯ '!AA57</f>
        <v>100000</v>
      </c>
    </row>
    <row r="77" customFormat="false" ht="36" hidden="false" customHeight="true" outlineLevel="0" collapsed="false">
      <c r="A77" s="178" t="str">
        <f aca="false">'ВЕДОМСТВЕННАЯ '!A58</f>
        <v>Расходы на выплаты персоналу государственных (муниципальных) органов </v>
      </c>
      <c r="B77" s="167" t="str">
        <f aca="false">'ВЕДОМСТВЕННАЯ '!B58</f>
        <v>900</v>
      </c>
      <c r="C77" s="186" t="str">
        <f aca="false">'ВЕДОМСТВЕННАЯ '!C58</f>
        <v>01</v>
      </c>
      <c r="D77" s="187" t="str">
        <f aca="false">'ВЕДОМСТВЕННАЯ '!D58</f>
        <v>04</v>
      </c>
      <c r="E77" s="188" t="str">
        <f aca="false">'ВЕДОМСТВЕННАЯ '!E58</f>
        <v>66</v>
      </c>
      <c r="F77" s="189" t="str">
        <f aca="false">'ВЕДОМСТВЕННАЯ '!F58</f>
        <v>Б</v>
      </c>
      <c r="G77" s="189" t="str">
        <f aca="false">'ВЕДОМСТВЕННАЯ '!G58</f>
        <v>НМ</v>
      </c>
      <c r="H77" s="190" t="str">
        <f aca="false">'ВЕДОМСТВЕННАЯ '!H58</f>
        <v>80810</v>
      </c>
      <c r="I77" s="190" t="str">
        <f aca="false">'ВЕДОМСТВЕННАЯ '!I58</f>
        <v>66 Б НМ 80810</v>
      </c>
      <c r="J77" s="190" t="str">
        <f aca="false">'ВЕДОМСТВЕННАЯ '!J58</f>
        <v>120</v>
      </c>
      <c r="K77" s="30" t="n">
        <f aca="false">'ВЕДОМСТВЕННАЯ '!K58</f>
        <v>3.7</v>
      </c>
      <c r="L77" s="30" t="n">
        <f aca="false">'ВЕДОМСТВЕННАЯ '!L58</f>
        <v>63</v>
      </c>
      <c r="M77" s="30" t="n">
        <f aca="false">'ВЕДОМСТВЕННАЯ '!M58</f>
        <v>0</v>
      </c>
      <c r="N77" s="30" t="n">
        <f aca="false">'ВЕДОМСТВЕННАЯ '!N58</f>
        <v>0</v>
      </c>
      <c r="O77" s="30" t="n">
        <f aca="false">'ВЕДОМСТВЕННАЯ '!O58</f>
        <v>63</v>
      </c>
      <c r="P77" s="165" t="n">
        <f aca="false">'ВЕДОМСТВЕННАЯ '!P58</f>
        <v>100000</v>
      </c>
      <c r="Q77" s="165" t="n">
        <f aca="false">'ВЕДОМСТВЕННАЯ '!Q58</f>
        <v>0</v>
      </c>
      <c r="R77" s="165" t="n">
        <f aca="false">'ВЕДОМСТВЕННАЯ '!R58</f>
        <v>0</v>
      </c>
      <c r="S77" s="165" t="n">
        <f aca="false">'ВЕДОМСТВЕННАЯ '!S58</f>
        <v>100000</v>
      </c>
      <c r="T77" s="165" t="n">
        <f aca="false">'ВЕДОМСТВЕННАЯ '!T58</f>
        <v>35800</v>
      </c>
      <c r="U77" s="165" t="n">
        <f aca="false">'ВЕДОМСТВЕННАЯ '!U58</f>
        <v>0</v>
      </c>
      <c r="V77" s="165" t="n">
        <f aca="false">'ВЕДОМСТВЕННАЯ '!V58</f>
        <v>0</v>
      </c>
      <c r="W77" s="165" t="n">
        <f aca="false">'ВЕДОМСТВЕННАЯ '!W58</f>
        <v>35800</v>
      </c>
      <c r="X77" s="165" t="n">
        <f aca="false">'ВЕДОМСТВЕННАЯ '!X58</f>
        <v>34237.86</v>
      </c>
      <c r="Y77" s="30" t="n">
        <f aca="false">'ВЕДОМСТВЕННАЯ '!Y58</f>
        <v>0</v>
      </c>
      <c r="Z77" s="30" t="n">
        <f aca="false">'ВЕДОМСТВЕННАЯ '!Z58</f>
        <v>0</v>
      </c>
      <c r="AA77" s="30" t="n">
        <f aca="false">'ВЕДОМСТВЕННАЯ '!AA58</f>
        <v>100000</v>
      </c>
    </row>
    <row r="78" customFormat="false" ht="37.5" hidden="false" customHeight="true" outlineLevel="0" collapsed="false">
      <c r="A78" s="178" t="str">
        <f aca="false">'ВЕДОМСТВЕННАЯ '!A59</f>
        <v>Закупка товаров, работ и услуг для обеспечения государственных (муниципальных) нужд</v>
      </c>
      <c r="B78" s="167" t="str">
        <f aca="false">'ВЕДОМСТВЕННАЯ '!B59</f>
        <v>900</v>
      </c>
      <c r="C78" s="186" t="str">
        <f aca="false">'ВЕДОМСТВЕННАЯ '!C59</f>
        <v>01</v>
      </c>
      <c r="D78" s="187" t="str">
        <f aca="false">'ВЕДОМСТВЕННАЯ '!D59</f>
        <v>04</v>
      </c>
      <c r="E78" s="188" t="str">
        <f aca="false">'ВЕДОМСТВЕННАЯ '!E59</f>
        <v>66</v>
      </c>
      <c r="F78" s="189" t="str">
        <f aca="false">'ВЕДОМСТВЕННАЯ '!F59</f>
        <v>Б</v>
      </c>
      <c r="G78" s="189" t="str">
        <f aca="false">'ВЕДОМСТВЕННАЯ '!G59</f>
        <v>НМ</v>
      </c>
      <c r="H78" s="190" t="str">
        <f aca="false">'ВЕДОМСТВЕННАЯ '!H59</f>
        <v>80810</v>
      </c>
      <c r="I78" s="190" t="str">
        <f aca="false">'ВЕДОМСТВЕННАЯ '!I59</f>
        <v>66 Б МС 80810</v>
      </c>
      <c r="J78" s="190" t="str">
        <f aca="false">'ВЕДОМСТВЕННАЯ '!J59</f>
        <v>200</v>
      </c>
      <c r="K78" s="30" t="n">
        <f aca="false">'ВЕДОМСТВЕННАЯ '!K59</f>
        <v>67.3</v>
      </c>
      <c r="L78" s="30" t="n">
        <f aca="false">'ВЕДОМСТВЕННАЯ '!L59</f>
        <v>0</v>
      </c>
      <c r="M78" s="30" t="n">
        <f aca="false">'ВЕДОМСТВЕННАЯ '!M59</f>
        <v>0</v>
      </c>
      <c r="N78" s="30" t="n">
        <f aca="false">'ВЕДОМСТВЕННАЯ '!N59</f>
        <v>0</v>
      </c>
      <c r="O78" s="30" t="n">
        <f aca="false">'ВЕДОМСТВЕННАЯ '!O59</f>
        <v>0</v>
      </c>
      <c r="P78" s="165" t="n">
        <f aca="false">'ВЕДОМСТВЕННАЯ '!P59</f>
        <v>250000</v>
      </c>
      <c r="Q78" s="165" t="n">
        <f aca="false">'ВЕДОМСТВЕННАЯ '!Q59</f>
        <v>0</v>
      </c>
      <c r="R78" s="165" t="n">
        <f aca="false">'ВЕДОМСТВЕННАЯ '!R59</f>
        <v>0</v>
      </c>
      <c r="S78" s="165" t="n">
        <f aca="false">'ВЕДОМСТВЕННАЯ '!S59</f>
        <v>250000</v>
      </c>
      <c r="T78" s="165" t="n">
        <f aca="false">'ВЕДОМСТВЕННАЯ '!T59</f>
        <v>0</v>
      </c>
      <c r="U78" s="165" t="n">
        <f aca="false">'ВЕДОМСТВЕННАЯ '!U59</f>
        <v>0</v>
      </c>
      <c r="V78" s="165" t="n">
        <f aca="false">'ВЕДОМСТВЕННАЯ '!V59</f>
        <v>0</v>
      </c>
      <c r="W78" s="165" t="n">
        <f aca="false">'ВЕДОМСТВЕННАЯ '!W59</f>
        <v>0</v>
      </c>
      <c r="X78" s="165" t="n">
        <f aca="false">'ВЕДОМСТВЕННАЯ '!X59</f>
        <v>0</v>
      </c>
      <c r="Y78" s="30" t="n">
        <f aca="false">'ВЕДОМСТВЕННАЯ '!Y59</f>
        <v>0</v>
      </c>
      <c r="Z78" s="30" t="n">
        <f aca="false">'ВЕДОМСТВЕННАЯ '!Z59</f>
        <v>0</v>
      </c>
      <c r="AA78" s="30" t="n">
        <f aca="false">'ВЕДОМСТВЕННАЯ '!AA59</f>
        <v>250000</v>
      </c>
    </row>
    <row r="79" customFormat="false" ht="35.25" hidden="false" customHeight="true" outlineLevel="0" collapsed="false">
      <c r="A79" s="178" t="str">
        <f aca="false">'ВЕДОМСТВЕННАЯ '!A60</f>
        <v>Иные закупки товаров, работ и услуг для обеспечения государственных (муниципальных) нужд </v>
      </c>
      <c r="B79" s="167" t="str">
        <f aca="false">'ВЕДОМСТВЕННАЯ '!B60</f>
        <v>900</v>
      </c>
      <c r="C79" s="186" t="str">
        <f aca="false">'ВЕДОМСТВЕННАЯ '!C60</f>
        <v>01</v>
      </c>
      <c r="D79" s="187" t="str">
        <f aca="false">'ВЕДОМСТВЕННАЯ '!D60</f>
        <v>04</v>
      </c>
      <c r="E79" s="188" t="str">
        <f aca="false">'ВЕДОМСТВЕННАЯ '!E60</f>
        <v>66</v>
      </c>
      <c r="F79" s="189" t="str">
        <f aca="false">'ВЕДОМСТВЕННАЯ '!F60</f>
        <v>Б</v>
      </c>
      <c r="G79" s="189" t="str">
        <f aca="false">'ВЕДОМСТВЕННАЯ '!G60</f>
        <v>НМ</v>
      </c>
      <c r="H79" s="190" t="str">
        <f aca="false">'ВЕДОМСТВЕННАЯ '!H60</f>
        <v>80810</v>
      </c>
      <c r="I79" s="190" t="str">
        <f aca="false">'ВЕДОМСТВЕННАЯ '!I60</f>
        <v>66 Б МС 80810</v>
      </c>
      <c r="J79" s="190" t="str">
        <f aca="false">'ВЕДОМСТВЕННАЯ '!J60</f>
        <v>240</v>
      </c>
      <c r="K79" s="30" t="n">
        <f aca="false">'ВЕДОМСТВЕННАЯ '!K60</f>
        <v>67.3</v>
      </c>
      <c r="L79" s="30" t="n">
        <f aca="false">'ВЕДОМСТВЕННАЯ '!L60</f>
        <v>0</v>
      </c>
      <c r="M79" s="30" t="n">
        <f aca="false">'ВЕДОМСТВЕННАЯ '!M60</f>
        <v>0</v>
      </c>
      <c r="N79" s="30" t="n">
        <f aca="false">'ВЕДОМСТВЕННАЯ '!N60</f>
        <v>0</v>
      </c>
      <c r="O79" s="30" t="n">
        <f aca="false">'ВЕДОМСТВЕННАЯ '!O60</f>
        <v>0</v>
      </c>
      <c r="P79" s="165" t="n">
        <f aca="false">'ВЕДОМСТВЕННАЯ '!P60</f>
        <v>250000</v>
      </c>
      <c r="Q79" s="165" t="n">
        <f aca="false">'ВЕДОМСТВЕННАЯ '!Q60</f>
        <v>0</v>
      </c>
      <c r="R79" s="165" t="n">
        <f aca="false">'ВЕДОМСТВЕННАЯ '!R60</f>
        <v>0</v>
      </c>
      <c r="S79" s="165" t="n">
        <f aca="false">'ВЕДОМСТВЕННАЯ '!S60</f>
        <v>250000</v>
      </c>
      <c r="T79" s="165" t="n">
        <f aca="false">'ВЕДОМСТВЕННАЯ '!T60</f>
        <v>0</v>
      </c>
      <c r="U79" s="165" t="n">
        <f aca="false">'ВЕДОМСТВЕННАЯ '!U60</f>
        <v>0</v>
      </c>
      <c r="V79" s="165" t="n">
        <f aca="false">'ВЕДОМСТВЕННАЯ '!V60</f>
        <v>0</v>
      </c>
      <c r="W79" s="165" t="n">
        <f aca="false">'ВЕДОМСТВЕННАЯ '!W60</f>
        <v>0</v>
      </c>
      <c r="X79" s="165" t="n">
        <f aca="false">'ВЕДОМСТВЕННАЯ '!X60</f>
        <v>0</v>
      </c>
      <c r="Y79" s="30" t="n">
        <f aca="false">'ВЕДОМСТВЕННАЯ '!Y60</f>
        <v>0</v>
      </c>
      <c r="Z79" s="30" t="n">
        <f aca="false">'ВЕДОМСТВЕННАЯ '!Z60</f>
        <v>0</v>
      </c>
      <c r="AA79" s="30" t="n">
        <f aca="false">'ВЕДОМСТВЕННАЯ '!AA60</f>
        <v>250000</v>
      </c>
    </row>
    <row r="80" customFormat="false" ht="82.5" hidden="true" customHeight="true" outlineLevel="0" collapsed="false">
      <c r="A80" s="178" t="str">
        <f aca="false">'ВЕДОМСТВЕННАЯ '!A6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80" s="167" t="str">
        <f aca="false">'ВЕДОМСТВЕННАЯ '!B61</f>
        <v>900</v>
      </c>
      <c r="C80" s="186" t="str">
        <f aca="false">'ВЕДОМСТВЕННАЯ '!C61</f>
        <v>01</v>
      </c>
      <c r="D80" s="187" t="str">
        <f aca="false">'ВЕДОМСТВЕННАЯ '!D61</f>
        <v>04</v>
      </c>
      <c r="E80" s="188" t="str">
        <f aca="false">'ВЕДОМСТВЕННАЯ '!E61</f>
        <v>66</v>
      </c>
      <c r="F80" s="189" t="str">
        <f aca="false">'ВЕДОМСТВЕННАЯ '!F61</f>
        <v>Б</v>
      </c>
      <c r="G80" s="189" t="str">
        <f aca="false">'ВЕДОМСТВЕННАЯ '!G61</f>
        <v>НМ</v>
      </c>
      <c r="H80" s="190" t="str">
        <f aca="false">'ВЕДОМСТВЕННАЯ '!H61</f>
        <v>80820</v>
      </c>
      <c r="I80" s="190" t="n">
        <f aca="false">'ВЕДОМСТВЕННАЯ '!I61</f>
        <v>0</v>
      </c>
      <c r="J80" s="190" t="n">
        <f aca="false">'ВЕДОМСТВЕННАЯ '!J61</f>
        <v>0</v>
      </c>
      <c r="K80" s="30" t="n">
        <f aca="false">'ВЕДОМСТВЕННАЯ '!K61</f>
        <v>0</v>
      </c>
      <c r="L80" s="30" t="n">
        <f aca="false">'ВЕДОМСТВЕННАЯ '!L61</f>
        <v>0</v>
      </c>
      <c r="M80" s="30" t="n">
        <f aca="false">'ВЕДОМСТВЕННАЯ '!M61</f>
        <v>0</v>
      </c>
      <c r="N80" s="30" t="n">
        <f aca="false">'ВЕДОМСТВЕННАЯ '!N61</f>
        <v>0</v>
      </c>
      <c r="O80" s="30" t="n">
        <f aca="false">'ВЕДОМСТВЕННАЯ '!O61</f>
        <v>0</v>
      </c>
      <c r="P80" s="165" t="n">
        <f aca="false">'ВЕДОМСТВЕННАЯ '!P61</f>
        <v>0</v>
      </c>
      <c r="Q80" s="165" t="n">
        <f aca="false">'ВЕДОМСТВЕННАЯ '!Q61</f>
        <v>0</v>
      </c>
      <c r="R80" s="165" t="n">
        <f aca="false">'ВЕДОМСТВЕННАЯ '!R61</f>
        <v>0</v>
      </c>
      <c r="S80" s="165" t="n">
        <f aca="false">'ВЕДОМСТВЕННАЯ '!S61</f>
        <v>0</v>
      </c>
      <c r="T80" s="165" t="n">
        <f aca="false">'ВЕДОМСТВЕННАЯ '!T61</f>
        <v>0</v>
      </c>
      <c r="U80" s="165" t="n">
        <f aca="false">'ВЕДОМСТВЕННАЯ '!U61</f>
        <v>0</v>
      </c>
      <c r="V80" s="165" t="n">
        <f aca="false">'ВЕДОМСТВЕННАЯ '!V61</f>
        <v>0</v>
      </c>
      <c r="W80" s="165" t="n">
        <f aca="false">'ВЕДОМСТВЕННАЯ '!W61</f>
        <v>0</v>
      </c>
      <c r="X80" s="165" t="n">
        <f aca="false">'ВЕДОМСТВЕННАЯ '!X61</f>
        <v>0</v>
      </c>
      <c r="Y80" s="30" t="n">
        <f aca="false">'ВЕДОМСТВЕННАЯ '!Y61</f>
        <v>0</v>
      </c>
      <c r="Z80" s="30" t="n">
        <f aca="false">'ВЕДОМСТВЕННАЯ '!Z61</f>
        <v>0</v>
      </c>
      <c r="AA80" s="30" t="n">
        <f aca="false">'ВЕДОМСТВЕННАЯ '!AA61</f>
        <v>0</v>
      </c>
    </row>
    <row r="81" customFormat="false" ht="53.25" hidden="true" customHeight="true" outlineLevel="0" collapsed="false">
      <c r="A81" s="178" t="str">
        <f aca="false">'ВЕДОМСТВЕННАЯ '!A6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1" s="167" t="str">
        <f aca="false">'ВЕДОМСТВЕННАЯ '!B62</f>
        <v>900</v>
      </c>
      <c r="C81" s="186" t="str">
        <f aca="false">'ВЕДОМСТВЕННАЯ '!C62</f>
        <v>01</v>
      </c>
      <c r="D81" s="187" t="str">
        <f aca="false">'ВЕДОМСТВЕННАЯ '!D62</f>
        <v>04</v>
      </c>
      <c r="E81" s="188" t="str">
        <f aca="false">'ВЕДОМСТВЕННАЯ '!E62</f>
        <v>66</v>
      </c>
      <c r="F81" s="189" t="str">
        <f aca="false">'ВЕДОМСТВЕННАЯ '!F62</f>
        <v>Б</v>
      </c>
      <c r="G81" s="189" t="str">
        <f aca="false">'ВЕДОМСТВЕННАЯ '!G62</f>
        <v>НМ</v>
      </c>
      <c r="H81" s="190" t="str">
        <f aca="false">'ВЕДОМСТВЕННАЯ '!H62</f>
        <v>80820</v>
      </c>
      <c r="I81" s="190" t="str">
        <f aca="false">'ВЕДОМСТВЕННАЯ '!I62</f>
        <v>100</v>
      </c>
      <c r="J81" s="190" t="str">
        <f aca="false">'ВЕДОМСТВЕННАЯ '!J62</f>
        <v>100</v>
      </c>
      <c r="K81" s="30" t="n">
        <f aca="false">'ВЕДОМСТВЕННАЯ '!K62</f>
        <v>0</v>
      </c>
      <c r="L81" s="30" t="n">
        <f aca="false">'ВЕДОМСТВЕННАЯ '!L62</f>
        <v>0</v>
      </c>
      <c r="M81" s="30" t="n">
        <f aca="false">'ВЕДОМСТВЕННАЯ '!M62</f>
        <v>0</v>
      </c>
      <c r="N81" s="30" t="n">
        <f aca="false">'ВЕДОМСТВЕННАЯ '!N62</f>
        <v>0</v>
      </c>
      <c r="O81" s="30" t="n">
        <f aca="false">'ВЕДОМСТВЕННАЯ '!O62</f>
        <v>0</v>
      </c>
      <c r="P81" s="165" t="n">
        <f aca="false">'ВЕДОМСТВЕННАЯ '!P62</f>
        <v>0</v>
      </c>
      <c r="Q81" s="165" t="n">
        <f aca="false">'ВЕДОМСТВЕННАЯ '!Q62</f>
        <v>0</v>
      </c>
      <c r="R81" s="165" t="n">
        <f aca="false">'ВЕДОМСТВЕННАЯ '!R62</f>
        <v>0</v>
      </c>
      <c r="S81" s="165" t="n">
        <f aca="false">'ВЕДОМСТВЕННАЯ '!S62</f>
        <v>0</v>
      </c>
      <c r="T81" s="165" t="n">
        <f aca="false">'ВЕДОМСТВЕННАЯ '!T62</f>
        <v>0</v>
      </c>
      <c r="U81" s="165" t="n">
        <f aca="false">'ВЕДОМСТВЕННАЯ '!U62</f>
        <v>0</v>
      </c>
      <c r="V81" s="165" t="n">
        <f aca="false">'ВЕДОМСТВЕННАЯ '!V62</f>
        <v>0</v>
      </c>
      <c r="W81" s="165" t="n">
        <f aca="false">'ВЕДОМСТВЕННАЯ '!W62</f>
        <v>0</v>
      </c>
      <c r="X81" s="165" t="n">
        <f aca="false">'ВЕДОМСТВЕННАЯ '!X62</f>
        <v>0</v>
      </c>
      <c r="Y81" s="30" t="n">
        <f aca="false">'ВЕДОМСТВЕННАЯ '!Y62</f>
        <v>0</v>
      </c>
      <c r="Z81" s="30" t="n">
        <f aca="false">'ВЕДОМСТВЕННАЯ '!Z62</f>
        <v>0</v>
      </c>
      <c r="AA81" s="30" t="n">
        <f aca="false">'ВЕДОМСТВЕННАЯ '!AA62</f>
        <v>0</v>
      </c>
    </row>
    <row r="82" customFormat="false" ht="33" hidden="true" customHeight="true" outlineLevel="0" collapsed="false">
      <c r="A82" s="178" t="str">
        <f aca="false">'ВЕДОМСТВЕННАЯ '!A63</f>
        <v>Расходы на выплаты персоналу государственных (муниципальных) органов </v>
      </c>
      <c r="B82" s="167" t="str">
        <f aca="false">'ВЕДОМСТВЕННАЯ '!B63</f>
        <v>900</v>
      </c>
      <c r="C82" s="186" t="str">
        <f aca="false">'ВЕДОМСТВЕННАЯ '!C63</f>
        <v>01</v>
      </c>
      <c r="D82" s="187" t="str">
        <f aca="false">'ВЕДОМСТВЕННАЯ '!D63</f>
        <v>04</v>
      </c>
      <c r="E82" s="188" t="str">
        <f aca="false">'ВЕДОМСТВЕННАЯ '!E63</f>
        <v>66</v>
      </c>
      <c r="F82" s="189" t="str">
        <f aca="false">'ВЕДОМСТВЕННАЯ '!F63</f>
        <v>Б</v>
      </c>
      <c r="G82" s="189" t="str">
        <f aca="false">'ВЕДОМСТВЕННАЯ '!G63</f>
        <v>НМ</v>
      </c>
      <c r="H82" s="190" t="str">
        <f aca="false">'ВЕДОМСТВЕННАЯ '!H63</f>
        <v>80820</v>
      </c>
      <c r="I82" s="190" t="str">
        <f aca="false">'ВЕДОМСТВЕННАЯ '!I63</f>
        <v>120</v>
      </c>
      <c r="J82" s="190" t="str">
        <f aca="false">'ВЕДОМСТВЕННАЯ '!J63</f>
        <v>120</v>
      </c>
      <c r="K82" s="30" t="n">
        <f aca="false">'ВЕДОМСТВЕННАЯ '!K63</f>
        <v>0</v>
      </c>
      <c r="L82" s="30" t="n">
        <f aca="false">'ВЕДОМСТВЕННАЯ '!L63</f>
        <v>0</v>
      </c>
      <c r="M82" s="30" t="n">
        <f aca="false">'ВЕДОМСТВЕННАЯ '!M63</f>
        <v>0</v>
      </c>
      <c r="N82" s="30" t="n">
        <f aca="false">'ВЕДОМСТВЕННАЯ '!N63</f>
        <v>0</v>
      </c>
      <c r="O82" s="30" t="n">
        <f aca="false">'ВЕДОМСТВЕННАЯ '!O63</f>
        <v>0</v>
      </c>
      <c r="P82" s="165" t="n">
        <f aca="false">'ВЕДОМСТВЕННАЯ '!P63</f>
        <v>0</v>
      </c>
      <c r="Q82" s="165" t="n">
        <f aca="false">'ВЕДОМСТВЕННАЯ '!Q63</f>
        <v>0</v>
      </c>
      <c r="R82" s="165" t="n">
        <f aca="false">'ВЕДОМСТВЕННАЯ '!R63</f>
        <v>0</v>
      </c>
      <c r="S82" s="165" t="n">
        <f aca="false">'ВЕДОМСТВЕННАЯ '!S63</f>
        <v>0</v>
      </c>
      <c r="T82" s="165" t="n">
        <f aca="false">'ВЕДОМСТВЕННАЯ '!T63</f>
        <v>0</v>
      </c>
      <c r="U82" s="165" t="n">
        <f aca="false">'ВЕДОМСТВЕННАЯ '!U63</f>
        <v>0</v>
      </c>
      <c r="V82" s="165" t="n">
        <f aca="false">'ВЕДОМСТВЕННАЯ '!V63</f>
        <v>0</v>
      </c>
      <c r="W82" s="165" t="n">
        <f aca="false">'ВЕДОМСТВЕННАЯ '!W63</f>
        <v>0</v>
      </c>
      <c r="X82" s="165" t="n">
        <f aca="false">'ВЕДОМСТВЕННАЯ '!X63</f>
        <v>0</v>
      </c>
      <c r="Y82" s="30" t="n">
        <f aca="false">'ВЕДОМСТВЕННАЯ '!Y63</f>
        <v>0</v>
      </c>
      <c r="Z82" s="30" t="n">
        <f aca="false">'ВЕДОМСТВЕННАЯ '!Z63</f>
        <v>0</v>
      </c>
      <c r="AA82" s="30" t="n">
        <f aca="false">'ВЕДОМСТВЕННАЯ '!AA63</f>
        <v>0</v>
      </c>
    </row>
    <row r="83" customFormat="false" ht="37.5" hidden="true" customHeight="true" outlineLevel="0" collapsed="false">
      <c r="A83" s="178" t="str">
        <f aca="false">'ВЕДОМСТВЕННАЯ '!A64</f>
        <v>Закупка товаров, работ и услуг для обеспечения государственных (муниципальных) нужд</v>
      </c>
      <c r="B83" s="167" t="str">
        <f aca="false">'ВЕДОМСТВЕННАЯ '!B64</f>
        <v>900</v>
      </c>
      <c r="C83" s="186" t="str">
        <f aca="false">'ВЕДОМСТВЕННАЯ '!C64</f>
        <v>01</v>
      </c>
      <c r="D83" s="187" t="str">
        <f aca="false">'ВЕДОМСТВЕННАЯ '!D64</f>
        <v>04</v>
      </c>
      <c r="E83" s="188" t="str">
        <f aca="false">'ВЕДОМСТВЕННАЯ '!E64</f>
        <v>66</v>
      </c>
      <c r="F83" s="189" t="str">
        <f aca="false">'ВЕДОМСТВЕННАЯ '!F64</f>
        <v>Б</v>
      </c>
      <c r="G83" s="189" t="str">
        <f aca="false">'ВЕДОМСТВЕННАЯ '!G64</f>
        <v>НМ</v>
      </c>
      <c r="H83" s="190" t="str">
        <f aca="false">'ВЕДОМСТВЕННАЯ '!H64</f>
        <v>80820</v>
      </c>
      <c r="I83" s="190" t="str">
        <f aca="false">'ВЕДОМСТВЕННАЯ '!I64</f>
        <v>200</v>
      </c>
      <c r="J83" s="190" t="str">
        <f aca="false">'ВЕДОМСТВЕННАЯ '!J64</f>
        <v>200</v>
      </c>
      <c r="K83" s="30" t="n">
        <f aca="false">'ВЕДОМСТВЕННАЯ '!K64</f>
        <v>67.3</v>
      </c>
      <c r="L83" s="30" t="n">
        <f aca="false">'ВЕДОМСТВЕННАЯ '!L64</f>
        <v>0</v>
      </c>
      <c r="M83" s="30" t="n">
        <f aca="false">'ВЕДОМСТВЕННАЯ '!M64</f>
        <v>0</v>
      </c>
      <c r="N83" s="30" t="n">
        <f aca="false">'ВЕДОМСТВЕННАЯ '!N64</f>
        <v>0</v>
      </c>
      <c r="O83" s="30" t="n">
        <f aca="false">'ВЕДОМСТВЕННАЯ '!O64</f>
        <v>0</v>
      </c>
      <c r="P83" s="165" t="n">
        <f aca="false">'ВЕДОМСТВЕННАЯ '!P64</f>
        <v>0</v>
      </c>
      <c r="Q83" s="165" t="n">
        <f aca="false">'ВЕДОМСТВЕННАЯ '!Q64</f>
        <v>0</v>
      </c>
      <c r="R83" s="165" t="n">
        <f aca="false">'ВЕДОМСТВЕННАЯ '!R64</f>
        <v>0</v>
      </c>
      <c r="S83" s="165" t="n">
        <f aca="false">'ВЕДОМСТВЕННАЯ '!S64</f>
        <v>0</v>
      </c>
      <c r="T83" s="165" t="n">
        <f aca="false">'ВЕДОМСТВЕННАЯ '!T64</f>
        <v>0</v>
      </c>
      <c r="U83" s="165" t="n">
        <f aca="false">'ВЕДОМСТВЕННАЯ '!U64</f>
        <v>0</v>
      </c>
      <c r="V83" s="165" t="n">
        <f aca="false">'ВЕДОМСТВЕННАЯ '!V64</f>
        <v>0</v>
      </c>
      <c r="W83" s="165" t="n">
        <f aca="false">'ВЕДОМСТВЕННАЯ '!W64</f>
        <v>0</v>
      </c>
      <c r="X83" s="165" t="n">
        <f aca="false">'ВЕДОМСТВЕННАЯ '!X64</f>
        <v>0</v>
      </c>
      <c r="Y83" s="30" t="n">
        <f aca="false">'ВЕДОМСТВЕННАЯ '!Y64</f>
        <v>0</v>
      </c>
      <c r="Z83" s="30" t="n">
        <f aca="false">'ВЕДОМСТВЕННАЯ '!Z64</f>
        <v>0</v>
      </c>
      <c r="AA83" s="30" t="n">
        <f aca="false">'ВЕДОМСТВЕННАЯ '!AA64</f>
        <v>0</v>
      </c>
    </row>
    <row r="84" customFormat="false" ht="37.5" hidden="true" customHeight="true" outlineLevel="0" collapsed="false">
      <c r="A84" s="178" t="str">
        <f aca="false">'ВЕДОМСТВЕННАЯ '!A65</f>
        <v>Иные закупки товаров, работ и услуг для обеспечения государственных (муниципальных) нужд </v>
      </c>
      <c r="B84" s="167" t="str">
        <f aca="false">'ВЕДОМСТВЕННАЯ '!B65</f>
        <v>900</v>
      </c>
      <c r="C84" s="186" t="str">
        <f aca="false">'ВЕДОМСТВЕННАЯ '!C65</f>
        <v>01</v>
      </c>
      <c r="D84" s="187" t="str">
        <f aca="false">'ВЕДОМСТВЕННАЯ '!D65</f>
        <v>04</v>
      </c>
      <c r="E84" s="188" t="str">
        <f aca="false">'ВЕДОМСТВЕННАЯ '!E65</f>
        <v>66</v>
      </c>
      <c r="F84" s="189" t="str">
        <f aca="false">'ВЕДОМСТВЕННАЯ '!F65</f>
        <v>Б</v>
      </c>
      <c r="G84" s="189" t="str">
        <f aca="false">'ВЕДОМСТВЕННАЯ '!G65</f>
        <v>НМ</v>
      </c>
      <c r="H84" s="190" t="str">
        <f aca="false">'ВЕДОМСТВЕННАЯ '!H65</f>
        <v>80820</v>
      </c>
      <c r="I84" s="190" t="str">
        <f aca="false">'ВЕДОМСТВЕННАЯ '!I65</f>
        <v>240</v>
      </c>
      <c r="J84" s="190" t="str">
        <f aca="false">'ВЕДОМСТВЕННАЯ '!J65</f>
        <v>240</v>
      </c>
      <c r="K84" s="30" t="n">
        <f aca="false">'ВЕДОМСТВЕННАЯ '!K65</f>
        <v>67.3</v>
      </c>
      <c r="L84" s="30" t="n">
        <f aca="false">'ВЕДОМСТВЕННАЯ '!L65</f>
        <v>0</v>
      </c>
      <c r="M84" s="30" t="n">
        <f aca="false">'ВЕДОМСТВЕННАЯ '!M65</f>
        <v>0</v>
      </c>
      <c r="N84" s="30" t="n">
        <f aca="false">'ВЕДОМСТВЕННАЯ '!N65</f>
        <v>0</v>
      </c>
      <c r="O84" s="30" t="n">
        <f aca="false">'ВЕДОМСТВЕННАЯ '!O65</f>
        <v>0</v>
      </c>
      <c r="P84" s="165" t="n">
        <f aca="false">'ВЕДОМСТВЕННАЯ '!P65</f>
        <v>0</v>
      </c>
      <c r="Q84" s="165" t="n">
        <f aca="false">'ВЕДОМСТВЕННАЯ '!Q65</f>
        <v>0</v>
      </c>
      <c r="R84" s="165" t="n">
        <f aca="false">'ВЕДОМСТВЕННАЯ '!R65</f>
        <v>0</v>
      </c>
      <c r="S84" s="165" t="n">
        <f aca="false">'ВЕДОМСТВЕННАЯ '!S65</f>
        <v>0</v>
      </c>
      <c r="T84" s="165" t="n">
        <f aca="false">'ВЕДОМСТВЕННАЯ '!T65</f>
        <v>0</v>
      </c>
      <c r="U84" s="165" t="n">
        <f aca="false">'ВЕДОМСТВЕННАЯ '!U65</f>
        <v>0</v>
      </c>
      <c r="V84" s="165" t="n">
        <f aca="false">'ВЕДОМСТВЕННАЯ '!V65</f>
        <v>0</v>
      </c>
      <c r="W84" s="165" t="n">
        <f aca="false">'ВЕДОМСТВЕННАЯ '!W65</f>
        <v>0</v>
      </c>
      <c r="X84" s="165" t="n">
        <f aca="false">'ВЕДОМСТВЕННАЯ '!X65</f>
        <v>0</v>
      </c>
      <c r="Y84" s="30" t="n">
        <f aca="false">'ВЕДОМСТВЕННАЯ '!Y65</f>
        <v>0</v>
      </c>
      <c r="Z84" s="30" t="n">
        <f aca="false">'ВЕДОМСТВЕННАЯ '!Z65</f>
        <v>0</v>
      </c>
      <c r="AA84" s="30" t="n">
        <f aca="false">'ВЕДОМСТВЕННАЯ '!AA65</f>
        <v>0</v>
      </c>
    </row>
    <row r="85" customFormat="false" ht="102.75" hidden="true" customHeight="true" outlineLevel="0" collapsed="false">
      <c r="A85" s="178" t="str">
        <f aca="false">'ВЕДОМСТВЕННАЯ '!A66</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85" s="167" t="str">
        <f aca="false">'ВЕДОМСТВЕННАЯ '!B66</f>
        <v>900</v>
      </c>
      <c r="C85" s="186" t="str">
        <f aca="false">'ВЕДОМСТВЕННАЯ '!C66</f>
        <v>01</v>
      </c>
      <c r="D85" s="187" t="str">
        <f aca="false">'ВЕДОМСТВЕННАЯ '!D66</f>
        <v>04</v>
      </c>
      <c r="E85" s="188" t="str">
        <f aca="false">'ВЕДОМСТВЕННАЯ '!E66</f>
        <v>66</v>
      </c>
      <c r="F85" s="189" t="str">
        <f aca="false">'ВЕДОМСТВЕННАЯ '!F66</f>
        <v>Б</v>
      </c>
      <c r="G85" s="189" t="str">
        <f aca="false">'ВЕДОМСТВЕННАЯ '!G66</f>
        <v>НМ</v>
      </c>
      <c r="H85" s="190" t="str">
        <f aca="false">'ВЕДОМСТВЕННАЯ '!H66</f>
        <v>80830</v>
      </c>
      <c r="I85" s="190" t="str">
        <f aca="false">'ВЕДОМСТВЕННАЯ '!I66</f>
        <v>66 Б НМ 80810</v>
      </c>
      <c r="J85" s="190" t="n">
        <f aca="false">'ВЕДОМСТВЕННАЯ '!J66</f>
        <v>0</v>
      </c>
      <c r="K85" s="30" t="n">
        <f aca="false">'ВЕДОМСТВЕННАЯ '!K66</f>
        <v>0</v>
      </c>
      <c r="L85" s="30" t="n">
        <f aca="false">'ВЕДОМСТВЕННАЯ '!L66</f>
        <v>0</v>
      </c>
      <c r="M85" s="30" t="n">
        <f aca="false">'ВЕДОМСТВЕННАЯ '!M66</f>
        <v>0</v>
      </c>
      <c r="N85" s="30" t="n">
        <f aca="false">'ВЕДОМСТВЕННАЯ '!N66</f>
        <v>0</v>
      </c>
      <c r="O85" s="30" t="n">
        <f aca="false">'ВЕДОМСТВЕННАЯ '!O66</f>
        <v>0</v>
      </c>
      <c r="P85" s="165" t="n">
        <f aca="false">'ВЕДОМСТВЕННАЯ '!P66</f>
        <v>0</v>
      </c>
      <c r="Q85" s="165" t="n">
        <f aca="false">'ВЕДОМСТВЕННАЯ '!Q66</f>
        <v>0</v>
      </c>
      <c r="R85" s="165" t="n">
        <f aca="false">'ВЕДОМСТВЕННАЯ '!R66</f>
        <v>0</v>
      </c>
      <c r="S85" s="165" t="n">
        <f aca="false">'ВЕДОМСТВЕННАЯ '!S66</f>
        <v>0</v>
      </c>
      <c r="T85" s="165" t="n">
        <f aca="false">'ВЕДОМСТВЕННАЯ '!T66</f>
        <v>0</v>
      </c>
      <c r="U85" s="165" t="n">
        <f aca="false">'ВЕДОМСТВЕННАЯ '!U66</f>
        <v>0</v>
      </c>
      <c r="V85" s="165" t="n">
        <f aca="false">'ВЕДОМСТВЕННАЯ '!V66</f>
        <v>0</v>
      </c>
      <c r="W85" s="165" t="n">
        <f aca="false">'ВЕДОМСТВЕННАЯ '!W66</f>
        <v>0</v>
      </c>
      <c r="X85" s="165" t="n">
        <f aca="false">'ВЕДОМСТВЕННАЯ '!X66</f>
        <v>0</v>
      </c>
      <c r="Y85" s="30" t="n">
        <f aca="false">'ВЕДОМСТВЕННАЯ '!Y66</f>
        <v>0</v>
      </c>
      <c r="Z85" s="30" t="n">
        <f aca="false">'ВЕДОМСТВЕННАЯ '!Z66</f>
        <v>0</v>
      </c>
      <c r="AA85" s="30" t="n">
        <f aca="false">'ВЕДОМСТВЕННАЯ '!AA66</f>
        <v>0</v>
      </c>
    </row>
    <row r="86" customFormat="false" ht="54" hidden="true" customHeight="true" outlineLevel="0" collapsed="false">
      <c r="A86" s="178" t="str">
        <f aca="false">'ВЕДОМСТВЕННАЯ '!A6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6" s="167" t="str">
        <f aca="false">'ВЕДОМСТВЕННАЯ '!B67</f>
        <v>900</v>
      </c>
      <c r="C86" s="186" t="str">
        <f aca="false">'ВЕДОМСТВЕННАЯ '!C67</f>
        <v>01</v>
      </c>
      <c r="D86" s="187" t="str">
        <f aca="false">'ВЕДОМСТВЕННАЯ '!D67</f>
        <v>04</v>
      </c>
      <c r="E86" s="188" t="str">
        <f aca="false">'ВЕДОМСТВЕННАЯ '!E67</f>
        <v>66</v>
      </c>
      <c r="F86" s="189" t="str">
        <f aca="false">'ВЕДОМСТВЕННАЯ '!F67</f>
        <v>Б</v>
      </c>
      <c r="G86" s="189" t="str">
        <f aca="false">'ВЕДОМСТВЕННАЯ '!G67</f>
        <v>НМ</v>
      </c>
      <c r="H86" s="190" t="str">
        <f aca="false">'ВЕДОМСТВЕННАЯ '!H67</f>
        <v>80830</v>
      </c>
      <c r="I86" s="190" t="str">
        <f aca="false">'ВЕДОМСТВЕННАЯ '!I67</f>
        <v>66 Б НМ 80810</v>
      </c>
      <c r="J86" s="190" t="str">
        <f aca="false">'ВЕДОМСТВЕННАЯ '!J67</f>
        <v>100</v>
      </c>
      <c r="K86" s="30" t="n">
        <f aca="false">'ВЕДОМСТВЕННАЯ '!K67</f>
        <v>0</v>
      </c>
      <c r="L86" s="30" t="n">
        <f aca="false">'ВЕДОМСТВЕННАЯ '!L67</f>
        <v>0</v>
      </c>
      <c r="M86" s="30" t="n">
        <f aca="false">'ВЕДОМСТВЕННАЯ '!M67</f>
        <v>0</v>
      </c>
      <c r="N86" s="30" t="n">
        <f aca="false">'ВЕДОМСТВЕННАЯ '!N67</f>
        <v>0</v>
      </c>
      <c r="O86" s="30" t="n">
        <f aca="false">'ВЕДОМСТВЕННАЯ '!O67</f>
        <v>0</v>
      </c>
      <c r="P86" s="165" t="n">
        <f aca="false">'ВЕДОМСТВЕННАЯ '!P67</f>
        <v>0</v>
      </c>
      <c r="Q86" s="165" t="n">
        <f aca="false">'ВЕДОМСТВЕННАЯ '!Q67</f>
        <v>0</v>
      </c>
      <c r="R86" s="165" t="n">
        <f aca="false">'ВЕДОМСТВЕННАЯ '!R67</f>
        <v>0</v>
      </c>
      <c r="S86" s="165" t="n">
        <f aca="false">'ВЕДОМСТВЕННАЯ '!S67</f>
        <v>0</v>
      </c>
      <c r="T86" s="165" t="n">
        <f aca="false">'ВЕДОМСТВЕННАЯ '!T67</f>
        <v>0</v>
      </c>
      <c r="U86" s="165" t="n">
        <f aca="false">'ВЕДОМСТВЕННАЯ '!U67</f>
        <v>0</v>
      </c>
      <c r="V86" s="165" t="n">
        <f aca="false">'ВЕДОМСТВЕННАЯ '!V67</f>
        <v>0</v>
      </c>
      <c r="W86" s="165" t="n">
        <f aca="false">'ВЕДОМСТВЕННАЯ '!W67</f>
        <v>0</v>
      </c>
      <c r="X86" s="165" t="n">
        <f aca="false">'ВЕДОМСТВЕННАЯ '!X67</f>
        <v>0</v>
      </c>
      <c r="Y86" s="30" t="n">
        <f aca="false">'ВЕДОМСТВЕННАЯ '!Y67</f>
        <v>0</v>
      </c>
      <c r="Z86" s="30" t="n">
        <f aca="false">'ВЕДОМСТВЕННАЯ '!Z67</f>
        <v>0</v>
      </c>
      <c r="AA86" s="30" t="n">
        <f aca="false">'ВЕДОМСТВЕННАЯ '!AA67</f>
        <v>0</v>
      </c>
    </row>
    <row r="87" customFormat="false" ht="24.75" hidden="true" customHeight="true" outlineLevel="0" collapsed="false">
      <c r="A87" s="178" t="str">
        <f aca="false">'ВЕДОМСТВЕННАЯ '!A68</f>
        <v>Расходы на выплаты персоналу государственных (муниципальных) органов </v>
      </c>
      <c r="B87" s="167" t="str">
        <f aca="false">'ВЕДОМСТВЕННАЯ '!B68</f>
        <v>900</v>
      </c>
      <c r="C87" s="186" t="str">
        <f aca="false">'ВЕДОМСТВЕННАЯ '!C68</f>
        <v>01</v>
      </c>
      <c r="D87" s="187" t="str">
        <f aca="false">'ВЕДОМСТВЕННАЯ '!D68</f>
        <v>04</v>
      </c>
      <c r="E87" s="188" t="str">
        <f aca="false">'ВЕДОМСТВЕННАЯ '!E68</f>
        <v>66</v>
      </c>
      <c r="F87" s="189" t="str">
        <f aca="false">'ВЕДОМСТВЕННАЯ '!F68</f>
        <v>Б</v>
      </c>
      <c r="G87" s="189" t="str">
        <f aca="false">'ВЕДОМСТВЕННАЯ '!G68</f>
        <v>НМ</v>
      </c>
      <c r="H87" s="190" t="str">
        <f aca="false">'ВЕДОМСТВЕННАЯ '!H68</f>
        <v>80830</v>
      </c>
      <c r="I87" s="190" t="str">
        <f aca="false">'ВЕДОМСТВЕННАЯ '!I68</f>
        <v>66 Б НМ 80810</v>
      </c>
      <c r="J87" s="190" t="str">
        <f aca="false">'ВЕДОМСТВЕННАЯ '!J68</f>
        <v>120</v>
      </c>
      <c r="K87" s="30" t="n">
        <f aca="false">'ВЕДОМСТВЕННАЯ '!K68</f>
        <v>0</v>
      </c>
      <c r="L87" s="30" t="n">
        <f aca="false">'ВЕДОМСТВЕННАЯ '!L68</f>
        <v>0</v>
      </c>
      <c r="M87" s="30" t="n">
        <f aca="false">'ВЕДОМСТВЕННАЯ '!M68</f>
        <v>0</v>
      </c>
      <c r="N87" s="30" t="n">
        <f aca="false">'ВЕДОМСТВЕННАЯ '!N68</f>
        <v>0</v>
      </c>
      <c r="O87" s="30" t="n">
        <f aca="false">'ВЕДОМСТВЕННАЯ '!O68</f>
        <v>0</v>
      </c>
      <c r="P87" s="165" t="n">
        <f aca="false">'ВЕДОМСТВЕННАЯ '!P68</f>
        <v>0</v>
      </c>
      <c r="Q87" s="165" t="n">
        <f aca="false">'ВЕДОМСТВЕННАЯ '!Q68</f>
        <v>0</v>
      </c>
      <c r="R87" s="165" t="n">
        <f aca="false">'ВЕДОМСТВЕННАЯ '!R68</f>
        <v>0</v>
      </c>
      <c r="S87" s="165" t="n">
        <f aca="false">'ВЕДОМСТВЕННАЯ '!S68</f>
        <v>0</v>
      </c>
      <c r="T87" s="165" t="n">
        <f aca="false">'ВЕДОМСТВЕННАЯ '!T68</f>
        <v>0</v>
      </c>
      <c r="U87" s="165" t="n">
        <f aca="false">'ВЕДОМСТВЕННАЯ '!U68</f>
        <v>0</v>
      </c>
      <c r="V87" s="165" t="n">
        <f aca="false">'ВЕДОМСТВЕННАЯ '!V68</f>
        <v>0</v>
      </c>
      <c r="W87" s="165" t="n">
        <f aca="false">'ВЕДОМСТВЕННАЯ '!W68</f>
        <v>0</v>
      </c>
      <c r="X87" s="165" t="n">
        <f aca="false">'ВЕДОМСТВЕННАЯ '!X68</f>
        <v>0</v>
      </c>
      <c r="Y87" s="30" t="n">
        <f aca="false">'ВЕДОМСТВЕННАЯ '!Y68</f>
        <v>0</v>
      </c>
      <c r="Z87" s="30" t="n">
        <f aca="false">'ВЕДОМСТВЕННАЯ '!Z68</f>
        <v>0</v>
      </c>
      <c r="AA87" s="30" t="n">
        <f aca="false">'ВЕДОМСТВЕННАЯ '!AA68</f>
        <v>0</v>
      </c>
    </row>
    <row r="88" customFormat="false" ht="35.25" hidden="false" customHeight="true" outlineLevel="0" collapsed="false">
      <c r="A88" s="178" t="str">
        <f aca="false">'ВЕДОМСТВЕННАЯ '!A69</f>
        <v>Расходы на обеспечение деятельности органов местного самоуправления в рамках непрограммного направления деятельности</v>
      </c>
      <c r="B88" s="167" t="str">
        <f aca="false">'ВЕДОМСТВЕННАЯ '!B69</f>
        <v>900</v>
      </c>
      <c r="C88" s="186" t="str">
        <f aca="false">'ВЕДОМСТВЕННАЯ '!C69</f>
        <v>01</v>
      </c>
      <c r="D88" s="187" t="str">
        <f aca="false">'ВЕДОМСТВЕННАЯ '!D69</f>
        <v>04</v>
      </c>
      <c r="E88" s="188" t="str">
        <f aca="false">'ВЕДОМСТВЕННАЯ '!E69</f>
        <v>69</v>
      </c>
      <c r="F88" s="189" t="str">
        <f aca="false">'ВЕДОМСТВЕННАЯ '!F69</f>
        <v>0</v>
      </c>
      <c r="G88" s="189" t="str">
        <f aca="false">'ВЕДОМСТВЕННАЯ '!G69</f>
        <v>00</v>
      </c>
      <c r="H88" s="190" t="str">
        <f aca="false">'ВЕДОМСТВЕННАЯ '!H69</f>
        <v>00000</v>
      </c>
      <c r="I88" s="190" t="str">
        <f aca="false">'ВЕДОМСТВЕННАЯ '!I69</f>
        <v>69 0 00 00000</v>
      </c>
      <c r="J88" s="190"/>
      <c r="K88" s="30" t="n">
        <f aca="false">'ВЕДОМСТВЕННАЯ '!K69</f>
        <v>52868.9</v>
      </c>
      <c r="L88" s="30" t="n">
        <f aca="false">'ВЕДОМСТВЕННАЯ '!L69</f>
        <v>64783.4</v>
      </c>
      <c r="M88" s="30" t="n">
        <f aca="false">'ВЕДОМСТВЕННАЯ '!M69</f>
        <v>0</v>
      </c>
      <c r="N88" s="30" t="n">
        <f aca="false">'ВЕДОМСТВЕННАЯ '!N69</f>
        <v>0</v>
      </c>
      <c r="O88" s="30" t="n">
        <f aca="false">'ВЕДОМСТВЕННАЯ '!O69</f>
        <v>52142.9</v>
      </c>
      <c r="P88" s="165" t="n">
        <f aca="false">'ВЕДОМСТВЕННАЯ '!P69</f>
        <v>66991300</v>
      </c>
      <c r="Q88" s="165" t="n">
        <f aca="false">'ВЕДОМСТВЕННАЯ '!Q69</f>
        <v>0</v>
      </c>
      <c r="R88" s="165" t="n">
        <f aca="false">'ВЕДОМСТВЕННАЯ '!R69</f>
        <v>0</v>
      </c>
      <c r="S88" s="165" t="n">
        <f aca="false">'ВЕДОМСТВЕННАЯ '!S69</f>
        <v>66937200</v>
      </c>
      <c r="T88" s="165" t="n">
        <f aca="false">'ВЕДОМСТВЕННАЯ '!T69</f>
        <v>44561400</v>
      </c>
      <c r="U88" s="165" t="n">
        <f aca="false">'ВЕДОМСТВЕННАЯ '!U69</f>
        <v>0</v>
      </c>
      <c r="V88" s="165" t="n">
        <f aca="false">'ВЕДОМСТВЕННАЯ '!V69</f>
        <v>0</v>
      </c>
      <c r="W88" s="165" t="n">
        <f aca="false">'ВЕДОМСТВЕННАЯ '!W69</f>
        <v>69533100</v>
      </c>
      <c r="X88" s="165" t="n">
        <f aca="false">'ВЕДОМСТВЕННАЯ '!X69</f>
        <v>72248500</v>
      </c>
      <c r="Y88" s="30" t="n">
        <f aca="false">'ВЕДОМСТВЕННАЯ '!Y69</f>
        <v>0</v>
      </c>
      <c r="Z88" s="30" t="n">
        <f aca="false">'ВЕДОМСТВЕННАЯ '!Z69</f>
        <v>0</v>
      </c>
      <c r="AA88" s="30" t="n">
        <f aca="false">'ВЕДОМСТВЕННАЯ '!AA69</f>
        <v>72248500</v>
      </c>
    </row>
    <row r="89" customFormat="false" ht="21.75" hidden="false" customHeight="true" outlineLevel="0" collapsed="false">
      <c r="A89" s="178" t="str">
        <f aca="false">'ВЕДОМСТВЕННАЯ '!A70</f>
        <v>Центральный аппарат</v>
      </c>
      <c r="B89" s="167" t="str">
        <f aca="false">'ВЕДОМСТВЕННАЯ '!B70</f>
        <v>900</v>
      </c>
      <c r="C89" s="186" t="str">
        <f aca="false">'ВЕДОМСТВЕННАЯ '!C70</f>
        <v>01</v>
      </c>
      <c r="D89" s="187" t="str">
        <f aca="false">'ВЕДОМСТВЕННАЯ '!D70</f>
        <v>04</v>
      </c>
      <c r="E89" s="188" t="str">
        <f aca="false">'ВЕДОМСТВЕННАЯ '!E70</f>
        <v>69</v>
      </c>
      <c r="F89" s="189" t="str">
        <f aca="false">'ВЕДОМСТВЕННАЯ '!F70</f>
        <v>2</v>
      </c>
      <c r="G89" s="189" t="str">
        <f aca="false">'ВЕДОМСТВЕННАЯ '!G70</f>
        <v>00</v>
      </c>
      <c r="H89" s="190" t="str">
        <f aca="false">'ВЕДОМСТВЕННАЯ '!H70</f>
        <v>00000</v>
      </c>
      <c r="I89" s="190" t="str">
        <f aca="false">'ВЕДОМСТВЕННАЯ '!I70</f>
        <v>69 2 00 00000</v>
      </c>
      <c r="J89" s="190"/>
      <c r="K89" s="30" t="n">
        <f aca="false">'ВЕДОМСТВЕННАЯ '!K70</f>
        <v>50725.2</v>
      </c>
      <c r="L89" s="30" t="n">
        <f aca="false">'ВЕДОМСТВЕННАЯ '!L70</f>
        <v>51686.6</v>
      </c>
      <c r="M89" s="30" t="n">
        <f aca="false">'ВЕДОМСТВЕННАЯ '!M70</f>
        <v>0</v>
      </c>
      <c r="N89" s="30" t="n">
        <f aca="false">'ВЕДОМСТВЕННАЯ '!N70</f>
        <v>0</v>
      </c>
      <c r="O89" s="30" t="n">
        <f aca="false">'ВЕДОМСТВЕННАЯ '!O70</f>
        <v>49713.6</v>
      </c>
      <c r="P89" s="165" t="n">
        <f aca="false">'ВЕДОМСТВЕННАЯ '!P70</f>
        <v>54308400</v>
      </c>
      <c r="Q89" s="165" t="n">
        <f aca="false">'ВЕДОМСТВЕННАЯ '!Q70</f>
        <v>0</v>
      </c>
      <c r="R89" s="165" t="n">
        <f aca="false">'ВЕДОМСТВЕННАЯ '!R70</f>
        <v>0</v>
      </c>
      <c r="S89" s="165" t="n">
        <f aca="false">'ВЕДОМСТВЕННАЯ '!S70</f>
        <v>54254300</v>
      </c>
      <c r="T89" s="165" t="n">
        <f aca="false">'ВЕДОМСТВЕННАЯ '!T70</f>
        <v>31371100</v>
      </c>
      <c r="U89" s="165" t="n">
        <f aca="false">'ВЕДОМСТВЕННАЯ '!U70</f>
        <v>0</v>
      </c>
      <c r="V89" s="165" t="n">
        <f aca="false">'ВЕДОМСТВЕННАЯ '!V70</f>
        <v>0</v>
      </c>
      <c r="W89" s="165" t="n">
        <f aca="false">'ВЕДОМСТВЕННАЯ '!W70</f>
        <v>56342800</v>
      </c>
      <c r="X89" s="165" t="n">
        <f aca="false">'ВЕДОМСТВЕННАЯ '!X70</f>
        <v>58530600</v>
      </c>
      <c r="Y89" s="30" t="n">
        <f aca="false">'ВЕДОМСТВЕННАЯ '!Y70</f>
        <v>0</v>
      </c>
      <c r="Z89" s="30" t="n">
        <f aca="false">'ВЕДОМСТВЕННАЯ '!Z70</f>
        <v>0</v>
      </c>
      <c r="AA89" s="30" t="n">
        <f aca="false">'ВЕДОМСТВЕННАЯ '!AA70</f>
        <v>58530600</v>
      </c>
    </row>
    <row r="90" customFormat="false" ht="38.25" hidden="false" customHeight="true" outlineLevel="0" collapsed="false">
      <c r="A90" s="178" t="str">
        <f aca="false">'ВЕДОМСТВЕННАЯ '!A71</f>
        <v>Расходы на выплаты по оплате труда работников органов местного самоуправления </v>
      </c>
      <c r="B90" s="167" t="str">
        <f aca="false">'ВЕДОМСТВЕННАЯ '!B71</f>
        <v>900</v>
      </c>
      <c r="C90" s="186" t="str">
        <f aca="false">'ВЕДОМСТВЕННАЯ '!C71</f>
        <v>01</v>
      </c>
      <c r="D90" s="187" t="str">
        <f aca="false">'ВЕДОМСТВЕННАЯ '!D71</f>
        <v>04</v>
      </c>
      <c r="E90" s="188" t="str">
        <f aca="false">'ВЕДОМСТВЕННАЯ '!E71</f>
        <v>69</v>
      </c>
      <c r="F90" s="189" t="str">
        <f aca="false">'ВЕДОМСТВЕННАЯ '!F71</f>
        <v>2</v>
      </c>
      <c r="G90" s="189" t="str">
        <f aca="false">'ВЕДОМСТВЕННАЯ '!G71</f>
        <v>00</v>
      </c>
      <c r="H90" s="190" t="str">
        <f aca="false">'ВЕДОМСТВЕННАЯ '!H71</f>
        <v>90110</v>
      </c>
      <c r="I90" s="190" t="str">
        <f aca="false">'ВЕДОМСТВЕННАЯ '!I71</f>
        <v>69 2 00 90110</v>
      </c>
      <c r="J90" s="190"/>
      <c r="K90" s="30" t="n">
        <f aca="false">'ВЕДОМСТВЕННАЯ '!K71</f>
        <v>45885.2</v>
      </c>
      <c r="L90" s="30" t="n">
        <f aca="false">'ВЕДОМСТВЕННАЯ '!L71</f>
        <v>46678.1</v>
      </c>
      <c r="M90" s="30" t="n">
        <f aca="false">'ВЕДОМСТВЕННАЯ '!M71</f>
        <v>0</v>
      </c>
      <c r="N90" s="30" t="n">
        <f aca="false">'ВЕДОМСТВЕННАЯ '!N71</f>
        <v>0</v>
      </c>
      <c r="O90" s="30" t="n">
        <f aca="false">'ВЕДОМСТВЕННАЯ '!O71</f>
        <v>46113</v>
      </c>
      <c r="P90" s="165" t="n">
        <f aca="false">'ВЕДОМСТВЕННАЯ '!P71</f>
        <v>49785400</v>
      </c>
      <c r="Q90" s="165" t="n">
        <f aca="false">'ВЕДОМСТВЕННАЯ '!Q71</f>
        <v>0</v>
      </c>
      <c r="R90" s="165" t="n">
        <f aca="false">'ВЕДОМСТВЕННАЯ '!R71</f>
        <v>0</v>
      </c>
      <c r="S90" s="165" t="n">
        <f aca="false">'ВЕДОМСТВЕННАЯ '!S71</f>
        <v>49785400</v>
      </c>
      <c r="T90" s="165" t="n">
        <f aca="false">'ВЕДОМСТВЕННАЯ '!T71</f>
        <v>26805100</v>
      </c>
      <c r="U90" s="165" t="n">
        <f aca="false">'ВЕДОМСТВЕННАЯ '!U71</f>
        <v>0</v>
      </c>
      <c r="V90" s="165" t="n">
        <f aca="false">'ВЕДОМСТВЕННАЯ '!V71</f>
        <v>0</v>
      </c>
      <c r="W90" s="165" t="n">
        <f aca="false">'ВЕДОМСТВЕННАЯ '!W71</f>
        <v>51776800</v>
      </c>
      <c r="X90" s="165" t="n">
        <f aca="false">'ВЕДОМСТВЕННАЯ '!X71</f>
        <v>53847900</v>
      </c>
      <c r="Y90" s="30" t="n">
        <f aca="false">'ВЕДОМСТВЕННАЯ '!Y71</f>
        <v>0</v>
      </c>
      <c r="Z90" s="30" t="n">
        <f aca="false">'ВЕДОМСТВЕННАЯ '!Z71</f>
        <v>0</v>
      </c>
      <c r="AA90" s="30" t="n">
        <f aca="false">'ВЕДОМСТВЕННАЯ '!AA71</f>
        <v>53847900</v>
      </c>
    </row>
    <row r="91" customFormat="false" ht="51.75" hidden="false" customHeight="true" outlineLevel="0" collapsed="false">
      <c r="A91" s="178" t="str">
        <f aca="false">'ВЕДОМСТВЕННАЯ '!A7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1" s="167" t="str">
        <f aca="false">'ВЕДОМСТВЕННАЯ '!B72</f>
        <v>900</v>
      </c>
      <c r="C91" s="186" t="str">
        <f aca="false">'ВЕДОМСТВЕННАЯ '!C72</f>
        <v>01</v>
      </c>
      <c r="D91" s="187" t="str">
        <f aca="false">'ВЕДОМСТВЕННАЯ '!D72</f>
        <v>04</v>
      </c>
      <c r="E91" s="188" t="str">
        <f aca="false">'ВЕДОМСТВЕННАЯ '!E72</f>
        <v>69</v>
      </c>
      <c r="F91" s="189" t="str">
        <f aca="false">'ВЕДОМСТВЕННАЯ '!F72</f>
        <v>2</v>
      </c>
      <c r="G91" s="189" t="str">
        <f aca="false">'ВЕДОМСТВЕННАЯ '!G72</f>
        <v>00</v>
      </c>
      <c r="H91" s="190" t="str">
        <f aca="false">'ВЕДОМСТВЕННАЯ '!H72</f>
        <v>90110</v>
      </c>
      <c r="I91" s="190" t="str">
        <f aca="false">'ВЕДОМСТВЕННАЯ '!I72</f>
        <v>69 2 00 90110</v>
      </c>
      <c r="J91" s="190" t="str">
        <f aca="false">'ВЕДОМСТВЕННАЯ '!J72</f>
        <v>100</v>
      </c>
      <c r="K91" s="30" t="n">
        <f aca="false">'ВЕДОМСТВЕННАЯ '!K72</f>
        <v>45885.2</v>
      </c>
      <c r="L91" s="30" t="n">
        <f aca="false">'ВЕДОМСТВЕННАЯ '!L72</f>
        <v>46678.1</v>
      </c>
      <c r="M91" s="30" t="n">
        <f aca="false">'ВЕДОМСТВЕННАЯ '!M72</f>
        <v>0</v>
      </c>
      <c r="N91" s="30" t="n">
        <f aca="false">'ВЕДОМСТВЕННАЯ '!N72</f>
        <v>0</v>
      </c>
      <c r="O91" s="30" t="n">
        <f aca="false">'ВЕДОМСТВЕННАЯ '!O72</f>
        <v>46113</v>
      </c>
      <c r="P91" s="165" t="n">
        <f aca="false">'ВЕДОМСТВЕННАЯ '!P72</f>
        <v>49785400</v>
      </c>
      <c r="Q91" s="165" t="n">
        <f aca="false">'ВЕДОМСТВЕННАЯ '!Q72</f>
        <v>0</v>
      </c>
      <c r="R91" s="165" t="n">
        <f aca="false">'ВЕДОМСТВЕННАЯ '!R72</f>
        <v>0</v>
      </c>
      <c r="S91" s="165" t="n">
        <f aca="false">'ВЕДОМСТВЕННАЯ '!S72</f>
        <v>49785400</v>
      </c>
      <c r="T91" s="165" t="n">
        <f aca="false">'ВЕДОМСТВЕННАЯ '!T72</f>
        <v>26805100</v>
      </c>
      <c r="U91" s="165" t="n">
        <f aca="false">'ВЕДОМСТВЕННАЯ '!U72</f>
        <v>0</v>
      </c>
      <c r="V91" s="165" t="n">
        <f aca="false">'ВЕДОМСТВЕННАЯ '!V72</f>
        <v>0</v>
      </c>
      <c r="W91" s="165" t="n">
        <f aca="false">'ВЕДОМСТВЕННАЯ '!W72</f>
        <v>51776800</v>
      </c>
      <c r="X91" s="165" t="n">
        <f aca="false">'ВЕДОМСТВЕННАЯ '!X72</f>
        <v>53847900</v>
      </c>
      <c r="Y91" s="30" t="n">
        <f aca="false">'ВЕДОМСТВЕННАЯ '!Y72</f>
        <v>0</v>
      </c>
      <c r="Z91" s="30" t="n">
        <f aca="false">'ВЕДОМСТВЕННАЯ '!Z72</f>
        <v>0</v>
      </c>
      <c r="AA91" s="30" t="n">
        <f aca="false">'ВЕДОМСТВЕННАЯ '!AA72</f>
        <v>53847900</v>
      </c>
    </row>
    <row r="92" customFormat="false" ht="35.25" hidden="false" customHeight="true" outlineLevel="0" collapsed="false">
      <c r="A92" s="178" t="str">
        <f aca="false">'ВЕДОМСТВЕННАЯ '!A73</f>
        <v>Расходы на выплаты персоналу государственных (муниципальных) органов </v>
      </c>
      <c r="B92" s="167" t="str">
        <f aca="false">'ВЕДОМСТВЕННАЯ '!B73</f>
        <v>900</v>
      </c>
      <c r="C92" s="186" t="str">
        <f aca="false">'ВЕДОМСТВЕННАЯ '!C73</f>
        <v>01</v>
      </c>
      <c r="D92" s="187" t="str">
        <f aca="false">'ВЕДОМСТВЕННАЯ '!D73</f>
        <v>04</v>
      </c>
      <c r="E92" s="188" t="str">
        <f aca="false">'ВЕДОМСТВЕННАЯ '!E73</f>
        <v>69</v>
      </c>
      <c r="F92" s="189" t="str">
        <f aca="false">'ВЕДОМСТВЕННАЯ '!F73</f>
        <v>2</v>
      </c>
      <c r="G92" s="189" t="str">
        <f aca="false">'ВЕДОМСТВЕННАЯ '!G73</f>
        <v>00</v>
      </c>
      <c r="H92" s="190" t="str">
        <f aca="false">'ВЕДОМСТВЕННАЯ '!H73</f>
        <v>90110</v>
      </c>
      <c r="I92" s="190" t="str">
        <f aca="false">'ВЕДОМСТВЕННАЯ '!I73</f>
        <v>69 2 00 90110</v>
      </c>
      <c r="J92" s="190" t="str">
        <f aca="false">'ВЕДОМСТВЕННАЯ '!J73</f>
        <v>120</v>
      </c>
      <c r="K92" s="30" t="n">
        <f aca="false">'ВЕДОМСТВЕННАЯ '!K73</f>
        <v>45885.2</v>
      </c>
      <c r="L92" s="30" t="n">
        <f aca="false">'ВЕДОМСТВЕННАЯ '!L73</f>
        <v>46678.1</v>
      </c>
      <c r="M92" s="30" t="n">
        <f aca="false">'ВЕДОМСТВЕННАЯ '!M73</f>
        <v>0</v>
      </c>
      <c r="N92" s="30" t="n">
        <f aca="false">'ВЕДОМСТВЕННАЯ '!N73</f>
        <v>0</v>
      </c>
      <c r="O92" s="30" t="n">
        <f aca="false">'ВЕДОМСТВЕННАЯ '!O73</f>
        <v>46113</v>
      </c>
      <c r="P92" s="165" t="n">
        <f aca="false">'ВЕДОМСТВЕННАЯ '!P73</f>
        <v>49785400</v>
      </c>
      <c r="Q92" s="165" t="n">
        <f aca="false">'ВЕДОМСТВЕННАЯ '!Q73</f>
        <v>0</v>
      </c>
      <c r="R92" s="165" t="n">
        <f aca="false">'ВЕДОМСТВЕННАЯ '!R73</f>
        <v>0</v>
      </c>
      <c r="S92" s="165" t="n">
        <f aca="false">'ВЕДОМСТВЕННАЯ '!S73</f>
        <v>49785400</v>
      </c>
      <c r="T92" s="165" t="n">
        <f aca="false">'ВЕДОМСТВЕННАЯ '!T73</f>
        <v>26805100</v>
      </c>
      <c r="U92" s="165" t="n">
        <f aca="false">'ВЕДОМСТВЕННАЯ '!U73</f>
        <v>0</v>
      </c>
      <c r="V92" s="165" t="n">
        <f aca="false">'ВЕДОМСТВЕННАЯ '!V73</f>
        <v>0</v>
      </c>
      <c r="W92" s="165" t="n">
        <f aca="false">'ВЕДОМСТВЕННАЯ '!W73</f>
        <v>51776800</v>
      </c>
      <c r="X92" s="165" t="n">
        <f aca="false">'ВЕДОМСТВЕННАЯ '!X73</f>
        <v>53847900</v>
      </c>
      <c r="Y92" s="30" t="n">
        <f aca="false">'ВЕДОМСТВЕННАЯ '!Y73</f>
        <v>0</v>
      </c>
      <c r="Z92" s="30" t="n">
        <f aca="false">'ВЕДОМСТВЕННАЯ '!Z73</f>
        <v>0</v>
      </c>
      <c r="AA92" s="30" t="n">
        <f aca="false">'ВЕДОМСТВЕННАЯ '!AA73</f>
        <v>53847900</v>
      </c>
    </row>
    <row r="93" customFormat="false" ht="25.5" hidden="false" customHeight="true" outlineLevel="0" collapsed="false">
      <c r="A93" s="178" t="str">
        <f aca="false">'ВЕДОМСТВЕННАЯ '!A74</f>
        <v>Расходы на обеспечение функций органов местного самоуправления</v>
      </c>
      <c r="B93" s="167" t="str">
        <f aca="false">'ВЕДОМСТВЕННАЯ '!B74</f>
        <v>900</v>
      </c>
      <c r="C93" s="186" t="str">
        <f aca="false">'ВЕДОМСТВЕННАЯ '!C74</f>
        <v>01</v>
      </c>
      <c r="D93" s="187" t="str">
        <f aca="false">'ВЕДОМСТВЕННАЯ '!D74</f>
        <v>04</v>
      </c>
      <c r="E93" s="188" t="str">
        <f aca="false">'ВЕДОМСТВЕННАЯ '!E74</f>
        <v>69</v>
      </c>
      <c r="F93" s="189" t="str">
        <f aca="false">'ВЕДОМСТВЕННАЯ '!F74</f>
        <v>2</v>
      </c>
      <c r="G93" s="189" t="str">
        <f aca="false">'ВЕДОМСТВЕННАЯ '!G74</f>
        <v>00</v>
      </c>
      <c r="H93" s="190" t="str">
        <f aca="false">'ВЕДОМСТВЕННАЯ '!H74</f>
        <v>90190</v>
      </c>
      <c r="I93" s="190" t="str">
        <f aca="false">'ВЕДОМСТВЕННАЯ '!I74</f>
        <v>69 2 00 90190</v>
      </c>
      <c r="J93" s="190"/>
      <c r="K93" s="30" t="n">
        <f aca="false">'ВЕДОМСТВЕННАЯ '!K74</f>
        <v>2733.1</v>
      </c>
      <c r="L93" s="30" t="n">
        <f aca="false">'ВЕДОМСТВЕННАЯ '!L74</f>
        <v>2134.6</v>
      </c>
      <c r="M93" s="30" t="n">
        <f aca="false">'ВЕДОМСТВЕННАЯ '!M74</f>
        <v>0</v>
      </c>
      <c r="N93" s="30" t="n">
        <f aca="false">'ВЕДОМСТВЕННАЯ '!N74</f>
        <v>0</v>
      </c>
      <c r="O93" s="30" t="n">
        <f aca="false">'ВЕДОМСТВЕННАЯ '!O74</f>
        <v>1675</v>
      </c>
      <c r="P93" s="165" t="n">
        <f aca="false">'ВЕДОМСТВЕННАЯ '!P74</f>
        <v>1650700</v>
      </c>
      <c r="Q93" s="165" t="n">
        <f aca="false">'ВЕДОМСТВЕННАЯ '!Q74</f>
        <v>0</v>
      </c>
      <c r="R93" s="165" t="n">
        <f aca="false">'ВЕДОМСТВЕННАЯ '!R74</f>
        <v>0</v>
      </c>
      <c r="S93" s="165" t="n">
        <f aca="false">'ВЕДОМСТВЕННАЯ '!S74</f>
        <v>1596600</v>
      </c>
      <c r="T93" s="165" t="n">
        <f aca="false">'ВЕДОМСТВЕННАЯ '!T74</f>
        <v>1596600</v>
      </c>
      <c r="U93" s="165" t="n">
        <f aca="false">'ВЕДОМСТВЕННАЯ '!U74</f>
        <v>0</v>
      </c>
      <c r="V93" s="165" t="n">
        <f aca="false">'ВЕДОМСТВЕННАЯ '!V74</f>
        <v>0</v>
      </c>
      <c r="W93" s="165" t="n">
        <f aca="false">'ВЕДОМСТВЕННАЯ '!W74</f>
        <v>1596600</v>
      </c>
      <c r="X93" s="165" t="n">
        <f aca="false">'ВЕДОМСТВЕННАЯ '!X74</f>
        <v>1596600</v>
      </c>
      <c r="Y93" s="30" t="n">
        <f aca="false">'ВЕДОМСТВЕННАЯ '!Y74</f>
        <v>0</v>
      </c>
      <c r="Z93" s="30" t="n">
        <f aca="false">'ВЕДОМСТВЕННАЯ '!Z74</f>
        <v>0</v>
      </c>
      <c r="AA93" s="30" t="n">
        <f aca="false">'ВЕДОМСТВЕННАЯ '!AA74</f>
        <v>1596600</v>
      </c>
    </row>
    <row r="94" customFormat="false" ht="36.75" hidden="false" customHeight="true" outlineLevel="0" collapsed="false">
      <c r="A94" s="178" t="str">
        <f aca="false">'ВЕДОМСТВЕННАЯ '!A75</f>
        <v>Закупка товаров, работ и услуг для обеспечения государственных (муниципальных) нужд</v>
      </c>
      <c r="B94" s="167" t="str">
        <f aca="false">'ВЕДОМСТВЕННАЯ '!B75</f>
        <v>900</v>
      </c>
      <c r="C94" s="186" t="str">
        <f aca="false">'ВЕДОМСТВЕННАЯ '!C75</f>
        <v>01</v>
      </c>
      <c r="D94" s="187" t="str">
        <f aca="false">'ВЕДОМСТВЕННАЯ '!D75</f>
        <v>04</v>
      </c>
      <c r="E94" s="188" t="str">
        <f aca="false">'ВЕДОМСТВЕННАЯ '!E75</f>
        <v>69</v>
      </c>
      <c r="F94" s="189" t="str">
        <f aca="false">'ВЕДОМСТВЕННАЯ '!F75</f>
        <v>2</v>
      </c>
      <c r="G94" s="189" t="str">
        <f aca="false">'ВЕДОМСТВЕННАЯ '!G75</f>
        <v>00</v>
      </c>
      <c r="H94" s="190" t="str">
        <f aca="false">'ВЕДОМСТВЕННАЯ '!H75</f>
        <v>90190</v>
      </c>
      <c r="I94" s="190" t="str">
        <f aca="false">'ВЕДОМСТВЕННАЯ '!I75</f>
        <v>69 2 00 90190</v>
      </c>
      <c r="J94" s="190" t="str">
        <f aca="false">'ВЕДОМСТВЕННАЯ '!J75</f>
        <v>200</v>
      </c>
      <c r="K94" s="30" t="n">
        <f aca="false">'ВЕДОМСТВЕННАЯ '!K75</f>
        <v>1876.6</v>
      </c>
      <c r="L94" s="30" t="n">
        <f aca="false">'ВЕДОМСТВЕННАЯ '!L75</f>
        <v>2089.3</v>
      </c>
      <c r="M94" s="30" t="n">
        <f aca="false">'ВЕДОМСТВЕННАЯ '!M75</f>
        <v>0</v>
      </c>
      <c r="N94" s="30" t="n">
        <f aca="false">'ВЕДОМСТВЕННАЯ '!N75</f>
        <v>0</v>
      </c>
      <c r="O94" s="30" t="n">
        <f aca="false">'ВЕДОМСТВЕННАЯ '!O75</f>
        <v>1675</v>
      </c>
      <c r="P94" s="165" t="n">
        <f aca="false">'ВЕДОМСТВЕННАЯ '!P75</f>
        <v>1596600</v>
      </c>
      <c r="Q94" s="165" t="n">
        <f aca="false">'ВЕДОМСТВЕННАЯ '!Q75</f>
        <v>0</v>
      </c>
      <c r="R94" s="165" t="n">
        <f aca="false">'ВЕДОМСТВЕННАЯ '!R75</f>
        <v>0</v>
      </c>
      <c r="S94" s="165" t="n">
        <f aca="false">'ВЕДОМСТВЕННАЯ '!S75</f>
        <v>1596600</v>
      </c>
      <c r="T94" s="165" t="n">
        <f aca="false">'ВЕДОМСТВЕННАЯ '!T75</f>
        <v>1596600</v>
      </c>
      <c r="U94" s="165" t="n">
        <f aca="false">'ВЕДОМСТВЕННАЯ '!U75</f>
        <v>0</v>
      </c>
      <c r="V94" s="165" t="n">
        <f aca="false">'ВЕДОМСТВЕННАЯ '!V75</f>
        <v>0</v>
      </c>
      <c r="W94" s="165" t="n">
        <f aca="false">'ВЕДОМСТВЕННАЯ '!W75</f>
        <v>1596600</v>
      </c>
      <c r="X94" s="165" t="n">
        <f aca="false">'ВЕДОМСТВЕННАЯ '!X75</f>
        <v>1596600</v>
      </c>
      <c r="Y94" s="30" t="n">
        <f aca="false">'ВЕДОМСТВЕННАЯ '!Y75</f>
        <v>0</v>
      </c>
      <c r="Z94" s="30" t="n">
        <f aca="false">'ВЕДОМСТВЕННАЯ '!Z75</f>
        <v>0</v>
      </c>
      <c r="AA94" s="30" t="n">
        <f aca="false">'ВЕДОМСТВЕННАЯ '!AA75</f>
        <v>1596600</v>
      </c>
    </row>
    <row r="95" customFormat="false" ht="39.75" hidden="false" customHeight="false" outlineLevel="0" collapsed="false">
      <c r="A95" s="178" t="str">
        <f aca="false">'ВЕДОМСТВЕННАЯ '!A76</f>
        <v>Иные закупки товаров, работ и услуг для обеспечения государственных (муниципальных) нужд </v>
      </c>
      <c r="B95" s="167" t="str">
        <f aca="false">'ВЕДОМСТВЕННАЯ '!B76</f>
        <v>900</v>
      </c>
      <c r="C95" s="186" t="str">
        <f aca="false">'ВЕДОМСТВЕННАЯ '!C76</f>
        <v>01</v>
      </c>
      <c r="D95" s="187" t="str">
        <f aca="false">'ВЕДОМСТВЕННАЯ '!D76</f>
        <v>04</v>
      </c>
      <c r="E95" s="188" t="str">
        <f aca="false">'ВЕДОМСТВЕННАЯ '!E76</f>
        <v>69</v>
      </c>
      <c r="F95" s="189" t="str">
        <f aca="false">'ВЕДОМСТВЕННАЯ '!F76</f>
        <v>2</v>
      </c>
      <c r="G95" s="189" t="str">
        <f aca="false">'ВЕДОМСТВЕННАЯ '!G76</f>
        <v>00</v>
      </c>
      <c r="H95" s="190" t="str">
        <f aca="false">'ВЕДОМСТВЕННАЯ '!H76</f>
        <v>90190</v>
      </c>
      <c r="I95" s="190" t="str">
        <f aca="false">'ВЕДОМСТВЕННАЯ '!I76</f>
        <v>69 2 00 90190</v>
      </c>
      <c r="J95" s="190" t="str">
        <f aca="false">'ВЕДОМСТВЕННАЯ '!J76</f>
        <v>240</v>
      </c>
      <c r="K95" s="30" t="n">
        <f aca="false">'ВЕДОМСТВЕННАЯ '!K76</f>
        <v>1876.6</v>
      </c>
      <c r="L95" s="30" t="n">
        <f aca="false">'ВЕДОМСТВЕННАЯ '!L76</f>
        <v>2089.3</v>
      </c>
      <c r="M95" s="30" t="n">
        <f aca="false">'ВЕДОМСТВЕННАЯ '!M76</f>
        <v>0</v>
      </c>
      <c r="N95" s="30" t="n">
        <f aca="false">'ВЕДОМСТВЕННАЯ '!N76</f>
        <v>0</v>
      </c>
      <c r="O95" s="30" t="n">
        <f aca="false">'ВЕДОМСТВЕННАЯ '!O76</f>
        <v>1675</v>
      </c>
      <c r="P95" s="165" t="n">
        <f aca="false">'ВЕДОМСТВЕННАЯ '!P76</f>
        <v>1596600</v>
      </c>
      <c r="Q95" s="165" t="n">
        <f aca="false">'ВЕДОМСТВЕННАЯ '!Q76</f>
        <v>0</v>
      </c>
      <c r="R95" s="165" t="n">
        <f aca="false">'ВЕДОМСТВЕННАЯ '!R76</f>
        <v>0</v>
      </c>
      <c r="S95" s="165" t="n">
        <f aca="false">'ВЕДОМСТВЕННАЯ '!S76</f>
        <v>1596600</v>
      </c>
      <c r="T95" s="165" t="n">
        <f aca="false">'ВЕДОМСТВЕННАЯ '!T76</f>
        <v>1596600</v>
      </c>
      <c r="U95" s="165" t="n">
        <f aca="false">'ВЕДОМСТВЕННАЯ '!U76</f>
        <v>0</v>
      </c>
      <c r="V95" s="165" t="n">
        <f aca="false">'ВЕДОМСТВЕННАЯ '!V76</f>
        <v>0</v>
      </c>
      <c r="W95" s="165" t="n">
        <f aca="false">'ВЕДОМСТВЕННАЯ '!W76</f>
        <v>1596600</v>
      </c>
      <c r="X95" s="165" t="n">
        <f aca="false">'ВЕДОМСТВЕННАЯ '!X76</f>
        <v>1596600</v>
      </c>
      <c r="Y95" s="30" t="n">
        <f aca="false">'ВЕДОМСТВЕННАЯ '!Y76</f>
        <v>0</v>
      </c>
      <c r="Z95" s="30" t="n">
        <f aca="false">'ВЕДОМСТВЕННАЯ '!Z76</f>
        <v>0</v>
      </c>
      <c r="AA95" s="30" t="n">
        <f aca="false">'ВЕДОМСТВЕННАЯ '!AA76</f>
        <v>1596600</v>
      </c>
    </row>
    <row r="96" customFormat="false" ht="21.75" hidden="true" customHeight="true" outlineLevel="0" collapsed="false">
      <c r="A96" s="178" t="str">
        <f aca="false">'ВЕДОМСТВЕННАЯ '!A77</f>
        <v>Социальное обеспечение и иные выплаты населению</v>
      </c>
      <c r="B96" s="167" t="str">
        <f aca="false">'ВЕДОМСТВЕННАЯ '!B77</f>
        <v>900</v>
      </c>
      <c r="C96" s="186" t="str">
        <f aca="false">'ВЕДОМСТВЕННАЯ '!C77</f>
        <v>01</v>
      </c>
      <c r="D96" s="187" t="str">
        <f aca="false">'ВЕДОМСТВЕННАЯ '!D77</f>
        <v>04</v>
      </c>
      <c r="E96" s="188" t="str">
        <f aca="false">'ВЕДОМСТВЕННАЯ '!E77</f>
        <v>69</v>
      </c>
      <c r="F96" s="189" t="str">
        <f aca="false">'ВЕДОМСТВЕННАЯ '!F77</f>
        <v>2</v>
      </c>
      <c r="G96" s="189" t="str">
        <f aca="false">'ВЕДОМСТВЕННАЯ '!G77</f>
        <v>00</v>
      </c>
      <c r="H96" s="190" t="str">
        <f aca="false">'ВЕДОМСТВЕННАЯ '!H77</f>
        <v>90190</v>
      </c>
      <c r="I96" s="190" t="n">
        <f aca="false">'ВЕДОМСТВЕННАЯ '!I77</f>
        <v>0</v>
      </c>
      <c r="J96" s="190" t="str">
        <f aca="false">'ВЕДОМСТВЕННАЯ '!J77</f>
        <v>300</v>
      </c>
      <c r="K96" s="30" t="n">
        <f aca="false">'ВЕДОМСТВЕННАЯ '!K77</f>
        <v>841.5</v>
      </c>
      <c r="L96" s="30" t="n">
        <f aca="false">'ВЕДОМСТВЕННАЯ '!L77</f>
        <v>0</v>
      </c>
      <c r="M96" s="30" t="n">
        <f aca="false">'ВЕДОМСТВЕННАЯ '!M77</f>
        <v>0</v>
      </c>
      <c r="N96" s="30" t="n">
        <f aca="false">'ВЕДОМСТВЕННАЯ '!N77</f>
        <v>0</v>
      </c>
      <c r="O96" s="30" t="n">
        <f aca="false">'ВЕДОМСТВЕННАЯ '!O77</f>
        <v>0</v>
      </c>
      <c r="P96" s="165" t="n">
        <f aca="false">'ВЕДОМСТВЕННАЯ '!P77</f>
        <v>0</v>
      </c>
      <c r="Q96" s="165" t="n">
        <f aca="false">'ВЕДОМСТВЕННАЯ '!Q77</f>
        <v>0</v>
      </c>
      <c r="R96" s="165" t="n">
        <f aca="false">'ВЕДОМСТВЕННАЯ '!R77</f>
        <v>0</v>
      </c>
      <c r="S96" s="165" t="n">
        <f aca="false">'ВЕДОМСТВЕННАЯ '!S77</f>
        <v>0</v>
      </c>
      <c r="T96" s="165" t="n">
        <f aca="false">'ВЕДОМСТВЕННАЯ '!T77</f>
        <v>0</v>
      </c>
      <c r="U96" s="165" t="n">
        <f aca="false">'ВЕДОМСТВЕННАЯ '!U77</f>
        <v>0</v>
      </c>
      <c r="V96" s="165" t="n">
        <f aca="false">'ВЕДОМСТВЕННАЯ '!V77</f>
        <v>0</v>
      </c>
      <c r="W96" s="165" t="n">
        <f aca="false">'ВЕДОМСТВЕННАЯ '!W77</f>
        <v>0</v>
      </c>
      <c r="X96" s="165" t="n">
        <f aca="false">'ВЕДОМСТВЕННАЯ '!X77</f>
        <v>0</v>
      </c>
      <c r="Y96" s="30" t="n">
        <f aca="false">'ВЕДОМСТВЕННАЯ '!Y77</f>
        <v>0</v>
      </c>
      <c r="Z96" s="30" t="n">
        <f aca="false">'ВЕДОМСТВЕННАЯ '!Z77</f>
        <v>0</v>
      </c>
      <c r="AA96" s="30" t="n">
        <f aca="false">'ВЕДОМСТВЕННАЯ '!AA77</f>
        <v>0</v>
      </c>
    </row>
    <row r="97" customFormat="false" ht="38.25" hidden="true" customHeight="true" outlineLevel="0" collapsed="false">
      <c r="A97" s="178" t="str">
        <f aca="false">'ВЕДОМСТВЕННАЯ '!A78</f>
        <v>Социальные выплаты гражданам, кроме публичных нормативных социальных выплат</v>
      </c>
      <c r="B97" s="167" t="str">
        <f aca="false">'ВЕДОМСТВЕННАЯ '!B78</f>
        <v>900</v>
      </c>
      <c r="C97" s="186" t="str">
        <f aca="false">'ВЕДОМСТВЕННАЯ '!C78</f>
        <v>01</v>
      </c>
      <c r="D97" s="187" t="str">
        <f aca="false">'ВЕДОМСТВЕННАЯ '!D78</f>
        <v>04</v>
      </c>
      <c r="E97" s="188" t="str">
        <f aca="false">'ВЕДОМСТВЕННАЯ '!E78</f>
        <v>69</v>
      </c>
      <c r="F97" s="189" t="str">
        <f aca="false">'ВЕДОМСТВЕННАЯ '!F78</f>
        <v>2</v>
      </c>
      <c r="G97" s="189" t="str">
        <f aca="false">'ВЕДОМСТВЕННАЯ '!G78</f>
        <v>00</v>
      </c>
      <c r="H97" s="190" t="str">
        <f aca="false">'ВЕДОМСТВЕННАЯ '!H78</f>
        <v>90190</v>
      </c>
      <c r="I97" s="190" t="n">
        <f aca="false">'ВЕДОМСТВЕННАЯ '!I78</f>
        <v>0</v>
      </c>
      <c r="J97" s="190" t="str">
        <f aca="false">'ВЕДОМСТВЕННАЯ '!J78</f>
        <v>320</v>
      </c>
      <c r="K97" s="30" t="n">
        <f aca="false">'ВЕДОМСТВЕННАЯ '!K78</f>
        <v>841.5</v>
      </c>
      <c r="L97" s="30" t="n">
        <f aca="false">'ВЕДОМСТВЕННАЯ '!L78</f>
        <v>0</v>
      </c>
      <c r="M97" s="30" t="n">
        <f aca="false">'ВЕДОМСТВЕННАЯ '!M78</f>
        <v>0</v>
      </c>
      <c r="N97" s="30" t="n">
        <f aca="false">'ВЕДОМСТВЕННАЯ '!N78</f>
        <v>0</v>
      </c>
      <c r="O97" s="30" t="n">
        <f aca="false">'ВЕДОМСТВЕННАЯ '!O78</f>
        <v>0</v>
      </c>
      <c r="P97" s="165" t="n">
        <f aca="false">'ВЕДОМСТВЕННАЯ '!P78</f>
        <v>0</v>
      </c>
      <c r="Q97" s="165" t="n">
        <f aca="false">'ВЕДОМСТВЕННАЯ '!Q78</f>
        <v>0</v>
      </c>
      <c r="R97" s="165" t="n">
        <f aca="false">'ВЕДОМСТВЕННАЯ '!R78</f>
        <v>0</v>
      </c>
      <c r="S97" s="165" t="n">
        <f aca="false">'ВЕДОМСТВЕННАЯ '!S78</f>
        <v>0</v>
      </c>
      <c r="T97" s="165" t="n">
        <f aca="false">'ВЕДОМСТВЕННАЯ '!T78</f>
        <v>0</v>
      </c>
      <c r="U97" s="165" t="n">
        <f aca="false">'ВЕДОМСТВЕННАЯ '!U78</f>
        <v>0</v>
      </c>
      <c r="V97" s="165" t="n">
        <f aca="false">'ВЕДОМСТВЕННАЯ '!V78</f>
        <v>0</v>
      </c>
      <c r="W97" s="165" t="n">
        <f aca="false">'ВЕДОМСТВЕННАЯ '!W78</f>
        <v>0</v>
      </c>
      <c r="X97" s="165" t="n">
        <f aca="false">'ВЕДОМСТВЕННАЯ '!X78</f>
        <v>0</v>
      </c>
      <c r="Y97" s="30" t="n">
        <f aca="false">'ВЕДОМСТВЕННАЯ '!Y78</f>
        <v>0</v>
      </c>
      <c r="Z97" s="30" t="n">
        <f aca="false">'ВЕДОМСТВЕННАЯ '!Z78</f>
        <v>0</v>
      </c>
      <c r="AA97" s="30" t="n">
        <f aca="false">'ВЕДОМСТВЕННАЯ '!AA78</f>
        <v>0</v>
      </c>
    </row>
    <row r="98" customFormat="false" ht="24.95" hidden="true" customHeight="true" outlineLevel="0" collapsed="false">
      <c r="A98" s="178" t="str">
        <f aca="false">'ВЕДОМСТВЕННАЯ '!A79</f>
        <v>Иные бюджетные ассигнования</v>
      </c>
      <c r="B98" s="167" t="str">
        <f aca="false">'ВЕДОМСТВЕННАЯ '!B79</f>
        <v>900</v>
      </c>
      <c r="C98" s="186" t="str">
        <f aca="false">'ВЕДОМСТВЕННАЯ '!C79</f>
        <v>01</v>
      </c>
      <c r="D98" s="187" t="str">
        <f aca="false">'ВЕДОМСТВЕННАЯ '!D79</f>
        <v>04</v>
      </c>
      <c r="E98" s="188" t="str">
        <f aca="false">'ВЕДОМСТВЕННАЯ '!E79</f>
        <v>69</v>
      </c>
      <c r="F98" s="189" t="str">
        <f aca="false">'ВЕДОМСТВЕННАЯ '!F79</f>
        <v>2</v>
      </c>
      <c r="G98" s="189" t="str">
        <f aca="false">'ВЕДОМСТВЕННАЯ '!G79</f>
        <v>00</v>
      </c>
      <c r="H98" s="190" t="str">
        <f aca="false">'ВЕДОМСТВЕННАЯ '!H79</f>
        <v>90190</v>
      </c>
      <c r="I98" s="190" t="str">
        <f aca="false">'ВЕДОМСТВЕННАЯ '!I79</f>
        <v>69 2 00 90190</v>
      </c>
      <c r="J98" s="190" t="str">
        <f aca="false">'ВЕДОМСТВЕННАЯ '!J79</f>
        <v>800</v>
      </c>
      <c r="K98" s="30" t="n">
        <f aca="false">'ВЕДОМСТВЕННАЯ '!K79</f>
        <v>15</v>
      </c>
      <c r="L98" s="30" t="n">
        <f aca="false">'ВЕДОМСТВЕННАЯ '!L79</f>
        <v>45.3</v>
      </c>
      <c r="M98" s="30" t="n">
        <f aca="false">'ВЕДОМСТВЕННАЯ '!M79</f>
        <v>0</v>
      </c>
      <c r="N98" s="30" t="n">
        <f aca="false">'ВЕДОМСТВЕННАЯ '!N79</f>
        <v>0</v>
      </c>
      <c r="O98" s="30" t="n">
        <f aca="false">'ВЕДОМСТВЕННАЯ '!O79</f>
        <v>0</v>
      </c>
      <c r="P98" s="165" t="n">
        <f aca="false">'ВЕДОМСТВЕННАЯ '!P79</f>
        <v>54100</v>
      </c>
      <c r="Q98" s="165" t="n">
        <f aca="false">'ВЕДОМСТВЕННАЯ '!Q79</f>
        <v>0</v>
      </c>
      <c r="R98" s="165" t="n">
        <f aca="false">'ВЕДОМСТВЕННАЯ '!R79</f>
        <v>0</v>
      </c>
      <c r="S98" s="165" t="n">
        <f aca="false">'ВЕДОМСТВЕННАЯ '!S79</f>
        <v>0</v>
      </c>
      <c r="T98" s="165" t="n">
        <f aca="false">'ВЕДОМСТВЕННАЯ '!T79</f>
        <v>0</v>
      </c>
      <c r="U98" s="165" t="n">
        <f aca="false">'ВЕДОМСТВЕННАЯ '!U79</f>
        <v>0</v>
      </c>
      <c r="V98" s="165" t="n">
        <f aca="false">'ВЕДОМСТВЕННАЯ '!V79</f>
        <v>0</v>
      </c>
      <c r="W98" s="165" t="n">
        <f aca="false">'ВЕДОМСТВЕННАЯ '!W79</f>
        <v>0</v>
      </c>
      <c r="X98" s="165" t="n">
        <f aca="false">'ВЕДОМСТВЕННАЯ '!X79</f>
        <v>0</v>
      </c>
      <c r="Y98" s="30" t="n">
        <f aca="false">'ВЕДОМСТВЕННАЯ '!Y79</f>
        <v>0</v>
      </c>
      <c r="Z98" s="30" t="n">
        <f aca="false">'ВЕДОМСТВЕННАЯ '!Z79</f>
        <v>0</v>
      </c>
      <c r="AA98" s="30" t="n">
        <f aca="false">'ВЕДОМСТВЕННАЯ '!AA79</f>
        <v>0</v>
      </c>
    </row>
    <row r="99" customFormat="false" ht="24.95" hidden="true" customHeight="true" outlineLevel="0" collapsed="false">
      <c r="A99" s="178" t="str">
        <f aca="false">'ВЕДОМСТВЕННАЯ '!A80</f>
        <v>Исполнение судебных актов </v>
      </c>
      <c r="B99" s="167" t="str">
        <f aca="false">'ВЕДОМСТВЕННАЯ '!B80</f>
        <v>900</v>
      </c>
      <c r="C99" s="186" t="str">
        <f aca="false">'ВЕДОМСТВЕННАЯ '!C80</f>
        <v>01</v>
      </c>
      <c r="D99" s="187" t="str">
        <f aca="false">'ВЕДОМСТВЕННАЯ '!D80</f>
        <v>04</v>
      </c>
      <c r="E99" s="188" t="str">
        <f aca="false">'ВЕДОМСТВЕННАЯ '!E80</f>
        <v>69</v>
      </c>
      <c r="F99" s="189" t="str">
        <f aca="false">'ВЕДОМСТВЕННАЯ '!F80</f>
        <v>2</v>
      </c>
      <c r="G99" s="189" t="str">
        <f aca="false">'ВЕДОМСТВЕННАЯ '!G80</f>
        <v>00</v>
      </c>
      <c r="H99" s="190" t="str">
        <f aca="false">'ВЕДОМСТВЕННАЯ '!H80</f>
        <v>90190</v>
      </c>
      <c r="I99" s="190" t="n">
        <f aca="false">'ВЕДОМСТВЕННАЯ '!I80</f>
        <v>0</v>
      </c>
      <c r="J99" s="190" t="str">
        <f aca="false">'ВЕДОМСТВЕННАЯ '!J80</f>
        <v>830</v>
      </c>
      <c r="K99" s="30" t="n">
        <f aca="false">'ВЕДОМСТВЕННАЯ '!K80</f>
        <v>0</v>
      </c>
      <c r="L99" s="30" t="n">
        <f aca="false">'ВЕДОМСТВЕННАЯ '!L80</f>
        <v>45.3</v>
      </c>
      <c r="M99" s="30" t="n">
        <f aca="false">'ВЕДОМСТВЕННАЯ '!M80</f>
        <v>0</v>
      </c>
      <c r="N99" s="30" t="n">
        <f aca="false">'ВЕДОМСТВЕННАЯ '!N80</f>
        <v>0</v>
      </c>
      <c r="O99" s="30" t="n">
        <f aca="false">'ВЕДОМСТВЕННАЯ '!O80</f>
        <v>0</v>
      </c>
      <c r="P99" s="165" t="n">
        <f aca="false">'ВЕДОМСТВЕННАЯ '!P80</f>
        <v>0</v>
      </c>
      <c r="Q99" s="165" t="n">
        <f aca="false">'ВЕДОМСТВЕННАЯ '!Q80</f>
        <v>0</v>
      </c>
      <c r="R99" s="165" t="n">
        <f aca="false">'ВЕДОМСТВЕННАЯ '!R80</f>
        <v>0</v>
      </c>
      <c r="S99" s="165" t="n">
        <f aca="false">'ВЕДОМСТВЕННАЯ '!S80</f>
        <v>0</v>
      </c>
      <c r="T99" s="165" t="n">
        <f aca="false">'ВЕДОМСТВЕННАЯ '!T80</f>
        <v>0</v>
      </c>
      <c r="U99" s="165" t="n">
        <f aca="false">'ВЕДОМСТВЕННАЯ '!U80</f>
        <v>0</v>
      </c>
      <c r="V99" s="165" t="n">
        <f aca="false">'ВЕДОМСТВЕННАЯ '!V80</f>
        <v>0</v>
      </c>
      <c r="W99" s="165" t="n">
        <f aca="false">'ВЕДОМСТВЕННАЯ '!W80</f>
        <v>0</v>
      </c>
      <c r="X99" s="165" t="n">
        <f aca="false">'ВЕДОМСТВЕННАЯ '!X80</f>
        <v>0</v>
      </c>
      <c r="Y99" s="30" t="n">
        <f aca="false">'ВЕДОМСТВЕННАЯ '!Y80</f>
        <v>0</v>
      </c>
      <c r="Z99" s="30" t="n">
        <f aca="false">'ВЕДОМСТВЕННАЯ '!Z80</f>
        <v>0</v>
      </c>
      <c r="AA99" s="30" t="n">
        <f aca="false">'ВЕДОМСТВЕННАЯ '!AA80</f>
        <v>0</v>
      </c>
    </row>
    <row r="100" customFormat="false" ht="24.95" hidden="true" customHeight="true" outlineLevel="0" collapsed="false">
      <c r="A100" s="178" t="str">
        <f aca="false">'ВЕДОМСТВЕННАЯ '!A81</f>
        <v>Уплата налогов, сборов и иных платежей</v>
      </c>
      <c r="B100" s="167" t="str">
        <f aca="false">'ВЕДОМСТВЕННАЯ '!B81</f>
        <v>900</v>
      </c>
      <c r="C100" s="186" t="str">
        <f aca="false">'ВЕДОМСТВЕННАЯ '!C81</f>
        <v>01</v>
      </c>
      <c r="D100" s="187" t="str">
        <f aca="false">'ВЕДОМСТВЕННАЯ '!D81</f>
        <v>04</v>
      </c>
      <c r="E100" s="188" t="str">
        <f aca="false">'ВЕДОМСТВЕННАЯ '!E81</f>
        <v>69</v>
      </c>
      <c r="F100" s="189" t="str">
        <f aca="false">'ВЕДОМСТВЕННАЯ '!F81</f>
        <v>2</v>
      </c>
      <c r="G100" s="189" t="str">
        <f aca="false">'ВЕДОМСТВЕННАЯ '!G81</f>
        <v>00</v>
      </c>
      <c r="H100" s="190" t="str">
        <f aca="false">'ВЕДОМСТВЕННАЯ '!H81</f>
        <v>90190</v>
      </c>
      <c r="I100" s="190" t="str">
        <f aca="false">'ВЕДОМСТВЕННАЯ '!I81</f>
        <v>69 2 00 90190</v>
      </c>
      <c r="J100" s="190" t="str">
        <f aca="false">'ВЕДОМСТВЕННАЯ '!J81</f>
        <v>850</v>
      </c>
      <c r="K100" s="30" t="n">
        <f aca="false">'ВЕДОМСТВЕННАЯ '!K81</f>
        <v>15</v>
      </c>
      <c r="L100" s="30" t="n">
        <f aca="false">'ВЕДОМСТВЕННАЯ '!L81</f>
        <v>0</v>
      </c>
      <c r="M100" s="30" t="n">
        <f aca="false">'ВЕДОМСТВЕННАЯ '!M81</f>
        <v>0</v>
      </c>
      <c r="N100" s="30" t="n">
        <f aca="false">'ВЕДОМСТВЕННАЯ '!N81</f>
        <v>0</v>
      </c>
      <c r="O100" s="30" t="n">
        <f aca="false">'ВЕДОМСТВЕННАЯ '!O81</f>
        <v>0</v>
      </c>
      <c r="P100" s="165" t="n">
        <f aca="false">'ВЕДОМСТВЕННАЯ '!P81</f>
        <v>54100</v>
      </c>
      <c r="Q100" s="165" t="n">
        <f aca="false">'ВЕДОМСТВЕННАЯ '!Q81</f>
        <v>0</v>
      </c>
      <c r="R100" s="165" t="n">
        <f aca="false">'ВЕДОМСТВЕННАЯ '!R81</f>
        <v>0</v>
      </c>
      <c r="S100" s="165" t="n">
        <f aca="false">'ВЕДОМСТВЕННАЯ '!S81</f>
        <v>0</v>
      </c>
      <c r="T100" s="165" t="n">
        <f aca="false">'ВЕДОМСТВЕННАЯ '!T81</f>
        <v>0</v>
      </c>
      <c r="U100" s="165" t="n">
        <f aca="false">'ВЕДОМСТВЕННАЯ '!U81</f>
        <v>0</v>
      </c>
      <c r="V100" s="165" t="n">
        <f aca="false">'ВЕДОМСТВЕННАЯ '!V81</f>
        <v>0</v>
      </c>
      <c r="W100" s="165" t="n">
        <f aca="false">'ВЕДОМСТВЕННАЯ '!W81</f>
        <v>0</v>
      </c>
      <c r="X100" s="165" t="n">
        <f aca="false">'ВЕДОМСТВЕННАЯ '!X81</f>
        <v>0</v>
      </c>
      <c r="Y100" s="30" t="n">
        <f aca="false">'ВЕДОМСТВЕННАЯ '!Y81</f>
        <v>0</v>
      </c>
      <c r="Z100" s="30" t="n">
        <f aca="false">'ВЕДОМСТВЕННАЯ '!Z81</f>
        <v>0</v>
      </c>
      <c r="AA100" s="30" t="n">
        <f aca="false">'ВЕДОМСТВЕННАЯ '!AA81</f>
        <v>0</v>
      </c>
    </row>
    <row r="101" customFormat="false" ht="44.25" hidden="true" customHeight="true" outlineLevel="0" collapsed="false">
      <c r="A101" s="178" t="str">
        <f aca="false">'ВЕДОМСТВЕННАЯ '!A82</f>
        <v>Центральный аппарат, выполняющий переданные полномочия субъекта Российской Федерации по созданию и  организации деятельности  КПДН</v>
      </c>
      <c r="B101" s="167" t="str">
        <f aca="false">'ВЕДОМСТВЕННАЯ '!B82</f>
        <v>900</v>
      </c>
      <c r="C101" s="186" t="str">
        <f aca="false">'ВЕДОМСТВЕННАЯ '!C82</f>
        <v>01</v>
      </c>
      <c r="D101" s="187" t="str">
        <f aca="false">'ВЕДОМСТВЕННАЯ '!D82</f>
        <v>04</v>
      </c>
      <c r="E101" s="188" t="str">
        <f aca="false">'ВЕДОМСТВЕННАЯ '!E82</f>
        <v>69</v>
      </c>
      <c r="F101" s="189" t="str">
        <f aca="false">'ВЕДОМСТВЕННАЯ '!F82</f>
        <v>2</v>
      </c>
      <c r="G101" s="189" t="str">
        <f aca="false">'ВЕДОМСТВЕННАЯ '!G82</f>
        <v>КП</v>
      </c>
      <c r="H101" s="190" t="str">
        <f aca="false">'ВЕДОМСТВЕННАЯ '!H82</f>
        <v>00000</v>
      </c>
      <c r="I101" s="190" t="str">
        <f aca="false">'ВЕДОМСТВЕННАЯ '!I82</f>
        <v>69 2 РФ 00000</v>
      </c>
      <c r="J101" s="190" t="n">
        <f aca="false">'ВЕДОМСТВЕННАЯ '!J82</f>
        <v>0</v>
      </c>
      <c r="K101" s="30" t="n">
        <f aca="false">'ВЕДОМСТВЕННАЯ '!K82</f>
        <v>10218.1</v>
      </c>
      <c r="L101" s="30" t="n">
        <f aca="false">'ВЕДОМСТВЕННАЯ '!L82</f>
        <v>220.2</v>
      </c>
      <c r="M101" s="30" t="n">
        <f aca="false">'ВЕДОМСТВЕННАЯ '!M82</f>
        <v>0</v>
      </c>
      <c r="N101" s="30" t="n">
        <f aca="false">'ВЕДОМСТВЕННАЯ '!N82</f>
        <v>0</v>
      </c>
      <c r="O101" s="30" t="n">
        <f aca="false">'ВЕДОМСТВЕННАЯ '!O82</f>
        <v>0</v>
      </c>
      <c r="P101" s="165" t="n">
        <f aca="false">'ВЕДОМСТВЕННАЯ '!P82</f>
        <v>0</v>
      </c>
      <c r="Q101" s="165" t="n">
        <f aca="false">'ВЕДОМСТВЕННАЯ '!Q82</f>
        <v>0</v>
      </c>
      <c r="R101" s="165" t="n">
        <f aca="false">'ВЕДОМСТВЕННАЯ '!R82</f>
        <v>0</v>
      </c>
      <c r="S101" s="165" t="n">
        <f aca="false">'ВЕДОМСТВЕННАЯ '!S82</f>
        <v>0</v>
      </c>
      <c r="T101" s="165" t="n">
        <f aca="false">'ВЕДОМСТВЕННАЯ '!T82</f>
        <v>0</v>
      </c>
      <c r="U101" s="165" t="n">
        <f aca="false">'ВЕДОМСТВЕННАЯ '!U82</f>
        <v>0</v>
      </c>
      <c r="V101" s="165" t="n">
        <f aca="false">'ВЕДОМСТВЕННАЯ '!V82</f>
        <v>0</v>
      </c>
      <c r="W101" s="165" t="n">
        <f aca="false">'ВЕДОМСТВЕННАЯ '!W82</f>
        <v>0</v>
      </c>
      <c r="X101" s="165" t="n">
        <f aca="false">'ВЕДОМСТВЕННАЯ '!X82</f>
        <v>0</v>
      </c>
      <c r="Y101" s="30" t="n">
        <f aca="false">'ВЕДОМСТВЕННАЯ '!Y82</f>
        <v>0</v>
      </c>
      <c r="Z101" s="30" t="n">
        <f aca="false">'ВЕДОМСТВЕННАЯ '!Z82</f>
        <v>0</v>
      </c>
      <c r="AA101" s="30" t="n">
        <f aca="false">'ВЕДОМСТВЕННАЯ '!AA82</f>
        <v>0</v>
      </c>
    </row>
    <row r="102" customFormat="false" ht="52.5" hidden="true" customHeight="true" outlineLevel="0" collapsed="false">
      <c r="A102" s="178" t="str">
        <f aca="false">'ВЕДОМСТВЕННАЯ '!A8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2" s="167" t="str">
        <f aca="false">'ВЕДОМСТВЕННАЯ '!B83</f>
        <v>900</v>
      </c>
      <c r="C102" s="186" t="str">
        <f aca="false">'ВЕДОМСТВЕННАЯ '!C83</f>
        <v>01</v>
      </c>
      <c r="D102" s="187" t="str">
        <f aca="false">'ВЕДОМСТВЕННАЯ '!D83</f>
        <v>04</v>
      </c>
      <c r="E102" s="188" t="str">
        <f aca="false">'ВЕДОМСТВЕННАЯ '!E83</f>
        <v>69</v>
      </c>
      <c r="F102" s="189" t="str">
        <f aca="false">'ВЕДОМСТВЕННАЯ '!F83</f>
        <v>2</v>
      </c>
      <c r="G102" s="189" t="str">
        <f aca="false">'ВЕДОМСТВЕННАЯ '!G83</f>
        <v>КП</v>
      </c>
      <c r="H102" s="190" t="str">
        <f aca="false">'ВЕДОМСТВЕННАЯ '!H83</f>
        <v>90110</v>
      </c>
      <c r="I102" s="190" t="str">
        <f aca="false">'ВЕДОМСТВЕННАЯ '!I83</f>
        <v>69 2 РФ 90110</v>
      </c>
      <c r="J102" s="190" t="str">
        <f aca="false">'ВЕДОМСТВЕННАЯ '!J83</f>
        <v>100</v>
      </c>
      <c r="K102" s="30" t="n">
        <f aca="false">'ВЕДОМСТВЕННАЯ '!K83</f>
        <v>2027.8</v>
      </c>
      <c r="L102" s="30" t="n">
        <f aca="false">'ВЕДОМСТВЕННАЯ '!L83</f>
        <v>220.2</v>
      </c>
      <c r="M102" s="30" t="n">
        <f aca="false">'ВЕДОМСТВЕННАЯ '!M83</f>
        <v>0</v>
      </c>
      <c r="N102" s="30" t="n">
        <f aca="false">'ВЕДОМСТВЕННАЯ '!N83</f>
        <v>0</v>
      </c>
      <c r="O102" s="30" t="n">
        <f aca="false">'ВЕДОМСТВЕННАЯ '!O83</f>
        <v>0</v>
      </c>
      <c r="P102" s="165" t="n">
        <f aca="false">'ВЕДОМСТВЕННАЯ '!P83</f>
        <v>0</v>
      </c>
      <c r="Q102" s="165" t="n">
        <f aca="false">'ВЕДОМСТВЕННАЯ '!Q83</f>
        <v>0</v>
      </c>
      <c r="R102" s="165" t="n">
        <f aca="false">'ВЕДОМСТВЕННАЯ '!R83</f>
        <v>0</v>
      </c>
      <c r="S102" s="165" t="n">
        <f aca="false">'ВЕДОМСТВЕННАЯ '!S83</f>
        <v>0</v>
      </c>
      <c r="T102" s="165" t="n">
        <f aca="false">'ВЕДОМСТВЕННАЯ '!T83</f>
        <v>0</v>
      </c>
      <c r="U102" s="165" t="n">
        <f aca="false">'ВЕДОМСТВЕННАЯ '!U83</f>
        <v>0</v>
      </c>
      <c r="V102" s="165" t="n">
        <f aca="false">'ВЕДОМСТВЕННАЯ '!V83</f>
        <v>0</v>
      </c>
      <c r="W102" s="165" t="n">
        <f aca="false">'ВЕДОМСТВЕННАЯ '!W83</f>
        <v>0</v>
      </c>
      <c r="X102" s="165" t="n">
        <f aca="false">'ВЕДОМСТВЕННАЯ '!X83</f>
        <v>0</v>
      </c>
      <c r="Y102" s="30" t="n">
        <f aca="false">'ВЕДОМСТВЕННАЯ '!Y83</f>
        <v>0</v>
      </c>
      <c r="Z102" s="30" t="n">
        <f aca="false">'ВЕДОМСТВЕННАЯ '!Z83</f>
        <v>0</v>
      </c>
      <c r="AA102" s="30" t="n">
        <f aca="false">'ВЕДОМСТВЕННАЯ '!AA83</f>
        <v>0</v>
      </c>
    </row>
    <row r="103" customFormat="false" ht="24.95" hidden="true" customHeight="true" outlineLevel="0" collapsed="false">
      <c r="A103" s="178" t="str">
        <f aca="false">'ВЕДОМСТВЕННАЯ '!A84</f>
        <v>Расходы на выплаты персоналу государственных (муниципальных) органов </v>
      </c>
      <c r="B103" s="167" t="str">
        <f aca="false">'ВЕДОМСТВЕННАЯ '!B84</f>
        <v>900</v>
      </c>
      <c r="C103" s="186" t="str">
        <f aca="false">'ВЕДОМСТВЕННАЯ '!C84</f>
        <v>01</v>
      </c>
      <c r="D103" s="187" t="str">
        <f aca="false">'ВЕДОМСТВЕННАЯ '!D84</f>
        <v>04</v>
      </c>
      <c r="E103" s="188" t="str">
        <f aca="false">'ВЕДОМСТВЕННАЯ '!E84</f>
        <v>69</v>
      </c>
      <c r="F103" s="189" t="str">
        <f aca="false">'ВЕДОМСТВЕННАЯ '!F84</f>
        <v>2</v>
      </c>
      <c r="G103" s="189" t="str">
        <f aca="false">'ВЕДОМСТВЕННАЯ '!G84</f>
        <v>КП</v>
      </c>
      <c r="H103" s="190" t="str">
        <f aca="false">'ВЕДОМСТВЕННАЯ '!H84</f>
        <v>90110</v>
      </c>
      <c r="I103" s="190" t="str">
        <f aca="false">'ВЕДОМСТВЕННАЯ '!I84</f>
        <v>69 2 РФ 90110</v>
      </c>
      <c r="J103" s="190" t="str">
        <f aca="false">'ВЕДОМСТВЕННАЯ '!J84</f>
        <v>120</v>
      </c>
      <c r="K103" s="30" t="n">
        <f aca="false">'ВЕДОМСТВЕННАЯ '!K84</f>
        <v>2027.8</v>
      </c>
      <c r="L103" s="30" t="n">
        <f aca="false">'ВЕДОМСТВЕННАЯ '!L84</f>
        <v>220.2</v>
      </c>
      <c r="M103" s="30" t="n">
        <f aca="false">'ВЕДОМСТВЕННАЯ '!M84</f>
        <v>0</v>
      </c>
      <c r="N103" s="30" t="n">
        <f aca="false">'ВЕДОМСТВЕННАЯ '!N84</f>
        <v>0</v>
      </c>
      <c r="O103" s="30" t="n">
        <f aca="false">'ВЕДОМСТВЕННАЯ '!O84</f>
        <v>0</v>
      </c>
      <c r="P103" s="165" t="n">
        <f aca="false">'ВЕДОМСТВЕННАЯ '!P84</f>
        <v>0</v>
      </c>
      <c r="Q103" s="165" t="n">
        <f aca="false">'ВЕДОМСТВЕННАЯ '!Q84</f>
        <v>0</v>
      </c>
      <c r="R103" s="165" t="n">
        <f aca="false">'ВЕДОМСТВЕННАЯ '!R84</f>
        <v>0</v>
      </c>
      <c r="S103" s="165" t="n">
        <f aca="false">'ВЕДОМСТВЕННАЯ '!S84</f>
        <v>0</v>
      </c>
      <c r="T103" s="165" t="n">
        <f aca="false">'ВЕДОМСТВЕННАЯ '!T84</f>
        <v>0</v>
      </c>
      <c r="U103" s="165" t="n">
        <f aca="false">'ВЕДОМСТВЕННАЯ '!U84</f>
        <v>0</v>
      </c>
      <c r="V103" s="165" t="n">
        <f aca="false">'ВЕДОМСТВЕННАЯ '!V84</f>
        <v>0</v>
      </c>
      <c r="W103" s="165" t="n">
        <f aca="false">'ВЕДОМСТВЕННАЯ '!W84</f>
        <v>0</v>
      </c>
      <c r="X103" s="165" t="n">
        <f aca="false">'ВЕДОМСТВЕННАЯ '!X84</f>
        <v>0</v>
      </c>
      <c r="Y103" s="30" t="n">
        <f aca="false">'ВЕДОМСТВЕННАЯ '!Y84</f>
        <v>0</v>
      </c>
      <c r="Z103" s="30" t="n">
        <f aca="false">'ВЕДОМСТВЕННАЯ '!Z84</f>
        <v>0</v>
      </c>
      <c r="AA103" s="30" t="n">
        <f aca="false">'ВЕДОМСТВЕННАЯ '!AA84</f>
        <v>0</v>
      </c>
    </row>
    <row r="104" customFormat="false" ht="55.5" hidden="true" customHeight="true" outlineLevel="0" collapsed="false">
      <c r="A104" s="178" t="str">
        <f aca="false">'ВЕДОМСТВЕННАЯ '!A85</f>
        <v>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v>
      </c>
      <c r="B104" s="167" t="str">
        <f aca="false">'ВЕДОМСТВЕННАЯ '!B85</f>
        <v>900</v>
      </c>
      <c r="C104" s="186" t="str">
        <f aca="false">'ВЕДОМСТВЕННАЯ '!C85</f>
        <v>01</v>
      </c>
      <c r="D104" s="187" t="str">
        <f aca="false">'ВЕДОМСТВЕННАЯ '!D85</f>
        <v>04</v>
      </c>
      <c r="E104" s="188" t="str">
        <f aca="false">'ВЕДОМСТВЕННАЯ '!E85</f>
        <v>69</v>
      </c>
      <c r="F104" s="189" t="str">
        <f aca="false">'ВЕДОМСТВЕННАЯ '!F85</f>
        <v>2</v>
      </c>
      <c r="G104" s="189" t="str">
        <f aca="false">'ВЕДОМСТВЕННАЯ '!G85</f>
        <v>НС</v>
      </c>
      <c r="H104" s="190" t="str">
        <f aca="false">'ВЕДОМСТВЕННАЯ '!H85</f>
        <v>00000</v>
      </c>
      <c r="I104" s="190" t="str">
        <f aca="false">'ВЕДОМСТВЕННАЯ '!I85</f>
        <v>69 2 РФ 00000</v>
      </c>
      <c r="J104" s="190" t="n">
        <f aca="false">'ВЕДОМСТВЕННАЯ '!J85</f>
        <v>0</v>
      </c>
      <c r="K104" s="30" t="n">
        <f aca="false">'ВЕДОМСТВЕННАЯ '!K85</f>
        <v>6162.5</v>
      </c>
      <c r="L104" s="30" t="n">
        <f aca="false">'ВЕДОМСТВЕННАЯ '!L85</f>
        <v>39</v>
      </c>
      <c r="M104" s="30" t="n">
        <f aca="false">'ВЕДОМСТВЕННАЯ '!M85</f>
        <v>0</v>
      </c>
      <c r="N104" s="30" t="n">
        <f aca="false">'ВЕДОМСТВЕННАЯ '!N85</f>
        <v>0</v>
      </c>
      <c r="O104" s="30" t="n">
        <f aca="false">'ВЕДОМСТВЕННАЯ '!O85</f>
        <v>0</v>
      </c>
      <c r="P104" s="165" t="n">
        <f aca="false">'ВЕДОМСТВЕННАЯ '!P85</f>
        <v>0</v>
      </c>
      <c r="Q104" s="165" t="n">
        <f aca="false">'ВЕДОМСТВЕННАЯ '!Q85</f>
        <v>0</v>
      </c>
      <c r="R104" s="165" t="n">
        <f aca="false">'ВЕДОМСТВЕННАЯ '!R85</f>
        <v>0</v>
      </c>
      <c r="S104" s="165" t="n">
        <f aca="false">'ВЕДОМСТВЕННАЯ '!S85</f>
        <v>0</v>
      </c>
      <c r="T104" s="165" t="n">
        <f aca="false">'ВЕДОМСТВЕННАЯ '!T85</f>
        <v>0</v>
      </c>
      <c r="U104" s="165" t="n">
        <f aca="false">'ВЕДОМСТВЕННАЯ '!U85</f>
        <v>0</v>
      </c>
      <c r="V104" s="165" t="n">
        <f aca="false">'ВЕДОМСТВЕННАЯ '!V85</f>
        <v>0</v>
      </c>
      <c r="W104" s="165" t="n">
        <f aca="false">'ВЕДОМСТВЕННАЯ '!W85</f>
        <v>0</v>
      </c>
      <c r="X104" s="165" t="n">
        <f aca="false">'ВЕДОМСТВЕННАЯ '!X85</f>
        <v>0</v>
      </c>
      <c r="Y104" s="30" t="n">
        <f aca="false">'ВЕДОМСТВЕННАЯ '!Y85</f>
        <v>0</v>
      </c>
      <c r="Z104" s="30" t="n">
        <f aca="false">'ВЕДОМСТВЕННАЯ '!Z85</f>
        <v>0</v>
      </c>
      <c r="AA104" s="30" t="n">
        <f aca="false">'ВЕДОМСТВЕННАЯ '!AA85</f>
        <v>0</v>
      </c>
    </row>
    <row r="105" customFormat="false" ht="51.75" hidden="true" customHeight="true" outlineLevel="0" collapsed="false">
      <c r="A105" s="178" t="str">
        <f aca="false">'ВЕДОМСТВЕННАЯ '!A8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5" s="167" t="str">
        <f aca="false">'ВЕДОМСТВЕННАЯ '!B86</f>
        <v>900</v>
      </c>
      <c r="C105" s="186" t="str">
        <f aca="false">'ВЕДОМСТВЕННАЯ '!C86</f>
        <v>01</v>
      </c>
      <c r="D105" s="187" t="str">
        <f aca="false">'ВЕДОМСТВЕННАЯ '!D86</f>
        <v>04</v>
      </c>
      <c r="E105" s="188" t="str">
        <f aca="false">'ВЕДОМСТВЕННАЯ '!E86</f>
        <v>69</v>
      </c>
      <c r="F105" s="189" t="str">
        <f aca="false">'ВЕДОМСТВЕННАЯ '!F86</f>
        <v>2</v>
      </c>
      <c r="G105" s="189" t="str">
        <f aca="false">'ВЕДОМСТВЕННАЯ '!G86</f>
        <v>НС</v>
      </c>
      <c r="H105" s="190" t="str">
        <f aca="false">'ВЕДОМСТВЕННАЯ '!H86</f>
        <v>90110</v>
      </c>
      <c r="I105" s="190" t="str">
        <f aca="false">'ВЕДОМСТВЕННАЯ '!I86</f>
        <v>69 2 РФ 90110</v>
      </c>
      <c r="J105" s="190" t="str">
        <f aca="false">'ВЕДОМСТВЕННАЯ '!J86</f>
        <v>100</v>
      </c>
      <c r="K105" s="30" t="n">
        <f aca="false">'ВЕДОМСТВЕННАЯ '!K86</f>
        <v>2027.8</v>
      </c>
      <c r="L105" s="30" t="n">
        <f aca="false">'ВЕДОМСТВЕННАЯ '!L86</f>
        <v>39</v>
      </c>
      <c r="M105" s="30" t="n">
        <f aca="false">'ВЕДОМСТВЕННАЯ '!M86</f>
        <v>0</v>
      </c>
      <c r="N105" s="30" t="n">
        <f aca="false">'ВЕДОМСТВЕННАЯ '!N86</f>
        <v>0</v>
      </c>
      <c r="O105" s="30" t="n">
        <f aca="false">'ВЕДОМСТВЕННАЯ '!O86</f>
        <v>0</v>
      </c>
      <c r="P105" s="165" t="n">
        <f aca="false">'ВЕДОМСТВЕННАЯ '!P86</f>
        <v>0</v>
      </c>
      <c r="Q105" s="165" t="n">
        <f aca="false">'ВЕДОМСТВЕННАЯ '!Q86</f>
        <v>0</v>
      </c>
      <c r="R105" s="165" t="n">
        <f aca="false">'ВЕДОМСТВЕННАЯ '!R86</f>
        <v>0</v>
      </c>
      <c r="S105" s="165" t="n">
        <f aca="false">'ВЕДОМСТВЕННАЯ '!S86</f>
        <v>0</v>
      </c>
      <c r="T105" s="165" t="n">
        <f aca="false">'ВЕДОМСТВЕННАЯ '!T86</f>
        <v>0</v>
      </c>
      <c r="U105" s="165" t="n">
        <f aca="false">'ВЕДОМСТВЕННАЯ '!U86</f>
        <v>0</v>
      </c>
      <c r="V105" s="165" t="n">
        <f aca="false">'ВЕДОМСТВЕННАЯ '!V86</f>
        <v>0</v>
      </c>
      <c r="W105" s="165" t="n">
        <f aca="false">'ВЕДОМСТВЕННАЯ '!W86</f>
        <v>0</v>
      </c>
      <c r="X105" s="165" t="n">
        <f aca="false">'ВЕДОМСТВЕННАЯ '!X86</f>
        <v>0</v>
      </c>
      <c r="Y105" s="30" t="n">
        <f aca="false">'ВЕДОМСТВЕННАЯ '!Y86</f>
        <v>0</v>
      </c>
      <c r="Z105" s="30" t="n">
        <f aca="false">'ВЕДОМСТВЕННАЯ '!Z86</f>
        <v>0</v>
      </c>
      <c r="AA105" s="30" t="n">
        <f aca="false">'ВЕДОМСТВЕННАЯ '!AA86</f>
        <v>0</v>
      </c>
    </row>
    <row r="106" customFormat="false" ht="24.95" hidden="true" customHeight="true" outlineLevel="0" collapsed="false">
      <c r="A106" s="178" t="str">
        <f aca="false">'ВЕДОМСТВЕННАЯ '!A87</f>
        <v>Расходы на выплаты персоналу государственных (муниципальных) органов </v>
      </c>
      <c r="B106" s="167" t="str">
        <f aca="false">'ВЕДОМСТВЕННАЯ '!B87</f>
        <v>900</v>
      </c>
      <c r="C106" s="186" t="str">
        <f aca="false">'ВЕДОМСТВЕННАЯ '!C87</f>
        <v>01</v>
      </c>
      <c r="D106" s="187" t="str">
        <f aca="false">'ВЕДОМСТВЕННАЯ '!D87</f>
        <v>04</v>
      </c>
      <c r="E106" s="188" t="str">
        <f aca="false">'ВЕДОМСТВЕННАЯ '!E87</f>
        <v>69</v>
      </c>
      <c r="F106" s="189" t="str">
        <f aca="false">'ВЕДОМСТВЕННАЯ '!F87</f>
        <v>2</v>
      </c>
      <c r="G106" s="189" t="str">
        <f aca="false">'ВЕДОМСТВЕННАЯ '!G87</f>
        <v>НС</v>
      </c>
      <c r="H106" s="190" t="str">
        <f aca="false">'ВЕДОМСТВЕННАЯ '!H87</f>
        <v>90110</v>
      </c>
      <c r="I106" s="190" t="str">
        <f aca="false">'ВЕДОМСТВЕННАЯ '!I87</f>
        <v>69 2 РФ 90110</v>
      </c>
      <c r="J106" s="190" t="str">
        <f aca="false">'ВЕДОМСТВЕННАЯ '!J87</f>
        <v>120</v>
      </c>
      <c r="K106" s="30" t="n">
        <f aca="false">'ВЕДОМСТВЕННАЯ '!K87</f>
        <v>2027.8</v>
      </c>
      <c r="L106" s="30" t="n">
        <f aca="false">'ВЕДОМСТВЕННАЯ '!L87</f>
        <v>39</v>
      </c>
      <c r="M106" s="30" t="n">
        <f aca="false">'ВЕДОМСТВЕННАЯ '!M87</f>
        <v>0</v>
      </c>
      <c r="N106" s="30" t="n">
        <f aca="false">'ВЕДОМСТВЕННАЯ '!N87</f>
        <v>0</v>
      </c>
      <c r="O106" s="30" t="n">
        <f aca="false">'ВЕДОМСТВЕННАЯ '!O87</f>
        <v>0</v>
      </c>
      <c r="P106" s="165" t="n">
        <f aca="false">'ВЕДОМСТВЕННАЯ '!P87</f>
        <v>0</v>
      </c>
      <c r="Q106" s="165" t="n">
        <f aca="false">'ВЕДОМСТВЕННАЯ '!Q87</f>
        <v>0</v>
      </c>
      <c r="R106" s="165" t="n">
        <f aca="false">'ВЕДОМСТВЕННАЯ '!R87</f>
        <v>0</v>
      </c>
      <c r="S106" s="165" t="n">
        <f aca="false">'ВЕДОМСТВЕННАЯ '!S87</f>
        <v>0</v>
      </c>
      <c r="T106" s="165" t="n">
        <f aca="false">'ВЕДОМСТВЕННАЯ '!T87</f>
        <v>0</v>
      </c>
      <c r="U106" s="165" t="n">
        <f aca="false">'ВЕДОМСТВЕННАЯ '!U87</f>
        <v>0</v>
      </c>
      <c r="V106" s="165" t="n">
        <f aca="false">'ВЕДОМСТВЕННАЯ '!V87</f>
        <v>0</v>
      </c>
      <c r="W106" s="165" t="n">
        <f aca="false">'ВЕДОМСТВЕННАЯ '!W87</f>
        <v>0</v>
      </c>
      <c r="X106" s="165" t="n">
        <f aca="false">'ВЕДОМСТВЕННАЯ '!X87</f>
        <v>0</v>
      </c>
      <c r="Y106" s="30" t="n">
        <f aca="false">'ВЕДОМСТВЕННАЯ '!Y87</f>
        <v>0</v>
      </c>
      <c r="Z106" s="30" t="n">
        <f aca="false">'ВЕДОМСТВЕННАЯ '!Z87</f>
        <v>0</v>
      </c>
      <c r="AA106" s="30" t="n">
        <f aca="false">'ВЕДОМСТВЕННАЯ '!AA87</f>
        <v>0</v>
      </c>
    </row>
    <row r="107" customFormat="false" ht="39.75" hidden="false" customHeight="true" outlineLevel="0" collapsed="false">
      <c r="A107" s="178" t="str">
        <f aca="false">'ВЕДОМСТВЕННАЯ '!A88</f>
        <v>Центральный аппарат, выполняющий переданные полномочия Российской Федерации по государственной регистрации актов гражданского состояния</v>
      </c>
      <c r="B107" s="167" t="str">
        <f aca="false">'ВЕДОМСТВЕННАЯ '!B88</f>
        <v>900</v>
      </c>
      <c r="C107" s="186" t="str">
        <f aca="false">'ВЕДОМСТВЕННАЯ '!C88</f>
        <v>01</v>
      </c>
      <c r="D107" s="187" t="str">
        <f aca="false">'ВЕДОМСТВЕННАЯ '!D88</f>
        <v>04</v>
      </c>
      <c r="E107" s="188" t="str">
        <f aca="false">'ВЕДОМСТВЕННАЯ '!E88</f>
        <v>69</v>
      </c>
      <c r="F107" s="189" t="str">
        <f aca="false">'ВЕДОМСТВЕННАЯ '!F88</f>
        <v>2</v>
      </c>
      <c r="G107" s="189" t="str">
        <f aca="false">'ВЕДОМСТВЕННАЯ '!G88</f>
        <v>PФ</v>
      </c>
      <c r="H107" s="190" t="str">
        <f aca="false">'ВЕДОМСТВЕННАЯ '!H88</f>
        <v>00000</v>
      </c>
      <c r="I107" s="190" t="str">
        <f aca="false">'ВЕДОМСТВЕННАЯ '!I88</f>
        <v>69 2 РФ 00000</v>
      </c>
      <c r="J107" s="190"/>
      <c r="K107" s="30" t="n">
        <f aca="false">'ВЕДОМСТВЕННАЯ '!K88</f>
        <v>2106.9</v>
      </c>
      <c r="L107" s="30" t="n">
        <f aca="false">'ВЕДОМСТВЕННАЯ '!L88</f>
        <v>2614.7</v>
      </c>
      <c r="M107" s="30" t="n">
        <f aca="false">'ВЕДОМСТВЕННАЯ '!M88</f>
        <v>0</v>
      </c>
      <c r="N107" s="30" t="n">
        <f aca="false">'ВЕДОМСТВЕННАЯ '!N88</f>
        <v>0</v>
      </c>
      <c r="O107" s="30" t="n">
        <f aca="false">'ВЕДОМСТВЕННАЯ '!O88</f>
        <v>1925.6</v>
      </c>
      <c r="P107" s="165" t="n">
        <f aca="false">'ВЕДОМСТВЕННАЯ '!P88</f>
        <v>2872300</v>
      </c>
      <c r="Q107" s="165" t="n">
        <f aca="false">'ВЕДОМСТВЕННАЯ '!Q88</f>
        <v>0</v>
      </c>
      <c r="R107" s="165" t="n">
        <f aca="false">'ВЕДОМСТВЕННАЯ '!R88</f>
        <v>0</v>
      </c>
      <c r="S107" s="165" t="n">
        <f aca="false">'ВЕДОМСТВЕННАЯ '!S88</f>
        <v>2872300</v>
      </c>
      <c r="T107" s="165" t="n">
        <f aca="false">'ВЕДОМСТВЕННАЯ '!T88</f>
        <v>2969400</v>
      </c>
      <c r="U107" s="165" t="n">
        <f aca="false">'ВЕДОМСТВЕННАЯ '!U88</f>
        <v>0</v>
      </c>
      <c r="V107" s="165" t="n">
        <f aca="false">'ВЕДОМСТВЕННАЯ '!V88</f>
        <v>0</v>
      </c>
      <c r="W107" s="165" t="n">
        <f aca="false">'ВЕДОМСТВЕННАЯ '!W88</f>
        <v>2969400</v>
      </c>
      <c r="X107" s="165" t="n">
        <f aca="false">'ВЕДОМСТВЕННАЯ '!X88</f>
        <v>3086100</v>
      </c>
      <c r="Y107" s="30" t="n">
        <f aca="false">'ВЕДОМСТВЕННАЯ '!Y88</f>
        <v>0</v>
      </c>
      <c r="Z107" s="30" t="n">
        <f aca="false">'ВЕДОМСТВЕННАЯ '!Z88</f>
        <v>0</v>
      </c>
      <c r="AA107" s="30" t="n">
        <f aca="false">'ВЕДОМСТВЕННАЯ '!AA88</f>
        <v>3086100</v>
      </c>
    </row>
    <row r="108" customFormat="false" ht="57.75" hidden="false" customHeight="true" outlineLevel="0" collapsed="false">
      <c r="A108" s="178" t="str">
        <f aca="false">'ВЕДОМСТВЕННАЯ '!A8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8" s="167" t="str">
        <f aca="false">'ВЕДОМСТВЕННАЯ '!B89</f>
        <v>900</v>
      </c>
      <c r="C108" s="186" t="str">
        <f aca="false">'ВЕДОМСТВЕННАЯ '!C89</f>
        <v>01</v>
      </c>
      <c r="D108" s="187" t="str">
        <f aca="false">'ВЕДОМСТВЕННАЯ '!D89</f>
        <v>04</v>
      </c>
      <c r="E108" s="188" t="str">
        <f aca="false">'ВЕДОМСТВЕННАЯ '!E89</f>
        <v>69</v>
      </c>
      <c r="F108" s="189" t="str">
        <f aca="false">'ВЕДОМСТВЕННАЯ '!F89</f>
        <v>2</v>
      </c>
      <c r="G108" s="189" t="str">
        <f aca="false">'ВЕДОМСТВЕННАЯ '!G89</f>
        <v>PФ</v>
      </c>
      <c r="H108" s="190" t="str">
        <f aca="false">'ВЕДОМСТВЕННАЯ '!H89</f>
        <v>90110</v>
      </c>
      <c r="I108" s="190" t="str">
        <f aca="false">'ВЕДОМСТВЕННАЯ '!I89</f>
        <v>69 2 РФ 90110</v>
      </c>
      <c r="J108" s="190" t="str">
        <f aca="false">'ВЕДОМСТВЕННАЯ '!J89</f>
        <v>100</v>
      </c>
      <c r="K108" s="30" t="n">
        <f aca="false">'ВЕДОМСТВЕННАЯ '!K89</f>
        <v>2027.8</v>
      </c>
      <c r="L108" s="30" t="n">
        <f aca="false">'ВЕДОМСТВЕННАЯ '!L89</f>
        <v>2535.6</v>
      </c>
      <c r="M108" s="30" t="n">
        <f aca="false">'ВЕДОМСТВЕННАЯ '!M89</f>
        <v>0</v>
      </c>
      <c r="N108" s="30" t="n">
        <f aca="false">'ВЕДОМСТВЕННАЯ '!N89</f>
        <v>0</v>
      </c>
      <c r="O108" s="30" t="n">
        <f aca="false">'ВЕДОМСТВЕННАЯ '!O89</f>
        <v>1846.5</v>
      </c>
      <c r="P108" s="165" t="n">
        <f aca="false">'ВЕДОМСТВЕННАЯ '!P89</f>
        <v>2799200</v>
      </c>
      <c r="Q108" s="165" t="n">
        <f aca="false">'ВЕДОМСТВЕННАЯ '!Q89</f>
        <v>0</v>
      </c>
      <c r="R108" s="165" t="n">
        <f aca="false">'ВЕДОМСТВЕННАЯ '!R89</f>
        <v>0</v>
      </c>
      <c r="S108" s="165" t="n">
        <f aca="false">'ВЕДОМСТВЕННАЯ '!S89</f>
        <v>2799200</v>
      </c>
      <c r="T108" s="165" t="n">
        <f aca="false">'ВЕДОМСТВЕННАЯ '!T89</f>
        <v>2896300</v>
      </c>
      <c r="U108" s="165" t="n">
        <f aca="false">'ВЕДОМСТВЕННАЯ '!U89</f>
        <v>0</v>
      </c>
      <c r="V108" s="165" t="n">
        <f aca="false">'ВЕДОМСТВЕННАЯ '!V89</f>
        <v>0</v>
      </c>
      <c r="W108" s="165" t="n">
        <f aca="false">'ВЕДОМСТВЕННАЯ '!W89</f>
        <v>2896300</v>
      </c>
      <c r="X108" s="165" t="n">
        <f aca="false">'ВЕДОМСТВЕННАЯ '!X89</f>
        <v>3013000</v>
      </c>
      <c r="Y108" s="30" t="n">
        <f aca="false">'ВЕДОМСТВЕННАЯ '!Y89</f>
        <v>0</v>
      </c>
      <c r="Z108" s="30" t="n">
        <f aca="false">'ВЕДОМСТВЕННАЯ '!Z89</f>
        <v>0</v>
      </c>
      <c r="AA108" s="30" t="n">
        <f aca="false">'ВЕДОМСТВЕННАЯ '!AA89</f>
        <v>3013000</v>
      </c>
    </row>
    <row r="109" customFormat="false" ht="33.75" hidden="false" customHeight="true" outlineLevel="0" collapsed="false">
      <c r="A109" s="178" t="str">
        <f aca="false">'ВЕДОМСТВЕННАЯ '!A90</f>
        <v>Расходы на выплаты персоналу государственных (муниципальных) органов </v>
      </c>
      <c r="B109" s="167" t="str">
        <f aca="false">'ВЕДОМСТВЕННАЯ '!B90</f>
        <v>900</v>
      </c>
      <c r="C109" s="186" t="str">
        <f aca="false">'ВЕДОМСТВЕННАЯ '!C90</f>
        <v>01</v>
      </c>
      <c r="D109" s="187" t="str">
        <f aca="false">'ВЕДОМСТВЕННАЯ '!D90</f>
        <v>04</v>
      </c>
      <c r="E109" s="188" t="str">
        <f aca="false">'ВЕДОМСТВЕННАЯ '!E90</f>
        <v>69</v>
      </c>
      <c r="F109" s="189" t="str">
        <f aca="false">'ВЕДОМСТВЕННАЯ '!F90</f>
        <v>2</v>
      </c>
      <c r="G109" s="189" t="str">
        <f aca="false">'ВЕДОМСТВЕННАЯ '!G90</f>
        <v>PФ</v>
      </c>
      <c r="H109" s="190" t="str">
        <f aca="false">'ВЕДОМСТВЕННАЯ '!H90</f>
        <v>90110</v>
      </c>
      <c r="I109" s="190" t="str">
        <f aca="false">'ВЕДОМСТВЕННАЯ '!I90</f>
        <v>69 2 РФ 90110</v>
      </c>
      <c r="J109" s="190" t="str">
        <f aca="false">'ВЕДОМСТВЕННАЯ '!J90</f>
        <v>120</v>
      </c>
      <c r="K109" s="30" t="n">
        <f aca="false">'ВЕДОМСТВЕННАЯ '!K90</f>
        <v>2027.8</v>
      </c>
      <c r="L109" s="30" t="n">
        <f aca="false">'ВЕДОМСТВЕННАЯ '!L90</f>
        <v>2535.6</v>
      </c>
      <c r="M109" s="30" t="n">
        <f aca="false">'ВЕДОМСТВЕННАЯ '!M90</f>
        <v>0</v>
      </c>
      <c r="N109" s="30" t="n">
        <f aca="false">'ВЕДОМСТВЕННАЯ '!N90</f>
        <v>0</v>
      </c>
      <c r="O109" s="30" t="n">
        <f aca="false">'ВЕДОМСТВЕННАЯ '!O90</f>
        <v>1846.5</v>
      </c>
      <c r="P109" s="165" t="n">
        <f aca="false">'ВЕДОМСТВЕННАЯ '!P90</f>
        <v>2799200</v>
      </c>
      <c r="Q109" s="165" t="n">
        <f aca="false">'ВЕДОМСТВЕННАЯ '!Q90</f>
        <v>0</v>
      </c>
      <c r="R109" s="165" t="n">
        <f aca="false">'ВЕДОМСТВЕННАЯ '!R90</f>
        <v>0</v>
      </c>
      <c r="S109" s="165" t="n">
        <f aca="false">'ВЕДОМСТВЕННАЯ '!S90</f>
        <v>2799200</v>
      </c>
      <c r="T109" s="165" t="n">
        <f aca="false">'ВЕДОМСТВЕННАЯ '!T90</f>
        <v>2896300</v>
      </c>
      <c r="U109" s="165" t="n">
        <f aca="false">'ВЕДОМСТВЕННАЯ '!U90</f>
        <v>0</v>
      </c>
      <c r="V109" s="165" t="n">
        <f aca="false">'ВЕДОМСТВЕННАЯ '!V90</f>
        <v>0</v>
      </c>
      <c r="W109" s="165" t="n">
        <f aca="false">'ВЕДОМСТВЕННАЯ '!W90</f>
        <v>2896300</v>
      </c>
      <c r="X109" s="165" t="n">
        <f aca="false">'ВЕДОМСТВЕННАЯ '!X90</f>
        <v>3013000</v>
      </c>
      <c r="Y109" s="30" t="n">
        <f aca="false">'ВЕДОМСТВЕННАЯ '!Y90</f>
        <v>0</v>
      </c>
      <c r="Z109" s="30" t="n">
        <f aca="false">'ВЕДОМСТВЕННАЯ '!Z90</f>
        <v>0</v>
      </c>
      <c r="AA109" s="30" t="n">
        <f aca="false">'ВЕДОМСТВЕННАЯ '!AA90</f>
        <v>3013000</v>
      </c>
    </row>
    <row r="110" customFormat="false" ht="31.5" hidden="false" customHeight="true" outlineLevel="0" collapsed="false">
      <c r="A110" s="178" t="str">
        <f aca="false">'ВЕДОМСТВЕННАЯ '!A91</f>
        <v>Закупка товаров, работ и услуг для обеспечения государственных (муниципальных) нужд</v>
      </c>
      <c r="B110" s="167" t="str">
        <f aca="false">'ВЕДОМСТВЕННАЯ '!B91</f>
        <v>900</v>
      </c>
      <c r="C110" s="186" t="str">
        <f aca="false">'ВЕДОМСТВЕННАЯ '!C91</f>
        <v>01</v>
      </c>
      <c r="D110" s="187" t="str">
        <f aca="false">'ВЕДОМСТВЕННАЯ '!D91</f>
        <v>04</v>
      </c>
      <c r="E110" s="188" t="str">
        <f aca="false">'ВЕДОМСТВЕННАЯ '!E91</f>
        <v>69</v>
      </c>
      <c r="F110" s="189" t="str">
        <f aca="false">'ВЕДОМСТВЕННАЯ '!F91</f>
        <v>2</v>
      </c>
      <c r="G110" s="189" t="str">
        <f aca="false">'ВЕДОМСТВЕННАЯ '!G91</f>
        <v>PФ</v>
      </c>
      <c r="H110" s="190" t="str">
        <f aca="false">'ВЕДОМСТВЕННАЯ '!H91</f>
        <v>90190</v>
      </c>
      <c r="I110" s="190" t="str">
        <f aca="false">'ВЕДОМСТВЕННАЯ '!I91</f>
        <v>69 2 РФ 90190</v>
      </c>
      <c r="J110" s="190" t="str">
        <f aca="false">'ВЕДОМСТВЕННАЯ '!J91</f>
        <v>200</v>
      </c>
      <c r="K110" s="30" t="n">
        <f aca="false">'ВЕДОМСТВЕННАЯ '!K91</f>
        <v>79.1</v>
      </c>
      <c r="L110" s="30" t="n">
        <f aca="false">'ВЕДОМСТВЕННАЯ '!L91</f>
        <v>79.1</v>
      </c>
      <c r="M110" s="30" t="n">
        <f aca="false">'ВЕДОМСТВЕННАЯ '!M91</f>
        <v>0</v>
      </c>
      <c r="N110" s="30" t="n">
        <f aca="false">'ВЕДОМСТВЕННАЯ '!N91</f>
        <v>0</v>
      </c>
      <c r="O110" s="30" t="n">
        <f aca="false">'ВЕДОМСТВЕННАЯ '!O91</f>
        <v>79.1</v>
      </c>
      <c r="P110" s="165" t="n">
        <f aca="false">'ВЕДОМСТВЕННАЯ '!P91</f>
        <v>73100</v>
      </c>
      <c r="Q110" s="165" t="n">
        <f aca="false">'ВЕДОМСТВЕННАЯ '!Q91</f>
        <v>0</v>
      </c>
      <c r="R110" s="165" t="n">
        <f aca="false">'ВЕДОМСТВЕННАЯ '!R91</f>
        <v>0</v>
      </c>
      <c r="S110" s="165" t="n">
        <f aca="false">'ВЕДОМСТВЕННАЯ '!S91</f>
        <v>73100</v>
      </c>
      <c r="T110" s="165" t="n">
        <f aca="false">'ВЕДОМСТВЕННАЯ '!T91</f>
        <v>73100</v>
      </c>
      <c r="U110" s="165" t="n">
        <f aca="false">'ВЕДОМСТВЕННАЯ '!U91</f>
        <v>0</v>
      </c>
      <c r="V110" s="165" t="n">
        <f aca="false">'ВЕДОМСТВЕННАЯ '!V91</f>
        <v>0</v>
      </c>
      <c r="W110" s="165" t="n">
        <f aca="false">'ВЕДОМСТВЕННАЯ '!W91</f>
        <v>73100</v>
      </c>
      <c r="X110" s="165" t="n">
        <f aca="false">'ВЕДОМСТВЕННАЯ '!X91</f>
        <v>73100</v>
      </c>
      <c r="Y110" s="30" t="n">
        <f aca="false">'ВЕДОМСТВЕННАЯ '!Y91</f>
        <v>0</v>
      </c>
      <c r="Z110" s="30" t="n">
        <f aca="false">'ВЕДОМСТВЕННАЯ '!Z91</f>
        <v>0</v>
      </c>
      <c r="AA110" s="30" t="n">
        <f aca="false">'ВЕДОМСТВЕННАЯ '!AA91</f>
        <v>73100</v>
      </c>
    </row>
    <row r="111" customFormat="false" ht="34.5" hidden="false" customHeight="true" outlineLevel="0" collapsed="false">
      <c r="A111" s="178" t="str">
        <f aca="false">'ВЕДОМСТВЕННАЯ '!A92</f>
        <v>Иные закупки товаров, работ и услуг для обеспечения государственных (муниципальных) нужд </v>
      </c>
      <c r="B111" s="167" t="str">
        <f aca="false">'ВЕДОМСТВЕННАЯ '!B92</f>
        <v>900</v>
      </c>
      <c r="C111" s="186" t="str">
        <f aca="false">'ВЕДОМСТВЕННАЯ '!C92</f>
        <v>01</v>
      </c>
      <c r="D111" s="187" t="str">
        <f aca="false">'ВЕДОМСТВЕННАЯ '!D92</f>
        <v>04</v>
      </c>
      <c r="E111" s="188" t="str">
        <f aca="false">'ВЕДОМСТВЕННАЯ '!E92</f>
        <v>69</v>
      </c>
      <c r="F111" s="189" t="str">
        <f aca="false">'ВЕДОМСТВЕННАЯ '!F92</f>
        <v>2</v>
      </c>
      <c r="G111" s="189" t="str">
        <f aca="false">'ВЕДОМСТВЕННАЯ '!G92</f>
        <v>PФ</v>
      </c>
      <c r="H111" s="190" t="str">
        <f aca="false">'ВЕДОМСТВЕННАЯ '!H92</f>
        <v>90190</v>
      </c>
      <c r="I111" s="190" t="str">
        <f aca="false">'ВЕДОМСТВЕННАЯ '!I92</f>
        <v>69 2 РФ 90190</v>
      </c>
      <c r="J111" s="190" t="str">
        <f aca="false">'ВЕДОМСТВЕННАЯ '!J92</f>
        <v>240</v>
      </c>
      <c r="K111" s="30" t="n">
        <f aca="false">'ВЕДОМСТВЕННАЯ '!K92</f>
        <v>79.1</v>
      </c>
      <c r="L111" s="30" t="n">
        <f aca="false">'ВЕДОМСТВЕННАЯ '!L92</f>
        <v>79.1</v>
      </c>
      <c r="M111" s="30" t="n">
        <f aca="false">'ВЕДОМСТВЕННАЯ '!M92</f>
        <v>0</v>
      </c>
      <c r="N111" s="30" t="n">
        <f aca="false">'ВЕДОМСТВЕННАЯ '!N92</f>
        <v>0</v>
      </c>
      <c r="O111" s="30" t="n">
        <f aca="false">'ВЕДОМСТВЕННАЯ '!O92</f>
        <v>79.1</v>
      </c>
      <c r="P111" s="165" t="n">
        <f aca="false">'ВЕДОМСТВЕННАЯ '!P92</f>
        <v>73100</v>
      </c>
      <c r="Q111" s="165" t="n">
        <f aca="false">'ВЕДОМСТВЕННАЯ '!Q92</f>
        <v>0</v>
      </c>
      <c r="R111" s="165" t="n">
        <f aca="false">'ВЕДОМСТВЕННАЯ '!R92</f>
        <v>0</v>
      </c>
      <c r="S111" s="165" t="n">
        <f aca="false">'ВЕДОМСТВЕННАЯ '!S92</f>
        <v>73100</v>
      </c>
      <c r="T111" s="165" t="n">
        <f aca="false">'ВЕДОМСТВЕННАЯ '!T92</f>
        <v>73100</v>
      </c>
      <c r="U111" s="165" t="n">
        <f aca="false">'ВЕДОМСТВЕННАЯ '!U92</f>
        <v>0</v>
      </c>
      <c r="V111" s="165" t="n">
        <f aca="false">'ВЕДОМСТВЕННАЯ '!V92</f>
        <v>0</v>
      </c>
      <c r="W111" s="165" t="n">
        <f aca="false">'ВЕДОМСТВЕННАЯ '!W92</f>
        <v>73100</v>
      </c>
      <c r="X111" s="165" t="n">
        <f aca="false">'ВЕДОМСТВЕННАЯ '!X92</f>
        <v>73100</v>
      </c>
      <c r="Y111" s="30" t="n">
        <f aca="false">'ВЕДОМСТВЕННАЯ '!Y92</f>
        <v>0</v>
      </c>
      <c r="Z111" s="30" t="n">
        <f aca="false">'ВЕДОМСТВЕННАЯ '!Z92</f>
        <v>0</v>
      </c>
      <c r="AA111" s="30" t="n">
        <f aca="false">'ВЕДОМСТВЕННАЯ '!AA92</f>
        <v>73100</v>
      </c>
    </row>
    <row r="112" customFormat="false" ht="22.5" hidden="true" customHeight="true" outlineLevel="0" collapsed="false">
      <c r="A112" s="178" t="str">
        <f aca="false">'ВЕДОМСТВЕННАЯ '!A93</f>
        <v>Иные бюджетные ассигнования</v>
      </c>
      <c r="B112" s="167" t="str">
        <f aca="false">'ВЕДОМСТВЕННАЯ '!B93</f>
        <v>900</v>
      </c>
      <c r="C112" s="186" t="str">
        <f aca="false">'ВЕДОМСТВЕННАЯ '!C93</f>
        <v>01</v>
      </c>
      <c r="D112" s="187" t="str">
        <f aca="false">'ВЕДОМСТВЕННАЯ '!D93</f>
        <v>04</v>
      </c>
      <c r="E112" s="188" t="str">
        <f aca="false">'ВЕДОМСТВЕННАЯ '!E93</f>
        <v>69</v>
      </c>
      <c r="F112" s="189" t="str">
        <f aca="false">'ВЕДОМСТВЕННАЯ '!F93</f>
        <v>2</v>
      </c>
      <c r="G112" s="189" t="str">
        <f aca="false">'ВЕДОМСТВЕННАЯ '!G93</f>
        <v>PФ</v>
      </c>
      <c r="H112" s="190" t="str">
        <f aca="false">'ВЕДОМСТВЕННАЯ '!H93</f>
        <v>90190</v>
      </c>
      <c r="I112" s="190" t="str">
        <f aca="false">'ВЕДОМСТВЕННАЯ '!I93</f>
        <v>69 2 РФ 90190</v>
      </c>
      <c r="J112" s="190" t="str">
        <f aca="false">'ВЕДОМСТВЕННАЯ '!J93</f>
        <v>800</v>
      </c>
      <c r="K112" s="30" t="n">
        <f aca="false">'ВЕДОМСТВЕННАЯ '!K93</f>
        <v>0</v>
      </c>
      <c r="L112" s="30" t="n">
        <f aca="false">'ВЕДОМСТВЕННАЯ '!L93</f>
        <v>0</v>
      </c>
      <c r="M112" s="30" t="n">
        <f aca="false">'ВЕДОМСТВЕННАЯ '!M93</f>
        <v>0</v>
      </c>
      <c r="N112" s="30" t="n">
        <f aca="false">'ВЕДОМСТВЕННАЯ '!N93</f>
        <v>0</v>
      </c>
      <c r="O112" s="30" t="n">
        <f aca="false">'ВЕДОМСТВЕННАЯ '!O93</f>
        <v>0</v>
      </c>
      <c r="P112" s="165" t="n">
        <f aca="false">'ВЕДОМСТВЕННАЯ '!P93</f>
        <v>0</v>
      </c>
      <c r="Q112" s="165" t="n">
        <f aca="false">'ВЕДОМСТВЕННАЯ '!Q93</f>
        <v>0</v>
      </c>
      <c r="R112" s="165" t="n">
        <f aca="false">'ВЕДОМСТВЕННАЯ '!R93</f>
        <v>0</v>
      </c>
      <c r="S112" s="165" t="n">
        <f aca="false">'ВЕДОМСТВЕННАЯ '!S93</f>
        <v>0</v>
      </c>
      <c r="T112" s="165" t="n">
        <f aca="false">'ВЕДОМСТВЕННАЯ '!T93</f>
        <v>0</v>
      </c>
      <c r="U112" s="165" t="n">
        <f aca="false">'ВЕДОМСТВЕННАЯ '!U93</f>
        <v>0</v>
      </c>
      <c r="V112" s="165" t="n">
        <f aca="false">'ВЕДОМСТВЕННАЯ '!V93</f>
        <v>0</v>
      </c>
      <c r="W112" s="165" t="n">
        <f aca="false">'ВЕДОМСТВЕННАЯ '!W93</f>
        <v>0</v>
      </c>
      <c r="X112" s="165" t="n">
        <f aca="false">'ВЕДОМСТВЕННАЯ '!X93</f>
        <v>0</v>
      </c>
      <c r="Y112" s="30" t="n">
        <f aca="false">'ВЕДОМСТВЕННАЯ '!Y93</f>
        <v>0</v>
      </c>
      <c r="Z112" s="30" t="n">
        <f aca="false">'ВЕДОМСТВЕННАЯ '!Z93</f>
        <v>0</v>
      </c>
      <c r="AA112" s="30" t="n">
        <f aca="false">'ВЕДОМСТВЕННАЯ '!AA93</f>
        <v>0</v>
      </c>
    </row>
    <row r="113" customFormat="false" ht="23.25" hidden="true" customHeight="true" outlineLevel="0" collapsed="false">
      <c r="A113" s="178" t="str">
        <f aca="false">'ВЕДОМСТВЕННАЯ '!A94</f>
        <v>Уплата налогов, сборов и иных платежей</v>
      </c>
      <c r="B113" s="167" t="str">
        <f aca="false">'ВЕДОМСТВЕННАЯ '!B94</f>
        <v>900</v>
      </c>
      <c r="C113" s="186" t="str">
        <f aca="false">'ВЕДОМСТВЕННАЯ '!C94</f>
        <v>01</v>
      </c>
      <c r="D113" s="187" t="str">
        <f aca="false">'ВЕДОМСТВЕННАЯ '!D94</f>
        <v>04</v>
      </c>
      <c r="E113" s="188" t="str">
        <f aca="false">'ВЕДОМСТВЕННАЯ '!E94</f>
        <v>69</v>
      </c>
      <c r="F113" s="189" t="str">
        <f aca="false">'ВЕДОМСТВЕННАЯ '!F94</f>
        <v>2</v>
      </c>
      <c r="G113" s="189" t="str">
        <f aca="false">'ВЕДОМСТВЕННАЯ '!G94</f>
        <v>PФ</v>
      </c>
      <c r="H113" s="190" t="str">
        <f aca="false">'ВЕДОМСТВЕННАЯ '!H94</f>
        <v>90190</v>
      </c>
      <c r="I113" s="190" t="str">
        <f aca="false">'ВЕДОМСТВЕННАЯ '!I94</f>
        <v>69 2 РФ 90190</v>
      </c>
      <c r="J113" s="190" t="str">
        <f aca="false">'ВЕДОМСТВЕННАЯ '!J94</f>
        <v>850</v>
      </c>
      <c r="K113" s="30" t="n">
        <f aca="false">'ВЕДОМСТВЕННАЯ '!K94</f>
        <v>0</v>
      </c>
      <c r="L113" s="30" t="n">
        <f aca="false">'ВЕДОМСТВЕННАЯ '!L94</f>
        <v>0</v>
      </c>
      <c r="M113" s="30" t="n">
        <f aca="false">'ВЕДОМСТВЕННАЯ '!M94</f>
        <v>0</v>
      </c>
      <c r="N113" s="30" t="n">
        <f aca="false">'ВЕДОМСТВЕННАЯ '!N94</f>
        <v>0</v>
      </c>
      <c r="O113" s="30" t="n">
        <f aca="false">'ВЕДОМСТВЕННАЯ '!O94</f>
        <v>0</v>
      </c>
      <c r="P113" s="165" t="n">
        <f aca="false">'ВЕДОМСТВЕННАЯ '!P94</f>
        <v>0</v>
      </c>
      <c r="Q113" s="165" t="n">
        <f aca="false">'ВЕДОМСТВЕННАЯ '!Q94</f>
        <v>0</v>
      </c>
      <c r="R113" s="165" t="n">
        <f aca="false">'ВЕДОМСТВЕННАЯ '!R94</f>
        <v>0</v>
      </c>
      <c r="S113" s="165" t="n">
        <f aca="false">'ВЕДОМСТВЕННАЯ '!S94</f>
        <v>0</v>
      </c>
      <c r="T113" s="165" t="n">
        <f aca="false">'ВЕДОМСТВЕННАЯ '!T94</f>
        <v>0</v>
      </c>
      <c r="U113" s="165" t="n">
        <f aca="false">'ВЕДОМСТВЕННАЯ '!U94</f>
        <v>0</v>
      </c>
      <c r="V113" s="165" t="n">
        <f aca="false">'ВЕДОМСТВЕННАЯ '!V94</f>
        <v>0</v>
      </c>
      <c r="W113" s="165" t="n">
        <f aca="false">'ВЕДОМСТВЕННАЯ '!W94</f>
        <v>0</v>
      </c>
      <c r="X113" s="165" t="n">
        <f aca="false">'ВЕДОМСТВЕННАЯ '!X94</f>
        <v>0</v>
      </c>
      <c r="Y113" s="30" t="n">
        <f aca="false">'ВЕДОМСТВЕННАЯ '!Y94</f>
        <v>0</v>
      </c>
      <c r="Z113" s="30" t="n">
        <f aca="false">'ВЕДОМСТВЕННАЯ '!Z94</f>
        <v>0</v>
      </c>
      <c r="AA113" s="30" t="n">
        <f aca="false">'ВЕДОМСТВЕННАЯ '!AA94</f>
        <v>0</v>
      </c>
    </row>
    <row r="114" customFormat="false" ht="26.25" hidden="false" customHeight="true" outlineLevel="0" collapsed="false">
      <c r="A114" s="178" t="str">
        <f aca="false">'ВЕДОМСТВЕННАЯ '!A95</f>
        <v>Центральный аппарат в части содержания не муниципальных служащих</v>
      </c>
      <c r="B114" s="167" t="str">
        <f aca="false">'ВЕДОМСТВЕННАЯ '!B95</f>
        <v>900</v>
      </c>
      <c r="C114" s="186" t="str">
        <f aca="false">'ВЕДОМСТВЕННАЯ '!C95</f>
        <v>01</v>
      </c>
      <c r="D114" s="187" t="str">
        <f aca="false">'ВЕДОМСТВЕННАЯ '!D95</f>
        <v>04</v>
      </c>
      <c r="E114" s="188" t="str">
        <f aca="false">'ВЕДОМСТВЕННАЯ '!E95</f>
        <v>69</v>
      </c>
      <c r="F114" s="189" t="str">
        <f aca="false">'ВЕДОМСТВЕННАЯ '!F95</f>
        <v>3</v>
      </c>
      <c r="G114" s="189" t="str">
        <f aca="false">'ВЕДОМСТВЕННАЯ '!G95</f>
        <v>НМ</v>
      </c>
      <c r="H114" s="190" t="str">
        <f aca="false">'ВЕДОМСТВЕННАЯ '!H95</f>
        <v>00000</v>
      </c>
      <c r="I114" s="190" t="str">
        <f aca="false">'ВЕДОМСТВЕННАЯ '!I95</f>
        <v>69 2 НМ 00000</v>
      </c>
      <c r="J114" s="190"/>
      <c r="K114" s="30" t="n">
        <f aca="false">'ВЕДОМСТВЕННАЯ '!K95</f>
        <v>2143.7</v>
      </c>
      <c r="L114" s="30" t="n">
        <f aca="false">'ВЕДОМСТВЕННАЯ '!L95</f>
        <v>13096.8</v>
      </c>
      <c r="M114" s="30" t="n">
        <f aca="false">'ВЕДОМСТВЕННАЯ '!M95</f>
        <v>0</v>
      </c>
      <c r="N114" s="30" t="n">
        <f aca="false">'ВЕДОМСТВЕННАЯ '!N95</f>
        <v>0</v>
      </c>
      <c r="O114" s="30" t="n">
        <f aca="false">'ВЕДОМСТВЕННАЯ '!O95</f>
        <v>2429.3</v>
      </c>
      <c r="P114" s="165" t="n">
        <f aca="false">'ВЕДОМСТВЕННАЯ '!P95</f>
        <v>12682900</v>
      </c>
      <c r="Q114" s="165" t="n">
        <f aca="false">'ВЕДОМСТВЕННАЯ '!Q95</f>
        <v>0</v>
      </c>
      <c r="R114" s="165" t="n">
        <f aca="false">'ВЕДОМСТВЕННАЯ '!R95</f>
        <v>0</v>
      </c>
      <c r="S114" s="165" t="n">
        <f aca="false">'ВЕДОМСТВЕННАЯ '!S95</f>
        <v>12682900</v>
      </c>
      <c r="T114" s="165" t="n">
        <f aca="false">'ВЕДОМСТВЕННАЯ '!T95</f>
        <v>13190300</v>
      </c>
      <c r="U114" s="165" t="n">
        <f aca="false">'ВЕДОМСТВЕННАЯ '!U95</f>
        <v>0</v>
      </c>
      <c r="V114" s="165" t="n">
        <f aca="false">'ВЕДОМСТВЕННАЯ '!V95</f>
        <v>0</v>
      </c>
      <c r="W114" s="165" t="n">
        <f aca="false">'ВЕДОМСТВЕННАЯ '!W95</f>
        <v>13190300</v>
      </c>
      <c r="X114" s="165" t="n">
        <f aca="false">'ВЕДОМСТВЕННАЯ '!X95</f>
        <v>13717900</v>
      </c>
      <c r="Y114" s="30" t="n">
        <f aca="false">'ВЕДОМСТВЕННАЯ '!Y95</f>
        <v>0</v>
      </c>
      <c r="Z114" s="30" t="n">
        <f aca="false">'ВЕДОМСТВЕННАЯ '!Z95</f>
        <v>0</v>
      </c>
      <c r="AA114" s="30" t="n">
        <f aca="false">'ВЕДОМСТВЕННАЯ '!AA95</f>
        <v>13717900</v>
      </c>
    </row>
    <row r="115" customFormat="false" ht="33" hidden="false" customHeight="true" outlineLevel="0" collapsed="false">
      <c r="A115" s="178" t="str">
        <f aca="false">'ВЕДОМСТВЕННАЯ '!A96</f>
        <v>Расходы на выплаты по оплате труда работников органов местного самоуправления </v>
      </c>
      <c r="B115" s="167" t="str">
        <f aca="false">'ВЕДОМСТВЕННАЯ '!B96</f>
        <v>900</v>
      </c>
      <c r="C115" s="186" t="str">
        <f aca="false">'ВЕДОМСТВЕННАЯ '!C96</f>
        <v>01</v>
      </c>
      <c r="D115" s="187" t="str">
        <f aca="false">'ВЕДОМСТВЕННАЯ '!D96</f>
        <v>04</v>
      </c>
      <c r="E115" s="188" t="str">
        <f aca="false">'ВЕДОМСТВЕННАЯ '!E96</f>
        <v>69</v>
      </c>
      <c r="F115" s="189" t="str">
        <f aca="false">'ВЕДОМСТВЕННАЯ '!F96</f>
        <v>3</v>
      </c>
      <c r="G115" s="189" t="str">
        <f aca="false">'ВЕДОМСТВЕННАЯ '!G96</f>
        <v>НМ</v>
      </c>
      <c r="H115" s="190" t="str">
        <f aca="false">'ВЕДОМСТВЕННАЯ '!H96</f>
        <v>90110</v>
      </c>
      <c r="I115" s="190" t="str">
        <f aca="false">'ВЕДОМСТВЕННАЯ '!I96</f>
        <v>69 2 НМ 90110</v>
      </c>
      <c r="J115" s="190"/>
      <c r="K115" s="30" t="n">
        <f aca="false">'ВЕДОМСТВЕННАЯ '!K96</f>
        <v>2143.7</v>
      </c>
      <c r="L115" s="30" t="n">
        <f aca="false">'ВЕДОМСТВЕННАЯ '!L96</f>
        <v>13096.8</v>
      </c>
      <c r="M115" s="30" t="n">
        <f aca="false">'ВЕДОМСТВЕННАЯ '!M96</f>
        <v>0</v>
      </c>
      <c r="N115" s="30" t="n">
        <f aca="false">'ВЕДОМСТВЕННАЯ '!N96</f>
        <v>0</v>
      </c>
      <c r="O115" s="30" t="n">
        <f aca="false">'ВЕДОМСТВЕННАЯ '!O96</f>
        <v>2429.3</v>
      </c>
      <c r="P115" s="165" t="n">
        <f aca="false">'ВЕДОМСТВЕННАЯ '!P96</f>
        <v>12682900</v>
      </c>
      <c r="Q115" s="165" t="n">
        <f aca="false">'ВЕДОМСТВЕННАЯ '!Q96</f>
        <v>0</v>
      </c>
      <c r="R115" s="165" t="n">
        <f aca="false">'ВЕДОМСТВЕННАЯ '!R96</f>
        <v>0</v>
      </c>
      <c r="S115" s="165" t="n">
        <f aca="false">'ВЕДОМСТВЕННАЯ '!S96</f>
        <v>12682900</v>
      </c>
      <c r="T115" s="165" t="n">
        <f aca="false">'ВЕДОМСТВЕННАЯ '!T96</f>
        <v>13190300</v>
      </c>
      <c r="U115" s="165" t="n">
        <f aca="false">'ВЕДОМСТВЕННАЯ '!U96</f>
        <v>0</v>
      </c>
      <c r="V115" s="165" t="n">
        <f aca="false">'ВЕДОМСТВЕННАЯ '!V96</f>
        <v>0</v>
      </c>
      <c r="W115" s="165" t="n">
        <f aca="false">'ВЕДОМСТВЕННАЯ '!W96</f>
        <v>13190300</v>
      </c>
      <c r="X115" s="165" t="n">
        <f aca="false">'ВЕДОМСТВЕННАЯ '!X96</f>
        <v>13717900</v>
      </c>
      <c r="Y115" s="30" t="n">
        <f aca="false">'ВЕДОМСТВЕННАЯ '!Y96</f>
        <v>0</v>
      </c>
      <c r="Z115" s="30" t="n">
        <f aca="false">'ВЕДОМСТВЕННАЯ '!Z96</f>
        <v>0</v>
      </c>
      <c r="AA115" s="30" t="n">
        <f aca="false">'ВЕДОМСТВЕННАЯ '!AA96</f>
        <v>13717900</v>
      </c>
    </row>
    <row r="116" customFormat="false" ht="48" hidden="false" customHeight="true" outlineLevel="0" collapsed="false">
      <c r="A116" s="178" t="str">
        <f aca="false">'ВЕДОМСТВЕННАЯ '!A9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6" s="167" t="str">
        <f aca="false">'ВЕДОМСТВЕННАЯ '!B97</f>
        <v>900</v>
      </c>
      <c r="C116" s="186" t="str">
        <f aca="false">'ВЕДОМСТВЕННАЯ '!C97</f>
        <v>01</v>
      </c>
      <c r="D116" s="187" t="str">
        <f aca="false">'ВЕДОМСТВЕННАЯ '!D97</f>
        <v>04</v>
      </c>
      <c r="E116" s="188" t="str">
        <f aca="false">'ВЕДОМСТВЕННАЯ '!E97</f>
        <v>69</v>
      </c>
      <c r="F116" s="189" t="str">
        <f aca="false">'ВЕДОМСТВЕННАЯ '!F97</f>
        <v>3</v>
      </c>
      <c r="G116" s="189" t="str">
        <f aca="false">'ВЕДОМСТВЕННАЯ '!G97</f>
        <v>НМ</v>
      </c>
      <c r="H116" s="190" t="str">
        <f aca="false">'ВЕДОМСТВЕННАЯ '!H97</f>
        <v>90110</v>
      </c>
      <c r="I116" s="190" t="str">
        <f aca="false">'ВЕДОМСТВЕННАЯ '!I97</f>
        <v>69 2 НМ 90110</v>
      </c>
      <c r="J116" s="190" t="str">
        <f aca="false">'ВЕДОМСТВЕННАЯ '!J97</f>
        <v>100</v>
      </c>
      <c r="K116" s="30" t="n">
        <f aca="false">'ВЕДОМСТВЕННАЯ '!K97</f>
        <v>2143.7</v>
      </c>
      <c r="L116" s="30" t="n">
        <f aca="false">'ВЕДОМСТВЕННАЯ '!L97</f>
        <v>13096.8</v>
      </c>
      <c r="M116" s="30" t="n">
        <f aca="false">'ВЕДОМСТВЕННАЯ '!M97</f>
        <v>0</v>
      </c>
      <c r="N116" s="30" t="n">
        <f aca="false">'ВЕДОМСТВЕННАЯ '!N97</f>
        <v>0</v>
      </c>
      <c r="O116" s="30" t="n">
        <f aca="false">'ВЕДОМСТВЕННАЯ '!O97</f>
        <v>2429.3</v>
      </c>
      <c r="P116" s="165" t="n">
        <f aca="false">'ВЕДОМСТВЕННАЯ '!P97</f>
        <v>12682900</v>
      </c>
      <c r="Q116" s="165" t="n">
        <f aca="false">'ВЕДОМСТВЕННАЯ '!Q97</f>
        <v>0</v>
      </c>
      <c r="R116" s="165" t="n">
        <f aca="false">'ВЕДОМСТВЕННАЯ '!R97</f>
        <v>0</v>
      </c>
      <c r="S116" s="165" t="n">
        <f aca="false">'ВЕДОМСТВЕННАЯ '!S97</f>
        <v>12682900</v>
      </c>
      <c r="T116" s="165" t="n">
        <f aca="false">'ВЕДОМСТВЕННАЯ '!T97</f>
        <v>13190300</v>
      </c>
      <c r="U116" s="165" t="n">
        <f aca="false">'ВЕДОМСТВЕННАЯ '!U97</f>
        <v>0</v>
      </c>
      <c r="V116" s="165" t="n">
        <f aca="false">'ВЕДОМСТВЕННАЯ '!V97</f>
        <v>0</v>
      </c>
      <c r="W116" s="165" t="n">
        <f aca="false">'ВЕДОМСТВЕННАЯ '!W97</f>
        <v>13190300</v>
      </c>
      <c r="X116" s="165" t="n">
        <f aca="false">'ВЕДОМСТВЕННАЯ '!X97</f>
        <v>13717900</v>
      </c>
      <c r="Y116" s="30" t="n">
        <f aca="false">'ВЕДОМСТВЕННАЯ '!Y97</f>
        <v>0</v>
      </c>
      <c r="Z116" s="30" t="n">
        <f aca="false">'ВЕДОМСТВЕННАЯ '!Z97</f>
        <v>0</v>
      </c>
      <c r="AA116" s="30" t="n">
        <f aca="false">'ВЕДОМСТВЕННАЯ '!AA97</f>
        <v>13717900</v>
      </c>
    </row>
    <row r="117" customFormat="false" ht="35.25" hidden="false" customHeight="true" outlineLevel="0" collapsed="false">
      <c r="A117" s="178" t="str">
        <f aca="false">'ВЕДОМСТВЕННАЯ '!A98</f>
        <v>Расходы на выплаты персоналу государственных (муниципальных) органов </v>
      </c>
      <c r="B117" s="167" t="str">
        <f aca="false">'ВЕДОМСТВЕННАЯ '!B98</f>
        <v>900</v>
      </c>
      <c r="C117" s="186" t="str">
        <f aca="false">'ВЕДОМСТВЕННАЯ '!C98</f>
        <v>01</v>
      </c>
      <c r="D117" s="187" t="str">
        <f aca="false">'ВЕДОМСТВЕННАЯ '!D98</f>
        <v>04</v>
      </c>
      <c r="E117" s="188" t="str">
        <f aca="false">'ВЕДОМСТВЕННАЯ '!E98</f>
        <v>69</v>
      </c>
      <c r="F117" s="189" t="str">
        <f aca="false">'ВЕДОМСТВЕННАЯ '!F98</f>
        <v>3</v>
      </c>
      <c r="G117" s="189" t="str">
        <f aca="false">'ВЕДОМСТВЕННАЯ '!G98</f>
        <v>НМ</v>
      </c>
      <c r="H117" s="190" t="str">
        <f aca="false">'ВЕДОМСТВЕННАЯ '!H98</f>
        <v>90110</v>
      </c>
      <c r="I117" s="190" t="str">
        <f aca="false">'ВЕДОМСТВЕННАЯ '!I98</f>
        <v>69 2 НМ 90110</v>
      </c>
      <c r="J117" s="190" t="str">
        <f aca="false">'ВЕДОМСТВЕННАЯ '!J98</f>
        <v>120</v>
      </c>
      <c r="K117" s="30" t="n">
        <f aca="false">'ВЕДОМСТВЕННАЯ '!K98</f>
        <v>2143.7</v>
      </c>
      <c r="L117" s="30" t="n">
        <f aca="false">'ВЕДОМСТВЕННАЯ '!L98</f>
        <v>13096.8</v>
      </c>
      <c r="M117" s="30" t="n">
        <f aca="false">'ВЕДОМСТВЕННАЯ '!M98</f>
        <v>0</v>
      </c>
      <c r="N117" s="30" t="n">
        <f aca="false">'ВЕДОМСТВЕННАЯ '!N98</f>
        <v>0</v>
      </c>
      <c r="O117" s="30" t="n">
        <f aca="false">'ВЕДОМСТВЕННАЯ '!O98</f>
        <v>2429.3</v>
      </c>
      <c r="P117" s="165" t="n">
        <f aca="false">'ВЕДОМСТВЕННАЯ '!P98</f>
        <v>12682900</v>
      </c>
      <c r="Q117" s="165" t="n">
        <f aca="false">'ВЕДОМСТВЕННАЯ '!Q98</f>
        <v>0</v>
      </c>
      <c r="R117" s="165" t="n">
        <f aca="false">'ВЕДОМСТВЕННАЯ '!R98</f>
        <v>0</v>
      </c>
      <c r="S117" s="165" t="n">
        <f aca="false">'ВЕДОМСТВЕННАЯ '!S98</f>
        <v>12682900</v>
      </c>
      <c r="T117" s="165" t="n">
        <f aca="false">'ВЕДОМСТВЕННАЯ '!T98</f>
        <v>13190300</v>
      </c>
      <c r="U117" s="165" t="n">
        <f aca="false">'ВЕДОМСТВЕННАЯ '!U98</f>
        <v>0</v>
      </c>
      <c r="V117" s="165" t="n">
        <f aca="false">'ВЕДОМСТВЕННАЯ '!V98</f>
        <v>0</v>
      </c>
      <c r="W117" s="165" t="n">
        <f aca="false">'ВЕДОМСТВЕННАЯ '!W98</f>
        <v>13190300</v>
      </c>
      <c r="X117" s="165" t="n">
        <f aca="false">'ВЕДОМСТВЕННАЯ '!X98</f>
        <v>13717900</v>
      </c>
      <c r="Y117" s="30" t="n">
        <f aca="false">'ВЕДОМСТВЕННАЯ '!Y98</f>
        <v>0</v>
      </c>
      <c r="Z117" s="30" t="n">
        <f aca="false">'ВЕДОМСТВЕННАЯ '!Z98</f>
        <v>0</v>
      </c>
      <c r="AA117" s="30" t="n">
        <f aca="false">'ВЕДОМСТВЕННАЯ '!AA98</f>
        <v>13717900</v>
      </c>
    </row>
    <row r="118" customFormat="false" ht="39.75" hidden="true" customHeight="false" outlineLevel="0" collapsed="false">
      <c r="A118" s="178" t="str">
        <f aca="false">'ВЕДОМСТВЕННАЯ '!A99</f>
        <v>Расходы на обеспечение функций органов местного самоуправления (не муниципальные служащие)</v>
      </c>
      <c r="B118" s="167" t="str">
        <f aca="false">'ВЕДОМСТВЕННАЯ '!B99</f>
        <v>900</v>
      </c>
      <c r="C118" s="186" t="str">
        <f aca="false">'ВЕДОМСТВЕННАЯ '!C99</f>
        <v>01</v>
      </c>
      <c r="D118" s="187" t="str">
        <f aca="false">'ВЕДОМСТВЕННАЯ '!D99</f>
        <v>04</v>
      </c>
      <c r="E118" s="188" t="str">
        <f aca="false">'ВЕДОМСТВЕННАЯ '!E99</f>
        <v>69</v>
      </c>
      <c r="F118" s="189" t="str">
        <f aca="false">'ВЕДОМСТВЕННАЯ '!F99</f>
        <v>3</v>
      </c>
      <c r="G118" s="189" t="str">
        <f aca="false">'ВЕДОМСТВЕННАЯ '!G99</f>
        <v>НМ</v>
      </c>
      <c r="H118" s="190" t="str">
        <f aca="false">'ВЕДОМСТВЕННАЯ '!H99</f>
        <v>90190</v>
      </c>
      <c r="I118" s="190" t="str">
        <f aca="false">'ВЕДОМСТВЕННАЯ '!I99</f>
        <v>69 2 НМ 90190</v>
      </c>
      <c r="J118" s="190"/>
      <c r="K118" s="30" t="n">
        <f aca="false">'ВЕДОМСТВЕННАЯ '!K99</f>
        <v>0</v>
      </c>
      <c r="L118" s="30" t="n">
        <f aca="false">'ВЕДОМСТВЕННАЯ '!L99</f>
        <v>0</v>
      </c>
      <c r="M118" s="30" t="n">
        <f aca="false">'ВЕДОМСТВЕННАЯ '!M99</f>
        <v>0</v>
      </c>
      <c r="N118" s="30" t="n">
        <f aca="false">'ВЕДОМСТВЕННАЯ '!N99</f>
        <v>0</v>
      </c>
      <c r="O118" s="30" t="n">
        <f aca="false">'ВЕДОМСТВЕННАЯ '!O99</f>
        <v>0</v>
      </c>
      <c r="P118" s="165" t="n">
        <f aca="false">'ВЕДОМСТВЕННАЯ '!P99</f>
        <v>0</v>
      </c>
      <c r="Q118" s="165" t="n">
        <f aca="false">'ВЕДОМСТВЕННАЯ '!Q99</f>
        <v>0</v>
      </c>
      <c r="R118" s="165" t="n">
        <f aca="false">'ВЕДОМСТВЕННАЯ '!R99</f>
        <v>0</v>
      </c>
      <c r="S118" s="165" t="n">
        <f aca="false">'ВЕДОМСТВЕННАЯ '!S99</f>
        <v>0</v>
      </c>
      <c r="T118" s="165" t="n">
        <f aca="false">'ВЕДОМСТВЕННАЯ '!T99</f>
        <v>0</v>
      </c>
      <c r="U118" s="165" t="n">
        <f aca="false">'ВЕДОМСТВЕННАЯ '!U99</f>
        <v>0</v>
      </c>
      <c r="V118" s="165" t="n">
        <f aca="false">'ВЕДОМСТВЕННАЯ '!V99</f>
        <v>0</v>
      </c>
      <c r="W118" s="165" t="n">
        <f aca="false">'ВЕДОМСТВЕННАЯ '!W99</f>
        <v>0</v>
      </c>
      <c r="X118" s="165" t="n">
        <f aca="false">'ВЕДОМСТВЕННАЯ '!X99</f>
        <v>0</v>
      </c>
      <c r="Y118" s="30" t="n">
        <f aca="false">'ВЕДОМСТВЕННАЯ '!Y99</f>
        <v>0</v>
      </c>
      <c r="Z118" s="30" t="n">
        <f aca="false">'ВЕДОМСТВЕННАЯ '!Z99</f>
        <v>0</v>
      </c>
      <c r="AA118" s="30" t="n">
        <f aca="false">'ВЕДОМСТВЕННАЯ '!AA99</f>
        <v>0</v>
      </c>
    </row>
    <row r="119" customFormat="false" ht="39.75" hidden="true" customHeight="false" outlineLevel="0" collapsed="false">
      <c r="A119" s="178" t="str">
        <f aca="false">'ВЕДОМСТВЕННАЯ '!A100</f>
        <v>Закупка товаров, работ и услуг для обеспечения государственных (муниципальных) нужд</v>
      </c>
      <c r="B119" s="167" t="str">
        <f aca="false">'ВЕДОМСТВЕННАЯ '!B100</f>
        <v>900</v>
      </c>
      <c r="C119" s="186" t="str">
        <f aca="false">'ВЕДОМСТВЕННАЯ '!C100</f>
        <v>01</v>
      </c>
      <c r="D119" s="187" t="str">
        <f aca="false">'ВЕДОМСТВЕННАЯ '!D100</f>
        <v>04</v>
      </c>
      <c r="E119" s="188" t="str">
        <f aca="false">'ВЕДОМСТВЕННАЯ '!E100</f>
        <v>69</v>
      </c>
      <c r="F119" s="189" t="str">
        <f aca="false">'ВЕДОМСТВЕННАЯ '!F100</f>
        <v>3</v>
      </c>
      <c r="G119" s="189" t="str">
        <f aca="false">'ВЕДОМСТВЕННАЯ '!G100</f>
        <v>НМ</v>
      </c>
      <c r="H119" s="190" t="str">
        <f aca="false">'ВЕДОМСТВЕННАЯ '!H100</f>
        <v>90190</v>
      </c>
      <c r="I119" s="190" t="str">
        <f aca="false">'ВЕДОМСТВЕННАЯ '!I100</f>
        <v>69 2 НМ 90190</v>
      </c>
      <c r="J119" s="190" t="str">
        <f aca="false">'ВЕДОМСТВЕННАЯ '!J100</f>
        <v>200</v>
      </c>
      <c r="K119" s="30" t="n">
        <f aca="false">'ВЕДОМСТВЕННАЯ '!K100</f>
        <v>0</v>
      </c>
      <c r="L119" s="30" t="n">
        <f aca="false">'ВЕДОМСТВЕННАЯ '!L100</f>
        <v>0</v>
      </c>
      <c r="M119" s="30" t="n">
        <f aca="false">'ВЕДОМСТВЕННАЯ '!M100</f>
        <v>0</v>
      </c>
      <c r="N119" s="30" t="n">
        <f aca="false">'ВЕДОМСТВЕННАЯ '!N100</f>
        <v>0</v>
      </c>
      <c r="O119" s="30" t="n">
        <f aca="false">'ВЕДОМСТВЕННАЯ '!O100</f>
        <v>0</v>
      </c>
      <c r="P119" s="165" t="n">
        <f aca="false">'ВЕДОМСТВЕННАЯ '!P100</f>
        <v>0</v>
      </c>
      <c r="Q119" s="165" t="n">
        <f aca="false">'ВЕДОМСТВЕННАЯ '!Q100</f>
        <v>0</v>
      </c>
      <c r="R119" s="165" t="n">
        <f aca="false">'ВЕДОМСТВЕННАЯ '!R100</f>
        <v>0</v>
      </c>
      <c r="S119" s="165" t="n">
        <f aca="false">'ВЕДОМСТВЕННАЯ '!S100</f>
        <v>0</v>
      </c>
      <c r="T119" s="165" t="n">
        <f aca="false">'ВЕДОМСТВЕННАЯ '!T100</f>
        <v>0</v>
      </c>
      <c r="U119" s="165" t="n">
        <f aca="false">'ВЕДОМСТВЕННАЯ '!U100</f>
        <v>0</v>
      </c>
      <c r="V119" s="165" t="n">
        <f aca="false">'ВЕДОМСТВЕННАЯ '!V100</f>
        <v>0</v>
      </c>
      <c r="W119" s="165" t="n">
        <f aca="false">'ВЕДОМСТВЕННАЯ '!W100</f>
        <v>0</v>
      </c>
      <c r="X119" s="165" t="n">
        <f aca="false">'ВЕДОМСТВЕННАЯ '!X100</f>
        <v>0</v>
      </c>
      <c r="Y119" s="30" t="n">
        <f aca="false">'ВЕДОМСТВЕННАЯ '!Y100</f>
        <v>0</v>
      </c>
      <c r="Z119" s="30" t="n">
        <f aca="false">'ВЕДОМСТВЕННАЯ '!Z100</f>
        <v>0</v>
      </c>
      <c r="AA119" s="30" t="n">
        <f aca="false">'ВЕДОМСТВЕННАЯ '!AA100</f>
        <v>0</v>
      </c>
    </row>
    <row r="120" customFormat="false" ht="39.75" hidden="true" customHeight="false" outlineLevel="0" collapsed="false">
      <c r="A120" s="178" t="str">
        <f aca="false">'ВЕДОМСТВЕННАЯ '!A101</f>
        <v>Иные закупки товаров, работ и услуг для обеспечения государственных (муниципальных) нужд </v>
      </c>
      <c r="B120" s="167" t="str">
        <f aca="false">'ВЕДОМСТВЕННАЯ '!B101</f>
        <v>900</v>
      </c>
      <c r="C120" s="186" t="str">
        <f aca="false">'ВЕДОМСТВЕННАЯ '!C101</f>
        <v>01</v>
      </c>
      <c r="D120" s="187" t="str">
        <f aca="false">'ВЕДОМСТВЕННАЯ '!D101</f>
        <v>04</v>
      </c>
      <c r="E120" s="188" t="str">
        <f aca="false">'ВЕДОМСТВЕННАЯ '!E101</f>
        <v>69</v>
      </c>
      <c r="F120" s="189" t="str">
        <f aca="false">'ВЕДОМСТВЕННАЯ '!F101</f>
        <v>3</v>
      </c>
      <c r="G120" s="189" t="str">
        <f aca="false">'ВЕДОМСТВЕННАЯ '!G101</f>
        <v>НМ</v>
      </c>
      <c r="H120" s="190" t="str">
        <f aca="false">'ВЕДОМСТВЕННАЯ '!H101</f>
        <v>90190</v>
      </c>
      <c r="I120" s="190" t="str">
        <f aca="false">'ВЕДОМСТВЕННАЯ '!I101</f>
        <v>69 2 НМ 90190</v>
      </c>
      <c r="J120" s="190" t="str">
        <f aca="false">'ВЕДОМСТВЕННАЯ '!J101</f>
        <v>240</v>
      </c>
      <c r="K120" s="30" t="n">
        <f aca="false">'ВЕДОМСТВЕННАЯ '!K101</f>
        <v>0</v>
      </c>
      <c r="L120" s="30" t="n">
        <f aca="false">'ВЕДОМСТВЕННАЯ '!L101</f>
        <v>0</v>
      </c>
      <c r="M120" s="30" t="n">
        <f aca="false">'ВЕДОМСТВЕННАЯ '!M101</f>
        <v>0</v>
      </c>
      <c r="N120" s="30" t="n">
        <f aca="false">'ВЕДОМСТВЕННАЯ '!N101</f>
        <v>0</v>
      </c>
      <c r="O120" s="30" t="n">
        <f aca="false">'ВЕДОМСТВЕННАЯ '!O101</f>
        <v>0</v>
      </c>
      <c r="P120" s="165" t="n">
        <f aca="false">'ВЕДОМСТВЕННАЯ '!P101</f>
        <v>0</v>
      </c>
      <c r="Q120" s="165" t="n">
        <f aca="false">'ВЕДОМСТВЕННАЯ '!Q101</f>
        <v>0</v>
      </c>
      <c r="R120" s="165" t="n">
        <f aca="false">'ВЕДОМСТВЕННАЯ '!R101</f>
        <v>0</v>
      </c>
      <c r="S120" s="165" t="n">
        <f aca="false">'ВЕДОМСТВЕННАЯ '!S101</f>
        <v>0</v>
      </c>
      <c r="T120" s="165" t="n">
        <f aca="false">'ВЕДОМСТВЕННАЯ '!T101</f>
        <v>0</v>
      </c>
      <c r="U120" s="165" t="n">
        <f aca="false">'ВЕДОМСТВЕННАЯ '!U101</f>
        <v>0</v>
      </c>
      <c r="V120" s="165" t="n">
        <f aca="false">'ВЕДОМСТВЕННАЯ '!V101</f>
        <v>0</v>
      </c>
      <c r="W120" s="165" t="n">
        <f aca="false">'ВЕДОМСТВЕННАЯ '!W101</f>
        <v>0</v>
      </c>
      <c r="X120" s="165" t="n">
        <f aca="false">'ВЕДОМСТВЕННАЯ '!X101</f>
        <v>0</v>
      </c>
      <c r="Y120" s="30" t="n">
        <f aca="false">'ВЕДОМСТВЕННАЯ '!Y101</f>
        <v>0</v>
      </c>
      <c r="Z120" s="30" t="n">
        <f aca="false">'ВЕДОМСТВЕННАЯ '!Z101</f>
        <v>0</v>
      </c>
      <c r="AA120" s="30" t="n">
        <f aca="false">'ВЕДОМСТВЕННАЯ '!AA101</f>
        <v>0</v>
      </c>
    </row>
    <row r="121" customFormat="false" ht="24.95" hidden="true" customHeight="true" outlineLevel="0" collapsed="false">
      <c r="A121" s="178" t="str">
        <f aca="false">'ВЕДОМСТВЕННАЯ '!A102</f>
        <v>Иные бюджетные ассигнования</v>
      </c>
      <c r="B121" s="167" t="str">
        <f aca="false">'ВЕДОМСТВЕННАЯ '!B102</f>
        <v>900</v>
      </c>
      <c r="C121" s="186" t="str">
        <f aca="false">'ВЕДОМСТВЕННАЯ '!C102</f>
        <v>01</v>
      </c>
      <c r="D121" s="187" t="str">
        <f aca="false">'ВЕДОМСТВЕННАЯ '!D102</f>
        <v>04</v>
      </c>
      <c r="E121" s="188" t="str">
        <f aca="false">'ВЕДОМСТВЕННАЯ '!E102</f>
        <v>69</v>
      </c>
      <c r="F121" s="189" t="str">
        <f aca="false">'ВЕДОМСТВЕННАЯ '!F102</f>
        <v>3</v>
      </c>
      <c r="G121" s="189" t="str">
        <f aca="false">'ВЕДОМСТВЕННАЯ '!G102</f>
        <v>НМ</v>
      </c>
      <c r="H121" s="190" t="str">
        <f aca="false">'ВЕДОМСТВЕННАЯ '!H102</f>
        <v>90190</v>
      </c>
      <c r="I121" s="190" t="str">
        <f aca="false">'ВЕДОМСТВЕННАЯ '!I102</f>
        <v>69 2 НМ 90190</v>
      </c>
      <c r="J121" s="190" t="str">
        <f aca="false">'ВЕДОМСТВЕННАЯ '!J102</f>
        <v>800</v>
      </c>
      <c r="K121" s="30" t="n">
        <f aca="false">'ВЕДОМСТВЕННАЯ '!K102</f>
        <v>0</v>
      </c>
      <c r="L121" s="30" t="n">
        <f aca="false">'ВЕДОМСТВЕННАЯ '!L102</f>
        <v>0</v>
      </c>
      <c r="M121" s="30" t="n">
        <f aca="false">'ВЕДОМСТВЕННАЯ '!M102</f>
        <v>0</v>
      </c>
      <c r="N121" s="30" t="n">
        <f aca="false">'ВЕДОМСТВЕННАЯ '!N102</f>
        <v>0</v>
      </c>
      <c r="O121" s="30" t="n">
        <f aca="false">'ВЕДОМСТВЕННАЯ '!O102</f>
        <v>0</v>
      </c>
      <c r="P121" s="165" t="n">
        <f aca="false">'ВЕДОМСТВЕННАЯ '!P102</f>
        <v>0</v>
      </c>
      <c r="Q121" s="165" t="n">
        <f aca="false">'ВЕДОМСТВЕННАЯ '!Q102</f>
        <v>0</v>
      </c>
      <c r="R121" s="165" t="n">
        <f aca="false">'ВЕДОМСТВЕННАЯ '!R102</f>
        <v>0</v>
      </c>
      <c r="S121" s="165" t="n">
        <f aca="false">'ВЕДОМСТВЕННАЯ '!S102</f>
        <v>0</v>
      </c>
      <c r="T121" s="165" t="n">
        <f aca="false">'ВЕДОМСТВЕННАЯ '!T102</f>
        <v>0</v>
      </c>
      <c r="U121" s="165" t="n">
        <f aca="false">'ВЕДОМСТВЕННАЯ '!U102</f>
        <v>0</v>
      </c>
      <c r="V121" s="165" t="n">
        <f aca="false">'ВЕДОМСТВЕННАЯ '!V102</f>
        <v>0</v>
      </c>
      <c r="W121" s="165" t="n">
        <f aca="false">'ВЕДОМСТВЕННАЯ '!W102</f>
        <v>0</v>
      </c>
      <c r="X121" s="165" t="n">
        <f aca="false">'ВЕДОМСТВЕННАЯ '!X102</f>
        <v>0</v>
      </c>
      <c r="Y121" s="30" t="n">
        <f aca="false">'ВЕДОМСТВЕННАЯ '!Y102</f>
        <v>0</v>
      </c>
      <c r="Z121" s="30" t="n">
        <f aca="false">'ВЕДОМСТВЕННАЯ '!Z102</f>
        <v>0</v>
      </c>
      <c r="AA121" s="30" t="n">
        <f aca="false">'ВЕДОМСТВЕННАЯ '!AA102</f>
        <v>0</v>
      </c>
    </row>
    <row r="122" customFormat="false" ht="0.75" hidden="false" customHeight="true" outlineLevel="0" collapsed="false">
      <c r="A122" s="178" t="str">
        <f aca="false">'ВЕДОМСТВЕННАЯ '!A103</f>
        <v>Уплата налогов, сборов и иных платежей</v>
      </c>
      <c r="B122" s="167" t="str">
        <f aca="false">'ВЕДОМСТВЕННАЯ '!B103</f>
        <v>900</v>
      </c>
      <c r="C122" s="186" t="str">
        <f aca="false">'ВЕДОМСТВЕННАЯ '!C103</f>
        <v>01</v>
      </c>
      <c r="D122" s="187" t="str">
        <f aca="false">'ВЕДОМСТВЕННАЯ '!D103</f>
        <v>04</v>
      </c>
      <c r="E122" s="188" t="str">
        <f aca="false">'ВЕДОМСТВЕННАЯ '!E103</f>
        <v>69</v>
      </c>
      <c r="F122" s="189" t="str">
        <f aca="false">'ВЕДОМСТВЕННАЯ '!F103</f>
        <v>3</v>
      </c>
      <c r="G122" s="189" t="str">
        <f aca="false">'ВЕДОМСТВЕННАЯ '!G103</f>
        <v>НМ</v>
      </c>
      <c r="H122" s="190" t="str">
        <f aca="false">'ВЕДОМСТВЕННАЯ '!H103</f>
        <v>90190</v>
      </c>
      <c r="I122" s="190" t="str">
        <f aca="false">'ВЕДОМСТВЕННАЯ '!I103</f>
        <v>69 2 НМ 90190</v>
      </c>
      <c r="J122" s="190" t="str">
        <f aca="false">'ВЕДОМСТВЕННАЯ '!J103</f>
        <v>850</v>
      </c>
      <c r="K122" s="30" t="n">
        <f aca="false">'ВЕДОМСТВЕННАЯ '!K103</f>
        <v>0</v>
      </c>
      <c r="L122" s="30" t="n">
        <f aca="false">'ВЕДОМСТВЕННАЯ '!L103</f>
        <v>0</v>
      </c>
      <c r="M122" s="30" t="n">
        <f aca="false">'ВЕДОМСТВЕННАЯ '!M103</f>
        <v>0</v>
      </c>
      <c r="N122" s="30" t="n">
        <f aca="false">'ВЕДОМСТВЕННАЯ '!N103</f>
        <v>0</v>
      </c>
      <c r="O122" s="30" t="n">
        <f aca="false">'ВЕДОМСТВЕННАЯ '!O103</f>
        <v>0</v>
      </c>
      <c r="P122" s="165" t="n">
        <f aca="false">'ВЕДОМСТВЕННАЯ '!P103</f>
        <v>0</v>
      </c>
      <c r="Q122" s="165" t="n">
        <f aca="false">'ВЕДОМСТВЕННАЯ '!Q103</f>
        <v>0</v>
      </c>
      <c r="R122" s="165" t="n">
        <f aca="false">'ВЕДОМСТВЕННАЯ '!R103</f>
        <v>0</v>
      </c>
      <c r="S122" s="165" t="n">
        <f aca="false">'ВЕДОМСТВЕННАЯ '!S103</f>
        <v>0</v>
      </c>
      <c r="T122" s="165" t="n">
        <f aca="false">'ВЕДОМСТВЕННАЯ '!T103</f>
        <v>0</v>
      </c>
      <c r="U122" s="165" t="n">
        <f aca="false">'ВЕДОМСТВЕННАЯ '!U103</f>
        <v>0</v>
      </c>
      <c r="V122" s="165" t="n">
        <f aca="false">'ВЕДОМСТВЕННАЯ '!V103</f>
        <v>0</v>
      </c>
      <c r="W122" s="165" t="n">
        <f aca="false">'ВЕДОМСТВЕННАЯ '!W103</f>
        <v>0</v>
      </c>
      <c r="X122" s="165" t="n">
        <f aca="false">'ВЕДОМСТВЕННАЯ '!X103</f>
        <v>0</v>
      </c>
      <c r="Y122" s="30" t="n">
        <f aca="false">'ВЕДОМСТВЕННАЯ '!Y103</f>
        <v>0</v>
      </c>
      <c r="Z122" s="30" t="n">
        <f aca="false">'ВЕДОМСТВЕННАЯ '!Z103</f>
        <v>0</v>
      </c>
      <c r="AA122" s="30" t="n">
        <f aca="false">'ВЕДОМСТВЕННАЯ '!AA103</f>
        <v>0</v>
      </c>
    </row>
    <row r="123" customFormat="false" ht="24.95" hidden="false" customHeight="true" outlineLevel="0" collapsed="false">
      <c r="A123" s="171" t="str">
        <f aca="false">'ВЕДОМСТВЕННАЯ '!A105</f>
        <v>Судебная система</v>
      </c>
      <c r="B123" s="172" t="str">
        <f aca="false">'ВЕДОМСТВЕННАЯ '!B105</f>
        <v>900</v>
      </c>
      <c r="C123" s="192" t="str">
        <f aca="false">'ВЕДОМСТВЕННАЯ '!C105</f>
        <v>01</v>
      </c>
      <c r="D123" s="193" t="str">
        <f aca="false">'ВЕДОМСТВЕННАЯ '!D105</f>
        <v>05</v>
      </c>
      <c r="E123" s="194"/>
      <c r="F123" s="195"/>
      <c r="G123" s="195"/>
      <c r="H123" s="196"/>
      <c r="I123" s="196"/>
      <c r="J123" s="196"/>
      <c r="K123" s="149" t="n">
        <f aca="false">'ВЕДОМСТВЕННАЯ '!K105</f>
        <v>22</v>
      </c>
      <c r="L123" s="149" t="n">
        <f aca="false">'ВЕДОМСТВЕННАЯ '!L105</f>
        <v>54.1</v>
      </c>
      <c r="M123" s="149" t="n">
        <f aca="false">'ВЕДОМСТВЕННАЯ '!M105</f>
        <v>54.1</v>
      </c>
      <c r="N123" s="149" t="n">
        <f aca="false">'ВЕДОМСТВЕННАЯ '!N105</f>
        <v>0</v>
      </c>
      <c r="O123" s="149" t="n">
        <f aca="false">'ВЕДОМСТВЕННАЯ '!O105</f>
        <v>0</v>
      </c>
      <c r="P123" s="150" t="n">
        <f aca="false">'ВЕДОМСТВЕННАЯ '!P105</f>
        <v>0</v>
      </c>
      <c r="Q123" s="150" t="n">
        <f aca="false">'ВЕДОМСТВЕННАЯ '!Q105</f>
        <v>1100</v>
      </c>
      <c r="R123" s="150" t="n">
        <f aca="false">'ВЕДОМСТВЕННАЯ '!R105</f>
        <v>0</v>
      </c>
      <c r="S123" s="150" t="n">
        <f aca="false">'ВЕДОМСТВЕННАЯ '!S105</f>
        <v>0</v>
      </c>
      <c r="T123" s="150" t="n">
        <f aca="false">'ВЕДОМСТВЕННАЯ '!T105</f>
        <v>0</v>
      </c>
      <c r="U123" s="150" t="n">
        <f aca="false">'ВЕДОМСТВЕННАЯ '!U105</f>
        <v>1200</v>
      </c>
      <c r="V123" s="150" t="n">
        <f aca="false">'ВЕДОМСТВЕННАЯ '!V105</f>
        <v>0</v>
      </c>
      <c r="W123" s="150" t="n">
        <f aca="false">'ВЕДОМСТВЕННАЯ '!W105</f>
        <v>0</v>
      </c>
      <c r="X123" s="150" t="n">
        <f aca="false">'ВЕДОМСТВЕННАЯ '!X105</f>
        <v>0</v>
      </c>
      <c r="Y123" s="149" t="n">
        <f aca="false">'ВЕДОМСТВЕННАЯ '!Y105</f>
        <v>1100</v>
      </c>
      <c r="Z123" s="149" t="n">
        <f aca="false">'ВЕДОМСТВЕННАЯ '!Z105</f>
        <v>0</v>
      </c>
      <c r="AA123" s="149" t="n">
        <f aca="false">'ВЕДОМСТВЕННАЯ '!AA105</f>
        <v>0</v>
      </c>
    </row>
    <row r="124" customFormat="false" ht="24.95" hidden="false" customHeight="true" outlineLevel="0" collapsed="false">
      <c r="A124" s="178" t="str">
        <f aca="false">'ВЕДОМСТВЕННАЯ '!A106</f>
        <v>Прочие непрограммные мероприятия </v>
      </c>
      <c r="B124" s="167" t="str">
        <f aca="false">'ВЕДОМСТВЕННАЯ '!B106</f>
        <v>900</v>
      </c>
      <c r="C124" s="186" t="str">
        <f aca="false">'ВЕДОМСТВЕННАЯ '!C106</f>
        <v>01</v>
      </c>
      <c r="D124" s="187" t="str">
        <f aca="false">'ВЕДОМСТВЕННАЯ '!D106</f>
        <v>05</v>
      </c>
      <c r="E124" s="188" t="str">
        <f aca="false">'ВЕДОМСТВЕННАЯ '!E106</f>
        <v>66</v>
      </c>
      <c r="F124" s="189" t="str">
        <f aca="false">'ВЕДОМСТВЕННАЯ '!F106</f>
        <v>0</v>
      </c>
      <c r="G124" s="189" t="str">
        <f aca="false">'ВЕДОМСТВЕННАЯ '!G106</f>
        <v>00</v>
      </c>
      <c r="H124" s="190" t="str">
        <f aca="false">'ВЕДОМСТВЕННАЯ '!H106</f>
        <v>00000</v>
      </c>
      <c r="I124" s="190" t="n">
        <f aca="false">'ВЕДОМСТВЕННАЯ '!I106</f>
        <v>0</v>
      </c>
      <c r="J124" s="190"/>
      <c r="K124" s="30" t="n">
        <f aca="false">'ВЕДОМСТВЕННАЯ '!K106</f>
        <v>22</v>
      </c>
      <c r="L124" s="30" t="n">
        <f aca="false">'ВЕДОМСТВЕННАЯ '!L106</f>
        <v>54.1</v>
      </c>
      <c r="M124" s="30" t="n">
        <f aca="false">'ВЕДОМСТВЕННАЯ '!M106</f>
        <v>54.1</v>
      </c>
      <c r="N124" s="30" t="n">
        <f aca="false">'ВЕДОМСТВЕННАЯ '!N106</f>
        <v>0</v>
      </c>
      <c r="O124" s="30" t="n">
        <f aca="false">'ВЕДОМСТВЕННАЯ '!O106</f>
        <v>0</v>
      </c>
      <c r="P124" s="165" t="n">
        <f aca="false">'ВЕДОМСТВЕННАЯ '!P106</f>
        <v>0</v>
      </c>
      <c r="Q124" s="165" t="n">
        <f aca="false">'ВЕДОМСТВЕННАЯ '!Q106</f>
        <v>1100</v>
      </c>
      <c r="R124" s="165" t="n">
        <f aca="false">'ВЕДОМСТВЕННАЯ '!R106</f>
        <v>0</v>
      </c>
      <c r="S124" s="165" t="n">
        <f aca="false">'ВЕДОМСТВЕННАЯ '!S106</f>
        <v>0</v>
      </c>
      <c r="T124" s="165" t="n">
        <f aca="false">'ВЕДОМСТВЕННАЯ '!T106</f>
        <v>0</v>
      </c>
      <c r="U124" s="165" t="n">
        <f aca="false">'ВЕДОМСТВЕННАЯ '!U106</f>
        <v>1200</v>
      </c>
      <c r="V124" s="165" t="n">
        <f aca="false">'ВЕДОМСТВЕННАЯ '!V106</f>
        <v>0</v>
      </c>
      <c r="W124" s="165" t="n">
        <f aca="false">'ВЕДОМСТВЕННАЯ '!W106</f>
        <v>0</v>
      </c>
      <c r="X124" s="165" t="n">
        <f aca="false">'ВЕДОМСТВЕННАЯ '!X106</f>
        <v>0</v>
      </c>
      <c r="Y124" s="30" t="n">
        <f aca="false">'ВЕДОМСТВЕННАЯ '!Y106</f>
        <v>1100</v>
      </c>
      <c r="Z124" s="30" t="n">
        <f aca="false">'ВЕДОМСТВЕННАЯ '!Z106</f>
        <v>0</v>
      </c>
      <c r="AA124" s="30" t="n">
        <f aca="false">'ВЕДОМСТВЕННАЯ '!AA106</f>
        <v>0</v>
      </c>
    </row>
    <row r="125" customFormat="false" ht="36.75" hidden="false" customHeight="true" outlineLevel="0" collapsed="false">
      <c r="A125" s="178" t="str">
        <f aca="false">'ВЕДОМСТВЕННАЯ '!A107</f>
        <v>Прочие непрограммные мероприятия, осуществляемые за счет за счет субвенций и иных межбюджетных трансфертов</v>
      </c>
      <c r="B125" s="167" t="str">
        <f aca="false">'ВЕДОМСТВЕННАЯ '!B107</f>
        <v>900</v>
      </c>
      <c r="C125" s="186" t="str">
        <f aca="false">'ВЕДОМСТВЕННАЯ '!C107</f>
        <v>01</v>
      </c>
      <c r="D125" s="187" t="str">
        <f aca="false">'ВЕДОМСТВЕННАЯ '!D107</f>
        <v>05</v>
      </c>
      <c r="E125" s="188" t="str">
        <f aca="false">'ВЕДОМСТВЕННАЯ '!E107</f>
        <v>66</v>
      </c>
      <c r="F125" s="189" t="str">
        <f aca="false">'ВЕДОМСТВЕННАЯ '!F107</f>
        <v>М</v>
      </c>
      <c r="G125" s="189" t="str">
        <f aca="false">'ВЕДОМСТВЕННАЯ '!G107</f>
        <v>00</v>
      </c>
      <c r="H125" s="190" t="str">
        <f aca="false">'ВЕДОМСТВЕННАЯ '!H107</f>
        <v>00000</v>
      </c>
      <c r="I125" s="190" t="n">
        <f aca="false">'ВЕДОМСТВЕННАЯ '!I107</f>
        <v>0</v>
      </c>
      <c r="J125" s="190"/>
      <c r="K125" s="30" t="n">
        <f aca="false">'ВЕДОМСТВЕННАЯ '!K107</f>
        <v>22</v>
      </c>
      <c r="L125" s="30" t="n">
        <f aca="false">'ВЕДОМСТВЕННАЯ '!L107</f>
        <v>54.1</v>
      </c>
      <c r="M125" s="30" t="n">
        <f aca="false">'ВЕДОМСТВЕННАЯ '!M107</f>
        <v>54.1</v>
      </c>
      <c r="N125" s="30" t="n">
        <f aca="false">'ВЕДОМСТВЕННАЯ '!N107</f>
        <v>0</v>
      </c>
      <c r="O125" s="30" t="n">
        <f aca="false">'ВЕДОМСТВЕННАЯ '!O107</f>
        <v>0</v>
      </c>
      <c r="P125" s="165" t="n">
        <f aca="false">'ВЕДОМСТВЕННАЯ '!P107</f>
        <v>0</v>
      </c>
      <c r="Q125" s="165" t="n">
        <f aca="false">'ВЕДОМСТВЕННАЯ '!Q107</f>
        <v>1100</v>
      </c>
      <c r="R125" s="165" t="n">
        <f aca="false">'ВЕДОМСТВЕННАЯ '!R107</f>
        <v>0</v>
      </c>
      <c r="S125" s="165" t="n">
        <f aca="false">'ВЕДОМСТВЕННАЯ '!S107</f>
        <v>0</v>
      </c>
      <c r="T125" s="165" t="n">
        <f aca="false">'ВЕДОМСТВЕННАЯ '!T107</f>
        <v>0</v>
      </c>
      <c r="U125" s="165" t="n">
        <f aca="false">'ВЕДОМСТВЕННАЯ '!U107</f>
        <v>1200</v>
      </c>
      <c r="V125" s="165" t="n">
        <f aca="false">'ВЕДОМСТВЕННАЯ '!V107</f>
        <v>0</v>
      </c>
      <c r="W125" s="165" t="n">
        <f aca="false">'ВЕДОМСТВЕННАЯ '!W107</f>
        <v>0</v>
      </c>
      <c r="X125" s="165" t="n">
        <f aca="false">'ВЕДОМСТВЕННАЯ '!X107</f>
        <v>0</v>
      </c>
      <c r="Y125" s="30" t="n">
        <f aca="false">'ВЕДОМСТВЕННАЯ '!Y107</f>
        <v>1100</v>
      </c>
      <c r="Z125" s="30" t="n">
        <f aca="false">'ВЕДОМСТВЕННАЯ '!Z107</f>
        <v>0</v>
      </c>
      <c r="AA125" s="30" t="n">
        <f aca="false">'ВЕДОМСТВЕННАЯ '!AA107</f>
        <v>0</v>
      </c>
    </row>
    <row r="126" customFormat="false" ht="51.75" hidden="false" customHeight="true" outlineLevel="0" collapsed="false">
      <c r="A126" s="178" t="str">
        <f aca="false">'ВЕДОМСТВЕННАЯ '!A108</f>
        <v>Прочие непрограммные мероприятия, осуществляемые за счет за счет субвенций, поступающих от департамента административных органов Магаданской области</v>
      </c>
      <c r="B126" s="167" t="str">
        <f aca="false">'ВЕДОМСТВЕННАЯ '!B108</f>
        <v>900</v>
      </c>
      <c r="C126" s="186" t="str">
        <f aca="false">'ВЕДОМСТВЕННАЯ '!C108</f>
        <v>01</v>
      </c>
      <c r="D126" s="187" t="str">
        <f aca="false">'ВЕДОМСТВЕННАЯ '!D108</f>
        <v>05</v>
      </c>
      <c r="E126" s="188" t="str">
        <f aca="false">'ВЕДОМСТВЕННАЯ '!E108</f>
        <v>66</v>
      </c>
      <c r="F126" s="189" t="str">
        <f aca="false">'ВЕДОМСТВЕННАЯ '!F108</f>
        <v>М</v>
      </c>
      <c r="G126" s="189" t="str">
        <f aca="false">'ВЕДОМСТВЕННАЯ '!G108</f>
        <v>0А</v>
      </c>
      <c r="H126" s="190" t="str">
        <f aca="false">'ВЕДОМСТВЕННАЯ '!H108</f>
        <v>00000</v>
      </c>
      <c r="I126" s="190" t="n">
        <f aca="false">'ВЕДОМСТВЕННАЯ '!I108</f>
        <v>0</v>
      </c>
      <c r="J126" s="190"/>
      <c r="K126" s="30" t="n">
        <f aca="false">'ВЕДОМСТВЕННАЯ '!K108</f>
        <v>22</v>
      </c>
      <c r="L126" s="30" t="n">
        <f aca="false">'ВЕДОМСТВЕННАЯ '!L108</f>
        <v>54.1</v>
      </c>
      <c r="M126" s="30" t="n">
        <f aca="false">'ВЕДОМСТВЕННАЯ '!M108</f>
        <v>54.1</v>
      </c>
      <c r="N126" s="30" t="n">
        <f aca="false">'ВЕДОМСТВЕННАЯ '!N108</f>
        <v>0</v>
      </c>
      <c r="O126" s="30" t="n">
        <f aca="false">'ВЕДОМСТВЕННАЯ '!O108</f>
        <v>0</v>
      </c>
      <c r="P126" s="165" t="n">
        <f aca="false">'ВЕДОМСТВЕННАЯ '!P108</f>
        <v>0</v>
      </c>
      <c r="Q126" s="165" t="n">
        <f aca="false">'ВЕДОМСТВЕННАЯ '!Q108</f>
        <v>1100</v>
      </c>
      <c r="R126" s="165" t="n">
        <f aca="false">'ВЕДОМСТВЕННАЯ '!R108</f>
        <v>0</v>
      </c>
      <c r="S126" s="165" t="n">
        <f aca="false">'ВЕДОМСТВЕННАЯ '!S108</f>
        <v>0</v>
      </c>
      <c r="T126" s="165" t="n">
        <f aca="false">'ВЕДОМСТВЕННАЯ '!T108</f>
        <v>0</v>
      </c>
      <c r="U126" s="165" t="n">
        <f aca="false">'ВЕДОМСТВЕННАЯ '!U108</f>
        <v>1200</v>
      </c>
      <c r="V126" s="165" t="n">
        <f aca="false">'ВЕДОМСТВЕННАЯ '!V108</f>
        <v>0</v>
      </c>
      <c r="W126" s="165" t="n">
        <f aca="false">'ВЕДОМСТВЕННАЯ '!W108</f>
        <v>0</v>
      </c>
      <c r="X126" s="165" t="n">
        <f aca="false">'ВЕДОМСТВЕННАЯ '!X108</f>
        <v>0</v>
      </c>
      <c r="Y126" s="30" t="n">
        <f aca="false">'ВЕДОМСТВЕННАЯ '!Y108</f>
        <v>1100</v>
      </c>
      <c r="Z126" s="30" t="n">
        <f aca="false">'ВЕДОМСТВЕННАЯ '!Z108</f>
        <v>0</v>
      </c>
      <c r="AA126" s="30" t="n">
        <f aca="false">'ВЕДОМСТВЕННАЯ '!AA108</f>
        <v>0</v>
      </c>
    </row>
    <row r="127" customFormat="false" ht="39" hidden="false" customHeight="true" outlineLevel="0" collapsed="false">
      <c r="A127" s="178" t="str">
        <f aca="false">'ВЕДОМСТВЕННАЯ '!A109</f>
        <v>Составление (изменение) списков кандидатов в присяжные заседатели федеральных судов общей юрисдикции в Российской Федерации</v>
      </c>
      <c r="B127" s="167" t="str">
        <f aca="false">'ВЕДОМСТВЕННАЯ '!B109</f>
        <v>900</v>
      </c>
      <c r="C127" s="186" t="str">
        <f aca="false">'ВЕДОМСТВЕННАЯ '!C109</f>
        <v>01</v>
      </c>
      <c r="D127" s="187" t="str">
        <f aca="false">'ВЕДОМСТВЕННАЯ '!D109</f>
        <v>05</v>
      </c>
      <c r="E127" s="188" t="str">
        <f aca="false">'ВЕДОМСТВЕННАЯ '!E109</f>
        <v>66</v>
      </c>
      <c r="F127" s="189" t="str">
        <f aca="false">'ВЕДОМСТВЕННАЯ '!F109</f>
        <v>М</v>
      </c>
      <c r="G127" s="189" t="str">
        <f aca="false">'ВЕДОМСТВЕННАЯ '!G109</f>
        <v>0А</v>
      </c>
      <c r="H127" s="190" t="str">
        <f aca="false">'ВЕДОМСТВЕННАЯ '!H109</f>
        <v>51200</v>
      </c>
      <c r="I127" s="190" t="str">
        <f aca="false">'ВЕДОМСТВЕННАЯ '!I109</f>
        <v>00 М МФ 51200</v>
      </c>
      <c r="J127" s="190"/>
      <c r="K127" s="30" t="n">
        <f aca="false">'ВЕДОМСТВЕННАЯ '!K109</f>
        <v>22</v>
      </c>
      <c r="L127" s="30" t="n">
        <f aca="false">'ВЕДОМСТВЕННАЯ '!L109</f>
        <v>54.1</v>
      </c>
      <c r="M127" s="30" t="n">
        <f aca="false">'ВЕДОМСТВЕННАЯ '!M109</f>
        <v>54.1</v>
      </c>
      <c r="N127" s="30" t="n">
        <f aca="false">'ВЕДОМСТВЕННАЯ '!N109</f>
        <v>0</v>
      </c>
      <c r="O127" s="30" t="n">
        <f aca="false">'ВЕДОМСТВЕННАЯ '!O109</f>
        <v>0</v>
      </c>
      <c r="P127" s="165" t="n">
        <f aca="false">'ВЕДОМСТВЕННАЯ '!P109</f>
        <v>0</v>
      </c>
      <c r="Q127" s="165" t="n">
        <f aca="false">'ВЕДОМСТВЕННАЯ '!Q109</f>
        <v>1100</v>
      </c>
      <c r="R127" s="165" t="n">
        <f aca="false">'ВЕДОМСТВЕННАЯ '!R109</f>
        <v>0</v>
      </c>
      <c r="S127" s="165" t="n">
        <f aca="false">'ВЕДОМСТВЕННАЯ '!S109</f>
        <v>0</v>
      </c>
      <c r="T127" s="165" t="n">
        <f aca="false">'ВЕДОМСТВЕННАЯ '!T109</f>
        <v>0</v>
      </c>
      <c r="U127" s="165" t="n">
        <f aca="false">'ВЕДОМСТВЕННАЯ '!U109</f>
        <v>1200</v>
      </c>
      <c r="V127" s="165" t="n">
        <f aca="false">'ВЕДОМСТВЕННАЯ '!V109</f>
        <v>0</v>
      </c>
      <c r="W127" s="165" t="n">
        <f aca="false">'ВЕДОМСТВЕННАЯ '!W109</f>
        <v>0</v>
      </c>
      <c r="X127" s="165" t="n">
        <f aca="false">'ВЕДОМСТВЕННАЯ '!X109</f>
        <v>0</v>
      </c>
      <c r="Y127" s="30" t="n">
        <f aca="false">'ВЕДОМСТВЕННАЯ '!Y109</f>
        <v>1100</v>
      </c>
      <c r="Z127" s="30" t="n">
        <f aca="false">'ВЕДОМСТВЕННАЯ '!Z109</f>
        <v>0</v>
      </c>
      <c r="AA127" s="30" t="n">
        <f aca="false">'ВЕДОМСТВЕННАЯ '!AA109</f>
        <v>0</v>
      </c>
    </row>
    <row r="128" customFormat="false" ht="35.1" hidden="false" customHeight="true" outlineLevel="0" collapsed="false">
      <c r="A128" s="178" t="str">
        <f aca="false">'ВЕДОМСТВЕННАЯ '!A110</f>
        <v>Закупка товаров, работ и услуг для обеспечения государственных (муниципальных) нужд</v>
      </c>
      <c r="B128" s="167" t="str">
        <f aca="false">'ВЕДОМСТВЕННАЯ '!B110</f>
        <v>900</v>
      </c>
      <c r="C128" s="186" t="str">
        <f aca="false">'ВЕДОМСТВЕННАЯ '!C110</f>
        <v>01</v>
      </c>
      <c r="D128" s="187" t="str">
        <f aca="false">'ВЕДОМСТВЕННАЯ '!D110</f>
        <v>05</v>
      </c>
      <c r="E128" s="188" t="str">
        <f aca="false">'ВЕДОМСТВЕННАЯ '!E110</f>
        <v>66</v>
      </c>
      <c r="F128" s="189" t="str">
        <f aca="false">'ВЕДОМСТВЕННАЯ '!F110</f>
        <v>М</v>
      </c>
      <c r="G128" s="189" t="str">
        <f aca="false">'ВЕДОМСТВЕННАЯ '!G110</f>
        <v>0А</v>
      </c>
      <c r="H128" s="190" t="str">
        <f aca="false">'ВЕДОМСТВЕННАЯ '!H110</f>
        <v>51200</v>
      </c>
      <c r="I128" s="190" t="str">
        <f aca="false">'ВЕДОМСТВЕННАЯ '!I110</f>
        <v>00 М МФ 51200</v>
      </c>
      <c r="J128" s="190" t="str">
        <f aca="false">'ВЕДОМСТВЕННАЯ '!J110</f>
        <v>200</v>
      </c>
      <c r="K128" s="30" t="n">
        <f aca="false">'ВЕДОМСТВЕННАЯ '!K110</f>
        <v>22</v>
      </c>
      <c r="L128" s="30" t="n">
        <f aca="false">'ВЕДОМСТВЕННАЯ '!L110</f>
        <v>54.1</v>
      </c>
      <c r="M128" s="30" t="n">
        <f aca="false">'ВЕДОМСТВЕННАЯ '!M110</f>
        <v>54.1</v>
      </c>
      <c r="N128" s="30" t="n">
        <f aca="false">'ВЕДОМСТВЕННАЯ '!N110</f>
        <v>0</v>
      </c>
      <c r="O128" s="30" t="n">
        <f aca="false">'ВЕДОМСТВЕННАЯ '!O110</f>
        <v>0</v>
      </c>
      <c r="P128" s="165" t="n">
        <f aca="false">'ВЕДОМСТВЕННАЯ '!P110</f>
        <v>0</v>
      </c>
      <c r="Q128" s="165" t="n">
        <f aca="false">'ВЕДОМСТВЕННАЯ '!Q110</f>
        <v>1100</v>
      </c>
      <c r="R128" s="165" t="n">
        <f aca="false">'ВЕДОМСТВЕННАЯ '!R110</f>
        <v>0</v>
      </c>
      <c r="S128" s="165" t="n">
        <f aca="false">'ВЕДОМСТВЕННАЯ '!S110</f>
        <v>0</v>
      </c>
      <c r="T128" s="165" t="n">
        <f aca="false">'ВЕДОМСТВЕННАЯ '!T110</f>
        <v>0</v>
      </c>
      <c r="U128" s="165" t="n">
        <f aca="false">'ВЕДОМСТВЕННАЯ '!U110</f>
        <v>1200</v>
      </c>
      <c r="V128" s="165" t="n">
        <f aca="false">'ВЕДОМСТВЕННАЯ '!V110</f>
        <v>0</v>
      </c>
      <c r="W128" s="165" t="n">
        <f aca="false">'ВЕДОМСТВЕННАЯ '!W110</f>
        <v>0</v>
      </c>
      <c r="X128" s="165" t="n">
        <f aca="false">'ВЕДОМСТВЕННАЯ '!X110</f>
        <v>0</v>
      </c>
      <c r="Y128" s="30" t="n">
        <f aca="false">'ВЕДОМСТВЕННАЯ '!Y110</f>
        <v>1100</v>
      </c>
      <c r="Z128" s="30" t="n">
        <f aca="false">'ВЕДОМСТВЕННАЯ '!Z110</f>
        <v>0</v>
      </c>
      <c r="AA128" s="30" t="n">
        <f aca="false">'ВЕДОМСТВЕННАЯ '!AA110</f>
        <v>0</v>
      </c>
    </row>
    <row r="129" customFormat="false" ht="35.1" hidden="false" customHeight="true" outlineLevel="0" collapsed="false">
      <c r="A129" s="178" t="str">
        <f aca="false">'ВЕДОМСТВЕННАЯ '!A111</f>
        <v>Иные закупки товаров, работ и услуг для обеспечения государственных (муниципальных) нужд </v>
      </c>
      <c r="B129" s="167" t="str">
        <f aca="false">'ВЕДОМСТВЕННАЯ '!B111</f>
        <v>900</v>
      </c>
      <c r="C129" s="186" t="str">
        <f aca="false">'ВЕДОМСТВЕННАЯ '!C111</f>
        <v>01</v>
      </c>
      <c r="D129" s="187" t="str">
        <f aca="false">'ВЕДОМСТВЕННАЯ '!D111</f>
        <v>05</v>
      </c>
      <c r="E129" s="188" t="str">
        <f aca="false">'ВЕДОМСТВЕННАЯ '!E111</f>
        <v>66</v>
      </c>
      <c r="F129" s="189" t="str">
        <f aca="false">'ВЕДОМСТВЕННАЯ '!F111</f>
        <v>М</v>
      </c>
      <c r="G129" s="189" t="str">
        <f aca="false">'ВЕДОМСТВЕННАЯ '!G111</f>
        <v>0А</v>
      </c>
      <c r="H129" s="190" t="str">
        <f aca="false">'ВЕДОМСТВЕННАЯ '!H111</f>
        <v>51200</v>
      </c>
      <c r="I129" s="190" t="str">
        <f aca="false">'ВЕДОМСТВЕННАЯ '!I111</f>
        <v>00 М МФ 51200</v>
      </c>
      <c r="J129" s="190" t="str">
        <f aca="false">'ВЕДОМСТВЕННАЯ '!J111</f>
        <v>240</v>
      </c>
      <c r="K129" s="30" t="n">
        <f aca="false">'ВЕДОМСТВЕННАЯ '!K111</f>
        <v>22</v>
      </c>
      <c r="L129" s="30" t="n">
        <f aca="false">'ВЕДОМСТВЕННАЯ '!L111</f>
        <v>54.1</v>
      </c>
      <c r="M129" s="30" t="n">
        <f aca="false">'ВЕДОМСТВЕННАЯ '!M111</f>
        <v>54.1</v>
      </c>
      <c r="N129" s="30" t="n">
        <f aca="false">'ВЕДОМСТВЕННАЯ '!N111</f>
        <v>0</v>
      </c>
      <c r="O129" s="30" t="n">
        <f aca="false">'ВЕДОМСТВЕННАЯ '!O111</f>
        <v>0</v>
      </c>
      <c r="P129" s="165" t="n">
        <f aca="false">'ВЕДОМСТВЕННАЯ '!P111</f>
        <v>0</v>
      </c>
      <c r="Q129" s="165" t="n">
        <f aca="false">'ВЕДОМСТВЕННАЯ '!Q111</f>
        <v>1100</v>
      </c>
      <c r="R129" s="165" t="n">
        <f aca="false">'ВЕДОМСТВЕННАЯ '!R111</f>
        <v>0</v>
      </c>
      <c r="S129" s="165" t="n">
        <f aca="false">'ВЕДОМСТВЕННАЯ '!S111</f>
        <v>0</v>
      </c>
      <c r="T129" s="165" t="n">
        <f aca="false">'ВЕДОМСТВЕННАЯ '!T111</f>
        <v>0</v>
      </c>
      <c r="U129" s="165" t="n">
        <f aca="false">'ВЕДОМСТВЕННАЯ '!U111</f>
        <v>1200</v>
      </c>
      <c r="V129" s="165" t="n">
        <f aca="false">'ВЕДОМСТВЕННАЯ '!V111</f>
        <v>0</v>
      </c>
      <c r="W129" s="165" t="n">
        <f aca="false">'ВЕДОМСТВЕННАЯ '!W111</f>
        <v>0</v>
      </c>
      <c r="X129" s="165" t="n">
        <f aca="false">'ВЕДОМСТВЕННАЯ '!X111</f>
        <v>0</v>
      </c>
      <c r="Y129" s="30" t="n">
        <f aca="false">'ВЕДОМСТВЕННАЯ '!Y111</f>
        <v>1100</v>
      </c>
      <c r="Z129" s="30" t="n">
        <f aca="false">'ВЕДОМСТВЕННАЯ '!Z111</f>
        <v>0</v>
      </c>
      <c r="AA129" s="30" t="n">
        <f aca="false">'ВЕДОМСТВЕННАЯ '!AA111</f>
        <v>0</v>
      </c>
    </row>
    <row r="130" customFormat="false" ht="35.1" hidden="false" customHeight="true" outlineLevel="0" collapsed="false">
      <c r="A130" s="197" t="str">
        <f aca="false">'ВЕДОМСТВЕННАЯ '!A587</f>
        <v>Обеспечение деятельности финансовых, налоговых и таможенных органов и органов финансового (финансово - бюджетного) надзора</v>
      </c>
      <c r="B130" s="198"/>
      <c r="C130" s="143" t="str">
        <f aca="false">'ВЕДОМСТВЕННАЯ '!C126</f>
        <v>01</v>
      </c>
      <c r="D130" s="199" t="s">
        <v>53</v>
      </c>
      <c r="E130" s="184"/>
      <c r="F130" s="185"/>
      <c r="G130" s="185"/>
      <c r="H130" s="147"/>
      <c r="I130" s="147"/>
      <c r="J130" s="147"/>
      <c r="K130" s="176" t="e">
        <f aca="false">#REF!</f>
        <v>#REF!</v>
      </c>
      <c r="L130" s="176" t="n">
        <f aca="false">L131+L142+L156</f>
        <v>25735.2</v>
      </c>
      <c r="M130" s="176" t="n">
        <f aca="false">M131+M142+M156</f>
        <v>0</v>
      </c>
      <c r="N130" s="176" t="n">
        <f aca="false">N131+N142+N156</f>
        <v>0</v>
      </c>
      <c r="O130" s="176" t="n">
        <f aca="false">O131+O142+O156</f>
        <v>23284.6</v>
      </c>
      <c r="P130" s="177" t="n">
        <f aca="false">P131+P142+P156</f>
        <v>27045050</v>
      </c>
      <c r="Q130" s="177" t="n">
        <f aca="false">Q131+Q142+Q156</f>
        <v>0</v>
      </c>
      <c r="R130" s="177" t="n">
        <f aca="false">R131+R142+R156</f>
        <v>0</v>
      </c>
      <c r="S130" s="177" t="n">
        <f aca="false">S131+S142+S156</f>
        <v>27033600</v>
      </c>
      <c r="T130" s="177" t="n">
        <f aca="false">T131+T142+T156</f>
        <v>28079000</v>
      </c>
      <c r="U130" s="177" t="n">
        <f aca="false">U131+U142+U156</f>
        <v>0</v>
      </c>
      <c r="V130" s="177" t="n">
        <f aca="false">V131+V142+V156</f>
        <v>0</v>
      </c>
      <c r="W130" s="177" t="n">
        <f aca="false">W131+W142+W156</f>
        <v>28079000</v>
      </c>
      <c r="X130" s="177" t="n">
        <f aca="false">X131+X142+X156</f>
        <v>29044300</v>
      </c>
      <c r="Y130" s="176" t="n">
        <f aca="false">Y131+Y142+Y156</f>
        <v>0</v>
      </c>
      <c r="Z130" s="176" t="n">
        <f aca="false">Z131+Z142+Z156</f>
        <v>0</v>
      </c>
      <c r="AA130" s="176" t="n">
        <f aca="false">AA131+AA142+AA156</f>
        <v>29044300</v>
      </c>
    </row>
    <row r="131" customFormat="false" ht="24.95" hidden="false" customHeight="true" outlineLevel="0" collapsed="false">
      <c r="A131" s="178" t="str">
        <f aca="false">'ВЕДОМСТВЕННАЯ '!A588</f>
        <v>Прочие непрограммные мероприятия </v>
      </c>
      <c r="B131" s="167" t="str">
        <f aca="false">'ВЕДОМСТВЕННАЯ '!B588</f>
        <v>902</v>
      </c>
      <c r="C131" s="167" t="str">
        <f aca="false">'ВЕДОМСТВЕННАЯ '!C588</f>
        <v>01</v>
      </c>
      <c r="D131" s="167" t="str">
        <f aca="false">'ВЕДОМСТВЕННАЯ '!D588</f>
        <v>06</v>
      </c>
      <c r="E131" s="179" t="str">
        <f aca="false">'ВЕДОМСТВЕННАЯ '!E588</f>
        <v>66</v>
      </c>
      <c r="F131" s="180" t="str">
        <f aca="false">'ВЕДОМСТВЕННАЯ '!F588</f>
        <v>0</v>
      </c>
      <c r="G131" s="180" t="str">
        <f aca="false">'ВЕДОМСТВЕННАЯ '!G588</f>
        <v>00</v>
      </c>
      <c r="H131" s="181" t="str">
        <f aca="false">'ВЕДОМСТВЕННАЯ '!H588</f>
        <v>00000</v>
      </c>
      <c r="I131" s="181" t="str">
        <f aca="false">'ВЕДОМСТВЕННАЯ '!I588</f>
        <v>66 0 00 00000</v>
      </c>
      <c r="J131" s="181"/>
      <c r="K131" s="30" t="e">
        <f aca="false">K132</f>
        <v>#REF!</v>
      </c>
      <c r="L131" s="30" t="n">
        <f aca="false">L132</f>
        <v>502</v>
      </c>
      <c r="M131" s="30" t="n">
        <f aca="false">M132</f>
        <v>0</v>
      </c>
      <c r="N131" s="30" t="n">
        <f aca="false">N132</f>
        <v>0</v>
      </c>
      <c r="O131" s="30" t="n">
        <f aca="false">O132</f>
        <v>533</v>
      </c>
      <c r="P131" s="165" t="n">
        <f aca="false">P132</f>
        <v>426000</v>
      </c>
      <c r="Q131" s="165" t="n">
        <f aca="false">Q132</f>
        <v>0</v>
      </c>
      <c r="R131" s="165" t="n">
        <f aca="false">R132</f>
        <v>0</v>
      </c>
      <c r="S131" s="165" t="n">
        <f aca="false">S132</f>
        <v>426000</v>
      </c>
      <c r="T131" s="165" t="n">
        <f aca="false">T132</f>
        <v>502000</v>
      </c>
      <c r="U131" s="165" t="n">
        <f aca="false">U132</f>
        <v>0</v>
      </c>
      <c r="V131" s="165" t="n">
        <f aca="false">V132</f>
        <v>0</v>
      </c>
      <c r="W131" s="165" t="n">
        <f aca="false">W132</f>
        <v>502000</v>
      </c>
      <c r="X131" s="165" t="n">
        <f aca="false">X132</f>
        <v>426000</v>
      </c>
      <c r="Y131" s="30" t="n">
        <f aca="false">Y132</f>
        <v>0</v>
      </c>
      <c r="Z131" s="30" t="n">
        <f aca="false">Z132</f>
        <v>0</v>
      </c>
      <c r="AA131" s="30" t="n">
        <f aca="false">AA132</f>
        <v>426000</v>
      </c>
    </row>
    <row r="132" customFormat="false" ht="24.95" hidden="false" customHeight="true" outlineLevel="0" collapsed="false">
      <c r="A132" s="178" t="str">
        <f aca="false">'ВЕДОМСТВЕННАЯ '!A589</f>
        <v>Расходы, не отнесенные к публичным нормативным обязательствам </v>
      </c>
      <c r="B132" s="167" t="str">
        <f aca="false">'ВЕДОМСТВЕННАЯ '!B589</f>
        <v>902</v>
      </c>
      <c r="C132" s="167" t="str">
        <f aca="false">'ВЕДОМСТВЕННАЯ '!C589</f>
        <v>01</v>
      </c>
      <c r="D132" s="167" t="str">
        <f aca="false">'ВЕДОМСТВЕННАЯ '!D589</f>
        <v>06</v>
      </c>
      <c r="E132" s="179" t="str">
        <f aca="false">'ВЕДОМСТВЕННАЯ '!E589</f>
        <v>66</v>
      </c>
      <c r="F132" s="180" t="str">
        <f aca="false">'ВЕДОМСТВЕННАЯ '!F589</f>
        <v>Б</v>
      </c>
      <c r="G132" s="180" t="str">
        <f aca="false">'ВЕДОМСТВЕННАЯ '!G589</f>
        <v>00</v>
      </c>
      <c r="H132" s="181" t="str">
        <f aca="false">'ВЕДОМСТВЕННАЯ '!H589</f>
        <v>00000</v>
      </c>
      <c r="I132" s="181" t="str">
        <f aca="false">'ВЕДОМСТВЕННАЯ '!I589</f>
        <v>66 Б 00 00000</v>
      </c>
      <c r="J132" s="181"/>
      <c r="K132" s="30" t="e">
        <f aca="false">#REF!</f>
        <v>#REF!</v>
      </c>
      <c r="L132" s="30" t="n">
        <f aca="false">L133</f>
        <v>502</v>
      </c>
      <c r="M132" s="30" t="n">
        <f aca="false">M133</f>
        <v>0</v>
      </c>
      <c r="N132" s="30" t="n">
        <f aca="false">N133</f>
        <v>0</v>
      </c>
      <c r="O132" s="30" t="n">
        <f aca="false">O133</f>
        <v>533</v>
      </c>
      <c r="P132" s="165" t="n">
        <f aca="false">P133</f>
        <v>426000</v>
      </c>
      <c r="Q132" s="165" t="n">
        <f aca="false">Q133</f>
        <v>0</v>
      </c>
      <c r="R132" s="165" t="n">
        <f aca="false">R133</f>
        <v>0</v>
      </c>
      <c r="S132" s="165" t="n">
        <f aca="false">S133</f>
        <v>426000</v>
      </c>
      <c r="T132" s="165" t="n">
        <f aca="false">T133</f>
        <v>502000</v>
      </c>
      <c r="U132" s="165" t="n">
        <f aca="false">U133</f>
        <v>0</v>
      </c>
      <c r="V132" s="165" t="n">
        <f aca="false">V133</f>
        <v>0</v>
      </c>
      <c r="W132" s="165" t="n">
        <f aca="false">W133</f>
        <v>502000</v>
      </c>
      <c r="X132" s="165" t="n">
        <f aca="false">X133</f>
        <v>426000</v>
      </c>
      <c r="Y132" s="30" t="n">
        <f aca="false">Y133</f>
        <v>0</v>
      </c>
      <c r="Z132" s="30" t="n">
        <f aca="false">Z133</f>
        <v>0</v>
      </c>
      <c r="AA132" s="30" t="n">
        <f aca="false">AA133</f>
        <v>426000</v>
      </c>
    </row>
    <row r="133" customFormat="false" ht="47.25" hidden="false" customHeight="true" outlineLevel="0" collapsed="false">
      <c r="A133" s="178" t="str">
        <f aca="false">'ВЕДОМСТВЕННАЯ '!A590</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3" s="167" t="n">
        <f aca="false">'ВЕДОМСТВЕННАЯ '!B590</f>
        <v>902</v>
      </c>
      <c r="C133" s="167" t="str">
        <f aca="false">'ВЕДОМСТВЕННАЯ '!C590</f>
        <v>01</v>
      </c>
      <c r="D133" s="167" t="str">
        <f aca="false">'ВЕДОМСТВЕННАЯ '!D590</f>
        <v>06</v>
      </c>
      <c r="E133" s="179" t="str">
        <f aca="false">'ВЕДОМСТВЕННАЯ '!E590</f>
        <v>66</v>
      </c>
      <c r="F133" s="180" t="str">
        <f aca="false">'ВЕДОМСТВЕННАЯ '!F590</f>
        <v>Б</v>
      </c>
      <c r="G133" s="180" t="str">
        <f aca="false">'ВЕДОМСТВЕННАЯ '!G590</f>
        <v>МС</v>
      </c>
      <c r="H133" s="181" t="str">
        <f aca="false">'ВЕДОМСТВЕННАЯ '!H590</f>
        <v>00000</v>
      </c>
      <c r="I133" s="181" t="str">
        <f aca="false">'ВЕДОМСТВЕННАЯ '!I590</f>
        <v>66 Б 00 80810</v>
      </c>
      <c r="J133" s="181"/>
      <c r="K133" s="30"/>
      <c r="L133" s="30" t="n">
        <f aca="false">L134+L139</f>
        <v>502</v>
      </c>
      <c r="M133" s="30" t="n">
        <f aca="false">M134+M139</f>
        <v>0</v>
      </c>
      <c r="N133" s="30" t="n">
        <f aca="false">N134+N139</f>
        <v>0</v>
      </c>
      <c r="O133" s="30" t="n">
        <f aca="false">O134+O139</f>
        <v>533</v>
      </c>
      <c r="P133" s="165" t="n">
        <f aca="false">P134+P139</f>
        <v>426000</v>
      </c>
      <c r="Q133" s="165" t="n">
        <f aca="false">Q134+Q139</f>
        <v>0</v>
      </c>
      <c r="R133" s="165" t="n">
        <f aca="false">R134+R139</f>
        <v>0</v>
      </c>
      <c r="S133" s="165" t="n">
        <f aca="false">S134+S139</f>
        <v>426000</v>
      </c>
      <c r="T133" s="165" t="n">
        <f aca="false">T134+T139</f>
        <v>502000</v>
      </c>
      <c r="U133" s="165" t="n">
        <f aca="false">U134+U139</f>
        <v>0</v>
      </c>
      <c r="V133" s="165" t="n">
        <f aca="false">V134+V139</f>
        <v>0</v>
      </c>
      <c r="W133" s="165" t="n">
        <f aca="false">W134+W139</f>
        <v>502000</v>
      </c>
      <c r="X133" s="165" t="n">
        <f aca="false">X134+X139</f>
        <v>426000</v>
      </c>
      <c r="Y133" s="30" t="n">
        <f aca="false">Y134+Y139</f>
        <v>0</v>
      </c>
      <c r="Z133" s="30" t="n">
        <f aca="false">Z134+Z139</f>
        <v>0</v>
      </c>
      <c r="AA133" s="30" t="n">
        <f aca="false">AA134+AA139</f>
        <v>426000</v>
      </c>
    </row>
    <row r="134" customFormat="false" ht="97.5" hidden="false" customHeight="true" outlineLevel="0" collapsed="false">
      <c r="A134" s="178" t="str">
        <f aca="false">'ВЕДОМСТВЕННАЯ '!A59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v>
      </c>
      <c r="B134" s="167" t="str">
        <f aca="false">'ВЕДОМСТВЕННАЯ '!B591</f>
        <v>902</v>
      </c>
      <c r="C134" s="167" t="str">
        <f aca="false">'ВЕДОМСТВЕННАЯ '!C591</f>
        <v>01</v>
      </c>
      <c r="D134" s="167" t="str">
        <f aca="false">'ВЕДОМСТВЕННАЯ '!D591</f>
        <v>06</v>
      </c>
      <c r="E134" s="179" t="str">
        <f aca="false">'ВЕДОМСТВЕННАЯ '!E591</f>
        <v>66</v>
      </c>
      <c r="F134" s="180" t="str">
        <f aca="false">'ВЕДОМСТВЕННАЯ '!F591</f>
        <v>Б</v>
      </c>
      <c r="G134" s="180" t="str">
        <f aca="false">'ВЕДОМСТВЕННАЯ '!G591</f>
        <v>МС</v>
      </c>
      <c r="H134" s="181" t="str">
        <f aca="false">'ВЕДОМСТВЕННАЯ '!H591</f>
        <v>80810</v>
      </c>
      <c r="I134" s="181" t="n">
        <f aca="false">'ВЕДОМСТВЕННАЯ '!I591</f>
        <v>0</v>
      </c>
      <c r="J134" s="181"/>
      <c r="K134" s="30" t="n">
        <f aca="false">K135+K137</f>
        <v>560.5</v>
      </c>
      <c r="L134" s="30" t="n">
        <f aca="false">L135+L137</f>
        <v>502</v>
      </c>
      <c r="M134" s="30" t="n">
        <f aca="false">M135+M137</f>
        <v>0</v>
      </c>
      <c r="N134" s="30" t="n">
        <f aca="false">N135+N137</f>
        <v>0</v>
      </c>
      <c r="O134" s="30" t="n">
        <f aca="false">O135+O137</f>
        <v>533</v>
      </c>
      <c r="P134" s="165" t="n">
        <f aca="false">P135+P137</f>
        <v>426000</v>
      </c>
      <c r="Q134" s="165" t="n">
        <f aca="false">Q135+Q137</f>
        <v>0</v>
      </c>
      <c r="R134" s="165" t="n">
        <f aca="false">R135+R137</f>
        <v>0</v>
      </c>
      <c r="S134" s="165" t="n">
        <f aca="false">S135+S137</f>
        <v>426000</v>
      </c>
      <c r="T134" s="165" t="n">
        <f aca="false">T135+T137</f>
        <v>502000</v>
      </c>
      <c r="U134" s="165" t="n">
        <f aca="false">U135+U137</f>
        <v>0</v>
      </c>
      <c r="V134" s="165" t="n">
        <f aca="false">V135+V137</f>
        <v>0</v>
      </c>
      <c r="W134" s="165" t="n">
        <f aca="false">W135+W137</f>
        <v>502000</v>
      </c>
      <c r="X134" s="165" t="n">
        <f aca="false">X135+X137</f>
        <v>426000</v>
      </c>
      <c r="Y134" s="30" t="n">
        <f aca="false">Y135+Y137</f>
        <v>0</v>
      </c>
      <c r="Z134" s="30" t="n">
        <f aca="false">Z135+Z137</f>
        <v>0</v>
      </c>
      <c r="AA134" s="30" t="n">
        <f aca="false">AA135+AA137</f>
        <v>426000</v>
      </c>
    </row>
    <row r="135" customFormat="false" ht="55.5" hidden="false" customHeight="true" outlineLevel="0" collapsed="false">
      <c r="A135" s="178" t="str">
        <f aca="false">'ВЕДОМСТВЕННАЯ '!A59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 s="167" t="str">
        <f aca="false">'ВЕДОМСТВЕННАЯ '!B592</f>
        <v>902</v>
      </c>
      <c r="C135" s="167" t="str">
        <f aca="false">'ВЕДОМСТВЕННАЯ '!C592</f>
        <v>01</v>
      </c>
      <c r="D135" s="167" t="str">
        <f aca="false">'ВЕДОМСТВЕННАЯ '!D592</f>
        <v>06</v>
      </c>
      <c r="E135" s="179" t="str">
        <f aca="false">'ВЕДОМСТВЕННАЯ '!E592</f>
        <v>66</v>
      </c>
      <c r="F135" s="180" t="str">
        <f aca="false">'ВЕДОМСТВЕННАЯ '!F592</f>
        <v>Б</v>
      </c>
      <c r="G135" s="180" t="str">
        <f aca="false">'ВЕДОМСТВЕННАЯ '!G592</f>
        <v>МС</v>
      </c>
      <c r="H135" s="181" t="str">
        <f aca="false">'ВЕДОМСТВЕННАЯ '!H592</f>
        <v>80810</v>
      </c>
      <c r="I135" s="181" t="str">
        <f aca="false">'ВЕДОМСТВЕННАЯ '!I592</f>
        <v>66 Б МС 80810</v>
      </c>
      <c r="J135" s="181" t="str">
        <f aca="false">'ВЕДОМСТВЕННАЯ '!J592</f>
        <v>100</v>
      </c>
      <c r="K135" s="30" t="n">
        <f aca="false">'ВЕДОМСТВЕННАЯ '!K621+'ВЕДОМСТВЕННАЯ '!K592</f>
        <v>130.3</v>
      </c>
      <c r="L135" s="30" t="n">
        <f aca="false">'ВЕДОМСТВЕННАЯ '!L592+'ВЕДОМСТВЕННАЯ '!L621</f>
        <v>502</v>
      </c>
      <c r="M135" s="30" t="n">
        <f aca="false">'ВЕДОМСТВЕННАЯ '!M592+'ВЕДОМСТВЕННАЯ '!M621</f>
        <v>0</v>
      </c>
      <c r="N135" s="30" t="n">
        <f aca="false">'ВЕДОМСТВЕННАЯ '!N592+'ВЕДОМСТВЕННАЯ '!N621</f>
        <v>0</v>
      </c>
      <c r="O135" s="30" t="n">
        <f aca="false">'ВЕДОМСТВЕННАЯ '!O592+'ВЕДОМСТВЕННАЯ '!O621</f>
        <v>293</v>
      </c>
      <c r="P135" s="165" t="n">
        <f aca="false">'ВЕДОМСТВЕННАЯ '!P592+'ВЕДОМСТВЕННАЯ '!P621</f>
        <v>242900</v>
      </c>
      <c r="Q135" s="165" t="n">
        <f aca="false">'ВЕДОМСТВЕННАЯ '!Q592+'ВЕДОМСТВЕННАЯ '!Q621</f>
        <v>0</v>
      </c>
      <c r="R135" s="165" t="n">
        <f aca="false">'ВЕДОМСТВЕННАЯ '!R592+'ВЕДОМСТВЕННАЯ '!R621</f>
        <v>0</v>
      </c>
      <c r="S135" s="165" t="n">
        <f aca="false">'ВЕДОМСТВЕННАЯ '!S592+'ВЕДОМСТВЕННАЯ '!S621</f>
        <v>338000</v>
      </c>
      <c r="T135" s="165" t="n">
        <f aca="false">'ВЕДОМСТВЕННАЯ '!T592+'ВЕДОМСТВЕННАЯ '!T621</f>
        <v>502000</v>
      </c>
      <c r="U135" s="165" t="n">
        <f aca="false">'ВЕДОМСТВЕННАЯ '!U592+'ВЕДОМСТВЕННАЯ '!U621</f>
        <v>0</v>
      </c>
      <c r="V135" s="165" t="n">
        <f aca="false">'ВЕДОМСТВЕННАЯ '!V592+'ВЕДОМСТВЕННАЯ '!V621</f>
        <v>0</v>
      </c>
      <c r="W135" s="165" t="n">
        <f aca="false">'ВЕДОМСТВЕННАЯ '!W592+'ВЕДОМСТВЕННАЯ '!W621</f>
        <v>502000</v>
      </c>
      <c r="X135" s="165" t="n">
        <f aca="false">'ВЕДОМСТВЕННАЯ '!X592+'ВЕДОМСТВЕННАЯ '!X621</f>
        <v>426000</v>
      </c>
      <c r="Y135" s="30" t="n">
        <f aca="false">'ВЕДОМСТВЕННАЯ '!Y592+'ВЕДОМСТВЕННАЯ '!Y621</f>
        <v>0</v>
      </c>
      <c r="Z135" s="30" t="n">
        <f aca="false">'ВЕДОМСТВЕННАЯ '!Z592+'ВЕДОМСТВЕННАЯ '!Z621</f>
        <v>0</v>
      </c>
      <c r="AA135" s="30" t="n">
        <f aca="false">'ВЕДОМСТВЕННАЯ '!AA592+'ВЕДОМСТВЕННАЯ '!AA621</f>
        <v>426000</v>
      </c>
    </row>
    <row r="136" customFormat="false" ht="39.75" hidden="false" customHeight="true" outlineLevel="0" collapsed="false">
      <c r="A136" s="178" t="str">
        <f aca="false">'ВЕДОМСТВЕННАЯ '!A593</f>
        <v>Расходы на выплаты персоналу государственных (муниципальных) органов </v>
      </c>
      <c r="B136" s="167" t="str">
        <f aca="false">'ВЕДОМСТВЕННАЯ '!B593</f>
        <v>902</v>
      </c>
      <c r="C136" s="167" t="str">
        <f aca="false">'ВЕДОМСТВЕННАЯ '!C593</f>
        <v>01</v>
      </c>
      <c r="D136" s="167" t="str">
        <f aca="false">'ВЕДОМСТВЕННАЯ '!D593</f>
        <v>06</v>
      </c>
      <c r="E136" s="179" t="str">
        <f aca="false">'ВЕДОМСТВЕННАЯ '!E593</f>
        <v>66</v>
      </c>
      <c r="F136" s="180" t="str">
        <f aca="false">'ВЕДОМСТВЕННАЯ '!F593</f>
        <v>Б</v>
      </c>
      <c r="G136" s="180" t="str">
        <f aca="false">'ВЕДОМСТВЕННАЯ '!G593</f>
        <v>МС</v>
      </c>
      <c r="H136" s="181" t="str">
        <f aca="false">'ВЕДОМСТВЕННАЯ '!H593</f>
        <v>80810</v>
      </c>
      <c r="I136" s="181" t="str">
        <f aca="false">'ВЕДОМСТВЕННАЯ '!I593</f>
        <v>66 Б МС 80810</v>
      </c>
      <c r="J136" s="181" t="str">
        <f aca="false">'ВЕДОМСТВЕННАЯ '!J593</f>
        <v>120</v>
      </c>
      <c r="K136" s="30" t="n">
        <f aca="false">'ВЕДОМСТВЕННАЯ '!K622+'ВЕДОМСТВЕННАЯ '!K593</f>
        <v>130.3</v>
      </c>
      <c r="L136" s="30" t="n">
        <f aca="false">'ВЕДОМСТВЕННАЯ '!L593+'ВЕДОМСТВЕННАЯ '!L622</f>
        <v>502</v>
      </c>
      <c r="M136" s="30" t="n">
        <f aca="false">'ВЕДОМСТВЕННАЯ '!M593+'ВЕДОМСТВЕННАЯ '!M622</f>
        <v>0</v>
      </c>
      <c r="N136" s="30" t="n">
        <f aca="false">'ВЕДОМСТВЕННАЯ '!N593+'ВЕДОМСТВЕННАЯ '!N622</f>
        <v>0</v>
      </c>
      <c r="O136" s="30" t="n">
        <f aca="false">'ВЕДОМСТВЕННАЯ '!O593+'ВЕДОМСТВЕННАЯ '!O622</f>
        <v>293</v>
      </c>
      <c r="P136" s="165" t="n">
        <f aca="false">'ВЕДОМСТВЕННАЯ '!P593+'ВЕДОМСТВЕННАЯ '!P622</f>
        <v>242900</v>
      </c>
      <c r="Q136" s="165" t="n">
        <f aca="false">'ВЕДОМСТВЕННАЯ '!Q593+'ВЕДОМСТВЕННАЯ '!Q622</f>
        <v>0</v>
      </c>
      <c r="R136" s="165" t="n">
        <f aca="false">'ВЕДОМСТВЕННАЯ '!R593+'ВЕДОМСТВЕННАЯ '!R622</f>
        <v>0</v>
      </c>
      <c r="S136" s="165" t="n">
        <f aca="false">'ВЕДОМСТВЕННАЯ '!S593+'ВЕДОМСТВЕННАЯ '!S622</f>
        <v>338000</v>
      </c>
      <c r="T136" s="165" t="n">
        <f aca="false">'ВЕДОМСТВЕННАЯ '!T593+'ВЕДОМСТВЕННАЯ '!T622</f>
        <v>502000</v>
      </c>
      <c r="U136" s="165" t="n">
        <f aca="false">'ВЕДОМСТВЕННАЯ '!U593+'ВЕДОМСТВЕННАЯ '!U622</f>
        <v>0</v>
      </c>
      <c r="V136" s="165" t="n">
        <f aca="false">'ВЕДОМСТВЕННАЯ '!V593+'ВЕДОМСТВЕННАЯ '!V622</f>
        <v>0</v>
      </c>
      <c r="W136" s="165" t="n">
        <f aca="false">'ВЕДОМСТВЕННАЯ '!W593+'ВЕДОМСТВЕННАЯ '!W622</f>
        <v>502000</v>
      </c>
      <c r="X136" s="165" t="n">
        <f aca="false">'ВЕДОМСТВЕННАЯ '!X593+'ВЕДОМСТВЕННАЯ '!X622</f>
        <v>426000</v>
      </c>
      <c r="Y136" s="30" t="n">
        <f aca="false">'ВЕДОМСТВЕННАЯ '!Y593+'ВЕДОМСТВЕННАЯ '!Y622</f>
        <v>0</v>
      </c>
      <c r="Z136" s="30" t="n">
        <f aca="false">'ВЕДОМСТВЕННАЯ '!Z593+'ВЕДОМСТВЕННАЯ '!Z622</f>
        <v>0</v>
      </c>
      <c r="AA136" s="30" t="n">
        <f aca="false">'ВЕДОМСТВЕННАЯ '!AA593+'ВЕДОМСТВЕННАЯ '!AA622</f>
        <v>426000</v>
      </c>
    </row>
    <row r="137" customFormat="false" ht="35.1" hidden="false" customHeight="true" outlineLevel="0" collapsed="false">
      <c r="A137" s="178" t="str">
        <f aca="false">'ВЕДОМСТВЕННАЯ '!A623</f>
        <v>Закупка товаров, работ и услуг для обеспечения государственных (муниципальных) нужд</v>
      </c>
      <c r="B137" s="167"/>
      <c r="C137" s="186" t="str">
        <f aca="false">'ВЕДОМСТВЕННАЯ '!C623</f>
        <v>01</v>
      </c>
      <c r="D137" s="186" t="str">
        <f aca="false">'ВЕДОМСТВЕННАЯ '!D623</f>
        <v>06</v>
      </c>
      <c r="E137" s="179" t="str">
        <f aca="false">'ВЕДОМСТВЕННАЯ '!E623</f>
        <v>66</v>
      </c>
      <c r="F137" s="180" t="str">
        <f aca="false">'ВЕДОМСТВЕННАЯ '!F623</f>
        <v>Б</v>
      </c>
      <c r="G137" s="180" t="str">
        <f aca="false">'ВЕДОМСТВЕННАЯ '!G623</f>
        <v>МС</v>
      </c>
      <c r="H137" s="181" t="str">
        <f aca="false">'ВЕДОМСТВЕННАЯ '!H623</f>
        <v>80810</v>
      </c>
      <c r="I137" s="181" t="str">
        <f aca="false">'ВЕДОМСТВЕННАЯ '!I623</f>
        <v>66 Б МС 80810</v>
      </c>
      <c r="J137" s="181" t="str">
        <f aca="false">'ВЕДОМСТВЕННАЯ '!J623</f>
        <v>200</v>
      </c>
      <c r="K137" s="30" t="n">
        <f aca="false">'ВЕДОМСТВЕННАЯ '!K623+'ВЕДОМСТВЕННАЯ '!K594</f>
        <v>430.2</v>
      </c>
      <c r="L137" s="30" t="n">
        <f aca="false">'ВЕДОМСТВЕННАЯ '!L594+'ВЕДОМСТВЕННАЯ '!L623</f>
        <v>0</v>
      </c>
      <c r="M137" s="30" t="n">
        <f aca="false">'ВЕДОМСТВЕННАЯ '!M594+'ВЕДОМСТВЕННАЯ '!M623</f>
        <v>0</v>
      </c>
      <c r="N137" s="30" t="n">
        <f aca="false">'ВЕДОМСТВЕННАЯ '!N594+'ВЕДОМСТВЕННАЯ '!N623</f>
        <v>0</v>
      </c>
      <c r="O137" s="30" t="n">
        <f aca="false">'ВЕДОМСТВЕННАЯ '!O594+'ВЕДОМСТВЕННАЯ '!O623</f>
        <v>240</v>
      </c>
      <c r="P137" s="165" t="n">
        <f aca="false">'ВЕДОМСТВЕННАЯ '!P594+'ВЕДОМСТВЕННАЯ '!P623</f>
        <v>183100</v>
      </c>
      <c r="Q137" s="165" t="n">
        <f aca="false">'ВЕДОМСТВЕННАЯ '!Q594+'ВЕДОМСТВЕННАЯ '!Q623</f>
        <v>0</v>
      </c>
      <c r="R137" s="165" t="n">
        <f aca="false">'ВЕДОМСТВЕННАЯ '!R594+'ВЕДОМСТВЕННАЯ '!R623</f>
        <v>0</v>
      </c>
      <c r="S137" s="165" t="n">
        <f aca="false">'ВЕДОМСТВЕННАЯ '!S594+'ВЕДОМСТВЕННАЯ '!S623</f>
        <v>88000</v>
      </c>
      <c r="T137" s="165" t="n">
        <f aca="false">'ВЕДОМСТВЕННАЯ '!T594+'ВЕДОМСТВЕННАЯ '!T623</f>
        <v>0</v>
      </c>
      <c r="U137" s="165" t="n">
        <f aca="false">'ВЕДОМСТВЕННАЯ '!U594+'ВЕДОМСТВЕННАЯ '!U623</f>
        <v>0</v>
      </c>
      <c r="V137" s="165" t="n">
        <f aca="false">'ВЕДОМСТВЕННАЯ '!V594+'ВЕДОМСТВЕННАЯ '!V623</f>
        <v>0</v>
      </c>
      <c r="W137" s="165" t="n">
        <f aca="false">'ВЕДОМСТВЕННАЯ '!W594+'ВЕДОМСТВЕННАЯ '!W623</f>
        <v>0</v>
      </c>
      <c r="X137" s="165" t="n">
        <f aca="false">'ВЕДОМСТВЕННАЯ '!X594+'ВЕДОМСТВЕННАЯ '!X623</f>
        <v>0</v>
      </c>
      <c r="Y137" s="30" t="n">
        <f aca="false">'ВЕДОМСТВЕННАЯ '!Y594+'ВЕДОМСТВЕННАЯ '!Y623</f>
        <v>0</v>
      </c>
      <c r="Z137" s="30" t="n">
        <f aca="false">'ВЕДОМСТВЕННАЯ '!Z594+'ВЕДОМСТВЕННАЯ '!Z623</f>
        <v>0</v>
      </c>
      <c r="AA137" s="30" t="n">
        <f aca="false">'ВЕДОМСТВЕННАЯ '!AA594+'ВЕДОМСТВЕННАЯ '!AA623</f>
        <v>0</v>
      </c>
    </row>
    <row r="138" customFormat="false" ht="35.1" hidden="false" customHeight="true" outlineLevel="0" collapsed="false">
      <c r="A138" s="178" t="str">
        <f aca="false">'ВЕДОМСТВЕННАЯ '!A624</f>
        <v>Иные закупки товаров, работ и услуг для обеспечения государственных (муниципальных) нужд </v>
      </c>
      <c r="B138" s="167"/>
      <c r="C138" s="186" t="str">
        <f aca="false">'ВЕДОМСТВЕННАЯ '!C624</f>
        <v>01</v>
      </c>
      <c r="D138" s="186" t="str">
        <f aca="false">'ВЕДОМСТВЕННАЯ '!D624</f>
        <v>06</v>
      </c>
      <c r="E138" s="179" t="str">
        <f aca="false">'ВЕДОМСТВЕННАЯ '!E624</f>
        <v>66</v>
      </c>
      <c r="F138" s="180" t="str">
        <f aca="false">'ВЕДОМСТВЕННАЯ '!F624</f>
        <v>Б</v>
      </c>
      <c r="G138" s="180" t="str">
        <f aca="false">'ВЕДОМСТВЕННАЯ '!G624</f>
        <v>МС</v>
      </c>
      <c r="H138" s="181" t="str">
        <f aca="false">'ВЕДОМСТВЕННАЯ '!H624</f>
        <v>80810</v>
      </c>
      <c r="I138" s="181" t="str">
        <f aca="false">'ВЕДОМСТВЕННАЯ '!I624</f>
        <v>66 Б МС 80810</v>
      </c>
      <c r="J138" s="181" t="str">
        <f aca="false">'ВЕДОМСТВЕННАЯ '!J624</f>
        <v>240</v>
      </c>
      <c r="K138" s="30" t="n">
        <f aca="false">'ВЕДОМСТВЕННАЯ '!K624+'ВЕДОМСТВЕННАЯ '!K595</f>
        <v>430.2</v>
      </c>
      <c r="L138" s="30" t="n">
        <f aca="false">'ВЕДОМСТВЕННАЯ '!L595+'ВЕДОМСТВЕННАЯ '!L624</f>
        <v>0</v>
      </c>
      <c r="M138" s="30" t="n">
        <f aca="false">'ВЕДОМСТВЕННАЯ '!M595+'ВЕДОМСТВЕННАЯ '!M624</f>
        <v>0</v>
      </c>
      <c r="N138" s="30" t="n">
        <f aca="false">'ВЕДОМСТВЕННАЯ '!N595+'ВЕДОМСТВЕННАЯ '!N624</f>
        <v>0</v>
      </c>
      <c r="O138" s="30" t="n">
        <f aca="false">'ВЕДОМСТВЕННАЯ '!O595+'ВЕДОМСТВЕННАЯ '!O624</f>
        <v>240</v>
      </c>
      <c r="P138" s="165" t="n">
        <f aca="false">'ВЕДОМСТВЕННАЯ '!P595+'ВЕДОМСТВЕННАЯ '!P624</f>
        <v>183100</v>
      </c>
      <c r="Q138" s="165" t="n">
        <f aca="false">'ВЕДОМСТВЕННАЯ '!Q595+'ВЕДОМСТВЕННАЯ '!Q624</f>
        <v>0</v>
      </c>
      <c r="R138" s="165" t="n">
        <f aca="false">'ВЕДОМСТВЕННАЯ '!R595+'ВЕДОМСТВЕННАЯ '!R624</f>
        <v>0</v>
      </c>
      <c r="S138" s="165" t="n">
        <f aca="false">'ВЕДОМСТВЕННАЯ '!S595+'ВЕДОМСТВЕННАЯ '!S624</f>
        <v>88000</v>
      </c>
      <c r="T138" s="165" t="n">
        <f aca="false">'ВЕДОМСТВЕННАЯ '!T595+'ВЕДОМСТВЕННАЯ '!T624</f>
        <v>0</v>
      </c>
      <c r="U138" s="165" t="n">
        <f aca="false">'ВЕДОМСТВЕННАЯ '!U595+'ВЕДОМСТВЕННАЯ '!U624</f>
        <v>0</v>
      </c>
      <c r="V138" s="165" t="n">
        <f aca="false">'ВЕДОМСТВЕННАЯ '!V595+'ВЕДОМСТВЕННАЯ '!V624</f>
        <v>0</v>
      </c>
      <c r="W138" s="165" t="n">
        <f aca="false">'ВЕДОМСТВЕННАЯ '!W595+'ВЕДОМСТВЕННАЯ '!W624</f>
        <v>0</v>
      </c>
      <c r="X138" s="165" t="n">
        <f aca="false">'ВЕДОМСТВЕННАЯ '!X595+'ВЕДОМСТВЕННАЯ '!X624</f>
        <v>0</v>
      </c>
      <c r="Y138" s="30" t="n">
        <f aca="false">'ВЕДОМСТВЕННАЯ '!Y595+'ВЕДОМСТВЕННАЯ '!Y624</f>
        <v>0</v>
      </c>
      <c r="Z138" s="30" t="n">
        <f aca="false">'ВЕДОМСТВЕННАЯ '!Z595+'ВЕДОМСТВЕННАЯ '!Z624</f>
        <v>0</v>
      </c>
      <c r="AA138" s="30" t="n">
        <f aca="false">'ВЕДОМСТВЕННАЯ '!AA595+'ВЕДОМСТВЕННАЯ '!AA624</f>
        <v>0</v>
      </c>
    </row>
    <row r="139" customFormat="false" ht="79.5" hidden="true" customHeight="true" outlineLevel="0" collapsed="false">
      <c r="A139" s="178" t="str">
        <f aca="false">'ВЕДОМСТВЕННАЯ '!A62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9" s="167"/>
      <c r="C139" s="186" t="str">
        <f aca="false">'ВЕДОМСТВЕННАЯ '!C625</f>
        <v>01</v>
      </c>
      <c r="D139" s="186" t="str">
        <f aca="false">'ВЕДОМСТВЕННАЯ '!D625</f>
        <v>06</v>
      </c>
      <c r="E139" s="179" t="str">
        <f aca="false">'ВЕДОМСТВЕННАЯ '!E625</f>
        <v>66</v>
      </c>
      <c r="F139" s="180" t="str">
        <f aca="false">'ВЕДОМСТВЕННАЯ '!F625</f>
        <v>Б</v>
      </c>
      <c r="G139" s="180" t="str">
        <f aca="false">'ВЕДОМСТВЕННАЯ '!G625</f>
        <v>МС</v>
      </c>
      <c r="H139" s="181" t="str">
        <f aca="false">'ВЕДОМСТВЕННАЯ '!H625</f>
        <v>80820</v>
      </c>
      <c r="I139" s="181" t="n">
        <f aca="false">'ВЕДОМСТВЕННАЯ '!I625</f>
        <v>0</v>
      </c>
      <c r="J139" s="181"/>
      <c r="K139" s="30" t="n">
        <f aca="false">'ВЕДОМСТВЕННАЯ '!K625+'ВЕДОМСТВЕННАЯ '!K596</f>
        <v>222.4</v>
      </c>
      <c r="L139" s="30" t="n">
        <f aca="false">'ВЕДОМСТВЕННАЯ '!L596+'ВЕДОМСТВЕННАЯ '!L625</f>
        <v>0</v>
      </c>
      <c r="M139" s="30" t="n">
        <f aca="false">'ВЕДОМСТВЕННАЯ '!M596+'ВЕДОМСТВЕННАЯ '!M625</f>
        <v>0</v>
      </c>
      <c r="N139" s="30" t="n">
        <f aca="false">'ВЕДОМСТВЕННАЯ '!N596+'ВЕДОМСТВЕННАЯ '!N625</f>
        <v>0</v>
      </c>
      <c r="O139" s="30" t="n">
        <f aca="false">'ВЕДОМСТВЕННАЯ '!O596+'ВЕДОМСТВЕННАЯ '!O625</f>
        <v>0</v>
      </c>
      <c r="P139" s="165" t="n">
        <f aca="false">'ВЕДОМСТВЕННАЯ '!P596+'ВЕДОМСТВЕННАЯ '!P625</f>
        <v>0</v>
      </c>
      <c r="Q139" s="165" t="n">
        <f aca="false">'ВЕДОМСТВЕННАЯ '!Q596+'ВЕДОМСТВЕННАЯ '!Q625</f>
        <v>0</v>
      </c>
      <c r="R139" s="165" t="n">
        <f aca="false">'ВЕДОМСТВЕННАЯ '!R596+'ВЕДОМСТВЕННАЯ '!R625</f>
        <v>0</v>
      </c>
      <c r="S139" s="165" t="n">
        <f aca="false">'ВЕДОМСТВЕННАЯ '!S596+'ВЕДОМСТВЕННАЯ '!S625</f>
        <v>0</v>
      </c>
      <c r="T139" s="165" t="n">
        <f aca="false">'ВЕДОМСТВЕННАЯ '!T596+'ВЕДОМСТВЕННАЯ '!T625</f>
        <v>0</v>
      </c>
      <c r="U139" s="165" t="n">
        <f aca="false">'ВЕДОМСТВЕННАЯ '!U596+'ВЕДОМСТВЕННАЯ '!U625</f>
        <v>0</v>
      </c>
      <c r="V139" s="165" t="n">
        <f aca="false">'ВЕДОМСТВЕННАЯ '!V596+'ВЕДОМСТВЕННАЯ '!V625</f>
        <v>0</v>
      </c>
      <c r="W139" s="165" t="n">
        <f aca="false">'ВЕДОМСТВЕННАЯ '!W596+'ВЕДОМСТВЕННАЯ '!W625</f>
        <v>0</v>
      </c>
      <c r="X139" s="165" t="n">
        <f aca="false">'ВЕДОМСТВЕННАЯ '!X596+'ВЕДОМСТВЕННАЯ '!X625</f>
        <v>0</v>
      </c>
      <c r="Y139" s="30" t="n">
        <f aca="false">'ВЕДОМСТВЕННАЯ '!Y596+'ВЕДОМСТВЕННАЯ '!Y625</f>
        <v>0</v>
      </c>
      <c r="Z139" s="30" t="n">
        <f aca="false">'ВЕДОМСТВЕННАЯ '!Z596+'ВЕДОМСТВЕННАЯ '!Z625</f>
        <v>0</v>
      </c>
      <c r="AA139" s="30" t="n">
        <f aca="false">'ВЕДОМСТВЕННАЯ '!AA596+'ВЕДОМСТВЕННАЯ '!AA625</f>
        <v>0</v>
      </c>
    </row>
    <row r="140" customFormat="false" ht="57" hidden="true" customHeight="true" outlineLevel="0" collapsed="false">
      <c r="A140" s="178" t="str">
        <f aca="false">'ВЕДОМСТВЕННАЯ '!A62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 s="167"/>
      <c r="C140" s="186" t="str">
        <f aca="false">'ВЕДОМСТВЕННАЯ '!C626</f>
        <v>01</v>
      </c>
      <c r="D140" s="186" t="str">
        <f aca="false">'ВЕДОМСТВЕННАЯ '!D626</f>
        <v>06</v>
      </c>
      <c r="E140" s="179" t="str">
        <f aca="false">'ВЕДОМСТВЕННАЯ '!E626</f>
        <v>66</v>
      </c>
      <c r="F140" s="180" t="str">
        <f aca="false">'ВЕДОМСТВЕННАЯ '!F626</f>
        <v>Б</v>
      </c>
      <c r="G140" s="180" t="str">
        <f aca="false">'ВЕДОМСТВЕННАЯ '!G626</f>
        <v>МС</v>
      </c>
      <c r="H140" s="181" t="str">
        <f aca="false">'ВЕДОМСТВЕННАЯ '!H626</f>
        <v>80820</v>
      </c>
      <c r="I140" s="181" t="str">
        <f aca="false">'ВЕДОМСТВЕННАЯ '!I626</f>
        <v>66  Б МС 80820</v>
      </c>
      <c r="J140" s="181" t="str">
        <f aca="false">'ВЕДОМСТВЕННАЯ '!J626</f>
        <v>100</v>
      </c>
      <c r="K140" s="30" t="n">
        <f aca="false">'ВЕДОМСТВЕННАЯ '!K626+'ВЕДОМСТВЕННАЯ '!K597</f>
        <v>222.4</v>
      </c>
      <c r="L140" s="30" t="n">
        <f aca="false">'ВЕДОМСТВЕННАЯ '!L597+'ВЕДОМСТВЕННАЯ '!L626</f>
        <v>0</v>
      </c>
      <c r="M140" s="30" t="n">
        <f aca="false">'ВЕДОМСТВЕННАЯ '!M597+'ВЕДОМСТВЕННАЯ '!M626</f>
        <v>0</v>
      </c>
      <c r="N140" s="30" t="n">
        <f aca="false">'ВЕДОМСТВЕННАЯ '!N597+'ВЕДОМСТВЕННАЯ '!N626</f>
        <v>0</v>
      </c>
      <c r="O140" s="30" t="n">
        <f aca="false">'ВЕДОМСТВЕННАЯ '!O597+'ВЕДОМСТВЕННАЯ '!O626</f>
        <v>0</v>
      </c>
      <c r="P140" s="165" t="n">
        <f aca="false">'ВЕДОМСТВЕННАЯ '!P597+'ВЕДОМСТВЕННАЯ '!P626</f>
        <v>0</v>
      </c>
      <c r="Q140" s="165" t="n">
        <f aca="false">'ВЕДОМСТВЕННАЯ '!Q597+'ВЕДОМСТВЕННАЯ '!Q626</f>
        <v>0</v>
      </c>
      <c r="R140" s="165" t="n">
        <f aca="false">'ВЕДОМСТВЕННАЯ '!R597+'ВЕДОМСТВЕННАЯ '!R626</f>
        <v>0</v>
      </c>
      <c r="S140" s="165" t="n">
        <f aca="false">'ВЕДОМСТВЕННАЯ '!S597+'ВЕДОМСТВЕННАЯ '!S626</f>
        <v>0</v>
      </c>
      <c r="T140" s="165" t="n">
        <f aca="false">'ВЕДОМСТВЕННАЯ '!T597+'ВЕДОМСТВЕННАЯ '!T626</f>
        <v>0</v>
      </c>
      <c r="U140" s="165" t="n">
        <f aca="false">'ВЕДОМСТВЕННАЯ '!U597+'ВЕДОМСТВЕННАЯ '!U626</f>
        <v>0</v>
      </c>
      <c r="V140" s="165" t="n">
        <f aca="false">'ВЕДОМСТВЕННАЯ '!V597+'ВЕДОМСТВЕННАЯ '!V626</f>
        <v>0</v>
      </c>
      <c r="W140" s="165" t="n">
        <f aca="false">'ВЕДОМСТВЕННАЯ '!W597+'ВЕДОМСТВЕННАЯ '!W626</f>
        <v>0</v>
      </c>
      <c r="X140" s="165" t="n">
        <f aca="false">'ВЕДОМСТВЕННАЯ '!X597+'ВЕДОМСТВЕННАЯ '!X626</f>
        <v>0</v>
      </c>
      <c r="Y140" s="30" t="n">
        <f aca="false">'ВЕДОМСТВЕННАЯ '!Y597+'ВЕДОМСТВЕННАЯ '!Y626</f>
        <v>0</v>
      </c>
      <c r="Z140" s="30" t="n">
        <f aca="false">'ВЕДОМСТВЕННАЯ '!Z597+'ВЕДОМСТВЕННАЯ '!Z626</f>
        <v>0</v>
      </c>
      <c r="AA140" s="30" t="n">
        <f aca="false">'ВЕДОМСТВЕННАЯ '!AA597+'ВЕДОМСТВЕННАЯ '!AA626</f>
        <v>0</v>
      </c>
    </row>
    <row r="141" customFormat="false" ht="26.25" hidden="true" customHeight="true" outlineLevel="0" collapsed="false">
      <c r="A141" s="178" t="str">
        <f aca="false">'ВЕДОМСТВЕННАЯ '!A627</f>
        <v>Расходы на выплаты персоналу государственных (муниципальных) органов </v>
      </c>
      <c r="B141" s="167"/>
      <c r="C141" s="186" t="str">
        <f aca="false">'ВЕДОМСТВЕННАЯ '!C627</f>
        <v>01</v>
      </c>
      <c r="D141" s="186" t="str">
        <f aca="false">'ВЕДОМСТВЕННАЯ '!D627</f>
        <v>06</v>
      </c>
      <c r="E141" s="179" t="str">
        <f aca="false">'ВЕДОМСТВЕННАЯ '!E627</f>
        <v>66</v>
      </c>
      <c r="F141" s="180" t="str">
        <f aca="false">'ВЕДОМСТВЕННАЯ '!F627</f>
        <v>Б</v>
      </c>
      <c r="G141" s="180" t="str">
        <f aca="false">'ВЕДОМСТВЕННАЯ '!G627</f>
        <v>МС</v>
      </c>
      <c r="H141" s="181" t="str">
        <f aca="false">'ВЕДОМСТВЕННАЯ '!H627</f>
        <v>80820</v>
      </c>
      <c r="I141" s="181" t="str">
        <f aca="false">'ВЕДОМСТВЕННАЯ '!I627</f>
        <v>66  Б МС 80820</v>
      </c>
      <c r="J141" s="181" t="str">
        <f aca="false">'ВЕДОМСТВЕННАЯ '!J627</f>
        <v>120</v>
      </c>
      <c r="K141" s="30" t="n">
        <f aca="false">'ВЕДОМСТВЕННАЯ '!K627+'ВЕДОМСТВЕННАЯ '!K598</f>
        <v>222.4</v>
      </c>
      <c r="L141" s="30" t="n">
        <f aca="false">'ВЕДОМСТВЕННАЯ '!L598+'ВЕДОМСТВЕННАЯ '!L627</f>
        <v>0</v>
      </c>
      <c r="M141" s="30" t="n">
        <f aca="false">'ВЕДОМСТВЕННАЯ '!M598+'ВЕДОМСТВЕННАЯ '!M627</f>
        <v>0</v>
      </c>
      <c r="N141" s="30" t="n">
        <f aca="false">'ВЕДОМСТВЕННАЯ '!N598+'ВЕДОМСТВЕННАЯ '!N627</f>
        <v>0</v>
      </c>
      <c r="O141" s="30" t="n">
        <f aca="false">'ВЕДОМСТВЕННАЯ '!O598+'ВЕДОМСТВЕННАЯ '!O627</f>
        <v>0</v>
      </c>
      <c r="P141" s="165" t="n">
        <f aca="false">'ВЕДОМСТВЕННАЯ '!P598+'ВЕДОМСТВЕННАЯ '!P627</f>
        <v>0</v>
      </c>
      <c r="Q141" s="165" t="n">
        <f aca="false">'ВЕДОМСТВЕННАЯ '!Q598+'ВЕДОМСТВЕННАЯ '!Q627</f>
        <v>0</v>
      </c>
      <c r="R141" s="165" t="n">
        <f aca="false">'ВЕДОМСТВЕННАЯ '!R598+'ВЕДОМСТВЕННАЯ '!R627</f>
        <v>0</v>
      </c>
      <c r="S141" s="165" t="n">
        <f aca="false">'ВЕДОМСТВЕННАЯ '!S598+'ВЕДОМСТВЕННАЯ '!S627</f>
        <v>0</v>
      </c>
      <c r="T141" s="165" t="n">
        <f aca="false">'ВЕДОМСТВЕННАЯ '!T598+'ВЕДОМСТВЕННАЯ '!T627</f>
        <v>0</v>
      </c>
      <c r="U141" s="165" t="n">
        <f aca="false">'ВЕДОМСТВЕННАЯ '!U598+'ВЕДОМСТВЕННАЯ '!U627</f>
        <v>0</v>
      </c>
      <c r="V141" s="165" t="n">
        <f aca="false">'ВЕДОМСТВЕННАЯ '!V598+'ВЕДОМСТВЕННАЯ '!V627</f>
        <v>0</v>
      </c>
      <c r="W141" s="165" t="n">
        <f aca="false">'ВЕДОМСТВЕННАЯ '!W598+'ВЕДОМСТВЕННАЯ '!W627</f>
        <v>0</v>
      </c>
      <c r="X141" s="165" t="n">
        <f aca="false">'ВЕДОМСТВЕННАЯ '!X598+'ВЕДОМСТВЕННАЯ '!X627</f>
        <v>0</v>
      </c>
      <c r="Y141" s="30" t="n">
        <f aca="false">'ВЕДОМСТВЕННАЯ '!Y598+'ВЕДОМСТВЕННАЯ '!Y627</f>
        <v>0</v>
      </c>
      <c r="Z141" s="30" t="n">
        <f aca="false">'ВЕДОМСТВЕННАЯ '!Z598+'ВЕДОМСТВЕННАЯ '!Z627</f>
        <v>0</v>
      </c>
      <c r="AA141" s="30" t="n">
        <f aca="false">'ВЕДОМСТВЕННАЯ '!AA598+'ВЕДОМСТВЕННАЯ '!AA627</f>
        <v>0</v>
      </c>
    </row>
    <row r="142" customFormat="false" ht="51.75" hidden="false" customHeight="true" outlineLevel="0" collapsed="false">
      <c r="A142" s="178" t="str">
        <f aca="false">'ВЕДОМСТВЕННАЯ '!A599</f>
        <v>Расходы на обеспечение деятельности Контрольно-счетной палаты Хасынского муниципального округа Магаданской области в рамках непрограммного направления деятельности </v>
      </c>
      <c r="B142" s="167" t="str">
        <f aca="false">'ВЕДОМСТВЕННАЯ '!B599</f>
        <v>902</v>
      </c>
      <c r="C142" s="167" t="str">
        <f aca="false">'ВЕДОМСТВЕННАЯ '!C599</f>
        <v>01</v>
      </c>
      <c r="D142" s="167" t="str">
        <f aca="false">'ВЕДОМСТВЕННАЯ '!D599</f>
        <v>06</v>
      </c>
      <c r="E142" s="179" t="str">
        <f aca="false">'ВЕДОМСТВЕННАЯ '!E599</f>
        <v>68</v>
      </c>
      <c r="F142" s="180" t="str">
        <f aca="false">'ВЕДОМСТВЕННАЯ '!F599</f>
        <v>0</v>
      </c>
      <c r="G142" s="180" t="str">
        <f aca="false">'ВЕДОМСТВЕННАЯ '!G599</f>
        <v>00</v>
      </c>
      <c r="H142" s="181" t="str">
        <f aca="false">'ВЕДОМСТВЕННАЯ '!H599</f>
        <v>00000</v>
      </c>
      <c r="I142" s="181" t="str">
        <f aca="false">'ВЕДОМСТВЕННАЯ '!I599</f>
        <v>68 0 00 00000</v>
      </c>
      <c r="J142" s="181"/>
      <c r="K142" s="200" t="n">
        <f aca="false">'ВЕДОМСТВЕННАЯ '!K599</f>
        <v>4399.5</v>
      </c>
      <c r="L142" s="200" t="n">
        <f aca="false">'ВЕДОМСТВЕННАЯ '!L599</f>
        <v>4834.6</v>
      </c>
      <c r="M142" s="200" t="n">
        <f aca="false">'ВЕДОМСТВЕННАЯ '!M599</f>
        <v>0</v>
      </c>
      <c r="N142" s="200" t="n">
        <f aca="false">'ВЕДОМСТВЕННАЯ '!N599</f>
        <v>0</v>
      </c>
      <c r="O142" s="200" t="n">
        <f aca="false">'ВЕДОМСТВЕННАЯ '!O599</f>
        <v>4358.1</v>
      </c>
      <c r="P142" s="201" t="n">
        <f aca="false">'ВЕДОМСТВЕННАЯ '!P599</f>
        <v>5419500</v>
      </c>
      <c r="Q142" s="201" t="n">
        <f aca="false">'ВЕДОМСТВЕННАЯ '!Q599</f>
        <v>0</v>
      </c>
      <c r="R142" s="201" t="n">
        <f aca="false">'ВЕДОМСТВЕННАЯ '!R599</f>
        <v>0</v>
      </c>
      <c r="S142" s="201" t="n">
        <f aca="false">'ВЕДОМСТВЕННАЯ '!S599</f>
        <v>5419500</v>
      </c>
      <c r="T142" s="201" t="n">
        <f aca="false">'ВЕДОМСТВЕННАЯ '!T599</f>
        <v>5621600</v>
      </c>
      <c r="U142" s="201" t="n">
        <f aca="false">'ВЕДОМСТВЕННАЯ '!U599</f>
        <v>0</v>
      </c>
      <c r="V142" s="201" t="n">
        <f aca="false">'ВЕДОМСТВЕННАЯ '!V599</f>
        <v>0</v>
      </c>
      <c r="W142" s="201" t="n">
        <f aca="false">'ВЕДОМСТВЕННАЯ '!W599</f>
        <v>5621600</v>
      </c>
      <c r="X142" s="201" t="n">
        <f aca="false">'ВЕДОМСТВЕННАЯ '!X599</f>
        <v>5831800</v>
      </c>
      <c r="Y142" s="200" t="n">
        <f aca="false">'ВЕДОМСТВЕННАЯ '!Y599</f>
        <v>0</v>
      </c>
      <c r="Z142" s="200" t="n">
        <f aca="false">'ВЕДОМСТВЕННАЯ '!Z599</f>
        <v>0</v>
      </c>
      <c r="AA142" s="200" t="n">
        <f aca="false">'ВЕДОМСТВЕННАЯ '!AA599</f>
        <v>5831800</v>
      </c>
    </row>
    <row r="143" customFormat="false" ht="35.1" hidden="false" customHeight="true" outlineLevel="0" collapsed="false">
      <c r="A143" s="178" t="str">
        <f aca="false">'ВЕДОМСТВЕННАЯ '!A600</f>
        <v>Расходы на содержание руководителя Контрольно-счетной палаты Хасынского муниципального округа Магаданской области</v>
      </c>
      <c r="B143" s="167" t="str">
        <f aca="false">'ВЕДОМСТВЕННАЯ '!B600</f>
        <v>902</v>
      </c>
      <c r="C143" s="167" t="str">
        <f aca="false">'ВЕДОМСТВЕННАЯ '!C600</f>
        <v>01</v>
      </c>
      <c r="D143" s="167" t="str">
        <f aca="false">'ВЕДОМСТВЕННАЯ '!D600</f>
        <v>06</v>
      </c>
      <c r="E143" s="179" t="str">
        <f aca="false">'ВЕДОМСТВЕННАЯ '!E600</f>
        <v>68</v>
      </c>
      <c r="F143" s="180" t="str">
        <f aca="false">'ВЕДОМСТВЕННАЯ '!F600</f>
        <v>1</v>
      </c>
      <c r="G143" s="180" t="str">
        <f aca="false">'ВЕДОМСТВЕННАЯ '!G600</f>
        <v>00</v>
      </c>
      <c r="H143" s="181" t="str">
        <f aca="false">'ВЕДОМСТВЕННАЯ '!H600</f>
        <v>00000</v>
      </c>
      <c r="I143" s="181" t="str">
        <f aca="false">'ВЕДОМСТВЕННАЯ '!I600</f>
        <v>68 1 00 00000</v>
      </c>
      <c r="J143" s="181"/>
      <c r="K143" s="200" t="n">
        <f aca="false">'ВЕДОМСТВЕННАЯ '!K600</f>
        <v>2654</v>
      </c>
      <c r="L143" s="200" t="n">
        <f aca="false">'ВЕДОМСТВЕННАЯ '!L600</f>
        <v>3104.7</v>
      </c>
      <c r="M143" s="200" t="n">
        <f aca="false">'ВЕДОМСТВЕННАЯ '!M600</f>
        <v>0</v>
      </c>
      <c r="N143" s="200" t="n">
        <f aca="false">'ВЕДОМСТВЕННАЯ '!N600</f>
        <v>0</v>
      </c>
      <c r="O143" s="200" t="n">
        <f aca="false">'ВЕДОМСТВЕННАЯ '!O600</f>
        <v>2654</v>
      </c>
      <c r="P143" s="201" t="n">
        <f aca="false">'ВЕДОМСТВЕННАЯ '!P600</f>
        <v>3325900</v>
      </c>
      <c r="Q143" s="201" t="n">
        <f aca="false">'ВЕДОМСТВЕННАЯ '!Q600</f>
        <v>0</v>
      </c>
      <c r="R143" s="201" t="n">
        <f aca="false">'ВЕДОМСТВЕННАЯ '!R600</f>
        <v>0</v>
      </c>
      <c r="S143" s="201" t="n">
        <f aca="false">'ВЕДОМСТВЕННАЯ '!S600</f>
        <v>3325900</v>
      </c>
      <c r="T143" s="201" t="n">
        <f aca="false">'ВЕДОМСТВЕННАЯ '!T600</f>
        <v>3447500</v>
      </c>
      <c r="U143" s="201" t="n">
        <f aca="false">'ВЕДОМСТВЕННАЯ '!U600</f>
        <v>0</v>
      </c>
      <c r="V143" s="201" t="n">
        <f aca="false">'ВЕДОМСТВЕННАЯ '!V600</f>
        <v>0</v>
      </c>
      <c r="W143" s="201" t="n">
        <f aca="false">'ВЕДОМСТВЕННАЯ '!W600</f>
        <v>3447500</v>
      </c>
      <c r="X143" s="201" t="n">
        <f aca="false">'ВЕДОМСТВЕННАЯ '!X600</f>
        <v>3574000</v>
      </c>
      <c r="Y143" s="200" t="n">
        <f aca="false">'ВЕДОМСТВЕННАЯ '!Y600</f>
        <v>0</v>
      </c>
      <c r="Z143" s="200" t="n">
        <f aca="false">'ВЕДОМСТВЕННАЯ '!Z600</f>
        <v>0</v>
      </c>
      <c r="AA143" s="200" t="n">
        <f aca="false">'ВЕДОМСТВЕННАЯ '!AA600</f>
        <v>3574000</v>
      </c>
    </row>
    <row r="144" customFormat="false" ht="35.1" hidden="false" customHeight="true" outlineLevel="0" collapsed="false">
      <c r="A144" s="178" t="str">
        <f aca="false">'ВЕДОМСТВЕННАЯ '!A601</f>
        <v>Расходы на выплаты по оплате труда работников органов местного самоуправления </v>
      </c>
      <c r="B144" s="167" t="str">
        <f aca="false">'ВЕДОМСТВЕННАЯ '!B601</f>
        <v>902</v>
      </c>
      <c r="C144" s="167" t="str">
        <f aca="false">'ВЕДОМСТВЕННАЯ '!C601</f>
        <v>01</v>
      </c>
      <c r="D144" s="167" t="str">
        <f aca="false">'ВЕДОМСТВЕННАЯ '!D601</f>
        <v>06</v>
      </c>
      <c r="E144" s="202" t="str">
        <f aca="false">'ВЕДОМСТВЕННАЯ '!E601</f>
        <v>68</v>
      </c>
      <c r="F144" s="203" t="str">
        <f aca="false">'ВЕДОМСТВЕННАЯ '!F601</f>
        <v>1</v>
      </c>
      <c r="G144" s="203" t="str">
        <f aca="false">'ВЕДОМСТВЕННАЯ '!G601</f>
        <v>00</v>
      </c>
      <c r="H144" s="204" t="str">
        <f aca="false">'ВЕДОМСТВЕННАЯ '!H601</f>
        <v>90110</v>
      </c>
      <c r="I144" s="204" t="str">
        <f aca="false">'ВЕДОМСТВЕННАЯ '!I601</f>
        <v>68 1 00 90110</v>
      </c>
      <c r="J144" s="204"/>
      <c r="K144" s="205" t="n">
        <f aca="false">'ВЕДОМСТВЕННАЯ '!K601</f>
        <v>2654</v>
      </c>
      <c r="L144" s="205" t="n">
        <f aca="false">'ВЕДОМСТВЕННАЯ '!L601</f>
        <v>3104.7</v>
      </c>
      <c r="M144" s="205" t="n">
        <f aca="false">'ВЕДОМСТВЕННАЯ '!M601</f>
        <v>0</v>
      </c>
      <c r="N144" s="205" t="n">
        <f aca="false">'ВЕДОМСТВЕННАЯ '!N601</f>
        <v>0</v>
      </c>
      <c r="O144" s="205" t="n">
        <f aca="false">'ВЕДОМСТВЕННАЯ '!O601</f>
        <v>2654</v>
      </c>
      <c r="P144" s="206" t="n">
        <f aca="false">'ВЕДОМСТВЕННАЯ '!P601</f>
        <v>3325900</v>
      </c>
      <c r="Q144" s="206" t="n">
        <f aca="false">'ВЕДОМСТВЕННАЯ '!Q601</f>
        <v>0</v>
      </c>
      <c r="R144" s="206" t="n">
        <f aca="false">'ВЕДОМСТВЕННАЯ '!R601</f>
        <v>0</v>
      </c>
      <c r="S144" s="206" t="n">
        <f aca="false">'ВЕДОМСТВЕННАЯ '!S601</f>
        <v>3325900</v>
      </c>
      <c r="T144" s="206" t="n">
        <f aca="false">'ВЕДОМСТВЕННАЯ '!T601</f>
        <v>3447500</v>
      </c>
      <c r="U144" s="206" t="n">
        <f aca="false">'ВЕДОМСТВЕННАЯ '!U601</f>
        <v>0</v>
      </c>
      <c r="V144" s="206" t="n">
        <f aca="false">'ВЕДОМСТВЕННАЯ '!V601</f>
        <v>0</v>
      </c>
      <c r="W144" s="206" t="n">
        <f aca="false">'ВЕДОМСТВЕННАЯ '!W601</f>
        <v>3447500</v>
      </c>
      <c r="X144" s="206" t="n">
        <f aca="false">'ВЕДОМСТВЕННАЯ '!X601</f>
        <v>3574000</v>
      </c>
      <c r="Y144" s="205" t="n">
        <f aca="false">'ВЕДОМСТВЕННАЯ '!Y601</f>
        <v>0</v>
      </c>
      <c r="Z144" s="205" t="n">
        <f aca="false">'ВЕДОМСТВЕННАЯ '!Z601</f>
        <v>0</v>
      </c>
      <c r="AA144" s="205" t="n">
        <f aca="false">'ВЕДОМСТВЕННАЯ '!AA601</f>
        <v>3574000</v>
      </c>
    </row>
    <row r="145" customFormat="false" ht="49.5" hidden="false" customHeight="true" outlineLevel="0" collapsed="false">
      <c r="A145" s="178" t="str">
        <f aca="false">'ВЕДОМСТВЕННАЯ '!A60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 s="167" t="str">
        <f aca="false">'ВЕДОМСТВЕННАЯ '!B602</f>
        <v>902</v>
      </c>
      <c r="C145" s="167" t="str">
        <f aca="false">'ВЕДОМСТВЕННАЯ '!C602</f>
        <v>01</v>
      </c>
      <c r="D145" s="207" t="str">
        <f aca="false">'ВЕДОМСТВЕННАЯ '!D602</f>
        <v>06</v>
      </c>
      <c r="E145" s="179" t="str">
        <f aca="false">'ВЕДОМСТВЕННАЯ '!E602</f>
        <v>68</v>
      </c>
      <c r="F145" s="180" t="str">
        <f aca="false">'ВЕДОМСТВЕННАЯ '!F602</f>
        <v>1</v>
      </c>
      <c r="G145" s="180" t="str">
        <f aca="false">'ВЕДОМСТВЕННАЯ '!G602</f>
        <v>00</v>
      </c>
      <c r="H145" s="181" t="str">
        <f aca="false">'ВЕДОМСТВЕННАЯ '!H602</f>
        <v>90110</v>
      </c>
      <c r="I145" s="181" t="str">
        <f aca="false">'ВЕДОМСТВЕННАЯ '!I602</f>
        <v>68 1 00 90110</v>
      </c>
      <c r="J145" s="181" t="str">
        <f aca="false">'ВЕДОМСТВЕННАЯ '!J602</f>
        <v>100</v>
      </c>
      <c r="K145" s="200" t="n">
        <f aca="false">'ВЕДОМСТВЕННАЯ '!K602</f>
        <v>2654</v>
      </c>
      <c r="L145" s="200" t="n">
        <f aca="false">'ВЕДОМСТВЕННАЯ '!L602</f>
        <v>3104.7</v>
      </c>
      <c r="M145" s="200" t="n">
        <f aca="false">'ВЕДОМСТВЕННАЯ '!M602</f>
        <v>0</v>
      </c>
      <c r="N145" s="200" t="n">
        <f aca="false">'ВЕДОМСТВЕННАЯ '!N602</f>
        <v>0</v>
      </c>
      <c r="O145" s="200" t="n">
        <f aca="false">'ВЕДОМСТВЕННАЯ '!O602</f>
        <v>2654</v>
      </c>
      <c r="P145" s="201" t="n">
        <f aca="false">'ВЕДОМСТВЕННАЯ '!P602</f>
        <v>3325900</v>
      </c>
      <c r="Q145" s="201" t="n">
        <f aca="false">'ВЕДОМСТВЕННАЯ '!Q602</f>
        <v>0</v>
      </c>
      <c r="R145" s="201" t="n">
        <f aca="false">'ВЕДОМСТВЕННАЯ '!R602</f>
        <v>0</v>
      </c>
      <c r="S145" s="201" t="n">
        <f aca="false">'ВЕДОМСТВЕННАЯ '!S602</f>
        <v>3325900</v>
      </c>
      <c r="T145" s="201" t="n">
        <f aca="false">'ВЕДОМСТВЕННАЯ '!T602</f>
        <v>3447500</v>
      </c>
      <c r="U145" s="201" t="n">
        <f aca="false">'ВЕДОМСТВЕННАЯ '!U602</f>
        <v>0</v>
      </c>
      <c r="V145" s="201" t="n">
        <f aca="false">'ВЕДОМСТВЕННАЯ '!V602</f>
        <v>0</v>
      </c>
      <c r="W145" s="201" t="n">
        <f aca="false">'ВЕДОМСТВЕННАЯ '!W602</f>
        <v>3447500</v>
      </c>
      <c r="X145" s="201" t="n">
        <f aca="false">'ВЕДОМСТВЕННАЯ '!X602</f>
        <v>3574000</v>
      </c>
      <c r="Y145" s="200" t="n">
        <f aca="false">'ВЕДОМСТВЕННАЯ '!Y602</f>
        <v>0</v>
      </c>
      <c r="Z145" s="200" t="n">
        <f aca="false">'ВЕДОМСТВЕННАЯ '!Z602</f>
        <v>0</v>
      </c>
      <c r="AA145" s="200" t="n">
        <f aca="false">'ВЕДОМСТВЕННАЯ '!AA602</f>
        <v>3574000</v>
      </c>
    </row>
    <row r="146" customFormat="false" ht="38.25" hidden="false" customHeight="true" outlineLevel="0" collapsed="false">
      <c r="A146" s="178" t="str">
        <f aca="false">'ВЕДОМСТВЕННАЯ '!A603</f>
        <v>Расходы на выплаты персоналу государственных (муниципальных) органов </v>
      </c>
      <c r="B146" s="167" t="str">
        <f aca="false">'ВЕДОМСТВЕННАЯ '!B603</f>
        <v>902</v>
      </c>
      <c r="C146" s="167" t="str">
        <f aca="false">'ВЕДОМСТВЕННАЯ '!C603</f>
        <v>01</v>
      </c>
      <c r="D146" s="167" t="str">
        <f aca="false">'ВЕДОМСТВЕННАЯ '!D603</f>
        <v>06</v>
      </c>
      <c r="E146" s="208" t="str">
        <f aca="false">'ВЕДОМСТВЕННАЯ '!E603</f>
        <v>68</v>
      </c>
      <c r="F146" s="209" t="str">
        <f aca="false">'ВЕДОМСТВЕННАЯ '!F603</f>
        <v>1</v>
      </c>
      <c r="G146" s="209" t="str">
        <f aca="false">'ВЕДОМСТВЕННАЯ '!G603</f>
        <v>00</v>
      </c>
      <c r="H146" s="210" t="str">
        <f aca="false">'ВЕДОМСТВЕННАЯ '!H603</f>
        <v>90110</v>
      </c>
      <c r="I146" s="210" t="str">
        <f aca="false">'ВЕДОМСТВЕННАЯ '!I603</f>
        <v>68 1 00 90110</v>
      </c>
      <c r="J146" s="210" t="str">
        <f aca="false">'ВЕДОМСТВЕННАЯ '!J603</f>
        <v>120</v>
      </c>
      <c r="K146" s="211" t="n">
        <f aca="false">'ВЕДОМСТВЕННАЯ '!K603</f>
        <v>2654</v>
      </c>
      <c r="L146" s="211" t="n">
        <f aca="false">'ВЕДОМСТВЕННАЯ '!L603</f>
        <v>3104.7</v>
      </c>
      <c r="M146" s="211" t="n">
        <f aca="false">'ВЕДОМСТВЕННАЯ '!M603</f>
        <v>0</v>
      </c>
      <c r="N146" s="211" t="n">
        <f aca="false">'ВЕДОМСТВЕННАЯ '!N603</f>
        <v>0</v>
      </c>
      <c r="O146" s="211" t="n">
        <f aca="false">'ВЕДОМСТВЕННАЯ '!O603</f>
        <v>2654</v>
      </c>
      <c r="P146" s="212" t="n">
        <f aca="false">'ВЕДОМСТВЕННАЯ '!P603</f>
        <v>3325900</v>
      </c>
      <c r="Q146" s="212" t="n">
        <f aca="false">'ВЕДОМСТВЕННАЯ '!Q603</f>
        <v>0</v>
      </c>
      <c r="R146" s="212" t="n">
        <f aca="false">'ВЕДОМСТВЕННАЯ '!R603</f>
        <v>0</v>
      </c>
      <c r="S146" s="212" t="n">
        <f aca="false">'ВЕДОМСТВЕННАЯ '!S603</f>
        <v>3325900</v>
      </c>
      <c r="T146" s="212" t="n">
        <f aca="false">'ВЕДОМСТВЕННАЯ '!T603</f>
        <v>3447500</v>
      </c>
      <c r="U146" s="212" t="n">
        <f aca="false">'ВЕДОМСТВЕННАЯ '!U603</f>
        <v>0</v>
      </c>
      <c r="V146" s="212" t="n">
        <f aca="false">'ВЕДОМСТВЕННАЯ '!V603</f>
        <v>0</v>
      </c>
      <c r="W146" s="212" t="n">
        <f aca="false">'ВЕДОМСТВЕННАЯ '!W603</f>
        <v>3447500</v>
      </c>
      <c r="X146" s="212" t="n">
        <f aca="false">'ВЕДОМСТВЕННАЯ '!X603</f>
        <v>3574000</v>
      </c>
      <c r="Y146" s="211" t="n">
        <f aca="false">'ВЕДОМСТВЕННАЯ '!Y603</f>
        <v>0</v>
      </c>
      <c r="Z146" s="211" t="n">
        <f aca="false">'ВЕДОМСТВЕННАЯ '!Z603</f>
        <v>0</v>
      </c>
      <c r="AA146" s="211" t="n">
        <f aca="false">'ВЕДОМСТВЕННАЯ '!AA603</f>
        <v>3574000</v>
      </c>
    </row>
    <row r="147" customFormat="false" ht="37.5" hidden="false" customHeight="true" outlineLevel="0" collapsed="false">
      <c r="A147" s="178" t="str">
        <f aca="false">'ВЕДОМСТВЕННАЯ '!A604</f>
        <v>Расходы на обеспечение деятельности  Контрольно-счетной палаты Хасынского муниципального округа Магаданской области </v>
      </c>
      <c r="B147" s="167" t="str">
        <f aca="false">'ВЕДОМСТВЕННАЯ '!B604</f>
        <v>902</v>
      </c>
      <c r="C147" s="167" t="str">
        <f aca="false">'ВЕДОМСТВЕННАЯ '!C604</f>
        <v>01</v>
      </c>
      <c r="D147" s="207" t="str">
        <f aca="false">'ВЕДОМСТВЕННАЯ '!D604</f>
        <v>06</v>
      </c>
      <c r="E147" s="202" t="str">
        <f aca="false">'ВЕДОМСТВЕННАЯ '!E604</f>
        <v>68</v>
      </c>
      <c r="F147" s="203" t="str">
        <f aca="false">'ВЕДОМСТВЕННАЯ '!F604</f>
        <v>2</v>
      </c>
      <c r="G147" s="203" t="str">
        <f aca="false">'ВЕДОМСТВЕННАЯ '!G604</f>
        <v>00</v>
      </c>
      <c r="H147" s="204" t="str">
        <f aca="false">'ВЕДОМСТВЕННАЯ '!H604</f>
        <v>00000</v>
      </c>
      <c r="I147" s="204" t="str">
        <f aca="false">'ВЕДОМСТВЕННАЯ '!I604</f>
        <v>68 2 00 00000</v>
      </c>
      <c r="J147" s="204"/>
      <c r="K147" s="205" t="n">
        <f aca="false">'ВЕДОМСТВЕННАЯ '!K604</f>
        <v>1745.5</v>
      </c>
      <c r="L147" s="205" t="n">
        <f aca="false">'ВЕДОМСТВЕННАЯ '!L604</f>
        <v>1729.9</v>
      </c>
      <c r="M147" s="205" t="n">
        <f aca="false">'ВЕДОМСТВЕННАЯ '!M604</f>
        <v>0</v>
      </c>
      <c r="N147" s="205" t="n">
        <f aca="false">'ВЕДОМСТВЕННАЯ '!N604</f>
        <v>0</v>
      </c>
      <c r="O147" s="205" t="n">
        <f aca="false">'ВЕДОМСТВЕННАЯ '!O604</f>
        <v>1704.1</v>
      </c>
      <c r="P147" s="206" t="n">
        <f aca="false">'ВЕДОМСТВЕННАЯ '!P604</f>
        <v>2093600</v>
      </c>
      <c r="Q147" s="206" t="n">
        <f aca="false">'ВЕДОМСТВЕННАЯ '!Q604</f>
        <v>0</v>
      </c>
      <c r="R147" s="206" t="n">
        <f aca="false">'ВЕДОМСТВЕННАЯ '!R604</f>
        <v>0</v>
      </c>
      <c r="S147" s="206" t="n">
        <f aca="false">'ВЕДОМСТВЕННАЯ '!S604</f>
        <v>2093600</v>
      </c>
      <c r="T147" s="206" t="n">
        <f aca="false">'ВЕДОМСТВЕННАЯ '!T604</f>
        <v>2174100</v>
      </c>
      <c r="U147" s="206" t="n">
        <f aca="false">'ВЕДОМСТВЕННАЯ '!U604</f>
        <v>0</v>
      </c>
      <c r="V147" s="206" t="n">
        <f aca="false">'ВЕДОМСТВЕННАЯ '!V604</f>
        <v>0</v>
      </c>
      <c r="W147" s="206" t="n">
        <f aca="false">'ВЕДОМСТВЕННАЯ '!W604</f>
        <v>2174100</v>
      </c>
      <c r="X147" s="206" t="n">
        <f aca="false">'ВЕДОМСТВЕННАЯ '!X604</f>
        <v>2257800</v>
      </c>
      <c r="Y147" s="205" t="n">
        <f aca="false">'ВЕДОМСТВЕННАЯ '!Y604</f>
        <v>0</v>
      </c>
      <c r="Z147" s="205" t="n">
        <f aca="false">'ВЕДОМСТВЕННАЯ '!Z604</f>
        <v>0</v>
      </c>
      <c r="AA147" s="205" t="n">
        <f aca="false">'ВЕДОМСТВЕННАЯ '!AA604</f>
        <v>2257800</v>
      </c>
    </row>
    <row r="148" customFormat="false" ht="37.5" hidden="false" customHeight="true" outlineLevel="0" collapsed="false">
      <c r="A148" s="178" t="str">
        <f aca="false">'ВЕДОМСТВЕННАЯ '!A605</f>
        <v>Расходы на выплаты по оплате труда работников органов местного самоуправления </v>
      </c>
      <c r="B148" s="167" t="str">
        <f aca="false">'ВЕДОМСТВЕННАЯ '!B605</f>
        <v>902</v>
      </c>
      <c r="C148" s="167" t="str">
        <f aca="false">'ВЕДОМСТВЕННАЯ '!C605</f>
        <v>01</v>
      </c>
      <c r="D148" s="207" t="str">
        <f aca="false">'ВЕДОМСТВЕННАЯ '!D605</f>
        <v>06</v>
      </c>
      <c r="E148" s="179" t="str">
        <f aca="false">'ВЕДОМСТВЕННАЯ '!E605</f>
        <v>68</v>
      </c>
      <c r="F148" s="180" t="str">
        <f aca="false">'ВЕДОМСТВЕННАЯ '!F605</f>
        <v>2</v>
      </c>
      <c r="G148" s="180" t="str">
        <f aca="false">'ВЕДОМСТВЕННАЯ '!G605</f>
        <v>00</v>
      </c>
      <c r="H148" s="181" t="str">
        <f aca="false">'ВЕДОМСТВЕННАЯ '!H605</f>
        <v>90110</v>
      </c>
      <c r="I148" s="181" t="str">
        <f aca="false">'ВЕДОМСТВЕННАЯ '!I605</f>
        <v>68 2 00 90110</v>
      </c>
      <c r="J148" s="181"/>
      <c r="K148" s="200" t="n">
        <f aca="false">'ВЕДОМСТВЕННАЯ '!K605</f>
        <v>1564</v>
      </c>
      <c r="L148" s="200" t="n">
        <f aca="false">'ВЕДОМСТВЕННАЯ '!L605</f>
        <v>1640.3</v>
      </c>
      <c r="M148" s="200" t="n">
        <f aca="false">'ВЕДОМСТВЕННАЯ '!M605</f>
        <v>0</v>
      </c>
      <c r="N148" s="200" t="n">
        <f aca="false">'ВЕДОМСТВЕННАЯ '!N605</f>
        <v>0</v>
      </c>
      <c r="O148" s="200" t="n">
        <f aca="false">'ВЕДОМСТВЕННАЯ '!O605</f>
        <v>1564</v>
      </c>
      <c r="P148" s="201" t="n">
        <f aca="false">'ВЕДОМСТВЕННАЯ '!P605</f>
        <v>2011500</v>
      </c>
      <c r="Q148" s="201" t="n">
        <f aca="false">'ВЕДОМСТВЕННАЯ '!Q605</f>
        <v>0</v>
      </c>
      <c r="R148" s="201" t="n">
        <f aca="false">'ВЕДОМСТВЕННАЯ '!R605</f>
        <v>0</v>
      </c>
      <c r="S148" s="201" t="n">
        <f aca="false">'ВЕДОМСТВЕННАЯ '!S605</f>
        <v>2011500</v>
      </c>
      <c r="T148" s="201" t="n">
        <f aca="false">'ВЕДОМСТВЕННАЯ '!T605</f>
        <v>2092000</v>
      </c>
      <c r="U148" s="201" t="n">
        <f aca="false">'ВЕДОМСТВЕННАЯ '!U605</f>
        <v>0</v>
      </c>
      <c r="V148" s="201" t="n">
        <f aca="false">'ВЕДОМСТВЕННАЯ '!V605</f>
        <v>0</v>
      </c>
      <c r="W148" s="201" t="n">
        <f aca="false">'ВЕДОМСТВЕННАЯ '!W605</f>
        <v>2092000</v>
      </c>
      <c r="X148" s="201" t="n">
        <f aca="false">'ВЕДОМСТВЕННАЯ '!X605</f>
        <v>2175700</v>
      </c>
      <c r="Y148" s="200" t="n">
        <f aca="false">'ВЕДОМСТВЕННАЯ '!Y605</f>
        <v>0</v>
      </c>
      <c r="Z148" s="200" t="n">
        <f aca="false">'ВЕДОМСТВЕННАЯ '!Z605</f>
        <v>0</v>
      </c>
      <c r="AA148" s="200" t="n">
        <f aca="false">'ВЕДОМСТВЕННАЯ '!AA605</f>
        <v>2175700</v>
      </c>
    </row>
    <row r="149" customFormat="false" ht="54.75" hidden="false" customHeight="true" outlineLevel="0" collapsed="false">
      <c r="A149" s="178" t="str">
        <f aca="false">'ВЕДОМСТВЕННАЯ '!A60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9" s="167" t="str">
        <f aca="false">'ВЕДОМСТВЕННАЯ '!B606</f>
        <v>902</v>
      </c>
      <c r="C149" s="167" t="str">
        <f aca="false">'ВЕДОМСТВЕННАЯ '!C606</f>
        <v>01</v>
      </c>
      <c r="D149" s="207" t="str">
        <f aca="false">'ВЕДОМСТВЕННАЯ '!D606</f>
        <v>06</v>
      </c>
      <c r="E149" s="208" t="str">
        <f aca="false">'ВЕДОМСТВЕННАЯ '!E606</f>
        <v>68</v>
      </c>
      <c r="F149" s="209" t="str">
        <f aca="false">'ВЕДОМСТВЕННАЯ '!F606</f>
        <v>2</v>
      </c>
      <c r="G149" s="209" t="str">
        <f aca="false">'ВЕДОМСТВЕННАЯ '!G606</f>
        <v>00</v>
      </c>
      <c r="H149" s="210" t="str">
        <f aca="false">'ВЕДОМСТВЕННАЯ '!H606</f>
        <v>90110</v>
      </c>
      <c r="I149" s="210" t="str">
        <f aca="false">'ВЕДОМСТВЕННАЯ '!I606</f>
        <v>68 2 00 90110</v>
      </c>
      <c r="J149" s="210" t="str">
        <f aca="false">'ВЕДОМСТВЕННАЯ '!J606</f>
        <v>100</v>
      </c>
      <c r="K149" s="213" t="n">
        <f aca="false">'ВЕДОМСТВЕННАЯ '!K606</f>
        <v>1564</v>
      </c>
      <c r="L149" s="213" t="n">
        <f aca="false">'ВЕДОМСТВЕННАЯ '!L606</f>
        <v>1640.3</v>
      </c>
      <c r="M149" s="213" t="n">
        <f aca="false">'ВЕДОМСТВЕННАЯ '!M606</f>
        <v>0</v>
      </c>
      <c r="N149" s="213" t="n">
        <f aca="false">'ВЕДОМСТВЕННАЯ '!N606</f>
        <v>0</v>
      </c>
      <c r="O149" s="213" t="n">
        <f aca="false">'ВЕДОМСТВЕННАЯ '!O606</f>
        <v>1564</v>
      </c>
      <c r="P149" s="214" t="n">
        <f aca="false">'ВЕДОМСТВЕННАЯ '!P606</f>
        <v>2011500</v>
      </c>
      <c r="Q149" s="214" t="n">
        <f aca="false">'ВЕДОМСТВЕННАЯ '!Q606</f>
        <v>0</v>
      </c>
      <c r="R149" s="214" t="n">
        <f aca="false">'ВЕДОМСТВЕННАЯ '!R606</f>
        <v>0</v>
      </c>
      <c r="S149" s="214" t="n">
        <f aca="false">'ВЕДОМСТВЕННАЯ '!S606</f>
        <v>2011500</v>
      </c>
      <c r="T149" s="214" t="n">
        <f aca="false">'ВЕДОМСТВЕННАЯ '!T606</f>
        <v>2092000</v>
      </c>
      <c r="U149" s="214" t="n">
        <f aca="false">'ВЕДОМСТВЕННАЯ '!U606</f>
        <v>0</v>
      </c>
      <c r="V149" s="214" t="n">
        <f aca="false">'ВЕДОМСТВЕННАЯ '!V606</f>
        <v>0</v>
      </c>
      <c r="W149" s="214" t="n">
        <f aca="false">'ВЕДОМСТВЕННАЯ '!W606</f>
        <v>2092000</v>
      </c>
      <c r="X149" s="214" t="n">
        <f aca="false">'ВЕДОМСТВЕННАЯ '!X606</f>
        <v>2175700</v>
      </c>
      <c r="Y149" s="213" t="n">
        <f aca="false">'ВЕДОМСТВЕННАЯ '!Y606</f>
        <v>0</v>
      </c>
      <c r="Z149" s="213" t="n">
        <f aca="false">'ВЕДОМСТВЕННАЯ '!Z606</f>
        <v>0</v>
      </c>
      <c r="AA149" s="213" t="n">
        <f aca="false">'ВЕДОМСТВЕННАЯ '!AA606</f>
        <v>2175700</v>
      </c>
    </row>
    <row r="150" customFormat="false" ht="35.25" hidden="false" customHeight="true" outlineLevel="0" collapsed="false">
      <c r="A150" s="178" t="str">
        <f aca="false">'ВЕДОМСТВЕННАЯ '!A607</f>
        <v>Расходы на выплаты персоналу государственных (муниципальных) органов </v>
      </c>
      <c r="B150" s="167" t="str">
        <f aca="false">'ВЕДОМСТВЕННАЯ '!B607</f>
        <v>902</v>
      </c>
      <c r="C150" s="167" t="str">
        <f aca="false">'ВЕДОМСТВЕННАЯ '!C607</f>
        <v>01</v>
      </c>
      <c r="D150" s="207" t="str">
        <f aca="false">'ВЕДОМСТВЕННАЯ '!D607</f>
        <v>06</v>
      </c>
      <c r="E150" s="179" t="str">
        <f aca="false">'ВЕДОМСТВЕННАЯ '!E607</f>
        <v>68</v>
      </c>
      <c r="F150" s="180" t="str">
        <f aca="false">'ВЕДОМСТВЕННАЯ '!F607</f>
        <v>2</v>
      </c>
      <c r="G150" s="180" t="str">
        <f aca="false">'ВЕДОМСТВЕННАЯ '!G607</f>
        <v>00</v>
      </c>
      <c r="H150" s="181" t="str">
        <f aca="false">'ВЕДОМСТВЕННАЯ '!H607</f>
        <v>90110</v>
      </c>
      <c r="I150" s="181" t="str">
        <f aca="false">'ВЕДОМСТВЕННАЯ '!I607</f>
        <v>68 2 00 90110</v>
      </c>
      <c r="J150" s="181" t="str">
        <f aca="false">'ВЕДОМСТВЕННАЯ '!J607</f>
        <v>120</v>
      </c>
      <c r="K150" s="213" t="n">
        <f aca="false">'ВЕДОМСТВЕННАЯ '!K607</f>
        <v>1564</v>
      </c>
      <c r="L150" s="213" t="n">
        <f aca="false">'ВЕДОМСТВЕННАЯ '!L607</f>
        <v>1640.3</v>
      </c>
      <c r="M150" s="213" t="n">
        <f aca="false">'ВЕДОМСТВЕННАЯ '!M607</f>
        <v>0</v>
      </c>
      <c r="N150" s="213" t="n">
        <f aca="false">'ВЕДОМСТВЕННАЯ '!N607</f>
        <v>0</v>
      </c>
      <c r="O150" s="213" t="n">
        <f aca="false">'ВЕДОМСТВЕННАЯ '!O607</f>
        <v>1564</v>
      </c>
      <c r="P150" s="214" t="n">
        <f aca="false">'ВЕДОМСТВЕННАЯ '!P607</f>
        <v>2011500</v>
      </c>
      <c r="Q150" s="214" t="n">
        <f aca="false">'ВЕДОМСТВЕННАЯ '!Q607</f>
        <v>0</v>
      </c>
      <c r="R150" s="214" t="n">
        <f aca="false">'ВЕДОМСТВЕННАЯ '!R607</f>
        <v>0</v>
      </c>
      <c r="S150" s="214" t="n">
        <f aca="false">'ВЕДОМСТВЕННАЯ '!S607</f>
        <v>2011500</v>
      </c>
      <c r="T150" s="214" t="n">
        <f aca="false">'ВЕДОМСТВЕННАЯ '!T607</f>
        <v>2092000</v>
      </c>
      <c r="U150" s="214" t="n">
        <f aca="false">'ВЕДОМСТВЕННАЯ '!U607</f>
        <v>0</v>
      </c>
      <c r="V150" s="214" t="n">
        <f aca="false">'ВЕДОМСТВЕННАЯ '!V607</f>
        <v>0</v>
      </c>
      <c r="W150" s="214" t="n">
        <f aca="false">'ВЕДОМСТВЕННАЯ '!W607</f>
        <v>2092000</v>
      </c>
      <c r="X150" s="214" t="n">
        <f aca="false">'ВЕДОМСТВЕННАЯ '!X607</f>
        <v>2175700</v>
      </c>
      <c r="Y150" s="213" t="n">
        <f aca="false">'ВЕДОМСТВЕННАЯ '!Y607</f>
        <v>0</v>
      </c>
      <c r="Z150" s="213" t="n">
        <f aca="false">'ВЕДОМСТВЕННАЯ '!Z607</f>
        <v>0</v>
      </c>
      <c r="AA150" s="213" t="n">
        <f aca="false">'ВЕДОМСТВЕННАЯ '!AA607</f>
        <v>2175700</v>
      </c>
    </row>
    <row r="151" customFormat="false" ht="24" hidden="false" customHeight="true" outlineLevel="0" collapsed="false">
      <c r="A151" s="178" t="str">
        <f aca="false">'ВЕДОМСТВЕННАЯ '!A608</f>
        <v>Расходы на обеспечение функций органов местного самоуправления </v>
      </c>
      <c r="B151" s="167" t="str">
        <f aca="false">'ВЕДОМСТВЕННАЯ '!B608</f>
        <v>902</v>
      </c>
      <c r="C151" s="167" t="str">
        <f aca="false">'ВЕДОМСТВЕННАЯ '!C608</f>
        <v>01</v>
      </c>
      <c r="D151" s="207" t="str">
        <f aca="false">'ВЕДОМСТВЕННАЯ '!D608</f>
        <v>06</v>
      </c>
      <c r="E151" s="208" t="str">
        <f aca="false">'ВЕДОМСТВЕННАЯ '!E608</f>
        <v>68</v>
      </c>
      <c r="F151" s="209" t="str">
        <f aca="false">'ВЕДОМСТВЕННАЯ '!F608</f>
        <v>2</v>
      </c>
      <c r="G151" s="209" t="str">
        <f aca="false">'ВЕДОМСТВЕННАЯ '!G608</f>
        <v>00</v>
      </c>
      <c r="H151" s="210" t="str">
        <f aca="false">'ВЕДОМСТВЕННАЯ '!H608</f>
        <v>90190</v>
      </c>
      <c r="I151" s="210" t="str">
        <f aca="false">'ВЕДОМСТВЕННАЯ '!I608</f>
        <v>68 2 00 90190</v>
      </c>
      <c r="J151" s="210"/>
      <c r="K151" s="211" t="n">
        <f aca="false">'ВЕДОМСТВЕННАЯ '!K608</f>
        <v>181.5</v>
      </c>
      <c r="L151" s="211" t="n">
        <f aca="false">'ВЕДОМСТВЕННАЯ '!L608</f>
        <v>89.6</v>
      </c>
      <c r="M151" s="211" t="n">
        <f aca="false">'ВЕДОМСТВЕННАЯ '!M608</f>
        <v>0</v>
      </c>
      <c r="N151" s="211" t="n">
        <f aca="false">'ВЕДОМСТВЕННАЯ '!N608</f>
        <v>0</v>
      </c>
      <c r="O151" s="211" t="n">
        <f aca="false">'ВЕДОМСТВЕННАЯ '!O608</f>
        <v>140.1</v>
      </c>
      <c r="P151" s="212" t="n">
        <f aca="false">'ВЕДОМСТВЕННАЯ '!P608</f>
        <v>82100</v>
      </c>
      <c r="Q151" s="212" t="n">
        <f aca="false">'ВЕДОМСТВЕННАЯ '!Q608</f>
        <v>0</v>
      </c>
      <c r="R151" s="212" t="n">
        <f aca="false">'ВЕДОМСТВЕННАЯ '!R608</f>
        <v>0</v>
      </c>
      <c r="S151" s="212" t="n">
        <f aca="false">'ВЕДОМСТВЕННАЯ '!S608</f>
        <v>82100</v>
      </c>
      <c r="T151" s="212" t="n">
        <f aca="false">'ВЕДОМСТВЕННАЯ '!T608</f>
        <v>82100</v>
      </c>
      <c r="U151" s="212" t="n">
        <f aca="false">'ВЕДОМСТВЕННАЯ '!U608</f>
        <v>0</v>
      </c>
      <c r="V151" s="212" t="n">
        <f aca="false">'ВЕДОМСТВЕННАЯ '!V608</f>
        <v>0</v>
      </c>
      <c r="W151" s="212" t="n">
        <f aca="false">'ВЕДОМСТВЕННАЯ '!W608</f>
        <v>82100</v>
      </c>
      <c r="X151" s="212" t="n">
        <f aca="false">'ВЕДОМСТВЕННАЯ '!X608</f>
        <v>82100</v>
      </c>
      <c r="Y151" s="211" t="n">
        <f aca="false">'ВЕДОМСТВЕННАЯ '!Y608</f>
        <v>0</v>
      </c>
      <c r="Z151" s="211" t="n">
        <f aca="false">'ВЕДОМСТВЕННАЯ '!Z608</f>
        <v>0</v>
      </c>
      <c r="AA151" s="211" t="n">
        <f aca="false">'ВЕДОМСТВЕННАЯ '!AA608</f>
        <v>82100</v>
      </c>
    </row>
    <row r="152" customFormat="false" ht="33.75" hidden="false" customHeight="true" outlineLevel="0" collapsed="false">
      <c r="A152" s="178" t="str">
        <f aca="false">'ВЕДОМСТВЕННАЯ '!A609</f>
        <v>Закупка товаров, работ и услуг для обеспечения государственных (муниципальных) нужд</v>
      </c>
      <c r="B152" s="167" t="str">
        <f aca="false">'ВЕДОМСТВЕННАЯ '!B609</f>
        <v>902</v>
      </c>
      <c r="C152" s="167" t="str">
        <f aca="false">'ВЕДОМСТВЕННАЯ '!C609</f>
        <v>01</v>
      </c>
      <c r="D152" s="207" t="str">
        <f aca="false">'ВЕДОМСТВЕННАЯ '!D609</f>
        <v>06</v>
      </c>
      <c r="E152" s="179" t="str">
        <f aca="false">'ВЕДОМСТВЕННАЯ '!E609</f>
        <v>68</v>
      </c>
      <c r="F152" s="180" t="str">
        <f aca="false">'ВЕДОМСТВЕННАЯ '!F609</f>
        <v>2</v>
      </c>
      <c r="G152" s="180" t="str">
        <f aca="false">'ВЕДОМСТВЕННАЯ '!G609</f>
        <v>00</v>
      </c>
      <c r="H152" s="181" t="str">
        <f aca="false">'ВЕДОМСТВЕННАЯ '!H609</f>
        <v>90190</v>
      </c>
      <c r="I152" s="181" t="str">
        <f aca="false">'ВЕДОМСТВЕННАЯ '!I609</f>
        <v>68 2 00 90190</v>
      </c>
      <c r="J152" s="181" t="str">
        <f aca="false">'ВЕДОМСТВЕННАЯ '!J609</f>
        <v>200</v>
      </c>
      <c r="K152" s="200" t="n">
        <f aca="false">'ВЕДОМСТВЕННАЯ '!K609</f>
        <v>181.5</v>
      </c>
      <c r="L152" s="200" t="n">
        <f aca="false">'ВЕДОМСТВЕННАЯ '!L609</f>
        <v>89.6</v>
      </c>
      <c r="M152" s="200" t="n">
        <f aca="false">'ВЕДОМСТВЕННАЯ '!M609</f>
        <v>0</v>
      </c>
      <c r="N152" s="200" t="n">
        <f aca="false">'ВЕДОМСТВЕННАЯ '!N609</f>
        <v>0</v>
      </c>
      <c r="O152" s="200" t="n">
        <f aca="false">'ВЕДОМСТВЕННАЯ '!O609</f>
        <v>140.1</v>
      </c>
      <c r="P152" s="201" t="n">
        <f aca="false">'ВЕДОМСТВЕННАЯ '!P609</f>
        <v>82100</v>
      </c>
      <c r="Q152" s="201" t="n">
        <f aca="false">'ВЕДОМСТВЕННАЯ '!Q609</f>
        <v>0</v>
      </c>
      <c r="R152" s="201" t="n">
        <f aca="false">'ВЕДОМСТВЕННАЯ '!R609</f>
        <v>0</v>
      </c>
      <c r="S152" s="201" t="n">
        <f aca="false">'ВЕДОМСТВЕННАЯ '!S609</f>
        <v>82100</v>
      </c>
      <c r="T152" s="201" t="n">
        <f aca="false">'ВЕДОМСТВЕННАЯ '!T609</f>
        <v>82100</v>
      </c>
      <c r="U152" s="201" t="n">
        <f aca="false">'ВЕДОМСТВЕННАЯ '!U609</f>
        <v>0</v>
      </c>
      <c r="V152" s="201" t="n">
        <f aca="false">'ВЕДОМСТВЕННАЯ '!V609</f>
        <v>0</v>
      </c>
      <c r="W152" s="201" t="n">
        <f aca="false">'ВЕДОМСТВЕННАЯ '!W609</f>
        <v>82100</v>
      </c>
      <c r="X152" s="201" t="n">
        <f aca="false">'ВЕДОМСТВЕННАЯ '!X609</f>
        <v>82100</v>
      </c>
      <c r="Y152" s="200" t="n">
        <f aca="false">'ВЕДОМСТВЕННАЯ '!Y609</f>
        <v>0</v>
      </c>
      <c r="Z152" s="200" t="n">
        <f aca="false">'ВЕДОМСТВЕННАЯ '!Z609</f>
        <v>0</v>
      </c>
      <c r="AA152" s="200" t="n">
        <f aca="false">'ВЕДОМСТВЕННАЯ '!AA609</f>
        <v>82100</v>
      </c>
    </row>
    <row r="153" customFormat="false" ht="34.5" hidden="false" customHeight="true" outlineLevel="0" collapsed="false">
      <c r="A153" s="178" t="str">
        <f aca="false">'ВЕДОМСТВЕННАЯ '!A610</f>
        <v>Иные закупки товаров, работ и услуг для обеспечения государственных (муниципальных) нужд </v>
      </c>
      <c r="B153" s="167" t="str">
        <f aca="false">'ВЕДОМСТВЕННАЯ '!B610</f>
        <v>902</v>
      </c>
      <c r="C153" s="167" t="str">
        <f aca="false">'ВЕДОМСТВЕННАЯ '!C610</f>
        <v>01</v>
      </c>
      <c r="D153" s="207" t="str">
        <f aca="false">'ВЕДОМСТВЕННАЯ '!D610</f>
        <v>06</v>
      </c>
      <c r="E153" s="188" t="str">
        <f aca="false">'ВЕДОМСТВЕННАЯ '!E610</f>
        <v>68</v>
      </c>
      <c r="F153" s="189" t="str">
        <f aca="false">'ВЕДОМСТВЕННАЯ '!F610</f>
        <v>2</v>
      </c>
      <c r="G153" s="189" t="str">
        <f aca="false">'ВЕДОМСТВЕННАЯ '!G610</f>
        <v>00</v>
      </c>
      <c r="H153" s="190" t="str">
        <f aca="false">'ВЕДОМСТВЕННАЯ '!H610</f>
        <v>90190</v>
      </c>
      <c r="I153" s="190" t="str">
        <f aca="false">'ВЕДОМСТВЕННАЯ '!I610</f>
        <v>68 2 00 90190</v>
      </c>
      <c r="J153" s="190" t="str">
        <f aca="false">'ВЕДОМСТВЕННАЯ '!J610</f>
        <v>240</v>
      </c>
      <c r="K153" s="215" t="n">
        <f aca="false">'ВЕДОМСТВЕННАЯ '!K610</f>
        <v>181.5</v>
      </c>
      <c r="L153" s="215" t="n">
        <f aca="false">'ВЕДОМСТВЕННАЯ '!L610</f>
        <v>89.6</v>
      </c>
      <c r="M153" s="215" t="n">
        <f aca="false">'ВЕДОМСТВЕННАЯ '!M610</f>
        <v>0</v>
      </c>
      <c r="N153" s="215" t="n">
        <f aca="false">'ВЕДОМСТВЕННАЯ '!N610</f>
        <v>0</v>
      </c>
      <c r="O153" s="215" t="n">
        <f aca="false">'ВЕДОМСТВЕННАЯ '!O610</f>
        <v>140.1</v>
      </c>
      <c r="P153" s="216" t="n">
        <f aca="false">'ВЕДОМСТВЕННАЯ '!P610</f>
        <v>82100</v>
      </c>
      <c r="Q153" s="216" t="n">
        <f aca="false">'ВЕДОМСТВЕННАЯ '!Q610</f>
        <v>0</v>
      </c>
      <c r="R153" s="216" t="n">
        <f aca="false">'ВЕДОМСТВЕННАЯ '!R610</f>
        <v>0</v>
      </c>
      <c r="S153" s="216" t="n">
        <f aca="false">'ВЕДОМСТВЕННАЯ '!S610</f>
        <v>82100</v>
      </c>
      <c r="T153" s="216" t="n">
        <f aca="false">'ВЕДОМСТВЕННАЯ '!T610</f>
        <v>82100</v>
      </c>
      <c r="U153" s="216" t="n">
        <f aca="false">'ВЕДОМСТВЕННАЯ '!U610</f>
        <v>0</v>
      </c>
      <c r="V153" s="216" t="n">
        <f aca="false">'ВЕДОМСТВЕННАЯ '!V610</f>
        <v>0</v>
      </c>
      <c r="W153" s="216" t="n">
        <f aca="false">'ВЕДОМСТВЕННАЯ '!W610</f>
        <v>82100</v>
      </c>
      <c r="X153" s="216" t="n">
        <f aca="false">'ВЕДОМСТВЕННАЯ '!X610</f>
        <v>82100</v>
      </c>
      <c r="Y153" s="215" t="n">
        <f aca="false">'ВЕДОМСТВЕННАЯ '!Y610</f>
        <v>0</v>
      </c>
      <c r="Z153" s="215" t="n">
        <f aca="false">'ВЕДОМСТВЕННАЯ '!Z610</f>
        <v>0</v>
      </c>
      <c r="AA153" s="215" t="n">
        <f aca="false">'ВЕДОМСТВЕННАЯ '!AA610</f>
        <v>82100</v>
      </c>
    </row>
    <row r="154" customFormat="false" ht="24.95" hidden="true" customHeight="true" outlineLevel="0" collapsed="false">
      <c r="A154" s="217" t="s">
        <v>54</v>
      </c>
      <c r="B154" s="218"/>
      <c r="C154" s="219" t="s">
        <v>55</v>
      </c>
      <c r="D154" s="219" t="s">
        <v>53</v>
      </c>
      <c r="E154" s="188" t="str">
        <f aca="false">'ВЕДОМСТВЕННАЯ '!E611</f>
        <v>68</v>
      </c>
      <c r="F154" s="189" t="str">
        <f aca="false">'ВЕДОМСТВЕННАЯ '!F611</f>
        <v>2</v>
      </c>
      <c r="G154" s="189" t="str">
        <f aca="false">'ВЕДОМСТВЕННАЯ '!G611</f>
        <v>00</v>
      </c>
      <c r="H154" s="190" t="str">
        <f aca="false">'ВЕДОМСТВЕННАЯ '!H611</f>
        <v>90190</v>
      </c>
      <c r="I154" s="190" t="str">
        <f aca="false">'ВЕДОМСТВЕННАЯ '!I611</f>
        <v>68 2 00 90190</v>
      </c>
      <c r="J154" s="190" t="str">
        <f aca="false">'ВЕДОМСТВЕННАЯ '!J611</f>
        <v>800</v>
      </c>
      <c r="K154" s="215" t="n">
        <f aca="false">'ВЕДОМСТВЕННАЯ '!K611</f>
        <v>0</v>
      </c>
      <c r="L154" s="215" t="n">
        <f aca="false">'ВЕДОМСТВЕННАЯ '!L611</f>
        <v>0</v>
      </c>
      <c r="M154" s="215" t="n">
        <f aca="false">'ВЕДОМСТВЕННАЯ '!M611</f>
        <v>0</v>
      </c>
      <c r="N154" s="215" t="n">
        <f aca="false">'ВЕДОМСТВЕННАЯ '!N611</f>
        <v>0</v>
      </c>
      <c r="O154" s="215" t="n">
        <f aca="false">'ВЕДОМСТВЕННАЯ '!O611</f>
        <v>0</v>
      </c>
      <c r="P154" s="216" t="n">
        <f aca="false">'ВЕДОМСТВЕННАЯ '!P611</f>
        <v>0</v>
      </c>
      <c r="Q154" s="216" t="n">
        <f aca="false">'ВЕДОМСТВЕННАЯ '!Q611</f>
        <v>0</v>
      </c>
      <c r="R154" s="216" t="n">
        <f aca="false">'ВЕДОМСТВЕННАЯ '!R611</f>
        <v>0</v>
      </c>
      <c r="S154" s="216" t="n">
        <f aca="false">'ВЕДОМСТВЕННАЯ '!S611</f>
        <v>0</v>
      </c>
      <c r="T154" s="216" t="n">
        <f aca="false">'ВЕДОМСТВЕННАЯ '!T611</f>
        <v>0</v>
      </c>
      <c r="U154" s="216" t="n">
        <f aca="false">'ВЕДОМСТВЕННАЯ '!U611</f>
        <v>0</v>
      </c>
      <c r="V154" s="216" t="n">
        <f aca="false">'ВЕДОМСТВЕННАЯ '!V611</f>
        <v>0</v>
      </c>
      <c r="W154" s="216" t="n">
        <f aca="false">'ВЕДОМСТВЕННАЯ '!W611</f>
        <v>0</v>
      </c>
      <c r="X154" s="216" t="n">
        <f aca="false">'ВЕДОМСТВЕННАЯ '!X611</f>
        <v>0</v>
      </c>
      <c r="Y154" s="215" t="n">
        <f aca="false">'ВЕДОМСТВЕННАЯ '!Y611</f>
        <v>0</v>
      </c>
      <c r="Z154" s="215" t="n">
        <f aca="false">'ВЕДОМСТВЕННАЯ '!Z611</f>
        <v>0</v>
      </c>
      <c r="AA154" s="215" t="n">
        <f aca="false">'ВЕДОМСТВЕННАЯ '!AA611</f>
        <v>0</v>
      </c>
    </row>
    <row r="155" customFormat="false" ht="24.95" hidden="true" customHeight="true" outlineLevel="0" collapsed="false">
      <c r="A155" s="220" t="s">
        <v>56</v>
      </c>
      <c r="B155" s="218"/>
      <c r="C155" s="219" t="s">
        <v>55</v>
      </c>
      <c r="D155" s="219" t="s">
        <v>53</v>
      </c>
      <c r="E155" s="188" t="str">
        <f aca="false">'ВЕДОМСТВЕННАЯ '!E612</f>
        <v>68</v>
      </c>
      <c r="F155" s="189" t="str">
        <f aca="false">'ВЕДОМСТВЕННАЯ '!F612</f>
        <v>2</v>
      </c>
      <c r="G155" s="189" t="str">
        <f aca="false">'ВЕДОМСТВЕННАЯ '!G612</f>
        <v>00</v>
      </c>
      <c r="H155" s="190" t="str">
        <f aca="false">'ВЕДОМСТВЕННАЯ '!H612</f>
        <v>90190</v>
      </c>
      <c r="I155" s="190" t="str">
        <f aca="false">'ВЕДОМСТВЕННАЯ '!I612</f>
        <v>68 2 00 90190</v>
      </c>
      <c r="J155" s="190" t="str">
        <f aca="false">'ВЕДОМСТВЕННАЯ '!J612</f>
        <v>850</v>
      </c>
      <c r="K155" s="215" t="n">
        <f aca="false">'ВЕДОМСТВЕННАЯ '!K612</f>
        <v>0</v>
      </c>
      <c r="L155" s="215" t="n">
        <f aca="false">'ВЕДОМСТВЕННАЯ '!L612</f>
        <v>0</v>
      </c>
      <c r="M155" s="215" t="n">
        <f aca="false">'ВЕДОМСТВЕННАЯ '!M612</f>
        <v>0</v>
      </c>
      <c r="N155" s="215" t="n">
        <f aca="false">'ВЕДОМСТВЕННАЯ '!N612</f>
        <v>0</v>
      </c>
      <c r="O155" s="215" t="n">
        <f aca="false">'ВЕДОМСТВЕННАЯ '!O612</f>
        <v>0</v>
      </c>
      <c r="P155" s="216" t="n">
        <f aca="false">'ВЕДОМСТВЕННАЯ '!P612</f>
        <v>0</v>
      </c>
      <c r="Q155" s="216" t="n">
        <f aca="false">'ВЕДОМСТВЕННАЯ '!Q612</f>
        <v>0</v>
      </c>
      <c r="R155" s="216" t="n">
        <f aca="false">'ВЕДОМСТВЕННАЯ '!R612</f>
        <v>0</v>
      </c>
      <c r="S155" s="216" t="n">
        <f aca="false">'ВЕДОМСТВЕННАЯ '!S612</f>
        <v>0</v>
      </c>
      <c r="T155" s="216" t="n">
        <f aca="false">'ВЕДОМСТВЕННАЯ '!T612</f>
        <v>0</v>
      </c>
      <c r="U155" s="216" t="n">
        <f aca="false">'ВЕДОМСТВЕННАЯ '!U612</f>
        <v>0</v>
      </c>
      <c r="V155" s="216" t="n">
        <f aca="false">'ВЕДОМСТВЕННАЯ '!V612</f>
        <v>0</v>
      </c>
      <c r="W155" s="216" t="n">
        <f aca="false">'ВЕДОМСТВЕННАЯ '!W612</f>
        <v>0</v>
      </c>
      <c r="X155" s="216" t="n">
        <f aca="false">'ВЕДОМСТВЕННАЯ '!X612</f>
        <v>0</v>
      </c>
      <c r="Y155" s="215" t="n">
        <f aca="false">'ВЕДОМСТВЕННАЯ '!Y612</f>
        <v>0</v>
      </c>
      <c r="Z155" s="215" t="n">
        <f aca="false">'ВЕДОМСТВЕННАЯ '!Z612</f>
        <v>0</v>
      </c>
      <c r="AA155" s="215" t="n">
        <f aca="false">'ВЕДОМСТВЕННАЯ '!AA612</f>
        <v>0</v>
      </c>
    </row>
    <row r="156" customFormat="false" ht="33" hidden="false" customHeight="true" outlineLevel="0" collapsed="false">
      <c r="A156" s="178" t="str">
        <f aca="false">'ВЕДОМСТВЕННАЯ '!A628</f>
        <v>Расходы на обеспечение деятельности органов местного самоуправления в рамках непрограммного направления деятельности</v>
      </c>
      <c r="B156" s="167" t="str">
        <f aca="false">'ВЕДОМСТВЕННАЯ '!B628</f>
        <v>903</v>
      </c>
      <c r="C156" s="167" t="str">
        <f aca="false">'ВЕДОМСТВЕННАЯ '!C628</f>
        <v>01</v>
      </c>
      <c r="D156" s="167" t="str">
        <f aca="false">'ВЕДОМСТВЕННАЯ '!D628</f>
        <v>06</v>
      </c>
      <c r="E156" s="188" t="str">
        <f aca="false">'ВЕДОМСТВЕННАЯ '!E628</f>
        <v>69</v>
      </c>
      <c r="F156" s="189" t="str">
        <f aca="false">'ВЕДОМСТВЕННАЯ '!F628</f>
        <v>0</v>
      </c>
      <c r="G156" s="189" t="str">
        <f aca="false">'ВЕДОМСТВЕННАЯ '!G628</f>
        <v>00</v>
      </c>
      <c r="H156" s="190" t="str">
        <f aca="false">'ВЕДОМСТВЕННАЯ '!H628</f>
        <v>00000</v>
      </c>
      <c r="I156" s="190" t="str">
        <f aca="false">'ВЕДОМСТВЕННАЯ '!I628</f>
        <v>69 0 00 00000</v>
      </c>
      <c r="J156" s="190"/>
      <c r="K156" s="215" t="n">
        <f aca="false">'ВЕДОМСТВЕННАЯ '!K628</f>
        <v>18503.6</v>
      </c>
      <c r="L156" s="215" t="n">
        <f aca="false">'ВЕДОМСТВЕННАЯ '!L628</f>
        <v>20398.6</v>
      </c>
      <c r="M156" s="215" t="n">
        <f aca="false">'ВЕДОМСТВЕННАЯ '!M628</f>
        <v>0</v>
      </c>
      <c r="N156" s="215" t="n">
        <f aca="false">'ВЕДОМСТВЕННАЯ '!N628</f>
        <v>0</v>
      </c>
      <c r="O156" s="215" t="n">
        <f aca="false">'ВЕДОМСТВЕННАЯ '!O628</f>
        <v>18393.5</v>
      </c>
      <c r="P156" s="216" t="n">
        <f aca="false">'ВЕДОМСТВЕННАЯ '!P628</f>
        <v>21199550</v>
      </c>
      <c r="Q156" s="216" t="n">
        <f aca="false">'ВЕДОМСТВЕННАЯ '!Q628</f>
        <v>0</v>
      </c>
      <c r="R156" s="216" t="n">
        <f aca="false">'ВЕДОМСТВЕННАЯ '!R628</f>
        <v>0</v>
      </c>
      <c r="S156" s="216" t="n">
        <f aca="false">'ВЕДОМСТВЕННАЯ '!S628</f>
        <v>21188100</v>
      </c>
      <c r="T156" s="216" t="n">
        <f aca="false">'ВЕДОМСТВЕННАЯ '!T628</f>
        <v>21955400</v>
      </c>
      <c r="U156" s="216" t="n">
        <f aca="false">'ВЕДОМСТВЕННАЯ '!U628</f>
        <v>0</v>
      </c>
      <c r="V156" s="216" t="n">
        <f aca="false">'ВЕДОМСТВЕННАЯ '!V628</f>
        <v>0</v>
      </c>
      <c r="W156" s="216" t="n">
        <f aca="false">'ВЕДОМСТВЕННАЯ '!W628</f>
        <v>21955400</v>
      </c>
      <c r="X156" s="216" t="n">
        <f aca="false">'ВЕДОМСТВЕННАЯ '!X628</f>
        <v>22786500</v>
      </c>
      <c r="Y156" s="215" t="n">
        <f aca="false">'ВЕДОМСТВЕННАЯ '!Y628</f>
        <v>0</v>
      </c>
      <c r="Z156" s="215" t="n">
        <f aca="false">'ВЕДОМСТВЕННАЯ '!Z628</f>
        <v>0</v>
      </c>
      <c r="AA156" s="215" t="n">
        <f aca="false">'ВЕДОМСТВЕННАЯ '!AA628</f>
        <v>22786500</v>
      </c>
    </row>
    <row r="157" customFormat="false" ht="24.95" hidden="false" customHeight="true" outlineLevel="0" collapsed="false">
      <c r="A157" s="178" t="str">
        <f aca="false">'ВЕДОМСТВЕННАЯ '!A629</f>
        <v>Центральный аппарат</v>
      </c>
      <c r="B157" s="167" t="str">
        <f aca="false">'ВЕДОМСТВЕННАЯ '!B629</f>
        <v>903</v>
      </c>
      <c r="C157" s="167" t="str">
        <f aca="false">'ВЕДОМСТВЕННАЯ '!C629</f>
        <v>01</v>
      </c>
      <c r="D157" s="167" t="str">
        <f aca="false">'ВЕДОМСТВЕННАЯ '!D629</f>
        <v>06</v>
      </c>
      <c r="E157" s="179" t="str">
        <f aca="false">'ВЕДОМСТВЕННАЯ '!E629</f>
        <v>69</v>
      </c>
      <c r="F157" s="180" t="str">
        <f aca="false">'ВЕДОМСТВЕННАЯ '!F629</f>
        <v>2</v>
      </c>
      <c r="G157" s="180" t="str">
        <f aca="false">'ВЕДОМСТВЕННАЯ '!G629</f>
        <v>00</v>
      </c>
      <c r="H157" s="181" t="str">
        <f aca="false">'ВЕДОМСТВЕННАЯ '!H629</f>
        <v>00000</v>
      </c>
      <c r="I157" s="181" t="str">
        <f aca="false">'ВЕДОМСТВЕННАЯ '!I629</f>
        <v>69 2 00 00000</v>
      </c>
      <c r="J157" s="181"/>
      <c r="K157" s="200" t="n">
        <f aca="false">'ВЕДОМСТВЕННАЯ '!K629</f>
        <v>18503.6</v>
      </c>
      <c r="L157" s="200" t="n">
        <f aca="false">'ВЕДОМСТВЕННАЯ '!L629</f>
        <v>20398.6</v>
      </c>
      <c r="M157" s="200" t="n">
        <f aca="false">'ВЕДОМСТВЕННАЯ '!M629</f>
        <v>0</v>
      </c>
      <c r="N157" s="200" t="n">
        <f aca="false">'ВЕДОМСТВЕННАЯ '!N629</f>
        <v>0</v>
      </c>
      <c r="O157" s="200" t="n">
        <f aca="false">'ВЕДОМСТВЕННАЯ '!O629</f>
        <v>18393.5</v>
      </c>
      <c r="P157" s="201" t="n">
        <f aca="false">'ВЕДОМСТВЕННАЯ '!P629</f>
        <v>21199550</v>
      </c>
      <c r="Q157" s="201" t="n">
        <f aca="false">'ВЕДОМСТВЕННАЯ '!Q629</f>
        <v>0</v>
      </c>
      <c r="R157" s="201" t="n">
        <f aca="false">'ВЕДОМСТВЕННАЯ '!R629</f>
        <v>0</v>
      </c>
      <c r="S157" s="201" t="n">
        <f aca="false">'ВЕДОМСТВЕННАЯ '!S629</f>
        <v>21188100</v>
      </c>
      <c r="T157" s="201" t="n">
        <f aca="false">'ВЕДОМСТВЕННАЯ '!T629</f>
        <v>21955400</v>
      </c>
      <c r="U157" s="201" t="n">
        <f aca="false">'ВЕДОМСТВЕННАЯ '!U629</f>
        <v>0</v>
      </c>
      <c r="V157" s="201" t="n">
        <f aca="false">'ВЕДОМСТВЕННАЯ '!V629</f>
        <v>0</v>
      </c>
      <c r="W157" s="201" t="n">
        <f aca="false">'ВЕДОМСТВЕННАЯ '!W629</f>
        <v>21955400</v>
      </c>
      <c r="X157" s="201" t="n">
        <f aca="false">'ВЕДОМСТВЕННАЯ '!X629</f>
        <v>22786500</v>
      </c>
      <c r="Y157" s="200" t="n">
        <f aca="false">'ВЕДОМСТВЕННАЯ '!Y629</f>
        <v>0</v>
      </c>
      <c r="Z157" s="200" t="n">
        <f aca="false">'ВЕДОМСТВЕННАЯ '!Z629</f>
        <v>0</v>
      </c>
      <c r="AA157" s="200" t="n">
        <f aca="false">'ВЕДОМСТВЕННАЯ '!AA629</f>
        <v>22786500</v>
      </c>
    </row>
    <row r="158" customFormat="false" ht="37.5" hidden="false" customHeight="true" outlineLevel="0" collapsed="false">
      <c r="A158" s="178" t="str">
        <f aca="false">'ВЕДОМСТВЕННАЯ '!A630</f>
        <v>Расходы на выплаты по оплате труда работников органов местного самоуправления </v>
      </c>
      <c r="B158" s="167" t="str">
        <f aca="false">'ВЕДОМСТВЕННАЯ '!B630</f>
        <v>903</v>
      </c>
      <c r="C158" s="167" t="str">
        <f aca="false">'ВЕДОМСТВЕННАЯ '!C630</f>
        <v>01</v>
      </c>
      <c r="D158" s="167" t="str">
        <f aca="false">'ВЕДОМСТВЕННАЯ '!D630</f>
        <v>06</v>
      </c>
      <c r="E158" s="179" t="str">
        <f aca="false">'ВЕДОМСТВЕННАЯ '!E630</f>
        <v>69</v>
      </c>
      <c r="F158" s="180" t="str">
        <f aca="false">'ВЕДОМСТВЕННАЯ '!F630</f>
        <v>2</v>
      </c>
      <c r="G158" s="180" t="str">
        <f aca="false">'ВЕДОМСТВЕННАЯ '!G630</f>
        <v>00</v>
      </c>
      <c r="H158" s="181" t="str">
        <f aca="false">'ВЕДОМСТВЕННАЯ '!H630</f>
        <v>90110</v>
      </c>
      <c r="I158" s="181" t="str">
        <f aca="false">'ВЕДОМСТВЕННАЯ '!I630</f>
        <v>69 2 00 90110</v>
      </c>
      <c r="J158" s="181"/>
      <c r="K158" s="200" t="n">
        <f aca="false">'ВЕДОМСТВЕННАЯ '!K630</f>
        <v>17261</v>
      </c>
      <c r="L158" s="200" t="n">
        <f aca="false">'ВЕДОМСТВЕННАЯ '!L630</f>
        <v>18775.3</v>
      </c>
      <c r="M158" s="200" t="n">
        <f aca="false">'ВЕДОМСТВЕННАЯ '!M630</f>
        <v>0</v>
      </c>
      <c r="N158" s="200" t="n">
        <f aca="false">'ВЕДОМСТВЕННАЯ '!N630</f>
        <v>0</v>
      </c>
      <c r="O158" s="200" t="n">
        <f aca="false">'ВЕДОМСТВЕННАЯ '!O630</f>
        <v>17159.2</v>
      </c>
      <c r="P158" s="201" t="n">
        <f aca="false">'ВЕДОМСТВЕННАЯ '!P630</f>
        <v>20011100</v>
      </c>
      <c r="Q158" s="201" t="n">
        <f aca="false">'ВЕДОМСТВЕННАЯ '!Q630</f>
        <v>0</v>
      </c>
      <c r="R158" s="201" t="n">
        <f aca="false">'ВЕДОМСТВЕННАЯ '!R630</f>
        <v>0</v>
      </c>
      <c r="S158" s="201" t="n">
        <f aca="false">'ВЕДОМСТВЕННАЯ '!S630</f>
        <v>20011100</v>
      </c>
      <c r="T158" s="201" t="n">
        <f aca="false">'ВЕДОМСТВЕННАЯ '!T630</f>
        <v>20778400</v>
      </c>
      <c r="U158" s="201" t="n">
        <f aca="false">'ВЕДОМСТВЕННАЯ '!U630</f>
        <v>0</v>
      </c>
      <c r="V158" s="201" t="n">
        <f aca="false">'ВЕДОМСТВЕННАЯ '!V630</f>
        <v>0</v>
      </c>
      <c r="W158" s="201" t="n">
        <f aca="false">'ВЕДОМСТВЕННАЯ '!W630</f>
        <v>20778400</v>
      </c>
      <c r="X158" s="201" t="n">
        <f aca="false">'ВЕДОМСТВЕННАЯ '!X630</f>
        <v>21609500</v>
      </c>
      <c r="Y158" s="200" t="n">
        <f aca="false">'ВЕДОМСТВЕННАЯ '!Y630</f>
        <v>0</v>
      </c>
      <c r="Z158" s="200" t="n">
        <f aca="false">'ВЕДОМСТВЕННАЯ '!Z630</f>
        <v>0</v>
      </c>
      <c r="AA158" s="200" t="n">
        <f aca="false">'ВЕДОМСТВЕННАЯ '!AA630</f>
        <v>21609500</v>
      </c>
    </row>
    <row r="159" customFormat="false" ht="58.5" hidden="false" customHeight="true" outlineLevel="0" collapsed="false">
      <c r="A159" s="178" t="str">
        <f aca="false">'ВЕДОМСТВЕННАЯ '!A63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9" s="167" t="str">
        <f aca="false">'ВЕДОМСТВЕННАЯ '!B631</f>
        <v>903</v>
      </c>
      <c r="C159" s="167" t="str">
        <f aca="false">'ВЕДОМСТВЕННАЯ '!C631</f>
        <v>01</v>
      </c>
      <c r="D159" s="167" t="str">
        <f aca="false">'ВЕДОМСТВЕННАЯ '!D631</f>
        <v>06</v>
      </c>
      <c r="E159" s="179" t="str">
        <f aca="false">'ВЕДОМСТВЕННАЯ '!E631</f>
        <v>69</v>
      </c>
      <c r="F159" s="180" t="str">
        <f aca="false">'ВЕДОМСТВЕННАЯ '!F631</f>
        <v>2</v>
      </c>
      <c r="G159" s="180" t="str">
        <f aca="false">'ВЕДОМСТВЕННАЯ '!G631</f>
        <v>00</v>
      </c>
      <c r="H159" s="181" t="str">
        <f aca="false">'ВЕДОМСТВЕННАЯ '!H631</f>
        <v>90110</v>
      </c>
      <c r="I159" s="181" t="str">
        <f aca="false">'ВЕДОМСТВЕННАЯ '!I631</f>
        <v>69 2 00 90110</v>
      </c>
      <c r="J159" s="181" t="str">
        <f aca="false">'ВЕДОМСТВЕННАЯ '!J631</f>
        <v>100</v>
      </c>
      <c r="K159" s="200" t="n">
        <f aca="false">'ВЕДОМСТВЕННАЯ '!K631</f>
        <v>17261</v>
      </c>
      <c r="L159" s="200" t="n">
        <f aca="false">'ВЕДОМСТВЕННАЯ '!L631</f>
        <v>18775.3</v>
      </c>
      <c r="M159" s="200" t="n">
        <f aca="false">'ВЕДОМСТВЕННАЯ '!M631</f>
        <v>0</v>
      </c>
      <c r="N159" s="200" t="n">
        <f aca="false">'ВЕДОМСТВЕННАЯ '!N631</f>
        <v>0</v>
      </c>
      <c r="O159" s="200" t="n">
        <f aca="false">'ВЕДОМСТВЕННАЯ '!O631</f>
        <v>17159.2</v>
      </c>
      <c r="P159" s="201" t="n">
        <f aca="false">'ВЕДОМСТВЕННАЯ '!P631</f>
        <v>20011100</v>
      </c>
      <c r="Q159" s="201" t="n">
        <f aca="false">'ВЕДОМСТВЕННАЯ '!Q631</f>
        <v>0</v>
      </c>
      <c r="R159" s="201" t="n">
        <f aca="false">'ВЕДОМСТВЕННАЯ '!R631</f>
        <v>0</v>
      </c>
      <c r="S159" s="201" t="n">
        <f aca="false">'ВЕДОМСТВЕННАЯ '!S631</f>
        <v>20011100</v>
      </c>
      <c r="T159" s="201" t="n">
        <f aca="false">'ВЕДОМСТВЕННАЯ '!T631</f>
        <v>20778400</v>
      </c>
      <c r="U159" s="201" t="n">
        <f aca="false">'ВЕДОМСТВЕННАЯ '!U631</f>
        <v>0</v>
      </c>
      <c r="V159" s="201" t="n">
        <f aca="false">'ВЕДОМСТВЕННАЯ '!V631</f>
        <v>0</v>
      </c>
      <c r="W159" s="201" t="n">
        <f aca="false">'ВЕДОМСТВЕННАЯ '!W631</f>
        <v>20778400</v>
      </c>
      <c r="X159" s="201" t="n">
        <f aca="false">'ВЕДОМСТВЕННАЯ '!X631</f>
        <v>21609500</v>
      </c>
      <c r="Y159" s="200" t="n">
        <f aca="false">'ВЕДОМСТВЕННАЯ '!Y631</f>
        <v>0</v>
      </c>
      <c r="Z159" s="200" t="n">
        <f aca="false">'ВЕДОМСТВЕННАЯ '!Z631</f>
        <v>0</v>
      </c>
      <c r="AA159" s="200" t="n">
        <f aca="false">'ВЕДОМСТВЕННАЯ '!AA631</f>
        <v>21609500</v>
      </c>
    </row>
    <row r="160" customFormat="false" ht="33.75" hidden="false" customHeight="true" outlineLevel="0" collapsed="false">
      <c r="A160" s="178" t="str">
        <f aca="false">'ВЕДОМСТВЕННАЯ '!A632</f>
        <v>Расходы на выплаты персоналу государственных (муниципальных) органов </v>
      </c>
      <c r="B160" s="167" t="str">
        <f aca="false">'ВЕДОМСТВЕННАЯ '!B632</f>
        <v>903</v>
      </c>
      <c r="C160" s="167" t="str">
        <f aca="false">'ВЕДОМСТВЕННАЯ '!C632</f>
        <v>01</v>
      </c>
      <c r="D160" s="167" t="str">
        <f aca="false">'ВЕДОМСТВЕННАЯ '!D632</f>
        <v>06</v>
      </c>
      <c r="E160" s="179" t="str">
        <f aca="false">'ВЕДОМСТВЕННАЯ '!E632</f>
        <v>69</v>
      </c>
      <c r="F160" s="180" t="str">
        <f aca="false">'ВЕДОМСТВЕННАЯ '!F632</f>
        <v>2</v>
      </c>
      <c r="G160" s="180" t="str">
        <f aca="false">'ВЕДОМСТВЕННАЯ '!G632</f>
        <v>00</v>
      </c>
      <c r="H160" s="181" t="str">
        <f aca="false">'ВЕДОМСТВЕННАЯ '!H632</f>
        <v>90110</v>
      </c>
      <c r="I160" s="181" t="str">
        <f aca="false">'ВЕДОМСТВЕННАЯ '!I632</f>
        <v>69 2 00 90110</v>
      </c>
      <c r="J160" s="181" t="str">
        <f aca="false">'ВЕДОМСТВЕННАЯ '!J632</f>
        <v>120</v>
      </c>
      <c r="K160" s="200" t="n">
        <f aca="false">'ВЕДОМСТВЕННАЯ '!K632</f>
        <v>17261</v>
      </c>
      <c r="L160" s="200" t="n">
        <f aca="false">'ВЕДОМСТВЕННАЯ '!L632</f>
        <v>18775.3</v>
      </c>
      <c r="M160" s="200" t="n">
        <f aca="false">'ВЕДОМСТВЕННАЯ '!M632</f>
        <v>0</v>
      </c>
      <c r="N160" s="200" t="n">
        <f aca="false">'ВЕДОМСТВЕННАЯ '!N632</f>
        <v>0</v>
      </c>
      <c r="O160" s="200" t="n">
        <f aca="false">'ВЕДОМСТВЕННАЯ '!O632</f>
        <v>17159.2</v>
      </c>
      <c r="P160" s="201" t="n">
        <f aca="false">'ВЕДОМСТВЕННАЯ '!P632</f>
        <v>20011100</v>
      </c>
      <c r="Q160" s="201" t="n">
        <f aca="false">'ВЕДОМСТВЕННАЯ '!Q632</f>
        <v>0</v>
      </c>
      <c r="R160" s="201" t="n">
        <f aca="false">'ВЕДОМСТВЕННАЯ '!R632</f>
        <v>0</v>
      </c>
      <c r="S160" s="201" t="n">
        <f aca="false">'ВЕДОМСТВЕННАЯ '!S632</f>
        <v>20011100</v>
      </c>
      <c r="T160" s="201" t="n">
        <f aca="false">'ВЕДОМСТВЕННАЯ '!T632</f>
        <v>20778400</v>
      </c>
      <c r="U160" s="201" t="n">
        <f aca="false">'ВЕДОМСТВЕННАЯ '!U632</f>
        <v>0</v>
      </c>
      <c r="V160" s="201" t="n">
        <f aca="false">'ВЕДОМСТВЕННАЯ '!V632</f>
        <v>0</v>
      </c>
      <c r="W160" s="201" t="n">
        <f aca="false">'ВЕДОМСТВЕННАЯ '!W632</f>
        <v>20778400</v>
      </c>
      <c r="X160" s="201" t="n">
        <f aca="false">'ВЕДОМСТВЕННАЯ '!X632</f>
        <v>21609500</v>
      </c>
      <c r="Y160" s="200" t="n">
        <f aca="false">'ВЕДОМСТВЕННАЯ '!Y632</f>
        <v>0</v>
      </c>
      <c r="Z160" s="200" t="n">
        <f aca="false">'ВЕДОМСТВЕННАЯ '!Z632</f>
        <v>0</v>
      </c>
      <c r="AA160" s="200" t="n">
        <f aca="false">'ВЕДОМСТВЕННАЯ '!AA632</f>
        <v>21609500</v>
      </c>
    </row>
    <row r="161" customFormat="false" ht="22.5" hidden="false" customHeight="true" outlineLevel="0" collapsed="false">
      <c r="A161" s="178" t="str">
        <f aca="false">'ВЕДОМСТВЕННАЯ '!A633</f>
        <v>Расходы на обеспечение функций органов местного самоуправления</v>
      </c>
      <c r="B161" s="167" t="str">
        <f aca="false">'ВЕДОМСТВЕННАЯ '!B633</f>
        <v>903</v>
      </c>
      <c r="C161" s="167" t="str">
        <f aca="false">'ВЕДОМСТВЕННАЯ '!C633</f>
        <v>01</v>
      </c>
      <c r="D161" s="167" t="str">
        <f aca="false">'ВЕДОМСТВЕННАЯ '!D633</f>
        <v>06</v>
      </c>
      <c r="E161" s="179" t="str">
        <f aca="false">'ВЕДОМСТВЕННАЯ '!E633</f>
        <v>69</v>
      </c>
      <c r="F161" s="180" t="str">
        <f aca="false">'ВЕДОМСТВЕННАЯ '!F633</f>
        <v>2</v>
      </c>
      <c r="G161" s="180" t="str">
        <f aca="false">'ВЕДОМСТВЕННАЯ '!G633</f>
        <v>00</v>
      </c>
      <c r="H161" s="181" t="str">
        <f aca="false">'ВЕДОМСТВЕННАЯ '!H633</f>
        <v>90190</v>
      </c>
      <c r="I161" s="181" t="str">
        <f aca="false">'ВЕДОМСТВЕННАЯ '!I633</f>
        <v>69 2 00 90190</v>
      </c>
      <c r="J161" s="181"/>
      <c r="K161" s="200" t="n">
        <f aca="false">'ВЕДОМСТВЕННАЯ '!K633</f>
        <v>1242.6</v>
      </c>
      <c r="L161" s="200" t="n">
        <f aca="false">'ВЕДОМСТВЕННАЯ '!L633</f>
        <v>1623.3</v>
      </c>
      <c r="M161" s="200" t="n">
        <f aca="false">'ВЕДОМСТВЕННАЯ '!M633</f>
        <v>0</v>
      </c>
      <c r="N161" s="200" t="n">
        <f aca="false">'ВЕДОМСТВЕННАЯ '!N633</f>
        <v>0</v>
      </c>
      <c r="O161" s="200" t="n">
        <f aca="false">'ВЕДОМСТВЕННАЯ '!O633</f>
        <v>1234.3</v>
      </c>
      <c r="P161" s="201" t="n">
        <f aca="false">'ВЕДОМСТВЕННАЯ '!P633</f>
        <v>1188450</v>
      </c>
      <c r="Q161" s="201" t="n">
        <f aca="false">'ВЕДОМСТВЕННАЯ '!Q633</f>
        <v>0</v>
      </c>
      <c r="R161" s="201" t="n">
        <f aca="false">'ВЕДОМСТВЕННАЯ '!R633</f>
        <v>0</v>
      </c>
      <c r="S161" s="201" t="n">
        <f aca="false">'ВЕДОМСТВЕННАЯ '!S633</f>
        <v>1177000</v>
      </c>
      <c r="T161" s="201" t="n">
        <f aca="false">'ВЕДОМСТВЕННАЯ '!T633</f>
        <v>1177000</v>
      </c>
      <c r="U161" s="201" t="n">
        <f aca="false">'ВЕДОМСТВЕННАЯ '!U633</f>
        <v>0</v>
      </c>
      <c r="V161" s="201" t="n">
        <f aca="false">'ВЕДОМСТВЕННАЯ '!V633</f>
        <v>0</v>
      </c>
      <c r="W161" s="201" t="n">
        <f aca="false">'ВЕДОМСТВЕННАЯ '!W633</f>
        <v>1177000</v>
      </c>
      <c r="X161" s="201" t="n">
        <f aca="false">'ВЕДОМСТВЕННАЯ '!X633</f>
        <v>1177000</v>
      </c>
      <c r="Y161" s="200" t="n">
        <f aca="false">'ВЕДОМСТВЕННАЯ '!Y633</f>
        <v>0</v>
      </c>
      <c r="Z161" s="200" t="n">
        <f aca="false">'ВЕДОМСТВЕННАЯ '!Z633</f>
        <v>0</v>
      </c>
      <c r="AA161" s="200" t="n">
        <f aca="false">'ВЕДОМСТВЕННАЯ '!AA633</f>
        <v>1177000</v>
      </c>
    </row>
    <row r="162" customFormat="false" ht="36" hidden="false" customHeight="true" outlineLevel="0" collapsed="false">
      <c r="A162" s="178" t="str">
        <f aca="false">'ВЕДОМСТВЕННАЯ '!A634</f>
        <v>Закупка товаров, работ и услуг для обеспечения государственных (муниципальных) нужд</v>
      </c>
      <c r="B162" s="167" t="str">
        <f aca="false">'ВЕДОМСТВЕННАЯ '!B634</f>
        <v>903</v>
      </c>
      <c r="C162" s="167" t="str">
        <f aca="false">'ВЕДОМСТВЕННАЯ '!C634</f>
        <v>01</v>
      </c>
      <c r="D162" s="167" t="str">
        <f aca="false">'ВЕДОМСТВЕННАЯ '!D634</f>
        <v>06</v>
      </c>
      <c r="E162" s="179" t="str">
        <f aca="false">'ВЕДОМСТВЕННАЯ '!E634</f>
        <v>69</v>
      </c>
      <c r="F162" s="180" t="str">
        <f aca="false">'ВЕДОМСТВЕННАЯ '!F634</f>
        <v>2</v>
      </c>
      <c r="G162" s="180" t="str">
        <f aca="false">'ВЕДОМСТВЕННАЯ '!G634</f>
        <v>00</v>
      </c>
      <c r="H162" s="181" t="str">
        <f aca="false">'ВЕДОМСТВЕННАЯ '!H634</f>
        <v>90190</v>
      </c>
      <c r="I162" s="181" t="str">
        <f aca="false">'ВЕДОМСТВЕННАЯ '!I634</f>
        <v>69 2 00 90190</v>
      </c>
      <c r="J162" s="181" t="str">
        <f aca="false">'ВЕДОМСТВЕННАЯ '!J634</f>
        <v>200</v>
      </c>
      <c r="K162" s="200" t="n">
        <f aca="false">'ВЕДОМСТВЕННАЯ '!K634</f>
        <v>1240.6</v>
      </c>
      <c r="L162" s="200" t="n">
        <f aca="false">'ВЕДОМСТВЕННАЯ '!L634</f>
        <v>1623.3</v>
      </c>
      <c r="M162" s="200" t="n">
        <f aca="false">'ВЕДОМСТВЕННАЯ '!M634</f>
        <v>0</v>
      </c>
      <c r="N162" s="200" t="n">
        <f aca="false">'ВЕДОМСТВЕННАЯ '!N634</f>
        <v>0</v>
      </c>
      <c r="O162" s="200" t="n">
        <f aca="false">'ВЕДОМСТВЕННАЯ '!O634</f>
        <v>1234.3</v>
      </c>
      <c r="P162" s="201" t="n">
        <f aca="false">'ВЕДОМСТВЕННАЯ '!P634</f>
        <v>1177000</v>
      </c>
      <c r="Q162" s="201" t="n">
        <f aca="false">'ВЕДОМСТВЕННАЯ '!Q634</f>
        <v>0</v>
      </c>
      <c r="R162" s="201" t="n">
        <f aca="false">'ВЕДОМСТВЕННАЯ '!R634</f>
        <v>0</v>
      </c>
      <c r="S162" s="201" t="n">
        <f aca="false">'ВЕДОМСТВЕННАЯ '!S634</f>
        <v>1177000</v>
      </c>
      <c r="T162" s="201" t="n">
        <f aca="false">'ВЕДОМСТВЕННАЯ '!T634</f>
        <v>1177000</v>
      </c>
      <c r="U162" s="201" t="n">
        <f aca="false">'ВЕДОМСТВЕННАЯ '!U634</f>
        <v>0</v>
      </c>
      <c r="V162" s="201" t="n">
        <f aca="false">'ВЕДОМСТВЕННАЯ '!V634</f>
        <v>0</v>
      </c>
      <c r="W162" s="201" t="n">
        <f aca="false">'ВЕДОМСТВЕННАЯ '!W634</f>
        <v>1177000</v>
      </c>
      <c r="X162" s="201" t="n">
        <f aca="false">'ВЕДОМСТВЕННАЯ '!X634</f>
        <v>1177000</v>
      </c>
      <c r="Y162" s="200" t="n">
        <f aca="false">'ВЕДОМСТВЕННАЯ '!Y634</f>
        <v>0</v>
      </c>
      <c r="Z162" s="200" t="n">
        <f aca="false">'ВЕДОМСТВЕННАЯ '!Z634</f>
        <v>0</v>
      </c>
      <c r="AA162" s="200" t="n">
        <f aca="false">'ВЕДОМСТВЕННАЯ '!AA634</f>
        <v>1177000</v>
      </c>
    </row>
    <row r="163" customFormat="false" ht="41.25" hidden="false" customHeight="true" outlineLevel="0" collapsed="false">
      <c r="A163" s="178" t="str">
        <f aca="false">'ВЕДОМСТВЕННАЯ '!A635</f>
        <v>Иные закупки товаров, работ и услуг для обеспечения государственных (муниципальных) нужд </v>
      </c>
      <c r="B163" s="167" t="str">
        <f aca="false">'ВЕДОМСТВЕННАЯ '!B635</f>
        <v>903</v>
      </c>
      <c r="C163" s="167" t="str">
        <f aca="false">'ВЕДОМСТВЕННАЯ '!C635</f>
        <v>01</v>
      </c>
      <c r="D163" s="167" t="str">
        <f aca="false">'ВЕДОМСТВЕННАЯ '!D635</f>
        <v>06</v>
      </c>
      <c r="E163" s="179" t="str">
        <f aca="false">'ВЕДОМСТВЕННАЯ '!E635</f>
        <v>69</v>
      </c>
      <c r="F163" s="180" t="str">
        <f aca="false">'ВЕДОМСТВЕННАЯ '!F635</f>
        <v>2</v>
      </c>
      <c r="G163" s="180" t="str">
        <f aca="false">'ВЕДОМСТВЕННАЯ '!G635</f>
        <v>00</v>
      </c>
      <c r="H163" s="181" t="str">
        <f aca="false">'ВЕДОМСТВЕННАЯ '!H635</f>
        <v>90190</v>
      </c>
      <c r="I163" s="181" t="str">
        <f aca="false">'ВЕДОМСТВЕННАЯ '!I635</f>
        <v>69 2 00 90190</v>
      </c>
      <c r="J163" s="181" t="str">
        <f aca="false">'ВЕДОМСТВЕННАЯ '!J635</f>
        <v>240</v>
      </c>
      <c r="K163" s="200" t="n">
        <f aca="false">'ВЕДОМСТВЕННАЯ '!K635</f>
        <v>1240.6</v>
      </c>
      <c r="L163" s="200" t="n">
        <f aca="false">'ВЕДОМСТВЕННАЯ '!L635</f>
        <v>1623.3</v>
      </c>
      <c r="M163" s="200" t="n">
        <f aca="false">'ВЕДОМСТВЕННАЯ '!M635</f>
        <v>0</v>
      </c>
      <c r="N163" s="200" t="n">
        <f aca="false">'ВЕДОМСТВЕННАЯ '!N635</f>
        <v>0</v>
      </c>
      <c r="O163" s="200" t="n">
        <f aca="false">'ВЕДОМСТВЕННАЯ '!O635</f>
        <v>1234.3</v>
      </c>
      <c r="P163" s="201" t="n">
        <f aca="false">'ВЕДОМСТВЕННАЯ '!P635</f>
        <v>1177000</v>
      </c>
      <c r="Q163" s="201" t="n">
        <f aca="false">'ВЕДОМСТВЕННАЯ '!Q635</f>
        <v>0</v>
      </c>
      <c r="R163" s="201" t="n">
        <f aca="false">'ВЕДОМСТВЕННАЯ '!R635</f>
        <v>0</v>
      </c>
      <c r="S163" s="201" t="n">
        <f aca="false">'ВЕДОМСТВЕННАЯ '!S635</f>
        <v>1177000</v>
      </c>
      <c r="T163" s="201" t="n">
        <f aca="false">'ВЕДОМСТВЕННАЯ '!T635</f>
        <v>1177000</v>
      </c>
      <c r="U163" s="201" t="n">
        <f aca="false">'ВЕДОМСТВЕННАЯ '!U635</f>
        <v>0</v>
      </c>
      <c r="V163" s="201" t="n">
        <f aca="false">'ВЕДОМСТВЕННАЯ '!V635</f>
        <v>0</v>
      </c>
      <c r="W163" s="201" t="n">
        <f aca="false">'ВЕДОМСТВЕННАЯ '!W635</f>
        <v>1177000</v>
      </c>
      <c r="X163" s="201" t="n">
        <f aca="false">'ВЕДОМСТВЕННАЯ '!X635</f>
        <v>1177000</v>
      </c>
      <c r="Y163" s="200" t="n">
        <f aca="false">'ВЕДОМСТВЕННАЯ '!Y635</f>
        <v>0</v>
      </c>
      <c r="Z163" s="200" t="n">
        <f aca="false">'ВЕДОМСТВЕННАЯ '!Z635</f>
        <v>0</v>
      </c>
      <c r="AA163" s="200" t="n">
        <f aca="false">'ВЕДОМСТВЕННАЯ '!AA635</f>
        <v>1177000</v>
      </c>
    </row>
    <row r="164" customFormat="false" ht="24.95" hidden="false" customHeight="true" outlineLevel="0" collapsed="false">
      <c r="A164" s="178" t="str">
        <f aca="false">'ВЕДОМСТВЕННАЯ '!A636</f>
        <v>Иные бюджетные ассигнования</v>
      </c>
      <c r="B164" s="167" t="str">
        <f aca="false">'ВЕДОМСТВЕННАЯ '!B636</f>
        <v>903</v>
      </c>
      <c r="C164" s="167" t="str">
        <f aca="false">'ВЕДОМСТВЕННАЯ '!C636</f>
        <v>01</v>
      </c>
      <c r="D164" s="167" t="str">
        <f aca="false">'ВЕДОМСТВЕННАЯ '!D636</f>
        <v>06</v>
      </c>
      <c r="E164" s="179" t="str">
        <f aca="false">'ВЕДОМСТВЕННАЯ '!E636</f>
        <v>69</v>
      </c>
      <c r="F164" s="180" t="str">
        <f aca="false">'ВЕДОМСТВЕННАЯ '!F636</f>
        <v>2</v>
      </c>
      <c r="G164" s="180" t="str">
        <f aca="false">'ВЕДОМСТВЕННАЯ '!G636</f>
        <v>00</v>
      </c>
      <c r="H164" s="181" t="str">
        <f aca="false">'ВЕДОМСТВЕННАЯ '!H636</f>
        <v>90190</v>
      </c>
      <c r="I164" s="181" t="str">
        <f aca="false">'ВЕДОМСТВЕННАЯ '!I636</f>
        <v>69 2 00 90190</v>
      </c>
      <c r="J164" s="181" t="str">
        <f aca="false">'ВЕДОМСТВЕННАЯ '!J636</f>
        <v>800</v>
      </c>
      <c r="K164" s="200" t="n">
        <f aca="false">'ВЕДОМСТВЕННАЯ '!K636</f>
        <v>2</v>
      </c>
      <c r="L164" s="200" t="n">
        <f aca="false">'ВЕДОМСТВЕННАЯ '!L636</f>
        <v>0</v>
      </c>
      <c r="M164" s="200" t="n">
        <f aca="false">'ВЕДОМСТВЕННАЯ '!M636</f>
        <v>0</v>
      </c>
      <c r="N164" s="200" t="n">
        <f aca="false">'ВЕДОМСТВЕННАЯ '!N636</f>
        <v>0</v>
      </c>
      <c r="O164" s="200" t="n">
        <f aca="false">'ВЕДОМСТВЕННАЯ '!O636</f>
        <v>0</v>
      </c>
      <c r="P164" s="201" t="n">
        <f aca="false">'ВЕДОМСТВЕННАЯ '!P636</f>
        <v>11450</v>
      </c>
      <c r="Q164" s="201" t="n">
        <f aca="false">'ВЕДОМСТВЕННАЯ '!Q636</f>
        <v>0</v>
      </c>
      <c r="R164" s="201" t="n">
        <f aca="false">'ВЕДОМСТВЕННАЯ '!R636</f>
        <v>0</v>
      </c>
      <c r="S164" s="201" t="n">
        <f aca="false">'ВЕДОМСТВЕННАЯ '!S636</f>
        <v>0</v>
      </c>
      <c r="T164" s="201" t="n">
        <f aca="false">'ВЕДОМСТВЕННАЯ '!T636</f>
        <v>0</v>
      </c>
      <c r="U164" s="201" t="n">
        <f aca="false">'ВЕДОМСТВЕННАЯ '!U636</f>
        <v>0</v>
      </c>
      <c r="V164" s="201" t="n">
        <f aca="false">'ВЕДОМСТВЕННАЯ '!V636</f>
        <v>0</v>
      </c>
      <c r="W164" s="201" t="n">
        <f aca="false">'ВЕДОМСТВЕННАЯ '!W636</f>
        <v>0</v>
      </c>
      <c r="X164" s="201" t="n">
        <f aca="false">'ВЕДОМСТВЕННАЯ '!X636</f>
        <v>0</v>
      </c>
      <c r="Y164" s="200" t="n">
        <f aca="false">'ВЕДОМСТВЕННАЯ '!Y636</f>
        <v>0</v>
      </c>
      <c r="Z164" s="200" t="n">
        <f aca="false">'ВЕДОМСТВЕННАЯ '!Z636</f>
        <v>0</v>
      </c>
      <c r="AA164" s="200" t="n">
        <f aca="false">'ВЕДОМСТВЕННАЯ '!AA636</f>
        <v>0</v>
      </c>
    </row>
    <row r="165" customFormat="false" ht="24.95" hidden="false" customHeight="true" outlineLevel="0" collapsed="false">
      <c r="A165" s="178" t="str">
        <f aca="false">'ВЕДОМСТВЕННАЯ '!A637</f>
        <v>Уплата налогов, сборов и иных платежей</v>
      </c>
      <c r="B165" s="167" t="str">
        <f aca="false">'ВЕДОМСТВЕННАЯ '!B637</f>
        <v>903</v>
      </c>
      <c r="C165" s="167" t="str">
        <f aca="false">'ВЕДОМСТВЕННАЯ '!C637</f>
        <v>01</v>
      </c>
      <c r="D165" s="207" t="str">
        <f aca="false">'ВЕДОМСТВЕННАЯ '!D637</f>
        <v>06</v>
      </c>
      <c r="E165" s="202" t="str">
        <f aca="false">'ВЕДОМСТВЕННАЯ '!E637</f>
        <v>69</v>
      </c>
      <c r="F165" s="203" t="str">
        <f aca="false">'ВЕДОМСТВЕННАЯ '!F637</f>
        <v>2</v>
      </c>
      <c r="G165" s="203" t="str">
        <f aca="false">'ВЕДОМСТВЕННАЯ '!G637</f>
        <v>00</v>
      </c>
      <c r="H165" s="204" t="str">
        <f aca="false">'ВЕДОМСТВЕННАЯ '!H637</f>
        <v>90190</v>
      </c>
      <c r="I165" s="204" t="str">
        <f aca="false">'ВЕДОМСТВЕННАЯ '!I637</f>
        <v>69 2 00 90190</v>
      </c>
      <c r="J165" s="204" t="str">
        <f aca="false">'ВЕДОМСТВЕННАЯ '!J637</f>
        <v>850</v>
      </c>
      <c r="K165" s="205" t="n">
        <f aca="false">'ВЕДОМСТВЕННАЯ '!K637</f>
        <v>2</v>
      </c>
      <c r="L165" s="205" t="n">
        <f aca="false">'ВЕДОМСТВЕННАЯ '!L637</f>
        <v>0</v>
      </c>
      <c r="M165" s="205" t="n">
        <f aca="false">'ВЕДОМСТВЕННАЯ '!M637</f>
        <v>0</v>
      </c>
      <c r="N165" s="205" t="n">
        <f aca="false">'ВЕДОМСТВЕННАЯ '!N637</f>
        <v>0</v>
      </c>
      <c r="O165" s="205" t="n">
        <f aca="false">'ВЕДОМСТВЕННАЯ '!O637</f>
        <v>0</v>
      </c>
      <c r="P165" s="206" t="n">
        <f aca="false">'ВЕДОМСТВЕННАЯ '!P637</f>
        <v>11450</v>
      </c>
      <c r="Q165" s="206" t="n">
        <f aca="false">'ВЕДОМСТВЕННАЯ '!Q637</f>
        <v>0</v>
      </c>
      <c r="R165" s="206" t="n">
        <f aca="false">'ВЕДОМСТВЕННАЯ '!R637</f>
        <v>0</v>
      </c>
      <c r="S165" s="206" t="n">
        <f aca="false">'ВЕДОМСТВЕННАЯ '!S637</f>
        <v>0</v>
      </c>
      <c r="T165" s="206" t="n">
        <f aca="false">'ВЕДОМСТВЕННАЯ '!T637</f>
        <v>0</v>
      </c>
      <c r="U165" s="206" t="n">
        <f aca="false">'ВЕДОМСТВЕННАЯ '!U637</f>
        <v>0</v>
      </c>
      <c r="V165" s="206" t="n">
        <f aca="false">'ВЕДОМСТВЕННАЯ '!V637</f>
        <v>0</v>
      </c>
      <c r="W165" s="206" t="n">
        <f aca="false">'ВЕДОМСТВЕННАЯ '!W637</f>
        <v>0</v>
      </c>
      <c r="X165" s="206" t="n">
        <f aca="false">'ВЕДОМСТВЕННАЯ '!X637</f>
        <v>0</v>
      </c>
      <c r="Y165" s="205" t="n">
        <f aca="false">'ВЕДОМСТВЕННАЯ '!Y637</f>
        <v>0</v>
      </c>
      <c r="Z165" s="205" t="n">
        <f aca="false">'ВЕДОМСТВЕННАЯ '!Z637</f>
        <v>0</v>
      </c>
      <c r="AA165" s="205" t="n">
        <f aca="false">'ВЕДОМСТВЕННАЯ '!AA637</f>
        <v>0</v>
      </c>
    </row>
    <row r="166" customFormat="false" ht="24.95" hidden="true" customHeight="true" outlineLevel="0" collapsed="false">
      <c r="A166" s="221" t="str">
        <f aca="false">'ВЕДОМСТВЕННАЯ '!A113</f>
        <v>Обеспечение проведения выборов и референдумов</v>
      </c>
      <c r="B166" s="221" t="str">
        <f aca="false">'ВЕДОМСТВЕННАЯ '!B113</f>
        <v>900</v>
      </c>
      <c r="C166" s="192" t="str">
        <f aca="false">'ВЕДОМСТВЕННАЯ '!C113</f>
        <v>01</v>
      </c>
      <c r="D166" s="222" t="str">
        <f aca="false">'ВЕДОМСТВЕННАЯ '!D113</f>
        <v>07</v>
      </c>
      <c r="E166" s="168"/>
      <c r="F166" s="169"/>
      <c r="G166" s="169"/>
      <c r="H166" s="170"/>
      <c r="I166" s="170"/>
      <c r="J166" s="170"/>
      <c r="K166" s="223" t="n">
        <f aca="false">'ВЕДОМСТВЕННАЯ '!K113</f>
        <v>0</v>
      </c>
      <c r="L166" s="223" t="n">
        <f aca="false">L167</f>
        <v>0</v>
      </c>
      <c r="M166" s="223" t="n">
        <f aca="false">M167</f>
        <v>0</v>
      </c>
      <c r="N166" s="223" t="n">
        <f aca="false">N167</f>
        <v>0</v>
      </c>
      <c r="O166" s="223" t="n">
        <f aca="false">O167</f>
        <v>0</v>
      </c>
      <c r="P166" s="224" t="n">
        <f aca="false">P167</f>
        <v>0</v>
      </c>
      <c r="Q166" s="224" t="n">
        <f aca="false">Q167</f>
        <v>0</v>
      </c>
      <c r="R166" s="224" t="n">
        <f aca="false">R167</f>
        <v>0</v>
      </c>
      <c r="S166" s="224" t="n">
        <f aca="false">S167</f>
        <v>0</v>
      </c>
      <c r="T166" s="224" t="n">
        <f aca="false">T167</f>
        <v>0</v>
      </c>
      <c r="U166" s="224" t="n">
        <f aca="false">U167</f>
        <v>0</v>
      </c>
      <c r="V166" s="224" t="n">
        <f aca="false">V167</f>
        <v>0</v>
      </c>
      <c r="W166" s="224" t="n">
        <f aca="false">W167</f>
        <v>0</v>
      </c>
      <c r="X166" s="224" t="n">
        <f aca="false">X167</f>
        <v>0</v>
      </c>
      <c r="Y166" s="223" t="n">
        <f aca="false">Y167</f>
        <v>0</v>
      </c>
      <c r="Z166" s="223" t="n">
        <f aca="false">Z167</f>
        <v>0</v>
      </c>
      <c r="AA166" s="223" t="n">
        <f aca="false">AA167</f>
        <v>0</v>
      </c>
    </row>
    <row r="167" customFormat="false" ht="24.95" hidden="true" customHeight="true" outlineLevel="0" collapsed="false">
      <c r="A167" s="225" t="str">
        <f aca="false">'ВЕДОМСТВЕННАЯ '!A114</f>
        <v>Прочие непрограммные мероприятия</v>
      </c>
      <c r="B167" s="225" t="str">
        <f aca="false">'ВЕДОМСТВЕННАЯ '!B114</f>
        <v>900</v>
      </c>
      <c r="C167" s="186" t="str">
        <f aca="false">'ВЕДОМСТВЕННАЯ '!C114</f>
        <v>01</v>
      </c>
      <c r="D167" s="168" t="str">
        <f aca="false">'ВЕДОМСТВЕННАЯ '!D114</f>
        <v>07</v>
      </c>
      <c r="E167" s="168" t="str">
        <f aca="false">'ВЕДОМСТВЕННАЯ '!E114</f>
        <v>66</v>
      </c>
      <c r="F167" s="169" t="str">
        <f aca="false">'ВЕДОМСТВЕННАЯ '!F114</f>
        <v>0</v>
      </c>
      <c r="G167" s="169" t="str">
        <f aca="false">'ВЕДОМСТВЕННАЯ '!G114</f>
        <v>00</v>
      </c>
      <c r="H167" s="170" t="str">
        <f aca="false">'ВЕДОМСТВЕННАЯ '!H114</f>
        <v>00000</v>
      </c>
      <c r="I167" s="170" t="n">
        <f aca="false">'ВЕДОМСТВЕННАЯ '!I114</f>
        <v>0</v>
      </c>
      <c r="J167" s="170"/>
      <c r="K167" s="200" t="n">
        <f aca="false">'ВЕДОМСТВЕННАЯ '!K114</f>
        <v>0</v>
      </c>
      <c r="L167" s="200" t="n">
        <f aca="false">'ВЕДОМСТВЕННАЯ '!L114</f>
        <v>0</v>
      </c>
      <c r="M167" s="200" t="n">
        <f aca="false">'ВЕДОМСТВЕННАЯ '!M114</f>
        <v>0</v>
      </c>
      <c r="N167" s="200" t="n">
        <f aca="false">'ВЕДОМСТВЕННАЯ '!N114</f>
        <v>0</v>
      </c>
      <c r="O167" s="200" t="n">
        <f aca="false">'ВЕДОМСТВЕННАЯ '!O114</f>
        <v>0</v>
      </c>
      <c r="P167" s="201" t="n">
        <f aca="false">'ВЕДОМСТВЕННАЯ '!P114</f>
        <v>0</v>
      </c>
      <c r="Q167" s="201" t="n">
        <f aca="false">'ВЕДОМСТВЕННАЯ '!Q114</f>
        <v>0</v>
      </c>
      <c r="R167" s="201" t="n">
        <f aca="false">'ВЕДОМСТВЕННАЯ '!R114</f>
        <v>0</v>
      </c>
      <c r="S167" s="201" t="n">
        <f aca="false">'ВЕДОМСТВЕННАЯ '!S114</f>
        <v>0</v>
      </c>
      <c r="T167" s="201" t="n">
        <f aca="false">'ВЕДОМСТВЕННАЯ '!T114</f>
        <v>0</v>
      </c>
      <c r="U167" s="201" t="n">
        <f aca="false">'ВЕДОМСТВЕННАЯ '!U114</f>
        <v>0</v>
      </c>
      <c r="V167" s="201" t="n">
        <f aca="false">'ВЕДОМСТВЕННАЯ '!V114</f>
        <v>0</v>
      </c>
      <c r="W167" s="201" t="n">
        <f aca="false">'ВЕДОМСТВЕННАЯ '!W114</f>
        <v>0</v>
      </c>
      <c r="X167" s="201" t="n">
        <f aca="false">'ВЕДОМСТВЕННАЯ '!X114</f>
        <v>0</v>
      </c>
      <c r="Y167" s="200" t="n">
        <f aca="false">'ВЕДОМСТВЕННАЯ '!Y114</f>
        <v>0</v>
      </c>
      <c r="Z167" s="200" t="n">
        <f aca="false">'ВЕДОМСТВЕННАЯ '!Z114</f>
        <v>0</v>
      </c>
      <c r="AA167" s="200" t="n">
        <f aca="false">'ВЕДОМСТВЕННАЯ '!AA114</f>
        <v>0</v>
      </c>
    </row>
    <row r="168" customFormat="false" ht="26.25" hidden="true" customHeight="true" outlineLevel="0" collapsed="false">
      <c r="A168" s="225" t="str">
        <f aca="false">'ВЕДОМСТВЕННАЯ '!A115</f>
        <v>Проведение выборов и референдумов</v>
      </c>
      <c r="B168" s="225" t="str">
        <f aca="false">'ВЕДОМСТВЕННАЯ '!B115</f>
        <v>900</v>
      </c>
      <c r="C168" s="186" t="str">
        <f aca="false">'ВЕДОМСТВЕННАЯ '!C115</f>
        <v>01</v>
      </c>
      <c r="D168" s="168" t="str">
        <f aca="false">'ВЕДОМСТВЕННАЯ '!D115</f>
        <v>07</v>
      </c>
      <c r="E168" s="168" t="str">
        <f aca="false">'ВЕДОМСТВЕННАЯ '!E115</f>
        <v>66</v>
      </c>
      <c r="F168" s="169" t="str">
        <f aca="false">'ВЕДОМСТВЕННАЯ '!F115</f>
        <v>3</v>
      </c>
      <c r="G168" s="169" t="str">
        <f aca="false">'ВЕДОМСТВЕННАЯ '!G115</f>
        <v>00</v>
      </c>
      <c r="H168" s="170" t="str">
        <f aca="false">'ВЕДОМСТВЕННАЯ '!H115</f>
        <v>00000</v>
      </c>
      <c r="I168" s="170" t="n">
        <f aca="false">'ВЕДОМСТВЕННАЯ '!I115</f>
        <v>0</v>
      </c>
      <c r="J168" s="170"/>
      <c r="K168" s="200" t="n">
        <f aca="false">'ВЕДОМСТВЕННАЯ '!K115</f>
        <v>0</v>
      </c>
      <c r="L168" s="200" t="n">
        <f aca="false">'ВЕДОМСТВЕННАЯ '!L115</f>
        <v>0</v>
      </c>
      <c r="M168" s="200" t="n">
        <f aca="false">'ВЕДОМСТВЕННАЯ '!M115</f>
        <v>0</v>
      </c>
      <c r="N168" s="200" t="n">
        <f aca="false">'ВЕДОМСТВЕННАЯ '!N115</f>
        <v>0</v>
      </c>
      <c r="O168" s="200" t="n">
        <f aca="false">'ВЕДОМСТВЕННАЯ '!O115</f>
        <v>0</v>
      </c>
      <c r="P168" s="201" t="n">
        <f aca="false">'ВЕДОМСТВЕННАЯ '!P115</f>
        <v>0</v>
      </c>
      <c r="Q168" s="201" t="n">
        <f aca="false">'ВЕДОМСТВЕННАЯ '!Q115</f>
        <v>0</v>
      </c>
      <c r="R168" s="201" t="n">
        <f aca="false">'ВЕДОМСТВЕННАЯ '!R115</f>
        <v>0</v>
      </c>
      <c r="S168" s="201" t="n">
        <f aca="false">'ВЕДОМСТВЕННАЯ '!S115</f>
        <v>0</v>
      </c>
      <c r="T168" s="201" t="n">
        <f aca="false">'ВЕДОМСТВЕННАЯ '!T115</f>
        <v>0</v>
      </c>
      <c r="U168" s="201" t="n">
        <f aca="false">'ВЕДОМСТВЕННАЯ '!U115</f>
        <v>0</v>
      </c>
      <c r="V168" s="201" t="n">
        <f aca="false">'ВЕДОМСТВЕННАЯ '!V115</f>
        <v>0</v>
      </c>
      <c r="W168" s="201" t="n">
        <f aca="false">'ВЕДОМСТВЕННАЯ '!W115</f>
        <v>0</v>
      </c>
      <c r="X168" s="201" t="n">
        <f aca="false">'ВЕДОМСТВЕННАЯ '!X115</f>
        <v>0</v>
      </c>
      <c r="Y168" s="200" t="n">
        <f aca="false">'ВЕДОМСТВЕННАЯ '!Y115</f>
        <v>0</v>
      </c>
      <c r="Z168" s="200" t="n">
        <f aca="false">'ВЕДОМСТВЕННАЯ '!Z115</f>
        <v>0</v>
      </c>
      <c r="AA168" s="200" t="n">
        <f aca="false">'ВЕДОМСТВЕННАЯ '!AA115</f>
        <v>0</v>
      </c>
    </row>
    <row r="169" customFormat="false" ht="39" hidden="true" customHeight="true" outlineLevel="0" collapsed="false">
      <c r="A169" s="225" t="str">
        <f aca="false">'ВЕДОМСТВЕННАЯ '!A116</f>
        <v>Организационное и материально-техническое обеспечение подготовки и  проведения выборов</v>
      </c>
      <c r="B169" s="225" t="str">
        <f aca="false">'ВЕДОМСТВЕННАЯ '!B116</f>
        <v>900</v>
      </c>
      <c r="C169" s="186" t="str">
        <f aca="false">'ВЕДОМСТВЕННАЯ '!C116</f>
        <v>01</v>
      </c>
      <c r="D169" s="168" t="str">
        <f aca="false">'ВЕДОМСТВЕННАЯ '!D116</f>
        <v>07</v>
      </c>
      <c r="E169" s="168" t="str">
        <f aca="false">'ВЕДОМСТВЕННАЯ '!E116</f>
        <v>66</v>
      </c>
      <c r="F169" s="169" t="str">
        <f aca="false">'ВЕДОМСТВЕННАЯ '!F116</f>
        <v>3</v>
      </c>
      <c r="G169" s="169" t="str">
        <f aca="false">'ВЕДОМСТВЕННАЯ '!G116</f>
        <v>00</v>
      </c>
      <c r="H169" s="170" t="str">
        <f aca="false">'ВЕДОМСТВЕННАЯ '!H116</f>
        <v>90710</v>
      </c>
      <c r="I169" s="170" t="n">
        <f aca="false">'ВЕДОМСТВЕННАЯ '!I116</f>
        <v>0</v>
      </c>
      <c r="J169" s="170"/>
      <c r="K169" s="200" t="n">
        <f aca="false">'ВЕДОМСТВЕННАЯ '!K116</f>
        <v>0</v>
      </c>
      <c r="L169" s="200" t="n">
        <f aca="false">'ВЕДОМСТВЕННАЯ '!L116</f>
        <v>0</v>
      </c>
      <c r="M169" s="200" t="n">
        <f aca="false">'ВЕДОМСТВЕННАЯ '!M116</f>
        <v>0</v>
      </c>
      <c r="N169" s="200" t="n">
        <f aca="false">'ВЕДОМСТВЕННАЯ '!N116</f>
        <v>0</v>
      </c>
      <c r="O169" s="200" t="n">
        <f aca="false">'ВЕДОМСТВЕННАЯ '!O116</f>
        <v>0</v>
      </c>
      <c r="P169" s="201" t="n">
        <f aca="false">'ВЕДОМСТВЕННАЯ '!P116</f>
        <v>0</v>
      </c>
      <c r="Q169" s="201" t="n">
        <f aca="false">'ВЕДОМСТВЕННАЯ '!Q116</f>
        <v>0</v>
      </c>
      <c r="R169" s="201" t="n">
        <f aca="false">'ВЕДОМСТВЕННАЯ '!R116</f>
        <v>0</v>
      </c>
      <c r="S169" s="201" t="n">
        <f aca="false">'ВЕДОМСТВЕННАЯ '!S116</f>
        <v>0</v>
      </c>
      <c r="T169" s="201" t="n">
        <f aca="false">'ВЕДОМСТВЕННАЯ '!T116</f>
        <v>0</v>
      </c>
      <c r="U169" s="201" t="n">
        <f aca="false">'ВЕДОМСТВЕННАЯ '!U116</f>
        <v>0</v>
      </c>
      <c r="V169" s="201" t="n">
        <f aca="false">'ВЕДОМСТВЕННАЯ '!V116</f>
        <v>0</v>
      </c>
      <c r="W169" s="201" t="n">
        <f aca="false">'ВЕДОМСТВЕННАЯ '!W116</f>
        <v>0</v>
      </c>
      <c r="X169" s="201" t="n">
        <f aca="false">'ВЕДОМСТВЕННАЯ '!X116</f>
        <v>0</v>
      </c>
      <c r="Y169" s="200" t="n">
        <f aca="false">'ВЕДОМСТВЕННАЯ '!Y116</f>
        <v>0</v>
      </c>
      <c r="Z169" s="200" t="n">
        <f aca="false">'ВЕДОМСТВЕННАЯ '!Z116</f>
        <v>0</v>
      </c>
      <c r="AA169" s="200" t="n">
        <f aca="false">'ВЕДОМСТВЕННАЯ '!AA116</f>
        <v>0</v>
      </c>
    </row>
    <row r="170" customFormat="false" ht="24.95" hidden="true" customHeight="true" outlineLevel="0" collapsed="false">
      <c r="A170" s="225" t="str">
        <f aca="false">'ВЕДОМСТВЕННАЯ '!A117</f>
        <v>Иные межбюджетные ассигнования</v>
      </c>
      <c r="B170" s="225" t="str">
        <f aca="false">'ВЕДОМСТВЕННАЯ '!B117</f>
        <v>900</v>
      </c>
      <c r="C170" s="186" t="str">
        <f aca="false">'ВЕДОМСТВЕННАЯ '!C117</f>
        <v>01</v>
      </c>
      <c r="D170" s="168" t="str">
        <f aca="false">'ВЕДОМСТВЕННАЯ '!D117</f>
        <v>07</v>
      </c>
      <c r="E170" s="168" t="str">
        <f aca="false">'ВЕДОМСТВЕННАЯ '!E117</f>
        <v>66</v>
      </c>
      <c r="F170" s="169" t="str">
        <f aca="false">'ВЕДОМСТВЕННАЯ '!F117</f>
        <v>3</v>
      </c>
      <c r="G170" s="169" t="str">
        <f aca="false">'ВЕДОМСТВЕННАЯ '!G117</f>
        <v>00</v>
      </c>
      <c r="H170" s="170" t="str">
        <f aca="false">'ВЕДОМСТВЕННАЯ '!H117</f>
        <v>90710</v>
      </c>
      <c r="I170" s="170" t="str">
        <f aca="false">'ВЕДОМСТВЕННАЯ '!I117</f>
        <v>69 2 00 90190</v>
      </c>
      <c r="J170" s="170"/>
      <c r="K170" s="200" t="n">
        <f aca="false">'ВЕДОМСТВЕННАЯ '!K117</f>
        <v>0</v>
      </c>
      <c r="L170" s="200" t="n">
        <f aca="false">'ВЕДОМСТВЕННАЯ '!L117</f>
        <v>0</v>
      </c>
      <c r="M170" s="200" t="n">
        <f aca="false">'ВЕДОМСТВЕННАЯ '!M117</f>
        <v>0</v>
      </c>
      <c r="N170" s="200" t="n">
        <f aca="false">'ВЕДОМСТВЕННАЯ '!N117</f>
        <v>0</v>
      </c>
      <c r="O170" s="200" t="n">
        <f aca="false">'ВЕДОМСТВЕННАЯ '!O117</f>
        <v>0</v>
      </c>
      <c r="P170" s="201" t="n">
        <f aca="false">'ВЕДОМСТВЕННАЯ '!P117</f>
        <v>0</v>
      </c>
      <c r="Q170" s="201" t="n">
        <f aca="false">'ВЕДОМСТВЕННАЯ '!Q117</f>
        <v>0</v>
      </c>
      <c r="R170" s="201" t="n">
        <f aca="false">'ВЕДОМСТВЕННАЯ '!R117</f>
        <v>0</v>
      </c>
      <c r="S170" s="201" t="n">
        <f aca="false">'ВЕДОМСТВЕННАЯ '!S117</f>
        <v>0</v>
      </c>
      <c r="T170" s="201" t="n">
        <f aca="false">'ВЕДОМСТВЕННАЯ '!T117</f>
        <v>0</v>
      </c>
      <c r="U170" s="201" t="n">
        <f aca="false">'ВЕДОМСТВЕННАЯ '!U117</f>
        <v>0</v>
      </c>
      <c r="V170" s="201" t="n">
        <f aca="false">'ВЕДОМСТВЕННАЯ '!V117</f>
        <v>0</v>
      </c>
      <c r="W170" s="201" t="n">
        <f aca="false">'ВЕДОМСТВЕННАЯ '!W117</f>
        <v>0</v>
      </c>
      <c r="X170" s="201" t="n">
        <f aca="false">'ВЕДОМСТВЕННАЯ '!X117</f>
        <v>0</v>
      </c>
      <c r="Y170" s="200" t="n">
        <f aca="false">'ВЕДОМСТВЕННАЯ '!Y117</f>
        <v>0</v>
      </c>
      <c r="Z170" s="200" t="n">
        <f aca="false">'ВЕДОМСТВЕННАЯ '!Z117</f>
        <v>0</v>
      </c>
      <c r="AA170" s="200" t="n">
        <f aca="false">'ВЕДОМСТВЕННАЯ '!AA117</f>
        <v>0</v>
      </c>
    </row>
    <row r="171" customFormat="false" ht="24.95" hidden="true" customHeight="true" outlineLevel="0" collapsed="false">
      <c r="A171" s="225" t="str">
        <f aca="false">'ВЕДОМСТВЕННАЯ '!A118</f>
        <v>Специальные расходы</v>
      </c>
      <c r="B171" s="225" t="str">
        <f aca="false">'ВЕДОМСТВЕННАЯ '!B118</f>
        <v>900</v>
      </c>
      <c r="C171" s="186" t="str">
        <f aca="false">'ВЕДОМСТВЕННАЯ '!C118</f>
        <v>01</v>
      </c>
      <c r="D171" s="168" t="str">
        <f aca="false">'ВЕДОМСТВЕННАЯ '!D118</f>
        <v>07</v>
      </c>
      <c r="E171" s="168" t="str">
        <f aca="false">'ВЕДОМСТВЕННАЯ '!E118</f>
        <v>66</v>
      </c>
      <c r="F171" s="169" t="str">
        <f aca="false">'ВЕДОМСТВЕННАЯ '!F118</f>
        <v>3</v>
      </c>
      <c r="G171" s="169" t="str">
        <f aca="false">'ВЕДОМСТВЕННАЯ '!G118</f>
        <v>00</v>
      </c>
      <c r="H171" s="170" t="str">
        <f aca="false">'ВЕДОМСТВЕННАЯ '!H118</f>
        <v>90710</v>
      </c>
      <c r="I171" s="170" t="str">
        <f aca="false">'ВЕДОМСТВЕННАЯ '!I118</f>
        <v>69 2 00 90190</v>
      </c>
      <c r="J171" s="170"/>
      <c r="K171" s="200" t="n">
        <f aca="false">'ВЕДОМСТВЕННАЯ '!K118</f>
        <v>0</v>
      </c>
      <c r="L171" s="200" t="n">
        <f aca="false">'ВЕДОМСТВЕННАЯ '!L118</f>
        <v>0</v>
      </c>
      <c r="M171" s="200" t="n">
        <f aca="false">'ВЕДОМСТВЕННАЯ '!M118</f>
        <v>0</v>
      </c>
      <c r="N171" s="200" t="n">
        <f aca="false">'ВЕДОМСТВЕННАЯ '!N118</f>
        <v>0</v>
      </c>
      <c r="O171" s="200" t="n">
        <f aca="false">'ВЕДОМСТВЕННАЯ '!O118</f>
        <v>0</v>
      </c>
      <c r="P171" s="201" t="n">
        <f aca="false">'ВЕДОМСТВЕННАЯ '!P118</f>
        <v>0</v>
      </c>
      <c r="Q171" s="201" t="n">
        <f aca="false">'ВЕДОМСТВЕННАЯ '!Q118</f>
        <v>0</v>
      </c>
      <c r="R171" s="201" t="n">
        <f aca="false">'ВЕДОМСТВЕННАЯ '!R118</f>
        <v>0</v>
      </c>
      <c r="S171" s="201" t="n">
        <f aca="false">'ВЕДОМСТВЕННАЯ '!S118</f>
        <v>0</v>
      </c>
      <c r="T171" s="201" t="n">
        <f aca="false">'ВЕДОМСТВЕННАЯ '!T118</f>
        <v>0</v>
      </c>
      <c r="U171" s="201" t="n">
        <f aca="false">'ВЕДОМСТВЕННАЯ '!U118</f>
        <v>0</v>
      </c>
      <c r="V171" s="201" t="n">
        <f aca="false">'ВЕДОМСТВЕННАЯ '!V118</f>
        <v>0</v>
      </c>
      <c r="W171" s="201" t="n">
        <f aca="false">'ВЕДОМСТВЕННАЯ '!W118</f>
        <v>0</v>
      </c>
      <c r="X171" s="201" t="n">
        <f aca="false">'ВЕДОМСТВЕННАЯ '!X118</f>
        <v>0</v>
      </c>
      <c r="Y171" s="200" t="n">
        <f aca="false">'ВЕДОМСТВЕННАЯ '!Y118</f>
        <v>0</v>
      </c>
      <c r="Z171" s="200" t="n">
        <f aca="false">'ВЕДОМСТВЕННАЯ '!Z118</f>
        <v>0</v>
      </c>
      <c r="AA171" s="200" t="n">
        <f aca="false">'ВЕДОМСТВЕННАЯ '!AA118</f>
        <v>0</v>
      </c>
    </row>
    <row r="172" customFormat="false" ht="39.75" hidden="true" customHeight="true" outlineLevel="0" collapsed="false">
      <c r="A172" s="225" t="str">
        <f aca="false">'ВЕДОМСТВЕННАЯ '!A119</f>
        <v>Организационное и материально-техническое обеспечение подготовки и  проведения общероссийского голосования</v>
      </c>
      <c r="B172" s="225" t="str">
        <f aca="false">'ВЕДОМСТВЕННАЯ '!B119</f>
        <v>900</v>
      </c>
      <c r="C172" s="186" t="str">
        <f aca="false">'ВЕДОМСТВЕННАЯ '!C119</f>
        <v>01</v>
      </c>
      <c r="D172" s="168" t="str">
        <f aca="false">'ВЕДОМСТВЕННАЯ '!D119</f>
        <v>07</v>
      </c>
      <c r="E172" s="168" t="str">
        <f aca="false">'ВЕДОМСТВЕННАЯ '!E119</f>
        <v>66</v>
      </c>
      <c r="F172" s="169" t="str">
        <f aca="false">'ВЕДОМСТВЕННАЯ '!F119</f>
        <v>3</v>
      </c>
      <c r="G172" s="169" t="str">
        <f aca="false">'ВЕДОМСТВЕННАЯ '!G119</f>
        <v>00</v>
      </c>
      <c r="H172" s="170" t="str">
        <f aca="false">'ВЕДОМСТВЕННАЯ '!H119</f>
        <v>90720</v>
      </c>
      <c r="I172" s="170" t="n">
        <f aca="false">'ВЕДОМСТВЕННАЯ '!I119</f>
        <v>0</v>
      </c>
      <c r="J172" s="170"/>
      <c r="K172" s="200" t="n">
        <f aca="false">'ВЕДОМСТВЕННАЯ '!K119</f>
        <v>0</v>
      </c>
      <c r="L172" s="200" t="n">
        <f aca="false">'ВЕДОМСТВЕННАЯ '!L119</f>
        <v>0</v>
      </c>
      <c r="M172" s="200" t="n">
        <f aca="false">'ВЕДОМСТВЕННАЯ '!M119</f>
        <v>0</v>
      </c>
      <c r="N172" s="200" t="n">
        <f aca="false">'ВЕДОМСТВЕННАЯ '!N119</f>
        <v>0</v>
      </c>
      <c r="O172" s="200" t="n">
        <f aca="false">'ВЕДОМСТВЕННАЯ '!O119</f>
        <v>0</v>
      </c>
      <c r="P172" s="201" t="n">
        <f aca="false">'ВЕДОМСТВЕННАЯ '!P119</f>
        <v>0</v>
      </c>
      <c r="Q172" s="201" t="n">
        <f aca="false">'ВЕДОМСТВЕННАЯ '!Q119</f>
        <v>0</v>
      </c>
      <c r="R172" s="201" t="n">
        <f aca="false">'ВЕДОМСТВЕННАЯ '!R119</f>
        <v>0</v>
      </c>
      <c r="S172" s="201" t="n">
        <f aca="false">'ВЕДОМСТВЕННАЯ '!S119</f>
        <v>0</v>
      </c>
      <c r="T172" s="201" t="n">
        <f aca="false">'ВЕДОМСТВЕННАЯ '!T119</f>
        <v>0</v>
      </c>
      <c r="U172" s="201" t="n">
        <f aca="false">'ВЕДОМСТВЕННАЯ '!U119</f>
        <v>0</v>
      </c>
      <c r="V172" s="201" t="n">
        <f aca="false">'ВЕДОМСТВЕННАЯ '!V119</f>
        <v>0</v>
      </c>
      <c r="W172" s="201" t="n">
        <f aca="false">'ВЕДОМСТВЕННАЯ '!W119</f>
        <v>0</v>
      </c>
      <c r="X172" s="201" t="n">
        <f aca="false">'ВЕДОМСТВЕННАЯ '!X119</f>
        <v>0</v>
      </c>
      <c r="Y172" s="200" t="n">
        <f aca="false">'ВЕДОМСТВЕННАЯ '!Y119</f>
        <v>0</v>
      </c>
      <c r="Z172" s="200" t="n">
        <f aca="false">'ВЕДОМСТВЕННАЯ '!Z119</f>
        <v>0</v>
      </c>
      <c r="AA172" s="200" t="n">
        <f aca="false">'ВЕДОМСТВЕННАЯ '!AA119</f>
        <v>0</v>
      </c>
    </row>
    <row r="173" customFormat="false" ht="38.25" hidden="true" customHeight="true" outlineLevel="0" collapsed="false">
      <c r="A173" s="225" t="str">
        <f aca="false">'ВЕДОМСТВЕННАЯ '!A120</f>
        <v>Закупка товаров, работ и услуг для обеспечения государственных (муниципальных) нужд</v>
      </c>
      <c r="B173" s="225" t="str">
        <f aca="false">'ВЕДОМСТВЕННАЯ '!B120</f>
        <v>900</v>
      </c>
      <c r="C173" s="186" t="str">
        <f aca="false">'ВЕДОМСТВЕННАЯ '!C120</f>
        <v>01</v>
      </c>
      <c r="D173" s="168" t="str">
        <f aca="false">'ВЕДОМСТВЕННАЯ '!D120</f>
        <v>07</v>
      </c>
      <c r="E173" s="168" t="str">
        <f aca="false">'ВЕДОМСТВЕННАЯ '!E120</f>
        <v>66</v>
      </c>
      <c r="F173" s="169" t="str">
        <f aca="false">'ВЕДОМСТВЕННАЯ '!F120</f>
        <v>3</v>
      </c>
      <c r="G173" s="169" t="str">
        <f aca="false">'ВЕДОМСТВЕННАЯ '!G120</f>
        <v>00</v>
      </c>
      <c r="H173" s="170" t="str">
        <f aca="false">'ВЕДОМСТВЕННАЯ '!H120</f>
        <v>90720</v>
      </c>
      <c r="I173" s="170" t="str">
        <f aca="false">'ВЕДОМСТВЕННАЯ '!I120</f>
        <v>69 2 00 90190</v>
      </c>
      <c r="J173" s="170"/>
      <c r="K173" s="200" t="n">
        <f aca="false">'ВЕДОМСТВЕННАЯ '!K120</f>
        <v>0</v>
      </c>
      <c r="L173" s="200" t="n">
        <f aca="false">'ВЕДОМСТВЕННАЯ '!L120</f>
        <v>0</v>
      </c>
      <c r="M173" s="200" t="n">
        <f aca="false">'ВЕДОМСТВЕННАЯ '!M120</f>
        <v>0</v>
      </c>
      <c r="N173" s="200" t="n">
        <f aca="false">'ВЕДОМСТВЕННАЯ '!N120</f>
        <v>0</v>
      </c>
      <c r="O173" s="200" t="n">
        <f aca="false">'ВЕДОМСТВЕННАЯ '!O120</f>
        <v>0</v>
      </c>
      <c r="P173" s="201" t="n">
        <f aca="false">'ВЕДОМСТВЕННАЯ '!P120</f>
        <v>0</v>
      </c>
      <c r="Q173" s="201" t="n">
        <f aca="false">'ВЕДОМСТВЕННАЯ '!Q120</f>
        <v>0</v>
      </c>
      <c r="R173" s="201" t="n">
        <f aca="false">'ВЕДОМСТВЕННАЯ '!R120</f>
        <v>0</v>
      </c>
      <c r="S173" s="201" t="n">
        <f aca="false">'ВЕДОМСТВЕННАЯ '!S120</f>
        <v>0</v>
      </c>
      <c r="T173" s="201" t="n">
        <f aca="false">'ВЕДОМСТВЕННАЯ '!T120</f>
        <v>0</v>
      </c>
      <c r="U173" s="201" t="n">
        <f aca="false">'ВЕДОМСТВЕННАЯ '!U120</f>
        <v>0</v>
      </c>
      <c r="V173" s="201" t="n">
        <f aca="false">'ВЕДОМСТВЕННАЯ '!V120</f>
        <v>0</v>
      </c>
      <c r="W173" s="201" t="n">
        <f aca="false">'ВЕДОМСТВЕННАЯ '!W120</f>
        <v>0</v>
      </c>
      <c r="X173" s="201" t="n">
        <f aca="false">'ВЕДОМСТВЕННАЯ '!X120</f>
        <v>0</v>
      </c>
      <c r="Y173" s="200" t="n">
        <f aca="false">'ВЕДОМСТВЕННАЯ '!Y120</f>
        <v>0</v>
      </c>
      <c r="Z173" s="200" t="n">
        <f aca="false">'ВЕДОМСТВЕННАЯ '!Z120</f>
        <v>0</v>
      </c>
      <c r="AA173" s="200" t="n">
        <f aca="false">'ВЕДОМСТВЕННАЯ '!AA120</f>
        <v>0</v>
      </c>
    </row>
    <row r="174" customFormat="false" ht="38.25" hidden="true" customHeight="true" outlineLevel="0" collapsed="false">
      <c r="A174" s="225" t="str">
        <f aca="false">'ВЕДОМСТВЕННАЯ '!A121</f>
        <v>Иные закупки товаров, работ и услуг для обеспечения государственных (муниципальных) нужд </v>
      </c>
      <c r="B174" s="225" t="str">
        <f aca="false">'ВЕДОМСТВЕННАЯ '!B121</f>
        <v>900</v>
      </c>
      <c r="C174" s="186" t="str">
        <f aca="false">'ВЕДОМСТВЕННАЯ '!C121</f>
        <v>01</v>
      </c>
      <c r="D174" s="168" t="str">
        <f aca="false">'ВЕДОМСТВЕННАЯ '!D121</f>
        <v>07</v>
      </c>
      <c r="E174" s="168" t="str">
        <f aca="false">'ВЕДОМСТВЕННАЯ '!E121</f>
        <v>66</v>
      </c>
      <c r="F174" s="169" t="str">
        <f aca="false">'ВЕДОМСТВЕННАЯ '!F121</f>
        <v>3</v>
      </c>
      <c r="G174" s="169" t="str">
        <f aca="false">'ВЕДОМСТВЕННАЯ '!G121</f>
        <v>00</v>
      </c>
      <c r="H174" s="170" t="str">
        <f aca="false">'ВЕДОМСТВЕННАЯ '!H121</f>
        <v>90720</v>
      </c>
      <c r="I174" s="170" t="str">
        <f aca="false">'ВЕДОМСТВЕННАЯ '!I121</f>
        <v>69 2 00 90190</v>
      </c>
      <c r="J174" s="170"/>
      <c r="K174" s="200" t="n">
        <f aca="false">'ВЕДОМСТВЕННАЯ '!K121</f>
        <v>0</v>
      </c>
      <c r="L174" s="200" t="n">
        <f aca="false">'ВЕДОМСТВЕННАЯ '!L121</f>
        <v>0</v>
      </c>
      <c r="M174" s="200" t="n">
        <f aca="false">'ВЕДОМСТВЕННАЯ '!M121</f>
        <v>0</v>
      </c>
      <c r="N174" s="200" t="n">
        <f aca="false">'ВЕДОМСТВЕННАЯ '!N121</f>
        <v>0</v>
      </c>
      <c r="O174" s="200" t="n">
        <f aca="false">'ВЕДОМСТВЕННАЯ '!O121</f>
        <v>0</v>
      </c>
      <c r="P174" s="201" t="n">
        <f aca="false">'ВЕДОМСТВЕННАЯ '!P121</f>
        <v>0</v>
      </c>
      <c r="Q174" s="201" t="n">
        <f aca="false">'ВЕДОМСТВЕННАЯ '!Q121</f>
        <v>0</v>
      </c>
      <c r="R174" s="201" t="n">
        <f aca="false">'ВЕДОМСТВЕННАЯ '!R121</f>
        <v>0</v>
      </c>
      <c r="S174" s="201" t="n">
        <f aca="false">'ВЕДОМСТВЕННАЯ '!S121</f>
        <v>0</v>
      </c>
      <c r="T174" s="201" t="n">
        <f aca="false">'ВЕДОМСТВЕННАЯ '!T121</f>
        <v>0</v>
      </c>
      <c r="U174" s="201" t="n">
        <f aca="false">'ВЕДОМСТВЕННАЯ '!U121</f>
        <v>0</v>
      </c>
      <c r="V174" s="201" t="n">
        <f aca="false">'ВЕДОМСТВЕННАЯ '!V121</f>
        <v>0</v>
      </c>
      <c r="W174" s="201" t="n">
        <f aca="false">'ВЕДОМСТВЕННАЯ '!W121</f>
        <v>0</v>
      </c>
      <c r="X174" s="201" t="n">
        <f aca="false">'ВЕДОМСТВЕННАЯ '!X121</f>
        <v>0</v>
      </c>
      <c r="Y174" s="200" t="n">
        <f aca="false">'ВЕДОМСТВЕННАЯ '!Y121</f>
        <v>0</v>
      </c>
      <c r="Z174" s="200" t="n">
        <f aca="false">'ВЕДОМСТВЕННАЯ '!Z121</f>
        <v>0</v>
      </c>
      <c r="AA174" s="200" t="n">
        <f aca="false">'ВЕДОМСТВЕННАЯ '!AA121</f>
        <v>0</v>
      </c>
    </row>
    <row r="175" customFormat="false" ht="36" hidden="true" customHeight="true" outlineLevel="0" collapsed="false">
      <c r="A175" s="225" t="str">
        <f aca="false">'ВЕДОМСТВЕННАЯ '!A122</f>
        <v>Организационное и материально-техническое обеспечение подготовки и  проведения рефрендумов</v>
      </c>
      <c r="B175" s="225" t="str">
        <f aca="false">'ВЕДОМСТВЕННАЯ '!B122</f>
        <v>900</v>
      </c>
      <c r="C175" s="186" t="str">
        <f aca="false">'ВЕДОМСТВЕННАЯ '!C122</f>
        <v>01</v>
      </c>
      <c r="D175" s="168" t="str">
        <f aca="false">'ВЕДОМСТВЕННАЯ '!D122</f>
        <v>07</v>
      </c>
      <c r="E175" s="168" t="str">
        <f aca="false">'ВЕДОМСТВЕННАЯ '!E122</f>
        <v>66</v>
      </c>
      <c r="F175" s="169" t="str">
        <f aca="false">'ВЕДОМСТВЕННАЯ '!F122</f>
        <v>3</v>
      </c>
      <c r="G175" s="169" t="str">
        <f aca="false">'ВЕДОМСТВЕННАЯ '!G122</f>
        <v>00</v>
      </c>
      <c r="H175" s="170" t="str">
        <f aca="false">'ВЕДОМСТВЕННАЯ '!H122</f>
        <v>90730</v>
      </c>
      <c r="I175" s="170" t="n">
        <f aca="false">'ВЕДОМСТВЕННАЯ '!I122</f>
        <v>0</v>
      </c>
      <c r="J175" s="170"/>
      <c r="K175" s="200" t="n">
        <f aca="false">'ВЕДОМСТВЕННАЯ '!K122</f>
        <v>0</v>
      </c>
      <c r="L175" s="200" t="n">
        <f aca="false">'ВЕДОМСТВЕННАЯ '!L122</f>
        <v>0</v>
      </c>
      <c r="M175" s="200" t="n">
        <f aca="false">'ВЕДОМСТВЕННАЯ '!M122</f>
        <v>0</v>
      </c>
      <c r="N175" s="200" t="n">
        <f aca="false">'ВЕДОМСТВЕННАЯ '!N122</f>
        <v>0</v>
      </c>
      <c r="O175" s="200" t="n">
        <f aca="false">'ВЕДОМСТВЕННАЯ '!O122</f>
        <v>0</v>
      </c>
      <c r="P175" s="201" t="n">
        <f aca="false">'ВЕДОМСТВЕННАЯ '!P122</f>
        <v>0</v>
      </c>
      <c r="Q175" s="201" t="n">
        <f aca="false">'ВЕДОМСТВЕННАЯ '!Q122</f>
        <v>0</v>
      </c>
      <c r="R175" s="201" t="n">
        <f aca="false">'ВЕДОМСТВЕННАЯ '!R122</f>
        <v>0</v>
      </c>
      <c r="S175" s="201" t="n">
        <f aca="false">'ВЕДОМСТВЕННАЯ '!S122</f>
        <v>0</v>
      </c>
      <c r="T175" s="201" t="n">
        <f aca="false">'ВЕДОМСТВЕННАЯ '!T122</f>
        <v>0</v>
      </c>
      <c r="U175" s="201" t="n">
        <f aca="false">'ВЕДОМСТВЕННАЯ '!U122</f>
        <v>0</v>
      </c>
      <c r="V175" s="201" t="n">
        <f aca="false">'ВЕДОМСТВЕННАЯ '!V122</f>
        <v>0</v>
      </c>
      <c r="W175" s="201" t="n">
        <f aca="false">'ВЕДОМСТВЕННАЯ '!W122</f>
        <v>0</v>
      </c>
      <c r="X175" s="201" t="n">
        <f aca="false">'ВЕДОМСТВЕННАЯ '!X122</f>
        <v>0</v>
      </c>
      <c r="Y175" s="200" t="n">
        <f aca="false">'ВЕДОМСТВЕННАЯ '!Y122</f>
        <v>0</v>
      </c>
      <c r="Z175" s="200" t="n">
        <f aca="false">'ВЕДОМСТВЕННАЯ '!Z122</f>
        <v>0</v>
      </c>
      <c r="AA175" s="200" t="n">
        <f aca="false">'ВЕДОМСТВЕННАЯ '!AA122</f>
        <v>0</v>
      </c>
    </row>
    <row r="176" customFormat="false" ht="33" hidden="true" customHeight="true" outlineLevel="0" collapsed="false">
      <c r="A176" s="225" t="str">
        <f aca="false">'ВЕДОМСТВЕННАЯ '!A123</f>
        <v>Закупка товаров, работ и услуг для обеспечения государственных (муниципальных) нужд</v>
      </c>
      <c r="B176" s="225" t="str">
        <f aca="false">'ВЕДОМСТВЕННАЯ '!B123</f>
        <v>900</v>
      </c>
      <c r="C176" s="186" t="str">
        <f aca="false">'ВЕДОМСТВЕННАЯ '!C123</f>
        <v>01</v>
      </c>
      <c r="D176" s="168" t="str">
        <f aca="false">'ВЕДОМСТВЕННАЯ '!D123</f>
        <v>07</v>
      </c>
      <c r="E176" s="168" t="str">
        <f aca="false">'ВЕДОМСТВЕННАЯ '!E123</f>
        <v>66</v>
      </c>
      <c r="F176" s="169" t="str">
        <f aca="false">'ВЕДОМСТВЕННАЯ '!F123</f>
        <v>3</v>
      </c>
      <c r="G176" s="169" t="str">
        <f aca="false">'ВЕДОМСТВЕННАЯ '!G123</f>
        <v>00</v>
      </c>
      <c r="H176" s="170" t="str">
        <f aca="false">'ВЕДОМСТВЕННАЯ '!H123</f>
        <v>90730</v>
      </c>
      <c r="I176" s="170" t="str">
        <f aca="false">'ВЕДОМСТВЕННАЯ '!I123</f>
        <v>69 2 00 90190</v>
      </c>
      <c r="J176" s="170"/>
      <c r="K176" s="200" t="n">
        <f aca="false">'ВЕДОМСТВЕННАЯ '!K123</f>
        <v>0</v>
      </c>
      <c r="L176" s="200" t="n">
        <f aca="false">'ВЕДОМСТВЕННАЯ '!L123</f>
        <v>0</v>
      </c>
      <c r="M176" s="200" t="n">
        <f aca="false">'ВЕДОМСТВЕННАЯ '!M123</f>
        <v>0</v>
      </c>
      <c r="N176" s="200" t="n">
        <f aca="false">'ВЕДОМСТВЕННАЯ '!N123</f>
        <v>0</v>
      </c>
      <c r="O176" s="200" t="n">
        <f aca="false">'ВЕДОМСТВЕННАЯ '!O123</f>
        <v>0</v>
      </c>
      <c r="P176" s="201" t="n">
        <f aca="false">'ВЕДОМСТВЕННАЯ '!P123</f>
        <v>0</v>
      </c>
      <c r="Q176" s="201" t="n">
        <f aca="false">'ВЕДОМСТВЕННАЯ '!Q123</f>
        <v>0</v>
      </c>
      <c r="R176" s="201" t="n">
        <f aca="false">'ВЕДОМСТВЕННАЯ '!R123</f>
        <v>0</v>
      </c>
      <c r="S176" s="201" t="n">
        <f aca="false">'ВЕДОМСТВЕННАЯ '!S123</f>
        <v>0</v>
      </c>
      <c r="T176" s="201" t="n">
        <f aca="false">'ВЕДОМСТВЕННАЯ '!T123</f>
        <v>0</v>
      </c>
      <c r="U176" s="201" t="n">
        <f aca="false">'ВЕДОМСТВЕННАЯ '!U123</f>
        <v>0</v>
      </c>
      <c r="V176" s="201" t="n">
        <f aca="false">'ВЕДОМСТВЕННАЯ '!V123</f>
        <v>0</v>
      </c>
      <c r="W176" s="201" t="n">
        <f aca="false">'ВЕДОМСТВЕННАЯ '!W123</f>
        <v>0</v>
      </c>
      <c r="X176" s="201" t="n">
        <f aca="false">'ВЕДОМСТВЕННАЯ '!X123</f>
        <v>0</v>
      </c>
      <c r="Y176" s="200" t="n">
        <f aca="false">'ВЕДОМСТВЕННАЯ '!Y123</f>
        <v>0</v>
      </c>
      <c r="Z176" s="200" t="n">
        <f aca="false">'ВЕДОМСТВЕННАЯ '!Z123</f>
        <v>0</v>
      </c>
      <c r="AA176" s="200" t="n">
        <f aca="false">'ВЕДОМСТВЕННАЯ '!AA123</f>
        <v>0</v>
      </c>
    </row>
    <row r="177" customFormat="false" ht="39" hidden="true" customHeight="true" outlineLevel="0" collapsed="false">
      <c r="A177" s="225" t="str">
        <f aca="false">'ВЕДОМСТВЕННАЯ '!A124</f>
        <v>Иные закупки товаров, работ и услуг для обеспечения государственных (муниципальных) нужд </v>
      </c>
      <c r="B177" s="225" t="str">
        <f aca="false">'ВЕДОМСТВЕННАЯ '!B124</f>
        <v>900</v>
      </c>
      <c r="C177" s="186" t="str">
        <f aca="false">'ВЕДОМСТВЕННАЯ '!C124</f>
        <v>01</v>
      </c>
      <c r="D177" s="168" t="str">
        <f aca="false">'ВЕДОМСТВЕННАЯ '!D124</f>
        <v>07</v>
      </c>
      <c r="E177" s="168" t="str">
        <f aca="false">'ВЕДОМСТВЕННАЯ '!E124</f>
        <v>66</v>
      </c>
      <c r="F177" s="169" t="str">
        <f aca="false">'ВЕДОМСТВЕННАЯ '!F124</f>
        <v>3</v>
      </c>
      <c r="G177" s="169" t="str">
        <f aca="false">'ВЕДОМСТВЕННАЯ '!G124</f>
        <v>00</v>
      </c>
      <c r="H177" s="170" t="str">
        <f aca="false">'ВЕДОМСТВЕННАЯ '!H124</f>
        <v>90730</v>
      </c>
      <c r="I177" s="170" t="str">
        <f aca="false">'ВЕДОМСТВЕННАЯ '!I124</f>
        <v>69 2 00 90190</v>
      </c>
      <c r="J177" s="170"/>
      <c r="K177" s="200" t="n">
        <f aca="false">'ВЕДОМСТВЕННАЯ '!K124</f>
        <v>0</v>
      </c>
      <c r="L177" s="200" t="n">
        <f aca="false">'ВЕДОМСТВЕННАЯ '!L124</f>
        <v>0</v>
      </c>
      <c r="M177" s="200" t="n">
        <f aca="false">'ВЕДОМСТВЕННАЯ '!M124</f>
        <v>0</v>
      </c>
      <c r="N177" s="200" t="n">
        <f aca="false">'ВЕДОМСТВЕННАЯ '!N124</f>
        <v>0</v>
      </c>
      <c r="O177" s="200" t="n">
        <f aca="false">'ВЕДОМСТВЕННАЯ '!O124</f>
        <v>0</v>
      </c>
      <c r="P177" s="201" t="n">
        <f aca="false">'ВЕДОМСТВЕННАЯ '!P124</f>
        <v>0</v>
      </c>
      <c r="Q177" s="201" t="n">
        <f aca="false">'ВЕДОМСТВЕННАЯ '!Q124</f>
        <v>0</v>
      </c>
      <c r="R177" s="201" t="n">
        <f aca="false">'ВЕДОМСТВЕННАЯ '!R124</f>
        <v>0</v>
      </c>
      <c r="S177" s="201" t="n">
        <f aca="false">'ВЕДОМСТВЕННАЯ '!S124</f>
        <v>0</v>
      </c>
      <c r="T177" s="201" t="n">
        <f aca="false">'ВЕДОМСТВЕННАЯ '!T124</f>
        <v>0</v>
      </c>
      <c r="U177" s="201" t="n">
        <f aca="false">'ВЕДОМСТВЕННАЯ '!U124</f>
        <v>0</v>
      </c>
      <c r="V177" s="201" t="n">
        <f aca="false">'ВЕДОМСТВЕННАЯ '!V124</f>
        <v>0</v>
      </c>
      <c r="W177" s="201" t="n">
        <f aca="false">'ВЕДОМСТВЕННАЯ '!W124</f>
        <v>0</v>
      </c>
      <c r="X177" s="201" t="n">
        <f aca="false">'ВЕДОМСТВЕННАЯ '!X124</f>
        <v>0</v>
      </c>
      <c r="Y177" s="200" t="n">
        <f aca="false">'ВЕДОМСТВЕННАЯ '!Y124</f>
        <v>0</v>
      </c>
      <c r="Z177" s="200" t="n">
        <f aca="false">'ВЕДОМСТВЕННАЯ '!Z124</f>
        <v>0</v>
      </c>
      <c r="AA177" s="200" t="n">
        <f aca="false">'ВЕДОМСТВЕННАЯ '!AA124</f>
        <v>0</v>
      </c>
    </row>
    <row r="178" customFormat="false" ht="24.95" hidden="false" customHeight="true" outlineLevel="0" collapsed="false">
      <c r="A178" s="171" t="str">
        <f aca="false">'ВЕДОМСТВЕННАЯ '!A126</f>
        <v>Резервные фонды</v>
      </c>
      <c r="B178" s="172" t="str">
        <f aca="false">'ВЕДОМСТВЕННАЯ '!B126</f>
        <v>900</v>
      </c>
      <c r="C178" s="172" t="str">
        <f aca="false">'ВЕДОМСТВЕННАЯ '!C126</f>
        <v>01</v>
      </c>
      <c r="D178" s="226" t="str">
        <f aca="false">'ВЕДОМСТВЕННАЯ '!D126</f>
        <v>11</v>
      </c>
      <c r="E178" s="179"/>
      <c r="F178" s="180"/>
      <c r="G178" s="180"/>
      <c r="H178" s="181"/>
      <c r="I178" s="181"/>
      <c r="J178" s="181"/>
      <c r="K178" s="227" t="n">
        <f aca="false">'ВЕДОМСТВЕННАЯ '!K126</f>
        <v>149</v>
      </c>
      <c r="L178" s="227" t="n">
        <f aca="false">L179</f>
        <v>150</v>
      </c>
      <c r="M178" s="227" t="n">
        <f aca="false">M179</f>
        <v>0</v>
      </c>
      <c r="N178" s="227" t="n">
        <f aca="false">N179</f>
        <v>0</v>
      </c>
      <c r="O178" s="227" t="n">
        <f aca="false">O179</f>
        <v>150</v>
      </c>
      <c r="P178" s="228" t="n">
        <f aca="false">P179</f>
        <v>150000</v>
      </c>
      <c r="Q178" s="228" t="n">
        <f aca="false">Q179</f>
        <v>0</v>
      </c>
      <c r="R178" s="228" t="n">
        <f aca="false">R179</f>
        <v>0</v>
      </c>
      <c r="S178" s="228" t="n">
        <f aca="false">S179</f>
        <v>150000</v>
      </c>
      <c r="T178" s="228" t="n">
        <f aca="false">T179</f>
        <v>150000</v>
      </c>
      <c r="U178" s="228" t="n">
        <f aca="false">U179</f>
        <v>0</v>
      </c>
      <c r="V178" s="228" t="n">
        <f aca="false">V179</f>
        <v>0</v>
      </c>
      <c r="W178" s="228" t="n">
        <f aca="false">W179</f>
        <v>150000</v>
      </c>
      <c r="X178" s="228" t="n">
        <f aca="false">X179</f>
        <v>150000</v>
      </c>
      <c r="Y178" s="227" t="n">
        <f aca="false">Y179</f>
        <v>0</v>
      </c>
      <c r="Z178" s="227" t="n">
        <f aca="false">Z179</f>
        <v>0</v>
      </c>
      <c r="AA178" s="227" t="n">
        <f aca="false">AA179</f>
        <v>150000</v>
      </c>
    </row>
    <row r="179" customFormat="false" ht="24.95" hidden="false" customHeight="true" outlineLevel="0" collapsed="false">
      <c r="A179" s="178" t="str">
        <f aca="false">'ВЕДОМСТВЕННАЯ '!A127</f>
        <v>Прочие непрограммные мероприятия</v>
      </c>
      <c r="B179" s="167" t="str">
        <f aca="false">'ВЕДОМСТВЕННАЯ '!B127</f>
        <v>900</v>
      </c>
      <c r="C179" s="167" t="str">
        <f aca="false">'ВЕДОМСТВЕННАЯ '!C127</f>
        <v>01</v>
      </c>
      <c r="D179" s="167" t="str">
        <f aca="false">'ВЕДОМСТВЕННАЯ '!D127</f>
        <v>11</v>
      </c>
      <c r="E179" s="179" t="str">
        <f aca="false">'ВЕДОМСТВЕННАЯ '!E127</f>
        <v>66</v>
      </c>
      <c r="F179" s="180" t="str">
        <f aca="false">'ВЕДОМСТВЕННАЯ '!F127</f>
        <v>0</v>
      </c>
      <c r="G179" s="180" t="str">
        <f aca="false">'ВЕДОМСТВЕННАЯ '!G127</f>
        <v>00</v>
      </c>
      <c r="H179" s="181" t="str">
        <f aca="false">'ВЕДОМСТВЕННАЯ '!H127</f>
        <v>00000</v>
      </c>
      <c r="I179" s="181" t="str">
        <f aca="false">'ВЕДОМСТВЕННАЯ '!I127</f>
        <v>66 0 00 00000</v>
      </c>
      <c r="J179" s="181"/>
      <c r="K179" s="213" t="n">
        <f aca="false">'ВЕДОМСТВЕННАЯ '!K127</f>
        <v>149</v>
      </c>
      <c r="L179" s="213" t="n">
        <f aca="false">'ВЕДОМСТВЕННАЯ '!L127</f>
        <v>150</v>
      </c>
      <c r="M179" s="213" t="n">
        <f aca="false">'ВЕДОМСТВЕННАЯ '!M127</f>
        <v>0</v>
      </c>
      <c r="N179" s="213" t="n">
        <f aca="false">'ВЕДОМСТВЕННАЯ '!N127</f>
        <v>0</v>
      </c>
      <c r="O179" s="213" t="n">
        <f aca="false">'ВЕДОМСТВЕННАЯ '!O127</f>
        <v>150</v>
      </c>
      <c r="P179" s="214" t="n">
        <f aca="false">'ВЕДОМСТВЕННАЯ '!P127</f>
        <v>150000</v>
      </c>
      <c r="Q179" s="214" t="n">
        <f aca="false">'ВЕДОМСТВЕННАЯ '!Q127</f>
        <v>0</v>
      </c>
      <c r="R179" s="214" t="n">
        <f aca="false">'ВЕДОМСТВЕННАЯ '!R127</f>
        <v>0</v>
      </c>
      <c r="S179" s="214" t="n">
        <f aca="false">'ВЕДОМСТВЕННАЯ '!S127</f>
        <v>150000</v>
      </c>
      <c r="T179" s="214" t="n">
        <f aca="false">'ВЕДОМСТВЕННАЯ '!T127</f>
        <v>150000</v>
      </c>
      <c r="U179" s="214" t="n">
        <f aca="false">'ВЕДОМСТВЕННАЯ '!U127</f>
        <v>0</v>
      </c>
      <c r="V179" s="214" t="n">
        <f aca="false">'ВЕДОМСТВЕННАЯ '!V127</f>
        <v>0</v>
      </c>
      <c r="W179" s="214" t="n">
        <f aca="false">'ВЕДОМСТВЕННАЯ '!W127</f>
        <v>150000</v>
      </c>
      <c r="X179" s="214" t="n">
        <f aca="false">'ВЕДОМСТВЕННАЯ '!X127</f>
        <v>150000</v>
      </c>
      <c r="Y179" s="213" t="n">
        <f aca="false">'ВЕДОМСТВЕННАЯ '!Y127</f>
        <v>0</v>
      </c>
      <c r="Z179" s="213" t="n">
        <f aca="false">'ВЕДОМСТВЕННАЯ '!Z127</f>
        <v>0</v>
      </c>
      <c r="AA179" s="213" t="n">
        <f aca="false">'ВЕДОМСТВЕННАЯ '!AA127</f>
        <v>150000</v>
      </c>
    </row>
    <row r="180" customFormat="false" ht="24.95" hidden="false" customHeight="true" outlineLevel="0" collapsed="false">
      <c r="A180" s="178" t="str">
        <f aca="false">'ВЕДОМСТВЕННАЯ '!A128</f>
        <v>Резервные фонды </v>
      </c>
      <c r="B180" s="167" t="str">
        <f aca="false">'ВЕДОМСТВЕННАЯ '!B128</f>
        <v>900</v>
      </c>
      <c r="C180" s="167" t="str">
        <f aca="false">'ВЕДОМСТВЕННАЯ '!C128</f>
        <v>01 </v>
      </c>
      <c r="D180" s="167" t="str">
        <f aca="false">'ВЕДОМСТВЕННАЯ '!D128</f>
        <v>11 </v>
      </c>
      <c r="E180" s="179" t="str">
        <f aca="false">'ВЕДОМСТВЕННАЯ '!E128</f>
        <v>66</v>
      </c>
      <c r="F180" s="180" t="str">
        <f aca="false">'ВЕДОМСТВЕННАЯ '!F128</f>
        <v>1</v>
      </c>
      <c r="G180" s="180" t="str">
        <f aca="false">'ВЕДОМСТВЕННАЯ '!G128</f>
        <v>00</v>
      </c>
      <c r="H180" s="181" t="str">
        <f aca="false">'ВЕДОМСТВЕННАЯ '!H128</f>
        <v>00000</v>
      </c>
      <c r="I180" s="181" t="str">
        <f aca="false">'ВЕДОМСТВЕННАЯ '!I128</f>
        <v>66 1 00 17000</v>
      </c>
      <c r="J180" s="181"/>
      <c r="K180" s="213" t="n">
        <f aca="false">'ВЕДОМСТВЕННАЯ '!K128</f>
        <v>149</v>
      </c>
      <c r="L180" s="213" t="n">
        <f aca="false">'ВЕДОМСТВЕННАЯ '!L128</f>
        <v>150</v>
      </c>
      <c r="M180" s="213" t="n">
        <f aca="false">'ВЕДОМСТВЕННАЯ '!M128</f>
        <v>0</v>
      </c>
      <c r="N180" s="213" t="n">
        <f aca="false">'ВЕДОМСТВЕННАЯ '!N128</f>
        <v>0</v>
      </c>
      <c r="O180" s="213" t="n">
        <f aca="false">'ВЕДОМСТВЕННАЯ '!O128</f>
        <v>150</v>
      </c>
      <c r="P180" s="214" t="n">
        <f aca="false">'ВЕДОМСТВЕННАЯ '!P128</f>
        <v>150000</v>
      </c>
      <c r="Q180" s="214" t="n">
        <f aca="false">'ВЕДОМСТВЕННАЯ '!Q128</f>
        <v>0</v>
      </c>
      <c r="R180" s="214" t="n">
        <f aca="false">'ВЕДОМСТВЕННАЯ '!R128</f>
        <v>0</v>
      </c>
      <c r="S180" s="214" t="n">
        <f aca="false">'ВЕДОМСТВЕННАЯ '!S128</f>
        <v>150000</v>
      </c>
      <c r="T180" s="214" t="n">
        <f aca="false">'ВЕДОМСТВЕННАЯ '!T128</f>
        <v>150000</v>
      </c>
      <c r="U180" s="214" t="n">
        <f aca="false">'ВЕДОМСТВЕННАЯ '!U128</f>
        <v>0</v>
      </c>
      <c r="V180" s="214" t="n">
        <f aca="false">'ВЕДОМСТВЕННАЯ '!V128</f>
        <v>0</v>
      </c>
      <c r="W180" s="214" t="n">
        <f aca="false">'ВЕДОМСТВЕННАЯ '!W128</f>
        <v>150000</v>
      </c>
      <c r="X180" s="214" t="n">
        <f aca="false">'ВЕДОМСТВЕННАЯ '!X128</f>
        <v>150000</v>
      </c>
      <c r="Y180" s="213" t="n">
        <f aca="false">'ВЕДОМСТВЕННАЯ '!Y128</f>
        <v>0</v>
      </c>
      <c r="Z180" s="213" t="n">
        <f aca="false">'ВЕДОМСТВЕННАЯ '!Z128</f>
        <v>0</v>
      </c>
      <c r="AA180" s="213" t="n">
        <f aca="false">'ВЕДОМСТВЕННАЯ '!AA128</f>
        <v>150000</v>
      </c>
    </row>
    <row r="181" customFormat="false" ht="24.95" hidden="false" customHeight="true" outlineLevel="0" collapsed="false">
      <c r="A181" s="178" t="str">
        <f aca="false">'ВЕДОМСТВЕННАЯ '!A129</f>
        <v>Резервные фонды органов местного самоуправления </v>
      </c>
      <c r="B181" s="167" t="str">
        <f aca="false">'ВЕДОМСТВЕННАЯ '!B129</f>
        <v>900</v>
      </c>
      <c r="C181" s="167" t="str">
        <f aca="false">'ВЕДОМСТВЕННАЯ '!C129</f>
        <v>01</v>
      </c>
      <c r="D181" s="167" t="str">
        <f aca="false">'ВЕДОМСТВЕННАЯ '!D129</f>
        <v>11</v>
      </c>
      <c r="E181" s="179" t="str">
        <f aca="false">'ВЕДОМСТВЕННАЯ '!E129</f>
        <v>66</v>
      </c>
      <c r="F181" s="180" t="str">
        <f aca="false">'ВЕДОМСТВЕННАЯ '!F129</f>
        <v>1</v>
      </c>
      <c r="G181" s="180" t="str">
        <f aca="false">'ВЕДОМСТВЕННАЯ '!G129</f>
        <v>00</v>
      </c>
      <c r="H181" s="181" t="str">
        <f aca="false">'ВЕДОМСТВЕННАЯ '!H129</f>
        <v>17040</v>
      </c>
      <c r="I181" s="181" t="str">
        <f aca="false">'ВЕДОМСТВЕННАЯ '!I129</f>
        <v>66 1 00 17040</v>
      </c>
      <c r="J181" s="181"/>
      <c r="K181" s="213" t="n">
        <f aca="false">'ВЕДОМСТВЕННАЯ '!K129</f>
        <v>149</v>
      </c>
      <c r="L181" s="213" t="n">
        <f aca="false">'ВЕДОМСТВЕННАЯ '!L129</f>
        <v>150</v>
      </c>
      <c r="M181" s="213" t="n">
        <f aca="false">'ВЕДОМСТВЕННАЯ '!M129</f>
        <v>0</v>
      </c>
      <c r="N181" s="213" t="n">
        <f aca="false">'ВЕДОМСТВЕННАЯ '!N129</f>
        <v>0</v>
      </c>
      <c r="O181" s="213" t="n">
        <f aca="false">'ВЕДОМСТВЕННАЯ '!O129</f>
        <v>150</v>
      </c>
      <c r="P181" s="214" t="n">
        <f aca="false">'ВЕДОМСТВЕННАЯ '!P129</f>
        <v>150000</v>
      </c>
      <c r="Q181" s="214" t="n">
        <f aca="false">'ВЕДОМСТВЕННАЯ '!Q129</f>
        <v>0</v>
      </c>
      <c r="R181" s="214" t="n">
        <f aca="false">'ВЕДОМСТВЕННАЯ '!R129</f>
        <v>0</v>
      </c>
      <c r="S181" s="214" t="n">
        <f aca="false">'ВЕДОМСТВЕННАЯ '!S129</f>
        <v>150000</v>
      </c>
      <c r="T181" s="214" t="n">
        <f aca="false">'ВЕДОМСТВЕННАЯ '!T129</f>
        <v>150000</v>
      </c>
      <c r="U181" s="214" t="n">
        <f aca="false">'ВЕДОМСТВЕННАЯ '!U129</f>
        <v>0</v>
      </c>
      <c r="V181" s="214" t="n">
        <f aca="false">'ВЕДОМСТВЕННАЯ '!V129</f>
        <v>0</v>
      </c>
      <c r="W181" s="214" t="n">
        <f aca="false">'ВЕДОМСТВЕННАЯ '!W129</f>
        <v>150000</v>
      </c>
      <c r="X181" s="214" t="n">
        <f aca="false">'ВЕДОМСТВЕННАЯ '!X129</f>
        <v>150000</v>
      </c>
      <c r="Y181" s="213" t="n">
        <f aca="false">'ВЕДОМСТВЕННАЯ '!Y129</f>
        <v>0</v>
      </c>
      <c r="Z181" s="213" t="n">
        <f aca="false">'ВЕДОМСТВЕННАЯ '!Z129</f>
        <v>0</v>
      </c>
      <c r="AA181" s="213" t="n">
        <f aca="false">'ВЕДОМСТВЕННАЯ '!AA129</f>
        <v>150000</v>
      </c>
    </row>
    <row r="182" customFormat="false" ht="24.95" hidden="false" customHeight="true" outlineLevel="0" collapsed="false">
      <c r="A182" s="178" t="str">
        <f aca="false">'ВЕДОМСТВЕННАЯ '!A130</f>
        <v>Иные бюджетные ассигнования</v>
      </c>
      <c r="B182" s="167" t="str">
        <f aca="false">'ВЕДОМСТВЕННАЯ '!B130</f>
        <v>900</v>
      </c>
      <c r="C182" s="167" t="str">
        <f aca="false">'ВЕДОМСТВЕННАЯ '!C130</f>
        <v>01</v>
      </c>
      <c r="D182" s="167" t="str">
        <f aca="false">'ВЕДОМСТВЕННАЯ '!D130</f>
        <v>11</v>
      </c>
      <c r="E182" s="179" t="str">
        <f aca="false">'ВЕДОМСТВЕННАЯ '!E130</f>
        <v>66</v>
      </c>
      <c r="F182" s="180" t="str">
        <f aca="false">'ВЕДОМСТВЕННАЯ '!F130</f>
        <v>1</v>
      </c>
      <c r="G182" s="180" t="str">
        <f aca="false">'ВЕДОМСТВЕННАЯ '!G130</f>
        <v>00</v>
      </c>
      <c r="H182" s="181" t="str">
        <f aca="false">'ВЕДОМСТВЕННАЯ '!H130</f>
        <v>17040</v>
      </c>
      <c r="I182" s="181" t="str">
        <f aca="false">'ВЕДОМСТВЕННАЯ '!I130</f>
        <v>66 1 00 17040</v>
      </c>
      <c r="J182" s="181" t="str">
        <f aca="false">'ВЕДОМСТВЕННАЯ '!J130</f>
        <v>800</v>
      </c>
      <c r="K182" s="213" t="n">
        <f aca="false">'ВЕДОМСТВЕННАЯ '!K130</f>
        <v>149</v>
      </c>
      <c r="L182" s="213" t="n">
        <f aca="false">'ВЕДОМСТВЕННАЯ '!L130</f>
        <v>150</v>
      </c>
      <c r="M182" s="213" t="n">
        <f aca="false">'ВЕДОМСТВЕННАЯ '!M130</f>
        <v>0</v>
      </c>
      <c r="N182" s="213" t="n">
        <f aca="false">'ВЕДОМСТВЕННАЯ '!N130</f>
        <v>0</v>
      </c>
      <c r="O182" s="213" t="n">
        <f aca="false">'ВЕДОМСТВЕННАЯ '!O130</f>
        <v>150</v>
      </c>
      <c r="P182" s="214" t="n">
        <f aca="false">'ВЕДОМСТВЕННАЯ '!P130</f>
        <v>150000</v>
      </c>
      <c r="Q182" s="214" t="n">
        <f aca="false">'ВЕДОМСТВЕННАЯ '!Q130</f>
        <v>0</v>
      </c>
      <c r="R182" s="214" t="n">
        <f aca="false">'ВЕДОМСТВЕННАЯ '!R130</f>
        <v>0</v>
      </c>
      <c r="S182" s="214" t="n">
        <f aca="false">'ВЕДОМСТВЕННАЯ '!S130</f>
        <v>150000</v>
      </c>
      <c r="T182" s="214" t="n">
        <f aca="false">'ВЕДОМСТВЕННАЯ '!T130</f>
        <v>150000</v>
      </c>
      <c r="U182" s="214" t="n">
        <f aca="false">'ВЕДОМСТВЕННАЯ '!U130</f>
        <v>0</v>
      </c>
      <c r="V182" s="214" t="n">
        <f aca="false">'ВЕДОМСТВЕННАЯ '!V130</f>
        <v>0</v>
      </c>
      <c r="W182" s="214" t="n">
        <f aca="false">'ВЕДОМСТВЕННАЯ '!W130</f>
        <v>150000</v>
      </c>
      <c r="X182" s="214" t="n">
        <f aca="false">'ВЕДОМСТВЕННАЯ '!X130</f>
        <v>150000</v>
      </c>
      <c r="Y182" s="213" t="n">
        <f aca="false">'ВЕДОМСТВЕННАЯ '!Y130</f>
        <v>0</v>
      </c>
      <c r="Z182" s="213" t="n">
        <f aca="false">'ВЕДОМСТВЕННАЯ '!Z130</f>
        <v>0</v>
      </c>
      <c r="AA182" s="213" t="n">
        <f aca="false">'ВЕДОМСТВЕННАЯ '!AA130</f>
        <v>150000</v>
      </c>
    </row>
    <row r="183" customFormat="false" ht="24.95" hidden="false" customHeight="true" outlineLevel="0" collapsed="false">
      <c r="A183" s="178" t="str">
        <f aca="false">'ВЕДОМСТВЕННАЯ '!A131</f>
        <v>Резервные средства </v>
      </c>
      <c r="B183" s="167" t="str">
        <f aca="false">'ВЕДОМСТВЕННАЯ '!B131</f>
        <v>900</v>
      </c>
      <c r="C183" s="167" t="str">
        <f aca="false">'ВЕДОМСТВЕННАЯ '!C131</f>
        <v>01</v>
      </c>
      <c r="D183" s="167" t="str">
        <f aca="false">'ВЕДОМСТВЕННАЯ '!D131</f>
        <v>11</v>
      </c>
      <c r="E183" s="179" t="str">
        <f aca="false">'ВЕДОМСТВЕННАЯ '!E131</f>
        <v>66</v>
      </c>
      <c r="F183" s="180" t="str">
        <f aca="false">'ВЕДОМСТВЕННАЯ '!F131</f>
        <v>1</v>
      </c>
      <c r="G183" s="180" t="str">
        <f aca="false">'ВЕДОМСТВЕННАЯ '!G131</f>
        <v>00</v>
      </c>
      <c r="H183" s="181" t="str">
        <f aca="false">'ВЕДОМСТВЕННАЯ '!H131</f>
        <v>17040</v>
      </c>
      <c r="I183" s="181" t="str">
        <f aca="false">'ВЕДОМСТВЕННАЯ '!I131</f>
        <v>66 1 00 17040</v>
      </c>
      <c r="J183" s="181" t="str">
        <f aca="false">'ВЕДОМСТВЕННАЯ '!J131</f>
        <v>870</v>
      </c>
      <c r="K183" s="213" t="n">
        <f aca="false">'ВЕДОМСТВЕННАЯ '!K131</f>
        <v>149</v>
      </c>
      <c r="L183" s="213" t="n">
        <f aca="false">'ВЕДОМСТВЕННАЯ '!L131</f>
        <v>150</v>
      </c>
      <c r="M183" s="213" t="n">
        <f aca="false">'ВЕДОМСТВЕННАЯ '!M131</f>
        <v>0</v>
      </c>
      <c r="N183" s="213" t="n">
        <f aca="false">'ВЕДОМСТВЕННАЯ '!N131</f>
        <v>0</v>
      </c>
      <c r="O183" s="213" t="n">
        <f aca="false">'ВЕДОМСТВЕННАЯ '!O131</f>
        <v>150</v>
      </c>
      <c r="P183" s="214" t="n">
        <f aca="false">'ВЕДОМСТВЕННАЯ '!P131</f>
        <v>150000</v>
      </c>
      <c r="Q183" s="214" t="n">
        <f aca="false">'ВЕДОМСТВЕННАЯ '!Q131</f>
        <v>0</v>
      </c>
      <c r="R183" s="214" t="n">
        <f aca="false">'ВЕДОМСТВЕННАЯ '!R131</f>
        <v>0</v>
      </c>
      <c r="S183" s="214" t="n">
        <f aca="false">'ВЕДОМСТВЕННАЯ '!S131</f>
        <v>150000</v>
      </c>
      <c r="T183" s="214" t="n">
        <f aca="false">'ВЕДОМСТВЕННАЯ '!T131</f>
        <v>150000</v>
      </c>
      <c r="U183" s="214" t="n">
        <f aca="false">'ВЕДОМСТВЕННАЯ '!U131</f>
        <v>0</v>
      </c>
      <c r="V183" s="214" t="n">
        <f aca="false">'ВЕДОМСТВЕННАЯ '!V131</f>
        <v>0</v>
      </c>
      <c r="W183" s="214" t="n">
        <f aca="false">'ВЕДОМСТВЕННАЯ '!W131</f>
        <v>150000</v>
      </c>
      <c r="X183" s="214" t="n">
        <f aca="false">'ВЕДОМСТВЕННАЯ '!X131</f>
        <v>150000</v>
      </c>
      <c r="Y183" s="213" t="n">
        <f aca="false">'ВЕДОМСТВЕННАЯ '!Y131</f>
        <v>0</v>
      </c>
      <c r="Z183" s="213" t="n">
        <f aca="false">'ВЕДОМСТВЕННАЯ '!Z131</f>
        <v>0</v>
      </c>
      <c r="AA183" s="213" t="n">
        <f aca="false">'ВЕДОМСТВЕННАЯ '!AA131</f>
        <v>150000</v>
      </c>
    </row>
    <row r="184" customFormat="false" ht="24.95" hidden="false" customHeight="true" outlineLevel="0" collapsed="false">
      <c r="A184" s="229" t="str">
        <f aca="false">'ВЕДОМСТВЕННАЯ '!A133</f>
        <v>Другие общегосударственные вопросы</v>
      </c>
      <c r="B184" s="152" t="str">
        <f aca="false">'ВЕДОМСТВЕННАЯ '!B133</f>
        <v>900</v>
      </c>
      <c r="C184" s="152" t="str">
        <f aca="false">'ВЕДОМСТВЕННАЯ '!C133</f>
        <v>01</v>
      </c>
      <c r="D184" s="152" t="str">
        <f aca="false">'ВЕДОМСТВЕННАЯ '!D133</f>
        <v>13</v>
      </c>
      <c r="E184" s="136"/>
      <c r="F184" s="137"/>
      <c r="G184" s="137"/>
      <c r="H184" s="230"/>
      <c r="I184" s="230" t="n">
        <f aca="false">'ВЕДОМСТВЕННАЯ '!I133</f>
        <v>0</v>
      </c>
      <c r="J184" s="230"/>
      <c r="K184" s="149" t="e">
        <f aca="false">K185+#REF!</f>
        <v>#VALUE!</v>
      </c>
      <c r="L184" s="149" t="n">
        <f aca="false">L185+L260+L298</f>
        <v>102397.1</v>
      </c>
      <c r="M184" s="149" t="n">
        <f aca="false">M185+M260+M298</f>
        <v>2610.2</v>
      </c>
      <c r="N184" s="149" t="n">
        <f aca="false">N185+N260+N298</f>
        <v>0</v>
      </c>
      <c r="O184" s="149" t="n">
        <f aca="false">O185+O260+O298</f>
        <v>91711.8</v>
      </c>
      <c r="P184" s="150" t="n">
        <f aca="false">P185+P260+P298</f>
        <v>106392749.78</v>
      </c>
      <c r="Q184" s="150" t="n">
        <f aca="false">Q185+Q260+Q298</f>
        <v>2793100</v>
      </c>
      <c r="R184" s="150" t="n">
        <f aca="false">R185+R260+R298</f>
        <v>0</v>
      </c>
      <c r="S184" s="150" t="n">
        <f aca="false">S185+S260+S298</f>
        <v>108230400</v>
      </c>
      <c r="T184" s="150" t="n">
        <f aca="false">T185+T260+T298</f>
        <v>102986900</v>
      </c>
      <c r="U184" s="150" t="n">
        <f aca="false">U185+U260+U298</f>
        <v>2921000</v>
      </c>
      <c r="V184" s="150" t="n">
        <f aca="false">V185+V260+V298</f>
        <v>0</v>
      </c>
      <c r="W184" s="150" t="n">
        <f aca="false">W185+W260+W298</f>
        <v>110969000</v>
      </c>
      <c r="X184" s="150" t="n">
        <f aca="false">X185+X260+X298</f>
        <v>105857782.14</v>
      </c>
      <c r="Y184" s="149" t="n">
        <f aca="false">Y185+Y260+Y298</f>
        <v>3036100</v>
      </c>
      <c r="Z184" s="149" t="n">
        <f aca="false">Z185+Z260+Z298</f>
        <v>0</v>
      </c>
      <c r="AA184" s="149" t="n">
        <f aca="false">AA185+AA260+AA298</f>
        <v>115186000</v>
      </c>
    </row>
    <row r="185" customFormat="false" ht="41.25" hidden="false" customHeight="true" outlineLevel="0" collapsed="false">
      <c r="A185" s="178" t="str">
        <f aca="false">'ВЕДОМСТВЕННАЯ '!A664</f>
        <v>Реализация муниципальных программ муниципального образования "Хасынский муниципальный округ Магаданской области" </v>
      </c>
      <c r="B185" s="167" t="n">
        <f aca="false">'ВЕДОМСТВЕННАЯ '!B664</f>
        <v>904</v>
      </c>
      <c r="C185" s="167" t="str">
        <f aca="false">'ВЕДОМСТВЕННАЯ '!C664</f>
        <v>01</v>
      </c>
      <c r="D185" s="167" t="n">
        <f aca="false">'ВЕДОМСТВЕННАЯ '!D664</f>
        <v>13</v>
      </c>
      <c r="E185" s="168" t="str">
        <f aca="false">'ВЕДОМСТВЕННАЯ '!E664</f>
        <v>50</v>
      </c>
      <c r="F185" s="169" t="str">
        <f aca="false">'ВЕДОМСТВЕННАЯ '!F664</f>
        <v>0</v>
      </c>
      <c r="G185" s="169" t="str">
        <f aca="false">'ВЕДОМСТВЕННАЯ '!G664</f>
        <v>00</v>
      </c>
      <c r="H185" s="170" t="str">
        <f aca="false">'ВЕДОМСТВЕННАЯ '!H664</f>
        <v>00000</v>
      </c>
      <c r="I185" s="170" t="str">
        <f aca="false">'ВЕДОМСТВЕННАЯ '!I664</f>
        <v>50 0 00 00000</v>
      </c>
      <c r="J185" s="170"/>
      <c r="K185" s="30" t="n">
        <f aca="false">K200+K231+K186+K195</f>
        <v>58682.9</v>
      </c>
      <c r="L185" s="30" t="n">
        <f aca="false">L200+L231+L186+L195</f>
        <v>63980.5</v>
      </c>
      <c r="M185" s="30" t="n">
        <f aca="false">M200+M231+M186+M195</f>
        <v>0</v>
      </c>
      <c r="N185" s="30" t="n">
        <f aca="false">N200+N231+N186+N195</f>
        <v>0</v>
      </c>
      <c r="O185" s="30" t="n">
        <f aca="false">O200+O231+O186+O195</f>
        <v>61009.4</v>
      </c>
      <c r="P185" s="165" t="n">
        <f aca="false">P200+P231+P186+P195</f>
        <v>61631335</v>
      </c>
      <c r="Q185" s="165" t="n">
        <f aca="false">Q200+Q231+Q186+Q195</f>
        <v>0</v>
      </c>
      <c r="R185" s="165" t="n">
        <f aca="false">R200+R231+R186+R195</f>
        <v>0</v>
      </c>
      <c r="S185" s="165" t="n">
        <f aca="false">S200+S231+S186+S195</f>
        <v>67015300</v>
      </c>
      <c r="T185" s="165" t="n">
        <f aca="false">T200+T231+T186+T195</f>
        <v>57618600</v>
      </c>
      <c r="U185" s="165" t="n">
        <f aca="false">U200+U231+U186+U195</f>
        <v>0</v>
      </c>
      <c r="V185" s="165" t="n">
        <f aca="false">V200+V231+V186+V195</f>
        <v>0</v>
      </c>
      <c r="W185" s="165" t="n">
        <f aca="false">W200+W231+W186+W195</f>
        <v>68521700</v>
      </c>
      <c r="X185" s="165" t="n">
        <f aca="false">X200+X231+X186+X195</f>
        <v>58607382.14</v>
      </c>
      <c r="Y185" s="30" t="n">
        <f aca="false">Y200+Y231+Y186+Y195</f>
        <v>0</v>
      </c>
      <c r="Z185" s="30" t="n">
        <f aca="false">Z200+Z231+Z186+Z195</f>
        <v>0</v>
      </c>
      <c r="AA185" s="30" t="n">
        <f aca="false">AA200+AA231+AA186+AA195</f>
        <v>70972800</v>
      </c>
    </row>
    <row r="186" customFormat="false" ht="49.5" hidden="true" customHeight="true" outlineLevel="0" collapsed="false">
      <c r="A186" s="166" t="str">
        <f aca="false">'ВЕДОМСТВЕННАЯ '!A166</f>
        <v>Муниципальная программа "Оптимизация системы расселения муниципального образования "Хасынский муниципальный округ Магаданской области" </v>
      </c>
      <c r="B186" s="213" t="str">
        <f aca="false">'ВЕДОМСТВЕННАЯ '!B1663</f>
        <v>906</v>
      </c>
      <c r="C186" s="213" t="str">
        <f aca="false">'ВЕДОМСТВЕННАЯ '!C1663</f>
        <v>01</v>
      </c>
      <c r="D186" s="213" t="str">
        <f aca="false">'ВЕДОМСТВЕННАЯ '!D1663</f>
        <v>13</v>
      </c>
      <c r="E186" s="231" t="str">
        <f aca="false">'ВЕДОМСТВЕННАЯ '!E1663</f>
        <v>5G</v>
      </c>
      <c r="F186" s="231" t="str">
        <f aca="false">'ВЕДОМСТВЕННАЯ '!F1663</f>
        <v>0</v>
      </c>
      <c r="G186" s="231" t="str">
        <f aca="false">'ВЕДОМСТВЕННАЯ '!G1663</f>
        <v>00</v>
      </c>
      <c r="H186" s="231" t="str">
        <f aca="false">'ВЕДОМСТВЕННАЯ '!H1663</f>
        <v>00000</v>
      </c>
      <c r="I186" s="231" t="str">
        <f aca="false">'ВЕДОМСТВЕННАЯ '!I1663</f>
        <v>50 0 00 00000</v>
      </c>
      <c r="J186" s="213"/>
      <c r="K186" s="232" t="n">
        <f aca="false">K187+K191</f>
        <v>50</v>
      </c>
      <c r="L186" s="232" t="n">
        <f aca="false">L187+L191</f>
        <v>0</v>
      </c>
      <c r="M186" s="232" t="n">
        <f aca="false">M187+M191</f>
        <v>0</v>
      </c>
      <c r="N186" s="232" t="n">
        <f aca="false">N187+N191</f>
        <v>0</v>
      </c>
      <c r="O186" s="232" t="n">
        <f aca="false">O187+O191</f>
        <v>0</v>
      </c>
      <c r="P186" s="233" t="n">
        <f aca="false">P187+P191</f>
        <v>0</v>
      </c>
      <c r="Q186" s="233" t="n">
        <f aca="false">Q187+Q191</f>
        <v>0</v>
      </c>
      <c r="R186" s="233" t="n">
        <f aca="false">R187+R191</f>
        <v>0</v>
      </c>
      <c r="S186" s="233" t="n">
        <f aca="false">S187+S191</f>
        <v>0</v>
      </c>
      <c r="T186" s="233" t="n">
        <f aca="false">T187+T191</f>
        <v>0</v>
      </c>
      <c r="U186" s="233" t="n">
        <f aca="false">U187+U191</f>
        <v>0</v>
      </c>
      <c r="V186" s="233" t="n">
        <f aca="false">V187+V191</f>
        <v>0</v>
      </c>
      <c r="W186" s="233" t="n">
        <f aca="false">W187+W191</f>
        <v>0</v>
      </c>
      <c r="X186" s="233" t="n">
        <f aca="false">X187+X191</f>
        <v>0</v>
      </c>
      <c r="Y186" s="232" t="n">
        <f aca="false">Y187+Y191</f>
        <v>0</v>
      </c>
      <c r="Z186" s="232" t="n">
        <f aca="false">Z187+Z191</f>
        <v>0</v>
      </c>
      <c r="AA186" s="232" t="n">
        <f aca="false">AA187+AA191</f>
        <v>0</v>
      </c>
    </row>
    <row r="187" customFormat="false" ht="25.5" hidden="true" customHeight="true" outlineLevel="0" collapsed="false">
      <c r="A187" s="234" t="str">
        <f aca="false">'ВЕДОМСТВЕННАЯ '!A1664</f>
        <v>Основное мероприятие "Предоставление транспорта при переселении"</v>
      </c>
      <c r="B187" s="234" t="str">
        <f aca="false">'ВЕДОМСТВЕННАЯ '!B1664</f>
        <v>906</v>
      </c>
      <c r="C187" s="234" t="str">
        <f aca="false">'ВЕДОМСТВЕННАЯ '!C1664</f>
        <v>01</v>
      </c>
      <c r="D187" s="235" t="str">
        <f aca="false">'ВЕДОМСТВЕННАЯ '!D1664</f>
        <v>13</v>
      </c>
      <c r="E187" s="236" t="str">
        <f aca="false">'ВЕДОМСТВЕННАЯ '!E1664</f>
        <v>5G</v>
      </c>
      <c r="F187" s="237" t="str">
        <f aca="false">'ВЕДОМСТВЕННАЯ '!F1664</f>
        <v>0</v>
      </c>
      <c r="G187" s="237" t="str">
        <f aca="false">'ВЕДОМСТВЕННАЯ '!G1664</f>
        <v>02</v>
      </c>
      <c r="H187" s="238" t="str">
        <f aca="false">'ВЕДОМСТВЕННАЯ '!H1664</f>
        <v>00000</v>
      </c>
      <c r="I187" s="239" t="str">
        <f aca="false">'ВЕДОМСТВЕННАЯ '!I1664</f>
        <v>5Э 0 00 00000</v>
      </c>
      <c r="J187" s="240"/>
      <c r="K187" s="234" t="n">
        <f aca="false">'ВЕДОМСТВЕННАЯ '!K1664</f>
        <v>0</v>
      </c>
      <c r="L187" s="241" t="n">
        <f aca="false">'ВЕДОМСТВЕННАЯ '!L1664</f>
        <v>0</v>
      </c>
      <c r="M187" s="241" t="n">
        <f aca="false">'ВЕДОМСТВЕННАЯ '!M1664</f>
        <v>0</v>
      </c>
      <c r="N187" s="241" t="n">
        <f aca="false">'ВЕДОМСТВЕННАЯ '!N1664</f>
        <v>0</v>
      </c>
      <c r="O187" s="241" t="n">
        <f aca="false">'ВЕДОМСТВЕННАЯ '!O1664</f>
        <v>0</v>
      </c>
      <c r="P187" s="242" t="n">
        <f aca="false">'ВЕДОМСТВЕННАЯ '!P1664</f>
        <v>0</v>
      </c>
      <c r="Q187" s="242" t="n">
        <f aca="false">'ВЕДОМСТВЕННАЯ '!Q1664</f>
        <v>0</v>
      </c>
      <c r="R187" s="242" t="n">
        <f aca="false">'ВЕДОМСТВЕННАЯ '!R1664</f>
        <v>0</v>
      </c>
      <c r="S187" s="242" t="n">
        <f aca="false">'ВЕДОМСТВЕННАЯ '!S1664</f>
        <v>0</v>
      </c>
      <c r="T187" s="242" t="n">
        <f aca="false">'ВЕДОМСТВЕННАЯ '!T1664</f>
        <v>0</v>
      </c>
      <c r="U187" s="242" t="n">
        <f aca="false">'ВЕДОМСТВЕННАЯ '!U1664</f>
        <v>0</v>
      </c>
      <c r="V187" s="242" t="n">
        <f aca="false">'ВЕДОМСТВЕННАЯ '!V1664</f>
        <v>0</v>
      </c>
      <c r="W187" s="242" t="n">
        <f aca="false">'ВЕДОМСТВЕННАЯ '!W1664</f>
        <v>0</v>
      </c>
      <c r="X187" s="242" t="n">
        <f aca="false">'ВЕДОМСТВЕННАЯ '!X1664</f>
        <v>0</v>
      </c>
      <c r="Y187" s="241" t="n">
        <f aca="false">'ВЕДОМСТВЕННАЯ '!Y1664</f>
        <v>0</v>
      </c>
      <c r="Z187" s="241" t="n">
        <f aca="false">'ВЕДОМСТВЕННАЯ '!Z1664</f>
        <v>0</v>
      </c>
      <c r="AA187" s="241" t="n">
        <f aca="false">'ВЕДОМСТВЕННАЯ '!AA1664</f>
        <v>0</v>
      </c>
    </row>
    <row r="188" customFormat="false" ht="25.5" hidden="true" customHeight="true" outlineLevel="0" collapsed="false">
      <c r="A188" s="234" t="str">
        <f aca="false">'ВЕДОМСТВЕННАЯ '!A1665</f>
        <v>Предоставление транспорта при переселении граждан из поселка Атка</v>
      </c>
      <c r="B188" s="234" t="str">
        <f aca="false">'ВЕДОМСТВЕННАЯ '!B1665</f>
        <v>906</v>
      </c>
      <c r="C188" s="234" t="str">
        <f aca="false">'ВЕДОМСТВЕННАЯ '!C1665</f>
        <v>01</v>
      </c>
      <c r="D188" s="235" t="str">
        <f aca="false">'ВЕДОМСТВЕННАЯ '!D1665</f>
        <v>13</v>
      </c>
      <c r="E188" s="236" t="str">
        <f aca="false">'ВЕДОМСТВЕННАЯ '!E1665</f>
        <v>5G</v>
      </c>
      <c r="F188" s="237" t="str">
        <f aca="false">'ВЕДОМСТВЕННАЯ '!F1665</f>
        <v>0</v>
      </c>
      <c r="G188" s="237" t="str">
        <f aca="false">'ВЕДОМСТВЕННАЯ '!G1665</f>
        <v>02</v>
      </c>
      <c r="H188" s="238" t="str">
        <f aca="false">'ВЕДОМСТВЕННАЯ '!H1665</f>
        <v>A1610</v>
      </c>
      <c r="I188" s="239" t="str">
        <f aca="false">'ВЕДОМСТВЕННАЯ '!I1665</f>
        <v>5Э 0 01 А1350</v>
      </c>
      <c r="J188" s="240"/>
      <c r="K188" s="234" t="n">
        <f aca="false">'ВЕДОМСТВЕННАЯ '!K1665</f>
        <v>0</v>
      </c>
      <c r="L188" s="241" t="n">
        <f aca="false">'ВЕДОМСТВЕННАЯ '!L1665</f>
        <v>0</v>
      </c>
      <c r="M188" s="241" t="n">
        <f aca="false">'ВЕДОМСТВЕННАЯ '!M1665</f>
        <v>0</v>
      </c>
      <c r="N188" s="241" t="n">
        <f aca="false">'ВЕДОМСТВЕННАЯ '!N1665</f>
        <v>0</v>
      </c>
      <c r="O188" s="241" t="n">
        <f aca="false">'ВЕДОМСТВЕННАЯ '!O1665</f>
        <v>0</v>
      </c>
      <c r="P188" s="242" t="n">
        <f aca="false">'ВЕДОМСТВЕННАЯ '!P1665</f>
        <v>0</v>
      </c>
      <c r="Q188" s="242" t="n">
        <f aca="false">'ВЕДОМСТВЕННАЯ '!Q1665</f>
        <v>0</v>
      </c>
      <c r="R188" s="242" t="n">
        <f aca="false">'ВЕДОМСТВЕННАЯ '!R1665</f>
        <v>0</v>
      </c>
      <c r="S188" s="242" t="n">
        <f aca="false">'ВЕДОМСТВЕННАЯ '!S1665</f>
        <v>0</v>
      </c>
      <c r="T188" s="242" t="n">
        <f aca="false">'ВЕДОМСТВЕННАЯ '!T1665</f>
        <v>0</v>
      </c>
      <c r="U188" s="242" t="n">
        <f aca="false">'ВЕДОМСТВЕННАЯ '!U1665</f>
        <v>0</v>
      </c>
      <c r="V188" s="242" t="n">
        <f aca="false">'ВЕДОМСТВЕННАЯ '!V1665</f>
        <v>0</v>
      </c>
      <c r="W188" s="242" t="n">
        <f aca="false">'ВЕДОМСТВЕННАЯ '!W1665</f>
        <v>0</v>
      </c>
      <c r="X188" s="242" t="n">
        <f aca="false">'ВЕДОМСТВЕННАЯ '!X1665</f>
        <v>0</v>
      </c>
      <c r="Y188" s="241" t="n">
        <f aca="false">'ВЕДОМСТВЕННАЯ '!Y1665</f>
        <v>0</v>
      </c>
      <c r="Z188" s="241" t="n">
        <f aca="false">'ВЕДОМСТВЕННАЯ '!Z1665</f>
        <v>0</v>
      </c>
      <c r="AA188" s="241" t="n">
        <f aca="false">'ВЕДОМСТВЕННАЯ '!AA1665</f>
        <v>0</v>
      </c>
    </row>
    <row r="189" customFormat="false" ht="33.75" hidden="true" customHeight="true" outlineLevel="0" collapsed="false">
      <c r="A189" s="234" t="str">
        <f aca="false">'ВЕДОМСТВЕННАЯ '!A1666</f>
        <v>Закупка товаров, работ и услуг для обеспечения государственных (муниципальных) нужд</v>
      </c>
      <c r="B189" s="234" t="str">
        <f aca="false">'ВЕДОМСТВЕННАЯ '!B1666</f>
        <v>906</v>
      </c>
      <c r="C189" s="234" t="str">
        <f aca="false">'ВЕДОМСТВЕННАЯ '!C1666</f>
        <v>01</v>
      </c>
      <c r="D189" s="235" t="str">
        <f aca="false">'ВЕДОМСТВЕННАЯ '!D1666</f>
        <v>13</v>
      </c>
      <c r="E189" s="236" t="str">
        <f aca="false">'ВЕДОМСТВЕННАЯ '!E1666</f>
        <v>5G</v>
      </c>
      <c r="F189" s="237" t="str">
        <f aca="false">'ВЕДОМСТВЕННАЯ '!F1666</f>
        <v>0</v>
      </c>
      <c r="G189" s="237" t="str">
        <f aca="false">'ВЕДОМСТВЕННАЯ '!G1666</f>
        <v>02</v>
      </c>
      <c r="H189" s="238" t="str">
        <f aca="false">'ВЕДОМСТВЕННАЯ '!H1666</f>
        <v>A1610</v>
      </c>
      <c r="I189" s="239" t="n">
        <f aca="false">'ВЕДОМСТВЕННАЯ '!I1666</f>
        <v>0</v>
      </c>
      <c r="J189" s="240" t="str">
        <f aca="false">'ВЕДОМСТВЕННАЯ '!J1666</f>
        <v>200</v>
      </c>
      <c r="K189" s="234" t="n">
        <f aca="false">'ВЕДОМСТВЕННАЯ '!K1666</f>
        <v>0</v>
      </c>
      <c r="L189" s="241" t="n">
        <f aca="false">'ВЕДОМСТВЕННАЯ '!L1666</f>
        <v>0</v>
      </c>
      <c r="M189" s="241" t="n">
        <f aca="false">'ВЕДОМСТВЕННАЯ '!M1666</f>
        <v>0</v>
      </c>
      <c r="N189" s="241" t="n">
        <f aca="false">'ВЕДОМСТВЕННАЯ '!N1666</f>
        <v>0</v>
      </c>
      <c r="O189" s="241" t="n">
        <f aca="false">'ВЕДОМСТВЕННАЯ '!O1666</f>
        <v>0</v>
      </c>
      <c r="P189" s="242" t="n">
        <f aca="false">'ВЕДОМСТВЕННАЯ '!P1666</f>
        <v>0</v>
      </c>
      <c r="Q189" s="242" t="n">
        <f aca="false">'ВЕДОМСТВЕННАЯ '!Q1666</f>
        <v>0</v>
      </c>
      <c r="R189" s="242" t="n">
        <f aca="false">'ВЕДОМСТВЕННАЯ '!R1666</f>
        <v>0</v>
      </c>
      <c r="S189" s="242" t="n">
        <f aca="false">'ВЕДОМСТВЕННАЯ '!S1666</f>
        <v>0</v>
      </c>
      <c r="T189" s="242" t="n">
        <f aca="false">'ВЕДОМСТВЕННАЯ '!T1666</f>
        <v>0</v>
      </c>
      <c r="U189" s="242" t="n">
        <f aca="false">'ВЕДОМСТВЕННАЯ '!U1666</f>
        <v>0</v>
      </c>
      <c r="V189" s="242" t="n">
        <f aca="false">'ВЕДОМСТВЕННАЯ '!V1666</f>
        <v>0</v>
      </c>
      <c r="W189" s="242" t="n">
        <f aca="false">'ВЕДОМСТВЕННАЯ '!W1666</f>
        <v>0</v>
      </c>
      <c r="X189" s="242" t="n">
        <f aca="false">'ВЕДОМСТВЕННАЯ '!X1666</f>
        <v>0</v>
      </c>
      <c r="Y189" s="241" t="n">
        <f aca="false">'ВЕДОМСТВЕННАЯ '!Y1666</f>
        <v>0</v>
      </c>
      <c r="Z189" s="241" t="n">
        <f aca="false">'ВЕДОМСТВЕННАЯ '!Z1666</f>
        <v>0</v>
      </c>
      <c r="AA189" s="241" t="n">
        <f aca="false">'ВЕДОМСТВЕННАЯ '!AA1666</f>
        <v>0</v>
      </c>
    </row>
    <row r="190" customFormat="false" ht="36" hidden="true" customHeight="true" outlineLevel="0" collapsed="false">
      <c r="A190" s="234" t="str">
        <f aca="false">'ВЕДОМСТВЕННАЯ '!A1667</f>
        <v>Иные закупки товаров, работ и услуг для обеспечения государственных (муниципальных) нужд</v>
      </c>
      <c r="B190" s="234" t="str">
        <f aca="false">'ВЕДОМСТВЕННАЯ '!B1667</f>
        <v>906</v>
      </c>
      <c r="C190" s="234" t="str">
        <f aca="false">'ВЕДОМСТВЕННАЯ '!C1667</f>
        <v>01</v>
      </c>
      <c r="D190" s="235" t="str">
        <f aca="false">'ВЕДОМСТВЕННАЯ '!D1667</f>
        <v>13</v>
      </c>
      <c r="E190" s="243" t="str">
        <f aca="false">'ВЕДОМСТВЕННАЯ '!E1667</f>
        <v>5G</v>
      </c>
      <c r="F190" s="244" t="str">
        <f aca="false">'ВЕДОМСТВЕННАЯ '!F1667</f>
        <v>0</v>
      </c>
      <c r="G190" s="244" t="str">
        <f aca="false">'ВЕДОМСТВЕННАЯ '!G1667</f>
        <v>02</v>
      </c>
      <c r="H190" s="245" t="str">
        <f aca="false">'ВЕДОМСТВЕННАЯ '!H1667</f>
        <v>A1610</v>
      </c>
      <c r="I190" s="239" t="n">
        <f aca="false">'ВЕДОМСТВЕННАЯ '!I1667</f>
        <v>0</v>
      </c>
      <c r="J190" s="240" t="str">
        <f aca="false">'ВЕДОМСТВЕННАЯ '!J1667</f>
        <v>240</v>
      </c>
      <c r="K190" s="234" t="n">
        <f aca="false">'ВЕДОМСТВЕННАЯ '!K1667</f>
        <v>0</v>
      </c>
      <c r="L190" s="241" t="n">
        <f aca="false">'ВЕДОМСТВЕННАЯ '!L1667</f>
        <v>0</v>
      </c>
      <c r="M190" s="241" t="n">
        <f aca="false">'ВЕДОМСТВЕННАЯ '!M1667</f>
        <v>0</v>
      </c>
      <c r="N190" s="241" t="n">
        <f aca="false">'ВЕДОМСТВЕННАЯ '!N1667</f>
        <v>0</v>
      </c>
      <c r="O190" s="241" t="n">
        <f aca="false">'ВЕДОМСТВЕННАЯ '!O1667</f>
        <v>0</v>
      </c>
      <c r="P190" s="242" t="n">
        <f aca="false">'ВЕДОМСТВЕННАЯ '!P1667</f>
        <v>0</v>
      </c>
      <c r="Q190" s="242" t="n">
        <f aca="false">'ВЕДОМСТВЕННАЯ '!Q1667</f>
        <v>0</v>
      </c>
      <c r="R190" s="242" t="n">
        <f aca="false">'ВЕДОМСТВЕННАЯ '!R1667</f>
        <v>0</v>
      </c>
      <c r="S190" s="242" t="n">
        <f aca="false">'ВЕДОМСТВЕННАЯ '!S1667</f>
        <v>0</v>
      </c>
      <c r="T190" s="242" t="n">
        <f aca="false">'ВЕДОМСТВЕННАЯ '!T1667</f>
        <v>0</v>
      </c>
      <c r="U190" s="242" t="n">
        <f aca="false">'ВЕДОМСТВЕННАЯ '!U1667</f>
        <v>0</v>
      </c>
      <c r="V190" s="242" t="n">
        <f aca="false">'ВЕДОМСТВЕННАЯ '!V1667</f>
        <v>0</v>
      </c>
      <c r="W190" s="242" t="n">
        <f aca="false">'ВЕДОМСТВЕННАЯ '!W1667</f>
        <v>0</v>
      </c>
      <c r="X190" s="242" t="n">
        <f aca="false">'ВЕДОМСТВЕННАЯ '!X1667</f>
        <v>0</v>
      </c>
      <c r="Y190" s="241" t="n">
        <f aca="false">'ВЕДОМСТВЕННАЯ '!Y1667</f>
        <v>0</v>
      </c>
      <c r="Z190" s="241" t="n">
        <f aca="false">'ВЕДОМСТВЕННАЯ '!Z1667</f>
        <v>0</v>
      </c>
      <c r="AA190" s="241" t="n">
        <f aca="false">'ВЕДОМСТВЕННАЯ '!AA1667</f>
        <v>0</v>
      </c>
    </row>
    <row r="191" customFormat="false" ht="48" hidden="true" customHeight="true" outlineLevel="0" collapsed="false">
      <c r="A191" s="246" t="str">
        <f aca="false">'ВЕДОМСТВЕННАЯ '!A167</f>
        <v>Основное мероприятие "Отдельные мероприятия в рамках реализации программы "Оптимизация системы расселения муниципального образования "Хасынский муниципальный округ Магаданской области" </v>
      </c>
      <c r="B191" s="246" t="str">
        <f aca="false">'ВЕДОМСТВЕННАЯ '!B167</f>
        <v>900</v>
      </c>
      <c r="C191" s="246" t="str">
        <f aca="false">'ВЕДОМСТВЕННАЯ '!C167</f>
        <v>01</v>
      </c>
      <c r="D191" s="247" t="str">
        <f aca="false">'ВЕДОМСТВЕННАЯ '!D167</f>
        <v>13</v>
      </c>
      <c r="E191" s="179" t="str">
        <f aca="false">'ВЕДОМСТВЕННАЯ '!E167</f>
        <v>5G</v>
      </c>
      <c r="F191" s="180" t="str">
        <f aca="false">'ВЕДОМСТВЕННАЯ '!F167</f>
        <v>0</v>
      </c>
      <c r="G191" s="180" t="str">
        <f aca="false">'ВЕДОМСТВЕННАЯ '!G167</f>
        <v>03</v>
      </c>
      <c r="H191" s="181" t="str">
        <f aca="false">'ВЕДОМСТВЕННАЯ '!H167</f>
        <v>00000</v>
      </c>
      <c r="I191" s="248" t="str">
        <f aca="false">'ВЕДОМСТВЕННАЯ '!I167</f>
        <v>5Э 0 00 00000</v>
      </c>
      <c r="J191" s="246"/>
      <c r="K191" s="246" t="n">
        <f aca="false">'ВЕДОМСТВЕННАЯ '!K167</f>
        <v>50</v>
      </c>
      <c r="L191" s="249" t="n">
        <f aca="false">'ВЕДОМСТВЕННАЯ '!L167</f>
        <v>0</v>
      </c>
      <c r="M191" s="249" t="n">
        <f aca="false">'ВЕДОМСТВЕННАЯ '!M167</f>
        <v>0</v>
      </c>
      <c r="N191" s="249" t="n">
        <f aca="false">'ВЕДОМСТВЕННАЯ '!N167</f>
        <v>0</v>
      </c>
      <c r="O191" s="249" t="n">
        <f aca="false">'ВЕДОМСТВЕННАЯ '!O167</f>
        <v>0</v>
      </c>
      <c r="P191" s="250" t="n">
        <f aca="false">'ВЕДОМСТВЕННАЯ '!P167</f>
        <v>0</v>
      </c>
      <c r="Q191" s="250" t="n">
        <f aca="false">'ВЕДОМСТВЕННАЯ '!Q167</f>
        <v>0</v>
      </c>
      <c r="R191" s="250" t="n">
        <f aca="false">'ВЕДОМСТВЕННАЯ '!R167</f>
        <v>0</v>
      </c>
      <c r="S191" s="250" t="n">
        <f aca="false">'ВЕДОМСТВЕННАЯ '!S167</f>
        <v>0</v>
      </c>
      <c r="T191" s="250" t="n">
        <f aca="false">'ВЕДОМСТВЕННАЯ '!T167</f>
        <v>0</v>
      </c>
      <c r="U191" s="250" t="n">
        <f aca="false">'ВЕДОМСТВЕННАЯ '!U167</f>
        <v>0</v>
      </c>
      <c r="V191" s="250" t="n">
        <f aca="false">'ВЕДОМСТВЕННАЯ '!V167</f>
        <v>0</v>
      </c>
      <c r="W191" s="250" t="n">
        <f aca="false">'ВЕДОМСТВЕННАЯ '!W167</f>
        <v>0</v>
      </c>
      <c r="X191" s="250" t="n">
        <f aca="false">'ВЕДОМСТВЕННАЯ '!X167</f>
        <v>0</v>
      </c>
      <c r="Y191" s="249" t="n">
        <f aca="false">'ВЕДОМСТВЕННАЯ '!Y167</f>
        <v>0</v>
      </c>
      <c r="Z191" s="249" t="n">
        <f aca="false">'ВЕДОМСТВЕННАЯ '!Z167</f>
        <v>0</v>
      </c>
      <c r="AA191" s="249" t="n">
        <f aca="false">'ВЕДОМСТВЕННАЯ '!AA167</f>
        <v>0</v>
      </c>
    </row>
    <row r="192" customFormat="false" ht="63" hidden="true" customHeight="true" outlineLevel="0" collapsed="false">
      <c r="A192" s="251" t="str">
        <f aca="false">'ВЕДОМСТВЕННАЯ '!A168</f>
        <v>Предоставление гражданам, изъявившим желание сменить место жительства, социальных выплат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v>
      </c>
      <c r="B192" s="246" t="str">
        <f aca="false">'ВЕДОМСТВЕННАЯ '!B168</f>
        <v>900</v>
      </c>
      <c r="C192" s="246" t="str">
        <f aca="false">'ВЕДОМСТВЕННАЯ '!C168</f>
        <v>01</v>
      </c>
      <c r="D192" s="247" t="str">
        <f aca="false">'ВЕДОМСТВЕННАЯ '!D168</f>
        <v>13</v>
      </c>
      <c r="E192" s="179" t="str">
        <f aca="false">'ВЕДОМСТВЕННАЯ '!E168</f>
        <v>5G</v>
      </c>
      <c r="F192" s="180" t="str">
        <f aca="false">'ВЕДОМСТВЕННАЯ '!F168</f>
        <v>0</v>
      </c>
      <c r="G192" s="180" t="str">
        <f aca="false">'ВЕДОМСТВЕННАЯ '!G168</f>
        <v>03</v>
      </c>
      <c r="H192" s="181" t="str">
        <f aca="false">'ВЕДОМСТВЕННАЯ '!H168</f>
        <v>A1650</v>
      </c>
      <c r="I192" s="248" t="str">
        <f aca="false">'ВЕДОМСТВЕННАЯ '!I168</f>
        <v>5Э 0 01 А1350</v>
      </c>
      <c r="J192" s="246"/>
      <c r="K192" s="246" t="n">
        <f aca="false">'ВЕДОМСТВЕННАЯ '!K168</f>
        <v>50</v>
      </c>
      <c r="L192" s="249" t="n">
        <f aca="false">'ВЕДОМСТВЕННАЯ '!L168</f>
        <v>0</v>
      </c>
      <c r="M192" s="249" t="n">
        <f aca="false">'ВЕДОМСТВЕННАЯ '!M168</f>
        <v>0</v>
      </c>
      <c r="N192" s="249" t="n">
        <f aca="false">'ВЕДОМСТВЕННАЯ '!N168</f>
        <v>0</v>
      </c>
      <c r="O192" s="249" t="n">
        <f aca="false">'ВЕДОМСТВЕННАЯ '!O168</f>
        <v>0</v>
      </c>
      <c r="P192" s="250" t="n">
        <f aca="false">'ВЕДОМСТВЕННАЯ '!P168</f>
        <v>0</v>
      </c>
      <c r="Q192" s="250" t="n">
        <f aca="false">'ВЕДОМСТВЕННАЯ '!Q168</f>
        <v>0</v>
      </c>
      <c r="R192" s="250" t="n">
        <f aca="false">'ВЕДОМСТВЕННАЯ '!R168</f>
        <v>0</v>
      </c>
      <c r="S192" s="250" t="n">
        <f aca="false">'ВЕДОМСТВЕННАЯ '!S168</f>
        <v>0</v>
      </c>
      <c r="T192" s="250" t="n">
        <f aca="false">'ВЕДОМСТВЕННАЯ '!T168</f>
        <v>0</v>
      </c>
      <c r="U192" s="250" t="n">
        <f aca="false">'ВЕДОМСТВЕННАЯ '!U168</f>
        <v>0</v>
      </c>
      <c r="V192" s="250" t="n">
        <f aca="false">'ВЕДОМСТВЕННАЯ '!V168</f>
        <v>0</v>
      </c>
      <c r="W192" s="250" t="n">
        <f aca="false">'ВЕДОМСТВЕННАЯ '!W168</f>
        <v>0</v>
      </c>
      <c r="X192" s="250" t="n">
        <f aca="false">'ВЕДОМСТВЕННАЯ '!X168</f>
        <v>0</v>
      </c>
      <c r="Y192" s="249" t="n">
        <f aca="false">'ВЕДОМСТВЕННАЯ '!Y168</f>
        <v>0</v>
      </c>
      <c r="Z192" s="249" t="n">
        <f aca="false">'ВЕДОМСТВЕННАЯ '!Z168</f>
        <v>0</v>
      </c>
      <c r="AA192" s="249" t="n">
        <f aca="false">'ВЕДОМСТВЕННАЯ '!AA168</f>
        <v>0</v>
      </c>
    </row>
    <row r="193" customFormat="false" ht="23.25" hidden="true" customHeight="true" outlineLevel="0" collapsed="false">
      <c r="A193" s="43" t="str">
        <f aca="false">'ВЕДОМСТВЕННАЯ '!A169</f>
        <v>Социальное обеспечение и иные выплаты населению</v>
      </c>
      <c r="B193" s="246" t="str">
        <f aca="false">'ВЕДОМСТВЕННАЯ '!B169</f>
        <v>900</v>
      </c>
      <c r="C193" s="246" t="str">
        <f aca="false">'ВЕДОМСТВЕННАЯ '!C169</f>
        <v>01</v>
      </c>
      <c r="D193" s="247" t="str">
        <f aca="false">'ВЕДОМСТВЕННАЯ '!D169</f>
        <v>13</v>
      </c>
      <c r="E193" s="179" t="str">
        <f aca="false">'ВЕДОМСТВЕННАЯ '!E169</f>
        <v>5G</v>
      </c>
      <c r="F193" s="180" t="str">
        <f aca="false">'ВЕДОМСТВЕННАЯ '!F169</f>
        <v>0</v>
      </c>
      <c r="G193" s="180" t="str">
        <f aca="false">'ВЕДОМСТВЕННАЯ '!G169</f>
        <v>03</v>
      </c>
      <c r="H193" s="181" t="str">
        <f aca="false">'ВЕДОМСТВЕННАЯ '!H169</f>
        <v>A1650</v>
      </c>
      <c r="I193" s="248" t="str">
        <f aca="false">'ВЕДОМСТВЕННАЯ '!I169</f>
        <v>5G 0 СФ S1060</v>
      </c>
      <c r="J193" s="42" t="str">
        <f aca="false">'ВЕДОМСТВЕННАЯ '!J169</f>
        <v>300</v>
      </c>
      <c r="K193" s="246" t="n">
        <f aca="false">'ВЕДОМСТВЕННАЯ '!K169</f>
        <v>50</v>
      </c>
      <c r="L193" s="249" t="n">
        <f aca="false">'ВЕДОМСТВЕННАЯ '!L169</f>
        <v>0</v>
      </c>
      <c r="M193" s="249" t="n">
        <f aca="false">'ВЕДОМСТВЕННАЯ '!M169</f>
        <v>0</v>
      </c>
      <c r="N193" s="249" t="n">
        <f aca="false">'ВЕДОМСТВЕННАЯ '!N169</f>
        <v>0</v>
      </c>
      <c r="O193" s="249" t="n">
        <f aca="false">'ВЕДОМСТВЕННАЯ '!O169</f>
        <v>0</v>
      </c>
      <c r="P193" s="250" t="n">
        <f aca="false">'ВЕДОМСТВЕННАЯ '!P169</f>
        <v>0</v>
      </c>
      <c r="Q193" s="250" t="n">
        <f aca="false">'ВЕДОМСТВЕННАЯ '!Q169</f>
        <v>0</v>
      </c>
      <c r="R193" s="250" t="n">
        <f aca="false">'ВЕДОМСТВЕННАЯ '!R169</f>
        <v>0</v>
      </c>
      <c r="S193" s="250" t="n">
        <f aca="false">'ВЕДОМСТВЕННАЯ '!S169</f>
        <v>0</v>
      </c>
      <c r="T193" s="250" t="n">
        <f aca="false">'ВЕДОМСТВЕННАЯ '!T169</f>
        <v>0</v>
      </c>
      <c r="U193" s="250" t="n">
        <f aca="false">'ВЕДОМСТВЕННАЯ '!U169</f>
        <v>0</v>
      </c>
      <c r="V193" s="250" t="n">
        <f aca="false">'ВЕДОМСТВЕННАЯ '!V169</f>
        <v>0</v>
      </c>
      <c r="W193" s="250" t="n">
        <f aca="false">'ВЕДОМСТВЕННАЯ '!W169</f>
        <v>0</v>
      </c>
      <c r="X193" s="250" t="n">
        <f aca="false">'ВЕДОМСТВЕННАЯ '!X169</f>
        <v>0</v>
      </c>
      <c r="Y193" s="249" t="n">
        <f aca="false">'ВЕДОМСТВЕННАЯ '!Y169</f>
        <v>0</v>
      </c>
      <c r="Z193" s="249" t="n">
        <f aca="false">'ВЕДОМСТВЕННАЯ '!Z169</f>
        <v>0</v>
      </c>
      <c r="AA193" s="249" t="n">
        <f aca="false">'ВЕДОМСТВЕННАЯ '!AA169</f>
        <v>0</v>
      </c>
    </row>
    <row r="194" customFormat="false" ht="35.25" hidden="true" customHeight="true" outlineLevel="0" collapsed="false">
      <c r="A194" s="43" t="str">
        <f aca="false">'ВЕДОМСТВЕННАЯ '!A170</f>
        <v>Социальные выплаты гражданам, кроме публичных нормативных социальных выплат </v>
      </c>
      <c r="B194" s="246" t="str">
        <f aca="false">'ВЕДОМСТВЕННАЯ '!B170</f>
        <v>900</v>
      </c>
      <c r="C194" s="246" t="str">
        <f aca="false">'ВЕДОМСТВЕННАЯ '!C170</f>
        <v>01</v>
      </c>
      <c r="D194" s="247" t="str">
        <f aca="false">'ВЕДОМСТВЕННАЯ '!D170</f>
        <v>13</v>
      </c>
      <c r="E194" s="179" t="str">
        <f aca="false">'ВЕДОМСТВЕННАЯ '!E170</f>
        <v>5G</v>
      </c>
      <c r="F194" s="180" t="str">
        <f aca="false">'ВЕДОМСТВЕННАЯ '!F170</f>
        <v>0</v>
      </c>
      <c r="G194" s="180" t="str">
        <f aca="false">'ВЕДОМСТВЕННАЯ '!G170</f>
        <v>03</v>
      </c>
      <c r="H194" s="181" t="str">
        <f aca="false">'ВЕДОМСТВЕННАЯ '!H170</f>
        <v>A1650</v>
      </c>
      <c r="I194" s="248" t="str">
        <f aca="false">'ВЕДОМСТВЕННАЯ '!I170</f>
        <v>5G 0 СФ S1060</v>
      </c>
      <c r="J194" s="42" t="str">
        <f aca="false">'ВЕДОМСТВЕННАЯ '!J170</f>
        <v>360</v>
      </c>
      <c r="K194" s="246" t="n">
        <f aca="false">'ВЕДОМСТВЕННАЯ '!K170</f>
        <v>50</v>
      </c>
      <c r="L194" s="249" t="n">
        <f aca="false">'ВЕДОМСТВЕННАЯ '!L170</f>
        <v>0</v>
      </c>
      <c r="M194" s="249" t="n">
        <f aca="false">'ВЕДОМСТВЕННАЯ '!M170</f>
        <v>0</v>
      </c>
      <c r="N194" s="249" t="n">
        <f aca="false">'ВЕДОМСТВЕННАЯ '!N170</f>
        <v>0</v>
      </c>
      <c r="O194" s="249" t="n">
        <f aca="false">'ВЕДОМСТВЕННАЯ '!O170</f>
        <v>0</v>
      </c>
      <c r="P194" s="250" t="n">
        <f aca="false">'ВЕДОМСТВЕННАЯ '!P170</f>
        <v>0</v>
      </c>
      <c r="Q194" s="250" t="n">
        <f aca="false">'ВЕДОМСТВЕННАЯ '!Q170</f>
        <v>0</v>
      </c>
      <c r="R194" s="250" t="n">
        <f aca="false">'ВЕДОМСТВЕННАЯ '!R170</f>
        <v>0</v>
      </c>
      <c r="S194" s="250" t="n">
        <f aca="false">'ВЕДОМСТВЕННАЯ '!S170</f>
        <v>0</v>
      </c>
      <c r="T194" s="250" t="n">
        <f aca="false">'ВЕДОМСТВЕННАЯ '!T170</f>
        <v>0</v>
      </c>
      <c r="U194" s="250" t="n">
        <f aca="false">'ВЕДОМСТВЕННАЯ '!U170</f>
        <v>0</v>
      </c>
      <c r="V194" s="250" t="n">
        <f aca="false">'ВЕДОМСТВЕННАЯ '!V170</f>
        <v>0</v>
      </c>
      <c r="W194" s="250" t="n">
        <f aca="false">'ВЕДОМСТВЕННАЯ '!W170</f>
        <v>0</v>
      </c>
      <c r="X194" s="250" t="n">
        <f aca="false">'ВЕДОМСТВЕННАЯ '!X170</f>
        <v>0</v>
      </c>
      <c r="Y194" s="249" t="n">
        <f aca="false">'ВЕДОМСТВЕННАЯ '!Y170</f>
        <v>0</v>
      </c>
      <c r="Z194" s="249" t="n">
        <f aca="false">'ВЕДОМСТВЕННАЯ '!Z170</f>
        <v>0</v>
      </c>
      <c r="AA194" s="249" t="n">
        <f aca="false">'ВЕДОМСТВЕННАЯ '!AA170</f>
        <v>0</v>
      </c>
    </row>
    <row r="195" customFormat="false" ht="51" hidden="false" customHeight="true" outlineLevel="0" collapsed="false">
      <c r="A195" s="43" t="str">
        <f aca="false">'ВЕДОМСТВЕННАЯ '!A1668</f>
        <v>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v>
      </c>
      <c r="B195" s="213"/>
      <c r="C195" s="213" t="str">
        <f aca="false">'ВЕДОМСТВЕННАЯ '!C1668</f>
        <v>01</v>
      </c>
      <c r="D195" s="213" t="str">
        <f aca="false">'ВЕДОМСТВЕННАЯ '!D1668</f>
        <v>13</v>
      </c>
      <c r="E195" s="252" t="str">
        <f aca="false">'ВЕДОМСТВЕННАЯ '!E1668</f>
        <v>5R</v>
      </c>
      <c r="F195" s="231" t="str">
        <f aca="false">'ВЕДОМСТВЕННАЯ '!F1668</f>
        <v>0</v>
      </c>
      <c r="G195" s="231" t="str">
        <f aca="false">'ВЕДОМСТВЕННАЯ '!G1668</f>
        <v>00</v>
      </c>
      <c r="H195" s="231" t="str">
        <f aca="false">'ВЕДОМСТВЕННАЯ '!H1668</f>
        <v>00000</v>
      </c>
      <c r="I195" s="231" t="str">
        <f aca="false">'ВЕДОМСТВЕННАЯ '!I1668</f>
        <v>50 0 00 00000</v>
      </c>
      <c r="J195" s="213"/>
      <c r="K195" s="213" t="n">
        <f aca="false">'ВЕДОМСТВЕННАЯ '!K1668</f>
        <v>15</v>
      </c>
      <c r="L195" s="213" t="n">
        <f aca="false">'ВЕДОМСТВЕННАЯ '!L1668</f>
        <v>25</v>
      </c>
      <c r="M195" s="213" t="n">
        <f aca="false">'ВЕДОМСТВЕННАЯ '!M1668</f>
        <v>0</v>
      </c>
      <c r="N195" s="213" t="n">
        <f aca="false">'ВЕДОМСТВЕННАЯ '!N1668</f>
        <v>0</v>
      </c>
      <c r="O195" s="213" t="n">
        <f aca="false">'ВЕДОМСТВЕННАЯ '!O1668</f>
        <v>25</v>
      </c>
      <c r="P195" s="214" t="n">
        <f aca="false">'ВЕДОМСТВЕННАЯ '!P1668</f>
        <v>10000</v>
      </c>
      <c r="Q195" s="214" t="n">
        <f aca="false">'ВЕДОМСТВЕННАЯ '!Q1668</f>
        <v>0</v>
      </c>
      <c r="R195" s="214" t="n">
        <f aca="false">'ВЕДОМСТВЕННАЯ '!R1668</f>
        <v>0</v>
      </c>
      <c r="S195" s="214" t="n">
        <f aca="false">'ВЕДОМСТВЕННАЯ '!S1668</f>
        <v>10000</v>
      </c>
      <c r="T195" s="214" t="n">
        <f aca="false">'ВЕДОМСТВЕННАЯ '!T1668</f>
        <v>10000</v>
      </c>
      <c r="U195" s="214" t="n">
        <f aca="false">'ВЕДОМСТВЕННАЯ '!U1668</f>
        <v>0</v>
      </c>
      <c r="V195" s="214" t="n">
        <f aca="false">'ВЕДОМСТВЕННАЯ '!V1668</f>
        <v>0</v>
      </c>
      <c r="W195" s="214" t="n">
        <f aca="false">'ВЕДОМСТВЕННАЯ '!W1668</f>
        <v>10000</v>
      </c>
      <c r="X195" s="214" t="n">
        <f aca="false">'ВЕДОМСТВЕННАЯ '!X1668</f>
        <v>10000</v>
      </c>
      <c r="Y195" s="213" t="n">
        <f aca="false">'ВЕДОМСТВЕННАЯ '!Y1668</f>
        <v>0</v>
      </c>
      <c r="Z195" s="213" t="n">
        <f aca="false">'ВЕДОМСТВЕННАЯ '!Z1668</f>
        <v>0</v>
      </c>
      <c r="AA195" s="213" t="n">
        <f aca="false">'ВЕДОМСТВЕННАЯ '!AA1668</f>
        <v>10000</v>
      </c>
    </row>
    <row r="196" customFormat="false" ht="33" hidden="false" customHeight="true" outlineLevel="0" collapsed="false">
      <c r="A196" s="43" t="str">
        <f aca="false">'ВЕДОМСТВЕННАЯ '!A1669</f>
        <v>Основное мероприятие "Переселение граждан из аварийного жилищного фонда"</v>
      </c>
      <c r="B196" s="213"/>
      <c r="C196" s="213" t="str">
        <f aca="false">'ВЕДОМСТВЕННАЯ '!C1669</f>
        <v>01</v>
      </c>
      <c r="D196" s="213" t="str">
        <f aca="false">'ВЕДОМСТВЕННАЯ '!D1669</f>
        <v>13</v>
      </c>
      <c r="E196" s="252" t="str">
        <f aca="false">'ВЕДОМСТВЕННАЯ '!E1669</f>
        <v>5R</v>
      </c>
      <c r="F196" s="231" t="str">
        <f aca="false">'ВЕДОМСТВЕННАЯ '!F1669</f>
        <v>0</v>
      </c>
      <c r="G196" s="231" t="str">
        <f aca="false">'ВЕДОМСТВЕННАЯ '!G1669</f>
        <v>01</v>
      </c>
      <c r="H196" s="231" t="str">
        <f aca="false">'ВЕДОМСТВЕННАЯ '!H1669</f>
        <v>00000</v>
      </c>
      <c r="I196" s="231" t="str">
        <f aca="false">'ВЕДОМСТВЕННАЯ '!I1669</f>
        <v>5Э 0 00 00000</v>
      </c>
      <c r="J196" s="213"/>
      <c r="K196" s="213" t="n">
        <f aca="false">'ВЕДОМСТВЕННАЯ '!K1669</f>
        <v>15</v>
      </c>
      <c r="L196" s="213" t="n">
        <f aca="false">'ВЕДОМСТВЕННАЯ '!L1669</f>
        <v>25</v>
      </c>
      <c r="M196" s="213" t="n">
        <f aca="false">'ВЕДОМСТВЕННАЯ '!M1669</f>
        <v>0</v>
      </c>
      <c r="N196" s="213" t="n">
        <f aca="false">'ВЕДОМСТВЕННАЯ '!N1669</f>
        <v>0</v>
      </c>
      <c r="O196" s="213" t="n">
        <f aca="false">'ВЕДОМСТВЕННАЯ '!O1669</f>
        <v>25</v>
      </c>
      <c r="P196" s="214" t="n">
        <f aca="false">'ВЕДОМСТВЕННАЯ '!P1669</f>
        <v>10000</v>
      </c>
      <c r="Q196" s="214" t="n">
        <f aca="false">'ВЕДОМСТВЕННАЯ '!Q1669</f>
        <v>0</v>
      </c>
      <c r="R196" s="214" t="n">
        <f aca="false">'ВЕДОМСТВЕННАЯ '!R1669</f>
        <v>0</v>
      </c>
      <c r="S196" s="214" t="n">
        <f aca="false">'ВЕДОМСТВЕННАЯ '!S1669</f>
        <v>10000</v>
      </c>
      <c r="T196" s="214" t="n">
        <f aca="false">'ВЕДОМСТВЕННАЯ '!T1669</f>
        <v>10000</v>
      </c>
      <c r="U196" s="214" t="n">
        <f aca="false">'ВЕДОМСТВЕННАЯ '!U1669</f>
        <v>0</v>
      </c>
      <c r="V196" s="214" t="n">
        <f aca="false">'ВЕДОМСТВЕННАЯ '!V1669</f>
        <v>0</v>
      </c>
      <c r="W196" s="214" t="n">
        <f aca="false">'ВЕДОМСТВЕННАЯ '!W1669</f>
        <v>10000</v>
      </c>
      <c r="X196" s="214" t="n">
        <f aca="false">'ВЕДОМСТВЕННАЯ '!X1669</f>
        <v>10000</v>
      </c>
      <c r="Y196" s="213" t="n">
        <f aca="false">'ВЕДОМСТВЕННАЯ '!Y1669</f>
        <v>0</v>
      </c>
      <c r="Z196" s="213" t="n">
        <f aca="false">'ВЕДОМСТВЕННАЯ '!Z1669</f>
        <v>0</v>
      </c>
      <c r="AA196" s="213" t="n">
        <f aca="false">'ВЕДОМСТВЕННАЯ '!AA1669</f>
        <v>10000</v>
      </c>
    </row>
    <row r="197" customFormat="false" ht="20.25" hidden="false" customHeight="true" outlineLevel="0" collapsed="false">
      <c r="A197" s="43" t="str">
        <f aca="false">'ВЕДОМСТВЕННАЯ '!A1670</f>
        <v>Определение (оценка) выкупной цены за изымаемое жилое помещение</v>
      </c>
      <c r="B197" s="213"/>
      <c r="C197" s="213" t="str">
        <f aca="false">'ВЕДОМСТВЕННАЯ '!C1670</f>
        <v>01</v>
      </c>
      <c r="D197" s="213" t="str">
        <f aca="false">'ВЕДОМСТВЕННАЯ '!D1670</f>
        <v>13</v>
      </c>
      <c r="E197" s="252" t="str">
        <f aca="false">'ВЕДОМСТВЕННАЯ '!E1670</f>
        <v>5R</v>
      </c>
      <c r="F197" s="231" t="str">
        <f aca="false">'ВЕДОМСТВЕННАЯ '!F1670</f>
        <v>0</v>
      </c>
      <c r="G197" s="231" t="str">
        <f aca="false">'ВЕДОМСТВЕННАЯ '!G1670</f>
        <v>01</v>
      </c>
      <c r="H197" s="231" t="str">
        <f aca="false">'ВЕДОМСТВЕННАЯ '!H1670</f>
        <v>A1640</v>
      </c>
      <c r="I197" s="231" t="str">
        <f aca="false">'ВЕДОМСТВЕННАЯ '!I1670</f>
        <v>5Э 0 01 А1350</v>
      </c>
      <c r="J197" s="213"/>
      <c r="K197" s="213" t="n">
        <f aca="false">'ВЕДОМСТВЕННАЯ '!K1670</f>
        <v>15</v>
      </c>
      <c r="L197" s="213" t="n">
        <f aca="false">'ВЕДОМСТВЕННАЯ '!L1670</f>
        <v>25</v>
      </c>
      <c r="M197" s="213" t="n">
        <f aca="false">'ВЕДОМСТВЕННАЯ '!M1670</f>
        <v>0</v>
      </c>
      <c r="N197" s="213" t="n">
        <f aca="false">'ВЕДОМСТВЕННАЯ '!N1670</f>
        <v>0</v>
      </c>
      <c r="O197" s="213" t="n">
        <f aca="false">'ВЕДОМСТВЕННАЯ '!O1670</f>
        <v>25</v>
      </c>
      <c r="P197" s="214" t="n">
        <f aca="false">'ВЕДОМСТВЕННАЯ '!P1670</f>
        <v>10000</v>
      </c>
      <c r="Q197" s="214" t="n">
        <f aca="false">'ВЕДОМСТВЕННАЯ '!Q1670</f>
        <v>0</v>
      </c>
      <c r="R197" s="214" t="n">
        <f aca="false">'ВЕДОМСТВЕННАЯ '!R1670</f>
        <v>0</v>
      </c>
      <c r="S197" s="214" t="n">
        <f aca="false">'ВЕДОМСТВЕННАЯ '!S1670</f>
        <v>10000</v>
      </c>
      <c r="T197" s="214" t="n">
        <f aca="false">'ВЕДОМСТВЕННАЯ '!T1670</f>
        <v>10000</v>
      </c>
      <c r="U197" s="214" t="n">
        <f aca="false">'ВЕДОМСТВЕННАЯ '!U1670</f>
        <v>0</v>
      </c>
      <c r="V197" s="214" t="n">
        <f aca="false">'ВЕДОМСТВЕННАЯ '!V1670</f>
        <v>0</v>
      </c>
      <c r="W197" s="214" t="n">
        <f aca="false">'ВЕДОМСТВЕННАЯ '!W1670</f>
        <v>10000</v>
      </c>
      <c r="X197" s="214" t="n">
        <f aca="false">'ВЕДОМСТВЕННАЯ '!X1670</f>
        <v>10000</v>
      </c>
      <c r="Y197" s="213" t="n">
        <f aca="false">'ВЕДОМСТВЕННАЯ '!Y1670</f>
        <v>0</v>
      </c>
      <c r="Z197" s="213" t="n">
        <f aca="false">'ВЕДОМСТВЕННАЯ '!Z1670</f>
        <v>0</v>
      </c>
      <c r="AA197" s="213" t="n">
        <f aca="false">'ВЕДОМСТВЕННАЯ '!AA1670</f>
        <v>10000</v>
      </c>
    </row>
    <row r="198" customFormat="false" ht="37.5" hidden="false" customHeight="true" outlineLevel="0" collapsed="false">
      <c r="A198" s="241" t="str">
        <f aca="false">'ВЕДОМСТВЕННАЯ '!A1671</f>
        <v>Закупка товаров, работ и услуг для обеспечения государственных (муниципальных) нужд</v>
      </c>
      <c r="B198" s="213"/>
      <c r="C198" s="213" t="str">
        <f aca="false">'ВЕДОМСТВЕННАЯ '!C1671</f>
        <v>01</v>
      </c>
      <c r="D198" s="213" t="str">
        <f aca="false">'ВЕДОМСТВЕННАЯ '!D1671</f>
        <v>13</v>
      </c>
      <c r="E198" s="252" t="str">
        <f aca="false">'ВЕДОМСТВЕННАЯ '!E1671</f>
        <v>5R</v>
      </c>
      <c r="F198" s="231" t="str">
        <f aca="false">'ВЕДОМСТВЕННАЯ '!F1671</f>
        <v>0</v>
      </c>
      <c r="G198" s="231" t="str">
        <f aca="false">'ВЕДОМСТВЕННАЯ '!G1671</f>
        <v>01</v>
      </c>
      <c r="H198" s="231" t="str">
        <f aca="false">'ВЕДОМСТВЕННАЯ '!H1671</f>
        <v>A1640</v>
      </c>
      <c r="I198" s="231" t="n">
        <f aca="false">'ВЕДОМСТВЕННАЯ '!I1671</f>
        <v>0</v>
      </c>
      <c r="J198" s="213" t="str">
        <f aca="false">'ВЕДОМСТВЕННАЯ '!J1671</f>
        <v>200</v>
      </c>
      <c r="K198" s="213" t="n">
        <f aca="false">'ВЕДОМСТВЕННАЯ '!K1671</f>
        <v>15</v>
      </c>
      <c r="L198" s="213" t="n">
        <f aca="false">'ВЕДОМСТВЕННАЯ '!L1671</f>
        <v>25</v>
      </c>
      <c r="M198" s="213" t="n">
        <f aca="false">'ВЕДОМСТВЕННАЯ '!M1671</f>
        <v>0</v>
      </c>
      <c r="N198" s="213" t="n">
        <f aca="false">'ВЕДОМСТВЕННАЯ '!N1671</f>
        <v>0</v>
      </c>
      <c r="O198" s="213" t="n">
        <f aca="false">'ВЕДОМСТВЕННАЯ '!O1671</f>
        <v>25</v>
      </c>
      <c r="P198" s="214" t="n">
        <f aca="false">'ВЕДОМСТВЕННАЯ '!P1671</f>
        <v>10000</v>
      </c>
      <c r="Q198" s="214" t="n">
        <f aca="false">'ВЕДОМСТВЕННАЯ '!Q1671</f>
        <v>0</v>
      </c>
      <c r="R198" s="214" t="n">
        <f aca="false">'ВЕДОМСТВЕННАЯ '!R1671</f>
        <v>0</v>
      </c>
      <c r="S198" s="214" t="n">
        <f aca="false">'ВЕДОМСТВЕННАЯ '!S1671</f>
        <v>10000</v>
      </c>
      <c r="T198" s="214" t="n">
        <f aca="false">'ВЕДОМСТВЕННАЯ '!T1671</f>
        <v>10000</v>
      </c>
      <c r="U198" s="214" t="n">
        <f aca="false">'ВЕДОМСТВЕННАЯ '!U1671</f>
        <v>0</v>
      </c>
      <c r="V198" s="214" t="n">
        <f aca="false">'ВЕДОМСТВЕННАЯ '!V1671</f>
        <v>0</v>
      </c>
      <c r="W198" s="214" t="n">
        <f aca="false">'ВЕДОМСТВЕННАЯ '!W1671</f>
        <v>10000</v>
      </c>
      <c r="X198" s="214" t="n">
        <f aca="false">'ВЕДОМСТВЕННАЯ '!X1671</f>
        <v>10000</v>
      </c>
      <c r="Y198" s="213" t="n">
        <f aca="false">'ВЕДОМСТВЕННАЯ '!Y1671</f>
        <v>0</v>
      </c>
      <c r="Z198" s="213" t="n">
        <f aca="false">'ВЕДОМСТВЕННАЯ '!Z1671</f>
        <v>0</v>
      </c>
      <c r="AA198" s="213" t="n">
        <f aca="false">'ВЕДОМСТВЕННАЯ '!AA1671</f>
        <v>10000</v>
      </c>
    </row>
    <row r="199" customFormat="false" ht="33.75" hidden="false" customHeight="true" outlineLevel="0" collapsed="false">
      <c r="A199" s="43" t="str">
        <f aca="false">'ВЕДОМСТВЕННАЯ '!A1672</f>
        <v>Иные закупки товаров, работ и услуг для обеспечения государственных (муниципальных) нужд</v>
      </c>
      <c r="B199" s="213"/>
      <c r="C199" s="213" t="str">
        <f aca="false">'ВЕДОМСТВЕННАЯ '!C1672</f>
        <v>01</v>
      </c>
      <c r="D199" s="213" t="str">
        <f aca="false">'ВЕДОМСТВЕННАЯ '!D1672</f>
        <v>13</v>
      </c>
      <c r="E199" s="252" t="str">
        <f aca="false">'ВЕДОМСТВЕННАЯ '!E1672</f>
        <v>5R</v>
      </c>
      <c r="F199" s="231" t="str">
        <f aca="false">'ВЕДОМСТВЕННАЯ '!F1672</f>
        <v>0</v>
      </c>
      <c r="G199" s="231" t="str">
        <f aca="false">'ВЕДОМСТВЕННАЯ '!G1672</f>
        <v>01</v>
      </c>
      <c r="H199" s="231" t="str">
        <f aca="false">'ВЕДОМСТВЕННАЯ '!H1672</f>
        <v>A1640</v>
      </c>
      <c r="I199" s="231" t="n">
        <f aca="false">'ВЕДОМСТВЕННАЯ '!I1672</f>
        <v>0</v>
      </c>
      <c r="J199" s="213" t="str">
        <f aca="false">'ВЕДОМСТВЕННАЯ '!J1672</f>
        <v>240</v>
      </c>
      <c r="K199" s="213" t="n">
        <f aca="false">'ВЕДОМСТВЕННАЯ '!K1672</f>
        <v>15</v>
      </c>
      <c r="L199" s="213" t="n">
        <f aca="false">'ВЕДОМСТВЕННАЯ '!L1672</f>
        <v>25</v>
      </c>
      <c r="M199" s="213" t="n">
        <f aca="false">'ВЕДОМСТВЕННАЯ '!M1672</f>
        <v>0</v>
      </c>
      <c r="N199" s="213" t="n">
        <f aca="false">'ВЕДОМСТВЕННАЯ '!N1672</f>
        <v>0</v>
      </c>
      <c r="O199" s="213" t="n">
        <f aca="false">'ВЕДОМСТВЕННАЯ '!O1672</f>
        <v>25</v>
      </c>
      <c r="P199" s="214" t="n">
        <f aca="false">'ВЕДОМСТВЕННАЯ '!P1672</f>
        <v>10000</v>
      </c>
      <c r="Q199" s="214" t="n">
        <f aca="false">'ВЕДОМСТВЕННАЯ '!Q1672</f>
        <v>0</v>
      </c>
      <c r="R199" s="214" t="n">
        <f aca="false">'ВЕДОМСТВЕННАЯ '!R1672</f>
        <v>0</v>
      </c>
      <c r="S199" s="214" t="n">
        <f aca="false">'ВЕДОМСТВЕННАЯ '!S1672</f>
        <v>10000</v>
      </c>
      <c r="T199" s="214" t="n">
        <f aca="false">'ВЕДОМСТВЕННАЯ '!T1672</f>
        <v>10000</v>
      </c>
      <c r="U199" s="214" t="n">
        <f aca="false">'ВЕДОМСТВЕННАЯ '!U1672</f>
        <v>0</v>
      </c>
      <c r="V199" s="214" t="n">
        <f aca="false">'ВЕДОМСТВЕННАЯ '!V1672</f>
        <v>0</v>
      </c>
      <c r="W199" s="214" t="n">
        <f aca="false">'ВЕДОМСТВЕННАЯ '!W1672</f>
        <v>10000</v>
      </c>
      <c r="X199" s="214" t="n">
        <f aca="false">'ВЕДОМСТВЕННАЯ '!X1672</f>
        <v>10000</v>
      </c>
      <c r="Y199" s="213" t="n">
        <f aca="false">'ВЕДОМСТВЕННАЯ '!Y1672</f>
        <v>0</v>
      </c>
      <c r="Z199" s="213" t="n">
        <f aca="false">'ВЕДОМСТВЕННАЯ '!Z1672</f>
        <v>0</v>
      </c>
      <c r="AA199" s="213" t="n">
        <f aca="false">'ВЕДОМСТВЕННАЯ '!AA1672</f>
        <v>10000</v>
      </c>
    </row>
    <row r="200" customFormat="false" ht="51" hidden="false" customHeight="true" outlineLevel="0" collapsed="false">
      <c r="A200" s="234" t="str">
        <f aca="false">'ВЕДОМСТВЕННАЯ '!A135</f>
        <v>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v>
      </c>
      <c r="B200" s="253" t="str">
        <f aca="false">'ВЕДОМСТВЕННАЯ '!B135</f>
        <v>900</v>
      </c>
      <c r="C200" s="253" t="str">
        <f aca="false">'ВЕДОМСТВЕННАЯ '!C135</f>
        <v>01 </v>
      </c>
      <c r="D200" s="253" t="str">
        <f aca="false">'ВЕДОМСТВЕННАЯ '!D135</f>
        <v>13</v>
      </c>
      <c r="E200" s="236" t="str">
        <f aca="false">'ВЕДОМСТВЕННАЯ '!E135</f>
        <v>5П</v>
      </c>
      <c r="F200" s="237" t="str">
        <f aca="false">'ВЕДОМСТВЕННАЯ '!F135</f>
        <v>0</v>
      </c>
      <c r="G200" s="237" t="str">
        <f aca="false">'ВЕДОМСТВЕННАЯ '!G135</f>
        <v>00</v>
      </c>
      <c r="H200" s="238" t="str">
        <f aca="false">'ВЕДОМСТВЕННАЯ '!H135</f>
        <v>00000</v>
      </c>
      <c r="I200" s="238" t="str">
        <f aca="false">'ВЕДОМСТВЕННАЯ '!I135</f>
        <v>5П 0 00 00000</v>
      </c>
      <c r="J200" s="238"/>
      <c r="K200" s="241" t="n">
        <f aca="false">'ВЕДОМСТВЕННАЯ '!K135</f>
        <v>55995.4</v>
      </c>
      <c r="L200" s="241" t="n">
        <f aca="false">'ВЕДОМСТВЕННАЯ '!L135</f>
        <v>62146.5</v>
      </c>
      <c r="M200" s="241" t="n">
        <f aca="false">'ВЕДОМСТВЕННАЯ '!M135</f>
        <v>0</v>
      </c>
      <c r="N200" s="241" t="n">
        <f aca="false">'ВЕДОМСТВЕННАЯ '!N135</f>
        <v>0</v>
      </c>
      <c r="O200" s="241" t="n">
        <f aca="false">'ВЕДОМСТВЕННАЯ '!O135</f>
        <v>59972.4</v>
      </c>
      <c r="P200" s="242" t="n">
        <f aca="false">'ВЕДОМСТВЕННАЯ '!P135</f>
        <v>60540235</v>
      </c>
      <c r="Q200" s="242" t="n">
        <f aca="false">'ВЕДОМСТВЕННАЯ '!Q135</f>
        <v>0</v>
      </c>
      <c r="R200" s="242" t="n">
        <f aca="false">'ВЕДОМСТВЕННАЯ '!R135</f>
        <v>0</v>
      </c>
      <c r="S200" s="242" t="n">
        <f aca="false">'ВЕДОМСТВЕННАЯ '!S135</f>
        <v>65924200</v>
      </c>
      <c r="T200" s="242" t="n">
        <f aca="false">'ВЕДОМСТВЕННАЯ '!T135</f>
        <v>57046000</v>
      </c>
      <c r="U200" s="242" t="n">
        <f aca="false">'ВЕДОМСТВЕННАЯ '!U135</f>
        <v>0</v>
      </c>
      <c r="V200" s="242" t="n">
        <f aca="false">'ВЕДОМСТВЕННАЯ '!V135</f>
        <v>0</v>
      </c>
      <c r="W200" s="242" t="n">
        <f aca="false">'ВЕДОМСТВЕННАЯ '!W135</f>
        <v>67949100</v>
      </c>
      <c r="X200" s="242" t="n">
        <f aca="false">'ВЕДОМСТВЕННАЯ '!X135</f>
        <v>58517382.14</v>
      </c>
      <c r="Y200" s="241" t="n">
        <f aca="false">'ВЕДОМСТВЕННАЯ '!Y135</f>
        <v>0</v>
      </c>
      <c r="Z200" s="241" t="n">
        <f aca="false">'ВЕДОМСТВЕННАЯ '!Z135</f>
        <v>0</v>
      </c>
      <c r="AA200" s="241" t="n">
        <f aca="false">'ВЕДОМСТВЕННАЯ '!AA135</f>
        <v>70400200</v>
      </c>
    </row>
    <row r="201" customFormat="false" ht="36.75" hidden="false" customHeight="true" outlineLevel="0" collapsed="false">
      <c r="A201" s="234" t="str">
        <f aca="false">'ВЕДОМСТВЕННАЯ '!A136</f>
        <v>Основное мероприятие "Обеспечение выполнения функций муниципальными казенными учреждениями"</v>
      </c>
      <c r="B201" s="253" t="str">
        <f aca="false">'ВЕДОМСТВЕННАЯ '!B136</f>
        <v>900</v>
      </c>
      <c r="C201" s="253" t="str">
        <f aca="false">'ВЕДОМСТВЕННАЯ '!C136</f>
        <v>01</v>
      </c>
      <c r="D201" s="253" t="str">
        <f aca="false">'ВЕДОМСТВЕННАЯ '!D136</f>
        <v>13</v>
      </c>
      <c r="E201" s="236" t="str">
        <f aca="false">'ВЕДОМСТВЕННАЯ '!E136</f>
        <v>5П</v>
      </c>
      <c r="F201" s="237" t="str">
        <f aca="false">'ВЕДОМСТВЕННАЯ '!F136</f>
        <v>0</v>
      </c>
      <c r="G201" s="237" t="str">
        <f aca="false">'ВЕДОМСТВЕННАЯ '!G136</f>
        <v>01</v>
      </c>
      <c r="H201" s="238" t="str">
        <f aca="false">'ВЕДОМСТВЕННАЯ '!H136</f>
        <v>00000</v>
      </c>
      <c r="I201" s="238" t="str">
        <f aca="false">'ВЕДОМСТВЕННАЯ '!I136</f>
        <v>5П 0 01 00000</v>
      </c>
      <c r="J201" s="238"/>
      <c r="K201" s="241" t="n">
        <f aca="false">'ВЕДОМСТВЕННАЯ '!K136</f>
        <v>55995.4</v>
      </c>
      <c r="L201" s="241" t="n">
        <f aca="false">'ВЕДОМСТВЕННАЯ '!L136</f>
        <v>62146.5</v>
      </c>
      <c r="M201" s="241" t="n">
        <f aca="false">'ВЕДОМСТВЕННАЯ '!M136</f>
        <v>0</v>
      </c>
      <c r="N201" s="241" t="n">
        <f aca="false">'ВЕДОМСТВЕННАЯ '!N136</f>
        <v>0</v>
      </c>
      <c r="O201" s="241" t="n">
        <f aca="false">'ВЕДОМСТВЕННАЯ '!O136</f>
        <v>59972.4</v>
      </c>
      <c r="P201" s="242" t="n">
        <f aca="false">'ВЕДОМСТВЕННАЯ '!P136</f>
        <v>60256000</v>
      </c>
      <c r="Q201" s="242" t="n">
        <f aca="false">'ВЕДОМСТВЕННАЯ '!Q136</f>
        <v>0</v>
      </c>
      <c r="R201" s="242" t="n">
        <f aca="false">'ВЕДОМСТВЕННАЯ '!R136</f>
        <v>0</v>
      </c>
      <c r="S201" s="242" t="n">
        <f aca="false">'ВЕДОМСТВЕННАЯ '!S136</f>
        <v>65765500</v>
      </c>
      <c r="T201" s="242" t="n">
        <f aca="false">'ВЕДОМСТВЕННАЯ '!T136</f>
        <v>57046000</v>
      </c>
      <c r="U201" s="242" t="n">
        <f aca="false">'ВЕДОМСТВЕННАЯ '!U136</f>
        <v>0</v>
      </c>
      <c r="V201" s="242" t="n">
        <f aca="false">'ВЕДОМСТВЕННАЯ '!V136</f>
        <v>0</v>
      </c>
      <c r="W201" s="242" t="n">
        <f aca="false">'ВЕДОМСТВЕННАЯ '!W136</f>
        <v>67949100</v>
      </c>
      <c r="X201" s="242" t="n">
        <f aca="false">'ВЕДОМСТВЕННАЯ '!X136</f>
        <v>58517382.14</v>
      </c>
      <c r="Y201" s="241" t="n">
        <f aca="false">'ВЕДОМСТВЕННАЯ '!Y136</f>
        <v>0</v>
      </c>
      <c r="Z201" s="241" t="n">
        <f aca="false">'ВЕДОМСТВЕННАЯ '!Z136</f>
        <v>0</v>
      </c>
      <c r="AA201" s="241" t="n">
        <f aca="false">'ВЕДОМСТВЕННАЯ '!AA136</f>
        <v>70400200</v>
      </c>
    </row>
    <row r="202" customFormat="false" ht="84" hidden="false" customHeight="true" outlineLevel="0" collapsed="false">
      <c r="A202" s="234" t="str">
        <f aca="false">'ВЕДОМСТВЕННАЯ '!A13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02" s="253" t="str">
        <f aca="false">'ВЕДОМСТВЕННАЯ '!B137</f>
        <v>900</v>
      </c>
      <c r="C202" s="253" t="str">
        <f aca="false">'ВЕДОМСТВЕННАЯ '!C137</f>
        <v>01 </v>
      </c>
      <c r="D202" s="253" t="str">
        <f aca="false">'ВЕДОМСТВЕННАЯ '!D137</f>
        <v>13</v>
      </c>
      <c r="E202" s="236" t="str">
        <f aca="false">'ВЕДОМСТВЕННАЯ '!E137</f>
        <v>5П</v>
      </c>
      <c r="F202" s="237" t="str">
        <f aca="false">'ВЕДОМСТВЕННАЯ '!F137</f>
        <v>0</v>
      </c>
      <c r="G202" s="237" t="str">
        <f aca="false">'ВЕДОМСТВЕННАЯ '!G137</f>
        <v>01</v>
      </c>
      <c r="H202" s="238" t="str">
        <f aca="false">'ВЕДОМСТВЕННАЯ '!H137</f>
        <v>80810</v>
      </c>
      <c r="I202" s="238" t="str">
        <f aca="false">'ВЕДОМСТВЕННАЯ '!I137</f>
        <v>5П 0 01 80810</v>
      </c>
      <c r="J202" s="238"/>
      <c r="K202" s="241" t="n">
        <f aca="false">'ВЕДОМСТВЕННАЯ '!K137</f>
        <v>760</v>
      </c>
      <c r="L202" s="241" t="n">
        <f aca="false">'ВЕДОМСТВЕННАЯ '!L137</f>
        <v>598.1</v>
      </c>
      <c r="M202" s="241" t="n">
        <f aca="false">'ВЕДОМСТВЕННАЯ '!M137</f>
        <v>0</v>
      </c>
      <c r="N202" s="241" t="n">
        <f aca="false">'ВЕДОМСТВЕННАЯ '!N137</f>
        <v>0</v>
      </c>
      <c r="O202" s="241" t="n">
        <f aca="false">'ВЕДОМСТВЕННАЯ '!O137</f>
        <v>598.1</v>
      </c>
      <c r="P202" s="242" t="n">
        <f aca="false">'ВЕДОМСТВЕННАЯ '!P137</f>
        <v>678000</v>
      </c>
      <c r="Q202" s="242" t="n">
        <f aca="false">'ВЕДОМСТВЕННАЯ '!Q137</f>
        <v>0</v>
      </c>
      <c r="R202" s="242" t="n">
        <f aca="false">'ВЕДОМСТВЕННАЯ '!R137</f>
        <v>0</v>
      </c>
      <c r="S202" s="242" t="n">
        <f aca="false">'ВЕДОМСТВЕННАЯ '!S137</f>
        <v>678000</v>
      </c>
      <c r="T202" s="242" t="n">
        <f aca="false">'ВЕДОМСТВЕННАЯ '!T137</f>
        <v>537000</v>
      </c>
      <c r="U202" s="242" t="n">
        <f aca="false">'ВЕДОМСТВЕННАЯ '!U137</f>
        <v>0</v>
      </c>
      <c r="V202" s="242" t="n">
        <f aca="false">'ВЕДОМСТВЕННАЯ '!V137</f>
        <v>0</v>
      </c>
      <c r="W202" s="242" t="n">
        <f aca="false">'ВЕДОМСТВЕННАЯ '!W137</f>
        <v>537000</v>
      </c>
      <c r="X202" s="242" t="n">
        <f aca="false">'ВЕДОМСТВЕННАЯ '!X137</f>
        <v>107582.14</v>
      </c>
      <c r="Y202" s="241" t="n">
        <f aca="false">'ВЕДОМСТВЕННАЯ '!Y137</f>
        <v>0</v>
      </c>
      <c r="Z202" s="241" t="n">
        <f aca="false">'ВЕДОМСТВЕННАЯ '!Z137</f>
        <v>0</v>
      </c>
      <c r="AA202" s="241" t="n">
        <f aca="false">'ВЕДОМСТВЕННАЯ '!AA137</f>
        <v>678000</v>
      </c>
    </row>
    <row r="203" customFormat="false" ht="52.5" hidden="false" customHeight="true" outlineLevel="0" collapsed="false">
      <c r="A203" s="234" t="str">
        <f aca="false">'ВЕДОМСТВЕННАЯ '!A13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3" s="253" t="str">
        <f aca="false">'ВЕДОМСТВЕННАЯ '!B138</f>
        <v>900</v>
      </c>
      <c r="C203" s="253" t="str">
        <f aca="false">'ВЕДОМСТВЕННАЯ '!C138</f>
        <v>01 </v>
      </c>
      <c r="D203" s="253" t="str">
        <f aca="false">'ВЕДОМСТВЕННАЯ '!D138</f>
        <v>13</v>
      </c>
      <c r="E203" s="236" t="str">
        <f aca="false">'ВЕДОМСТВЕННАЯ '!E138</f>
        <v>5П</v>
      </c>
      <c r="F203" s="237" t="str">
        <f aca="false">'ВЕДОМСТВЕННАЯ '!F138</f>
        <v>0</v>
      </c>
      <c r="G203" s="237" t="str">
        <f aca="false">'ВЕДОМСТВЕННАЯ '!G138</f>
        <v>01</v>
      </c>
      <c r="H203" s="238" t="str">
        <f aca="false">'ВЕДОМСТВЕННАЯ '!H138</f>
        <v>80810</v>
      </c>
      <c r="I203" s="238" t="str">
        <f aca="false">'ВЕДОМСТВЕННАЯ '!I138</f>
        <v>5П 0 01 80810</v>
      </c>
      <c r="J203" s="238" t="str">
        <f aca="false">'ВЕДОМСТВЕННАЯ '!J138</f>
        <v>100</v>
      </c>
      <c r="K203" s="241" t="n">
        <f aca="false">'ВЕДОМСТВЕННАЯ '!K138</f>
        <v>255.9</v>
      </c>
      <c r="L203" s="241" t="n">
        <f aca="false">'ВЕДОМСТВЕННАЯ '!L138</f>
        <v>222</v>
      </c>
      <c r="M203" s="241" t="n">
        <f aca="false">'ВЕДОМСТВЕННАЯ '!M138</f>
        <v>0</v>
      </c>
      <c r="N203" s="241" t="n">
        <f aca="false">'ВЕДОМСТВЕННАЯ '!N138</f>
        <v>0</v>
      </c>
      <c r="O203" s="241" t="n">
        <f aca="false">'ВЕДОМСТВЕННАЯ '!O138</f>
        <v>222</v>
      </c>
      <c r="P203" s="242" t="n">
        <f aca="false">'ВЕДОМСТВЕННАЯ '!P138</f>
        <v>200000</v>
      </c>
      <c r="Q203" s="242" t="n">
        <f aca="false">'ВЕДОМСТВЕННАЯ '!Q138</f>
        <v>0</v>
      </c>
      <c r="R203" s="242" t="n">
        <f aca="false">'ВЕДОМСТВЕННАЯ '!R138</f>
        <v>0</v>
      </c>
      <c r="S203" s="242" t="n">
        <f aca="false">'ВЕДОМСТВЕННАЯ '!S138</f>
        <v>200000</v>
      </c>
      <c r="T203" s="242" t="n">
        <f aca="false">'ВЕДОМСТВЕННАЯ '!T138</f>
        <v>200000</v>
      </c>
      <c r="U203" s="242" t="n">
        <f aca="false">'ВЕДОМСТВЕННАЯ '!U138</f>
        <v>0</v>
      </c>
      <c r="V203" s="242" t="n">
        <f aca="false">'ВЕДОМСТВЕННАЯ '!V138</f>
        <v>0</v>
      </c>
      <c r="W203" s="242" t="n">
        <f aca="false">'ВЕДОМСТВЕННАЯ '!W138</f>
        <v>200000</v>
      </c>
      <c r="X203" s="242" t="n">
        <f aca="false">'ВЕДОМСТВЕННАЯ '!X138</f>
        <v>0</v>
      </c>
      <c r="Y203" s="241" t="n">
        <f aca="false">'ВЕДОМСТВЕННАЯ '!Y138</f>
        <v>0</v>
      </c>
      <c r="Z203" s="241" t="n">
        <f aca="false">'ВЕДОМСТВЕННАЯ '!Z138</f>
        <v>0</v>
      </c>
      <c r="AA203" s="241" t="n">
        <f aca="false">'ВЕДОМСТВЕННАЯ '!AA138</f>
        <v>200000</v>
      </c>
    </row>
    <row r="204" customFormat="false" ht="24.75" hidden="false" customHeight="true" outlineLevel="0" collapsed="false">
      <c r="A204" s="234" t="str">
        <f aca="false">'ВЕДОМСТВЕННАЯ '!A139</f>
        <v>Расходы на выплаты персоналу казенных учреждений</v>
      </c>
      <c r="B204" s="253" t="str">
        <f aca="false">'ВЕДОМСТВЕННАЯ '!B139</f>
        <v>900</v>
      </c>
      <c r="C204" s="253" t="str">
        <f aca="false">'ВЕДОМСТВЕННАЯ '!C139</f>
        <v>01 </v>
      </c>
      <c r="D204" s="253" t="str">
        <f aca="false">'ВЕДОМСТВЕННАЯ '!D139</f>
        <v>13</v>
      </c>
      <c r="E204" s="236" t="str">
        <f aca="false">'ВЕДОМСТВЕННАЯ '!E139</f>
        <v>5П</v>
      </c>
      <c r="F204" s="237" t="str">
        <f aca="false">'ВЕДОМСТВЕННАЯ '!F139</f>
        <v>0</v>
      </c>
      <c r="G204" s="237" t="str">
        <f aca="false">'ВЕДОМСТВЕННАЯ '!G139</f>
        <v>01</v>
      </c>
      <c r="H204" s="238" t="str">
        <f aca="false">'ВЕДОМСТВЕННАЯ '!H139</f>
        <v>80810</v>
      </c>
      <c r="I204" s="238" t="str">
        <f aca="false">'ВЕДОМСТВЕННАЯ '!I139</f>
        <v>5П 0 01 80810</v>
      </c>
      <c r="J204" s="238" t="str">
        <f aca="false">'ВЕДОМСТВЕННАЯ '!J139</f>
        <v>110</v>
      </c>
      <c r="K204" s="241" t="n">
        <f aca="false">'ВЕДОМСТВЕННАЯ '!K139</f>
        <v>255.9</v>
      </c>
      <c r="L204" s="241" t="n">
        <f aca="false">'ВЕДОМСТВЕННАЯ '!L139</f>
        <v>222</v>
      </c>
      <c r="M204" s="241" t="n">
        <f aca="false">'ВЕДОМСТВЕННАЯ '!M139</f>
        <v>0</v>
      </c>
      <c r="N204" s="241" t="n">
        <f aca="false">'ВЕДОМСТВЕННАЯ '!N139</f>
        <v>0</v>
      </c>
      <c r="O204" s="241" t="n">
        <f aca="false">'ВЕДОМСТВЕННАЯ '!O139</f>
        <v>222</v>
      </c>
      <c r="P204" s="242" t="n">
        <f aca="false">'ВЕДОМСТВЕННАЯ '!P139</f>
        <v>200000</v>
      </c>
      <c r="Q204" s="242" t="n">
        <f aca="false">'ВЕДОМСТВЕННАЯ '!Q139</f>
        <v>0</v>
      </c>
      <c r="R204" s="242" t="n">
        <f aca="false">'ВЕДОМСТВЕННАЯ '!R139</f>
        <v>0</v>
      </c>
      <c r="S204" s="242" t="n">
        <f aca="false">'ВЕДОМСТВЕННАЯ '!S139</f>
        <v>200000</v>
      </c>
      <c r="T204" s="242" t="n">
        <f aca="false">'ВЕДОМСТВЕННАЯ '!T139</f>
        <v>200000</v>
      </c>
      <c r="U204" s="242" t="n">
        <f aca="false">'ВЕДОМСТВЕННАЯ '!U139</f>
        <v>0</v>
      </c>
      <c r="V204" s="242" t="n">
        <f aca="false">'ВЕДОМСТВЕННАЯ '!V139</f>
        <v>0</v>
      </c>
      <c r="W204" s="242" t="n">
        <f aca="false">'ВЕДОМСТВЕННАЯ '!W139</f>
        <v>200000</v>
      </c>
      <c r="X204" s="242" t="n">
        <f aca="false">'ВЕДОМСТВЕННАЯ '!X139</f>
        <v>0</v>
      </c>
      <c r="Y204" s="241" t="n">
        <f aca="false">'ВЕДОМСТВЕННАЯ '!Y139</f>
        <v>0</v>
      </c>
      <c r="Z204" s="241" t="n">
        <f aca="false">'ВЕДОМСТВЕННАЯ '!Z139</f>
        <v>0</v>
      </c>
      <c r="AA204" s="241" t="n">
        <f aca="false">'ВЕДОМСТВЕННАЯ '!AA139</f>
        <v>200000</v>
      </c>
    </row>
    <row r="205" customFormat="false" ht="35.1" hidden="false" customHeight="true" outlineLevel="0" collapsed="false">
      <c r="A205" s="234" t="str">
        <f aca="false">'ВЕДОМСТВЕННАЯ '!A140</f>
        <v>Закупка товаров, работ и услуг для обеспечения государственных (муниципальных) нужд</v>
      </c>
      <c r="B205" s="253" t="str">
        <f aca="false">'ВЕДОМСТВЕННАЯ '!B140</f>
        <v>900</v>
      </c>
      <c r="C205" s="253" t="str">
        <f aca="false">'ВЕДОМСТВЕННАЯ '!C140</f>
        <v>01 </v>
      </c>
      <c r="D205" s="253" t="str">
        <f aca="false">'ВЕДОМСТВЕННАЯ '!D140</f>
        <v>13</v>
      </c>
      <c r="E205" s="236" t="str">
        <f aca="false">'ВЕДОМСТВЕННАЯ '!E140</f>
        <v>5П</v>
      </c>
      <c r="F205" s="237" t="str">
        <f aca="false">'ВЕДОМСТВЕННАЯ '!F140</f>
        <v>0</v>
      </c>
      <c r="G205" s="237" t="str">
        <f aca="false">'ВЕДОМСТВЕННАЯ '!G140</f>
        <v>01</v>
      </c>
      <c r="H205" s="238" t="str">
        <f aca="false">'ВЕДОМСТВЕННАЯ '!H140</f>
        <v>80810</v>
      </c>
      <c r="I205" s="238" t="str">
        <f aca="false">'ВЕДОМСТВЕННАЯ '!I140</f>
        <v>5П 0 01 80810</v>
      </c>
      <c r="J205" s="238" t="str">
        <f aca="false">'ВЕДОМСТВЕННАЯ '!J140</f>
        <v>200</v>
      </c>
      <c r="K205" s="241" t="n">
        <f aca="false">'ВЕДОМСТВЕННАЯ '!K140</f>
        <v>504.1</v>
      </c>
      <c r="L205" s="241" t="n">
        <f aca="false">'ВЕДОМСТВЕННАЯ '!L140</f>
        <v>376.1</v>
      </c>
      <c r="M205" s="241" t="n">
        <f aca="false">'ВЕДОМСТВЕННАЯ '!M140</f>
        <v>0</v>
      </c>
      <c r="N205" s="241" t="n">
        <f aca="false">'ВЕДОМСТВЕННАЯ '!N140</f>
        <v>0</v>
      </c>
      <c r="O205" s="241" t="n">
        <f aca="false">'ВЕДОМСТВЕННАЯ '!O140</f>
        <v>376.1</v>
      </c>
      <c r="P205" s="242" t="n">
        <f aca="false">'ВЕДОМСТВЕННАЯ '!P140</f>
        <v>478000</v>
      </c>
      <c r="Q205" s="242" t="n">
        <f aca="false">'ВЕДОМСТВЕННАЯ '!Q140</f>
        <v>0</v>
      </c>
      <c r="R205" s="242" t="n">
        <f aca="false">'ВЕДОМСТВЕННАЯ '!R140</f>
        <v>0</v>
      </c>
      <c r="S205" s="242" t="n">
        <f aca="false">'ВЕДОМСТВЕННАЯ '!S140</f>
        <v>478000</v>
      </c>
      <c r="T205" s="242" t="n">
        <f aca="false">'ВЕДОМСТВЕННАЯ '!T140</f>
        <v>337000</v>
      </c>
      <c r="U205" s="242" t="n">
        <f aca="false">'ВЕДОМСТВЕННАЯ '!U140</f>
        <v>0</v>
      </c>
      <c r="V205" s="242" t="n">
        <f aca="false">'ВЕДОМСТВЕННАЯ '!V140</f>
        <v>0</v>
      </c>
      <c r="W205" s="242" t="n">
        <f aca="false">'ВЕДОМСТВЕННАЯ '!W140</f>
        <v>337000</v>
      </c>
      <c r="X205" s="242" t="n">
        <f aca="false">'ВЕДОМСТВЕННАЯ '!X140</f>
        <v>107582.14</v>
      </c>
      <c r="Y205" s="241" t="n">
        <f aca="false">'ВЕДОМСТВЕННАЯ '!Y140</f>
        <v>0</v>
      </c>
      <c r="Z205" s="241" t="n">
        <f aca="false">'ВЕДОМСТВЕННАЯ '!Z140</f>
        <v>0</v>
      </c>
      <c r="AA205" s="241" t="n">
        <f aca="false">'ВЕДОМСТВЕННАЯ '!AA140</f>
        <v>478000</v>
      </c>
    </row>
    <row r="206" customFormat="false" ht="35.1" hidden="false" customHeight="true" outlineLevel="0" collapsed="false">
      <c r="A206" s="234" t="str">
        <f aca="false">'ВЕДОМСТВЕННАЯ '!A141</f>
        <v>Иные закупки товаров, работ и услуг для обеспечения государственных (муниципальных) нужд </v>
      </c>
      <c r="B206" s="253" t="str">
        <f aca="false">'ВЕДОМСТВЕННАЯ '!B141</f>
        <v>900</v>
      </c>
      <c r="C206" s="253" t="str">
        <f aca="false">'ВЕДОМСТВЕННАЯ '!C141</f>
        <v>01 </v>
      </c>
      <c r="D206" s="253" t="str">
        <f aca="false">'ВЕДОМСТВЕННАЯ '!D141</f>
        <v>13</v>
      </c>
      <c r="E206" s="236" t="str">
        <f aca="false">'ВЕДОМСТВЕННАЯ '!E141</f>
        <v>5П</v>
      </c>
      <c r="F206" s="237" t="str">
        <f aca="false">'ВЕДОМСТВЕННАЯ '!F141</f>
        <v>0</v>
      </c>
      <c r="G206" s="237" t="str">
        <f aca="false">'ВЕДОМСТВЕННАЯ '!G141</f>
        <v>01</v>
      </c>
      <c r="H206" s="238" t="str">
        <f aca="false">'ВЕДОМСТВЕННАЯ '!H141</f>
        <v>80810</v>
      </c>
      <c r="I206" s="238" t="str">
        <f aca="false">'ВЕДОМСТВЕННАЯ '!I141</f>
        <v>5П 0 01 80810</v>
      </c>
      <c r="J206" s="238" t="str">
        <f aca="false">'ВЕДОМСТВЕННАЯ '!J141</f>
        <v>240</v>
      </c>
      <c r="K206" s="241" t="n">
        <f aca="false">'ВЕДОМСТВЕННАЯ '!K141</f>
        <v>504.1</v>
      </c>
      <c r="L206" s="241" t="n">
        <f aca="false">'ВЕДОМСТВЕННАЯ '!L141</f>
        <v>376.1</v>
      </c>
      <c r="M206" s="241" t="n">
        <f aca="false">'ВЕДОМСТВЕННАЯ '!M141</f>
        <v>0</v>
      </c>
      <c r="N206" s="241" t="n">
        <f aca="false">'ВЕДОМСТВЕННАЯ '!N141</f>
        <v>0</v>
      </c>
      <c r="O206" s="241" t="n">
        <f aca="false">'ВЕДОМСТВЕННАЯ '!O141</f>
        <v>376.1</v>
      </c>
      <c r="P206" s="242" t="n">
        <f aca="false">'ВЕДОМСТВЕННАЯ '!P141</f>
        <v>478000</v>
      </c>
      <c r="Q206" s="242" t="n">
        <f aca="false">'ВЕДОМСТВЕННАЯ '!Q141</f>
        <v>0</v>
      </c>
      <c r="R206" s="242" t="n">
        <f aca="false">'ВЕДОМСТВЕННАЯ '!R141</f>
        <v>0</v>
      </c>
      <c r="S206" s="242" t="n">
        <f aca="false">'ВЕДОМСТВЕННАЯ '!S141</f>
        <v>478000</v>
      </c>
      <c r="T206" s="242" t="n">
        <f aca="false">'ВЕДОМСТВЕННАЯ '!T141</f>
        <v>337000</v>
      </c>
      <c r="U206" s="242" t="n">
        <f aca="false">'ВЕДОМСТВЕННАЯ '!U141</f>
        <v>0</v>
      </c>
      <c r="V206" s="242" t="n">
        <f aca="false">'ВЕДОМСТВЕННАЯ '!V141</f>
        <v>0</v>
      </c>
      <c r="W206" s="242" t="n">
        <f aca="false">'ВЕДОМСТВЕННАЯ '!W141</f>
        <v>337000</v>
      </c>
      <c r="X206" s="242" t="n">
        <f aca="false">'ВЕДОМСТВЕННАЯ '!X141</f>
        <v>107582.14</v>
      </c>
      <c r="Y206" s="241" t="n">
        <f aca="false">'ВЕДОМСТВЕННАЯ '!Y141</f>
        <v>0</v>
      </c>
      <c r="Z206" s="241" t="n">
        <f aca="false">'ВЕДОМСТВЕННАЯ '!Z141</f>
        <v>0</v>
      </c>
      <c r="AA206" s="241" t="n">
        <f aca="false">'ВЕДОМСТВЕННАЯ '!AA141</f>
        <v>478000</v>
      </c>
    </row>
    <row r="207" customFormat="false" ht="78.75" hidden="true" customHeight="true" outlineLevel="0" collapsed="false">
      <c r="A207" s="234" t="str">
        <f aca="false">'ВЕДОМСТВЕННАЯ '!A14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7" s="253" t="str">
        <f aca="false">'ВЕДОМСТВЕННАЯ '!B142</f>
        <v>900</v>
      </c>
      <c r="C207" s="253" t="str">
        <f aca="false">'ВЕДОМСТВЕННАЯ '!C142</f>
        <v>01 </v>
      </c>
      <c r="D207" s="253" t="str">
        <f aca="false">'ВЕДОМСТВЕННАЯ '!D142</f>
        <v>13</v>
      </c>
      <c r="E207" s="236" t="str">
        <f aca="false">'ВЕДОМСТВЕННАЯ '!E142</f>
        <v>5П</v>
      </c>
      <c r="F207" s="237" t="str">
        <f aca="false">'ВЕДОМСТВЕННАЯ '!F142</f>
        <v>0</v>
      </c>
      <c r="G207" s="237" t="str">
        <f aca="false">'ВЕДОМСТВЕННАЯ '!G142</f>
        <v>01</v>
      </c>
      <c r="H207" s="238" t="str">
        <f aca="false">'ВЕДОМСТВЕННАЯ '!H142</f>
        <v>80820</v>
      </c>
      <c r="I207" s="238" t="str">
        <f aca="false">'ВЕДОМСТВЕННАЯ '!I142</f>
        <v>5П 0 01 80820</v>
      </c>
      <c r="J207" s="238"/>
      <c r="K207" s="241" t="n">
        <f aca="false">'ВЕДОМСТВЕННАЯ '!K142</f>
        <v>0</v>
      </c>
      <c r="L207" s="241" t="n">
        <f aca="false">'ВЕДОМСТВЕННАЯ '!L142</f>
        <v>0</v>
      </c>
      <c r="M207" s="241" t="n">
        <f aca="false">'ВЕДОМСТВЕННАЯ '!M142</f>
        <v>0</v>
      </c>
      <c r="N207" s="241" t="n">
        <f aca="false">'ВЕДОМСТВЕННАЯ '!N142</f>
        <v>0</v>
      </c>
      <c r="O207" s="241" t="n">
        <f aca="false">'ВЕДОМСТВЕННАЯ '!O142</f>
        <v>0</v>
      </c>
      <c r="P207" s="242" t="n">
        <f aca="false">'ВЕДОМСТВЕННАЯ '!P142</f>
        <v>0</v>
      </c>
      <c r="Q207" s="242" t="n">
        <f aca="false">'ВЕДОМСТВЕННАЯ '!Q142</f>
        <v>0</v>
      </c>
      <c r="R207" s="242" t="n">
        <f aca="false">'ВЕДОМСТВЕННАЯ '!R142</f>
        <v>0</v>
      </c>
      <c r="S207" s="242" t="n">
        <f aca="false">'ВЕДОМСТВЕННАЯ '!S142</f>
        <v>0</v>
      </c>
      <c r="T207" s="242" t="n">
        <f aca="false">'ВЕДОМСТВЕННАЯ '!T142</f>
        <v>0</v>
      </c>
      <c r="U207" s="242" t="n">
        <f aca="false">'ВЕДОМСТВЕННАЯ '!U142</f>
        <v>0</v>
      </c>
      <c r="V207" s="242" t="n">
        <f aca="false">'ВЕДОМСТВЕННАЯ '!V142</f>
        <v>0</v>
      </c>
      <c r="W207" s="242" t="n">
        <f aca="false">'ВЕДОМСТВЕННАЯ '!W142</f>
        <v>0</v>
      </c>
      <c r="X207" s="242" t="n">
        <f aca="false">'ВЕДОМСТВЕННАЯ '!X142</f>
        <v>0</v>
      </c>
      <c r="Y207" s="241" t="n">
        <f aca="false">'ВЕДОМСТВЕННАЯ '!Y142</f>
        <v>0</v>
      </c>
      <c r="Z207" s="241" t="n">
        <f aca="false">'ВЕДОМСТВЕННАЯ '!Z142</f>
        <v>0</v>
      </c>
      <c r="AA207" s="241" t="n">
        <f aca="false">'ВЕДОМСТВЕННАЯ '!AA142</f>
        <v>0</v>
      </c>
    </row>
    <row r="208" customFormat="false" ht="60" hidden="true" customHeight="true" outlineLevel="0" collapsed="false">
      <c r="A208" s="234" t="str">
        <f aca="false">'ВЕДОМСТВЕННАЯ '!A14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8" s="253" t="str">
        <f aca="false">'ВЕДОМСТВЕННАЯ '!B143</f>
        <v>900</v>
      </c>
      <c r="C208" s="253" t="str">
        <f aca="false">'ВЕДОМСТВЕННАЯ '!C143</f>
        <v>01 </v>
      </c>
      <c r="D208" s="253" t="str">
        <f aca="false">'ВЕДОМСТВЕННАЯ '!D143</f>
        <v>13</v>
      </c>
      <c r="E208" s="236" t="str">
        <f aca="false">'ВЕДОМСТВЕННАЯ '!E143</f>
        <v>5П</v>
      </c>
      <c r="F208" s="237" t="str">
        <f aca="false">'ВЕДОМСТВЕННАЯ '!F143</f>
        <v>0</v>
      </c>
      <c r="G208" s="237" t="str">
        <f aca="false">'ВЕДОМСТВЕННАЯ '!G143</f>
        <v>01</v>
      </c>
      <c r="H208" s="238" t="str">
        <f aca="false">'ВЕДОМСТВЕННАЯ '!H143</f>
        <v>80820</v>
      </c>
      <c r="I208" s="238" t="str">
        <f aca="false">'ВЕДОМСТВЕННАЯ '!I143</f>
        <v>5П 0 01 80820</v>
      </c>
      <c r="J208" s="238" t="str">
        <f aca="false">'ВЕДОМСТВЕННАЯ '!J143</f>
        <v>100</v>
      </c>
      <c r="K208" s="241" t="n">
        <f aca="false">'ВЕДОМСТВЕННАЯ '!K143</f>
        <v>0</v>
      </c>
      <c r="L208" s="241" t="n">
        <f aca="false">'ВЕДОМСТВЕННАЯ '!L143</f>
        <v>0</v>
      </c>
      <c r="M208" s="241" t="n">
        <f aca="false">'ВЕДОМСТВЕННАЯ '!M143</f>
        <v>0</v>
      </c>
      <c r="N208" s="241" t="n">
        <f aca="false">'ВЕДОМСТВЕННАЯ '!N143</f>
        <v>0</v>
      </c>
      <c r="O208" s="241" t="n">
        <f aca="false">'ВЕДОМСТВЕННАЯ '!O143</f>
        <v>0</v>
      </c>
      <c r="P208" s="242" t="n">
        <f aca="false">'ВЕДОМСТВЕННАЯ '!P143</f>
        <v>0</v>
      </c>
      <c r="Q208" s="242" t="n">
        <f aca="false">'ВЕДОМСТВЕННАЯ '!Q143</f>
        <v>0</v>
      </c>
      <c r="R208" s="242" t="n">
        <f aca="false">'ВЕДОМСТВЕННАЯ '!R143</f>
        <v>0</v>
      </c>
      <c r="S208" s="242" t="n">
        <f aca="false">'ВЕДОМСТВЕННАЯ '!S143</f>
        <v>0</v>
      </c>
      <c r="T208" s="242" t="n">
        <f aca="false">'ВЕДОМСТВЕННАЯ '!T143</f>
        <v>0</v>
      </c>
      <c r="U208" s="242" t="n">
        <f aca="false">'ВЕДОМСТВЕННАЯ '!U143</f>
        <v>0</v>
      </c>
      <c r="V208" s="242" t="n">
        <f aca="false">'ВЕДОМСТВЕННАЯ '!V143</f>
        <v>0</v>
      </c>
      <c r="W208" s="242" t="n">
        <f aca="false">'ВЕДОМСТВЕННАЯ '!W143</f>
        <v>0</v>
      </c>
      <c r="X208" s="242" t="n">
        <f aca="false">'ВЕДОМСТВЕННАЯ '!X143</f>
        <v>0</v>
      </c>
      <c r="Y208" s="241" t="n">
        <f aca="false">'ВЕДОМСТВЕННАЯ '!Y143</f>
        <v>0</v>
      </c>
      <c r="Z208" s="241" t="n">
        <f aca="false">'ВЕДОМСТВЕННАЯ '!Z143</f>
        <v>0</v>
      </c>
      <c r="AA208" s="241" t="n">
        <f aca="false">'ВЕДОМСТВЕННАЯ '!AA143</f>
        <v>0</v>
      </c>
    </row>
    <row r="209" customFormat="false" ht="25.5" hidden="true" customHeight="true" outlineLevel="0" collapsed="false">
      <c r="A209" s="234" t="str">
        <f aca="false">'ВЕДОМСТВЕННАЯ '!A144</f>
        <v>Расходы на выплаты персоналу казенных учреждений</v>
      </c>
      <c r="B209" s="253" t="str">
        <f aca="false">'ВЕДОМСТВЕННАЯ '!B144</f>
        <v>900</v>
      </c>
      <c r="C209" s="253" t="str">
        <f aca="false">'ВЕДОМСТВЕННАЯ '!C144</f>
        <v>01 </v>
      </c>
      <c r="D209" s="253" t="str">
        <f aca="false">'ВЕДОМСТВЕННАЯ '!D144</f>
        <v>13</v>
      </c>
      <c r="E209" s="236" t="str">
        <f aca="false">'ВЕДОМСТВЕННАЯ '!E144</f>
        <v>5П</v>
      </c>
      <c r="F209" s="237" t="str">
        <f aca="false">'ВЕДОМСТВЕННАЯ '!F144</f>
        <v>0</v>
      </c>
      <c r="G209" s="237" t="str">
        <f aca="false">'ВЕДОМСТВЕННАЯ '!G144</f>
        <v>01</v>
      </c>
      <c r="H209" s="238" t="str">
        <f aca="false">'ВЕДОМСТВЕННАЯ '!H144</f>
        <v>80820</v>
      </c>
      <c r="I209" s="238" t="str">
        <f aca="false">'ВЕДОМСТВЕННАЯ '!I144</f>
        <v>5П 0 01 80820</v>
      </c>
      <c r="J209" s="238" t="str">
        <f aca="false">'ВЕДОМСТВЕННАЯ '!J144</f>
        <v>110</v>
      </c>
      <c r="K209" s="241" t="n">
        <f aca="false">'ВЕДОМСТВЕННАЯ '!K144</f>
        <v>0</v>
      </c>
      <c r="L209" s="241" t="n">
        <f aca="false">'ВЕДОМСТВЕННАЯ '!L144</f>
        <v>0</v>
      </c>
      <c r="M209" s="241" t="n">
        <f aca="false">'ВЕДОМСТВЕННАЯ '!M144</f>
        <v>0</v>
      </c>
      <c r="N209" s="241" t="n">
        <f aca="false">'ВЕДОМСТВЕННАЯ '!N144</f>
        <v>0</v>
      </c>
      <c r="O209" s="241" t="n">
        <f aca="false">'ВЕДОМСТВЕННАЯ '!O144</f>
        <v>0</v>
      </c>
      <c r="P209" s="242" t="n">
        <f aca="false">'ВЕДОМСТВЕННАЯ '!P144</f>
        <v>0</v>
      </c>
      <c r="Q209" s="242" t="n">
        <f aca="false">'ВЕДОМСТВЕННАЯ '!Q144</f>
        <v>0</v>
      </c>
      <c r="R209" s="242" t="n">
        <f aca="false">'ВЕДОМСТВЕННАЯ '!R144</f>
        <v>0</v>
      </c>
      <c r="S209" s="242" t="n">
        <f aca="false">'ВЕДОМСТВЕННАЯ '!S144</f>
        <v>0</v>
      </c>
      <c r="T209" s="242" t="n">
        <f aca="false">'ВЕДОМСТВЕННАЯ '!T144</f>
        <v>0</v>
      </c>
      <c r="U209" s="242" t="n">
        <f aca="false">'ВЕДОМСТВЕННАЯ '!U144</f>
        <v>0</v>
      </c>
      <c r="V209" s="242" t="n">
        <f aca="false">'ВЕДОМСТВЕННАЯ '!V144</f>
        <v>0</v>
      </c>
      <c r="W209" s="242" t="n">
        <f aca="false">'ВЕДОМСТВЕННАЯ '!W144</f>
        <v>0</v>
      </c>
      <c r="X209" s="242" t="n">
        <f aca="false">'ВЕДОМСТВЕННАЯ '!X144</f>
        <v>0</v>
      </c>
      <c r="Y209" s="241" t="n">
        <f aca="false">'ВЕДОМСТВЕННАЯ '!Y144</f>
        <v>0</v>
      </c>
      <c r="Z209" s="241" t="n">
        <f aca="false">'ВЕДОМСТВЕННАЯ '!Z144</f>
        <v>0</v>
      </c>
      <c r="AA209" s="241" t="n">
        <f aca="false">'ВЕДОМСТВЕННАЯ '!AA144</f>
        <v>0</v>
      </c>
    </row>
    <row r="210" customFormat="false" ht="51" hidden="false" customHeight="true" outlineLevel="0" collapsed="false">
      <c r="A210" s="234" t="str">
        <f aca="false">'ВЕДОМСТВЕННАЯ '!A145</f>
        <v>Расходы на обеспечение деятельности (оказания услуг) муниципальных казенных учреждений, находящихся в ведении органов местного самоуправления</v>
      </c>
      <c r="B210" s="253" t="str">
        <f aca="false">'ВЕДОМСТВЕННАЯ '!B145</f>
        <v>900</v>
      </c>
      <c r="C210" s="253" t="str">
        <f aca="false">'ВЕДОМСТВЕННАЯ '!C145</f>
        <v>01</v>
      </c>
      <c r="D210" s="253" t="str">
        <f aca="false">'ВЕДОМСТВЕННАЯ '!D145</f>
        <v>13</v>
      </c>
      <c r="E210" s="236" t="str">
        <f aca="false">'ВЕДОМСТВЕННАЯ '!E145</f>
        <v>5П</v>
      </c>
      <c r="F210" s="237" t="str">
        <f aca="false">'ВЕДОМСТВЕННАЯ '!F145</f>
        <v>0</v>
      </c>
      <c r="G210" s="237" t="str">
        <f aca="false">'ВЕДОМСТВЕННАЯ '!G145</f>
        <v>01</v>
      </c>
      <c r="H210" s="238" t="str">
        <f aca="false">'ВЕДОМСТВЕННАЯ '!H145</f>
        <v>90200</v>
      </c>
      <c r="I210" s="238" t="str">
        <f aca="false">'ВЕДОМСТВЕННАЯ '!I145</f>
        <v>5П 0 01 90200 </v>
      </c>
      <c r="J210" s="238"/>
      <c r="K210" s="241" t="n">
        <f aca="false">'ВЕДОМСТВЕННАЯ '!K145</f>
        <v>55235.4</v>
      </c>
      <c r="L210" s="241" t="n">
        <f aca="false">'ВЕДОМСТВЕННАЯ '!L145</f>
        <v>61548.4</v>
      </c>
      <c r="M210" s="241" t="n">
        <f aca="false">'ВЕДОМСТВЕННАЯ '!M145</f>
        <v>0</v>
      </c>
      <c r="N210" s="241" t="n">
        <f aca="false">'ВЕДОМСТВЕННАЯ '!N145</f>
        <v>0</v>
      </c>
      <c r="O210" s="241" t="n">
        <f aca="false">'ВЕДОМСТВЕННАЯ '!O145</f>
        <v>59374.3</v>
      </c>
      <c r="P210" s="242" t="n">
        <f aca="false">'ВЕДОМСТВЕННАЯ '!P145</f>
        <v>59578000</v>
      </c>
      <c r="Q210" s="242" t="n">
        <f aca="false">'ВЕДОМСТВЕННАЯ '!Q145</f>
        <v>0</v>
      </c>
      <c r="R210" s="242" t="n">
        <f aca="false">'ВЕДОМСТВЕННАЯ '!R145</f>
        <v>0</v>
      </c>
      <c r="S210" s="242" t="n">
        <f aca="false">'ВЕДОМСТВЕННАЯ '!S145</f>
        <v>65087500</v>
      </c>
      <c r="T210" s="242" t="n">
        <f aca="false">'ВЕДОМСТВЕННАЯ '!T145</f>
        <v>56509000</v>
      </c>
      <c r="U210" s="242" t="n">
        <f aca="false">'ВЕДОМСТВЕННАЯ '!U145</f>
        <v>0</v>
      </c>
      <c r="V210" s="242" t="n">
        <f aca="false">'ВЕДОМСТВЕННАЯ '!V145</f>
        <v>0</v>
      </c>
      <c r="W210" s="242" t="n">
        <f aca="false">'ВЕДОМСТВЕННАЯ '!W145</f>
        <v>67412100</v>
      </c>
      <c r="X210" s="242" t="n">
        <f aca="false">'ВЕДОМСТВЕННАЯ '!X145</f>
        <v>58409800</v>
      </c>
      <c r="Y210" s="241" t="n">
        <f aca="false">'ВЕДОМСТВЕННАЯ '!Y145</f>
        <v>0</v>
      </c>
      <c r="Z210" s="241" t="n">
        <f aca="false">'ВЕДОМСТВЕННАЯ '!Z145</f>
        <v>0</v>
      </c>
      <c r="AA210" s="241" t="n">
        <f aca="false">'ВЕДОМСТВЕННАЯ '!AA145</f>
        <v>69722200</v>
      </c>
    </row>
    <row r="211" customFormat="false" ht="61.5" hidden="false" customHeight="true" outlineLevel="0" collapsed="false">
      <c r="A211" s="234" t="str">
        <f aca="false">'ВЕДОМСТВЕННАЯ '!A1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1" s="253" t="str">
        <f aca="false">'ВЕДОМСТВЕННАЯ '!B146</f>
        <v>900</v>
      </c>
      <c r="C211" s="253" t="str">
        <f aca="false">'ВЕДОМСТВЕННАЯ '!C146</f>
        <v>01</v>
      </c>
      <c r="D211" s="253" t="str">
        <f aca="false">'ВЕДОМСТВЕННАЯ '!D146</f>
        <v>13</v>
      </c>
      <c r="E211" s="236" t="str">
        <f aca="false">'ВЕДОМСТВЕННАЯ '!E146</f>
        <v>5П</v>
      </c>
      <c r="F211" s="237" t="str">
        <f aca="false">'ВЕДОМСТВЕННАЯ '!F146</f>
        <v>0</v>
      </c>
      <c r="G211" s="237" t="str">
        <f aca="false">'ВЕДОМСТВЕННАЯ '!G146</f>
        <v>01</v>
      </c>
      <c r="H211" s="238" t="str">
        <f aca="false">'ВЕДОМСТВЕННАЯ '!H146</f>
        <v>90200</v>
      </c>
      <c r="I211" s="238" t="str">
        <f aca="false">'ВЕДОМСТВЕННАЯ '!I146</f>
        <v>5П 0 01 90200 </v>
      </c>
      <c r="J211" s="238" t="str">
        <f aca="false">'ВЕДОМСТВЕННАЯ '!J146</f>
        <v>100</v>
      </c>
      <c r="K211" s="241" t="n">
        <f aca="false">'ВЕДОМСТВЕННАЯ '!K146</f>
        <v>38564</v>
      </c>
      <c r="L211" s="241" t="n">
        <f aca="false">'ВЕДОМСТВЕННАЯ '!L146</f>
        <v>43902</v>
      </c>
      <c r="M211" s="241" t="n">
        <f aca="false">'ВЕДОМСТВЕННАЯ '!M146</f>
        <v>0</v>
      </c>
      <c r="N211" s="241" t="n">
        <f aca="false">'ВЕДОМСТВЕННАЯ '!N146</f>
        <v>0</v>
      </c>
      <c r="O211" s="241" t="n">
        <f aca="false">'ВЕДОМСТВЕННАЯ '!O146</f>
        <v>42989.5</v>
      </c>
      <c r="P211" s="242" t="n">
        <f aca="false">'ВЕДОМСТВЕННАЯ '!P146</f>
        <v>48051100</v>
      </c>
      <c r="Q211" s="242" t="n">
        <f aca="false">'ВЕДОМСТВЕННАЯ '!Q146</f>
        <v>0</v>
      </c>
      <c r="R211" s="242" t="n">
        <f aca="false">'ВЕДОМСТВЕННАЯ '!R146</f>
        <v>0</v>
      </c>
      <c r="S211" s="242" t="n">
        <f aca="false">'ВЕДОМСТВЕННАЯ '!S146</f>
        <v>46936400</v>
      </c>
      <c r="T211" s="242" t="n">
        <f aca="false">'ВЕДОМСТВЕННАЯ '!T146</f>
        <v>48812300</v>
      </c>
      <c r="U211" s="242" t="n">
        <f aca="false">'ВЕДОМСТВЕННАЯ '!U146</f>
        <v>0</v>
      </c>
      <c r="V211" s="242" t="n">
        <f aca="false">'ВЕДОМСТВЕННАЯ '!V146</f>
        <v>0</v>
      </c>
      <c r="W211" s="242" t="n">
        <f aca="false">'ВЕДОМСТВЕННАЯ '!W146</f>
        <v>48812300</v>
      </c>
      <c r="X211" s="242" t="n">
        <f aca="false">'ВЕДОМСТВЕННАЯ '!X146</f>
        <v>50763100</v>
      </c>
      <c r="Y211" s="241" t="n">
        <f aca="false">'ВЕДОМСТВЕННАЯ '!Y146</f>
        <v>0</v>
      </c>
      <c r="Z211" s="241" t="n">
        <f aca="false">'ВЕДОМСТВЕННАЯ '!Z146</f>
        <v>0</v>
      </c>
      <c r="AA211" s="241" t="n">
        <f aca="false">'ВЕДОМСТВЕННАЯ '!AA146</f>
        <v>50763100</v>
      </c>
    </row>
    <row r="212" customFormat="false" ht="26.25" hidden="false" customHeight="true" outlineLevel="0" collapsed="false">
      <c r="A212" s="234" t="str">
        <f aca="false">'ВЕДОМСТВЕННАЯ '!A147</f>
        <v>Расходы на выплаты персоналу казенных учреждений</v>
      </c>
      <c r="B212" s="253" t="str">
        <f aca="false">'ВЕДОМСТВЕННАЯ '!B147</f>
        <v>900</v>
      </c>
      <c r="C212" s="253" t="str">
        <f aca="false">'ВЕДОМСТВЕННАЯ '!C147</f>
        <v>01</v>
      </c>
      <c r="D212" s="253" t="str">
        <f aca="false">'ВЕДОМСТВЕННАЯ '!D147</f>
        <v>13</v>
      </c>
      <c r="E212" s="236" t="str">
        <f aca="false">'ВЕДОМСТВЕННАЯ '!E147</f>
        <v>5П</v>
      </c>
      <c r="F212" s="237" t="str">
        <f aca="false">'ВЕДОМСТВЕННАЯ '!F147</f>
        <v>0</v>
      </c>
      <c r="G212" s="237" t="str">
        <f aca="false">'ВЕДОМСТВЕННАЯ '!G147</f>
        <v>01</v>
      </c>
      <c r="H212" s="238" t="str">
        <f aca="false">'ВЕДОМСТВЕННАЯ '!H147</f>
        <v>90200</v>
      </c>
      <c r="I212" s="238" t="str">
        <f aca="false">'ВЕДОМСТВЕННАЯ '!I147</f>
        <v>5П 0 01 90200 </v>
      </c>
      <c r="J212" s="238" t="str">
        <f aca="false">'ВЕДОМСТВЕННАЯ '!J147</f>
        <v>110</v>
      </c>
      <c r="K212" s="241" t="n">
        <f aca="false">'ВЕДОМСТВЕННАЯ '!K147</f>
        <v>38564</v>
      </c>
      <c r="L212" s="241" t="n">
        <f aca="false">'ВЕДОМСТВЕННАЯ '!L147</f>
        <v>43902</v>
      </c>
      <c r="M212" s="241" t="n">
        <f aca="false">'ВЕДОМСТВЕННАЯ '!M147</f>
        <v>0</v>
      </c>
      <c r="N212" s="241" t="n">
        <f aca="false">'ВЕДОМСТВЕННАЯ '!N147</f>
        <v>0</v>
      </c>
      <c r="O212" s="241" t="n">
        <f aca="false">'ВЕДОМСТВЕННАЯ '!O147</f>
        <v>42989.5</v>
      </c>
      <c r="P212" s="242" t="n">
        <f aca="false">'ВЕДОМСТВЕННАЯ '!P147</f>
        <v>48051100</v>
      </c>
      <c r="Q212" s="242" t="n">
        <f aca="false">'ВЕДОМСТВЕННАЯ '!Q147</f>
        <v>0</v>
      </c>
      <c r="R212" s="242" t="n">
        <f aca="false">'ВЕДОМСТВЕННАЯ '!R147</f>
        <v>0</v>
      </c>
      <c r="S212" s="242" t="n">
        <f aca="false">'ВЕДОМСТВЕННАЯ '!S147</f>
        <v>46936400</v>
      </c>
      <c r="T212" s="242" t="n">
        <f aca="false">'ВЕДОМСТВЕННАЯ '!T147</f>
        <v>48812300</v>
      </c>
      <c r="U212" s="242" t="n">
        <f aca="false">'ВЕДОМСТВЕННАЯ '!U147</f>
        <v>0</v>
      </c>
      <c r="V212" s="242" t="n">
        <f aca="false">'ВЕДОМСТВЕННАЯ '!V147</f>
        <v>0</v>
      </c>
      <c r="W212" s="242" t="n">
        <f aca="false">'ВЕДОМСТВЕННАЯ '!W147</f>
        <v>48812300</v>
      </c>
      <c r="X212" s="242" t="n">
        <f aca="false">'ВЕДОМСТВЕННАЯ '!X147</f>
        <v>50763100</v>
      </c>
      <c r="Y212" s="241" t="n">
        <f aca="false">'ВЕДОМСТВЕННАЯ '!Y147</f>
        <v>0</v>
      </c>
      <c r="Z212" s="241" t="n">
        <f aca="false">'ВЕДОМСТВЕННАЯ '!Z147</f>
        <v>0</v>
      </c>
      <c r="AA212" s="241" t="n">
        <f aca="false">'ВЕДОМСТВЕННАЯ '!AA147</f>
        <v>50763100</v>
      </c>
    </row>
    <row r="213" customFormat="false" ht="15" hidden="true" customHeight="false" outlineLevel="0" collapsed="false">
      <c r="A213" s="234" t="n">
        <f aca="false">'ВЕДОМСТВЕННАЯ '!A148</f>
        <v>211</v>
      </c>
      <c r="B213" s="253" t="n">
        <f aca="false">'ВЕДОМСТВЕННАЯ '!B148</f>
        <v>0</v>
      </c>
      <c r="C213" s="253"/>
      <c r="D213" s="253"/>
      <c r="E213" s="236"/>
      <c r="F213" s="237"/>
      <c r="G213" s="237"/>
      <c r="H213" s="238"/>
      <c r="I213" s="238"/>
      <c r="J213" s="238"/>
      <c r="K213" s="241" t="n">
        <f aca="false">'ВЕДОМСТВЕННАЯ '!K148</f>
        <v>0</v>
      </c>
      <c r="L213" s="241" t="n">
        <f aca="false">'ВЕДОМСТВЕННАЯ '!L148</f>
        <v>32992.9</v>
      </c>
      <c r="M213" s="241" t="n">
        <f aca="false">'ВЕДОМСТВЕННАЯ '!M148</f>
        <v>0</v>
      </c>
      <c r="N213" s="241" t="n">
        <f aca="false">'ВЕДОМСТВЕННАЯ '!N148</f>
        <v>0</v>
      </c>
      <c r="O213" s="241" t="n">
        <f aca="false">'ВЕДОМСТВЕННАЯ '!O148</f>
        <v>32992.9</v>
      </c>
      <c r="P213" s="242" t="n">
        <f aca="false">'ВЕДОМСТВЕННАЯ '!P148</f>
        <v>0</v>
      </c>
      <c r="Q213" s="242" t="n">
        <f aca="false">'ВЕДОМСТВЕННАЯ '!Q148</f>
        <v>0</v>
      </c>
      <c r="R213" s="242" t="n">
        <f aca="false">'ВЕДОМСТВЕННАЯ '!R148</f>
        <v>0</v>
      </c>
      <c r="S213" s="242" t="n">
        <f aca="false">'ВЕДОМСТВЕННАЯ '!S148</f>
        <v>0</v>
      </c>
      <c r="T213" s="242" t="n">
        <f aca="false">'ВЕДОМСТВЕННАЯ '!T148</f>
        <v>0</v>
      </c>
      <c r="U213" s="242" t="n">
        <f aca="false">'ВЕДОМСТВЕННАЯ '!U148</f>
        <v>0</v>
      </c>
      <c r="V213" s="242" t="n">
        <f aca="false">'ВЕДОМСТВЕННАЯ '!V148</f>
        <v>0</v>
      </c>
      <c r="W213" s="242" t="n">
        <f aca="false">'ВЕДОМСТВЕННАЯ '!W148</f>
        <v>0</v>
      </c>
      <c r="X213" s="242" t="n">
        <f aca="false">'ВЕДОМСТВЕННАЯ '!X148</f>
        <v>0</v>
      </c>
      <c r="Y213" s="241" t="n">
        <f aca="false">'ВЕДОМСТВЕННАЯ '!Y148</f>
        <v>0</v>
      </c>
      <c r="Z213" s="241" t="n">
        <f aca="false">'ВЕДОМСТВЕННАЯ '!Z148</f>
        <v>0</v>
      </c>
      <c r="AA213" s="241" t="n">
        <f aca="false">'ВЕДОМСТВЕННАЯ '!AA148</f>
        <v>0</v>
      </c>
    </row>
    <row r="214" customFormat="false" ht="15" hidden="true" customHeight="false" outlineLevel="0" collapsed="false">
      <c r="A214" s="234" t="n">
        <f aca="false">'ВЕДОМСТВЕННАЯ '!A149</f>
        <v>212</v>
      </c>
      <c r="B214" s="253" t="n">
        <f aca="false">'ВЕДОМСТВЕННАЯ '!B149</f>
        <v>0</v>
      </c>
      <c r="C214" s="253"/>
      <c r="D214" s="253"/>
      <c r="E214" s="236"/>
      <c r="F214" s="237"/>
      <c r="G214" s="237"/>
      <c r="H214" s="238"/>
      <c r="I214" s="238"/>
      <c r="J214" s="238"/>
      <c r="K214" s="241" t="n">
        <f aca="false">'ВЕДОМСТВЕННАЯ '!K149</f>
        <v>0</v>
      </c>
      <c r="L214" s="241" t="n">
        <f aca="false">'ВЕДОМСТВЕННАЯ '!L149</f>
        <v>32.7</v>
      </c>
      <c r="M214" s="241" t="n">
        <f aca="false">'ВЕДОМСТВЕННАЯ '!M149</f>
        <v>0</v>
      </c>
      <c r="N214" s="241" t="n">
        <f aca="false">'ВЕДОМСТВЕННАЯ '!N149</f>
        <v>0</v>
      </c>
      <c r="O214" s="241" t="n">
        <f aca="false">'ВЕДОМСТВЕННАЯ '!O149</f>
        <v>32.7</v>
      </c>
      <c r="P214" s="242" t="n">
        <f aca="false">'ВЕДОМСТВЕННАЯ '!P149</f>
        <v>0</v>
      </c>
      <c r="Q214" s="242" t="n">
        <f aca="false">'ВЕДОМСТВЕННАЯ '!Q149</f>
        <v>0</v>
      </c>
      <c r="R214" s="242" t="n">
        <f aca="false">'ВЕДОМСТВЕННАЯ '!R149</f>
        <v>0</v>
      </c>
      <c r="S214" s="242" t="n">
        <f aca="false">'ВЕДОМСТВЕННАЯ '!S149</f>
        <v>0</v>
      </c>
      <c r="T214" s="242" t="n">
        <f aca="false">'ВЕДОМСТВЕННАЯ '!T149</f>
        <v>0</v>
      </c>
      <c r="U214" s="242" t="n">
        <f aca="false">'ВЕДОМСТВЕННАЯ '!U149</f>
        <v>0</v>
      </c>
      <c r="V214" s="242" t="n">
        <f aca="false">'ВЕДОМСТВЕННАЯ '!V149</f>
        <v>0</v>
      </c>
      <c r="W214" s="242" t="n">
        <f aca="false">'ВЕДОМСТВЕННАЯ '!W149</f>
        <v>0</v>
      </c>
      <c r="X214" s="242" t="n">
        <f aca="false">'ВЕДОМСТВЕННАЯ '!X149</f>
        <v>0</v>
      </c>
      <c r="Y214" s="241" t="n">
        <f aca="false">'ВЕДОМСТВЕННАЯ '!Y149</f>
        <v>0</v>
      </c>
      <c r="Z214" s="241" t="n">
        <f aca="false">'ВЕДОМСТВЕННАЯ '!Z149</f>
        <v>0</v>
      </c>
      <c r="AA214" s="241" t="n">
        <f aca="false">'ВЕДОМСТВЕННАЯ '!AA149</f>
        <v>0</v>
      </c>
    </row>
    <row r="215" customFormat="false" ht="15" hidden="true" customHeight="false" outlineLevel="0" collapsed="false">
      <c r="A215" s="234" t="n">
        <f aca="false">'ВЕДОМСТВЕННАЯ '!A150</f>
        <v>213</v>
      </c>
      <c r="B215" s="253" t="n">
        <f aca="false">'ВЕДОМСТВЕННАЯ '!B150</f>
        <v>0</v>
      </c>
      <c r="C215" s="253"/>
      <c r="D215" s="253"/>
      <c r="E215" s="236"/>
      <c r="F215" s="237"/>
      <c r="G215" s="237"/>
      <c r="H215" s="238"/>
      <c r="I215" s="238"/>
      <c r="J215" s="238"/>
      <c r="K215" s="241" t="n">
        <f aca="false">'ВЕДОМСТВЕННАЯ '!K150</f>
        <v>0</v>
      </c>
      <c r="L215" s="241" t="n">
        <f aca="false">'ВЕДОМСТВЕННАЯ '!L150</f>
        <v>9963.9</v>
      </c>
      <c r="M215" s="241" t="n">
        <f aca="false">'ВЕДОМСТВЕННАЯ '!M150</f>
        <v>0</v>
      </c>
      <c r="N215" s="241" t="n">
        <f aca="false">'ВЕДОМСТВЕННАЯ '!N150</f>
        <v>0</v>
      </c>
      <c r="O215" s="241" t="n">
        <f aca="false">'ВЕДОМСТВЕННАЯ '!O150</f>
        <v>9963.9</v>
      </c>
      <c r="P215" s="242" t="n">
        <f aca="false">'ВЕДОМСТВЕННАЯ '!P150</f>
        <v>0</v>
      </c>
      <c r="Q215" s="242" t="n">
        <f aca="false">'ВЕДОМСТВЕННАЯ '!Q150</f>
        <v>0</v>
      </c>
      <c r="R215" s="242" t="n">
        <f aca="false">'ВЕДОМСТВЕННАЯ '!R150</f>
        <v>0</v>
      </c>
      <c r="S215" s="242" t="n">
        <f aca="false">'ВЕДОМСТВЕННАЯ '!S150</f>
        <v>0</v>
      </c>
      <c r="T215" s="242" t="n">
        <f aca="false">'ВЕДОМСТВЕННАЯ '!T150</f>
        <v>0</v>
      </c>
      <c r="U215" s="242" t="n">
        <f aca="false">'ВЕДОМСТВЕННАЯ '!U150</f>
        <v>0</v>
      </c>
      <c r="V215" s="242" t="n">
        <f aca="false">'ВЕДОМСТВЕННАЯ '!V150</f>
        <v>0</v>
      </c>
      <c r="W215" s="242" t="n">
        <f aca="false">'ВЕДОМСТВЕННАЯ '!W150</f>
        <v>0</v>
      </c>
      <c r="X215" s="242" t="n">
        <f aca="false">'ВЕДОМСТВЕННАЯ '!X150</f>
        <v>0</v>
      </c>
      <c r="Y215" s="241" t="n">
        <f aca="false">'ВЕДОМСТВЕННАЯ '!Y150</f>
        <v>0</v>
      </c>
      <c r="Z215" s="241" t="n">
        <f aca="false">'ВЕДОМСТВЕННАЯ '!Z150</f>
        <v>0</v>
      </c>
      <c r="AA215" s="241" t="n">
        <f aca="false">'ВЕДОМСТВЕННАЯ '!AA150</f>
        <v>0</v>
      </c>
    </row>
    <row r="216" customFormat="false" ht="35.1" hidden="false" customHeight="true" outlineLevel="0" collapsed="false">
      <c r="A216" s="234" t="str">
        <f aca="false">'ВЕДОМСТВЕННАЯ '!A151</f>
        <v>Закупка товаров, работ и услуг для обеспечения государственных (муниципальных) нужд</v>
      </c>
      <c r="B216" s="253" t="str">
        <f aca="false">'ВЕДОМСТВЕННАЯ '!B151</f>
        <v>900</v>
      </c>
      <c r="C216" s="253" t="str">
        <f aca="false">'ВЕДОМСТВЕННАЯ '!C151</f>
        <v>01</v>
      </c>
      <c r="D216" s="253" t="str">
        <f aca="false">'ВЕДОМСТВЕННАЯ '!D151</f>
        <v>13</v>
      </c>
      <c r="E216" s="236" t="str">
        <f aca="false">'ВЕДОМСТВЕННАЯ '!E151</f>
        <v>5П</v>
      </c>
      <c r="F216" s="237" t="str">
        <f aca="false">'ВЕДОМСТВЕННАЯ '!F151</f>
        <v>0</v>
      </c>
      <c r="G216" s="237" t="str">
        <f aca="false">'ВЕДОМСТВЕННАЯ '!G151</f>
        <v>01</v>
      </c>
      <c r="H216" s="238" t="str">
        <f aca="false">'ВЕДОМСТВЕННАЯ '!H151</f>
        <v>90200</v>
      </c>
      <c r="I216" s="238" t="str">
        <f aca="false">'ВЕДОМСТВЕННАЯ '!I151</f>
        <v>5П 0 01 90200 </v>
      </c>
      <c r="J216" s="238" t="str">
        <f aca="false">'ВЕДОМСТВЕННАЯ '!J151</f>
        <v>200</v>
      </c>
      <c r="K216" s="241" t="n">
        <f aca="false">'ВЕДОМСТВЕННАЯ '!K151</f>
        <v>15202.6</v>
      </c>
      <c r="L216" s="241" t="n">
        <f aca="false">'ВЕДОМСТВЕННАЯ '!L151</f>
        <v>16060.1</v>
      </c>
      <c r="M216" s="241" t="n">
        <f aca="false">'ВЕДОМСТВЕННАЯ '!M151</f>
        <v>0</v>
      </c>
      <c r="N216" s="241" t="n">
        <f aca="false">'ВЕДОМСТВЕННАЯ '!N151</f>
        <v>0</v>
      </c>
      <c r="O216" s="241" t="n">
        <f aca="false">'ВЕДОМСТВЕННАЯ '!O151</f>
        <v>14800.8</v>
      </c>
      <c r="P216" s="242" t="n">
        <f aca="false">'ВЕДОМСТВЕННАЯ '!P151</f>
        <v>9962800</v>
      </c>
      <c r="Q216" s="242" t="n">
        <f aca="false">'ВЕДОМСТВЕННАЯ '!Q151</f>
        <v>0</v>
      </c>
      <c r="R216" s="242" t="n">
        <f aca="false">'ВЕДОМСТВЕННАЯ '!R151</f>
        <v>0</v>
      </c>
      <c r="S216" s="242" t="n">
        <f aca="false">'ВЕДОМСТВЕННАЯ '!S151</f>
        <v>16592900</v>
      </c>
      <c r="T216" s="242" t="n">
        <f aca="false">'ВЕДОМСТВЕННАЯ '!T151</f>
        <v>6138500</v>
      </c>
      <c r="U216" s="242" t="n">
        <f aca="false">'ВЕДОМСТВЕННАЯ '!U151</f>
        <v>0</v>
      </c>
      <c r="V216" s="242" t="n">
        <f aca="false">'ВЕДОМСТВЕННАЯ '!V151</f>
        <v>0</v>
      </c>
      <c r="W216" s="242" t="n">
        <f aca="false">'ВЕДОМСТВЕННАЯ '!W151</f>
        <v>17041600</v>
      </c>
      <c r="X216" s="242" t="n">
        <f aca="false">'ВЕДОМСТВЕННАЯ '!X151</f>
        <v>6088500</v>
      </c>
      <c r="Y216" s="241" t="n">
        <f aca="false">'ВЕДОМСТВЕННАЯ '!Y151</f>
        <v>0</v>
      </c>
      <c r="Z216" s="241" t="n">
        <f aca="false">'ВЕДОМСТВЕННАЯ '!Z151</f>
        <v>0</v>
      </c>
      <c r="AA216" s="241" t="n">
        <f aca="false">'ВЕДОМСТВЕННАЯ '!AA151</f>
        <v>17400900</v>
      </c>
    </row>
    <row r="217" customFormat="false" ht="35.1" hidden="false" customHeight="true" outlineLevel="0" collapsed="false">
      <c r="A217" s="234" t="str">
        <f aca="false">'ВЕДОМСТВЕННАЯ '!A152</f>
        <v>Иные закупки товаров, работ и услуг для обеспечения государственных (муниципальных) нужд </v>
      </c>
      <c r="B217" s="253" t="str">
        <f aca="false">'ВЕДОМСТВЕННАЯ '!B152</f>
        <v>900</v>
      </c>
      <c r="C217" s="253" t="str">
        <f aca="false">'ВЕДОМСТВЕННАЯ '!C152</f>
        <v>01</v>
      </c>
      <c r="D217" s="253" t="str">
        <f aca="false">'ВЕДОМСТВЕННАЯ '!D152</f>
        <v>13</v>
      </c>
      <c r="E217" s="236" t="str">
        <f aca="false">'ВЕДОМСТВЕННАЯ '!E152</f>
        <v>5П</v>
      </c>
      <c r="F217" s="237" t="str">
        <f aca="false">'ВЕДОМСТВЕННАЯ '!F152</f>
        <v>0</v>
      </c>
      <c r="G217" s="237" t="str">
        <f aca="false">'ВЕДОМСТВЕННАЯ '!G152</f>
        <v>01</v>
      </c>
      <c r="H217" s="238" t="str">
        <f aca="false">'ВЕДОМСТВЕННАЯ '!H152</f>
        <v>90200</v>
      </c>
      <c r="I217" s="238" t="str">
        <f aca="false">'ВЕДОМСТВЕННАЯ '!I152</f>
        <v>5П 0 01 90200 </v>
      </c>
      <c r="J217" s="238" t="str">
        <f aca="false">'ВЕДОМСТВЕННАЯ '!J152</f>
        <v>240</v>
      </c>
      <c r="K217" s="241" t="n">
        <f aca="false">'ВЕДОМСТВЕННАЯ '!K152</f>
        <v>15202.6</v>
      </c>
      <c r="L217" s="241" t="n">
        <f aca="false">'ВЕДОМСТВЕННАЯ '!L152</f>
        <v>16060.1</v>
      </c>
      <c r="M217" s="241" t="n">
        <f aca="false">'ВЕДОМСТВЕННАЯ '!M152</f>
        <v>0</v>
      </c>
      <c r="N217" s="241" t="n">
        <f aca="false">'ВЕДОМСТВЕННАЯ '!N152</f>
        <v>0</v>
      </c>
      <c r="O217" s="241" t="n">
        <f aca="false">'ВЕДОМСТВЕННАЯ '!O152</f>
        <v>14800.8</v>
      </c>
      <c r="P217" s="242" t="n">
        <f aca="false">'ВЕДОМСТВЕННАЯ '!P152</f>
        <v>9962800</v>
      </c>
      <c r="Q217" s="242" t="n">
        <f aca="false">'ВЕДОМСТВЕННАЯ '!Q152</f>
        <v>0</v>
      </c>
      <c r="R217" s="242" t="n">
        <f aca="false">'ВЕДОМСТВЕННАЯ '!R152</f>
        <v>0</v>
      </c>
      <c r="S217" s="242" t="n">
        <f aca="false">'ВЕДОМСТВЕННАЯ '!S152</f>
        <v>16592900</v>
      </c>
      <c r="T217" s="242" t="n">
        <f aca="false">'ВЕДОМСТВЕННАЯ '!T152</f>
        <v>6138500</v>
      </c>
      <c r="U217" s="242" t="n">
        <f aca="false">'ВЕДОМСТВЕННАЯ '!U152</f>
        <v>0</v>
      </c>
      <c r="V217" s="242" t="n">
        <f aca="false">'ВЕДОМСТВЕННАЯ '!V152</f>
        <v>0</v>
      </c>
      <c r="W217" s="242" t="n">
        <f aca="false">'ВЕДОМСТВЕННАЯ '!W152</f>
        <v>17041600</v>
      </c>
      <c r="X217" s="242" t="n">
        <f aca="false">'ВЕДОМСТВЕННАЯ '!X152</f>
        <v>6088500</v>
      </c>
      <c r="Y217" s="241" t="n">
        <f aca="false">'ВЕДОМСТВЕННАЯ '!Y152</f>
        <v>0</v>
      </c>
      <c r="Z217" s="241" t="n">
        <f aca="false">'ВЕДОМСТВЕННАЯ '!Z152</f>
        <v>0</v>
      </c>
      <c r="AA217" s="241" t="n">
        <f aca="false">'ВЕДОМСТВЕННАЯ '!AA152</f>
        <v>17400900</v>
      </c>
    </row>
    <row r="218" customFormat="false" ht="15" hidden="true" customHeight="false" outlineLevel="0" collapsed="false">
      <c r="A218" s="234" t="str">
        <f aca="false">'ВЕДОМСТВЕННАЯ '!A153</f>
        <v>задание</v>
      </c>
      <c r="B218" s="253" t="n">
        <f aca="false">'ВЕДОМСТВЕННАЯ '!B153</f>
        <v>0</v>
      </c>
      <c r="C218" s="253"/>
      <c r="D218" s="253"/>
      <c r="E218" s="236"/>
      <c r="F218" s="237"/>
      <c r="G218" s="237"/>
      <c r="H218" s="238"/>
      <c r="I218" s="238"/>
      <c r="J218" s="238"/>
      <c r="K218" s="241" t="n">
        <f aca="false">'ВЕДОМСТВЕННАЯ '!K153</f>
        <v>5226.9</v>
      </c>
      <c r="L218" s="241" t="n">
        <f aca="false">'ВЕДОМСТВЕННАЯ '!L153</f>
        <v>6172.5</v>
      </c>
      <c r="M218" s="241" t="n">
        <f aca="false">'ВЕДОМСТВЕННАЯ '!M153</f>
        <v>0</v>
      </c>
      <c r="N218" s="241" t="n">
        <f aca="false">'ВЕДОМСТВЕННАЯ '!N153</f>
        <v>0</v>
      </c>
      <c r="O218" s="241" t="n">
        <f aca="false">'ВЕДОМСТВЕННАЯ '!O153</f>
        <v>6172.5</v>
      </c>
      <c r="P218" s="242" t="n">
        <f aca="false">'ВЕДОМСТВЕННАЯ '!P153</f>
        <v>0</v>
      </c>
      <c r="Q218" s="242" t="n">
        <f aca="false">'ВЕДОМСТВЕННАЯ '!Q153</f>
        <v>0</v>
      </c>
      <c r="R218" s="242" t="n">
        <f aca="false">'ВЕДОМСТВЕННАЯ '!R153</f>
        <v>0</v>
      </c>
      <c r="S218" s="242" t="n">
        <f aca="false">'ВЕДОМСТВЕННАЯ '!S153</f>
        <v>0</v>
      </c>
      <c r="T218" s="242" t="n">
        <f aca="false">'ВЕДОМСТВЕННАЯ '!T153</f>
        <v>0</v>
      </c>
      <c r="U218" s="242" t="n">
        <f aca="false">'ВЕДОМСТВЕННАЯ '!U153</f>
        <v>0</v>
      </c>
      <c r="V218" s="242" t="n">
        <f aca="false">'ВЕДОМСТВЕННАЯ '!V153</f>
        <v>0</v>
      </c>
      <c r="W218" s="242" t="n">
        <f aca="false">'ВЕДОМСТВЕННАЯ '!W153</f>
        <v>0</v>
      </c>
      <c r="X218" s="242" t="n">
        <f aca="false">'ВЕДОМСТВЕННАЯ '!X153</f>
        <v>0</v>
      </c>
      <c r="Y218" s="241" t="n">
        <f aca="false">'ВЕДОМСТВЕННАЯ '!Y153</f>
        <v>0</v>
      </c>
      <c r="Z218" s="241" t="n">
        <f aca="false">'ВЕДОМСТВЕННАЯ '!Z153</f>
        <v>0</v>
      </c>
      <c r="AA218" s="241" t="n">
        <f aca="false">'ВЕДОМСТВЕННАЯ '!AA153</f>
        <v>0</v>
      </c>
    </row>
    <row r="219" customFormat="false" ht="15" hidden="true" customHeight="false" outlineLevel="0" collapsed="false">
      <c r="A219" s="234" t="str">
        <f aca="false">'ВЕДОМСТВЕННАЯ '!A154</f>
        <v>эл.энерия</v>
      </c>
      <c r="B219" s="253" t="n">
        <f aca="false">'ВЕДОМСТВЕННАЯ '!B154</f>
        <v>0</v>
      </c>
      <c r="C219" s="253"/>
      <c r="D219" s="253"/>
      <c r="E219" s="236"/>
      <c r="F219" s="237"/>
      <c r="G219" s="237"/>
      <c r="H219" s="238"/>
      <c r="I219" s="238"/>
      <c r="J219" s="238"/>
      <c r="K219" s="241" t="n">
        <f aca="false">'ВЕДОМСТВЕННАЯ '!K154</f>
        <v>1388.3</v>
      </c>
      <c r="L219" s="241" t="n">
        <f aca="false">'ВЕДОМСТВЕННАЯ '!L154</f>
        <v>1635</v>
      </c>
      <c r="M219" s="241" t="n">
        <f aca="false">'ВЕДОМСТВЕННАЯ '!M154</f>
        <v>0</v>
      </c>
      <c r="N219" s="241" t="n">
        <f aca="false">'ВЕДОМСТВЕННАЯ '!N154</f>
        <v>0</v>
      </c>
      <c r="O219" s="241" t="n">
        <f aca="false">'ВЕДОМСТВЕННАЯ '!O154</f>
        <v>1635</v>
      </c>
      <c r="P219" s="242" t="n">
        <f aca="false">'ВЕДОМСТВЕННАЯ '!P154</f>
        <v>0</v>
      </c>
      <c r="Q219" s="242" t="n">
        <f aca="false">'ВЕДОМСТВЕННАЯ '!Q154</f>
        <v>0</v>
      </c>
      <c r="R219" s="242" t="n">
        <f aca="false">'ВЕДОМСТВЕННАЯ '!R154</f>
        <v>0</v>
      </c>
      <c r="S219" s="242" t="n">
        <f aca="false">'ВЕДОМСТВЕННАЯ '!S154</f>
        <v>0</v>
      </c>
      <c r="T219" s="242" t="n">
        <f aca="false">'ВЕДОМСТВЕННАЯ '!T154</f>
        <v>0</v>
      </c>
      <c r="U219" s="242" t="n">
        <f aca="false">'ВЕДОМСТВЕННАЯ '!U154</f>
        <v>0</v>
      </c>
      <c r="V219" s="242" t="n">
        <f aca="false">'ВЕДОМСТВЕННАЯ '!V154</f>
        <v>0</v>
      </c>
      <c r="W219" s="242" t="n">
        <f aca="false">'ВЕДОМСТВЕННАЯ '!W154</f>
        <v>0</v>
      </c>
      <c r="X219" s="242" t="n">
        <f aca="false">'ВЕДОМСТВЕННАЯ '!X154</f>
        <v>0</v>
      </c>
      <c r="Y219" s="241" t="n">
        <f aca="false">'ВЕДОМСТВЕННАЯ '!Y154</f>
        <v>0</v>
      </c>
      <c r="Z219" s="241" t="n">
        <f aca="false">'ВЕДОМСТВЕННАЯ '!Z154</f>
        <v>0</v>
      </c>
      <c r="AA219" s="241" t="n">
        <f aca="false">'ВЕДОМСТВЕННАЯ '!AA154</f>
        <v>0</v>
      </c>
    </row>
    <row r="220" customFormat="false" ht="15" hidden="true" customHeight="false" outlineLevel="0" collapsed="false">
      <c r="A220" s="234" t="str">
        <f aca="false">'ВЕДОМСТВЕННАЯ '!A155</f>
        <v> Комуслуги (отопление +ГВС)</v>
      </c>
      <c r="B220" s="253" t="n">
        <f aca="false">'ВЕДОМСТВЕННАЯ '!B155</f>
        <v>0</v>
      </c>
      <c r="C220" s="253"/>
      <c r="D220" s="253"/>
      <c r="E220" s="236"/>
      <c r="F220" s="237"/>
      <c r="G220" s="237"/>
      <c r="H220" s="238"/>
      <c r="I220" s="238"/>
      <c r="J220" s="238"/>
      <c r="K220" s="241" t="n">
        <f aca="false">'ВЕДОМСТВЕННАЯ '!K155</f>
        <v>7797.7</v>
      </c>
      <c r="L220" s="241" t="n">
        <f aca="false">'ВЕДОМСТВЕННАЯ '!L155</f>
        <v>6868</v>
      </c>
      <c r="M220" s="241" t="n">
        <f aca="false">'ВЕДОМСТВЕННАЯ '!M155</f>
        <v>0</v>
      </c>
      <c r="N220" s="241" t="n">
        <f aca="false">'ВЕДОМСТВЕННАЯ '!N155</f>
        <v>0</v>
      </c>
      <c r="O220" s="241" t="n">
        <f aca="false">'ВЕДОМСТВЕННАЯ '!O155</f>
        <v>6868</v>
      </c>
      <c r="P220" s="242" t="n">
        <f aca="false">'ВЕДОМСТВЕННАЯ '!P155</f>
        <v>0</v>
      </c>
      <c r="Q220" s="242" t="n">
        <f aca="false">'ВЕДОМСТВЕННАЯ '!Q155</f>
        <v>0</v>
      </c>
      <c r="R220" s="242" t="n">
        <f aca="false">'ВЕДОМСТВЕННАЯ '!R155</f>
        <v>0</v>
      </c>
      <c r="S220" s="242" t="n">
        <f aca="false">'ВЕДОМСТВЕННАЯ '!S155</f>
        <v>0</v>
      </c>
      <c r="T220" s="242" t="n">
        <f aca="false">'ВЕДОМСТВЕННАЯ '!T155</f>
        <v>0</v>
      </c>
      <c r="U220" s="242" t="n">
        <f aca="false">'ВЕДОМСТВЕННАЯ '!U155</f>
        <v>0</v>
      </c>
      <c r="V220" s="242" t="n">
        <f aca="false">'ВЕДОМСТВЕННАЯ '!V155</f>
        <v>0</v>
      </c>
      <c r="W220" s="242" t="n">
        <f aca="false">'ВЕДОМСТВЕННАЯ '!W155</f>
        <v>0</v>
      </c>
      <c r="X220" s="242" t="n">
        <f aca="false">'ВЕДОМСТВЕННАЯ '!X155</f>
        <v>0</v>
      </c>
      <c r="Y220" s="241" t="n">
        <f aca="false">'ВЕДОМСТВЕННАЯ '!Y155</f>
        <v>0</v>
      </c>
      <c r="Z220" s="241" t="n">
        <f aca="false">'ВЕДОМСТВЕННАЯ '!Z155</f>
        <v>0</v>
      </c>
      <c r="AA220" s="241" t="n">
        <f aca="false">'ВЕДОМСТВЕННАЯ '!AA155</f>
        <v>0</v>
      </c>
    </row>
    <row r="221" customFormat="false" ht="15.75" hidden="true" customHeight="true" outlineLevel="0" collapsed="false">
      <c r="A221" s="234" t="str">
        <f aca="false">'ВЕДОМСТВЕННАЯ '!A156</f>
        <v>Хол.вода+канализация</v>
      </c>
      <c r="B221" s="253" t="n">
        <f aca="false">'ВЕДОМСТВЕННАЯ '!B156</f>
        <v>0</v>
      </c>
      <c r="C221" s="253"/>
      <c r="D221" s="253"/>
      <c r="E221" s="236"/>
      <c r="F221" s="237"/>
      <c r="G221" s="237"/>
      <c r="H221" s="238"/>
      <c r="I221" s="238"/>
      <c r="J221" s="238"/>
      <c r="K221" s="241" t="n">
        <f aca="false">'ВЕДОМСТВЕННАЯ '!K156</f>
        <v>303.3</v>
      </c>
      <c r="L221" s="241" t="n">
        <f aca="false">'ВЕДОМСТВЕННАЯ '!L156</f>
        <v>125.3</v>
      </c>
      <c r="M221" s="241" t="n">
        <f aca="false">'ВЕДОМСТВЕННАЯ '!M156</f>
        <v>0</v>
      </c>
      <c r="N221" s="241" t="n">
        <f aca="false">'ВЕДОМСТВЕННАЯ '!N156</f>
        <v>0</v>
      </c>
      <c r="O221" s="241" t="n">
        <f aca="false">'ВЕДОМСТВЕННАЯ '!O156</f>
        <v>125.3</v>
      </c>
      <c r="P221" s="242" t="n">
        <f aca="false">'ВЕДОМСТВЕННАЯ '!P156</f>
        <v>0</v>
      </c>
      <c r="Q221" s="242" t="n">
        <f aca="false">'ВЕДОМСТВЕННАЯ '!Q156</f>
        <v>0</v>
      </c>
      <c r="R221" s="242" t="n">
        <f aca="false">'ВЕДОМСТВЕННАЯ '!R156</f>
        <v>0</v>
      </c>
      <c r="S221" s="242" t="n">
        <f aca="false">'ВЕДОМСТВЕННАЯ '!S156</f>
        <v>0</v>
      </c>
      <c r="T221" s="242" t="n">
        <f aca="false">'ВЕДОМСТВЕННАЯ '!T156</f>
        <v>0</v>
      </c>
      <c r="U221" s="242" t="n">
        <f aca="false">'ВЕДОМСТВЕННАЯ '!U156</f>
        <v>0</v>
      </c>
      <c r="V221" s="242" t="n">
        <f aca="false">'ВЕДОМСТВЕННАЯ '!V156</f>
        <v>0</v>
      </c>
      <c r="W221" s="242" t="n">
        <f aca="false">'ВЕДОМСТВЕННАЯ '!W156</f>
        <v>0</v>
      </c>
      <c r="X221" s="242" t="n">
        <f aca="false">'ВЕДОМСТВЕННАЯ '!X156</f>
        <v>0</v>
      </c>
      <c r="Y221" s="241" t="n">
        <f aca="false">'ВЕДОМСТВЕННАЯ '!Y156</f>
        <v>0</v>
      </c>
      <c r="Z221" s="241" t="n">
        <f aca="false">'ВЕДОМСТВЕННАЯ '!Z156</f>
        <v>0</v>
      </c>
      <c r="AA221" s="241" t="n">
        <f aca="false">'ВЕДОМСТВЕННАЯ '!AA156</f>
        <v>0</v>
      </c>
    </row>
    <row r="222" customFormat="false" ht="30" hidden="true" customHeight="true" outlineLevel="0" collapsed="false">
      <c r="A222" s="234" t="str">
        <f aca="false">'ВЕДОМСТВЕННАЯ '!A157</f>
        <v>Социальное обеспечение и иные выплаты населению</v>
      </c>
      <c r="B222" s="253" t="str">
        <f aca="false">'ВЕДОМСТВЕННАЯ '!B157</f>
        <v>900</v>
      </c>
      <c r="C222" s="253" t="str">
        <f aca="false">'ВЕДОМСТВЕННАЯ '!C157</f>
        <v>01</v>
      </c>
      <c r="D222" s="253" t="str">
        <f aca="false">'ВЕДОМСТВЕННАЯ '!D157</f>
        <v>13</v>
      </c>
      <c r="E222" s="236" t="str">
        <f aca="false">'ВЕДОМСТВЕННАЯ '!E157</f>
        <v>5П</v>
      </c>
      <c r="F222" s="237" t="str">
        <f aca="false">'ВЕДОМСТВЕННАЯ '!F157</f>
        <v>0</v>
      </c>
      <c r="G222" s="237" t="str">
        <f aca="false">'ВЕДОМСТВЕННАЯ '!G157</f>
        <v>01</v>
      </c>
      <c r="H222" s="238" t="str">
        <f aca="false">'ВЕДОМСТВЕННАЯ '!H157</f>
        <v>90200</v>
      </c>
      <c r="I222" s="238" t="n">
        <f aca="false">'ВЕДОМСТВЕННАЯ '!I157</f>
        <v>0</v>
      </c>
      <c r="J222" s="238" t="str">
        <f aca="false">'ВЕДОМСТВЕННАЯ '!J157</f>
        <v>300</v>
      </c>
      <c r="K222" s="241" t="n">
        <f aca="false">'ВЕДОМСТВЕННАЯ '!K157</f>
        <v>0</v>
      </c>
      <c r="L222" s="241" t="n">
        <f aca="false">'ВЕДОМСТВЕННАЯ '!L157</f>
        <v>0</v>
      </c>
      <c r="M222" s="241" t="n">
        <f aca="false">'ВЕДОМСТВЕННАЯ '!M157</f>
        <v>0</v>
      </c>
      <c r="N222" s="241" t="n">
        <f aca="false">'ВЕДОМСТВЕННАЯ '!N157</f>
        <v>0</v>
      </c>
      <c r="O222" s="241" t="n">
        <f aca="false">'ВЕДОМСТВЕННАЯ '!O157</f>
        <v>0</v>
      </c>
      <c r="P222" s="242" t="n">
        <f aca="false">'ВЕДОМСТВЕННАЯ '!P157</f>
        <v>0</v>
      </c>
      <c r="Q222" s="242" t="n">
        <f aca="false">'ВЕДОМСТВЕННАЯ '!Q157</f>
        <v>0</v>
      </c>
      <c r="R222" s="242" t="n">
        <f aca="false">'ВЕДОМСТВЕННАЯ '!R157</f>
        <v>0</v>
      </c>
      <c r="S222" s="242" t="n">
        <f aca="false">'ВЕДОМСТВЕННАЯ '!S157</f>
        <v>0</v>
      </c>
      <c r="T222" s="242" t="n">
        <f aca="false">'ВЕДОМСТВЕННАЯ '!T157</f>
        <v>0</v>
      </c>
      <c r="U222" s="242" t="n">
        <f aca="false">'ВЕДОМСТВЕННАЯ '!U157</f>
        <v>0</v>
      </c>
      <c r="V222" s="242" t="n">
        <f aca="false">'ВЕДОМСТВЕННАЯ '!V157</f>
        <v>0</v>
      </c>
      <c r="W222" s="242" t="n">
        <f aca="false">'ВЕДОМСТВЕННАЯ '!W157</f>
        <v>0</v>
      </c>
      <c r="X222" s="242" t="n">
        <f aca="false">'ВЕДОМСТВЕННАЯ '!X157</f>
        <v>0</v>
      </c>
      <c r="Y222" s="241" t="n">
        <f aca="false">'ВЕДОМСТВЕННАЯ '!Y157</f>
        <v>0</v>
      </c>
      <c r="Z222" s="241" t="n">
        <f aca="false">'ВЕДОМСТВЕННАЯ '!Z157</f>
        <v>0</v>
      </c>
      <c r="AA222" s="241" t="n">
        <f aca="false">'ВЕДОМСТВЕННАЯ '!AA157</f>
        <v>0</v>
      </c>
    </row>
    <row r="223" customFormat="false" ht="35.25" hidden="true" customHeight="true" outlineLevel="0" collapsed="false">
      <c r="A223" s="234" t="str">
        <f aca="false">'ВЕДОМСТВЕННАЯ '!A158</f>
        <v>Социальные выплаты гражданам, кроме публичных нормативных социальных выплат</v>
      </c>
      <c r="B223" s="253" t="str">
        <f aca="false">'ВЕДОМСТВЕННАЯ '!B158</f>
        <v>900</v>
      </c>
      <c r="C223" s="253" t="str">
        <f aca="false">'ВЕДОМСТВЕННАЯ '!C158</f>
        <v>01</v>
      </c>
      <c r="D223" s="253" t="str">
        <f aca="false">'ВЕДОМСТВЕННАЯ '!D158</f>
        <v>13</v>
      </c>
      <c r="E223" s="236" t="str">
        <f aca="false">'ВЕДОМСТВЕННАЯ '!E158</f>
        <v>5П</v>
      </c>
      <c r="F223" s="237" t="str">
        <f aca="false">'ВЕДОМСТВЕННАЯ '!F158</f>
        <v>0</v>
      </c>
      <c r="G223" s="237" t="str">
        <f aca="false">'ВЕДОМСТВЕННАЯ '!G158</f>
        <v>01</v>
      </c>
      <c r="H223" s="238" t="str">
        <f aca="false">'ВЕДОМСТВЕННАЯ '!H158</f>
        <v>90200</v>
      </c>
      <c r="I223" s="238" t="n">
        <f aca="false">'ВЕДОМСТВЕННАЯ '!I158</f>
        <v>0</v>
      </c>
      <c r="J223" s="238" t="str">
        <f aca="false">'ВЕДОМСТВЕННАЯ '!J158</f>
        <v>320</v>
      </c>
      <c r="K223" s="241" t="n">
        <f aca="false">'ВЕДОМСТВЕННАЯ '!K158</f>
        <v>0</v>
      </c>
      <c r="L223" s="241" t="n">
        <f aca="false">'ВЕДОМСТВЕННАЯ '!L158</f>
        <v>0</v>
      </c>
      <c r="M223" s="241" t="n">
        <f aca="false">'ВЕДОМСТВЕННАЯ '!M158</f>
        <v>0</v>
      </c>
      <c r="N223" s="241" t="n">
        <f aca="false">'ВЕДОМСТВЕННАЯ '!N158</f>
        <v>0</v>
      </c>
      <c r="O223" s="241" t="n">
        <f aca="false">'ВЕДОМСТВЕННАЯ '!O158</f>
        <v>0</v>
      </c>
      <c r="P223" s="242" t="n">
        <f aca="false">'ВЕДОМСТВЕННАЯ '!P158</f>
        <v>0</v>
      </c>
      <c r="Q223" s="242" t="n">
        <f aca="false">'ВЕДОМСТВЕННАЯ '!Q158</f>
        <v>0</v>
      </c>
      <c r="R223" s="242" t="n">
        <f aca="false">'ВЕДОМСТВЕННАЯ '!R158</f>
        <v>0</v>
      </c>
      <c r="S223" s="242" t="n">
        <f aca="false">'ВЕДОМСТВЕННАЯ '!S158</f>
        <v>0</v>
      </c>
      <c r="T223" s="242" t="n">
        <f aca="false">'ВЕДОМСТВЕННАЯ '!T158</f>
        <v>0</v>
      </c>
      <c r="U223" s="242" t="n">
        <f aca="false">'ВЕДОМСТВЕННАЯ '!U158</f>
        <v>0</v>
      </c>
      <c r="V223" s="242" t="n">
        <f aca="false">'ВЕДОМСТВЕННАЯ '!V158</f>
        <v>0</v>
      </c>
      <c r="W223" s="242" t="n">
        <f aca="false">'ВЕДОМСТВЕННАЯ '!W158</f>
        <v>0</v>
      </c>
      <c r="X223" s="242" t="n">
        <f aca="false">'ВЕДОМСТВЕННАЯ '!X158</f>
        <v>0</v>
      </c>
      <c r="Y223" s="241" t="n">
        <f aca="false">'ВЕДОМСТВЕННАЯ '!Y158</f>
        <v>0</v>
      </c>
      <c r="Z223" s="241" t="n">
        <f aca="false">'ВЕДОМСТВЕННАЯ '!Z158</f>
        <v>0</v>
      </c>
      <c r="AA223" s="241" t="n">
        <f aca="false">'ВЕДОМСТВЕННАЯ '!AA158</f>
        <v>0</v>
      </c>
    </row>
    <row r="224" customFormat="false" ht="22.5" hidden="false" customHeight="true" outlineLevel="0" collapsed="false">
      <c r="A224" s="234" t="str">
        <f aca="false">'ВЕДОМСТВЕННАЯ '!A159</f>
        <v>Иные бюджетные ассигнования</v>
      </c>
      <c r="B224" s="253" t="str">
        <f aca="false">'ВЕДОМСТВЕННАЯ '!B159</f>
        <v>900</v>
      </c>
      <c r="C224" s="253" t="str">
        <f aca="false">'ВЕДОМСТВЕННАЯ '!C159</f>
        <v>01</v>
      </c>
      <c r="D224" s="253" t="str">
        <f aca="false">'ВЕДОМСТВЕННАЯ '!D159</f>
        <v>13</v>
      </c>
      <c r="E224" s="236" t="str">
        <f aca="false">'ВЕДОМСТВЕННАЯ '!E159</f>
        <v>5П</v>
      </c>
      <c r="F224" s="237" t="str">
        <f aca="false">'ВЕДОМСТВЕННАЯ '!F159</f>
        <v>0</v>
      </c>
      <c r="G224" s="237" t="str">
        <f aca="false">'ВЕДОМСТВЕННАЯ '!G159</f>
        <v>01</v>
      </c>
      <c r="H224" s="238" t="str">
        <f aca="false">'ВЕДОМСТВЕННАЯ '!H159</f>
        <v>90200</v>
      </c>
      <c r="I224" s="238" t="str">
        <f aca="false">'ВЕДОМСТВЕННАЯ '!I159</f>
        <v>5П 0 01 90200 </v>
      </c>
      <c r="J224" s="238" t="str">
        <f aca="false">'ВЕДОМСТВЕННАЯ '!J159</f>
        <v>800</v>
      </c>
      <c r="K224" s="241" t="n">
        <f aca="false">'ВЕДОМСТВЕННАЯ '!K159</f>
        <v>1468.8</v>
      </c>
      <c r="L224" s="241" t="n">
        <f aca="false">'ВЕДОМСТВЕННАЯ '!L159</f>
        <v>1586.3</v>
      </c>
      <c r="M224" s="241" t="n">
        <f aca="false">'ВЕДОМСТВЕННАЯ '!M159</f>
        <v>0</v>
      </c>
      <c r="N224" s="241" t="n">
        <f aca="false">'ВЕДОМСТВЕННАЯ '!N159</f>
        <v>0</v>
      </c>
      <c r="O224" s="241" t="n">
        <f aca="false">'ВЕДОМСТВЕННАЯ '!O159</f>
        <v>1584</v>
      </c>
      <c r="P224" s="242" t="n">
        <f aca="false">'ВЕДОМСТВЕННАЯ '!P159</f>
        <v>1564100</v>
      </c>
      <c r="Q224" s="242" t="n">
        <f aca="false">'ВЕДОМСТВЕННАЯ '!Q159</f>
        <v>0</v>
      </c>
      <c r="R224" s="242" t="n">
        <f aca="false">'ВЕДОМСТВЕННАЯ '!R159</f>
        <v>0</v>
      </c>
      <c r="S224" s="242" t="n">
        <f aca="false">'ВЕДОМСТВЕННАЯ '!S159</f>
        <v>1558200</v>
      </c>
      <c r="T224" s="242" t="n">
        <f aca="false">'ВЕДОМСТВЕННАЯ '!T159</f>
        <v>1558200</v>
      </c>
      <c r="U224" s="242" t="n">
        <f aca="false">'ВЕДОМСТВЕННАЯ '!U159</f>
        <v>0</v>
      </c>
      <c r="V224" s="242" t="n">
        <f aca="false">'ВЕДОМСТВЕННАЯ '!V159</f>
        <v>0</v>
      </c>
      <c r="W224" s="242" t="n">
        <f aca="false">'ВЕДОМСТВЕННАЯ '!W159</f>
        <v>1558200</v>
      </c>
      <c r="X224" s="242" t="n">
        <f aca="false">'ВЕДОМСТВЕННАЯ '!X159</f>
        <v>1558200</v>
      </c>
      <c r="Y224" s="241" t="n">
        <f aca="false">'ВЕДОМСТВЕННАЯ '!Y159</f>
        <v>0</v>
      </c>
      <c r="Z224" s="241" t="n">
        <f aca="false">'ВЕДОМСТВЕННАЯ '!Z159</f>
        <v>0</v>
      </c>
      <c r="AA224" s="241" t="n">
        <f aca="false">'ВЕДОМСТВЕННАЯ '!AA159</f>
        <v>1558200</v>
      </c>
    </row>
    <row r="225" customFormat="false" ht="22.5" hidden="true" customHeight="true" outlineLevel="0" collapsed="false">
      <c r="A225" s="234" t="str">
        <f aca="false">'ВЕДОМСТВЕННАЯ '!A160</f>
        <v>Исполнение судебных актов </v>
      </c>
      <c r="B225" s="253" t="str">
        <f aca="false">'ВЕДОМСТВЕННАЯ '!B160</f>
        <v>900</v>
      </c>
      <c r="C225" s="253" t="str">
        <f aca="false">'ВЕДОМСТВЕННАЯ '!C160</f>
        <v>01</v>
      </c>
      <c r="D225" s="253" t="str">
        <f aca="false">'ВЕДОМСТВЕННАЯ '!D160</f>
        <v>13</v>
      </c>
      <c r="E225" s="236" t="str">
        <f aca="false">'ВЕДОМСТВЕННАЯ '!E160</f>
        <v>5П</v>
      </c>
      <c r="F225" s="237" t="str">
        <f aca="false">'ВЕДОМСТВЕННАЯ '!F160</f>
        <v>0</v>
      </c>
      <c r="G225" s="237" t="str">
        <f aca="false">'ВЕДОМСТВЕННАЯ '!G160</f>
        <v>01</v>
      </c>
      <c r="H225" s="238" t="str">
        <f aca="false">'ВЕДОМСТВЕННАЯ '!H160</f>
        <v>90200</v>
      </c>
      <c r="I225" s="238" t="n">
        <f aca="false">'ВЕДОМСТВЕННАЯ '!I160</f>
        <v>0</v>
      </c>
      <c r="J225" s="238" t="str">
        <f aca="false">'ВЕДОМСТВЕННАЯ '!J160</f>
        <v>830</v>
      </c>
      <c r="K225" s="241" t="n">
        <f aca="false">'ВЕДОМСТВЕННАЯ '!K160</f>
        <v>0</v>
      </c>
      <c r="L225" s="241" t="n">
        <f aca="false">'ВЕДОМСТВЕННАЯ '!L160</f>
        <v>0</v>
      </c>
      <c r="M225" s="241" t="n">
        <f aca="false">'ВЕДОМСТВЕННАЯ '!M160</f>
        <v>0</v>
      </c>
      <c r="N225" s="241" t="n">
        <f aca="false">'ВЕДОМСТВЕННАЯ '!N160</f>
        <v>0</v>
      </c>
      <c r="O225" s="241" t="n">
        <f aca="false">'ВЕДОМСТВЕННАЯ '!O160</f>
        <v>0</v>
      </c>
      <c r="P225" s="242" t="n">
        <f aca="false">'ВЕДОМСТВЕННАЯ '!P160</f>
        <v>0</v>
      </c>
      <c r="Q225" s="242" t="n">
        <f aca="false">'ВЕДОМСТВЕННАЯ '!Q160</f>
        <v>0</v>
      </c>
      <c r="R225" s="242" t="n">
        <f aca="false">'ВЕДОМСТВЕННАЯ '!R160</f>
        <v>0</v>
      </c>
      <c r="S225" s="242" t="n">
        <f aca="false">'ВЕДОМСТВЕННАЯ '!S160</f>
        <v>0</v>
      </c>
      <c r="T225" s="242" t="n">
        <f aca="false">'ВЕДОМСТВЕННАЯ '!T160</f>
        <v>0</v>
      </c>
      <c r="U225" s="242" t="n">
        <f aca="false">'ВЕДОМСТВЕННАЯ '!U160</f>
        <v>0</v>
      </c>
      <c r="V225" s="242" t="n">
        <f aca="false">'ВЕДОМСТВЕННАЯ '!V160</f>
        <v>0</v>
      </c>
      <c r="W225" s="242" t="n">
        <f aca="false">'ВЕДОМСТВЕННАЯ '!W160</f>
        <v>0</v>
      </c>
      <c r="X225" s="242" t="n">
        <f aca="false">'ВЕДОМСТВЕННАЯ '!X160</f>
        <v>0</v>
      </c>
      <c r="Y225" s="241" t="n">
        <f aca="false">'ВЕДОМСТВЕННАЯ '!Y160</f>
        <v>0</v>
      </c>
      <c r="Z225" s="241" t="n">
        <f aca="false">'ВЕДОМСТВЕННАЯ '!Z160</f>
        <v>0</v>
      </c>
      <c r="AA225" s="241" t="n">
        <f aca="false">'ВЕДОМСТВЕННАЯ '!AA160</f>
        <v>0</v>
      </c>
    </row>
    <row r="226" customFormat="false" ht="23.25" hidden="false" customHeight="true" outlineLevel="0" collapsed="false">
      <c r="A226" s="234" t="str">
        <f aca="false">'ВЕДОМСТВЕННАЯ '!A161</f>
        <v>Уплата налогов, сборов и иных платежей</v>
      </c>
      <c r="B226" s="253" t="str">
        <f aca="false">'ВЕДОМСТВЕННАЯ '!B161</f>
        <v>900</v>
      </c>
      <c r="C226" s="253" t="str">
        <f aca="false">'ВЕДОМСТВЕННАЯ '!C161</f>
        <v>01</v>
      </c>
      <c r="D226" s="253" t="str">
        <f aca="false">'ВЕДОМСТВЕННАЯ '!D161</f>
        <v>13</v>
      </c>
      <c r="E226" s="236" t="str">
        <f aca="false">'ВЕДОМСТВЕННАЯ '!E161</f>
        <v>5П</v>
      </c>
      <c r="F226" s="237" t="str">
        <f aca="false">'ВЕДОМСТВЕННАЯ '!F161</f>
        <v>0</v>
      </c>
      <c r="G226" s="237" t="str">
        <f aca="false">'ВЕДОМСТВЕННАЯ '!G161</f>
        <v>01</v>
      </c>
      <c r="H226" s="238" t="str">
        <f aca="false">'ВЕДОМСТВЕННАЯ '!H161</f>
        <v>90200</v>
      </c>
      <c r="I226" s="238" t="str">
        <f aca="false">'ВЕДОМСТВЕННАЯ '!I161</f>
        <v>5П 0 01 90200 </v>
      </c>
      <c r="J226" s="238" t="str">
        <f aca="false">'ВЕДОМСТВЕННАЯ '!J161</f>
        <v>850</v>
      </c>
      <c r="K226" s="241" t="n">
        <f aca="false">'ВЕДОМСТВЕННАЯ '!K161</f>
        <v>1468.8</v>
      </c>
      <c r="L226" s="241" t="n">
        <f aca="false">'ВЕДОМСТВЕННАЯ '!L161</f>
        <v>1586.3</v>
      </c>
      <c r="M226" s="241" t="n">
        <f aca="false">'ВЕДОМСТВЕННАЯ '!M161</f>
        <v>0</v>
      </c>
      <c r="N226" s="241" t="n">
        <f aca="false">'ВЕДОМСТВЕННАЯ '!N161</f>
        <v>0</v>
      </c>
      <c r="O226" s="241" t="n">
        <f aca="false">'ВЕДОМСТВЕННАЯ '!O161</f>
        <v>1584</v>
      </c>
      <c r="P226" s="242" t="n">
        <f aca="false">'ВЕДОМСТВЕННАЯ '!P161</f>
        <v>1564100</v>
      </c>
      <c r="Q226" s="242" t="n">
        <f aca="false">'ВЕДОМСТВЕННАЯ '!Q161</f>
        <v>0</v>
      </c>
      <c r="R226" s="242" t="n">
        <f aca="false">'ВЕДОМСТВЕННАЯ '!R161</f>
        <v>0</v>
      </c>
      <c r="S226" s="242" t="n">
        <f aca="false">'ВЕДОМСТВЕННАЯ '!S161</f>
        <v>1558200</v>
      </c>
      <c r="T226" s="242" t="n">
        <f aca="false">'ВЕДОМСТВЕННАЯ '!T161</f>
        <v>1558200</v>
      </c>
      <c r="U226" s="242" t="n">
        <f aca="false">'ВЕДОМСТВЕННАЯ '!U161</f>
        <v>0</v>
      </c>
      <c r="V226" s="242" t="n">
        <f aca="false">'ВЕДОМСТВЕННАЯ '!V161</f>
        <v>0</v>
      </c>
      <c r="W226" s="242" t="n">
        <f aca="false">'ВЕДОМСТВЕННАЯ '!W161</f>
        <v>1558200</v>
      </c>
      <c r="X226" s="242" t="n">
        <f aca="false">'ВЕДОМСТВЕННАЯ '!X161</f>
        <v>1558200</v>
      </c>
      <c r="Y226" s="241" t="n">
        <f aca="false">'ВЕДОМСТВЕННАЯ '!Y161</f>
        <v>0</v>
      </c>
      <c r="Z226" s="241" t="n">
        <f aca="false">'ВЕДОМСТВЕННАЯ '!Z161</f>
        <v>0</v>
      </c>
      <c r="AA226" s="241" t="n">
        <f aca="false">'ВЕДОМСТВЕННАЯ '!AA161</f>
        <v>1558200</v>
      </c>
    </row>
    <row r="227" customFormat="false" ht="36.75" hidden="false" customHeight="true" outlineLevel="0" collapsed="false">
      <c r="A227" s="234" t="str">
        <f aca="false">'ВЕДОМСТВЕННАЯ '!A162</f>
        <v>Основное мероприятие "Предоставление дополнительной меры социальной поддержки гражданам, призванным на военную службу по мобилизации"</v>
      </c>
      <c r="B227" s="253" t="str">
        <f aca="false">'ВЕДОМСТВЕННАЯ '!B162</f>
        <v>900</v>
      </c>
      <c r="C227" s="253" t="str">
        <f aca="false">'ВЕДОМСТВЕННАЯ '!C162</f>
        <v>01</v>
      </c>
      <c r="D227" s="253" t="str">
        <f aca="false">'ВЕДОМСТВЕННАЯ '!D162</f>
        <v>13</v>
      </c>
      <c r="E227" s="236" t="str">
        <f aca="false">'ВЕДОМСТВЕННАЯ '!E162</f>
        <v>5П</v>
      </c>
      <c r="F227" s="237" t="str">
        <f aca="false">'ВЕДОМСТВЕННАЯ '!F162</f>
        <v>0</v>
      </c>
      <c r="G227" s="237" t="str">
        <f aca="false">'ВЕДОМСТВЕННАЯ '!G162</f>
        <v>03</v>
      </c>
      <c r="H227" s="238" t="str">
        <f aca="false">'ВЕДОМСТВЕННАЯ '!H162</f>
        <v>00000</v>
      </c>
      <c r="I227" s="238" t="n">
        <f aca="false">'ВЕДОМСТВЕННАЯ '!I162</f>
        <v>0</v>
      </c>
      <c r="J227" s="238"/>
      <c r="K227" s="241" t="n">
        <f aca="false">'ВЕДОМСТВЕННАЯ '!K162</f>
        <v>0</v>
      </c>
      <c r="L227" s="241" t="n">
        <f aca="false">'ВЕДОМСТВЕННАЯ '!L162</f>
        <v>0</v>
      </c>
      <c r="M227" s="241" t="n">
        <f aca="false">'ВЕДОМСТВЕННАЯ '!M162</f>
        <v>0</v>
      </c>
      <c r="N227" s="241" t="n">
        <f aca="false">'ВЕДОМСТВЕННАЯ '!N162</f>
        <v>0</v>
      </c>
      <c r="O227" s="241" t="n">
        <f aca="false">'ВЕДОМСТВЕННАЯ '!O162</f>
        <v>0</v>
      </c>
      <c r="P227" s="242" t="n">
        <f aca="false">'ВЕДОМСТВЕННАЯ '!P162</f>
        <v>284235</v>
      </c>
      <c r="Q227" s="242" t="n">
        <f aca="false">'ВЕДОМСТВЕННАЯ '!Q162</f>
        <v>0</v>
      </c>
      <c r="R227" s="242" t="n">
        <f aca="false">'ВЕДОМСТВЕННАЯ '!R162</f>
        <v>0</v>
      </c>
      <c r="S227" s="242" t="n">
        <f aca="false">'ВЕДОМСТВЕННАЯ '!S162</f>
        <v>158700</v>
      </c>
      <c r="T227" s="242" t="n">
        <f aca="false">'ВЕДОМСТВЕННАЯ '!T162</f>
        <v>0</v>
      </c>
      <c r="U227" s="242" t="n">
        <f aca="false">'ВЕДОМСТВЕННАЯ '!U162</f>
        <v>0</v>
      </c>
      <c r="V227" s="242" t="n">
        <f aca="false">'ВЕДОМСТВЕННАЯ '!V162</f>
        <v>0</v>
      </c>
      <c r="W227" s="242" t="n">
        <f aca="false">'ВЕДОМСТВЕННАЯ '!W162</f>
        <v>0</v>
      </c>
      <c r="X227" s="242" t="n">
        <f aca="false">'ВЕДОМСТВЕННАЯ '!X162</f>
        <v>0</v>
      </c>
      <c r="Y227" s="241" t="n">
        <f aca="false">'ВЕДОМСТВЕННАЯ '!Y162</f>
        <v>0</v>
      </c>
      <c r="Z227" s="241" t="n">
        <f aca="false">'ВЕДОМСТВЕННАЯ '!Z162</f>
        <v>0</v>
      </c>
      <c r="AA227" s="241" t="n">
        <f aca="false">'ВЕДОМСТВЕННАЯ '!AA162</f>
        <v>0</v>
      </c>
    </row>
    <row r="228" customFormat="false" ht="33.75" hidden="false" customHeight="true" outlineLevel="0" collapsed="false">
      <c r="A228" s="234" t="str">
        <f aca="false">'ВЕДОМСТВЕННАЯ '!A163</f>
        <v>Реализация мер социальной поддержки мобилизованных граждан и членов их семей</v>
      </c>
      <c r="B228" s="253" t="str">
        <f aca="false">'ВЕДОМСТВЕННАЯ '!B163</f>
        <v>900</v>
      </c>
      <c r="C228" s="253" t="str">
        <f aca="false">'ВЕДОМСТВЕННАЯ '!C163</f>
        <v>01</v>
      </c>
      <c r="D228" s="253" t="str">
        <f aca="false">'ВЕДОМСТВЕННАЯ '!D163</f>
        <v>13</v>
      </c>
      <c r="E228" s="236" t="str">
        <f aca="false">'ВЕДОМСТВЕННАЯ '!E163</f>
        <v>5П</v>
      </c>
      <c r="F228" s="237" t="str">
        <f aca="false">'ВЕДОМСТВЕННАЯ '!F163</f>
        <v>0</v>
      </c>
      <c r="G228" s="237" t="str">
        <f aca="false">'ВЕДОМСТВЕННАЯ '!G163</f>
        <v>03</v>
      </c>
      <c r="H228" s="238" t="str">
        <f aca="false">'ВЕДОМСТВЕННАЯ '!H163</f>
        <v>00130</v>
      </c>
      <c r="I228" s="238" t="n">
        <f aca="false">'ВЕДОМСТВЕННАЯ '!I163</f>
        <v>0</v>
      </c>
      <c r="J228" s="238"/>
      <c r="K228" s="241" t="n">
        <f aca="false">'ВЕДОМСТВЕННАЯ '!K163</f>
        <v>0</v>
      </c>
      <c r="L228" s="241" t="n">
        <f aca="false">'ВЕДОМСТВЕННАЯ '!L163</f>
        <v>0</v>
      </c>
      <c r="M228" s="241" t="n">
        <f aca="false">'ВЕДОМСТВЕННАЯ '!M163</f>
        <v>0</v>
      </c>
      <c r="N228" s="241" t="n">
        <f aca="false">'ВЕДОМСТВЕННАЯ '!N163</f>
        <v>0</v>
      </c>
      <c r="O228" s="241" t="n">
        <f aca="false">'ВЕДОМСТВЕННАЯ '!O163</f>
        <v>0</v>
      </c>
      <c r="P228" s="242" t="n">
        <f aca="false">'ВЕДОМСТВЕННАЯ '!P163</f>
        <v>284235</v>
      </c>
      <c r="Q228" s="242" t="n">
        <f aca="false">'ВЕДОМСТВЕННАЯ '!Q163</f>
        <v>0</v>
      </c>
      <c r="R228" s="242" t="n">
        <f aca="false">'ВЕДОМСТВЕННАЯ '!R163</f>
        <v>0</v>
      </c>
      <c r="S228" s="242" t="n">
        <f aca="false">'ВЕДОМСТВЕННАЯ '!S163</f>
        <v>158700</v>
      </c>
      <c r="T228" s="242" t="n">
        <f aca="false">'ВЕДОМСТВЕННАЯ '!T163</f>
        <v>0</v>
      </c>
      <c r="U228" s="242" t="n">
        <f aca="false">'ВЕДОМСТВЕННАЯ '!U163</f>
        <v>0</v>
      </c>
      <c r="V228" s="242" t="n">
        <f aca="false">'ВЕДОМСТВЕННАЯ '!V163</f>
        <v>0</v>
      </c>
      <c r="W228" s="242" t="n">
        <f aca="false">'ВЕДОМСТВЕННАЯ '!W163</f>
        <v>0</v>
      </c>
      <c r="X228" s="242" t="n">
        <f aca="false">'ВЕДОМСТВЕННАЯ '!X163</f>
        <v>0</v>
      </c>
      <c r="Y228" s="241" t="n">
        <f aca="false">'ВЕДОМСТВЕННАЯ '!Y163</f>
        <v>0</v>
      </c>
      <c r="Z228" s="241" t="n">
        <f aca="false">'ВЕДОМСТВЕННАЯ '!Z163</f>
        <v>0</v>
      </c>
      <c r="AA228" s="241" t="n">
        <f aca="false">'ВЕДОМСТВЕННАЯ '!AA163</f>
        <v>0</v>
      </c>
    </row>
    <row r="229" customFormat="false" ht="23.25" hidden="false" customHeight="true" outlineLevel="0" collapsed="false">
      <c r="A229" s="234" t="str">
        <f aca="false">'ВЕДОМСТВЕННАЯ '!A164</f>
        <v>Социальное обеспечение и иные выплаты населению</v>
      </c>
      <c r="B229" s="253" t="str">
        <f aca="false">'ВЕДОМСТВЕННАЯ '!B164</f>
        <v>900</v>
      </c>
      <c r="C229" s="253" t="str">
        <f aca="false">'ВЕДОМСТВЕННАЯ '!C164</f>
        <v>01</v>
      </c>
      <c r="D229" s="253" t="str">
        <f aca="false">'ВЕДОМСТВЕННАЯ '!D164</f>
        <v>13</v>
      </c>
      <c r="E229" s="236" t="str">
        <f aca="false">'ВЕДОМСТВЕННАЯ '!E164</f>
        <v>5П</v>
      </c>
      <c r="F229" s="237" t="str">
        <f aca="false">'ВЕДОМСТВЕННАЯ '!F164</f>
        <v>0</v>
      </c>
      <c r="G229" s="237" t="str">
        <f aca="false">'ВЕДОМСТВЕННАЯ '!G164</f>
        <v>03</v>
      </c>
      <c r="H229" s="238" t="str">
        <f aca="false">'ВЕДОМСТВЕННАЯ '!H164</f>
        <v>00130</v>
      </c>
      <c r="I229" s="238" t="n">
        <f aca="false">'ВЕДОМСТВЕННАЯ '!I164</f>
        <v>0</v>
      </c>
      <c r="J229" s="238" t="str">
        <f aca="false">'ВЕДОМСТВЕННАЯ '!J164</f>
        <v>300</v>
      </c>
      <c r="K229" s="241" t="n">
        <f aca="false">'ВЕДОМСТВЕННАЯ '!K164</f>
        <v>0</v>
      </c>
      <c r="L229" s="241" t="n">
        <f aca="false">'ВЕДОМСТВЕННАЯ '!L164</f>
        <v>0</v>
      </c>
      <c r="M229" s="241" t="n">
        <f aca="false">'ВЕДОМСТВЕННАЯ '!M164</f>
        <v>0</v>
      </c>
      <c r="N229" s="241" t="n">
        <f aca="false">'ВЕДОМСТВЕННАЯ '!N164</f>
        <v>0</v>
      </c>
      <c r="O229" s="241" t="n">
        <f aca="false">'ВЕДОМСТВЕННАЯ '!O164</f>
        <v>0</v>
      </c>
      <c r="P229" s="242" t="n">
        <f aca="false">'ВЕДОМСТВЕННАЯ '!P164</f>
        <v>284235</v>
      </c>
      <c r="Q229" s="242" t="n">
        <f aca="false">'ВЕДОМСТВЕННАЯ '!Q164</f>
        <v>0</v>
      </c>
      <c r="R229" s="242" t="n">
        <f aca="false">'ВЕДОМСТВЕННАЯ '!R164</f>
        <v>0</v>
      </c>
      <c r="S229" s="242" t="n">
        <f aca="false">'ВЕДОМСТВЕННАЯ '!S164</f>
        <v>158700</v>
      </c>
      <c r="T229" s="242" t="n">
        <f aca="false">'ВЕДОМСТВЕННАЯ '!T164</f>
        <v>0</v>
      </c>
      <c r="U229" s="242" t="n">
        <f aca="false">'ВЕДОМСТВЕННАЯ '!U164</f>
        <v>0</v>
      </c>
      <c r="V229" s="242" t="n">
        <f aca="false">'ВЕДОМСТВЕННАЯ '!V164</f>
        <v>0</v>
      </c>
      <c r="W229" s="242" t="n">
        <f aca="false">'ВЕДОМСТВЕННАЯ '!W164</f>
        <v>0</v>
      </c>
      <c r="X229" s="242" t="n">
        <f aca="false">'ВЕДОМСТВЕННАЯ '!X164</f>
        <v>0</v>
      </c>
      <c r="Y229" s="241" t="n">
        <f aca="false">'ВЕДОМСТВЕННАЯ '!Y164</f>
        <v>0</v>
      </c>
      <c r="Z229" s="241" t="n">
        <f aca="false">'ВЕДОМСТВЕННАЯ '!Z164</f>
        <v>0</v>
      </c>
      <c r="AA229" s="241" t="n">
        <f aca="false">'ВЕДОМСТВЕННАЯ '!AA164</f>
        <v>0</v>
      </c>
    </row>
    <row r="230" customFormat="false" ht="23.25" hidden="false" customHeight="true" outlineLevel="0" collapsed="false">
      <c r="A230" s="234" t="str">
        <f aca="false">'ВЕДОМСТВЕННАЯ '!A165</f>
        <v> Иные выплаты населению</v>
      </c>
      <c r="B230" s="253" t="str">
        <f aca="false">'ВЕДОМСТВЕННАЯ '!B165</f>
        <v>900</v>
      </c>
      <c r="C230" s="253" t="str">
        <f aca="false">'ВЕДОМСТВЕННАЯ '!C165</f>
        <v>01</v>
      </c>
      <c r="D230" s="253" t="str">
        <f aca="false">'ВЕДОМСТВЕННАЯ '!D165</f>
        <v>13</v>
      </c>
      <c r="E230" s="236" t="str">
        <f aca="false">'ВЕДОМСТВЕННАЯ '!E165</f>
        <v>5П</v>
      </c>
      <c r="F230" s="237" t="str">
        <f aca="false">'ВЕДОМСТВЕННАЯ '!F165</f>
        <v>0</v>
      </c>
      <c r="G230" s="237" t="str">
        <f aca="false">'ВЕДОМСТВЕННАЯ '!G165</f>
        <v>03</v>
      </c>
      <c r="H230" s="238" t="str">
        <f aca="false">'ВЕДОМСТВЕННАЯ '!H165</f>
        <v>00130</v>
      </c>
      <c r="I230" s="238" t="n">
        <f aca="false">'ВЕДОМСТВЕННАЯ '!I165</f>
        <v>0</v>
      </c>
      <c r="J230" s="238" t="str">
        <f aca="false">'ВЕДОМСТВЕННАЯ '!J165</f>
        <v>360</v>
      </c>
      <c r="K230" s="241" t="n">
        <f aca="false">'ВЕДОМСТВЕННАЯ '!K165</f>
        <v>0</v>
      </c>
      <c r="L230" s="241" t="n">
        <f aca="false">'ВЕДОМСТВЕННАЯ '!L165</f>
        <v>0</v>
      </c>
      <c r="M230" s="241" t="n">
        <f aca="false">'ВЕДОМСТВЕННАЯ '!M165</f>
        <v>0</v>
      </c>
      <c r="N230" s="241" t="n">
        <f aca="false">'ВЕДОМСТВЕННАЯ '!N165</f>
        <v>0</v>
      </c>
      <c r="O230" s="241" t="n">
        <f aca="false">'ВЕДОМСТВЕННАЯ '!O165</f>
        <v>0</v>
      </c>
      <c r="P230" s="242" t="n">
        <f aca="false">'ВЕДОМСТВЕННАЯ '!P165</f>
        <v>284235</v>
      </c>
      <c r="Q230" s="242" t="n">
        <f aca="false">'ВЕДОМСТВЕННАЯ '!Q165</f>
        <v>0</v>
      </c>
      <c r="R230" s="242" t="n">
        <f aca="false">'ВЕДОМСТВЕННАЯ '!R165</f>
        <v>0</v>
      </c>
      <c r="S230" s="242" t="n">
        <f aca="false">'ВЕДОМСТВЕННАЯ '!S165</f>
        <v>158700</v>
      </c>
      <c r="T230" s="242" t="n">
        <f aca="false">'ВЕДОМСТВЕННАЯ '!T165</f>
        <v>0</v>
      </c>
      <c r="U230" s="242" t="n">
        <f aca="false">'ВЕДОМСТВЕННАЯ '!U165</f>
        <v>0</v>
      </c>
      <c r="V230" s="242" t="n">
        <f aca="false">'ВЕДОМСТВЕННАЯ '!V165</f>
        <v>0</v>
      </c>
      <c r="W230" s="242" t="n">
        <f aca="false">'ВЕДОМСТВЕННАЯ '!W165</f>
        <v>0</v>
      </c>
      <c r="X230" s="242" t="n">
        <f aca="false">'ВЕДОМСТВЕННАЯ '!X165</f>
        <v>0</v>
      </c>
      <c r="Y230" s="241" t="n">
        <f aca="false">'ВЕДОМСТВЕННАЯ '!Y165</f>
        <v>0</v>
      </c>
      <c r="Z230" s="241" t="n">
        <f aca="false">'ВЕДОМСТВЕННАЯ '!Z165</f>
        <v>0</v>
      </c>
      <c r="AA230" s="241" t="n">
        <f aca="false">'ВЕДОМСТВЕННАЯ '!AA165</f>
        <v>0</v>
      </c>
    </row>
    <row r="231" customFormat="false" ht="33" hidden="false" customHeight="true" outlineLevel="0" collapsed="false">
      <c r="A231" s="166" t="str">
        <f aca="false">'ВЕДОМСТВЕННАЯ '!A665</f>
        <v>Муниципальная программа "Управление муниципальным имуществом Хасынского муниципального округа Магаданской области" </v>
      </c>
      <c r="B231" s="253" t="n">
        <f aca="false">'ВЕДОМСТВЕННАЯ '!B665</f>
        <v>904</v>
      </c>
      <c r="C231" s="253" t="str">
        <f aca="false">'ВЕДОМСТВЕННАЯ '!C665</f>
        <v>01</v>
      </c>
      <c r="D231" s="254" t="n">
        <f aca="false">'ВЕДОМСТВЕННАЯ '!D665</f>
        <v>13</v>
      </c>
      <c r="E231" s="255" t="str">
        <f aca="false">'ВЕДОМСТВЕННАЯ '!E665</f>
        <v>5С</v>
      </c>
      <c r="F231" s="256" t="str">
        <f aca="false">'ВЕДОМСТВЕННАЯ '!F665</f>
        <v>0</v>
      </c>
      <c r="G231" s="256" t="str">
        <f aca="false">'ВЕДОМСТВЕННАЯ '!G665</f>
        <v>00</v>
      </c>
      <c r="H231" s="257" t="str">
        <f aca="false">'ВЕДОМСТВЕННАЯ '!H665</f>
        <v>00000</v>
      </c>
      <c r="I231" s="257" t="str">
        <f aca="false">'ВЕДОМСТВЕННАЯ '!I665</f>
        <v>5С 0 00 00000</v>
      </c>
      <c r="J231" s="257"/>
      <c r="K231" s="213" t="n">
        <f aca="false">'ВЕДОМСТВЕННАЯ '!K665</f>
        <v>2622.5</v>
      </c>
      <c r="L231" s="213" t="n">
        <f aca="false">L232+L245+L252+L256</f>
        <v>1809</v>
      </c>
      <c r="M231" s="213" t="n">
        <f aca="false">M232+M245+M252+M256</f>
        <v>0</v>
      </c>
      <c r="N231" s="213" t="n">
        <f aca="false">N232+N245+N252+N256</f>
        <v>0</v>
      </c>
      <c r="O231" s="213" t="n">
        <f aca="false">O232+O245+O252+O256</f>
        <v>1012</v>
      </c>
      <c r="P231" s="214" t="n">
        <f aca="false">P232+P245+P252+P256</f>
        <v>1081100</v>
      </c>
      <c r="Q231" s="214" t="n">
        <f aca="false">Q232+Q245+Q252+Q256</f>
        <v>0</v>
      </c>
      <c r="R231" s="214" t="n">
        <f aca="false">R232+R245+R252+R256</f>
        <v>0</v>
      </c>
      <c r="S231" s="214" t="n">
        <f aca="false">S232+S245+S252+S256</f>
        <v>1081100</v>
      </c>
      <c r="T231" s="214" t="n">
        <f aca="false">T232+T245+T252+T256</f>
        <v>562600</v>
      </c>
      <c r="U231" s="214" t="n">
        <f aca="false">U232+U245+U252+U256</f>
        <v>0</v>
      </c>
      <c r="V231" s="214" t="n">
        <f aca="false">V232+V245+V252+V256</f>
        <v>0</v>
      </c>
      <c r="W231" s="214" t="n">
        <f aca="false">W232+W245+W252+W256</f>
        <v>562600</v>
      </c>
      <c r="X231" s="214" t="n">
        <f aca="false">X232+X245+X252+X256</f>
        <v>80000</v>
      </c>
      <c r="Y231" s="213" t="n">
        <f aca="false">Y232+Y245+Y252+Y256</f>
        <v>0</v>
      </c>
      <c r="Z231" s="213" t="n">
        <f aca="false">Z232+Z245+Z252+Z256</f>
        <v>0</v>
      </c>
      <c r="AA231" s="213" t="n">
        <f aca="false">AA232+AA245+AA252+AA256</f>
        <v>562600</v>
      </c>
    </row>
    <row r="232" customFormat="false" ht="54" hidden="false" customHeight="true" outlineLevel="0" collapsed="false">
      <c r="A232" s="178" t="str">
        <f aca="false">'ВЕДОМСТВЕННАЯ '!A666</f>
        <v>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v>
      </c>
      <c r="B232" s="253" t="n">
        <f aca="false">'ВЕДОМСТВЕННАЯ '!B666</f>
        <v>904</v>
      </c>
      <c r="C232" s="253" t="str">
        <f aca="false">'ВЕДОМСТВЕННАЯ '!C666</f>
        <v>01</v>
      </c>
      <c r="D232" s="253" t="n">
        <f aca="false">'ВЕДОМСТВЕННАЯ '!D666</f>
        <v>13</v>
      </c>
      <c r="E232" s="258" t="str">
        <f aca="false">'ВЕДОМСТВЕННАЯ '!E666</f>
        <v>5С</v>
      </c>
      <c r="F232" s="258" t="str">
        <f aca="false">'ВЕДОМСТВЕННАЯ '!F666</f>
        <v>0</v>
      </c>
      <c r="G232" s="258" t="str">
        <f aca="false">'ВЕДОМСТВЕННАЯ '!G666</f>
        <v>01</v>
      </c>
      <c r="H232" s="259" t="str">
        <f aca="false">'ВЕДОМСТВЕННАЯ '!H666</f>
        <v>00000</v>
      </c>
      <c r="I232" s="258" t="str">
        <f aca="false">'ВЕДОМСТВЕННАЯ '!I666</f>
        <v>5С 0 01 00000</v>
      </c>
      <c r="J232" s="253"/>
      <c r="K232" s="213" t="n">
        <f aca="false">'ВЕДОМСТВЕННАЯ '!K666</f>
        <v>986</v>
      </c>
      <c r="L232" s="213" t="n">
        <f aca="false">'ВЕДОМСТВЕННАЯ '!L666</f>
        <v>1097</v>
      </c>
      <c r="M232" s="213" t="n">
        <f aca="false">'ВЕДОМСТВЕННАЯ '!M666</f>
        <v>0</v>
      </c>
      <c r="N232" s="213" t="n">
        <f aca="false">'ВЕДОМСТВЕННАЯ '!N666</f>
        <v>0</v>
      </c>
      <c r="O232" s="213" t="n">
        <f aca="false">'ВЕДОМСТВЕННАЯ '!O666</f>
        <v>800</v>
      </c>
      <c r="P232" s="214" t="n">
        <f aca="false">'ВЕДОМСТВЕННАЯ '!P666</f>
        <v>1001100</v>
      </c>
      <c r="Q232" s="214" t="n">
        <f aca="false">'ВЕДОМСТВЕННАЯ '!Q666</f>
        <v>0</v>
      </c>
      <c r="R232" s="214" t="n">
        <f aca="false">'ВЕДОМСТВЕННАЯ '!R666</f>
        <v>0</v>
      </c>
      <c r="S232" s="214" t="n">
        <f aca="false">'ВЕДОМСТВЕННАЯ '!S666</f>
        <v>1001100</v>
      </c>
      <c r="T232" s="214" t="n">
        <f aca="false">'ВЕДОМСТВЕННАЯ '!T666</f>
        <v>482600</v>
      </c>
      <c r="U232" s="214" t="n">
        <f aca="false">'ВЕДОМСТВЕННАЯ '!U666</f>
        <v>0</v>
      </c>
      <c r="V232" s="214" t="n">
        <f aca="false">'ВЕДОМСТВЕННАЯ '!V666</f>
        <v>0</v>
      </c>
      <c r="W232" s="214" t="n">
        <f aca="false">'ВЕДОМСТВЕННАЯ '!W666</f>
        <v>482600</v>
      </c>
      <c r="X232" s="214" t="n">
        <f aca="false">'ВЕДОМСТВЕННАЯ '!X666</f>
        <v>0</v>
      </c>
      <c r="Y232" s="213" t="n">
        <f aca="false">'ВЕДОМСТВЕННАЯ '!Y666</f>
        <v>0</v>
      </c>
      <c r="Z232" s="213" t="n">
        <f aca="false">'ВЕДОМСТВЕННАЯ '!Z666</f>
        <v>0</v>
      </c>
      <c r="AA232" s="213" t="n">
        <f aca="false">'ВЕДОМСТВЕННАЯ '!AA666</f>
        <v>482600</v>
      </c>
    </row>
    <row r="233" customFormat="false" ht="65.25" hidden="false" customHeight="true" outlineLevel="0" collapsed="false">
      <c r="A233" s="178" t="str">
        <f aca="false">'ВЕДОМСТВЕННАЯ '!A667</f>
        <v>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v>
      </c>
      <c r="B233" s="253" t="n">
        <f aca="false">'ВЕДОМСТВЕННАЯ '!B667</f>
        <v>904</v>
      </c>
      <c r="C233" s="253" t="str">
        <f aca="false">'ВЕДОМСТВЕННАЯ '!C667</f>
        <v>01</v>
      </c>
      <c r="D233" s="253" t="n">
        <f aca="false">'ВЕДОМСТВЕННАЯ '!D667</f>
        <v>13</v>
      </c>
      <c r="E233" s="258" t="str">
        <f aca="false">'ВЕДОМСТВЕННАЯ '!E667</f>
        <v>5С</v>
      </c>
      <c r="F233" s="258" t="str">
        <f aca="false">'ВЕДОМСТВЕННАЯ '!F667</f>
        <v>0</v>
      </c>
      <c r="G233" s="258" t="str">
        <f aca="false">'ВЕДОМСТВЕННАЯ '!G667</f>
        <v>01</v>
      </c>
      <c r="H233" s="259" t="str">
        <f aca="false">'ВЕДОМСТВЕННАЯ '!H667</f>
        <v>A1120</v>
      </c>
      <c r="I233" s="258" t="str">
        <f aca="false">'ВЕДОМСТВЕННАЯ '!I667</f>
        <v>5С 0 01 А1120</v>
      </c>
      <c r="J233" s="253"/>
      <c r="K233" s="213" t="n">
        <f aca="false">'ВЕДОМСТВЕННАЯ '!K667</f>
        <v>986</v>
      </c>
      <c r="L233" s="213" t="n">
        <f aca="false">'ВЕДОМСТВЕННАЯ '!L667</f>
        <v>1097</v>
      </c>
      <c r="M233" s="213" t="n">
        <f aca="false">'ВЕДОМСТВЕННАЯ '!M667</f>
        <v>0</v>
      </c>
      <c r="N233" s="213" t="n">
        <f aca="false">'ВЕДОМСТВЕННАЯ '!N667</f>
        <v>0</v>
      </c>
      <c r="O233" s="213" t="n">
        <f aca="false">'ВЕДОМСТВЕННАЯ '!O667</f>
        <v>800</v>
      </c>
      <c r="P233" s="214" t="n">
        <f aca="false">'ВЕДОМСТВЕННАЯ '!P667</f>
        <v>1001100</v>
      </c>
      <c r="Q233" s="214" t="n">
        <f aca="false">'ВЕДОМСТВЕННАЯ '!Q667</f>
        <v>0</v>
      </c>
      <c r="R233" s="214" t="n">
        <f aca="false">'ВЕДОМСТВЕННАЯ '!R667</f>
        <v>0</v>
      </c>
      <c r="S233" s="214" t="n">
        <f aca="false">'ВЕДОМСТВЕННАЯ '!S667</f>
        <v>1001100</v>
      </c>
      <c r="T233" s="214" t="n">
        <f aca="false">'ВЕДОМСТВЕННАЯ '!T667</f>
        <v>482600</v>
      </c>
      <c r="U233" s="214" t="n">
        <f aca="false">'ВЕДОМСТВЕННАЯ '!U667</f>
        <v>0</v>
      </c>
      <c r="V233" s="214" t="n">
        <f aca="false">'ВЕДОМСТВЕННАЯ '!V667</f>
        <v>0</v>
      </c>
      <c r="W233" s="214" t="n">
        <f aca="false">'ВЕДОМСТВЕННАЯ '!W667</f>
        <v>482600</v>
      </c>
      <c r="X233" s="214" t="n">
        <f aca="false">'ВЕДОМСТВЕННАЯ '!X667</f>
        <v>0</v>
      </c>
      <c r="Y233" s="213" t="n">
        <f aca="false">'ВЕДОМСТВЕННАЯ '!Y667</f>
        <v>0</v>
      </c>
      <c r="Z233" s="213" t="n">
        <f aca="false">'ВЕДОМСТВЕННАЯ '!Z667</f>
        <v>0</v>
      </c>
      <c r="AA233" s="213" t="n">
        <f aca="false">'ВЕДОМСТВЕННАЯ '!AA667</f>
        <v>482600</v>
      </c>
    </row>
    <row r="234" customFormat="false" ht="34.5" hidden="false" customHeight="true" outlineLevel="0" collapsed="false">
      <c r="A234" s="178" t="str">
        <f aca="false">'ВЕДОМСТВЕННАЯ '!A668</f>
        <v>Закупка товаров, работ и услуг для обеспечения государственных (муниципальных) нужд</v>
      </c>
      <c r="B234" s="253" t="n">
        <f aca="false">'ВЕДОМСТВЕННАЯ '!B668</f>
        <v>904</v>
      </c>
      <c r="C234" s="253" t="str">
        <f aca="false">'ВЕДОМСТВЕННАЯ '!C668</f>
        <v>01</v>
      </c>
      <c r="D234" s="253" t="n">
        <f aca="false">'ВЕДОМСТВЕННАЯ '!D668</f>
        <v>13</v>
      </c>
      <c r="E234" s="258" t="str">
        <f aca="false">'ВЕДОМСТВЕННАЯ '!E668</f>
        <v>5С</v>
      </c>
      <c r="F234" s="258" t="str">
        <f aca="false">'ВЕДОМСТВЕННАЯ '!F668</f>
        <v>0</v>
      </c>
      <c r="G234" s="258" t="str">
        <f aca="false">'ВЕДОМСТВЕННАЯ '!G668</f>
        <v>01</v>
      </c>
      <c r="H234" s="259" t="str">
        <f aca="false">'ВЕДОМСТВЕННАЯ '!H668</f>
        <v>A1120</v>
      </c>
      <c r="I234" s="258" t="str">
        <f aca="false">'ВЕДОМСТВЕННАЯ '!I668</f>
        <v>5С 0 01 А1120</v>
      </c>
      <c r="J234" s="253" t="str">
        <f aca="false">'ВЕДОМСТВЕННАЯ '!J668</f>
        <v>200</v>
      </c>
      <c r="K234" s="213" t="n">
        <f aca="false">'ВЕДОМСТВЕННАЯ '!K668</f>
        <v>986</v>
      </c>
      <c r="L234" s="213" t="n">
        <f aca="false">'ВЕДОМСТВЕННАЯ '!L668</f>
        <v>1097</v>
      </c>
      <c r="M234" s="213" t="n">
        <f aca="false">'ВЕДОМСТВЕННАЯ '!M668</f>
        <v>0</v>
      </c>
      <c r="N234" s="213" t="n">
        <f aca="false">'ВЕДОМСТВЕННАЯ '!N668</f>
        <v>0</v>
      </c>
      <c r="O234" s="213" t="n">
        <f aca="false">'ВЕДОМСТВЕННАЯ '!O668</f>
        <v>800</v>
      </c>
      <c r="P234" s="214" t="n">
        <f aca="false">'ВЕДОМСТВЕННАЯ '!P668</f>
        <v>1001100</v>
      </c>
      <c r="Q234" s="214" t="n">
        <f aca="false">'ВЕДОМСТВЕННАЯ '!Q668</f>
        <v>0</v>
      </c>
      <c r="R234" s="214" t="n">
        <f aca="false">'ВЕДОМСТВЕННАЯ '!R668</f>
        <v>0</v>
      </c>
      <c r="S234" s="214" t="n">
        <f aca="false">'ВЕДОМСТВЕННАЯ '!S668</f>
        <v>1001100</v>
      </c>
      <c r="T234" s="214" t="n">
        <f aca="false">'ВЕДОМСТВЕННАЯ '!T668</f>
        <v>482600</v>
      </c>
      <c r="U234" s="214" t="n">
        <f aca="false">'ВЕДОМСТВЕННАЯ '!U668</f>
        <v>0</v>
      </c>
      <c r="V234" s="214" t="n">
        <f aca="false">'ВЕДОМСТВЕННАЯ '!V668</f>
        <v>0</v>
      </c>
      <c r="W234" s="214" t="n">
        <f aca="false">'ВЕДОМСТВЕННАЯ '!W668</f>
        <v>482600</v>
      </c>
      <c r="X234" s="214" t="n">
        <f aca="false">'ВЕДОМСТВЕННАЯ '!X668</f>
        <v>0</v>
      </c>
      <c r="Y234" s="213" t="n">
        <f aca="false">'ВЕДОМСТВЕННАЯ '!Y668</f>
        <v>0</v>
      </c>
      <c r="Z234" s="213" t="n">
        <f aca="false">'ВЕДОМСТВЕННАЯ '!Z668</f>
        <v>0</v>
      </c>
      <c r="AA234" s="213" t="n">
        <f aca="false">'ВЕДОМСТВЕННАЯ '!AA668</f>
        <v>482600</v>
      </c>
    </row>
    <row r="235" customFormat="false" ht="39" hidden="false" customHeight="true" outlineLevel="0" collapsed="false">
      <c r="A235" s="178" t="str">
        <f aca="false">'ВЕДОМСТВЕННАЯ '!A669</f>
        <v>Иные закупки товаров, работ и услуг для обеспечения государственных (муниципальных) нужд</v>
      </c>
      <c r="B235" s="253" t="n">
        <f aca="false">'ВЕДОМСТВЕННАЯ '!B669</f>
        <v>904</v>
      </c>
      <c r="C235" s="253" t="str">
        <f aca="false">'ВЕДОМСТВЕННАЯ '!C669</f>
        <v>01</v>
      </c>
      <c r="D235" s="253" t="n">
        <f aca="false">'ВЕДОМСТВЕННАЯ '!D669</f>
        <v>13</v>
      </c>
      <c r="E235" s="258" t="str">
        <f aca="false">'ВЕДОМСТВЕННАЯ '!E669</f>
        <v>5С</v>
      </c>
      <c r="F235" s="258" t="str">
        <f aca="false">'ВЕДОМСТВЕННАЯ '!F669</f>
        <v>0</v>
      </c>
      <c r="G235" s="258" t="str">
        <f aca="false">'ВЕДОМСТВЕННАЯ '!G669</f>
        <v>01</v>
      </c>
      <c r="H235" s="259" t="str">
        <f aca="false">'ВЕДОМСТВЕННАЯ '!H669</f>
        <v>A1120</v>
      </c>
      <c r="I235" s="258" t="str">
        <f aca="false">'ВЕДОМСТВЕННАЯ '!I669</f>
        <v>5С 0 01 А1120</v>
      </c>
      <c r="J235" s="253" t="str">
        <f aca="false">'ВЕДОМСТВЕННАЯ '!J669</f>
        <v>240</v>
      </c>
      <c r="K235" s="213" t="n">
        <f aca="false">'ВЕДОМСТВЕННАЯ '!K669</f>
        <v>986</v>
      </c>
      <c r="L235" s="213" t="n">
        <f aca="false">'ВЕДОМСТВЕННАЯ '!L669</f>
        <v>1097</v>
      </c>
      <c r="M235" s="213" t="n">
        <f aca="false">'ВЕДОМСТВЕННАЯ '!M669</f>
        <v>0</v>
      </c>
      <c r="N235" s="213" t="n">
        <f aca="false">'ВЕДОМСТВЕННАЯ '!N669</f>
        <v>0</v>
      </c>
      <c r="O235" s="213" t="n">
        <f aca="false">'ВЕДОМСТВЕННАЯ '!O669</f>
        <v>800</v>
      </c>
      <c r="P235" s="214" t="n">
        <f aca="false">'ВЕДОМСТВЕННАЯ '!P669</f>
        <v>1001100</v>
      </c>
      <c r="Q235" s="214" t="n">
        <f aca="false">'ВЕДОМСТВЕННАЯ '!Q669</f>
        <v>0</v>
      </c>
      <c r="R235" s="214" t="n">
        <f aca="false">'ВЕДОМСТВЕННАЯ '!R669</f>
        <v>0</v>
      </c>
      <c r="S235" s="214" t="n">
        <f aca="false">'ВЕДОМСТВЕННАЯ '!S669</f>
        <v>1001100</v>
      </c>
      <c r="T235" s="214" t="n">
        <f aca="false">'ВЕДОМСТВЕННАЯ '!T669</f>
        <v>482600</v>
      </c>
      <c r="U235" s="214" t="n">
        <f aca="false">'ВЕДОМСТВЕННАЯ '!U669</f>
        <v>0</v>
      </c>
      <c r="V235" s="214" t="n">
        <f aca="false">'ВЕДОМСТВЕННАЯ '!V669</f>
        <v>0</v>
      </c>
      <c r="W235" s="214" t="n">
        <f aca="false">'ВЕДОМСТВЕННАЯ '!W669</f>
        <v>482600</v>
      </c>
      <c r="X235" s="214" t="n">
        <f aca="false">'ВЕДОМСТВЕННАЯ '!X669</f>
        <v>0</v>
      </c>
      <c r="Y235" s="213" t="n">
        <f aca="false">'ВЕДОМСТВЕННАЯ '!Y669</f>
        <v>0</v>
      </c>
      <c r="Z235" s="213" t="n">
        <f aca="false">'ВЕДОМСТВЕННАЯ '!Z669</f>
        <v>0</v>
      </c>
      <c r="AA235" s="213" t="n">
        <f aca="false">'ВЕДОМСТВЕННАЯ '!AA669</f>
        <v>482600</v>
      </c>
    </row>
    <row r="236" customFormat="false" ht="57" hidden="true" customHeight="true" outlineLevel="0" collapsed="false">
      <c r="A236" s="178" t="str">
        <f aca="false">'ВЕДОМСТВЕННАЯ '!A670</f>
        <v>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v>
      </c>
      <c r="B236" s="253" t="n">
        <f aca="false">'ВЕДОМСТВЕННАЯ '!B670</f>
        <v>904</v>
      </c>
      <c r="C236" s="253" t="str">
        <f aca="false">'ВЕДОМСТВЕННАЯ '!C670</f>
        <v>01</v>
      </c>
      <c r="D236" s="253" t="n">
        <f aca="false">'ВЕДОМСТВЕННАЯ '!D670</f>
        <v>13</v>
      </c>
      <c r="E236" s="258" t="str">
        <f aca="false">'ВЕДОМСТВЕННАЯ '!E670</f>
        <v>5С</v>
      </c>
      <c r="F236" s="258" t="str">
        <f aca="false">'ВЕДОМСТВЕННАЯ '!F670</f>
        <v>0</v>
      </c>
      <c r="G236" s="258" t="str">
        <f aca="false">'ВЕДОМСТВЕННАЯ '!G670</f>
        <v>01</v>
      </c>
      <c r="H236" s="259" t="str">
        <f aca="false">'ВЕДОМСТВЕННАЯ '!H670</f>
        <v>A1260</v>
      </c>
      <c r="I236" s="258" t="str">
        <f aca="false">'ВЕДОМСТВЕННАЯ '!I670</f>
        <v>5С 0 01 А1260</v>
      </c>
      <c r="J236" s="253"/>
      <c r="K236" s="213" t="n">
        <f aca="false">'ВЕДОМСТВЕННАЯ '!K670</f>
        <v>0</v>
      </c>
      <c r="L236" s="213" t="n">
        <f aca="false">'ВЕДОМСТВЕННАЯ '!L670</f>
        <v>0</v>
      </c>
      <c r="M236" s="213" t="n">
        <f aca="false">'ВЕДОМСТВЕННАЯ '!M670</f>
        <v>0</v>
      </c>
      <c r="N236" s="213" t="n">
        <f aca="false">'ВЕДОМСТВЕННАЯ '!N670</f>
        <v>0</v>
      </c>
      <c r="O236" s="213" t="n">
        <f aca="false">'ВЕДОМСТВЕННАЯ '!O670</f>
        <v>0</v>
      </c>
      <c r="P236" s="214" t="n">
        <f aca="false">'ВЕДОМСТВЕННАЯ '!P670</f>
        <v>0</v>
      </c>
      <c r="Q236" s="214" t="n">
        <f aca="false">'ВЕДОМСТВЕННАЯ '!Q670</f>
        <v>0</v>
      </c>
      <c r="R236" s="214" t="n">
        <f aca="false">'ВЕДОМСТВЕННАЯ '!R670</f>
        <v>0</v>
      </c>
      <c r="S236" s="214" t="n">
        <f aca="false">'ВЕДОМСТВЕННАЯ '!S670</f>
        <v>0</v>
      </c>
      <c r="T236" s="214" t="n">
        <f aca="false">'ВЕДОМСТВЕННАЯ '!T670</f>
        <v>0</v>
      </c>
      <c r="U236" s="214" t="n">
        <f aca="false">'ВЕДОМСТВЕННАЯ '!U670</f>
        <v>0</v>
      </c>
      <c r="V236" s="214" t="n">
        <f aca="false">'ВЕДОМСТВЕННАЯ '!V670</f>
        <v>0</v>
      </c>
      <c r="W236" s="214" t="n">
        <f aca="false">'ВЕДОМСТВЕННАЯ '!W670</f>
        <v>0</v>
      </c>
      <c r="X236" s="214" t="n">
        <f aca="false">'ВЕДОМСТВЕННАЯ '!X670</f>
        <v>0</v>
      </c>
      <c r="Y236" s="213" t="n">
        <f aca="false">'ВЕДОМСТВЕННАЯ '!Y670</f>
        <v>0</v>
      </c>
      <c r="Z236" s="213" t="n">
        <f aca="false">'ВЕДОМСТВЕННАЯ '!Z670</f>
        <v>0</v>
      </c>
      <c r="AA236" s="213" t="n">
        <f aca="false">'ВЕДОМСТВЕННАЯ '!AA670</f>
        <v>0</v>
      </c>
    </row>
    <row r="237" customFormat="false" ht="36.75" hidden="true" customHeight="true" outlineLevel="0" collapsed="false">
      <c r="A237" s="178" t="str">
        <f aca="false">'ВЕДОМСТВЕННАЯ '!A671</f>
        <v>Закупка товаров, работ и услуг для обеспечения государственных (муниципальных) нужд</v>
      </c>
      <c r="B237" s="253" t="n">
        <f aca="false">'ВЕДОМСТВЕННАЯ '!B671</f>
        <v>904</v>
      </c>
      <c r="C237" s="253" t="str">
        <f aca="false">'ВЕДОМСТВЕННАЯ '!C671</f>
        <v>01</v>
      </c>
      <c r="D237" s="253" t="n">
        <f aca="false">'ВЕДОМСТВЕННАЯ '!D671</f>
        <v>13</v>
      </c>
      <c r="E237" s="258" t="str">
        <f aca="false">'ВЕДОМСТВЕННАЯ '!E671</f>
        <v>5С</v>
      </c>
      <c r="F237" s="258" t="str">
        <f aca="false">'ВЕДОМСТВЕННАЯ '!F671</f>
        <v>0</v>
      </c>
      <c r="G237" s="258" t="str">
        <f aca="false">'ВЕДОМСТВЕННАЯ '!G671</f>
        <v>01</v>
      </c>
      <c r="H237" s="259" t="str">
        <f aca="false">'ВЕДОМСТВЕННАЯ '!H671</f>
        <v>A1260</v>
      </c>
      <c r="I237" s="258" t="str">
        <f aca="false">'ВЕДОМСТВЕННАЯ '!I671</f>
        <v>5С 0 01 А1260</v>
      </c>
      <c r="J237" s="253" t="str">
        <f aca="false">'ВЕДОМСТВЕННАЯ '!J671</f>
        <v>200</v>
      </c>
      <c r="K237" s="213" t="n">
        <f aca="false">'ВЕДОМСТВЕННАЯ '!K671</f>
        <v>0</v>
      </c>
      <c r="L237" s="213" t="n">
        <f aca="false">'ВЕДОМСТВЕННАЯ '!L671</f>
        <v>0</v>
      </c>
      <c r="M237" s="213" t="n">
        <f aca="false">'ВЕДОМСТВЕННАЯ '!M671</f>
        <v>0</v>
      </c>
      <c r="N237" s="213" t="n">
        <f aca="false">'ВЕДОМСТВЕННАЯ '!N671</f>
        <v>0</v>
      </c>
      <c r="O237" s="213" t="n">
        <f aca="false">'ВЕДОМСТВЕННАЯ '!O671</f>
        <v>0</v>
      </c>
      <c r="P237" s="214" t="n">
        <f aca="false">'ВЕДОМСТВЕННАЯ '!P671</f>
        <v>0</v>
      </c>
      <c r="Q237" s="214" t="n">
        <f aca="false">'ВЕДОМСТВЕННАЯ '!Q671</f>
        <v>0</v>
      </c>
      <c r="R237" s="214" t="n">
        <f aca="false">'ВЕДОМСТВЕННАЯ '!R671</f>
        <v>0</v>
      </c>
      <c r="S237" s="214" t="n">
        <f aca="false">'ВЕДОМСТВЕННАЯ '!S671</f>
        <v>0</v>
      </c>
      <c r="T237" s="214" t="n">
        <f aca="false">'ВЕДОМСТВЕННАЯ '!T671</f>
        <v>0</v>
      </c>
      <c r="U237" s="214" t="n">
        <f aca="false">'ВЕДОМСТВЕННАЯ '!U671</f>
        <v>0</v>
      </c>
      <c r="V237" s="214" t="n">
        <f aca="false">'ВЕДОМСТВЕННАЯ '!V671</f>
        <v>0</v>
      </c>
      <c r="W237" s="214" t="n">
        <f aca="false">'ВЕДОМСТВЕННАЯ '!W671</f>
        <v>0</v>
      </c>
      <c r="X237" s="214" t="n">
        <f aca="false">'ВЕДОМСТВЕННАЯ '!X671</f>
        <v>0</v>
      </c>
      <c r="Y237" s="213" t="n">
        <f aca="false">'ВЕДОМСТВЕННАЯ '!Y671</f>
        <v>0</v>
      </c>
      <c r="Z237" s="213" t="n">
        <f aca="false">'ВЕДОМСТВЕННАЯ '!Z671</f>
        <v>0</v>
      </c>
      <c r="AA237" s="213" t="n">
        <f aca="false">'ВЕДОМСТВЕННАЯ '!AA671</f>
        <v>0</v>
      </c>
    </row>
    <row r="238" customFormat="false" ht="36.75" hidden="true" customHeight="true" outlineLevel="0" collapsed="false">
      <c r="A238" s="178" t="str">
        <f aca="false">'ВЕДОМСТВЕННАЯ '!A672</f>
        <v>Иные закупки товаров, работ и услуг для обеспечения государственных (муниципальных) нужд</v>
      </c>
      <c r="B238" s="253" t="n">
        <f aca="false">'ВЕДОМСТВЕННАЯ '!B672</f>
        <v>904</v>
      </c>
      <c r="C238" s="253" t="str">
        <f aca="false">'ВЕДОМСТВЕННАЯ '!C672</f>
        <v>01</v>
      </c>
      <c r="D238" s="253" t="n">
        <f aca="false">'ВЕДОМСТВЕННАЯ '!D672</f>
        <v>13</v>
      </c>
      <c r="E238" s="258" t="str">
        <f aca="false">'ВЕДОМСТВЕННАЯ '!E672</f>
        <v>5С</v>
      </c>
      <c r="F238" s="258" t="str">
        <f aca="false">'ВЕДОМСТВЕННАЯ '!F672</f>
        <v>0</v>
      </c>
      <c r="G238" s="258" t="str">
        <f aca="false">'ВЕДОМСТВЕННАЯ '!G672</f>
        <v>01</v>
      </c>
      <c r="H238" s="259" t="str">
        <f aca="false">'ВЕДОМСТВЕННАЯ '!H672</f>
        <v>A1260</v>
      </c>
      <c r="I238" s="258" t="str">
        <f aca="false">'ВЕДОМСТВЕННАЯ '!I672</f>
        <v>5С 0 01 А1260</v>
      </c>
      <c r="J238" s="253" t="str">
        <f aca="false">'ВЕДОМСТВЕННАЯ '!J672</f>
        <v>240</v>
      </c>
      <c r="K238" s="213" t="n">
        <f aca="false">'ВЕДОМСТВЕННАЯ '!K672</f>
        <v>0</v>
      </c>
      <c r="L238" s="213" t="n">
        <f aca="false">'ВЕДОМСТВЕННАЯ '!L672</f>
        <v>0</v>
      </c>
      <c r="M238" s="213" t="n">
        <f aca="false">'ВЕДОМСТВЕННАЯ '!M672</f>
        <v>0</v>
      </c>
      <c r="N238" s="213" t="n">
        <f aca="false">'ВЕДОМСТВЕННАЯ '!N672</f>
        <v>0</v>
      </c>
      <c r="O238" s="213" t="n">
        <f aca="false">'ВЕДОМСТВЕННАЯ '!O672</f>
        <v>0</v>
      </c>
      <c r="P238" s="214" t="n">
        <f aca="false">'ВЕДОМСТВЕННАЯ '!P672</f>
        <v>0</v>
      </c>
      <c r="Q238" s="214" t="n">
        <f aca="false">'ВЕДОМСТВЕННАЯ '!Q672</f>
        <v>0</v>
      </c>
      <c r="R238" s="214" t="n">
        <f aca="false">'ВЕДОМСТВЕННАЯ '!R672</f>
        <v>0</v>
      </c>
      <c r="S238" s="214" t="n">
        <f aca="false">'ВЕДОМСТВЕННАЯ '!S672</f>
        <v>0</v>
      </c>
      <c r="T238" s="214" t="n">
        <f aca="false">'ВЕДОМСТВЕННАЯ '!T672</f>
        <v>0</v>
      </c>
      <c r="U238" s="214" t="n">
        <f aca="false">'ВЕДОМСТВЕННАЯ '!U672</f>
        <v>0</v>
      </c>
      <c r="V238" s="214" t="n">
        <f aca="false">'ВЕДОМСТВЕННАЯ '!V672</f>
        <v>0</v>
      </c>
      <c r="W238" s="214" t="n">
        <f aca="false">'ВЕДОМСТВЕННАЯ '!W672</f>
        <v>0</v>
      </c>
      <c r="X238" s="214" t="n">
        <f aca="false">'ВЕДОМСТВЕННАЯ '!X672</f>
        <v>0</v>
      </c>
      <c r="Y238" s="213" t="n">
        <f aca="false">'ВЕДОМСТВЕННАЯ '!Y672</f>
        <v>0</v>
      </c>
      <c r="Z238" s="213" t="n">
        <f aca="false">'ВЕДОМСТВЕННАЯ '!Z672</f>
        <v>0</v>
      </c>
      <c r="AA238" s="213" t="n">
        <f aca="false">'ВЕДОМСТВЕННАЯ '!AA672</f>
        <v>0</v>
      </c>
    </row>
    <row r="239" customFormat="false" ht="39.75" hidden="true" customHeight="true" outlineLevel="0" collapsed="false">
      <c r="A239" s="178" t="str">
        <f aca="false">'ВЕДОМСТВЕННАЯ '!A673</f>
        <v>Проведение экспертизы стоимости восстановительного ремонта (реконструкции) моста, на р. Красавица в пос. Стекольный </v>
      </c>
      <c r="B239" s="253" t="n">
        <f aca="false">'ВЕДОМСТВЕННАЯ '!B673</f>
        <v>904</v>
      </c>
      <c r="C239" s="253" t="str">
        <f aca="false">'ВЕДОМСТВЕННАЯ '!C673</f>
        <v>01</v>
      </c>
      <c r="D239" s="253" t="n">
        <f aca="false">'ВЕДОМСТВЕННАЯ '!D673</f>
        <v>13</v>
      </c>
      <c r="E239" s="258" t="str">
        <f aca="false">'ВЕДОМСТВЕННАЯ '!E673</f>
        <v>5С</v>
      </c>
      <c r="F239" s="258" t="str">
        <f aca="false">'ВЕДОМСТВЕННАЯ '!F673</f>
        <v>0</v>
      </c>
      <c r="G239" s="258" t="str">
        <f aca="false">'ВЕДОМСТВЕННАЯ '!G673</f>
        <v>01</v>
      </c>
      <c r="H239" s="259" t="str">
        <f aca="false">'ВЕДОМСТВЕННАЯ '!H673</f>
        <v>A1280</v>
      </c>
      <c r="I239" s="258" t="str">
        <f aca="false">'ВЕДОМСТВЕННАЯ '!I673</f>
        <v>5С 0 01 А1280</v>
      </c>
      <c r="J239" s="253"/>
      <c r="K239" s="213" t="n">
        <f aca="false">'ВЕДОМСТВЕННАЯ '!K673</f>
        <v>0</v>
      </c>
      <c r="L239" s="213" t="n">
        <f aca="false">'ВЕДОМСТВЕННАЯ '!L673</f>
        <v>0</v>
      </c>
      <c r="M239" s="213" t="n">
        <f aca="false">'ВЕДОМСТВЕННАЯ '!M673</f>
        <v>0</v>
      </c>
      <c r="N239" s="213" t="n">
        <f aca="false">'ВЕДОМСТВЕННАЯ '!N673</f>
        <v>0</v>
      </c>
      <c r="O239" s="213" t="n">
        <f aca="false">'ВЕДОМСТВЕННАЯ '!O673</f>
        <v>0</v>
      </c>
      <c r="P239" s="214" t="n">
        <f aca="false">'ВЕДОМСТВЕННАЯ '!P673</f>
        <v>0</v>
      </c>
      <c r="Q239" s="214" t="n">
        <f aca="false">'ВЕДОМСТВЕННАЯ '!Q673</f>
        <v>0</v>
      </c>
      <c r="R239" s="214" t="n">
        <f aca="false">'ВЕДОМСТВЕННАЯ '!R673</f>
        <v>0</v>
      </c>
      <c r="S239" s="214" t="n">
        <f aca="false">'ВЕДОМСТВЕННАЯ '!S673</f>
        <v>0</v>
      </c>
      <c r="T239" s="214" t="n">
        <f aca="false">'ВЕДОМСТВЕННАЯ '!T673</f>
        <v>0</v>
      </c>
      <c r="U239" s="214" t="n">
        <f aca="false">'ВЕДОМСТВЕННАЯ '!U673</f>
        <v>0</v>
      </c>
      <c r="V239" s="214" t="n">
        <f aca="false">'ВЕДОМСТВЕННАЯ '!V673</f>
        <v>0</v>
      </c>
      <c r="W239" s="214" t="n">
        <f aca="false">'ВЕДОМСТВЕННАЯ '!W673</f>
        <v>0</v>
      </c>
      <c r="X239" s="214" t="n">
        <f aca="false">'ВЕДОМСТВЕННАЯ '!X673</f>
        <v>0</v>
      </c>
      <c r="Y239" s="213" t="n">
        <f aca="false">'ВЕДОМСТВЕННАЯ '!Y673</f>
        <v>0</v>
      </c>
      <c r="Z239" s="213" t="n">
        <f aca="false">'ВЕДОМСТВЕННАЯ '!Z673</f>
        <v>0</v>
      </c>
      <c r="AA239" s="213" t="n">
        <f aca="false">'ВЕДОМСТВЕННАЯ '!AA673</f>
        <v>0</v>
      </c>
    </row>
    <row r="240" customFormat="false" ht="33.75" hidden="true" customHeight="true" outlineLevel="0" collapsed="false">
      <c r="A240" s="178" t="str">
        <f aca="false">'ВЕДОМСТВЕННАЯ '!A674</f>
        <v>Закупка товаров, работ и услуг для обеспечения государственных (муниципальных) нужд</v>
      </c>
      <c r="B240" s="253" t="n">
        <f aca="false">'ВЕДОМСТВЕННАЯ '!B674</f>
        <v>904</v>
      </c>
      <c r="C240" s="253" t="str">
        <f aca="false">'ВЕДОМСТВЕННАЯ '!C674</f>
        <v>01</v>
      </c>
      <c r="D240" s="253" t="n">
        <f aca="false">'ВЕДОМСТВЕННАЯ '!D674</f>
        <v>13</v>
      </c>
      <c r="E240" s="258" t="str">
        <f aca="false">'ВЕДОМСТВЕННАЯ '!E674</f>
        <v>5С</v>
      </c>
      <c r="F240" s="258" t="str">
        <f aca="false">'ВЕДОМСТВЕННАЯ '!F674</f>
        <v>0</v>
      </c>
      <c r="G240" s="258" t="str">
        <f aca="false">'ВЕДОМСТВЕННАЯ '!G674</f>
        <v>01</v>
      </c>
      <c r="H240" s="259" t="str">
        <f aca="false">'ВЕДОМСТВЕННАЯ '!H674</f>
        <v>A1280</v>
      </c>
      <c r="I240" s="258" t="str">
        <f aca="false">'ВЕДОМСТВЕННАЯ '!I674</f>
        <v>5С 0 01 А1280</v>
      </c>
      <c r="J240" s="253" t="str">
        <f aca="false">'ВЕДОМСТВЕННАЯ '!J674</f>
        <v>200</v>
      </c>
      <c r="K240" s="213" t="n">
        <f aca="false">'ВЕДОМСТВЕННАЯ '!K674</f>
        <v>0</v>
      </c>
      <c r="L240" s="213" t="n">
        <f aca="false">'ВЕДОМСТВЕННАЯ '!L674</f>
        <v>0</v>
      </c>
      <c r="M240" s="213" t="n">
        <f aca="false">'ВЕДОМСТВЕННАЯ '!M674</f>
        <v>0</v>
      </c>
      <c r="N240" s="213" t="n">
        <f aca="false">'ВЕДОМСТВЕННАЯ '!N674</f>
        <v>0</v>
      </c>
      <c r="O240" s="213" t="n">
        <f aca="false">'ВЕДОМСТВЕННАЯ '!O674</f>
        <v>0</v>
      </c>
      <c r="P240" s="214" t="n">
        <f aca="false">'ВЕДОМСТВЕННАЯ '!P674</f>
        <v>0</v>
      </c>
      <c r="Q240" s="214" t="n">
        <f aca="false">'ВЕДОМСТВЕННАЯ '!Q674</f>
        <v>0</v>
      </c>
      <c r="R240" s="214" t="n">
        <f aca="false">'ВЕДОМСТВЕННАЯ '!R674</f>
        <v>0</v>
      </c>
      <c r="S240" s="214" t="n">
        <f aca="false">'ВЕДОМСТВЕННАЯ '!S674</f>
        <v>0</v>
      </c>
      <c r="T240" s="214" t="n">
        <f aca="false">'ВЕДОМСТВЕННАЯ '!T674</f>
        <v>0</v>
      </c>
      <c r="U240" s="214" t="n">
        <f aca="false">'ВЕДОМСТВЕННАЯ '!U674</f>
        <v>0</v>
      </c>
      <c r="V240" s="214" t="n">
        <f aca="false">'ВЕДОМСТВЕННАЯ '!V674</f>
        <v>0</v>
      </c>
      <c r="W240" s="214" t="n">
        <f aca="false">'ВЕДОМСТВЕННАЯ '!W674</f>
        <v>0</v>
      </c>
      <c r="X240" s="214" t="n">
        <f aca="false">'ВЕДОМСТВЕННАЯ '!X674</f>
        <v>0</v>
      </c>
      <c r="Y240" s="213" t="n">
        <f aca="false">'ВЕДОМСТВЕННАЯ '!Y674</f>
        <v>0</v>
      </c>
      <c r="Z240" s="213" t="n">
        <f aca="false">'ВЕДОМСТВЕННАЯ '!Z674</f>
        <v>0</v>
      </c>
      <c r="AA240" s="213" t="n">
        <f aca="false">'ВЕДОМСТВЕННАЯ '!AA674</f>
        <v>0</v>
      </c>
    </row>
    <row r="241" customFormat="false" ht="36.75" hidden="true" customHeight="true" outlineLevel="0" collapsed="false">
      <c r="A241" s="178" t="str">
        <f aca="false">'ВЕДОМСТВЕННАЯ '!A675</f>
        <v>Иные закупки товаров, работ и услуг для обеспечения государственных (муниципальных) нужд</v>
      </c>
      <c r="B241" s="253" t="n">
        <f aca="false">'ВЕДОМСТВЕННАЯ '!B675</f>
        <v>904</v>
      </c>
      <c r="C241" s="253" t="str">
        <f aca="false">'ВЕДОМСТВЕННАЯ '!C675</f>
        <v>01</v>
      </c>
      <c r="D241" s="253" t="n">
        <f aca="false">'ВЕДОМСТВЕННАЯ '!D675</f>
        <v>13</v>
      </c>
      <c r="E241" s="258" t="str">
        <f aca="false">'ВЕДОМСТВЕННАЯ '!E675</f>
        <v>5С</v>
      </c>
      <c r="F241" s="258" t="str">
        <f aca="false">'ВЕДОМСТВЕННАЯ '!F675</f>
        <v>0</v>
      </c>
      <c r="G241" s="258" t="str">
        <f aca="false">'ВЕДОМСТВЕННАЯ '!G675</f>
        <v>01</v>
      </c>
      <c r="H241" s="259" t="str">
        <f aca="false">'ВЕДОМСТВЕННАЯ '!H675</f>
        <v>A1280</v>
      </c>
      <c r="I241" s="258" t="str">
        <f aca="false">'ВЕДОМСТВЕННАЯ '!I675</f>
        <v>5С 0 01 А1280</v>
      </c>
      <c r="J241" s="253" t="str">
        <f aca="false">'ВЕДОМСТВЕННАЯ '!J675</f>
        <v>240</v>
      </c>
      <c r="K241" s="213" t="n">
        <f aca="false">'ВЕДОМСТВЕННАЯ '!K675</f>
        <v>0</v>
      </c>
      <c r="L241" s="213" t="n">
        <f aca="false">'ВЕДОМСТВЕННАЯ '!L675</f>
        <v>0</v>
      </c>
      <c r="M241" s="213" t="n">
        <f aca="false">'ВЕДОМСТВЕННАЯ '!M675</f>
        <v>0</v>
      </c>
      <c r="N241" s="213" t="n">
        <f aca="false">'ВЕДОМСТВЕННАЯ '!N675</f>
        <v>0</v>
      </c>
      <c r="O241" s="213" t="n">
        <f aca="false">'ВЕДОМСТВЕННАЯ '!O675</f>
        <v>0</v>
      </c>
      <c r="P241" s="214" t="n">
        <f aca="false">'ВЕДОМСТВЕННАЯ '!P675</f>
        <v>0</v>
      </c>
      <c r="Q241" s="214" t="n">
        <f aca="false">'ВЕДОМСТВЕННАЯ '!Q675</f>
        <v>0</v>
      </c>
      <c r="R241" s="214" t="n">
        <f aca="false">'ВЕДОМСТВЕННАЯ '!R675</f>
        <v>0</v>
      </c>
      <c r="S241" s="214" t="n">
        <f aca="false">'ВЕДОМСТВЕННАЯ '!S675</f>
        <v>0</v>
      </c>
      <c r="T241" s="214" t="n">
        <f aca="false">'ВЕДОМСТВЕННАЯ '!T675</f>
        <v>0</v>
      </c>
      <c r="U241" s="214" t="n">
        <f aca="false">'ВЕДОМСТВЕННАЯ '!U675</f>
        <v>0</v>
      </c>
      <c r="V241" s="214" t="n">
        <f aca="false">'ВЕДОМСТВЕННАЯ '!V675</f>
        <v>0</v>
      </c>
      <c r="W241" s="214" t="n">
        <f aca="false">'ВЕДОМСТВЕННАЯ '!W675</f>
        <v>0</v>
      </c>
      <c r="X241" s="214" t="n">
        <f aca="false">'ВЕДОМСТВЕННАЯ '!X675</f>
        <v>0</v>
      </c>
      <c r="Y241" s="213" t="n">
        <f aca="false">'ВЕДОМСТВЕННАЯ '!Y675</f>
        <v>0</v>
      </c>
      <c r="Z241" s="213" t="n">
        <f aca="false">'ВЕДОМСТВЕННАЯ '!Z675</f>
        <v>0</v>
      </c>
      <c r="AA241" s="213" t="n">
        <f aca="false">'ВЕДОМСТВЕННАЯ '!AA675</f>
        <v>0</v>
      </c>
    </row>
    <row r="242" customFormat="false" ht="23.25" hidden="true" customHeight="true" outlineLevel="0" collapsed="false">
      <c r="A242" s="178" t="str">
        <f aca="false">'ВЕДОМСТВЕННАЯ '!A676</f>
        <v>Проведение комплексных кадастровых работ </v>
      </c>
      <c r="B242" s="253" t="n">
        <f aca="false">'ВЕДОМСТВЕННАЯ '!B676</f>
        <v>904</v>
      </c>
      <c r="C242" s="253" t="str">
        <f aca="false">'ВЕДОМСТВЕННАЯ '!C676</f>
        <v>01</v>
      </c>
      <c r="D242" s="253" t="n">
        <f aca="false">'ВЕДОМСТВЕННАЯ '!D676</f>
        <v>13</v>
      </c>
      <c r="E242" s="258" t="str">
        <f aca="false">'ВЕДОМСТВЕННАЯ '!E676</f>
        <v>5С</v>
      </c>
      <c r="F242" s="258" t="str">
        <f aca="false">'ВЕДОМСТВЕННАЯ '!F676</f>
        <v>0</v>
      </c>
      <c r="G242" s="258" t="str">
        <f aca="false">'ВЕДОМСТВЕННАЯ '!G676</f>
        <v>01</v>
      </c>
      <c r="H242" s="259" t="str">
        <f aca="false">'ВЕДОМСТВЕННАЯ '!H676</f>
        <v>A1130</v>
      </c>
      <c r="I242" s="258" t="str">
        <f aca="false">'ВЕДОМСТВЕННАЯ '!I676</f>
        <v>5С 0 01 А1130</v>
      </c>
      <c r="J242" s="253"/>
      <c r="K242" s="213" t="n">
        <f aca="false">'ВЕДОМСТВЕННАЯ '!K676</f>
        <v>0</v>
      </c>
      <c r="L242" s="213" t="n">
        <f aca="false">'ВЕДОМСТВЕННАЯ '!L676</f>
        <v>0</v>
      </c>
      <c r="M242" s="213" t="n">
        <f aca="false">'ВЕДОМСТВЕННАЯ '!M676</f>
        <v>0</v>
      </c>
      <c r="N242" s="213" t="n">
        <f aca="false">'ВЕДОМСТВЕННАЯ '!N676</f>
        <v>0</v>
      </c>
      <c r="O242" s="213" t="n">
        <f aca="false">'ВЕДОМСТВЕННАЯ '!O676</f>
        <v>0</v>
      </c>
      <c r="P242" s="214" t="n">
        <f aca="false">'ВЕДОМСТВЕННАЯ '!P676</f>
        <v>0</v>
      </c>
      <c r="Q242" s="214" t="n">
        <f aca="false">'ВЕДОМСТВЕННАЯ '!Q676</f>
        <v>0</v>
      </c>
      <c r="R242" s="214" t="n">
        <f aca="false">'ВЕДОМСТВЕННАЯ '!R676</f>
        <v>0</v>
      </c>
      <c r="S242" s="214" t="n">
        <f aca="false">'ВЕДОМСТВЕННАЯ '!S676</f>
        <v>0</v>
      </c>
      <c r="T242" s="214" t="n">
        <f aca="false">'ВЕДОМСТВЕННАЯ '!T676</f>
        <v>0</v>
      </c>
      <c r="U242" s="214" t="n">
        <f aca="false">'ВЕДОМСТВЕННАЯ '!U676</f>
        <v>0</v>
      </c>
      <c r="V242" s="214" t="n">
        <f aca="false">'ВЕДОМСТВЕННАЯ '!V676</f>
        <v>0</v>
      </c>
      <c r="W242" s="214" t="n">
        <f aca="false">'ВЕДОМСТВЕННАЯ '!W676</f>
        <v>0</v>
      </c>
      <c r="X242" s="214" t="n">
        <f aca="false">'ВЕДОМСТВЕННАЯ '!X676</f>
        <v>0</v>
      </c>
      <c r="Y242" s="213" t="n">
        <f aca="false">'ВЕДОМСТВЕННАЯ '!Y676</f>
        <v>0</v>
      </c>
      <c r="Z242" s="213" t="n">
        <f aca="false">'ВЕДОМСТВЕННАЯ '!Z676</f>
        <v>0</v>
      </c>
      <c r="AA242" s="213" t="n">
        <f aca="false">'ВЕДОМСТВЕННАЯ '!AA676</f>
        <v>0</v>
      </c>
    </row>
    <row r="243" customFormat="false" ht="34.5" hidden="true" customHeight="true" outlineLevel="0" collapsed="false">
      <c r="A243" s="178" t="str">
        <f aca="false">'ВЕДОМСТВЕННАЯ '!A677</f>
        <v>Закупка товаров, работ и услуг для обеспечения государственных (муниципальных) нужд</v>
      </c>
      <c r="B243" s="253" t="n">
        <f aca="false">'ВЕДОМСТВЕННАЯ '!B677</f>
        <v>904</v>
      </c>
      <c r="C243" s="253" t="str">
        <f aca="false">'ВЕДОМСТВЕННАЯ '!C677</f>
        <v>01</v>
      </c>
      <c r="D243" s="253" t="n">
        <f aca="false">'ВЕДОМСТВЕННАЯ '!D677</f>
        <v>13</v>
      </c>
      <c r="E243" s="258" t="str">
        <f aca="false">'ВЕДОМСТВЕННАЯ '!E677</f>
        <v>5С</v>
      </c>
      <c r="F243" s="258" t="str">
        <f aca="false">'ВЕДОМСТВЕННАЯ '!F677</f>
        <v>0</v>
      </c>
      <c r="G243" s="258" t="str">
        <f aca="false">'ВЕДОМСТВЕННАЯ '!G677</f>
        <v>01</v>
      </c>
      <c r="H243" s="259" t="str">
        <f aca="false">'ВЕДОМСТВЕННАЯ '!H677</f>
        <v>A1130</v>
      </c>
      <c r="I243" s="258" t="str">
        <f aca="false">'ВЕДОМСТВЕННАЯ '!I677</f>
        <v>5С 0 01 А1130</v>
      </c>
      <c r="J243" s="253" t="str">
        <f aca="false">'ВЕДОМСТВЕННАЯ '!J677</f>
        <v>200</v>
      </c>
      <c r="K243" s="213" t="n">
        <f aca="false">'ВЕДОМСТВЕННАЯ '!K677</f>
        <v>0</v>
      </c>
      <c r="L243" s="213" t="n">
        <f aca="false">'ВЕДОМСТВЕННАЯ '!L677</f>
        <v>0</v>
      </c>
      <c r="M243" s="213" t="n">
        <f aca="false">'ВЕДОМСТВЕННАЯ '!M677</f>
        <v>0</v>
      </c>
      <c r="N243" s="213" t="n">
        <f aca="false">'ВЕДОМСТВЕННАЯ '!N677</f>
        <v>0</v>
      </c>
      <c r="O243" s="213" t="n">
        <f aca="false">'ВЕДОМСТВЕННАЯ '!O677</f>
        <v>0</v>
      </c>
      <c r="P243" s="214" t="n">
        <f aca="false">'ВЕДОМСТВЕННАЯ '!P677</f>
        <v>0</v>
      </c>
      <c r="Q243" s="214" t="n">
        <f aca="false">'ВЕДОМСТВЕННАЯ '!Q677</f>
        <v>0</v>
      </c>
      <c r="R243" s="214" t="n">
        <f aca="false">'ВЕДОМСТВЕННАЯ '!R677</f>
        <v>0</v>
      </c>
      <c r="S243" s="214" t="n">
        <f aca="false">'ВЕДОМСТВЕННАЯ '!S677</f>
        <v>0</v>
      </c>
      <c r="T243" s="214" t="n">
        <f aca="false">'ВЕДОМСТВЕННАЯ '!T677</f>
        <v>0</v>
      </c>
      <c r="U243" s="214" t="n">
        <f aca="false">'ВЕДОМСТВЕННАЯ '!U677</f>
        <v>0</v>
      </c>
      <c r="V243" s="214" t="n">
        <f aca="false">'ВЕДОМСТВЕННАЯ '!V677</f>
        <v>0</v>
      </c>
      <c r="W243" s="214" t="n">
        <f aca="false">'ВЕДОМСТВЕННАЯ '!W677</f>
        <v>0</v>
      </c>
      <c r="X243" s="214" t="n">
        <f aca="false">'ВЕДОМСТВЕННАЯ '!X677</f>
        <v>0</v>
      </c>
      <c r="Y243" s="213" t="n">
        <f aca="false">'ВЕДОМСТВЕННАЯ '!Y677</f>
        <v>0</v>
      </c>
      <c r="Z243" s="213" t="n">
        <f aca="false">'ВЕДОМСТВЕННАЯ '!Z677</f>
        <v>0</v>
      </c>
      <c r="AA243" s="213" t="n">
        <f aca="false">'ВЕДОМСТВЕННАЯ '!AA677</f>
        <v>0</v>
      </c>
    </row>
    <row r="244" customFormat="false" ht="36" hidden="true" customHeight="true" outlineLevel="0" collapsed="false">
      <c r="A244" s="178" t="str">
        <f aca="false">'ВЕДОМСТВЕННАЯ '!A678</f>
        <v>Иные закупки товаров, работ и услуг для обеспечения государственных (муниципальных) нужд</v>
      </c>
      <c r="B244" s="253" t="n">
        <f aca="false">'ВЕДОМСТВЕННАЯ '!B678</f>
        <v>904</v>
      </c>
      <c r="C244" s="253" t="str">
        <f aca="false">'ВЕДОМСТВЕННАЯ '!C678</f>
        <v>01</v>
      </c>
      <c r="D244" s="253" t="n">
        <f aca="false">'ВЕДОМСТВЕННАЯ '!D678</f>
        <v>13</v>
      </c>
      <c r="E244" s="258" t="str">
        <f aca="false">'ВЕДОМСТВЕННАЯ '!E678</f>
        <v>5С</v>
      </c>
      <c r="F244" s="258" t="str">
        <f aca="false">'ВЕДОМСТВЕННАЯ '!F678</f>
        <v>0</v>
      </c>
      <c r="G244" s="258" t="str">
        <f aca="false">'ВЕДОМСТВЕННАЯ '!G678</f>
        <v>01</v>
      </c>
      <c r="H244" s="259" t="str">
        <f aca="false">'ВЕДОМСТВЕННАЯ '!H678</f>
        <v>A1130</v>
      </c>
      <c r="I244" s="258" t="str">
        <f aca="false">'ВЕДОМСТВЕННАЯ '!I678</f>
        <v>5С 0 01 А1130</v>
      </c>
      <c r="J244" s="253" t="str">
        <f aca="false">'ВЕДОМСТВЕННАЯ '!J678</f>
        <v>240</v>
      </c>
      <c r="K244" s="213" t="n">
        <f aca="false">'ВЕДОМСТВЕННАЯ '!K678</f>
        <v>0</v>
      </c>
      <c r="L244" s="213" t="n">
        <f aca="false">'ВЕДОМСТВЕННАЯ '!L678</f>
        <v>0</v>
      </c>
      <c r="M244" s="213" t="n">
        <f aca="false">'ВЕДОМСТВЕННАЯ '!M678</f>
        <v>0</v>
      </c>
      <c r="N244" s="213" t="n">
        <f aca="false">'ВЕДОМСТВЕННАЯ '!N678</f>
        <v>0</v>
      </c>
      <c r="O244" s="213" t="n">
        <f aca="false">'ВЕДОМСТВЕННАЯ '!O678</f>
        <v>0</v>
      </c>
      <c r="P244" s="214" t="n">
        <f aca="false">'ВЕДОМСТВЕННАЯ '!P678</f>
        <v>0</v>
      </c>
      <c r="Q244" s="214" t="n">
        <f aca="false">'ВЕДОМСТВЕННАЯ '!Q678</f>
        <v>0</v>
      </c>
      <c r="R244" s="214" t="n">
        <f aca="false">'ВЕДОМСТВЕННАЯ '!R678</f>
        <v>0</v>
      </c>
      <c r="S244" s="214" t="n">
        <f aca="false">'ВЕДОМСТВЕННАЯ '!S678</f>
        <v>0</v>
      </c>
      <c r="T244" s="214" t="n">
        <f aca="false">'ВЕДОМСТВЕННАЯ '!T678</f>
        <v>0</v>
      </c>
      <c r="U244" s="214" t="n">
        <f aca="false">'ВЕДОМСТВЕННАЯ '!U678</f>
        <v>0</v>
      </c>
      <c r="V244" s="214" t="n">
        <f aca="false">'ВЕДОМСТВЕННАЯ '!V678</f>
        <v>0</v>
      </c>
      <c r="W244" s="214" t="n">
        <f aca="false">'ВЕДОМСТВЕННАЯ '!W678</f>
        <v>0</v>
      </c>
      <c r="X244" s="214" t="n">
        <f aca="false">'ВЕДОМСТВЕННАЯ '!X678</f>
        <v>0</v>
      </c>
      <c r="Y244" s="213" t="n">
        <f aca="false">'ВЕДОМСТВЕННАЯ '!Y678</f>
        <v>0</v>
      </c>
      <c r="Z244" s="213" t="n">
        <f aca="false">'ВЕДОМСТВЕННАЯ '!Z678</f>
        <v>0</v>
      </c>
      <c r="AA244" s="213" t="n">
        <f aca="false">'ВЕДОМСТВЕННАЯ '!AA678</f>
        <v>0</v>
      </c>
    </row>
    <row r="245" customFormat="false" ht="47.25" hidden="false" customHeight="true" outlineLevel="0" collapsed="false">
      <c r="A245" s="178" t="str">
        <f aca="false">'ВЕДОМСТВЕННАЯ '!A679</f>
        <v>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v>
      </c>
      <c r="B245" s="253" t="n">
        <f aca="false">'ВЕДОМСТВЕННАЯ '!B679</f>
        <v>904</v>
      </c>
      <c r="C245" s="253" t="str">
        <f aca="false">'ВЕДОМСТВЕННАЯ '!C679</f>
        <v>01</v>
      </c>
      <c r="D245" s="253" t="n">
        <f aca="false">'ВЕДОМСТВЕННАЯ '!D679</f>
        <v>13</v>
      </c>
      <c r="E245" s="258" t="str">
        <f aca="false">'ВЕДОМСТВЕННАЯ '!E679</f>
        <v>5С</v>
      </c>
      <c r="F245" s="258" t="str">
        <f aca="false">'ВЕДОМСТВЕННАЯ '!F679</f>
        <v>0</v>
      </c>
      <c r="G245" s="258" t="str">
        <f aca="false">'ВЕДОМСТВЕННАЯ '!G679</f>
        <v>03</v>
      </c>
      <c r="H245" s="259" t="str">
        <f aca="false">'ВЕДОМСТВЕННАЯ '!H679</f>
        <v>00000</v>
      </c>
      <c r="I245" s="258" t="str">
        <f aca="false">'ВЕДОМСТВЕННАЯ '!I679</f>
        <v>5С 0 03 00000</v>
      </c>
      <c r="J245" s="253"/>
      <c r="K245" s="213" t="n">
        <f aca="false">'ВЕДОМСТВЕННАЯ '!K679</f>
        <v>810</v>
      </c>
      <c r="L245" s="213" t="n">
        <f aca="false">'ВЕДОМСТВЕННАЯ '!L679</f>
        <v>712</v>
      </c>
      <c r="M245" s="213" t="n">
        <f aca="false">'ВЕДОМСТВЕННАЯ '!M679</f>
        <v>0</v>
      </c>
      <c r="N245" s="213" t="n">
        <f aca="false">'ВЕДОМСТВЕННАЯ '!N679</f>
        <v>0</v>
      </c>
      <c r="O245" s="213" t="n">
        <f aca="false">'ВЕДОМСТВЕННАЯ '!O679</f>
        <v>212</v>
      </c>
      <c r="P245" s="214" t="n">
        <f aca="false">'ВЕДОМСТВЕННАЯ '!P679</f>
        <v>80000</v>
      </c>
      <c r="Q245" s="214" t="n">
        <f aca="false">'ВЕДОМСТВЕННАЯ '!Q679</f>
        <v>0</v>
      </c>
      <c r="R245" s="214" t="n">
        <f aca="false">'ВЕДОМСТВЕННАЯ '!R679</f>
        <v>0</v>
      </c>
      <c r="S245" s="214" t="n">
        <f aca="false">'ВЕДОМСТВЕННАЯ '!S679</f>
        <v>80000</v>
      </c>
      <c r="T245" s="214" t="n">
        <f aca="false">'ВЕДОМСТВЕННАЯ '!T679</f>
        <v>80000</v>
      </c>
      <c r="U245" s="214" t="n">
        <f aca="false">'ВЕДОМСТВЕННАЯ '!U679</f>
        <v>0</v>
      </c>
      <c r="V245" s="214" t="n">
        <f aca="false">'ВЕДОМСТВЕННАЯ '!V679</f>
        <v>0</v>
      </c>
      <c r="W245" s="214" t="n">
        <f aca="false">'ВЕДОМСТВЕННАЯ '!W679</f>
        <v>80000</v>
      </c>
      <c r="X245" s="214" t="n">
        <f aca="false">'ВЕДОМСТВЕННАЯ '!X679</f>
        <v>80000</v>
      </c>
      <c r="Y245" s="213" t="n">
        <f aca="false">'ВЕДОМСТВЕННАЯ '!Y679</f>
        <v>0</v>
      </c>
      <c r="Z245" s="213" t="n">
        <f aca="false">'ВЕДОМСТВЕННАЯ '!Z679</f>
        <v>0</v>
      </c>
      <c r="AA245" s="213" t="n">
        <f aca="false">'ВЕДОМСТВЕННАЯ '!AA679</f>
        <v>80000</v>
      </c>
    </row>
    <row r="246" customFormat="false" ht="53.25" hidden="false" customHeight="true" outlineLevel="0" collapsed="false">
      <c r="A246" s="178" t="str">
        <f aca="false">'ВЕДОМСТВЕННАЯ '!A680</f>
        <v>Текущий, капитальный ремонт объектов недвижимости, находящихся в казне муниципального образования "Хасынский муниципальный округ Магаданской области "</v>
      </c>
      <c r="B246" s="253" t="str">
        <f aca="false">'ВЕДОМСТВЕННАЯ '!B680</f>
        <v>904</v>
      </c>
      <c r="C246" s="253" t="str">
        <f aca="false">'ВЕДОМСТВЕННАЯ '!C680</f>
        <v>01</v>
      </c>
      <c r="D246" s="253" t="n">
        <f aca="false">'ВЕДОМСТВЕННАЯ '!D680</f>
        <v>13</v>
      </c>
      <c r="E246" s="258" t="str">
        <f aca="false">'ВЕДОМСТВЕННАЯ '!E680</f>
        <v>5С</v>
      </c>
      <c r="F246" s="258" t="str">
        <f aca="false">'ВЕДОМСТВЕННАЯ '!F680</f>
        <v>0</v>
      </c>
      <c r="G246" s="258" t="str">
        <f aca="false">'ВЕДОМСТВЕННАЯ '!G680</f>
        <v>03</v>
      </c>
      <c r="H246" s="259" t="str">
        <f aca="false">'ВЕДОМСТВЕННАЯ '!H680</f>
        <v>A1220</v>
      </c>
      <c r="I246" s="258" t="str">
        <f aca="false">'ВЕДОМСТВЕННАЯ '!I680</f>
        <v>5С 0 03 А1220</v>
      </c>
      <c r="J246" s="253"/>
      <c r="K246" s="213" t="n">
        <f aca="false">'ВЕДОМСТВЕННАЯ '!K680</f>
        <v>370</v>
      </c>
      <c r="L246" s="213" t="n">
        <f aca="false">'ВЕДОМСТВЕННАЯ '!L680</f>
        <v>712</v>
      </c>
      <c r="M246" s="213" t="n">
        <f aca="false">'ВЕДОМСТВЕННАЯ '!M680</f>
        <v>0</v>
      </c>
      <c r="N246" s="213" t="n">
        <f aca="false">'ВЕДОМСТВЕННАЯ '!N680</f>
        <v>0</v>
      </c>
      <c r="O246" s="213" t="n">
        <f aca="false">'ВЕДОМСТВЕННАЯ '!O680</f>
        <v>212</v>
      </c>
      <c r="P246" s="214" t="n">
        <f aca="false">'ВЕДОМСТВЕННАЯ '!P680</f>
        <v>80000</v>
      </c>
      <c r="Q246" s="214" t="n">
        <f aca="false">'ВЕДОМСТВЕННАЯ '!Q680</f>
        <v>0</v>
      </c>
      <c r="R246" s="214" t="n">
        <f aca="false">'ВЕДОМСТВЕННАЯ '!R680</f>
        <v>0</v>
      </c>
      <c r="S246" s="214" t="n">
        <f aca="false">'ВЕДОМСТВЕННАЯ '!S680</f>
        <v>80000</v>
      </c>
      <c r="T246" s="214" t="n">
        <f aca="false">'ВЕДОМСТВЕННАЯ '!T680</f>
        <v>80000</v>
      </c>
      <c r="U246" s="214" t="n">
        <f aca="false">'ВЕДОМСТВЕННАЯ '!U680</f>
        <v>0</v>
      </c>
      <c r="V246" s="214" t="n">
        <f aca="false">'ВЕДОМСТВЕННАЯ '!V680</f>
        <v>0</v>
      </c>
      <c r="W246" s="214" t="n">
        <f aca="false">'ВЕДОМСТВЕННАЯ '!W680</f>
        <v>80000</v>
      </c>
      <c r="X246" s="214" t="n">
        <f aca="false">'ВЕДОМСТВЕННАЯ '!X680</f>
        <v>80000</v>
      </c>
      <c r="Y246" s="213" t="n">
        <f aca="false">'ВЕДОМСТВЕННАЯ '!Y680</f>
        <v>0</v>
      </c>
      <c r="Z246" s="213" t="n">
        <f aca="false">'ВЕДОМСТВЕННАЯ '!Z680</f>
        <v>0</v>
      </c>
      <c r="AA246" s="213" t="n">
        <f aca="false">'ВЕДОМСТВЕННАЯ '!AA680</f>
        <v>80000</v>
      </c>
    </row>
    <row r="247" customFormat="false" ht="36" hidden="false" customHeight="true" outlineLevel="0" collapsed="false">
      <c r="A247" s="178" t="str">
        <f aca="false">'ВЕДОМСТВЕННАЯ '!A681</f>
        <v>Закупка товаров, работ и услуг для обеспечения государственных (муниципальных) нужд</v>
      </c>
      <c r="B247" s="253" t="n">
        <f aca="false">'ВЕДОМСТВЕННАЯ '!B681</f>
        <v>904</v>
      </c>
      <c r="C247" s="253" t="str">
        <f aca="false">'ВЕДОМСТВЕННАЯ '!C681</f>
        <v>01</v>
      </c>
      <c r="D247" s="253" t="n">
        <f aca="false">'ВЕДОМСТВЕННАЯ '!D681</f>
        <v>13</v>
      </c>
      <c r="E247" s="258" t="str">
        <f aca="false">'ВЕДОМСТВЕННАЯ '!E681</f>
        <v>5С</v>
      </c>
      <c r="F247" s="258" t="str">
        <f aca="false">'ВЕДОМСТВЕННАЯ '!F681</f>
        <v>0</v>
      </c>
      <c r="G247" s="258" t="str">
        <f aca="false">'ВЕДОМСТВЕННАЯ '!G681</f>
        <v>03</v>
      </c>
      <c r="H247" s="259" t="str">
        <f aca="false">'ВЕДОМСТВЕННАЯ '!H681</f>
        <v>A1220</v>
      </c>
      <c r="I247" s="258" t="str">
        <f aca="false">'ВЕДОМСТВЕННАЯ '!I681</f>
        <v>5С 0 03 А1220</v>
      </c>
      <c r="J247" s="253" t="str">
        <f aca="false">'ВЕДОМСТВЕННАЯ '!J681</f>
        <v>200</v>
      </c>
      <c r="K247" s="213" t="n">
        <f aca="false">'ВЕДОМСТВЕННАЯ '!K681</f>
        <v>370</v>
      </c>
      <c r="L247" s="213" t="n">
        <f aca="false">'ВЕДОМСТВЕННАЯ '!L681</f>
        <v>712</v>
      </c>
      <c r="M247" s="213" t="n">
        <f aca="false">'ВЕДОМСТВЕННАЯ '!M681</f>
        <v>0</v>
      </c>
      <c r="N247" s="213" t="n">
        <f aca="false">'ВЕДОМСТВЕННАЯ '!N681</f>
        <v>0</v>
      </c>
      <c r="O247" s="213" t="n">
        <f aca="false">'ВЕДОМСТВЕННАЯ '!O681</f>
        <v>212</v>
      </c>
      <c r="P247" s="214" t="n">
        <f aca="false">'ВЕДОМСТВЕННАЯ '!P681</f>
        <v>80000</v>
      </c>
      <c r="Q247" s="214" t="n">
        <f aca="false">'ВЕДОМСТВЕННАЯ '!Q681</f>
        <v>0</v>
      </c>
      <c r="R247" s="214" t="n">
        <f aca="false">'ВЕДОМСТВЕННАЯ '!R681</f>
        <v>0</v>
      </c>
      <c r="S247" s="214" t="n">
        <f aca="false">'ВЕДОМСТВЕННАЯ '!S681</f>
        <v>80000</v>
      </c>
      <c r="T247" s="214" t="n">
        <f aca="false">'ВЕДОМСТВЕННАЯ '!T681</f>
        <v>80000</v>
      </c>
      <c r="U247" s="214" t="n">
        <f aca="false">'ВЕДОМСТВЕННАЯ '!U681</f>
        <v>0</v>
      </c>
      <c r="V247" s="214" t="n">
        <f aca="false">'ВЕДОМСТВЕННАЯ '!V681</f>
        <v>0</v>
      </c>
      <c r="W247" s="214" t="n">
        <f aca="false">'ВЕДОМСТВЕННАЯ '!W681</f>
        <v>80000</v>
      </c>
      <c r="X247" s="214" t="n">
        <f aca="false">'ВЕДОМСТВЕННАЯ '!X681</f>
        <v>80000</v>
      </c>
      <c r="Y247" s="213" t="n">
        <f aca="false">'ВЕДОМСТВЕННАЯ '!Y681</f>
        <v>0</v>
      </c>
      <c r="Z247" s="213" t="n">
        <f aca="false">'ВЕДОМСТВЕННАЯ '!Z681</f>
        <v>0</v>
      </c>
      <c r="AA247" s="213" t="n">
        <f aca="false">'ВЕДОМСТВЕННАЯ '!AA681</f>
        <v>80000</v>
      </c>
    </row>
    <row r="248" customFormat="false" ht="36.75" hidden="false" customHeight="true" outlineLevel="0" collapsed="false">
      <c r="A248" s="178" t="str">
        <f aca="false">'ВЕДОМСТВЕННАЯ '!A682</f>
        <v>Иные закупки товаров, работ и услуг для обеспечения государственных (муниципальных) нужд</v>
      </c>
      <c r="B248" s="253" t="n">
        <f aca="false">'ВЕДОМСТВЕННАЯ '!B682</f>
        <v>904</v>
      </c>
      <c r="C248" s="253" t="str">
        <f aca="false">'ВЕДОМСТВЕННАЯ '!C682</f>
        <v>01</v>
      </c>
      <c r="D248" s="253" t="n">
        <f aca="false">'ВЕДОМСТВЕННАЯ '!D682</f>
        <v>13</v>
      </c>
      <c r="E248" s="258" t="str">
        <f aca="false">'ВЕДОМСТВЕННАЯ '!E682</f>
        <v>5С</v>
      </c>
      <c r="F248" s="258" t="str">
        <f aca="false">'ВЕДОМСТВЕННАЯ '!F682</f>
        <v>0</v>
      </c>
      <c r="G248" s="258" t="str">
        <f aca="false">'ВЕДОМСТВЕННАЯ '!G682</f>
        <v>03</v>
      </c>
      <c r="H248" s="259" t="str">
        <f aca="false">'ВЕДОМСТВЕННАЯ '!H682</f>
        <v>A1220</v>
      </c>
      <c r="I248" s="258" t="str">
        <f aca="false">'ВЕДОМСТВЕННАЯ '!I682</f>
        <v>5С 0 03 А1220</v>
      </c>
      <c r="J248" s="253" t="str">
        <f aca="false">'ВЕДОМСТВЕННАЯ '!J682</f>
        <v>240</v>
      </c>
      <c r="K248" s="213" t="n">
        <f aca="false">'ВЕДОМСТВЕННАЯ '!K682</f>
        <v>370</v>
      </c>
      <c r="L248" s="213" t="n">
        <f aca="false">'ВЕДОМСТВЕННАЯ '!L682</f>
        <v>712</v>
      </c>
      <c r="M248" s="213" t="n">
        <f aca="false">'ВЕДОМСТВЕННАЯ '!M682</f>
        <v>0</v>
      </c>
      <c r="N248" s="213" t="n">
        <f aca="false">'ВЕДОМСТВЕННАЯ '!N682</f>
        <v>0</v>
      </c>
      <c r="O248" s="213" t="n">
        <f aca="false">'ВЕДОМСТВЕННАЯ '!O682</f>
        <v>212</v>
      </c>
      <c r="P248" s="214" t="n">
        <f aca="false">'ВЕДОМСТВЕННАЯ '!P682</f>
        <v>80000</v>
      </c>
      <c r="Q248" s="214" t="n">
        <f aca="false">'ВЕДОМСТВЕННАЯ '!Q682</f>
        <v>0</v>
      </c>
      <c r="R248" s="214" t="n">
        <f aca="false">'ВЕДОМСТВЕННАЯ '!R682</f>
        <v>0</v>
      </c>
      <c r="S248" s="214" t="n">
        <f aca="false">'ВЕДОМСТВЕННАЯ '!S682</f>
        <v>80000</v>
      </c>
      <c r="T248" s="214" t="n">
        <f aca="false">'ВЕДОМСТВЕННАЯ '!T682</f>
        <v>80000</v>
      </c>
      <c r="U248" s="214" t="n">
        <f aca="false">'ВЕДОМСТВЕННАЯ '!U682</f>
        <v>0</v>
      </c>
      <c r="V248" s="214" t="n">
        <f aca="false">'ВЕДОМСТВЕННАЯ '!V682</f>
        <v>0</v>
      </c>
      <c r="W248" s="214" t="n">
        <f aca="false">'ВЕДОМСТВЕННАЯ '!W682</f>
        <v>80000</v>
      </c>
      <c r="X248" s="214" t="n">
        <f aca="false">'ВЕДОМСТВЕННАЯ '!X682</f>
        <v>80000</v>
      </c>
      <c r="Y248" s="213" t="n">
        <f aca="false">'ВЕДОМСТВЕННАЯ '!Y682</f>
        <v>0</v>
      </c>
      <c r="Z248" s="213" t="n">
        <f aca="false">'ВЕДОМСТВЕННАЯ '!Z682</f>
        <v>0</v>
      </c>
      <c r="AA248" s="213" t="n">
        <f aca="false">'ВЕДОМСТВЕННАЯ '!AA682</f>
        <v>80000</v>
      </c>
    </row>
    <row r="249" customFormat="false" ht="36" hidden="true" customHeight="true" outlineLevel="0" collapsed="false">
      <c r="A249" s="178" t="str">
        <f aca="false">'ВЕДОМСТВЕННАЯ '!A683</f>
        <v>Проведение обследования многоквартирных домов в целях признания (непризнания) их аварийными, непригодными (пригодными) к проживанию</v>
      </c>
      <c r="B249" s="253" t="n">
        <f aca="false">'ВЕДОМСТВЕННАЯ '!B683</f>
        <v>904</v>
      </c>
      <c r="C249" s="253" t="str">
        <f aca="false">'ВЕДОМСТВЕННАЯ '!C683</f>
        <v>01</v>
      </c>
      <c r="D249" s="253" t="n">
        <f aca="false">'ВЕДОМСТВЕННАЯ '!D683</f>
        <v>13</v>
      </c>
      <c r="E249" s="258" t="str">
        <f aca="false">'ВЕДОМСТВЕННАЯ '!E683</f>
        <v>5С</v>
      </c>
      <c r="F249" s="258" t="str">
        <f aca="false">'ВЕДОМСТВЕННАЯ '!F683</f>
        <v>0</v>
      </c>
      <c r="G249" s="258" t="str">
        <f aca="false">'ВЕДОМСТВЕННАЯ '!G683</f>
        <v>03</v>
      </c>
      <c r="H249" s="259" t="str">
        <f aca="false">'ВЕДОМСТВЕННАЯ '!H683</f>
        <v>A1250</v>
      </c>
      <c r="I249" s="258" t="n">
        <f aca="false">'ВЕДОМСТВЕННАЯ '!I683</f>
        <v>0</v>
      </c>
      <c r="J249" s="253"/>
      <c r="K249" s="213" t="n">
        <f aca="false">'ВЕДОМСТВЕННАЯ '!K683</f>
        <v>440</v>
      </c>
      <c r="L249" s="213" t="n">
        <f aca="false">'ВЕДОМСТВЕННАЯ '!L683</f>
        <v>135</v>
      </c>
      <c r="M249" s="213" t="n">
        <f aca="false">'ВЕДОМСТВЕННАЯ '!M683</f>
        <v>0</v>
      </c>
      <c r="N249" s="213" t="n">
        <f aca="false">'ВЕДОМСТВЕННАЯ '!N683</f>
        <v>0</v>
      </c>
      <c r="O249" s="213" t="n">
        <f aca="false">'ВЕДОМСТВЕННАЯ '!O683</f>
        <v>0</v>
      </c>
      <c r="P249" s="214" t="n">
        <f aca="false">'ВЕДОМСТВЕННАЯ '!P683</f>
        <v>0</v>
      </c>
      <c r="Q249" s="214" t="n">
        <f aca="false">'ВЕДОМСТВЕННАЯ '!Q683</f>
        <v>0</v>
      </c>
      <c r="R249" s="214" t="n">
        <f aca="false">'ВЕДОМСТВЕННАЯ '!R683</f>
        <v>0</v>
      </c>
      <c r="S249" s="214" t="n">
        <f aca="false">'ВЕДОМСТВЕННАЯ '!S683</f>
        <v>0</v>
      </c>
      <c r="T249" s="214" t="n">
        <f aca="false">'ВЕДОМСТВЕННАЯ '!T683</f>
        <v>0</v>
      </c>
      <c r="U249" s="214" t="n">
        <f aca="false">'ВЕДОМСТВЕННАЯ '!U683</f>
        <v>0</v>
      </c>
      <c r="V249" s="214" t="n">
        <f aca="false">'ВЕДОМСТВЕННАЯ '!V683</f>
        <v>0</v>
      </c>
      <c r="W249" s="214" t="n">
        <f aca="false">'ВЕДОМСТВЕННАЯ '!W683</f>
        <v>0</v>
      </c>
      <c r="X249" s="214" t="n">
        <f aca="false">'ВЕДОМСТВЕННАЯ '!X683</f>
        <v>0</v>
      </c>
      <c r="Y249" s="213" t="n">
        <f aca="false">'ВЕДОМСТВЕННАЯ '!Y683</f>
        <v>0</v>
      </c>
      <c r="Z249" s="213" t="n">
        <f aca="false">'ВЕДОМСТВЕННАЯ '!Z683</f>
        <v>0</v>
      </c>
      <c r="AA249" s="213" t="n">
        <f aca="false">'ВЕДОМСТВЕННАЯ '!AA683</f>
        <v>0</v>
      </c>
    </row>
    <row r="250" customFormat="false" ht="36" hidden="true" customHeight="true" outlineLevel="0" collapsed="false">
      <c r="A250" s="178" t="str">
        <f aca="false">'ВЕДОМСТВЕННАЯ '!A684</f>
        <v>Закупка товаров, работ и услуг для обеспечения государственных (муниципальных) нужд</v>
      </c>
      <c r="B250" s="253" t="n">
        <f aca="false">'ВЕДОМСТВЕННАЯ '!B684</f>
        <v>904</v>
      </c>
      <c r="C250" s="253" t="str">
        <f aca="false">'ВЕДОМСТВЕННАЯ '!C684</f>
        <v>01</v>
      </c>
      <c r="D250" s="253" t="n">
        <f aca="false">'ВЕДОМСТВЕННАЯ '!D684</f>
        <v>13</v>
      </c>
      <c r="E250" s="258" t="str">
        <f aca="false">'ВЕДОМСТВЕННАЯ '!E684</f>
        <v>5С</v>
      </c>
      <c r="F250" s="258" t="str">
        <f aca="false">'ВЕДОМСТВЕННАЯ '!F684</f>
        <v>0</v>
      </c>
      <c r="G250" s="258" t="str">
        <f aca="false">'ВЕДОМСТВЕННАЯ '!G684</f>
        <v>03</v>
      </c>
      <c r="H250" s="259" t="str">
        <f aca="false">'ВЕДОМСТВЕННАЯ '!H684</f>
        <v>A1290</v>
      </c>
      <c r="I250" s="258" t="str">
        <f aca="false">'ВЕДОМСТВЕННАЯ '!I684</f>
        <v>5С 0 03 А1220</v>
      </c>
      <c r="J250" s="253" t="str">
        <f aca="false">'ВЕДОМСТВЕННАЯ '!J684</f>
        <v>200</v>
      </c>
      <c r="K250" s="213" t="n">
        <f aca="false">'ВЕДОМСТВЕННАЯ '!K684</f>
        <v>440</v>
      </c>
      <c r="L250" s="213" t="n">
        <f aca="false">'ВЕДОМСТВЕННАЯ '!L684</f>
        <v>135</v>
      </c>
      <c r="M250" s="213" t="n">
        <f aca="false">'ВЕДОМСТВЕННАЯ '!M684</f>
        <v>0</v>
      </c>
      <c r="N250" s="213" t="n">
        <f aca="false">'ВЕДОМСТВЕННАЯ '!N684</f>
        <v>0</v>
      </c>
      <c r="O250" s="213" t="n">
        <f aca="false">'ВЕДОМСТВЕННАЯ '!O684</f>
        <v>0</v>
      </c>
      <c r="P250" s="214" t="n">
        <f aca="false">'ВЕДОМСТВЕННАЯ '!P684</f>
        <v>0</v>
      </c>
      <c r="Q250" s="214" t="n">
        <f aca="false">'ВЕДОМСТВЕННАЯ '!Q684</f>
        <v>0</v>
      </c>
      <c r="R250" s="214" t="n">
        <f aca="false">'ВЕДОМСТВЕННАЯ '!R684</f>
        <v>0</v>
      </c>
      <c r="S250" s="214" t="n">
        <f aca="false">'ВЕДОМСТВЕННАЯ '!S684</f>
        <v>0</v>
      </c>
      <c r="T250" s="214" t="n">
        <f aca="false">'ВЕДОМСТВЕННАЯ '!T684</f>
        <v>0</v>
      </c>
      <c r="U250" s="214" t="n">
        <f aca="false">'ВЕДОМСТВЕННАЯ '!U684</f>
        <v>0</v>
      </c>
      <c r="V250" s="214" t="n">
        <f aca="false">'ВЕДОМСТВЕННАЯ '!V684</f>
        <v>0</v>
      </c>
      <c r="W250" s="214" t="n">
        <f aca="false">'ВЕДОМСТВЕННАЯ '!W684</f>
        <v>0</v>
      </c>
      <c r="X250" s="214" t="n">
        <f aca="false">'ВЕДОМСТВЕННАЯ '!X684</f>
        <v>0</v>
      </c>
      <c r="Y250" s="213" t="n">
        <f aca="false">'ВЕДОМСТВЕННАЯ '!Y684</f>
        <v>0</v>
      </c>
      <c r="Z250" s="213" t="n">
        <f aca="false">'ВЕДОМСТВЕННАЯ '!Z684</f>
        <v>0</v>
      </c>
      <c r="AA250" s="213" t="n">
        <f aca="false">'ВЕДОМСТВЕННАЯ '!AA684</f>
        <v>0</v>
      </c>
    </row>
    <row r="251" customFormat="false" ht="36" hidden="true" customHeight="true" outlineLevel="0" collapsed="false">
      <c r="A251" s="178" t="str">
        <f aca="false">'ВЕДОМСТВЕННАЯ '!A685</f>
        <v>Иные закупки товаров, работ и услуг для обеспечения государственных (муниципальных) нужд</v>
      </c>
      <c r="B251" s="253" t="n">
        <f aca="false">'ВЕДОМСТВЕННАЯ '!B685</f>
        <v>904</v>
      </c>
      <c r="C251" s="253" t="str">
        <f aca="false">'ВЕДОМСТВЕННАЯ '!C685</f>
        <v>01</v>
      </c>
      <c r="D251" s="253" t="n">
        <f aca="false">'ВЕДОМСТВЕННАЯ '!D685</f>
        <v>13</v>
      </c>
      <c r="E251" s="258" t="str">
        <f aca="false">'ВЕДОМСТВЕННАЯ '!E685</f>
        <v>5С</v>
      </c>
      <c r="F251" s="258" t="str">
        <f aca="false">'ВЕДОМСТВЕННАЯ '!F685</f>
        <v>0</v>
      </c>
      <c r="G251" s="258" t="str">
        <f aca="false">'ВЕДОМСТВЕННАЯ '!G685</f>
        <v>03</v>
      </c>
      <c r="H251" s="259" t="str">
        <f aca="false">'ВЕДОМСТВЕННАЯ '!H685</f>
        <v>A1290</v>
      </c>
      <c r="I251" s="258" t="str">
        <f aca="false">'ВЕДОМСТВЕННАЯ '!I685</f>
        <v>5С 0 03 А1220</v>
      </c>
      <c r="J251" s="253" t="str">
        <f aca="false">'ВЕДОМСТВЕННАЯ '!J685</f>
        <v>240</v>
      </c>
      <c r="K251" s="213" t="n">
        <f aca="false">'ВЕДОМСТВЕННАЯ '!K685</f>
        <v>440</v>
      </c>
      <c r="L251" s="213" t="n">
        <f aca="false">'ВЕДОМСТВЕННАЯ '!L685</f>
        <v>135</v>
      </c>
      <c r="M251" s="213" t="n">
        <f aca="false">'ВЕДОМСТВЕННАЯ '!M685</f>
        <v>0</v>
      </c>
      <c r="N251" s="213" t="n">
        <f aca="false">'ВЕДОМСТВЕННАЯ '!N685</f>
        <v>0</v>
      </c>
      <c r="O251" s="213" t="n">
        <f aca="false">'ВЕДОМСТВЕННАЯ '!O685</f>
        <v>0</v>
      </c>
      <c r="P251" s="214" t="n">
        <f aca="false">'ВЕДОМСТВЕННАЯ '!P685</f>
        <v>0</v>
      </c>
      <c r="Q251" s="214" t="n">
        <f aca="false">'ВЕДОМСТВЕННАЯ '!Q685</f>
        <v>0</v>
      </c>
      <c r="R251" s="214" t="n">
        <f aca="false">'ВЕДОМСТВЕННАЯ '!R685</f>
        <v>0</v>
      </c>
      <c r="S251" s="214" t="n">
        <f aca="false">'ВЕДОМСТВЕННАЯ '!S685</f>
        <v>0</v>
      </c>
      <c r="T251" s="214" t="n">
        <f aca="false">'ВЕДОМСТВЕННАЯ '!T685</f>
        <v>0</v>
      </c>
      <c r="U251" s="214" t="n">
        <f aca="false">'ВЕДОМСТВЕННАЯ '!U685</f>
        <v>0</v>
      </c>
      <c r="V251" s="214" t="n">
        <f aca="false">'ВЕДОМСТВЕННАЯ '!V685</f>
        <v>0</v>
      </c>
      <c r="W251" s="214" t="n">
        <f aca="false">'ВЕДОМСТВЕННАЯ '!W685</f>
        <v>0</v>
      </c>
      <c r="X251" s="214" t="n">
        <f aca="false">'ВЕДОМСТВЕННАЯ '!X685</f>
        <v>0</v>
      </c>
      <c r="Y251" s="213" t="n">
        <f aca="false">'ВЕДОМСТВЕННАЯ '!Y685</f>
        <v>0</v>
      </c>
      <c r="Z251" s="213" t="n">
        <f aca="false">'ВЕДОМСТВЕННАЯ '!Z685</f>
        <v>0</v>
      </c>
      <c r="AA251" s="213" t="n">
        <f aca="false">'ВЕДОМСТВЕННАЯ '!AA685</f>
        <v>0</v>
      </c>
    </row>
    <row r="252" customFormat="false" ht="34.5" hidden="true" customHeight="true" outlineLevel="0" collapsed="false">
      <c r="A252" s="178" t="str">
        <f aca="false">'ВЕДОМСТВЕННАЯ '!A686</f>
        <v>Основное мероприятие "Изъятие для муниципальных нужд земельных участков и недвижимого имущества"</v>
      </c>
      <c r="B252" s="253" t="n">
        <f aca="false">'ВЕДОМСТВЕННАЯ '!B686</f>
        <v>904</v>
      </c>
      <c r="C252" s="253" t="str">
        <f aca="false">'ВЕДОМСТВЕННАЯ '!C686</f>
        <v>01</v>
      </c>
      <c r="D252" s="253" t="n">
        <f aca="false">'ВЕДОМСТВЕННАЯ '!D686</f>
        <v>13</v>
      </c>
      <c r="E252" s="258" t="str">
        <f aca="false">'ВЕДОМСТВЕННАЯ '!E686</f>
        <v>5С</v>
      </c>
      <c r="F252" s="258" t="str">
        <f aca="false">'ВЕДОМСТВЕННАЯ '!F686</f>
        <v>0</v>
      </c>
      <c r="G252" s="258" t="str">
        <f aca="false">'ВЕДОМСТВЕННАЯ '!G686</f>
        <v>05</v>
      </c>
      <c r="H252" s="259" t="str">
        <f aca="false">'ВЕДОМСТВЕННАЯ '!H686</f>
        <v>00000</v>
      </c>
      <c r="I252" s="258" t="n">
        <f aca="false">'ВЕДОМСТВЕННАЯ '!I686</f>
        <v>0</v>
      </c>
      <c r="J252" s="253"/>
      <c r="K252" s="213" t="n">
        <f aca="false">'ВЕДОМСТВЕННАЯ '!K686</f>
        <v>0</v>
      </c>
      <c r="L252" s="213" t="n">
        <f aca="false">'ВЕДОМСТВЕННАЯ '!L686</f>
        <v>0</v>
      </c>
      <c r="M252" s="213" t="n">
        <f aca="false">'ВЕДОМСТВЕННАЯ '!M686</f>
        <v>0</v>
      </c>
      <c r="N252" s="213" t="n">
        <f aca="false">'ВЕДОМСТВЕННАЯ '!N686</f>
        <v>0</v>
      </c>
      <c r="O252" s="213" t="n">
        <f aca="false">'ВЕДОМСТВЕННАЯ '!O686</f>
        <v>0</v>
      </c>
      <c r="P252" s="214" t="n">
        <f aca="false">'ВЕДОМСТВЕННАЯ '!P686</f>
        <v>0</v>
      </c>
      <c r="Q252" s="214" t="n">
        <f aca="false">'ВЕДОМСТВЕННАЯ '!Q686</f>
        <v>0</v>
      </c>
      <c r="R252" s="214" t="n">
        <f aca="false">'ВЕДОМСТВЕННАЯ '!R686</f>
        <v>0</v>
      </c>
      <c r="S252" s="214" t="n">
        <f aca="false">'ВЕДОМСТВЕННАЯ '!S686</f>
        <v>0</v>
      </c>
      <c r="T252" s="214" t="n">
        <f aca="false">'ВЕДОМСТВЕННАЯ '!T686</f>
        <v>0</v>
      </c>
      <c r="U252" s="214" t="n">
        <f aca="false">'ВЕДОМСТВЕННАЯ '!U686</f>
        <v>0</v>
      </c>
      <c r="V252" s="214" t="n">
        <f aca="false">'ВЕДОМСТВЕННАЯ '!V686</f>
        <v>0</v>
      </c>
      <c r="W252" s="214" t="n">
        <f aca="false">'ВЕДОМСТВЕННАЯ '!W686</f>
        <v>0</v>
      </c>
      <c r="X252" s="214" t="n">
        <f aca="false">'ВЕДОМСТВЕННАЯ '!X686</f>
        <v>0</v>
      </c>
      <c r="Y252" s="213" t="n">
        <f aca="false">'ВЕДОМСТВЕННАЯ '!Y686</f>
        <v>0</v>
      </c>
      <c r="Z252" s="213" t="n">
        <f aca="false">'ВЕДОМСТВЕННАЯ '!Z686</f>
        <v>0</v>
      </c>
      <c r="AA252" s="213" t="n">
        <f aca="false">'ВЕДОМСТВЕННАЯ '!AA686</f>
        <v>0</v>
      </c>
    </row>
    <row r="253" customFormat="false" ht="37.5" hidden="true" customHeight="true" outlineLevel="0" collapsed="false">
      <c r="A253" s="178" t="str">
        <f aca="false">'ВЕДОМСТВЕННАЯ '!A687</f>
        <v>Возмещение рыночной стоимости изымаемого недвижимого имущества, земельных участков</v>
      </c>
      <c r="B253" s="253" t="n">
        <f aca="false">'ВЕДОМСТВЕННАЯ '!B687</f>
        <v>904</v>
      </c>
      <c r="C253" s="253" t="str">
        <f aca="false">'ВЕДОМСТВЕННАЯ '!C687</f>
        <v>01</v>
      </c>
      <c r="D253" s="253" t="n">
        <f aca="false">'ВЕДОМСТВЕННАЯ '!D687</f>
        <v>13</v>
      </c>
      <c r="E253" s="258" t="str">
        <f aca="false">'ВЕДОМСТВЕННАЯ '!E687</f>
        <v>5С</v>
      </c>
      <c r="F253" s="258" t="str">
        <f aca="false">'ВЕДОМСТВЕННАЯ '!F687</f>
        <v>0</v>
      </c>
      <c r="G253" s="258" t="str">
        <f aca="false">'ВЕДОМСТВЕННАЯ '!G687</f>
        <v>05</v>
      </c>
      <c r="H253" s="259" t="str">
        <f aca="false">'ВЕДОМСТВЕННАЯ '!H687</f>
        <v>A1150</v>
      </c>
      <c r="I253" s="258" t="n">
        <f aca="false">'ВЕДОМСТВЕННАЯ '!I687</f>
        <v>0</v>
      </c>
      <c r="J253" s="253"/>
      <c r="K253" s="213" t="n">
        <f aca="false">'ВЕДОМСТВЕННАЯ '!K687</f>
        <v>0</v>
      </c>
      <c r="L253" s="213" t="n">
        <f aca="false">'ВЕДОМСТВЕННАЯ '!L687</f>
        <v>0</v>
      </c>
      <c r="M253" s="213" t="n">
        <f aca="false">'ВЕДОМСТВЕННАЯ '!M687</f>
        <v>0</v>
      </c>
      <c r="N253" s="213" t="n">
        <f aca="false">'ВЕДОМСТВЕННАЯ '!N687</f>
        <v>0</v>
      </c>
      <c r="O253" s="213" t="n">
        <f aca="false">'ВЕДОМСТВЕННАЯ '!O687</f>
        <v>0</v>
      </c>
      <c r="P253" s="214" t="n">
        <f aca="false">'ВЕДОМСТВЕННАЯ '!P687</f>
        <v>0</v>
      </c>
      <c r="Q253" s="214" t="n">
        <f aca="false">'ВЕДОМСТВЕННАЯ '!Q687</f>
        <v>0</v>
      </c>
      <c r="R253" s="214" t="n">
        <f aca="false">'ВЕДОМСТВЕННАЯ '!R687</f>
        <v>0</v>
      </c>
      <c r="S253" s="214" t="n">
        <f aca="false">'ВЕДОМСТВЕННАЯ '!S687</f>
        <v>0</v>
      </c>
      <c r="T253" s="214" t="n">
        <f aca="false">'ВЕДОМСТВЕННАЯ '!T687</f>
        <v>0</v>
      </c>
      <c r="U253" s="214" t="n">
        <f aca="false">'ВЕДОМСТВЕННАЯ '!U687</f>
        <v>0</v>
      </c>
      <c r="V253" s="214" t="n">
        <f aca="false">'ВЕДОМСТВЕННАЯ '!V687</f>
        <v>0</v>
      </c>
      <c r="W253" s="214" t="n">
        <f aca="false">'ВЕДОМСТВЕННАЯ '!W687</f>
        <v>0</v>
      </c>
      <c r="X253" s="214" t="n">
        <f aca="false">'ВЕДОМСТВЕННАЯ '!X687</f>
        <v>0</v>
      </c>
      <c r="Y253" s="213" t="n">
        <f aca="false">'ВЕДОМСТВЕННАЯ '!Y687</f>
        <v>0</v>
      </c>
      <c r="Z253" s="213" t="n">
        <f aca="false">'ВЕДОМСТВЕННАЯ '!Z687</f>
        <v>0</v>
      </c>
      <c r="AA253" s="213" t="n">
        <f aca="false">'ВЕДОМСТВЕННАЯ '!AA687</f>
        <v>0</v>
      </c>
    </row>
    <row r="254" customFormat="false" ht="25.5" hidden="true" customHeight="true" outlineLevel="0" collapsed="false">
      <c r="A254" s="178" t="str">
        <f aca="false">'ВЕДОМСТВЕННАЯ '!A688</f>
        <v>Иные бюджетные ассигнования </v>
      </c>
      <c r="B254" s="253" t="n">
        <f aca="false">'ВЕДОМСТВЕННАЯ '!B688</f>
        <v>904</v>
      </c>
      <c r="C254" s="253" t="str">
        <f aca="false">'ВЕДОМСТВЕННАЯ '!C688</f>
        <v>01</v>
      </c>
      <c r="D254" s="253" t="n">
        <f aca="false">'ВЕДОМСТВЕННАЯ '!D688</f>
        <v>13</v>
      </c>
      <c r="E254" s="258" t="str">
        <f aca="false">'ВЕДОМСТВЕННАЯ '!E688</f>
        <v>5С</v>
      </c>
      <c r="F254" s="258" t="str">
        <f aca="false">'ВЕДОМСТВЕННАЯ '!F688</f>
        <v>0</v>
      </c>
      <c r="G254" s="258" t="str">
        <f aca="false">'ВЕДОМСТВЕННАЯ '!G688</f>
        <v>05</v>
      </c>
      <c r="H254" s="259" t="str">
        <f aca="false">'ВЕДОМСТВЕННАЯ '!H688</f>
        <v>A1150</v>
      </c>
      <c r="I254" s="258" t="n">
        <f aca="false">'ВЕДОМСТВЕННАЯ '!I688</f>
        <v>0</v>
      </c>
      <c r="J254" s="253" t="str">
        <f aca="false">'ВЕДОМСТВЕННАЯ '!J688</f>
        <v>800</v>
      </c>
      <c r="K254" s="213" t="n">
        <f aca="false">'ВЕДОМСТВЕННАЯ '!K688</f>
        <v>0</v>
      </c>
      <c r="L254" s="213" t="n">
        <f aca="false">'ВЕДОМСТВЕННАЯ '!L688</f>
        <v>0</v>
      </c>
      <c r="M254" s="213" t="n">
        <f aca="false">'ВЕДОМСТВЕННАЯ '!M688</f>
        <v>0</v>
      </c>
      <c r="N254" s="213" t="n">
        <f aca="false">'ВЕДОМСТВЕННАЯ '!N688</f>
        <v>0</v>
      </c>
      <c r="O254" s="213" t="n">
        <f aca="false">'ВЕДОМСТВЕННАЯ '!O688</f>
        <v>0</v>
      </c>
      <c r="P254" s="214" t="n">
        <f aca="false">'ВЕДОМСТВЕННАЯ '!P688</f>
        <v>0</v>
      </c>
      <c r="Q254" s="214" t="n">
        <f aca="false">'ВЕДОМСТВЕННАЯ '!Q688</f>
        <v>0</v>
      </c>
      <c r="R254" s="214" t="n">
        <f aca="false">'ВЕДОМСТВЕННАЯ '!R688</f>
        <v>0</v>
      </c>
      <c r="S254" s="214" t="n">
        <f aca="false">'ВЕДОМСТВЕННАЯ '!S688</f>
        <v>0</v>
      </c>
      <c r="T254" s="214" t="n">
        <f aca="false">'ВЕДОМСТВЕННАЯ '!T688</f>
        <v>0</v>
      </c>
      <c r="U254" s="214" t="n">
        <f aca="false">'ВЕДОМСТВЕННАЯ '!U688</f>
        <v>0</v>
      </c>
      <c r="V254" s="214" t="n">
        <f aca="false">'ВЕДОМСТВЕННАЯ '!V688</f>
        <v>0</v>
      </c>
      <c r="W254" s="214" t="n">
        <f aca="false">'ВЕДОМСТВЕННАЯ '!W688</f>
        <v>0</v>
      </c>
      <c r="X254" s="214" t="n">
        <f aca="false">'ВЕДОМСТВЕННАЯ '!X688</f>
        <v>0</v>
      </c>
      <c r="Y254" s="213" t="n">
        <f aca="false">'ВЕДОМСТВЕННАЯ '!Y688</f>
        <v>0</v>
      </c>
      <c r="Z254" s="213" t="n">
        <f aca="false">'ВЕДОМСТВЕННАЯ '!Z688</f>
        <v>0</v>
      </c>
      <c r="AA254" s="213" t="n">
        <f aca="false">'ВЕДОМСТВЕННАЯ '!AA688</f>
        <v>0</v>
      </c>
    </row>
    <row r="255" customFormat="false" ht="25.5" hidden="true" customHeight="true" outlineLevel="0" collapsed="false">
      <c r="A255" s="178" t="str">
        <f aca="false">'ВЕДОМСТВЕННАЯ '!A689</f>
        <v>Уплата налогов, сборов и иных платежей</v>
      </c>
      <c r="B255" s="253" t="n">
        <f aca="false">'ВЕДОМСТВЕННАЯ '!B689</f>
        <v>904</v>
      </c>
      <c r="C255" s="253" t="str">
        <f aca="false">'ВЕДОМСТВЕННАЯ '!C689</f>
        <v>01</v>
      </c>
      <c r="D255" s="253" t="n">
        <f aca="false">'ВЕДОМСТВЕННАЯ '!D689</f>
        <v>13</v>
      </c>
      <c r="E255" s="258" t="str">
        <f aca="false">'ВЕДОМСТВЕННАЯ '!E689</f>
        <v>5С</v>
      </c>
      <c r="F255" s="258" t="str">
        <f aca="false">'ВЕДОМСТВЕННАЯ '!F689</f>
        <v>0</v>
      </c>
      <c r="G255" s="258" t="str">
        <f aca="false">'ВЕДОМСТВЕННАЯ '!G689</f>
        <v>05</v>
      </c>
      <c r="H255" s="259" t="str">
        <f aca="false">'ВЕДОМСТВЕННАЯ '!H689</f>
        <v>A1150</v>
      </c>
      <c r="I255" s="258" t="n">
        <f aca="false">'ВЕДОМСТВЕННАЯ '!I689</f>
        <v>0</v>
      </c>
      <c r="J255" s="253" t="str">
        <f aca="false">'ВЕДОМСТВЕННАЯ '!J689</f>
        <v>850</v>
      </c>
      <c r="K255" s="213" t="n">
        <f aca="false">'ВЕДОМСТВЕННАЯ '!K689</f>
        <v>0</v>
      </c>
      <c r="L255" s="213" t="n">
        <f aca="false">'ВЕДОМСТВЕННАЯ '!L689</f>
        <v>0</v>
      </c>
      <c r="M255" s="213" t="n">
        <f aca="false">'ВЕДОМСТВЕННАЯ '!M689</f>
        <v>0</v>
      </c>
      <c r="N255" s="213" t="n">
        <f aca="false">'ВЕДОМСТВЕННАЯ '!N689</f>
        <v>0</v>
      </c>
      <c r="O255" s="213" t="n">
        <f aca="false">'ВЕДОМСТВЕННАЯ '!O689</f>
        <v>0</v>
      </c>
      <c r="P255" s="214" t="n">
        <f aca="false">'ВЕДОМСТВЕННАЯ '!P689</f>
        <v>0</v>
      </c>
      <c r="Q255" s="214" t="n">
        <f aca="false">'ВЕДОМСТВЕННАЯ '!Q689</f>
        <v>0</v>
      </c>
      <c r="R255" s="214" t="n">
        <f aca="false">'ВЕДОМСТВЕННАЯ '!R689</f>
        <v>0</v>
      </c>
      <c r="S255" s="214" t="n">
        <f aca="false">'ВЕДОМСТВЕННАЯ '!S689</f>
        <v>0</v>
      </c>
      <c r="T255" s="214" t="n">
        <f aca="false">'ВЕДОМСТВЕННАЯ '!T689</f>
        <v>0</v>
      </c>
      <c r="U255" s="214" t="n">
        <f aca="false">'ВЕДОМСТВЕННАЯ '!U689</f>
        <v>0</v>
      </c>
      <c r="V255" s="214" t="n">
        <f aca="false">'ВЕДОМСТВЕННАЯ '!V689</f>
        <v>0</v>
      </c>
      <c r="W255" s="214" t="n">
        <f aca="false">'ВЕДОМСТВЕННАЯ '!W689</f>
        <v>0</v>
      </c>
      <c r="X255" s="214" t="n">
        <f aca="false">'ВЕДОМСТВЕННАЯ '!X689</f>
        <v>0</v>
      </c>
      <c r="Y255" s="213" t="n">
        <f aca="false">'ВЕДОМСТВЕННАЯ '!Y689</f>
        <v>0</v>
      </c>
      <c r="Z255" s="213" t="n">
        <f aca="false">'ВЕДОМСТВЕННАЯ '!Z689</f>
        <v>0</v>
      </c>
      <c r="AA255" s="213" t="n">
        <f aca="false">'ВЕДОМСТВЕННАЯ '!AA689</f>
        <v>0</v>
      </c>
    </row>
    <row r="256" customFormat="false" ht="64.5" hidden="true" customHeight="true" outlineLevel="0" collapsed="false">
      <c r="A256" s="178" t="str">
        <f aca="false">'ВЕДОМСТВЕННАЯ '!A69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256" s="253" t="n">
        <f aca="false">'ВЕДОМСТВЕННАЯ '!B690</f>
        <v>904</v>
      </c>
      <c r="C256" s="253" t="str">
        <f aca="false">'ВЕДОМСТВЕННАЯ '!C690</f>
        <v>01</v>
      </c>
      <c r="D256" s="253" t="n">
        <f aca="false">'ВЕДОМСТВЕННАЯ '!D690</f>
        <v>13</v>
      </c>
      <c r="E256" s="258" t="str">
        <f aca="false">'ВЕДОМСТВЕННАЯ '!E690</f>
        <v>5С</v>
      </c>
      <c r="F256" s="258" t="str">
        <f aca="false">'ВЕДОМСТВЕННАЯ '!F690</f>
        <v>0</v>
      </c>
      <c r="G256" s="258" t="str">
        <f aca="false">'ВЕДОМСТВЕННАЯ '!G690</f>
        <v>СФ</v>
      </c>
      <c r="H256" s="259" t="str">
        <f aca="false">'ВЕДОМСТВЕННАЯ '!H690</f>
        <v>00000</v>
      </c>
      <c r="I256" s="258" t="str">
        <f aca="false">'ВЕДОМСТВЕННАЯ '!I690</f>
        <v>5С 0 СФ 00000</v>
      </c>
      <c r="J256" s="253"/>
      <c r="K256" s="213" t="n">
        <f aca="false">'ВЕДОМСТВЕННАЯ '!K690</f>
        <v>826.5</v>
      </c>
      <c r="L256" s="213" t="n">
        <f aca="false">'ВЕДОМСТВЕННАЯ '!L690</f>
        <v>0</v>
      </c>
      <c r="M256" s="213" t="n">
        <f aca="false">'ВЕДОМСТВЕННАЯ '!M690</f>
        <v>0</v>
      </c>
      <c r="N256" s="213" t="n">
        <f aca="false">'ВЕДОМСТВЕННАЯ '!N690</f>
        <v>0</v>
      </c>
      <c r="O256" s="213" t="n">
        <f aca="false">'ВЕДОМСТВЕННАЯ '!O690</f>
        <v>0</v>
      </c>
      <c r="P256" s="214" t="n">
        <f aca="false">'ВЕДОМСТВЕННАЯ '!P690</f>
        <v>0</v>
      </c>
      <c r="Q256" s="214" t="n">
        <f aca="false">'ВЕДОМСТВЕННАЯ '!Q690</f>
        <v>0</v>
      </c>
      <c r="R256" s="214" t="n">
        <f aca="false">'ВЕДОМСТВЕННАЯ '!R690</f>
        <v>0</v>
      </c>
      <c r="S256" s="214" t="n">
        <f aca="false">'ВЕДОМСТВЕННАЯ '!S690</f>
        <v>0</v>
      </c>
      <c r="T256" s="214" t="n">
        <f aca="false">'ВЕДОМСТВЕННАЯ '!T690</f>
        <v>0</v>
      </c>
      <c r="U256" s="214" t="n">
        <f aca="false">'ВЕДОМСТВЕННАЯ '!U690</f>
        <v>0</v>
      </c>
      <c r="V256" s="214" t="n">
        <f aca="false">'ВЕДОМСТВЕННАЯ '!V690</f>
        <v>0</v>
      </c>
      <c r="W256" s="214" t="n">
        <f aca="false">'ВЕДОМСТВЕННАЯ '!W690</f>
        <v>0</v>
      </c>
      <c r="X256" s="214" t="n">
        <f aca="false">'ВЕДОМСТВЕННАЯ '!X690</f>
        <v>0</v>
      </c>
      <c r="Y256" s="213" t="n">
        <f aca="false">'ВЕДОМСТВЕННАЯ '!Y690</f>
        <v>0</v>
      </c>
      <c r="Z256" s="213" t="n">
        <f aca="false">'ВЕДОМСТВЕННАЯ '!Z690</f>
        <v>0</v>
      </c>
      <c r="AA256" s="213" t="n">
        <f aca="false">'ВЕДОМСТВЕННАЯ '!AA690</f>
        <v>0</v>
      </c>
    </row>
    <row r="257" customFormat="false" ht="30.75" hidden="true" customHeight="true" outlineLevel="0" collapsed="false">
      <c r="A257" s="178" t="n">
        <f aca="false">'ВЕДОМСТВЕННАЯ '!A691</f>
        <v>0</v>
      </c>
      <c r="B257" s="260" t="n">
        <f aca="false">'ВЕДОМСТВЕННАЯ '!B691</f>
        <v>904</v>
      </c>
      <c r="C257" s="253" t="str">
        <f aca="false">'ВЕДОМСТВЕННАЯ '!C691</f>
        <v>01</v>
      </c>
      <c r="D257" s="253" t="n">
        <f aca="false">'ВЕДОМСТВЕННАЯ '!D691</f>
        <v>13</v>
      </c>
      <c r="E257" s="258" t="str">
        <f aca="false">'ВЕДОМСТВЕННАЯ '!E691</f>
        <v>5С</v>
      </c>
      <c r="F257" s="258" t="str">
        <f aca="false">'ВЕДОМСТВЕННАЯ '!F691</f>
        <v>0</v>
      </c>
      <c r="G257" s="258" t="str">
        <f aca="false">'ВЕДОМСТВЕННАЯ '!G691</f>
        <v>СФ</v>
      </c>
      <c r="H257" s="259" t="n">
        <f aca="false">'ВЕДОМСТВЕННАЯ '!H691</f>
        <v>0</v>
      </c>
      <c r="I257" s="258" t="str">
        <f aca="false">'ВЕДОМСТВЕННАЯ '!I691</f>
        <v>5С 0 СФ L5110</v>
      </c>
      <c r="J257" s="253"/>
      <c r="K257" s="213" t="n">
        <f aca="false">'ВЕДОМСТВЕННАЯ '!K691</f>
        <v>826.5</v>
      </c>
      <c r="L257" s="213" t="n">
        <f aca="false">'ВЕДОМСТВЕННАЯ '!L691</f>
        <v>0</v>
      </c>
      <c r="M257" s="213" t="n">
        <f aca="false">'ВЕДОМСТВЕННАЯ '!M691</f>
        <v>0</v>
      </c>
      <c r="N257" s="213" t="n">
        <f aca="false">'ВЕДОМСТВЕННАЯ '!N691</f>
        <v>0</v>
      </c>
      <c r="O257" s="213" t="n">
        <f aca="false">'ВЕДОМСТВЕННАЯ '!O691</f>
        <v>0</v>
      </c>
      <c r="P257" s="214" t="n">
        <f aca="false">'ВЕДОМСТВЕННАЯ '!P691</f>
        <v>0</v>
      </c>
      <c r="Q257" s="214" t="n">
        <f aca="false">'ВЕДОМСТВЕННАЯ '!Q691</f>
        <v>0</v>
      </c>
      <c r="R257" s="214" t="n">
        <f aca="false">'ВЕДОМСТВЕННАЯ '!R691</f>
        <v>0</v>
      </c>
      <c r="S257" s="214" t="n">
        <f aca="false">'ВЕДОМСТВЕННАЯ '!S691</f>
        <v>0</v>
      </c>
      <c r="T257" s="214" t="n">
        <f aca="false">'ВЕДОМСТВЕННАЯ '!T691</f>
        <v>0</v>
      </c>
      <c r="U257" s="214" t="n">
        <f aca="false">'ВЕДОМСТВЕННАЯ '!U691</f>
        <v>0</v>
      </c>
      <c r="V257" s="214" t="n">
        <f aca="false">'ВЕДОМСТВЕННАЯ '!V691</f>
        <v>0</v>
      </c>
      <c r="W257" s="214" t="n">
        <f aca="false">'ВЕДОМСТВЕННАЯ '!W691</f>
        <v>0</v>
      </c>
      <c r="X257" s="214" t="n">
        <f aca="false">'ВЕДОМСТВЕННАЯ '!X691</f>
        <v>0</v>
      </c>
      <c r="Y257" s="213" t="n">
        <f aca="false">'ВЕДОМСТВЕННАЯ '!Y691</f>
        <v>0</v>
      </c>
      <c r="Z257" s="213" t="n">
        <f aca="false">'ВЕДОМСТВЕННАЯ '!Z691</f>
        <v>0</v>
      </c>
      <c r="AA257" s="213" t="n">
        <f aca="false">'ВЕДОМСТВЕННАЯ '!AA691</f>
        <v>0</v>
      </c>
    </row>
    <row r="258" customFormat="false" ht="40.5" hidden="true" customHeight="true" outlineLevel="0" collapsed="false">
      <c r="A258" s="178" t="str">
        <f aca="false">'ВЕДОМСТВЕННАЯ '!A692</f>
        <v>Закупка товаров, работ и услуг для обеспечения государственных (муниципальных) нужд</v>
      </c>
      <c r="B258" s="260" t="n">
        <f aca="false">'ВЕДОМСТВЕННАЯ '!B692</f>
        <v>904</v>
      </c>
      <c r="C258" s="253" t="str">
        <f aca="false">'ВЕДОМСТВЕННАЯ '!C692</f>
        <v>01</v>
      </c>
      <c r="D258" s="253" t="n">
        <f aca="false">'ВЕДОМСТВЕННАЯ '!D692</f>
        <v>13</v>
      </c>
      <c r="E258" s="258" t="str">
        <f aca="false">'ВЕДОМСТВЕННАЯ '!E692</f>
        <v>5С</v>
      </c>
      <c r="F258" s="258" t="str">
        <f aca="false">'ВЕДОМСТВЕННАЯ '!F692</f>
        <v>0</v>
      </c>
      <c r="G258" s="258" t="str">
        <f aca="false">'ВЕДОМСТВЕННАЯ '!G692</f>
        <v>СФ</v>
      </c>
      <c r="H258" s="259" t="n">
        <f aca="false">'ВЕДОМСТВЕННАЯ '!H692</f>
        <v>0</v>
      </c>
      <c r="I258" s="258" t="str">
        <f aca="false">'ВЕДОМСТВЕННАЯ '!I692</f>
        <v>5С 0 СФ L5110</v>
      </c>
      <c r="J258" s="253" t="str">
        <f aca="false">'ВЕДОМСТВЕННАЯ '!J692</f>
        <v>200</v>
      </c>
      <c r="K258" s="213" t="n">
        <f aca="false">'ВЕДОМСТВЕННАЯ '!K692</f>
        <v>826.5</v>
      </c>
      <c r="L258" s="213" t="n">
        <f aca="false">'ВЕДОМСТВЕННАЯ '!L692</f>
        <v>0</v>
      </c>
      <c r="M258" s="213" t="n">
        <f aca="false">'ВЕДОМСТВЕННАЯ '!M692</f>
        <v>0</v>
      </c>
      <c r="N258" s="213" t="n">
        <f aca="false">'ВЕДОМСТВЕННАЯ '!N692</f>
        <v>0</v>
      </c>
      <c r="O258" s="213" t="n">
        <f aca="false">'ВЕДОМСТВЕННАЯ '!O692</f>
        <v>0</v>
      </c>
      <c r="P258" s="214" t="n">
        <f aca="false">'ВЕДОМСТВЕННАЯ '!P692</f>
        <v>0</v>
      </c>
      <c r="Q258" s="214" t="n">
        <f aca="false">'ВЕДОМСТВЕННАЯ '!Q692</f>
        <v>0</v>
      </c>
      <c r="R258" s="214" t="n">
        <f aca="false">'ВЕДОМСТВЕННАЯ '!R692</f>
        <v>0</v>
      </c>
      <c r="S258" s="214" t="n">
        <f aca="false">'ВЕДОМСТВЕННАЯ '!S692</f>
        <v>0</v>
      </c>
      <c r="T258" s="214" t="n">
        <f aca="false">'ВЕДОМСТВЕННАЯ '!T692</f>
        <v>0</v>
      </c>
      <c r="U258" s="214" t="n">
        <f aca="false">'ВЕДОМСТВЕННАЯ '!U692</f>
        <v>0</v>
      </c>
      <c r="V258" s="214" t="n">
        <f aca="false">'ВЕДОМСТВЕННАЯ '!V692</f>
        <v>0</v>
      </c>
      <c r="W258" s="214" t="n">
        <f aca="false">'ВЕДОМСТВЕННАЯ '!W692</f>
        <v>0</v>
      </c>
      <c r="X258" s="214" t="n">
        <f aca="false">'ВЕДОМСТВЕННАЯ '!X692</f>
        <v>0</v>
      </c>
      <c r="Y258" s="213" t="n">
        <f aca="false">'ВЕДОМСТВЕННАЯ '!Y692</f>
        <v>0</v>
      </c>
      <c r="Z258" s="213" t="n">
        <f aca="false">'ВЕДОМСТВЕННАЯ '!Z692</f>
        <v>0</v>
      </c>
      <c r="AA258" s="213" t="n">
        <f aca="false">'ВЕДОМСТВЕННАЯ '!AA692</f>
        <v>0</v>
      </c>
    </row>
    <row r="259" customFormat="false" ht="36" hidden="true" customHeight="true" outlineLevel="0" collapsed="false">
      <c r="A259" s="178" t="str">
        <f aca="false">'ВЕДОМСТВЕННАЯ '!A693</f>
        <v>Иные закупки товаров, работ и услуг для обеспечения государственных (муниципальных) нужд</v>
      </c>
      <c r="B259" s="260" t="n">
        <f aca="false">'ВЕДОМСТВЕННАЯ '!B693</f>
        <v>904</v>
      </c>
      <c r="C259" s="253" t="str">
        <f aca="false">'ВЕДОМСТВЕННАЯ '!C693</f>
        <v>01</v>
      </c>
      <c r="D259" s="253" t="n">
        <f aca="false">'ВЕДОМСТВЕННАЯ '!D693</f>
        <v>13</v>
      </c>
      <c r="E259" s="258" t="str">
        <f aca="false">'ВЕДОМСТВЕННАЯ '!E693</f>
        <v>5С</v>
      </c>
      <c r="F259" s="258" t="str">
        <f aca="false">'ВЕДОМСТВЕННАЯ '!F693</f>
        <v>0</v>
      </c>
      <c r="G259" s="258" t="str">
        <f aca="false">'ВЕДОМСТВЕННАЯ '!G693</f>
        <v>СФ</v>
      </c>
      <c r="H259" s="259" t="n">
        <f aca="false">'ВЕДОМСТВЕННАЯ '!H693</f>
        <v>0</v>
      </c>
      <c r="I259" s="258" t="str">
        <f aca="false">'ВЕДОМСТВЕННАЯ '!I693</f>
        <v>5С 0 СФ L5110</v>
      </c>
      <c r="J259" s="253" t="str">
        <f aca="false">'ВЕДОМСТВЕННАЯ '!J693</f>
        <v>240</v>
      </c>
      <c r="K259" s="213" t="n">
        <f aca="false">'ВЕДОМСТВЕННАЯ '!K693</f>
        <v>826.5</v>
      </c>
      <c r="L259" s="213" t="n">
        <f aca="false">'ВЕДОМСТВЕННАЯ '!L693</f>
        <v>0</v>
      </c>
      <c r="M259" s="213" t="n">
        <f aca="false">'ВЕДОМСТВЕННАЯ '!M693</f>
        <v>0</v>
      </c>
      <c r="N259" s="213" t="n">
        <f aca="false">'ВЕДОМСТВЕННАЯ '!N693</f>
        <v>0</v>
      </c>
      <c r="O259" s="213" t="n">
        <f aca="false">'ВЕДОМСТВЕННАЯ '!O693</f>
        <v>0</v>
      </c>
      <c r="P259" s="214" t="n">
        <f aca="false">'ВЕДОМСТВЕННАЯ '!P693</f>
        <v>0</v>
      </c>
      <c r="Q259" s="214" t="n">
        <f aca="false">'ВЕДОМСТВЕННАЯ '!Q693</f>
        <v>0</v>
      </c>
      <c r="R259" s="214" t="n">
        <f aca="false">'ВЕДОМСТВЕННАЯ '!R693</f>
        <v>0</v>
      </c>
      <c r="S259" s="214" t="n">
        <f aca="false">'ВЕДОМСТВЕННАЯ '!S693</f>
        <v>0</v>
      </c>
      <c r="T259" s="214" t="n">
        <f aca="false">'ВЕДОМСТВЕННАЯ '!T693</f>
        <v>0</v>
      </c>
      <c r="U259" s="214" t="n">
        <f aca="false">'ВЕДОМСТВЕННАЯ '!U693</f>
        <v>0</v>
      </c>
      <c r="V259" s="214" t="n">
        <f aca="false">'ВЕДОМСТВЕННАЯ '!V693</f>
        <v>0</v>
      </c>
      <c r="W259" s="214" t="n">
        <f aca="false">'ВЕДОМСТВЕННАЯ '!W693</f>
        <v>0</v>
      </c>
      <c r="X259" s="214" t="n">
        <f aca="false">'ВЕДОМСТВЕННАЯ '!X693</f>
        <v>0</v>
      </c>
      <c r="Y259" s="213" t="n">
        <f aca="false">'ВЕДОМСТВЕННАЯ '!Y693</f>
        <v>0</v>
      </c>
      <c r="Z259" s="213" t="n">
        <f aca="false">'ВЕДОМСТВЕННАЯ '!Z693</f>
        <v>0</v>
      </c>
      <c r="AA259" s="213" t="n">
        <f aca="false">'ВЕДОМСТВЕННАЯ '!AA693</f>
        <v>0</v>
      </c>
    </row>
    <row r="260" customFormat="false" ht="24.95" hidden="false" customHeight="true" outlineLevel="0" collapsed="false">
      <c r="A260" s="178" t="str">
        <f aca="false">'ВЕДОМСТВЕННАЯ '!A694</f>
        <v>Прочие непрограммные мероприятия</v>
      </c>
      <c r="B260" s="207" t="str">
        <f aca="false">'ВЕДОМСТВЕННАЯ '!B694</f>
        <v>904</v>
      </c>
      <c r="C260" s="167" t="str">
        <f aca="false">'ВЕДОМСТВЕННАЯ '!C694</f>
        <v>01</v>
      </c>
      <c r="D260" s="167" t="str">
        <f aca="false">'ВЕДОМСТВЕННАЯ '!D694</f>
        <v>13</v>
      </c>
      <c r="E260" s="180" t="str">
        <f aca="false">'ВЕДОМСТВЕННАЯ '!E694</f>
        <v>66</v>
      </c>
      <c r="F260" s="180" t="str">
        <f aca="false">'ВЕДОМСТВЕННАЯ '!F694</f>
        <v>0</v>
      </c>
      <c r="G260" s="180" t="str">
        <f aca="false">'ВЕДОМСТВЕННАЯ '!G694</f>
        <v>00</v>
      </c>
      <c r="H260" s="181" t="str">
        <f aca="false">'ВЕДОМСТВЕННАЯ '!H694</f>
        <v>00000</v>
      </c>
      <c r="I260" s="181" t="str">
        <f aca="false">'ВЕДОМСТВЕННАЯ '!I694</f>
        <v>66 0 00 00000</v>
      </c>
      <c r="J260" s="181"/>
      <c r="K260" s="30" t="e">
        <f aca="false">K293+K261+K288</f>
        <v>#VALUE!</v>
      </c>
      <c r="L260" s="30" t="n">
        <f aca="false">L261+L266+L288+L293</f>
        <v>912.8</v>
      </c>
      <c r="M260" s="30" t="n">
        <f aca="false">M261+M266+M288+M293</f>
        <v>0</v>
      </c>
      <c r="N260" s="30" t="n">
        <f aca="false">N261+N266+N288+N293</f>
        <v>0</v>
      </c>
      <c r="O260" s="30" t="n">
        <f aca="false">O261+O266+O288+O293</f>
        <v>680.7</v>
      </c>
      <c r="P260" s="165" t="n">
        <f aca="false">P261+P265+P288+P293</f>
        <v>1622114.78</v>
      </c>
      <c r="Q260" s="165" t="n">
        <f aca="false">Q261+Q265+Q288+Q293</f>
        <v>0</v>
      </c>
      <c r="R260" s="165" t="n">
        <f aca="false">R261+R265+R288+R293</f>
        <v>0</v>
      </c>
      <c r="S260" s="165" t="n">
        <f aca="false">S261+S265+S288+S293</f>
        <v>870000</v>
      </c>
      <c r="T260" s="165" t="n">
        <f aca="false">T261+T265+T288+T293</f>
        <v>572800</v>
      </c>
      <c r="U260" s="165" t="n">
        <f aca="false">U261+U265+U288+U293</f>
        <v>0</v>
      </c>
      <c r="V260" s="165" t="n">
        <f aca="false">V261+V265+V288+V293</f>
        <v>0</v>
      </c>
      <c r="W260" s="165" t="n">
        <f aca="false">W261+W265+W288+W293</f>
        <v>572800</v>
      </c>
      <c r="X260" s="165" t="n">
        <f aca="false">X261+X265+X288+X293</f>
        <v>695000</v>
      </c>
      <c r="Y260" s="30" t="n">
        <f aca="false">Y261+Y266+Y288+Y293</f>
        <v>0</v>
      </c>
      <c r="Z260" s="30" t="n">
        <f aca="false">Z261+Z266+Z288+Z293</f>
        <v>0</v>
      </c>
      <c r="AA260" s="30" t="n">
        <f aca="false">AA261+AA266+AA288+AA293</f>
        <v>695000</v>
      </c>
    </row>
    <row r="261" customFormat="false" ht="49.5" hidden="false" customHeight="true" outlineLevel="0" collapsed="false">
      <c r="A261" s="178" t="str">
        <f aca="false">'ВЕДОМСТВЕННАЯ '!A172</f>
        <v>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v>
      </c>
      <c r="B261" s="167" t="str">
        <f aca="false">'ВЕДОМСТВЕННАЯ '!B172</f>
        <v>900</v>
      </c>
      <c r="C261" s="167" t="str">
        <f aca="false">'ВЕДОМСТВЕННАЯ '!C172</f>
        <v>01</v>
      </c>
      <c r="D261" s="261" t="str">
        <f aca="false">'ВЕДОМСТВЕННАЯ '!D172</f>
        <v>13</v>
      </c>
      <c r="E261" s="188" t="str">
        <f aca="false">'ВЕДОМСТВЕННАЯ '!E172</f>
        <v>66</v>
      </c>
      <c r="F261" s="189" t="str">
        <f aca="false">'ВЕДОМСТВЕННАЯ '!F172</f>
        <v>4</v>
      </c>
      <c r="G261" s="189" t="str">
        <f aca="false">'ВЕДОМСТВЕННАЯ '!G172</f>
        <v>00</v>
      </c>
      <c r="H261" s="190" t="str">
        <f aca="false">'ВЕДОМСТВЕННАЯ '!H172</f>
        <v>00000</v>
      </c>
      <c r="I261" s="190" t="str">
        <f aca="false">'ВЕДОМСТВЕННАЯ '!I172</f>
        <v>66 4 00 00000</v>
      </c>
      <c r="J261" s="190"/>
      <c r="K261" s="30" t="n">
        <f aca="false">K262</f>
        <v>169.7</v>
      </c>
      <c r="L261" s="30" t="n">
        <f aca="false">L262</f>
        <v>169.7</v>
      </c>
      <c r="M261" s="30" t="n">
        <f aca="false">M262</f>
        <v>0</v>
      </c>
      <c r="N261" s="30" t="n">
        <f aca="false">N262</f>
        <v>0</v>
      </c>
      <c r="O261" s="30" t="n">
        <f aca="false">O262</f>
        <v>169.7</v>
      </c>
      <c r="P261" s="165" t="n">
        <f aca="false">P262</f>
        <v>172000</v>
      </c>
      <c r="Q261" s="165" t="n">
        <f aca="false">Q262</f>
        <v>0</v>
      </c>
      <c r="R261" s="165" t="n">
        <f aca="false">R262</f>
        <v>0</v>
      </c>
      <c r="S261" s="165" t="n">
        <f aca="false">S262</f>
        <v>172000</v>
      </c>
      <c r="T261" s="165" t="n">
        <f aca="false">T262</f>
        <v>172000</v>
      </c>
      <c r="U261" s="165" t="n">
        <f aca="false">U262</f>
        <v>0</v>
      </c>
      <c r="V261" s="165" t="n">
        <f aca="false">V262</f>
        <v>0</v>
      </c>
      <c r="W261" s="165" t="n">
        <f aca="false">W262</f>
        <v>172000</v>
      </c>
      <c r="X261" s="165" t="n">
        <f aca="false">X262</f>
        <v>172000</v>
      </c>
      <c r="Y261" s="30" t="n">
        <f aca="false">Y262</f>
        <v>0</v>
      </c>
      <c r="Z261" s="30" t="n">
        <f aca="false">Z262</f>
        <v>0</v>
      </c>
      <c r="AA261" s="30" t="n">
        <f aca="false">AA262</f>
        <v>172000</v>
      </c>
    </row>
    <row r="262" customFormat="false" ht="37.5" hidden="false" customHeight="true" outlineLevel="0" collapsed="false">
      <c r="A262" s="178" t="str">
        <f aca="false">'ВЕДОМСТВЕННАЯ '!A173</f>
        <v>Формирование и содержание  муниципального архива, включая хранение архивных фондов поселений</v>
      </c>
      <c r="B262" s="167" t="str">
        <f aca="false">'ВЕДОМСТВЕННАЯ '!B173</f>
        <v>900</v>
      </c>
      <c r="C262" s="167" t="str">
        <f aca="false">'ВЕДОМСТВЕННАЯ '!C173</f>
        <v>01</v>
      </c>
      <c r="D262" s="167" t="str">
        <f aca="false">'ВЕДОМСТВЕННАЯ '!D173</f>
        <v>13</v>
      </c>
      <c r="E262" s="188" t="str">
        <f aca="false">'ВЕДОМСТВЕННАЯ '!E173</f>
        <v>66</v>
      </c>
      <c r="F262" s="189" t="str">
        <f aca="false">'ВЕДОМСТВЕННАЯ '!F173</f>
        <v>4</v>
      </c>
      <c r="G262" s="189" t="str">
        <f aca="false">'ВЕДОМСТВЕННАЯ '!G173</f>
        <v>00</v>
      </c>
      <c r="H262" s="190" t="str">
        <f aca="false">'ВЕДОМСТВЕННАЯ '!H173</f>
        <v>40600</v>
      </c>
      <c r="I262" s="190" t="str">
        <f aca="false">'ВЕДОМСТВЕННАЯ '!I173</f>
        <v>66 4 00 40600</v>
      </c>
      <c r="J262" s="190"/>
      <c r="K262" s="30" t="n">
        <f aca="false">'ВЕДОМСТВЕННАЯ '!K172</f>
        <v>169.7</v>
      </c>
      <c r="L262" s="30" t="n">
        <f aca="false">'ВЕДОМСТВЕННАЯ '!L172</f>
        <v>169.7</v>
      </c>
      <c r="M262" s="30" t="n">
        <f aca="false">'ВЕДОМСТВЕННАЯ '!M172</f>
        <v>0</v>
      </c>
      <c r="N262" s="30" t="n">
        <f aca="false">'ВЕДОМСТВЕННАЯ '!N172</f>
        <v>0</v>
      </c>
      <c r="O262" s="30" t="n">
        <f aca="false">'ВЕДОМСТВЕННАЯ '!O172</f>
        <v>169.7</v>
      </c>
      <c r="P262" s="165" t="n">
        <f aca="false">'ВЕДОМСТВЕННАЯ '!P172</f>
        <v>172000</v>
      </c>
      <c r="Q262" s="165" t="n">
        <f aca="false">'ВЕДОМСТВЕННАЯ '!Q172</f>
        <v>0</v>
      </c>
      <c r="R262" s="165" t="n">
        <f aca="false">'ВЕДОМСТВЕННАЯ '!R172</f>
        <v>0</v>
      </c>
      <c r="S262" s="165" t="n">
        <f aca="false">'ВЕДОМСТВЕННАЯ '!S172</f>
        <v>172000</v>
      </c>
      <c r="T262" s="165" t="n">
        <f aca="false">'ВЕДОМСТВЕННАЯ '!T172</f>
        <v>172000</v>
      </c>
      <c r="U262" s="165" t="n">
        <f aca="false">'ВЕДОМСТВЕННАЯ '!U172</f>
        <v>0</v>
      </c>
      <c r="V262" s="165" t="n">
        <f aca="false">'ВЕДОМСТВЕННАЯ '!V172</f>
        <v>0</v>
      </c>
      <c r="W262" s="165" t="n">
        <f aca="false">'ВЕДОМСТВЕННАЯ '!W172</f>
        <v>172000</v>
      </c>
      <c r="X262" s="165" t="n">
        <f aca="false">'ВЕДОМСТВЕННАЯ '!X172</f>
        <v>172000</v>
      </c>
      <c r="Y262" s="30" t="n">
        <f aca="false">'ВЕДОМСТВЕННАЯ '!Y172</f>
        <v>0</v>
      </c>
      <c r="Z262" s="30" t="n">
        <f aca="false">'ВЕДОМСТВЕННАЯ '!Z172</f>
        <v>0</v>
      </c>
      <c r="AA262" s="30" t="n">
        <f aca="false">'ВЕДОМСТВЕННАЯ '!AA172</f>
        <v>172000</v>
      </c>
    </row>
    <row r="263" customFormat="false" ht="36.75" hidden="false" customHeight="true" outlineLevel="0" collapsed="false">
      <c r="A263" s="178" t="str">
        <f aca="false">'ВЕДОМСТВЕННАЯ '!A174</f>
        <v>Закупка товаров, работ и услуг для обеспечения государственных (муниципальных) нужд</v>
      </c>
      <c r="B263" s="167" t="str">
        <f aca="false">'ВЕДОМСТВЕННАЯ '!B174</f>
        <v>900</v>
      </c>
      <c r="C263" s="167" t="str">
        <f aca="false">'ВЕДОМСТВЕННАЯ '!C174</f>
        <v>01</v>
      </c>
      <c r="D263" s="167" t="str">
        <f aca="false">'ВЕДОМСТВЕННАЯ '!D174</f>
        <v>13</v>
      </c>
      <c r="E263" s="188" t="str">
        <f aca="false">'ВЕДОМСТВЕННАЯ '!E174</f>
        <v>66</v>
      </c>
      <c r="F263" s="189" t="str">
        <f aca="false">'ВЕДОМСТВЕННАЯ '!F174</f>
        <v>4</v>
      </c>
      <c r="G263" s="189" t="str">
        <f aca="false">'ВЕДОМСТВЕННАЯ '!G174</f>
        <v>00</v>
      </c>
      <c r="H263" s="190" t="str">
        <f aca="false">'ВЕДОМСТВЕННАЯ '!H174</f>
        <v>40600</v>
      </c>
      <c r="I263" s="190" t="str">
        <f aca="false">'ВЕДОМСТВЕННАЯ '!I174</f>
        <v>66 4 00 40600</v>
      </c>
      <c r="J263" s="190" t="str">
        <f aca="false">'ВЕДОМСТВЕННАЯ '!J174</f>
        <v>200</v>
      </c>
      <c r="K263" s="30" t="n">
        <f aca="false">'ВЕДОМСТВЕННАЯ '!K173</f>
        <v>169.7</v>
      </c>
      <c r="L263" s="30" t="n">
        <f aca="false">'ВЕДОМСТВЕННАЯ '!L173</f>
        <v>169.7</v>
      </c>
      <c r="M263" s="30" t="n">
        <f aca="false">'ВЕДОМСТВЕННАЯ '!M173</f>
        <v>0</v>
      </c>
      <c r="N263" s="30" t="n">
        <f aca="false">'ВЕДОМСТВЕННАЯ '!N173</f>
        <v>0</v>
      </c>
      <c r="O263" s="30" t="n">
        <f aca="false">'ВЕДОМСТВЕННАЯ '!O173</f>
        <v>169.7</v>
      </c>
      <c r="P263" s="165" t="n">
        <f aca="false">'ВЕДОМСТВЕННАЯ '!P173</f>
        <v>172000</v>
      </c>
      <c r="Q263" s="165" t="n">
        <f aca="false">'ВЕДОМСТВЕННАЯ '!Q173</f>
        <v>0</v>
      </c>
      <c r="R263" s="165" t="n">
        <f aca="false">'ВЕДОМСТВЕННАЯ '!R173</f>
        <v>0</v>
      </c>
      <c r="S263" s="165" t="n">
        <f aca="false">'ВЕДОМСТВЕННАЯ '!S173</f>
        <v>172000</v>
      </c>
      <c r="T263" s="165" t="n">
        <f aca="false">'ВЕДОМСТВЕННАЯ '!T173</f>
        <v>172000</v>
      </c>
      <c r="U263" s="165" t="n">
        <f aca="false">'ВЕДОМСТВЕННАЯ '!U173</f>
        <v>0</v>
      </c>
      <c r="V263" s="165" t="n">
        <f aca="false">'ВЕДОМСТВЕННАЯ '!V173</f>
        <v>0</v>
      </c>
      <c r="W263" s="165" t="n">
        <f aca="false">'ВЕДОМСТВЕННАЯ '!W173</f>
        <v>172000</v>
      </c>
      <c r="X263" s="165" t="n">
        <f aca="false">'ВЕДОМСТВЕННАЯ '!X173</f>
        <v>172000</v>
      </c>
      <c r="Y263" s="30" t="n">
        <f aca="false">'ВЕДОМСТВЕННАЯ '!Y173</f>
        <v>0</v>
      </c>
      <c r="Z263" s="30" t="n">
        <f aca="false">'ВЕДОМСТВЕННАЯ '!Z173</f>
        <v>0</v>
      </c>
      <c r="AA263" s="30" t="n">
        <f aca="false">'ВЕДОМСТВЕННАЯ '!AA173</f>
        <v>172000</v>
      </c>
    </row>
    <row r="264" customFormat="false" ht="40.5" hidden="false" customHeight="true" outlineLevel="0" collapsed="false">
      <c r="A264" s="178" t="str">
        <f aca="false">'ВЕДОМСТВЕННАЯ '!A175</f>
        <v>Иные закупки товаров, работ и услуг для обеспечения государственных (муниципальных) нужд </v>
      </c>
      <c r="B264" s="167" t="str">
        <f aca="false">'ВЕДОМСТВЕННАЯ '!B175</f>
        <v>900</v>
      </c>
      <c r="C264" s="167" t="str">
        <f aca="false">'ВЕДОМСТВЕННАЯ '!C175</f>
        <v>01</v>
      </c>
      <c r="D264" s="167" t="str">
        <f aca="false">'ВЕДОМСТВЕННАЯ '!D175</f>
        <v>13</v>
      </c>
      <c r="E264" s="188" t="str">
        <f aca="false">'ВЕДОМСТВЕННАЯ '!E175</f>
        <v>66</v>
      </c>
      <c r="F264" s="189" t="str">
        <f aca="false">'ВЕДОМСТВЕННАЯ '!F175</f>
        <v>4</v>
      </c>
      <c r="G264" s="189" t="str">
        <f aca="false">'ВЕДОМСТВЕННАЯ '!G175</f>
        <v>00</v>
      </c>
      <c r="H264" s="190" t="str">
        <f aca="false">'ВЕДОМСТВЕННАЯ '!H175</f>
        <v>40600</v>
      </c>
      <c r="I264" s="190" t="str">
        <f aca="false">'ВЕДОМСТВЕННАЯ '!I175</f>
        <v>66 4 00 40600</v>
      </c>
      <c r="J264" s="190" t="str">
        <f aca="false">'ВЕДОМСТВЕННАЯ '!J175</f>
        <v>240</v>
      </c>
      <c r="K264" s="30" t="n">
        <f aca="false">'ВЕДОМСТВЕННАЯ '!K174</f>
        <v>169.7</v>
      </c>
      <c r="L264" s="30" t="n">
        <f aca="false">'ВЕДОМСТВЕННАЯ '!L174</f>
        <v>169.7</v>
      </c>
      <c r="M264" s="30" t="n">
        <f aca="false">'ВЕДОМСТВЕННАЯ '!M174</f>
        <v>0</v>
      </c>
      <c r="N264" s="30" t="n">
        <f aca="false">'ВЕДОМСТВЕННАЯ '!N174</f>
        <v>0</v>
      </c>
      <c r="O264" s="30" t="n">
        <f aca="false">'ВЕДОМСТВЕННАЯ '!O174</f>
        <v>169.7</v>
      </c>
      <c r="P264" s="165" t="n">
        <f aca="false">'ВЕДОМСТВЕННАЯ '!P174</f>
        <v>172000</v>
      </c>
      <c r="Q264" s="165" t="n">
        <f aca="false">'ВЕДОМСТВЕННАЯ '!Q174</f>
        <v>0</v>
      </c>
      <c r="R264" s="165" t="n">
        <f aca="false">'ВЕДОМСТВЕННАЯ '!R174</f>
        <v>0</v>
      </c>
      <c r="S264" s="165" t="n">
        <f aca="false">'ВЕДОМСТВЕННАЯ '!S174</f>
        <v>172000</v>
      </c>
      <c r="T264" s="165" t="n">
        <f aca="false">'ВЕДОМСТВЕННАЯ '!T174</f>
        <v>172000</v>
      </c>
      <c r="U264" s="165" t="n">
        <f aca="false">'ВЕДОМСТВЕННАЯ '!U174</f>
        <v>0</v>
      </c>
      <c r="V264" s="165" t="n">
        <f aca="false">'ВЕДОМСТВЕННАЯ '!V174</f>
        <v>0</v>
      </c>
      <c r="W264" s="165" t="n">
        <f aca="false">'ВЕДОМСТВЕННАЯ '!W174</f>
        <v>172000</v>
      </c>
      <c r="X264" s="165" t="n">
        <f aca="false">'ВЕДОМСТВЕННАЯ '!X174</f>
        <v>172000</v>
      </c>
      <c r="Y264" s="30" t="n">
        <f aca="false">'ВЕДОМСТВЕННАЯ '!Y174</f>
        <v>0</v>
      </c>
      <c r="Z264" s="30" t="n">
        <f aca="false">'ВЕДОМСТВЕННАЯ '!Z174</f>
        <v>0</v>
      </c>
      <c r="AA264" s="30" t="n">
        <f aca="false">'ВЕДОМСТВЕННАЯ '!AA174</f>
        <v>172000</v>
      </c>
    </row>
    <row r="265" customFormat="false" ht="25.5" hidden="false" customHeight="true" outlineLevel="0" collapsed="false">
      <c r="A265" s="178" t="str">
        <f aca="false">'ВЕДОМСТВЕННАЯ '!A695</f>
        <v>Расходы, не отнесенные к публичным нормативным обязательствам</v>
      </c>
      <c r="B265" s="262"/>
      <c r="C265" s="263" t="str">
        <f aca="false">'ВЕДОМСТВЕННАЯ '!C695</f>
        <v>01</v>
      </c>
      <c r="D265" s="263" t="str">
        <f aca="false">'ВЕДОМСТВЕННАЯ '!D695</f>
        <v>13</v>
      </c>
      <c r="E265" s="264" t="str">
        <f aca="false">'ВЕДОМСТВЕННАЯ '!E695</f>
        <v>66</v>
      </c>
      <c r="F265" s="264" t="str">
        <f aca="false">'ВЕДОМСТВЕННАЯ '!F695</f>
        <v>Б</v>
      </c>
      <c r="G265" s="264" t="str">
        <f aca="false">'ВЕДОМСТВЕННАЯ '!G695</f>
        <v>00</v>
      </c>
      <c r="H265" s="265" t="str">
        <f aca="false">'ВЕДОМСТВЕННАЯ '!H695</f>
        <v>00000</v>
      </c>
      <c r="I265" s="209"/>
      <c r="J265" s="190"/>
      <c r="K265" s="30"/>
      <c r="L265" s="30" t="n">
        <f aca="false">'ВЕДОМСТВЕННАЯ '!L695+'ВЕДОМСТВЕННАЯ '!L1674</f>
        <v>400.6</v>
      </c>
      <c r="M265" s="30" t="n">
        <f aca="false">'ВЕДОМСТВЕННАЯ '!M695+'ВЕДОМСТВЕННАЯ '!M1674</f>
        <v>0</v>
      </c>
      <c r="N265" s="30" t="n">
        <f aca="false">'ВЕДОМСТВЕННАЯ '!N695+'ВЕДОМСТВЕННАЯ '!N1674</f>
        <v>0</v>
      </c>
      <c r="O265" s="30" t="n">
        <f aca="false">'ВЕДОМСТВЕННАЯ '!O695+'ВЕДОМСТВЕННАЯ '!O1674</f>
        <v>511</v>
      </c>
      <c r="P265" s="165" t="n">
        <f aca="false">'ВЕДОМСТВЕННАЯ '!P695+'ВЕДОМСТВЕННАЯ '!P1674</f>
        <v>698000</v>
      </c>
      <c r="Q265" s="165" t="n">
        <f aca="false">'ВЕДОМСТВЕННАЯ '!Q695+'ВЕДОМСТВЕННАЯ '!Q1674</f>
        <v>0</v>
      </c>
      <c r="R265" s="165" t="n">
        <f aca="false">'ВЕДОМСТВЕННАЯ '!R695+'ВЕДОМСТВЕННАЯ '!R1674</f>
        <v>0</v>
      </c>
      <c r="S265" s="165" t="n">
        <f aca="false">'ВЕДОМСТВЕННАЯ '!S695+'ВЕДОМСТВЕННАЯ '!S1674</f>
        <v>698000</v>
      </c>
      <c r="T265" s="165" t="n">
        <f aca="false">'ВЕДОМСТВЕННАЯ '!T695+'ВЕДОМСТВЕННАЯ '!T1674</f>
        <v>400800</v>
      </c>
      <c r="U265" s="165" t="n">
        <f aca="false">'ВЕДОМСТВЕННАЯ '!U695+'ВЕДОМСТВЕННАЯ '!U1674</f>
        <v>0</v>
      </c>
      <c r="V265" s="165" t="n">
        <f aca="false">'ВЕДОМСТВЕННАЯ '!V695+'ВЕДОМСТВЕННАЯ '!V1674</f>
        <v>0</v>
      </c>
      <c r="W265" s="165" t="n">
        <f aca="false">'ВЕДОМСТВЕННАЯ '!W695+'ВЕДОМСТВЕННАЯ '!W1674</f>
        <v>400800</v>
      </c>
      <c r="X265" s="165" t="n">
        <f aca="false">'ВЕДОМСТВЕННАЯ '!X695+'ВЕДОМСТВЕННАЯ '!X1674</f>
        <v>523000</v>
      </c>
      <c r="Y265" s="30" t="n">
        <f aca="false">'ВЕДОМСТВЕННАЯ '!Y695+'ВЕДОМСТВЕННАЯ '!Y1674</f>
        <v>0</v>
      </c>
      <c r="Z265" s="30" t="n">
        <f aca="false">'ВЕДОМСТВЕННАЯ '!Z695+'ВЕДОМСТВЕННАЯ '!Z1674</f>
        <v>0</v>
      </c>
      <c r="AA265" s="30" t="n">
        <f aca="false">'ВЕДОМСТВЕННАЯ '!AA695+'ВЕДОМСТВЕННАЯ '!AA1674</f>
        <v>698000</v>
      </c>
    </row>
    <row r="266" customFormat="false" ht="51.75" hidden="false" customHeight="true" outlineLevel="0" collapsed="false">
      <c r="A266" s="266" t="str">
        <f aca="false">'ВЕДОМСТВЕННАЯ '!A696</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66" s="267" t="n">
        <f aca="false">'ВЕДОМСТВЕННАЯ '!B696</f>
        <v>904</v>
      </c>
      <c r="C266" s="263" t="str">
        <f aca="false">'ВЕДОМСТВЕННАЯ '!C696</f>
        <v>01</v>
      </c>
      <c r="D266" s="263" t="str">
        <f aca="false">'ВЕДОМСТВЕННАЯ '!D696</f>
        <v>13</v>
      </c>
      <c r="E266" s="264" t="str">
        <f aca="false">'ВЕДОМСТВЕННАЯ '!E696</f>
        <v>66</v>
      </c>
      <c r="F266" s="264" t="str">
        <f aca="false">'ВЕДОМСТВЕННАЯ '!F696</f>
        <v>Б</v>
      </c>
      <c r="G266" s="264" t="str">
        <f aca="false">'ВЕДОМСТВЕННАЯ '!G696</f>
        <v>МС</v>
      </c>
      <c r="H266" s="265" t="str">
        <f aca="false">'ВЕДОМСТВЕННАЯ '!H696</f>
        <v>00000</v>
      </c>
      <c r="I266" s="267" t="str">
        <f aca="false">'ВЕДОМСТВЕННАЯ '!I696</f>
        <v>66 Б 00 80810</v>
      </c>
      <c r="J266" s="263"/>
      <c r="K266" s="268" t="n">
        <f aca="false">'ВЕДОМСТВЕННАЯ '!K696</f>
        <v>260</v>
      </c>
      <c r="L266" s="269" t="n">
        <f aca="false">'ВЕДОМСТВЕННАЯ '!L696+'ВЕДОМСТВЕННАЯ '!L1675</f>
        <v>400.6</v>
      </c>
      <c r="M266" s="269" t="n">
        <f aca="false">'ВЕДОМСТВЕННАЯ '!M696+'ВЕДОМСТВЕННАЯ '!M1675</f>
        <v>0</v>
      </c>
      <c r="N266" s="269" t="n">
        <f aca="false">'ВЕДОМСТВЕННАЯ '!N696+'ВЕДОМСТВЕННАЯ '!N1675</f>
        <v>0</v>
      </c>
      <c r="O266" s="269" t="n">
        <f aca="false">'ВЕДОМСТВЕННАЯ '!O696+'ВЕДОМСТВЕННАЯ '!O1675</f>
        <v>511</v>
      </c>
      <c r="P266" s="270" t="n">
        <f aca="false">'ВЕДОМСТВЕННАЯ '!P696+'ВЕДОМСТВЕННАЯ '!P1675</f>
        <v>523000</v>
      </c>
      <c r="Q266" s="270" t="n">
        <f aca="false">'ВЕДОМСТВЕННАЯ '!Q696+'ВЕДОМСТВЕННАЯ '!Q1675</f>
        <v>0</v>
      </c>
      <c r="R266" s="270" t="n">
        <f aca="false">'ВЕДОМСТВЕННАЯ '!R696+'ВЕДОМСТВЕННАЯ '!R1675</f>
        <v>0</v>
      </c>
      <c r="S266" s="270" t="n">
        <f aca="false">'ВЕДОМСТВЕННАЯ '!S696+'ВЕДОМСТВЕННАЯ '!S1675</f>
        <v>523000</v>
      </c>
      <c r="T266" s="270" t="n">
        <f aca="false">'ВЕДОМСТВЕННАЯ '!T696+'ВЕДОМСТВЕННАЯ '!T1675</f>
        <v>400800</v>
      </c>
      <c r="U266" s="270" t="n">
        <f aca="false">'ВЕДОМСТВЕННАЯ '!U696+'ВЕДОМСТВЕННАЯ '!U1675</f>
        <v>0</v>
      </c>
      <c r="V266" s="270" t="n">
        <f aca="false">'ВЕДОМСТВЕННАЯ '!V696+'ВЕДОМСТВЕННАЯ '!V1675</f>
        <v>0</v>
      </c>
      <c r="W266" s="270" t="n">
        <f aca="false">'ВЕДОМСТВЕННАЯ '!W696+'ВЕДОМСТВЕННАЯ '!W1675</f>
        <v>400800</v>
      </c>
      <c r="X266" s="270" t="n">
        <f aca="false">'ВЕДОМСТВЕННАЯ '!X696+'ВЕДОМСТВЕННАЯ '!X1675</f>
        <v>523000</v>
      </c>
      <c r="Y266" s="269" t="n">
        <f aca="false">'ВЕДОМСТВЕННАЯ '!Y696+'ВЕДОМСТВЕННАЯ '!Y1675</f>
        <v>0</v>
      </c>
      <c r="Z266" s="269" t="n">
        <f aca="false">'ВЕДОМСТВЕННАЯ '!Z696+'ВЕДОМСТВЕННАЯ '!Z1675</f>
        <v>0</v>
      </c>
      <c r="AA266" s="269" t="n">
        <f aca="false">'ВЕДОМСТВЕННАЯ '!AA696+'ВЕДОМСТВЕННАЯ '!AA1675</f>
        <v>523000</v>
      </c>
    </row>
    <row r="267" customFormat="false" ht="79.5" hidden="false" customHeight="true" outlineLevel="0" collapsed="false">
      <c r="A267" s="266" t="str">
        <f aca="false">'ВЕДОМСТВЕННАЯ '!A69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67" s="267" t="n">
        <f aca="false">'ВЕДОМСТВЕННАЯ '!B697</f>
        <v>904</v>
      </c>
      <c r="C267" s="263" t="str">
        <f aca="false">'ВЕДОМСТВЕННАЯ '!C697</f>
        <v>01</v>
      </c>
      <c r="D267" s="263" t="str">
        <f aca="false">'ВЕДОМСТВЕННАЯ '!D697</f>
        <v>13</v>
      </c>
      <c r="E267" s="264" t="str">
        <f aca="false">'ВЕДОМСТВЕННАЯ '!E697</f>
        <v>66</v>
      </c>
      <c r="F267" s="264" t="str">
        <f aca="false">'ВЕДОМСТВЕННАЯ '!F697</f>
        <v>Б</v>
      </c>
      <c r="G267" s="264" t="str">
        <f aca="false">'ВЕДОМСТВЕННАЯ '!G697</f>
        <v>МС</v>
      </c>
      <c r="H267" s="265" t="str">
        <f aca="false">'ВЕДОМСТВЕННАЯ '!H697</f>
        <v>80810</v>
      </c>
      <c r="I267" s="267" t="str">
        <f aca="false">'ВЕДОМСТВЕННАЯ '!I697</f>
        <v>66 Б МС 80810</v>
      </c>
      <c r="J267" s="263"/>
      <c r="L267" s="269" t="n">
        <f aca="false">'ВЕДОМСТВЕННАЯ '!L697+'ВЕДОМСТВЕННАЯ '!L1676</f>
        <v>400.6</v>
      </c>
      <c r="M267" s="269" t="n">
        <f aca="false">'ВЕДОМСТВЕННАЯ '!M697+'ВЕДОМСТВЕННАЯ '!M1676</f>
        <v>0</v>
      </c>
      <c r="N267" s="269" t="n">
        <f aca="false">'ВЕДОМСТВЕННАЯ '!N697+'ВЕДОМСТВЕННАЯ '!N1676</f>
        <v>0</v>
      </c>
      <c r="O267" s="269" t="n">
        <f aca="false">'ВЕДОМСТВЕННАЯ '!O697+'ВЕДОМСТВЕННАЯ '!O1676</f>
        <v>511</v>
      </c>
      <c r="P267" s="270" t="n">
        <f aca="false">'ВЕДОМСТВЕННАЯ '!P697+'ВЕДОМСТВЕННАЯ '!P1676</f>
        <v>523000</v>
      </c>
      <c r="Q267" s="270" t="n">
        <f aca="false">'ВЕДОМСТВЕННАЯ '!Q697+'ВЕДОМСТВЕННАЯ '!Q1676</f>
        <v>0</v>
      </c>
      <c r="R267" s="270" t="n">
        <f aca="false">'ВЕДОМСТВЕННАЯ '!R697+'ВЕДОМСТВЕННАЯ '!R1676</f>
        <v>0</v>
      </c>
      <c r="S267" s="270" t="n">
        <f aca="false">'ВЕДОМСТВЕННАЯ '!S697+'ВЕДОМСТВЕННАЯ '!S1676</f>
        <v>523000</v>
      </c>
      <c r="T267" s="270" t="n">
        <f aca="false">'ВЕДОМСТВЕННАЯ '!T697+'ВЕДОМСТВЕННАЯ '!T1676</f>
        <v>400800</v>
      </c>
      <c r="U267" s="270" t="n">
        <f aca="false">'ВЕДОМСТВЕННАЯ '!U697+'ВЕДОМСТВЕННАЯ '!U1676</f>
        <v>0</v>
      </c>
      <c r="V267" s="270" t="n">
        <f aca="false">'ВЕДОМСТВЕННАЯ '!V697+'ВЕДОМСТВЕННАЯ '!V1676</f>
        <v>0</v>
      </c>
      <c r="W267" s="270" t="n">
        <f aca="false">'ВЕДОМСТВЕННАЯ '!W697+'ВЕДОМСТВЕННАЯ '!W1676</f>
        <v>400800</v>
      </c>
      <c r="X267" s="270" t="n">
        <f aca="false">'ВЕДОМСТВЕННАЯ '!X697+'ВЕДОМСТВЕННАЯ '!X1676</f>
        <v>523000</v>
      </c>
      <c r="Y267" s="269" t="n">
        <f aca="false">'ВЕДОМСТВЕННАЯ '!Y697+'ВЕДОМСТВЕННАЯ '!Y1676</f>
        <v>0</v>
      </c>
      <c r="Z267" s="269" t="n">
        <f aca="false">'ВЕДОМСТВЕННАЯ '!Z697+'ВЕДОМСТВЕННАЯ '!Z1676</f>
        <v>0</v>
      </c>
      <c r="AA267" s="269" t="n">
        <f aca="false">'ВЕДОМСТВЕННАЯ '!AA697+'ВЕДОМСТВЕННАЯ '!AA1676</f>
        <v>523000</v>
      </c>
    </row>
    <row r="268" customFormat="false" ht="48" hidden="false" customHeight="true" outlineLevel="0" collapsed="false">
      <c r="A268" s="266" t="str">
        <f aca="false">'ВЕДОМСТВЕННАЯ '!A69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8" s="267" t="n">
        <f aca="false">'ВЕДОМСТВЕННАЯ '!B698</f>
        <v>904</v>
      </c>
      <c r="C268" s="263" t="str">
        <f aca="false">'ВЕДОМСТВЕННАЯ '!C698</f>
        <v>01</v>
      </c>
      <c r="D268" s="263" t="str">
        <f aca="false">'ВЕДОМСТВЕННАЯ '!D698</f>
        <v>13</v>
      </c>
      <c r="E268" s="264" t="str">
        <f aca="false">'ВЕДОМСТВЕННАЯ '!E698</f>
        <v>66</v>
      </c>
      <c r="F268" s="264" t="str">
        <f aca="false">'ВЕДОМСТВЕННАЯ '!F698</f>
        <v>Б</v>
      </c>
      <c r="G268" s="264" t="str">
        <f aca="false">'ВЕДОМСТВЕННАЯ '!G698</f>
        <v>МС</v>
      </c>
      <c r="H268" s="265" t="str">
        <f aca="false">'ВЕДОМСТВЕННАЯ '!H698</f>
        <v>80810</v>
      </c>
      <c r="I268" s="267" t="str">
        <f aca="false">'ВЕДОМСТВЕННАЯ '!I698</f>
        <v>66 Б МС 80810</v>
      </c>
      <c r="J268" s="263" t="str">
        <f aca="false">'ВЕДОМСТВЕННАЯ '!J698</f>
        <v>100</v>
      </c>
      <c r="L268" s="269" t="n">
        <f aca="false">'ВЕДОМСТВЕННАЯ '!L698+'ВЕДОМСТВЕННАЯ '!L1677</f>
        <v>400.6</v>
      </c>
      <c r="M268" s="269" t="n">
        <f aca="false">'ВЕДОМСТВЕННАЯ '!M698+'ВЕДОМСТВЕННАЯ '!M1677</f>
        <v>0</v>
      </c>
      <c r="N268" s="269" t="n">
        <f aca="false">'ВЕДОМСТВЕННАЯ '!N698+'ВЕДОМСТВЕННАЯ '!N1677</f>
        <v>0</v>
      </c>
      <c r="O268" s="269" t="n">
        <f aca="false">'ВЕДОМСТВЕННАЯ '!O698+'ВЕДОМСТВЕННАЯ '!O1677</f>
        <v>511</v>
      </c>
      <c r="P268" s="270" t="n">
        <f aca="false">'ВЕДОМСТВЕННАЯ '!P698+'ВЕДОМСТВЕННАЯ '!P1677</f>
        <v>523000</v>
      </c>
      <c r="Q268" s="270" t="n">
        <f aca="false">'ВЕДОМСТВЕННАЯ '!Q698+'ВЕДОМСТВЕННАЯ '!Q1677</f>
        <v>0</v>
      </c>
      <c r="R268" s="270" t="n">
        <f aca="false">'ВЕДОМСТВЕННАЯ '!R698+'ВЕДОМСТВЕННАЯ '!R1677</f>
        <v>0</v>
      </c>
      <c r="S268" s="270" t="n">
        <f aca="false">'ВЕДОМСТВЕННАЯ '!S698+'ВЕДОМСТВЕННАЯ '!S1677</f>
        <v>523000</v>
      </c>
      <c r="T268" s="270" t="n">
        <f aca="false">'ВЕДОМСТВЕННАЯ '!T698+'ВЕДОМСТВЕННАЯ '!T1677</f>
        <v>400800</v>
      </c>
      <c r="U268" s="270" t="n">
        <f aca="false">'ВЕДОМСТВЕННАЯ '!U698+'ВЕДОМСТВЕННАЯ '!U1677</f>
        <v>0</v>
      </c>
      <c r="V268" s="270" t="n">
        <f aca="false">'ВЕДОМСТВЕННАЯ '!V698+'ВЕДОМСТВЕННАЯ '!V1677</f>
        <v>0</v>
      </c>
      <c r="W268" s="270" t="n">
        <f aca="false">'ВЕДОМСТВЕННАЯ '!W698+'ВЕДОМСТВЕННАЯ '!W1677</f>
        <v>400800</v>
      </c>
      <c r="X268" s="270" t="n">
        <f aca="false">'ВЕДОМСТВЕННАЯ '!X698+'ВЕДОМСТВЕННАЯ '!X1677</f>
        <v>523000</v>
      </c>
      <c r="Y268" s="269" t="n">
        <f aca="false">'ВЕДОМСТВЕННАЯ '!Y698+'ВЕДОМСТВЕННАЯ '!Y1677</f>
        <v>0</v>
      </c>
      <c r="Z268" s="269" t="n">
        <f aca="false">'ВЕДОМСТВЕННАЯ '!Z698+'ВЕДОМСТВЕННАЯ '!Z1677</f>
        <v>0</v>
      </c>
      <c r="AA268" s="269" t="n">
        <f aca="false">'ВЕДОМСТВЕННАЯ '!AA698+'ВЕДОМСТВЕННАЯ '!AA1677</f>
        <v>523000</v>
      </c>
    </row>
    <row r="269" customFormat="false" ht="34.5" hidden="false" customHeight="true" outlineLevel="0" collapsed="false">
      <c r="A269" s="266" t="str">
        <f aca="false">'ВЕДОМСТВЕННАЯ '!A699</f>
        <v>Расходы на выплаты персоналу государственных (муниципальных) органов </v>
      </c>
      <c r="B269" s="267" t="n">
        <f aca="false">'ВЕДОМСТВЕННАЯ '!B699</f>
        <v>904</v>
      </c>
      <c r="C269" s="263" t="str">
        <f aca="false">'ВЕДОМСТВЕННАЯ '!C699</f>
        <v>01</v>
      </c>
      <c r="D269" s="263" t="str">
        <f aca="false">'ВЕДОМСТВЕННАЯ '!D699</f>
        <v>13</v>
      </c>
      <c r="E269" s="264" t="str">
        <f aca="false">'ВЕДОМСТВЕННАЯ '!E699</f>
        <v>66</v>
      </c>
      <c r="F269" s="264" t="str">
        <f aca="false">'ВЕДОМСТВЕННАЯ '!F699</f>
        <v>Б</v>
      </c>
      <c r="G269" s="264" t="str">
        <f aca="false">'ВЕДОМСТВЕННАЯ '!G699</f>
        <v>МС</v>
      </c>
      <c r="H269" s="265" t="str">
        <f aca="false">'ВЕДОМСТВЕННАЯ '!H699</f>
        <v>80810</v>
      </c>
      <c r="I269" s="267" t="str">
        <f aca="false">'ВЕДОМСТВЕННАЯ '!I699</f>
        <v>66 Б МС 80810</v>
      </c>
      <c r="J269" s="263" t="str">
        <f aca="false">'ВЕДОМСТВЕННАЯ '!J699</f>
        <v>120</v>
      </c>
      <c r="L269" s="269" t="n">
        <f aca="false">'ВЕДОМСТВЕННАЯ '!L699+'ВЕДОМСТВЕННАЯ '!L1678</f>
        <v>400.6</v>
      </c>
      <c r="M269" s="269" t="n">
        <f aca="false">'ВЕДОМСТВЕННАЯ '!M699+'ВЕДОМСТВЕННАЯ '!M1678</f>
        <v>0</v>
      </c>
      <c r="N269" s="269" t="n">
        <f aca="false">'ВЕДОМСТВЕННАЯ '!N699+'ВЕДОМСТВЕННАЯ '!N1678</f>
        <v>0</v>
      </c>
      <c r="O269" s="269" t="n">
        <f aca="false">'ВЕДОМСТВЕННАЯ '!O699+'ВЕДОМСТВЕННАЯ '!O1678</f>
        <v>511</v>
      </c>
      <c r="P269" s="270" t="n">
        <f aca="false">'ВЕДОМСТВЕННАЯ '!P699+'ВЕДОМСТВЕННАЯ '!P1678</f>
        <v>523000</v>
      </c>
      <c r="Q269" s="270" t="n">
        <f aca="false">'ВЕДОМСТВЕННАЯ '!Q699+'ВЕДОМСТВЕННАЯ '!Q1678</f>
        <v>0</v>
      </c>
      <c r="R269" s="270" t="n">
        <f aca="false">'ВЕДОМСТВЕННАЯ '!R699+'ВЕДОМСТВЕННАЯ '!R1678</f>
        <v>0</v>
      </c>
      <c r="S269" s="270" t="n">
        <f aca="false">'ВЕДОМСТВЕННАЯ '!S699+'ВЕДОМСТВЕННАЯ '!S1678</f>
        <v>523000</v>
      </c>
      <c r="T269" s="270" t="n">
        <f aca="false">'ВЕДОМСТВЕННАЯ '!T699+'ВЕДОМСТВЕННАЯ '!T1678</f>
        <v>400800</v>
      </c>
      <c r="U269" s="270" t="n">
        <f aca="false">'ВЕДОМСТВЕННАЯ '!U699+'ВЕДОМСТВЕННАЯ '!U1678</f>
        <v>0</v>
      </c>
      <c r="V269" s="270" t="n">
        <f aca="false">'ВЕДОМСТВЕННАЯ '!V699+'ВЕДОМСТВЕННАЯ '!V1678</f>
        <v>0</v>
      </c>
      <c r="W269" s="270" t="n">
        <f aca="false">'ВЕДОМСТВЕННАЯ '!W699+'ВЕДОМСТВЕННАЯ '!W1678</f>
        <v>400800</v>
      </c>
      <c r="X269" s="270" t="n">
        <f aca="false">'ВЕДОМСТВЕННАЯ '!X699+'ВЕДОМСТВЕННАЯ '!X1678</f>
        <v>523000</v>
      </c>
      <c r="Y269" s="269" t="n">
        <f aca="false">'ВЕДОМСТВЕННАЯ '!Y699+'ВЕДОМСТВЕННАЯ '!Y1678</f>
        <v>0</v>
      </c>
      <c r="Z269" s="269" t="n">
        <f aca="false">'ВЕДОМСТВЕННАЯ '!Z699+'ВЕДОМСТВЕННАЯ '!Z1678</f>
        <v>0</v>
      </c>
      <c r="AA269" s="269" t="n">
        <f aca="false">'ВЕДОМСТВЕННАЯ '!AA699+'ВЕДОМСТВЕННАЯ '!AA1678</f>
        <v>523000</v>
      </c>
    </row>
    <row r="270" customFormat="false" ht="41.25" hidden="true" customHeight="true" outlineLevel="0" collapsed="false">
      <c r="A270" s="266" t="str">
        <f aca="false">'ВЕДОМСТВЕННАЯ '!A700</f>
        <v>Закупка товаров, работ и услуг для обеспечения государственных (муниципальных) нужд</v>
      </c>
      <c r="B270" s="267" t="n">
        <f aca="false">'ВЕДОМСТВЕННАЯ '!B700</f>
        <v>904</v>
      </c>
      <c r="C270" s="263" t="str">
        <f aca="false">'ВЕДОМСТВЕННАЯ '!C700</f>
        <v>01</v>
      </c>
      <c r="D270" s="263" t="str">
        <f aca="false">'ВЕДОМСТВЕННАЯ '!D700</f>
        <v>13</v>
      </c>
      <c r="E270" s="264" t="str">
        <f aca="false">'ВЕДОМСТВЕННАЯ '!E700</f>
        <v>66</v>
      </c>
      <c r="F270" s="264" t="str">
        <f aca="false">'ВЕДОМСТВЕННАЯ '!F700</f>
        <v>Б</v>
      </c>
      <c r="G270" s="264" t="str">
        <f aca="false">'ВЕДОМСТВЕННАЯ '!G700</f>
        <v>МС</v>
      </c>
      <c r="H270" s="265" t="str">
        <f aca="false">'ВЕДОМСТВЕННАЯ '!H700</f>
        <v>80810</v>
      </c>
      <c r="I270" s="267" t="str">
        <f aca="false">'ВЕДОМСТВЕННАЯ '!I700</f>
        <v>66 Б МС 80810</v>
      </c>
      <c r="J270" s="263" t="str">
        <f aca="false">'ВЕДОМСТВЕННАЯ '!J700</f>
        <v>200</v>
      </c>
      <c r="L270" s="269" t="n">
        <f aca="false">'ВЕДОМСТВЕННАЯ '!L700+'ВЕДОМСТВЕННАЯ '!L1679</f>
        <v>0</v>
      </c>
      <c r="M270" s="269" t="n">
        <f aca="false">'ВЕДОМСТВЕННАЯ '!M700+'ВЕДОМСТВЕННАЯ '!M1679</f>
        <v>0</v>
      </c>
      <c r="N270" s="269" t="n">
        <f aca="false">'ВЕДОМСТВЕННАЯ '!N700+'ВЕДОМСТВЕННАЯ '!N1679</f>
        <v>0</v>
      </c>
      <c r="O270" s="269" t="n">
        <f aca="false">'ВЕДОМСТВЕННАЯ '!O700+'ВЕДОМСТВЕННАЯ '!O1679</f>
        <v>0</v>
      </c>
      <c r="P270" s="270" t="n">
        <f aca="false">'ВЕДОМСТВЕННАЯ '!P700+'ВЕДОМСТВЕННАЯ '!P1679</f>
        <v>0</v>
      </c>
      <c r="Q270" s="270" t="n">
        <f aca="false">'ВЕДОМСТВЕННАЯ '!Q700+'ВЕДОМСТВЕННАЯ '!Q1679</f>
        <v>0</v>
      </c>
      <c r="R270" s="270" t="n">
        <f aca="false">'ВЕДОМСТВЕННАЯ '!R700+'ВЕДОМСТВЕННАЯ '!R1679</f>
        <v>0</v>
      </c>
      <c r="S270" s="270" t="n">
        <f aca="false">'ВЕДОМСТВЕННАЯ '!S700+'ВЕДОМСТВЕННАЯ '!S1679</f>
        <v>0</v>
      </c>
      <c r="T270" s="270" t="n">
        <f aca="false">'ВЕДОМСТВЕННАЯ '!T700+'ВЕДОМСТВЕННАЯ '!T1679</f>
        <v>0</v>
      </c>
      <c r="U270" s="270" t="n">
        <f aca="false">'ВЕДОМСТВЕННАЯ '!U700+'ВЕДОМСТВЕННАЯ '!U1679</f>
        <v>0</v>
      </c>
      <c r="V270" s="270" t="n">
        <f aca="false">'ВЕДОМСТВЕННАЯ '!V700+'ВЕДОМСТВЕННАЯ '!V1679</f>
        <v>0</v>
      </c>
      <c r="W270" s="270" t="n">
        <f aca="false">'ВЕДОМСТВЕННАЯ '!W700+'ВЕДОМСТВЕННАЯ '!W1679</f>
        <v>0</v>
      </c>
      <c r="X270" s="270" t="n">
        <f aca="false">'ВЕДОМСТВЕННАЯ '!X700+'ВЕДОМСТВЕННАЯ '!X1679</f>
        <v>0</v>
      </c>
      <c r="Y270" s="269" t="n">
        <f aca="false">'ВЕДОМСТВЕННАЯ '!Y700+'ВЕДОМСТВЕННАЯ '!Y1679</f>
        <v>0</v>
      </c>
      <c r="Z270" s="269" t="n">
        <f aca="false">'ВЕДОМСТВЕННАЯ '!Z700+'ВЕДОМСТВЕННАЯ '!Z1679</f>
        <v>0</v>
      </c>
      <c r="AA270" s="269" t="n">
        <f aca="false">'ВЕДОМСТВЕННАЯ '!AA700+'ВЕДОМСТВЕННАЯ '!AA1679</f>
        <v>0</v>
      </c>
    </row>
    <row r="271" customFormat="false" ht="37.5" hidden="true" customHeight="true" outlineLevel="0" collapsed="false">
      <c r="A271" s="266" t="str">
        <f aca="false">'ВЕДОМСТВЕННАЯ '!A701</f>
        <v>Иные закупки товаров, работ и услуг для обеспечения государственных (муниципальных) нужд </v>
      </c>
      <c r="B271" s="267" t="n">
        <f aca="false">'ВЕДОМСТВЕННАЯ '!B701</f>
        <v>904</v>
      </c>
      <c r="C271" s="263" t="str">
        <f aca="false">'ВЕДОМСТВЕННАЯ '!C701</f>
        <v>01</v>
      </c>
      <c r="D271" s="263" t="str">
        <f aca="false">'ВЕДОМСТВЕННАЯ '!D701</f>
        <v>13</v>
      </c>
      <c r="E271" s="264" t="str">
        <f aca="false">'ВЕДОМСТВЕННАЯ '!E701</f>
        <v>66</v>
      </c>
      <c r="F271" s="264" t="str">
        <f aca="false">'ВЕДОМСТВЕННАЯ '!F701</f>
        <v>Б</v>
      </c>
      <c r="G271" s="264" t="str">
        <f aca="false">'ВЕДОМСТВЕННАЯ '!G701</f>
        <v>МС</v>
      </c>
      <c r="H271" s="265" t="str">
        <f aca="false">'ВЕДОМСТВЕННАЯ '!H701</f>
        <v>80810</v>
      </c>
      <c r="I271" s="267" t="str">
        <f aca="false">'ВЕДОМСТВЕННАЯ '!I701</f>
        <v>66 Б МС 80810</v>
      </c>
      <c r="J271" s="263" t="str">
        <f aca="false">'ВЕДОМСТВЕННАЯ '!J701</f>
        <v>240</v>
      </c>
      <c r="K271" s="271" t="e">
        <f aca="false">K272</f>
        <v>#VALUE!</v>
      </c>
      <c r="L271" s="269" t="n">
        <f aca="false">'ВЕДОМСТВЕННАЯ '!L701+'ВЕДОМСТВЕННАЯ '!L1680</f>
        <v>0</v>
      </c>
      <c r="M271" s="269" t="n">
        <f aca="false">'ВЕДОМСТВЕННАЯ '!M701+'ВЕДОМСТВЕННАЯ '!M1680</f>
        <v>0</v>
      </c>
      <c r="N271" s="269" t="n">
        <f aca="false">'ВЕДОМСТВЕННАЯ '!N701+'ВЕДОМСТВЕННАЯ '!N1680</f>
        <v>0</v>
      </c>
      <c r="O271" s="269" t="n">
        <f aca="false">'ВЕДОМСТВЕННАЯ '!O701+'ВЕДОМСТВЕННАЯ '!O1680</f>
        <v>0</v>
      </c>
      <c r="P271" s="270" t="n">
        <f aca="false">'ВЕДОМСТВЕННАЯ '!P701+'ВЕДОМСТВЕННАЯ '!P1680</f>
        <v>0</v>
      </c>
      <c r="Q271" s="270" t="n">
        <f aca="false">'ВЕДОМСТВЕННАЯ '!Q701+'ВЕДОМСТВЕННАЯ '!Q1680</f>
        <v>0</v>
      </c>
      <c r="R271" s="270" t="n">
        <f aca="false">'ВЕДОМСТВЕННАЯ '!R701+'ВЕДОМСТВЕННАЯ '!R1680</f>
        <v>0</v>
      </c>
      <c r="S271" s="270" t="n">
        <f aca="false">'ВЕДОМСТВЕННАЯ '!S701+'ВЕДОМСТВЕННАЯ '!S1680</f>
        <v>0</v>
      </c>
      <c r="T271" s="270" t="n">
        <f aca="false">'ВЕДОМСТВЕННАЯ '!T701+'ВЕДОМСТВЕННАЯ '!T1680</f>
        <v>0</v>
      </c>
      <c r="U271" s="270" t="n">
        <f aca="false">'ВЕДОМСТВЕННАЯ '!U701+'ВЕДОМСТВЕННАЯ '!U1680</f>
        <v>0</v>
      </c>
      <c r="V271" s="270" t="n">
        <f aca="false">'ВЕДОМСТВЕННАЯ '!V701+'ВЕДОМСТВЕННАЯ '!V1680</f>
        <v>0</v>
      </c>
      <c r="W271" s="270" t="n">
        <f aca="false">'ВЕДОМСТВЕННАЯ '!W701+'ВЕДОМСТВЕННАЯ '!W1680</f>
        <v>0</v>
      </c>
      <c r="X271" s="270" t="n">
        <f aca="false">'ВЕДОМСТВЕННАЯ '!X701+'ВЕДОМСТВЕННАЯ '!X1680</f>
        <v>0</v>
      </c>
      <c r="Y271" s="269" t="n">
        <f aca="false">'ВЕДОМСТВЕННАЯ '!Y701+'ВЕДОМСТВЕННАЯ '!Y1680</f>
        <v>0</v>
      </c>
      <c r="Z271" s="269" t="n">
        <f aca="false">'ВЕДОМСТВЕННАЯ '!Z701+'ВЕДОМСТВЕННАЯ '!Z1680</f>
        <v>0</v>
      </c>
      <c r="AA271" s="269" t="n">
        <f aca="false">'ВЕДОМСТВЕННАЯ '!AA701+'ВЕДОМСТВЕННАЯ '!AA1680</f>
        <v>0</v>
      </c>
    </row>
    <row r="272" customFormat="false" ht="76.5" hidden="true" customHeight="true" outlineLevel="0" collapsed="false">
      <c r="A272" s="266" t="str">
        <f aca="false">'ВЕДОМСТВЕННАЯ '!A70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72" s="267" t="n">
        <f aca="false">'ВЕДОМСТВЕННАЯ '!B702</f>
        <v>904</v>
      </c>
      <c r="C272" s="263" t="str">
        <f aca="false">'ВЕДОМСТВЕННАЯ '!C702</f>
        <v>01</v>
      </c>
      <c r="D272" s="263" t="str">
        <f aca="false">'ВЕДОМСТВЕННАЯ '!D702</f>
        <v>13</v>
      </c>
      <c r="E272" s="264" t="str">
        <f aca="false">'ВЕДОМСТВЕННАЯ '!E702</f>
        <v>66</v>
      </c>
      <c r="F272" s="264" t="str">
        <f aca="false">'ВЕДОМСТВЕННАЯ '!F702</f>
        <v>Б</v>
      </c>
      <c r="G272" s="264" t="str">
        <f aca="false">'ВЕДОМСТВЕННАЯ '!G702</f>
        <v>МС</v>
      </c>
      <c r="H272" s="265" t="str">
        <f aca="false">'ВЕДОМСТВЕННАЯ '!H702</f>
        <v>80820</v>
      </c>
      <c r="I272" s="267" t="n">
        <f aca="false">'ВЕДОМСТВЕННАЯ '!I702</f>
        <v>0</v>
      </c>
      <c r="J272" s="263"/>
      <c r="K272" s="271" t="e">
        <f aca="false">K273+K284</f>
        <v>#VALUE!</v>
      </c>
      <c r="L272" s="269" t="n">
        <f aca="false">'ВЕДОМСТВЕННАЯ '!L702+'ВЕДОМСТВЕННАЯ '!L1681</f>
        <v>0</v>
      </c>
      <c r="M272" s="269" t="n">
        <f aca="false">'ВЕДОМСТВЕННАЯ '!M702+'ВЕДОМСТВЕННАЯ '!M1681</f>
        <v>0</v>
      </c>
      <c r="N272" s="269" t="n">
        <f aca="false">'ВЕДОМСТВЕННАЯ '!N702+'ВЕДОМСТВЕННАЯ '!N1681</f>
        <v>0</v>
      </c>
      <c r="O272" s="269" t="n">
        <f aca="false">'ВЕДОМСТВЕННАЯ '!O702+'ВЕДОМСТВЕННАЯ '!O1681</f>
        <v>0</v>
      </c>
      <c r="P272" s="270" t="n">
        <f aca="false">'ВЕДОМСТВЕННАЯ '!P702+'ВЕДОМСТВЕННАЯ '!P1681</f>
        <v>0</v>
      </c>
      <c r="Q272" s="270" t="n">
        <f aca="false">'ВЕДОМСТВЕННАЯ '!Q702+'ВЕДОМСТВЕННАЯ '!Q1681</f>
        <v>0</v>
      </c>
      <c r="R272" s="270" t="n">
        <f aca="false">'ВЕДОМСТВЕННАЯ '!R702+'ВЕДОМСТВЕННАЯ '!R1681</f>
        <v>0</v>
      </c>
      <c r="S272" s="270" t="n">
        <f aca="false">'ВЕДОМСТВЕННАЯ '!S702+'ВЕДОМСТВЕННАЯ '!S1681</f>
        <v>0</v>
      </c>
      <c r="T272" s="270" t="n">
        <f aca="false">'ВЕДОМСТВЕННАЯ '!T702+'ВЕДОМСТВЕННАЯ '!T1681</f>
        <v>0</v>
      </c>
      <c r="U272" s="270" t="n">
        <f aca="false">'ВЕДОМСТВЕННАЯ '!U702+'ВЕДОМСТВЕННАЯ '!U1681</f>
        <v>0</v>
      </c>
      <c r="V272" s="270" t="n">
        <f aca="false">'ВЕДОМСТВЕННАЯ '!V702+'ВЕДОМСТВЕННАЯ '!V1681</f>
        <v>0</v>
      </c>
      <c r="W272" s="270" t="n">
        <f aca="false">'ВЕДОМСТВЕННАЯ '!W702+'ВЕДОМСТВЕННАЯ '!W1681</f>
        <v>0</v>
      </c>
      <c r="X272" s="270" t="n">
        <f aca="false">'ВЕДОМСТВЕННАЯ '!X702+'ВЕДОМСТВЕННАЯ '!X1681</f>
        <v>0</v>
      </c>
      <c r="Y272" s="269" t="n">
        <f aca="false">'ВЕДОМСТВЕННАЯ '!Y702+'ВЕДОМСТВЕННАЯ '!Y1681</f>
        <v>0</v>
      </c>
      <c r="Z272" s="269" t="n">
        <f aca="false">'ВЕДОМСТВЕННАЯ '!Z702+'ВЕДОМСТВЕННАЯ '!Z1681</f>
        <v>0</v>
      </c>
      <c r="AA272" s="269" t="n">
        <f aca="false">'ВЕДОМСТВЕННАЯ '!AA702+'ВЕДОМСТВЕННАЯ '!AA1681</f>
        <v>0</v>
      </c>
    </row>
    <row r="273" customFormat="false" ht="49.5" hidden="true" customHeight="true" outlineLevel="0" collapsed="false">
      <c r="A273" s="266" t="str">
        <f aca="false">'ВЕДОМСТВЕННАЯ '!A70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3" s="267" t="n">
        <f aca="false">'ВЕДОМСТВЕННАЯ '!B703</f>
        <v>904</v>
      </c>
      <c r="C273" s="263" t="str">
        <f aca="false">'ВЕДОМСТВЕННАЯ '!C703</f>
        <v>01</v>
      </c>
      <c r="D273" s="263" t="str">
        <f aca="false">'ВЕДОМСТВЕННАЯ '!D703</f>
        <v>13</v>
      </c>
      <c r="E273" s="264" t="str">
        <f aca="false">'ВЕДОМСТВЕННАЯ '!E703</f>
        <v>66</v>
      </c>
      <c r="F273" s="264" t="str">
        <f aca="false">'ВЕДОМСТВЕННАЯ '!F703</f>
        <v>Б</v>
      </c>
      <c r="G273" s="264" t="str">
        <f aca="false">'ВЕДОМСТВЕННАЯ '!G703</f>
        <v>МС</v>
      </c>
      <c r="H273" s="265" t="str">
        <f aca="false">'ВЕДОМСТВЕННАЯ '!H703</f>
        <v>80820</v>
      </c>
      <c r="I273" s="267" t="str">
        <f aca="false">'ВЕДОМСТВЕННАЯ '!I703</f>
        <v>100</v>
      </c>
      <c r="J273" s="263" t="n">
        <f aca="false">'ВЕДОМСТВЕННАЯ '!J703</f>
        <v>100</v>
      </c>
      <c r="K273" s="272" t="n">
        <f aca="false">K274+K279</f>
        <v>636.1</v>
      </c>
      <c r="L273" s="269" t="n">
        <f aca="false">'ВЕДОМСТВЕННАЯ '!L703+'ВЕДОМСТВЕННАЯ '!L1682</f>
        <v>0</v>
      </c>
      <c r="M273" s="269" t="n">
        <f aca="false">'ВЕДОМСТВЕННАЯ '!M703+'ВЕДОМСТВЕННАЯ '!M1682</f>
        <v>0</v>
      </c>
      <c r="N273" s="269" t="n">
        <f aca="false">'ВЕДОМСТВЕННАЯ '!N703+'ВЕДОМСТВЕННАЯ '!N1682</f>
        <v>0</v>
      </c>
      <c r="O273" s="269" t="n">
        <f aca="false">'ВЕДОМСТВЕННАЯ '!O703+'ВЕДОМСТВЕННАЯ '!O1682</f>
        <v>0</v>
      </c>
      <c r="P273" s="270" t="n">
        <f aca="false">'ВЕДОМСТВЕННАЯ '!P703+'ВЕДОМСТВЕННАЯ '!P1682</f>
        <v>0</v>
      </c>
      <c r="Q273" s="270" t="n">
        <f aca="false">'ВЕДОМСТВЕННАЯ '!Q703+'ВЕДОМСТВЕННАЯ '!Q1682</f>
        <v>0</v>
      </c>
      <c r="R273" s="270" t="n">
        <f aca="false">'ВЕДОМСТВЕННАЯ '!R703+'ВЕДОМСТВЕННАЯ '!R1682</f>
        <v>0</v>
      </c>
      <c r="S273" s="270" t="n">
        <f aca="false">'ВЕДОМСТВЕННАЯ '!S703+'ВЕДОМСТВЕННАЯ '!S1682</f>
        <v>0</v>
      </c>
      <c r="T273" s="270" t="n">
        <f aca="false">'ВЕДОМСТВЕННАЯ '!T703+'ВЕДОМСТВЕННАЯ '!T1682</f>
        <v>0</v>
      </c>
      <c r="U273" s="270" t="n">
        <f aca="false">'ВЕДОМСТВЕННАЯ '!U703+'ВЕДОМСТВЕННАЯ '!U1682</f>
        <v>0</v>
      </c>
      <c r="V273" s="270" t="n">
        <f aca="false">'ВЕДОМСТВЕННАЯ '!V703+'ВЕДОМСТВЕННАЯ '!V1682</f>
        <v>0</v>
      </c>
      <c r="W273" s="270" t="n">
        <f aca="false">'ВЕДОМСТВЕННАЯ '!W703+'ВЕДОМСТВЕННАЯ '!W1682</f>
        <v>0</v>
      </c>
      <c r="X273" s="270" t="n">
        <f aca="false">'ВЕДОМСТВЕННАЯ '!X703+'ВЕДОМСТВЕННАЯ '!X1682</f>
        <v>0</v>
      </c>
      <c r="Y273" s="269" t="n">
        <f aca="false">'ВЕДОМСТВЕННАЯ '!Y703+'ВЕДОМСТВЕННАЯ '!Y1682</f>
        <v>0</v>
      </c>
      <c r="Z273" s="269" t="n">
        <f aca="false">'ВЕДОМСТВЕННАЯ '!Z703+'ВЕДОМСТВЕННАЯ '!Z1682</f>
        <v>0</v>
      </c>
      <c r="AA273" s="269" t="n">
        <f aca="false">'ВЕДОМСТВЕННАЯ '!AA703+'ВЕДОМСТВЕННАЯ '!AA1682</f>
        <v>0</v>
      </c>
    </row>
    <row r="274" customFormat="false" ht="30.75" hidden="true" customHeight="true" outlineLevel="0" collapsed="false">
      <c r="A274" s="266" t="str">
        <f aca="false">'ВЕДОМСТВЕННАЯ '!A704</f>
        <v>Расходы на выплаты персоналу государственных (муниципальных) органов </v>
      </c>
      <c r="B274" s="267" t="n">
        <f aca="false">'ВЕДОМСТВЕННАЯ '!B704</f>
        <v>904</v>
      </c>
      <c r="C274" s="263" t="str">
        <f aca="false">'ВЕДОМСТВЕННАЯ '!C704</f>
        <v>01</v>
      </c>
      <c r="D274" s="263" t="str">
        <f aca="false">'ВЕДОМСТВЕННАЯ '!D704</f>
        <v>13</v>
      </c>
      <c r="E274" s="264" t="str">
        <f aca="false">'ВЕДОМСТВЕННАЯ '!E704</f>
        <v>66</v>
      </c>
      <c r="F274" s="264" t="str">
        <f aca="false">'ВЕДОМСТВЕННАЯ '!F704</f>
        <v>Б</v>
      </c>
      <c r="G274" s="264" t="str">
        <f aca="false">'ВЕДОМСТВЕННАЯ '!G704</f>
        <v>МС</v>
      </c>
      <c r="H274" s="265" t="str">
        <f aca="false">'ВЕДОМСТВЕННАЯ '!H704</f>
        <v>80820</v>
      </c>
      <c r="I274" s="267" t="str">
        <f aca="false">'ВЕДОМСТВЕННАЯ '!I704</f>
        <v>120</v>
      </c>
      <c r="J274" s="263" t="n">
        <f aca="false">'ВЕДОМСТВЕННАЯ '!J704</f>
        <v>120</v>
      </c>
      <c r="K274" s="272" t="n">
        <f aca="false">'ВЕДОМСТВЕННАЯ '!K697+'ВЕДОМСТВЕННАЯ '!K1676</f>
        <v>636.1</v>
      </c>
      <c r="L274" s="269" t="n">
        <f aca="false">'ВЕДОМСТВЕННАЯ '!L704+'ВЕДОМСТВЕННАЯ '!L1683</f>
        <v>0</v>
      </c>
      <c r="M274" s="269" t="n">
        <f aca="false">'ВЕДОМСТВЕННАЯ '!M704+'ВЕДОМСТВЕННАЯ '!M1683</f>
        <v>0</v>
      </c>
      <c r="N274" s="269" t="n">
        <f aca="false">'ВЕДОМСТВЕННАЯ '!N704+'ВЕДОМСТВЕННАЯ '!N1683</f>
        <v>0</v>
      </c>
      <c r="O274" s="269" t="n">
        <f aca="false">'ВЕДОМСТВЕННАЯ '!O704+'ВЕДОМСТВЕННАЯ '!O1683</f>
        <v>0</v>
      </c>
      <c r="P274" s="270" t="n">
        <f aca="false">'ВЕДОМСТВЕННАЯ '!P704+'ВЕДОМСТВЕННАЯ '!P1683</f>
        <v>0</v>
      </c>
      <c r="Q274" s="270" t="n">
        <f aca="false">'ВЕДОМСТВЕННАЯ '!Q704+'ВЕДОМСТВЕННАЯ '!Q1683</f>
        <v>0</v>
      </c>
      <c r="R274" s="270" t="n">
        <f aca="false">'ВЕДОМСТВЕННАЯ '!R704+'ВЕДОМСТВЕННАЯ '!R1683</f>
        <v>0</v>
      </c>
      <c r="S274" s="270" t="n">
        <f aca="false">'ВЕДОМСТВЕННАЯ '!S704+'ВЕДОМСТВЕННАЯ '!S1683</f>
        <v>0</v>
      </c>
      <c r="T274" s="270" t="n">
        <f aca="false">'ВЕДОМСТВЕННАЯ '!T704+'ВЕДОМСТВЕННАЯ '!T1683</f>
        <v>0</v>
      </c>
      <c r="U274" s="270" t="n">
        <f aca="false">'ВЕДОМСТВЕННАЯ '!U704+'ВЕДОМСТВЕННАЯ '!U1683</f>
        <v>0</v>
      </c>
      <c r="V274" s="270" t="n">
        <f aca="false">'ВЕДОМСТВЕННАЯ '!V704+'ВЕДОМСТВЕННАЯ '!V1683</f>
        <v>0</v>
      </c>
      <c r="W274" s="270" t="n">
        <f aca="false">'ВЕДОМСТВЕННАЯ '!W704+'ВЕДОМСТВЕННАЯ '!W1683</f>
        <v>0</v>
      </c>
      <c r="X274" s="270" t="n">
        <f aca="false">'ВЕДОМСТВЕННАЯ '!X704+'ВЕДОМСТВЕННАЯ '!X1683</f>
        <v>0</v>
      </c>
      <c r="Y274" s="269" t="n">
        <f aca="false">'ВЕДОМСТВЕННАЯ '!Y704+'ВЕДОМСТВЕННАЯ '!Y1683</f>
        <v>0</v>
      </c>
      <c r="Z274" s="269" t="n">
        <f aca="false">'ВЕДОМСТВЕННАЯ '!Z704+'ВЕДОМСТВЕННАЯ '!Z1683</f>
        <v>0</v>
      </c>
      <c r="AA274" s="269" t="n">
        <f aca="false">'ВЕДОМСТВЕННАЯ '!AA704+'ВЕДОМСТВЕННАЯ '!AA1683</f>
        <v>0</v>
      </c>
    </row>
    <row r="275" customFormat="false" ht="38.25" hidden="true" customHeight="true" outlineLevel="0" collapsed="false">
      <c r="A275" s="266" t="str">
        <f aca="false">'ВЕДОМСТВЕННАЯ '!A705</f>
        <v>Закупка товаров, работ и услуг для обеспечения государственных (муниципальных) нужд</v>
      </c>
      <c r="B275" s="267" t="str">
        <f aca="false">'ВЕДОМСТВЕННАЯ '!B705</f>
        <v>904</v>
      </c>
      <c r="C275" s="263" t="str">
        <f aca="false">'ВЕДОМСТВЕННАЯ '!C705</f>
        <v>01</v>
      </c>
      <c r="D275" s="263" t="str">
        <f aca="false">'ВЕДОМСТВЕННАЯ '!D705</f>
        <v>13</v>
      </c>
      <c r="E275" s="264" t="str">
        <f aca="false">'ВЕДОМСТВЕННАЯ '!E705</f>
        <v>66</v>
      </c>
      <c r="F275" s="264" t="str">
        <f aca="false">'ВЕДОМСТВЕННАЯ '!F705</f>
        <v>Б</v>
      </c>
      <c r="G275" s="264" t="str">
        <f aca="false">'ВЕДОМСТВЕННАЯ '!G705</f>
        <v>МС</v>
      </c>
      <c r="H275" s="265" t="str">
        <f aca="false">'ВЕДОМСТВЕННАЯ '!H705</f>
        <v>80820</v>
      </c>
      <c r="I275" s="267" t="n">
        <f aca="false">'ВЕДОМСТВЕННАЯ '!I705</f>
        <v>200</v>
      </c>
      <c r="J275" s="263" t="n">
        <f aca="false">'ВЕДОМСТВЕННАЯ '!J705</f>
        <v>200</v>
      </c>
      <c r="K275" s="272" t="n">
        <f aca="false">'ВЕДОМСТВЕННАЯ '!K698+'ВЕДОМСТВЕННАЯ '!K1677</f>
        <v>527.1</v>
      </c>
      <c r="L275" s="269" t="n">
        <f aca="false">'ВЕДОМСТВЕННАЯ '!L705+'ВЕДОМСТВЕННАЯ '!L1684</f>
        <v>0</v>
      </c>
      <c r="M275" s="269" t="n">
        <f aca="false">'ВЕДОМСТВЕННАЯ '!M705+'ВЕДОМСТВЕННАЯ '!M1684</f>
        <v>0</v>
      </c>
      <c r="N275" s="269" t="n">
        <f aca="false">'ВЕДОМСТВЕННАЯ '!N705+'ВЕДОМСТВЕННАЯ '!N1684</f>
        <v>0</v>
      </c>
      <c r="O275" s="269" t="n">
        <f aca="false">'ВЕДОМСТВЕННАЯ '!O705+'ВЕДОМСТВЕННАЯ '!O1684</f>
        <v>0</v>
      </c>
      <c r="P275" s="270" t="n">
        <f aca="false">'ВЕДОМСТВЕННАЯ '!P705+'ВЕДОМСТВЕННАЯ '!P1684</f>
        <v>0</v>
      </c>
      <c r="Q275" s="270" t="n">
        <f aca="false">'ВЕДОМСТВЕННАЯ '!Q705+'ВЕДОМСТВЕННАЯ '!Q1684</f>
        <v>0</v>
      </c>
      <c r="R275" s="270" t="n">
        <f aca="false">'ВЕДОМСТВЕННАЯ '!R705+'ВЕДОМСТВЕННАЯ '!R1684</f>
        <v>0</v>
      </c>
      <c r="S275" s="270" t="n">
        <f aca="false">'ВЕДОМСТВЕННАЯ '!S705+'ВЕДОМСТВЕННАЯ '!S1684</f>
        <v>0</v>
      </c>
      <c r="T275" s="270" t="n">
        <f aca="false">'ВЕДОМСТВЕННАЯ '!T705+'ВЕДОМСТВЕННАЯ '!T1684</f>
        <v>0</v>
      </c>
      <c r="U275" s="270" t="n">
        <f aca="false">'ВЕДОМСТВЕННАЯ '!U705+'ВЕДОМСТВЕННАЯ '!U1684</f>
        <v>0</v>
      </c>
      <c r="V275" s="270" t="n">
        <f aca="false">'ВЕДОМСТВЕННАЯ '!V705+'ВЕДОМСТВЕННАЯ '!V1684</f>
        <v>0</v>
      </c>
      <c r="W275" s="270" t="n">
        <f aca="false">'ВЕДОМСТВЕННАЯ '!W705+'ВЕДОМСТВЕННАЯ '!W1684</f>
        <v>0</v>
      </c>
      <c r="X275" s="270" t="n">
        <f aca="false">'ВЕДОМСТВЕННАЯ '!X705+'ВЕДОМСТВЕННАЯ '!X1684</f>
        <v>0</v>
      </c>
      <c r="Y275" s="269" t="n">
        <f aca="false">'ВЕДОМСТВЕННАЯ '!Y705+'ВЕДОМСТВЕННАЯ '!Y1684</f>
        <v>0</v>
      </c>
      <c r="Z275" s="269" t="n">
        <f aca="false">'ВЕДОМСТВЕННАЯ '!Z705+'ВЕДОМСТВЕННАЯ '!Z1684</f>
        <v>0</v>
      </c>
      <c r="AA275" s="269" t="n">
        <f aca="false">'ВЕДОМСТВЕННАЯ '!AA705+'ВЕДОМСТВЕННАЯ '!AA1684</f>
        <v>0</v>
      </c>
    </row>
    <row r="276" customFormat="false" ht="9.75" hidden="true" customHeight="true" outlineLevel="0" collapsed="false">
      <c r="A276" s="266" t="str">
        <f aca="false">'ВЕДОМСТВЕННАЯ '!A706</f>
        <v>Иные закупки товаров, работ и услуг для обеспечения государственных (муниципальных) нужд </v>
      </c>
      <c r="B276" s="267" t="str">
        <f aca="false">'ВЕДОМСТВЕННАЯ '!B706</f>
        <v>904</v>
      </c>
      <c r="C276" s="263" t="str">
        <f aca="false">'ВЕДОМСТВЕННАЯ '!C706</f>
        <v>01</v>
      </c>
      <c r="D276" s="263" t="str">
        <f aca="false">'ВЕДОМСТВЕННАЯ '!D706</f>
        <v>13</v>
      </c>
      <c r="E276" s="264" t="str">
        <f aca="false">'ВЕДОМСТВЕННАЯ '!E706</f>
        <v>66</v>
      </c>
      <c r="F276" s="264" t="str">
        <f aca="false">'ВЕДОМСТВЕННАЯ '!F706</f>
        <v>Б</v>
      </c>
      <c r="G276" s="264" t="str">
        <f aca="false">'ВЕДОМСТВЕННАЯ '!G706</f>
        <v>МС</v>
      </c>
      <c r="H276" s="265" t="str">
        <f aca="false">'ВЕДОМСТВЕННАЯ '!H706</f>
        <v>80820</v>
      </c>
      <c r="I276" s="267" t="n">
        <f aca="false">'ВЕДОМСТВЕННАЯ '!I706</f>
        <v>240</v>
      </c>
      <c r="J276" s="263" t="n">
        <f aca="false">'ВЕДОМСТВЕННАЯ '!J706</f>
        <v>240</v>
      </c>
      <c r="K276" s="272" t="n">
        <f aca="false">'ВЕДОМСТВЕННАЯ '!K699+'ВЕДОМСТВЕННАЯ '!K1678</f>
        <v>527.1</v>
      </c>
      <c r="L276" s="269" t="n">
        <f aca="false">'ВЕДОМСТВЕННАЯ '!L706+'ВЕДОМСТВЕННАЯ '!L1685</f>
        <v>0</v>
      </c>
      <c r="M276" s="269" t="n">
        <f aca="false">'ВЕДОМСТВЕННАЯ '!M706+'ВЕДОМСТВЕННАЯ '!M1685</f>
        <v>0</v>
      </c>
      <c r="N276" s="269" t="n">
        <f aca="false">'ВЕДОМСТВЕННАЯ '!N706+'ВЕДОМСТВЕННАЯ '!N1685</f>
        <v>0</v>
      </c>
      <c r="O276" s="269" t="n">
        <f aca="false">'ВЕДОМСТВЕННАЯ '!O706+'ВЕДОМСТВЕННАЯ '!O1685</f>
        <v>0</v>
      </c>
      <c r="P276" s="270" t="n">
        <f aca="false">'ВЕДОМСТВЕННАЯ '!P706+'ВЕДОМСТВЕННАЯ '!P1685</f>
        <v>0</v>
      </c>
      <c r="Q276" s="270" t="n">
        <f aca="false">'ВЕДОМСТВЕННАЯ '!Q706+'ВЕДОМСТВЕННАЯ '!Q1685</f>
        <v>0</v>
      </c>
      <c r="R276" s="270" t="n">
        <f aca="false">'ВЕДОМСТВЕННАЯ '!R706+'ВЕДОМСТВЕННАЯ '!R1685</f>
        <v>0</v>
      </c>
      <c r="S276" s="270" t="n">
        <f aca="false">'ВЕДОМСТВЕННАЯ '!S706+'ВЕДОМСТВЕННАЯ '!S1685</f>
        <v>0</v>
      </c>
      <c r="T276" s="270" t="n">
        <f aca="false">'ВЕДОМСТВЕННАЯ '!T706+'ВЕДОМСТВЕННАЯ '!T1685</f>
        <v>0</v>
      </c>
      <c r="U276" s="270" t="n">
        <f aca="false">'ВЕДОМСТВЕННАЯ '!U706+'ВЕДОМСТВЕННАЯ '!U1685</f>
        <v>0</v>
      </c>
      <c r="V276" s="270" t="n">
        <f aca="false">'ВЕДОМСТВЕННАЯ '!V706+'ВЕДОМСТВЕННАЯ '!V1685</f>
        <v>0</v>
      </c>
      <c r="W276" s="270" t="n">
        <f aca="false">'ВЕДОМСТВЕННАЯ '!W706+'ВЕДОМСТВЕННАЯ '!W1685</f>
        <v>0</v>
      </c>
      <c r="X276" s="270" t="n">
        <f aca="false">'ВЕДОМСТВЕННАЯ '!X706+'ВЕДОМСТВЕННАЯ '!X1685</f>
        <v>0</v>
      </c>
      <c r="Y276" s="269" t="n">
        <f aca="false">'ВЕДОМСТВЕННАЯ '!Y706+'ВЕДОМСТВЕННАЯ '!Y1685</f>
        <v>0</v>
      </c>
      <c r="Z276" s="269" t="n">
        <f aca="false">'ВЕДОМСТВЕННАЯ '!Z706+'ВЕДОМСТВЕННАЯ '!Z1685</f>
        <v>0</v>
      </c>
      <c r="AA276" s="269" t="n">
        <f aca="false">'ВЕДОМСТВЕННАЯ '!AA706+'ВЕДОМСТВЕННАЯ '!AA1685</f>
        <v>0</v>
      </c>
    </row>
    <row r="277" customFormat="false" ht="36" hidden="false" customHeight="true" outlineLevel="0" collapsed="false">
      <c r="A277" s="266" t="str">
        <f aca="false">'ВЕДОМСТВЕННАЯ '!A707</f>
        <v>Расходы на выплаты персоналу, замещающему должности не относящиеся к должностям муниципальной службы</v>
      </c>
      <c r="B277" s="267" t="n">
        <f aca="false">'ВЕДОМСТВЕННАЯ '!B707</f>
        <v>904</v>
      </c>
      <c r="C277" s="263" t="str">
        <f aca="false">'ВЕДОМСТВЕННАЯ '!C707</f>
        <v>01</v>
      </c>
      <c r="D277" s="263" t="str">
        <f aca="false">'ВЕДОМСТВЕННАЯ '!D707</f>
        <v>13</v>
      </c>
      <c r="E277" s="264" t="str">
        <f aca="false">'ВЕДОМСТВЕННАЯ '!E707</f>
        <v>66</v>
      </c>
      <c r="F277" s="264" t="str">
        <f aca="false">'ВЕДОМСТВЕННАЯ '!F707</f>
        <v>Б</v>
      </c>
      <c r="G277" s="264" t="str">
        <f aca="false">'ВЕДОМСТВЕННАЯ '!G707</f>
        <v>НМ</v>
      </c>
      <c r="H277" s="265" t="str">
        <f aca="false">'ВЕДОМСТВЕННАЯ '!H707</f>
        <v>00000</v>
      </c>
      <c r="I277" s="267" t="str">
        <f aca="false">'ВЕДОМСТВЕННАЯ '!I707</f>
        <v>66 Б НМ 80810</v>
      </c>
      <c r="J277" s="263"/>
      <c r="K277" s="272" t="n">
        <f aca="false">'ВЕДОМСТВЕННАЯ '!K700+'ВЕДОМСТВЕННАЯ '!K1679</f>
        <v>109</v>
      </c>
      <c r="L277" s="269" t="n">
        <f aca="false">'ВЕДОМСТВЕННАЯ '!L707+'ВЕДОМСТВЕННАЯ '!L1686</f>
        <v>0</v>
      </c>
      <c r="M277" s="269" t="n">
        <f aca="false">'ВЕДОМСТВЕННАЯ '!M707</f>
        <v>0</v>
      </c>
      <c r="N277" s="269" t="n">
        <f aca="false">'ВЕДОМСТВЕННАЯ '!N707</f>
        <v>0</v>
      </c>
      <c r="O277" s="269" t="n">
        <f aca="false">'ВЕДОМСТВЕННАЯ '!O707</f>
        <v>0</v>
      </c>
      <c r="P277" s="270" t="n">
        <f aca="false">'ВЕДОМСТВЕННАЯ '!P707+'ВЕДОМСТВЕННАЯ '!P1686</f>
        <v>175000</v>
      </c>
      <c r="Q277" s="270" t="n">
        <f aca="false">'ВЕДОМСТВЕННАЯ '!Q707</f>
        <v>0</v>
      </c>
      <c r="R277" s="270" t="n">
        <f aca="false">'ВЕДОМСТВЕННАЯ '!R707</f>
        <v>0</v>
      </c>
      <c r="S277" s="270" t="n">
        <f aca="false">'ВЕДОМСТВЕННАЯ '!S707</f>
        <v>100000</v>
      </c>
      <c r="T277" s="270" t="n">
        <f aca="false">'ВЕДОМСТВЕННАЯ '!T707+'ВЕДОМСТВЕННАЯ '!T1686</f>
        <v>0</v>
      </c>
      <c r="U277" s="270" t="n">
        <f aca="false">'ВЕДОМСТВЕННАЯ '!U707</f>
        <v>0</v>
      </c>
      <c r="V277" s="270" t="n">
        <f aca="false">'ВЕДОМСТВЕННАЯ '!V707</f>
        <v>0</v>
      </c>
      <c r="W277" s="270" t="n">
        <f aca="false">'ВЕДОМСТВЕННАЯ '!W707</f>
        <v>0</v>
      </c>
      <c r="X277" s="270" t="n">
        <f aca="false">'ВЕДОМСТВЕННАЯ '!X707+'ВЕДОМСТВЕННАЯ '!X1686</f>
        <v>0</v>
      </c>
      <c r="Y277" s="269" t="n">
        <f aca="false">'ВЕДОМСТВЕННАЯ '!Y707</f>
        <v>0</v>
      </c>
      <c r="Z277" s="269" t="n">
        <f aca="false">'ВЕДОМСТВЕННАЯ '!Z707</f>
        <v>0</v>
      </c>
      <c r="AA277" s="269" t="n">
        <f aca="false">'ВЕДОМСТВЕННАЯ '!AA707</f>
        <v>100000</v>
      </c>
    </row>
    <row r="278" customFormat="false" ht="72.75" hidden="false" customHeight="true" outlineLevel="0" collapsed="false">
      <c r="A278" s="266" t="str">
        <f aca="false">'ВЕДОМСТВЕННАЯ '!A70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278" s="267" t="n">
        <f aca="false">'ВЕДОМСТВЕННАЯ '!B708</f>
        <v>904</v>
      </c>
      <c r="C278" s="263" t="str">
        <f aca="false">'ВЕДОМСТВЕННАЯ '!C708</f>
        <v>01</v>
      </c>
      <c r="D278" s="263" t="str">
        <f aca="false">'ВЕДОМСТВЕННАЯ '!D708</f>
        <v>13</v>
      </c>
      <c r="E278" s="264" t="str">
        <f aca="false">'ВЕДОМСТВЕННАЯ '!E708</f>
        <v>66</v>
      </c>
      <c r="F278" s="264" t="str">
        <f aca="false">'ВЕДОМСТВЕННАЯ '!F708</f>
        <v>Б</v>
      </c>
      <c r="G278" s="264" t="str">
        <f aca="false">'ВЕДОМСТВЕННАЯ '!G708</f>
        <v>НМ</v>
      </c>
      <c r="H278" s="265" t="str">
        <f aca="false">'ВЕДОМСТВЕННАЯ '!H708</f>
        <v>80810</v>
      </c>
      <c r="I278" s="267" t="n">
        <f aca="false">'ВЕДОМСТВЕННАЯ '!I708</f>
        <v>0</v>
      </c>
      <c r="J278" s="263"/>
      <c r="K278" s="269" t="n">
        <f aca="false">'ВЕДОМСТВЕННАЯ '!K701+'ВЕДОМСТВЕННАЯ '!K1680</f>
        <v>109</v>
      </c>
      <c r="L278" s="269" t="n">
        <f aca="false">'ВЕДОМСТВЕННАЯ '!L708+'ВЕДОМСТВЕННАЯ '!L1687</f>
        <v>0</v>
      </c>
      <c r="M278" s="269" t="n">
        <f aca="false">'ВЕДОМСТВЕННАЯ '!M708</f>
        <v>0</v>
      </c>
      <c r="N278" s="269" t="n">
        <f aca="false">'ВЕДОМСТВЕННАЯ '!N708</f>
        <v>0</v>
      </c>
      <c r="O278" s="269" t="n">
        <f aca="false">'ВЕДОМСТВЕННАЯ '!O708</f>
        <v>0</v>
      </c>
      <c r="P278" s="270" t="n">
        <f aca="false">'ВЕДОМСТВЕННАЯ '!P708+'ВЕДОМСТВЕННАЯ '!P1687</f>
        <v>175000</v>
      </c>
      <c r="Q278" s="270" t="n">
        <f aca="false">'ВЕДОМСТВЕННАЯ '!Q708</f>
        <v>0</v>
      </c>
      <c r="R278" s="270" t="n">
        <f aca="false">'ВЕДОМСТВЕННАЯ '!R708</f>
        <v>0</v>
      </c>
      <c r="S278" s="270" t="n">
        <f aca="false">'ВЕДОМСТВЕННАЯ '!S708</f>
        <v>100000</v>
      </c>
      <c r="T278" s="270" t="n">
        <f aca="false">'ВЕДОМСТВЕННАЯ '!T708+'ВЕДОМСТВЕННАЯ '!T1687</f>
        <v>0</v>
      </c>
      <c r="U278" s="270" t="n">
        <f aca="false">'ВЕДОМСТВЕННАЯ '!U708</f>
        <v>0</v>
      </c>
      <c r="V278" s="270" t="n">
        <f aca="false">'ВЕДОМСТВЕННАЯ '!V708</f>
        <v>0</v>
      </c>
      <c r="W278" s="270" t="n">
        <f aca="false">'ВЕДОМСТВЕННАЯ '!W708</f>
        <v>0</v>
      </c>
      <c r="X278" s="270" t="n">
        <f aca="false">'ВЕДОМСТВЕННАЯ '!X708+'ВЕДОМСТВЕННАЯ '!X1687</f>
        <v>0</v>
      </c>
      <c r="Y278" s="269" t="n">
        <f aca="false">'ВЕДОМСТВЕННАЯ '!Y708</f>
        <v>0</v>
      </c>
      <c r="Z278" s="269" t="n">
        <f aca="false">'ВЕДОМСТВЕННАЯ '!Z708</f>
        <v>0</v>
      </c>
      <c r="AA278" s="269" t="n">
        <f aca="false">'ВЕДОМСТВЕННАЯ '!AA708</f>
        <v>100000</v>
      </c>
    </row>
    <row r="279" customFormat="false" ht="45.75" hidden="false" customHeight="true" outlineLevel="0" collapsed="false">
      <c r="A279" s="266" t="str">
        <f aca="false">'ВЕДОМСТВЕННАЯ '!A70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9" s="267" t="n">
        <f aca="false">'ВЕДОМСТВЕННАЯ '!B709</f>
        <v>904</v>
      </c>
      <c r="C279" s="263" t="str">
        <f aca="false">'ВЕДОМСТВЕННАЯ '!C709</f>
        <v>01</v>
      </c>
      <c r="D279" s="263" t="str">
        <f aca="false">'ВЕДОМСТВЕННАЯ '!D709</f>
        <v>13</v>
      </c>
      <c r="E279" s="264" t="str">
        <f aca="false">'ВЕДОМСТВЕННАЯ '!E709</f>
        <v>66</v>
      </c>
      <c r="F279" s="264" t="str">
        <f aca="false">'ВЕДОМСТВЕННАЯ '!F709</f>
        <v>Б</v>
      </c>
      <c r="G279" s="264" t="str">
        <f aca="false">'ВЕДОМСТВЕННАЯ '!G709</f>
        <v>НМ</v>
      </c>
      <c r="H279" s="265" t="str">
        <f aca="false">'ВЕДОМСТВЕННАЯ '!H709</f>
        <v>80810</v>
      </c>
      <c r="I279" s="267" t="str">
        <f aca="false">'ВЕДОМСТВЕННАЯ '!I709</f>
        <v>66 Б НМ 80810</v>
      </c>
      <c r="J279" s="263" t="str">
        <f aca="false">'ВЕДОМСТВЕННАЯ '!J709</f>
        <v>100</v>
      </c>
      <c r="K279" s="273" t="n">
        <f aca="false">'ВЕДОМСТВЕННАЯ '!K707</f>
        <v>0</v>
      </c>
      <c r="L279" s="269" t="n">
        <f aca="false">'ВЕДОМСТВЕННАЯ '!L709+'ВЕДОМСТВЕННАЯ '!L1688</f>
        <v>0</v>
      </c>
      <c r="M279" s="269" t="n">
        <f aca="false">'ВЕДОМСТВЕННАЯ '!M709</f>
        <v>0</v>
      </c>
      <c r="N279" s="269" t="n">
        <f aca="false">'ВЕДОМСТВЕННАЯ '!N709</f>
        <v>0</v>
      </c>
      <c r="O279" s="269" t="n">
        <f aca="false">'ВЕДОМСТВЕННАЯ '!O709</f>
        <v>0</v>
      </c>
      <c r="P279" s="270" t="n">
        <f aca="false">'ВЕДОМСТВЕННАЯ '!P709+'ВЕДОМСТВЕННАЯ '!P1688</f>
        <v>175000</v>
      </c>
      <c r="Q279" s="270" t="n">
        <f aca="false">'ВЕДОМСТВЕННАЯ '!Q709</f>
        <v>0</v>
      </c>
      <c r="R279" s="270" t="n">
        <f aca="false">'ВЕДОМСТВЕННАЯ '!R709</f>
        <v>0</v>
      </c>
      <c r="S279" s="270" t="n">
        <f aca="false">'ВЕДОМСТВЕННАЯ '!S709</f>
        <v>100000</v>
      </c>
      <c r="T279" s="270" t="n">
        <f aca="false">'ВЕДОМСТВЕННАЯ '!T709+'ВЕДОМСТВЕННАЯ '!T1688</f>
        <v>0</v>
      </c>
      <c r="U279" s="270" t="n">
        <f aca="false">'ВЕДОМСТВЕННАЯ '!U709</f>
        <v>0</v>
      </c>
      <c r="V279" s="270" t="n">
        <f aca="false">'ВЕДОМСТВЕННАЯ '!V709</f>
        <v>0</v>
      </c>
      <c r="W279" s="270" t="n">
        <f aca="false">'ВЕДОМСТВЕННАЯ '!W709</f>
        <v>0</v>
      </c>
      <c r="X279" s="270" t="n">
        <f aca="false">'ВЕДОМСТВЕННАЯ '!X709+'ВЕДОМСТВЕННАЯ '!X1688</f>
        <v>0</v>
      </c>
      <c r="Y279" s="269" t="n">
        <f aca="false">'ВЕДОМСТВЕННАЯ '!Y709</f>
        <v>0</v>
      </c>
      <c r="Z279" s="269" t="n">
        <f aca="false">'ВЕДОМСТВЕННАЯ '!Z709</f>
        <v>0</v>
      </c>
      <c r="AA279" s="269" t="n">
        <f aca="false">'ВЕДОМСТВЕННАЯ '!AA709</f>
        <v>100000</v>
      </c>
    </row>
    <row r="280" customFormat="false" ht="36" hidden="false" customHeight="true" outlineLevel="0" collapsed="false">
      <c r="A280" s="266" t="str">
        <f aca="false">'ВЕДОМСТВЕННАЯ '!A710</f>
        <v>Расходы на выплаты персоналу государственных (муниципальных) органов </v>
      </c>
      <c r="B280" s="267" t="n">
        <f aca="false">'ВЕДОМСТВЕННАЯ '!B710</f>
        <v>904</v>
      </c>
      <c r="C280" s="263" t="str">
        <f aca="false">'ВЕДОМСТВЕННАЯ '!C710</f>
        <v>01</v>
      </c>
      <c r="D280" s="263" t="str">
        <f aca="false">'ВЕДОМСТВЕННАЯ '!D710</f>
        <v>13</v>
      </c>
      <c r="E280" s="264" t="str">
        <f aca="false">'ВЕДОМСТВЕННАЯ '!E710</f>
        <v>66</v>
      </c>
      <c r="F280" s="264" t="str">
        <f aca="false">'ВЕДОМСТВЕННАЯ '!F710</f>
        <v>Б</v>
      </c>
      <c r="G280" s="264" t="str">
        <f aca="false">'ВЕДОМСТВЕННАЯ '!G710</f>
        <v>НМ</v>
      </c>
      <c r="H280" s="265" t="str">
        <f aca="false">'ВЕДОМСТВЕННАЯ '!H710</f>
        <v>80810</v>
      </c>
      <c r="I280" s="267" t="str">
        <f aca="false">'ВЕДОМСТВЕННАЯ '!I710</f>
        <v>66 Б НМ 80810</v>
      </c>
      <c r="J280" s="263" t="str">
        <f aca="false">'ВЕДОМСТВЕННАЯ '!J710</f>
        <v>120</v>
      </c>
      <c r="K280" s="273" t="n">
        <f aca="false">'ВЕДОМСТВЕННАЯ '!K709</f>
        <v>0</v>
      </c>
      <c r="L280" s="269" t="n">
        <f aca="false">'ВЕДОМСТВЕННАЯ '!L710+'ВЕДОМСТВЕННАЯ '!L1689</f>
        <v>0</v>
      </c>
      <c r="M280" s="269" t="n">
        <f aca="false">'ВЕДОМСТВЕННАЯ '!M710</f>
        <v>0</v>
      </c>
      <c r="N280" s="269" t="n">
        <f aca="false">'ВЕДОМСТВЕННАЯ '!N710</f>
        <v>0</v>
      </c>
      <c r="O280" s="269" t="n">
        <f aca="false">'ВЕДОМСТВЕННАЯ '!O710</f>
        <v>0</v>
      </c>
      <c r="P280" s="270" t="n">
        <f aca="false">'ВЕДОМСТВЕННАЯ '!P710+'ВЕДОМСТВЕННАЯ '!P1689</f>
        <v>175000</v>
      </c>
      <c r="Q280" s="270" t="n">
        <f aca="false">'ВЕДОМСТВЕННАЯ '!Q710</f>
        <v>0</v>
      </c>
      <c r="R280" s="270" t="n">
        <f aca="false">'ВЕДОМСТВЕННАЯ '!R710</f>
        <v>0</v>
      </c>
      <c r="S280" s="270" t="n">
        <f aca="false">'ВЕДОМСТВЕННАЯ '!S710</f>
        <v>100000</v>
      </c>
      <c r="T280" s="270" t="n">
        <f aca="false">'ВЕДОМСТВЕННАЯ '!T710+'ВЕДОМСТВЕННАЯ '!T1689</f>
        <v>0</v>
      </c>
      <c r="U280" s="270" t="n">
        <f aca="false">'ВЕДОМСТВЕННАЯ '!U710</f>
        <v>0</v>
      </c>
      <c r="V280" s="270" t="n">
        <f aca="false">'ВЕДОМСТВЕННАЯ '!V710</f>
        <v>0</v>
      </c>
      <c r="W280" s="270" t="n">
        <f aca="false">'ВЕДОМСТВЕННАЯ '!W710</f>
        <v>0</v>
      </c>
      <c r="X280" s="270" t="n">
        <f aca="false">'ВЕДОМСТВЕННАЯ '!X710+'ВЕДОМСТВЕННАЯ '!X1689</f>
        <v>0</v>
      </c>
      <c r="Y280" s="269" t="n">
        <f aca="false">'ВЕДОМСТВЕННАЯ '!Y710</f>
        <v>0</v>
      </c>
      <c r="Z280" s="269" t="n">
        <f aca="false">'ВЕДОМСТВЕННАЯ '!Z710</f>
        <v>0</v>
      </c>
      <c r="AA280" s="269" t="n">
        <f aca="false">'ВЕДОМСТВЕННАЯ '!AA710</f>
        <v>100000</v>
      </c>
    </row>
    <row r="281" customFormat="false" ht="33.75" hidden="true" customHeight="true" outlineLevel="0" collapsed="false">
      <c r="A281" s="266" t="str">
        <f aca="false">'ВЕДОМСТВЕННАЯ '!A711</f>
        <v>Закупка товаров, работ и услуг для обеспечения государственных (муниципальных) нужд</v>
      </c>
      <c r="B281" s="267" t="n">
        <f aca="false">'ВЕДОМСТВЕННАЯ '!B711</f>
        <v>904</v>
      </c>
      <c r="C281" s="263" t="str">
        <f aca="false">'ВЕДОМСТВЕННАЯ '!C711</f>
        <v>01</v>
      </c>
      <c r="D281" s="263" t="str">
        <f aca="false">'ВЕДОМСТВЕННАЯ '!D711</f>
        <v>13</v>
      </c>
      <c r="E281" s="264" t="str">
        <f aca="false">'ВЕДОМСТВЕННАЯ '!E711</f>
        <v>66</v>
      </c>
      <c r="F281" s="264" t="str">
        <f aca="false">'ВЕДОМСТВЕННАЯ '!F711</f>
        <v>Б</v>
      </c>
      <c r="G281" s="264" t="str">
        <f aca="false">'ВЕДОМСТВЕННАЯ '!G711</f>
        <v>НМ</v>
      </c>
      <c r="H281" s="265" t="str">
        <f aca="false">'ВЕДОМСТВЕННАЯ '!H711</f>
        <v>80810</v>
      </c>
      <c r="I281" s="267" t="str">
        <f aca="false">'ВЕДОМСТВЕННАЯ '!I711</f>
        <v>200</v>
      </c>
      <c r="J281" s="263" t="n">
        <f aca="false">'ВЕДОМСТВЕННАЯ '!J711</f>
        <v>200</v>
      </c>
      <c r="K281" s="273" t="n">
        <f aca="false">'ВЕДОМСТВЕННАЯ '!K710</f>
        <v>0</v>
      </c>
      <c r="L281" s="269" t="n">
        <f aca="false">'ВЕДОМСТВЕННАЯ '!L711</f>
        <v>0</v>
      </c>
      <c r="M281" s="269" t="n">
        <f aca="false">'ВЕДОМСТВЕННАЯ '!M711</f>
        <v>0</v>
      </c>
      <c r="N281" s="269" t="n">
        <f aca="false">'ВЕДОМСТВЕННАЯ '!N711</f>
        <v>0</v>
      </c>
      <c r="O281" s="269" t="n">
        <f aca="false">'ВЕДОМСТВЕННАЯ '!O711</f>
        <v>0</v>
      </c>
      <c r="P281" s="270" t="n">
        <f aca="false">'ВЕДОМСТВЕННАЯ '!P711+'ВЕДОМСТВЕННАЯ '!P1690</f>
        <v>0</v>
      </c>
      <c r="Q281" s="270" t="n">
        <f aca="false">'ВЕДОМСТВЕННАЯ '!Q711</f>
        <v>0</v>
      </c>
      <c r="R281" s="270" t="n">
        <f aca="false">'ВЕДОМСТВЕННАЯ '!R711</f>
        <v>0</v>
      </c>
      <c r="S281" s="270" t="n">
        <f aca="false">'ВЕДОМСТВЕННАЯ '!S711</f>
        <v>0</v>
      </c>
      <c r="T281" s="270" t="n">
        <f aca="false">'ВЕДОМСТВЕННАЯ '!T711+'ВЕДОМСТВЕННАЯ '!T1690</f>
        <v>0</v>
      </c>
      <c r="U281" s="270" t="n">
        <f aca="false">'ВЕДОМСТВЕННАЯ '!U711</f>
        <v>0</v>
      </c>
      <c r="V281" s="270" t="n">
        <f aca="false">'ВЕДОМСТВЕННАЯ '!V711</f>
        <v>0</v>
      </c>
      <c r="W281" s="270" t="n">
        <f aca="false">'ВЕДОМСТВЕННАЯ '!W711</f>
        <v>0</v>
      </c>
      <c r="X281" s="270" t="n">
        <f aca="false">'ВЕДОМСТВЕННАЯ '!X711+'ВЕДОМСТВЕННАЯ '!X1690</f>
        <v>0</v>
      </c>
      <c r="Y281" s="269" t="n">
        <f aca="false">'ВЕДОМСТВЕННАЯ '!Y711</f>
        <v>0</v>
      </c>
      <c r="Z281" s="269" t="n">
        <f aca="false">'ВЕДОМСТВЕННАЯ '!Z711</f>
        <v>0</v>
      </c>
      <c r="AA281" s="269" t="n">
        <f aca="false">'ВЕДОМСТВЕННАЯ '!AA711</f>
        <v>0</v>
      </c>
    </row>
    <row r="282" customFormat="false" ht="37.5" hidden="true" customHeight="true" outlineLevel="0" collapsed="false">
      <c r="A282" s="266" t="str">
        <f aca="false">'ВЕДОМСТВЕННАЯ '!A712</f>
        <v>Иные закупки товаров, работ и услуг для обеспечения государственных (муниципальных) нужд </v>
      </c>
      <c r="B282" s="267" t="n">
        <f aca="false">'ВЕДОМСТВЕННАЯ '!B712</f>
        <v>904</v>
      </c>
      <c r="C282" s="263" t="str">
        <f aca="false">'ВЕДОМСТВЕННАЯ '!C712</f>
        <v>01</v>
      </c>
      <c r="D282" s="263" t="str">
        <f aca="false">'ВЕДОМСТВЕННАЯ '!D712</f>
        <v>13</v>
      </c>
      <c r="E282" s="264" t="str">
        <f aca="false">'ВЕДОМСТВЕННАЯ '!E712</f>
        <v>66</v>
      </c>
      <c r="F282" s="264" t="str">
        <f aca="false">'ВЕДОМСТВЕННАЯ '!F712</f>
        <v>Б</v>
      </c>
      <c r="G282" s="264" t="str">
        <f aca="false">'ВЕДОМСТВЕННАЯ '!G712</f>
        <v>НМ</v>
      </c>
      <c r="H282" s="265" t="str">
        <f aca="false">'ВЕДОМСТВЕННАЯ '!H712</f>
        <v>80810</v>
      </c>
      <c r="I282" s="267" t="str">
        <f aca="false">'ВЕДОМСТВЕННАЯ '!I712</f>
        <v>240</v>
      </c>
      <c r="J282" s="263" t="n">
        <f aca="false">'ВЕДОМСТВЕННАЯ '!J712</f>
        <v>240</v>
      </c>
      <c r="K282" s="273" t="n">
        <f aca="false">'ВЕДОМСТВЕННАЯ '!K711</f>
        <v>0</v>
      </c>
      <c r="L282" s="269" t="n">
        <f aca="false">'ВЕДОМСТВЕННАЯ '!L712</f>
        <v>0</v>
      </c>
      <c r="M282" s="269" t="n">
        <f aca="false">'ВЕДОМСТВЕННАЯ '!M712</f>
        <v>0</v>
      </c>
      <c r="N282" s="269" t="n">
        <f aca="false">'ВЕДОМСТВЕННАЯ '!N712</f>
        <v>0</v>
      </c>
      <c r="O282" s="269" t="n">
        <f aca="false">'ВЕДОМСТВЕННАЯ '!O712</f>
        <v>0</v>
      </c>
      <c r="P282" s="270" t="n">
        <f aca="false">'ВЕДОМСТВЕННАЯ '!P712+'ВЕДОМСТВЕННАЯ '!P1691</f>
        <v>0</v>
      </c>
      <c r="Q282" s="270" t="n">
        <f aca="false">'ВЕДОМСТВЕННАЯ '!Q712</f>
        <v>0</v>
      </c>
      <c r="R282" s="270" t="n">
        <f aca="false">'ВЕДОМСТВЕННАЯ '!R712</f>
        <v>0</v>
      </c>
      <c r="S282" s="270" t="n">
        <f aca="false">'ВЕДОМСТВЕННАЯ '!S712</f>
        <v>0</v>
      </c>
      <c r="T282" s="270" t="n">
        <f aca="false">'ВЕДОМСТВЕННАЯ '!T712+'ВЕДОМСТВЕННАЯ '!T1691</f>
        <v>0</v>
      </c>
      <c r="U282" s="270" t="n">
        <f aca="false">'ВЕДОМСТВЕННАЯ '!U712</f>
        <v>0</v>
      </c>
      <c r="V282" s="270" t="n">
        <f aca="false">'ВЕДОМСТВЕННАЯ '!V712</f>
        <v>0</v>
      </c>
      <c r="W282" s="270" t="n">
        <f aca="false">'ВЕДОМСТВЕННАЯ '!W712</f>
        <v>0</v>
      </c>
      <c r="X282" s="270" t="n">
        <f aca="false">'ВЕДОМСТВЕННАЯ '!X712+'ВЕДОМСТВЕННАЯ '!X1691</f>
        <v>0</v>
      </c>
      <c r="Y282" s="269" t="n">
        <f aca="false">'ВЕДОМСТВЕННАЯ '!Y712</f>
        <v>0</v>
      </c>
      <c r="Z282" s="269" t="n">
        <f aca="false">'ВЕДОМСТВЕННАЯ '!Z712</f>
        <v>0</v>
      </c>
      <c r="AA282" s="269" t="n">
        <f aca="false">'ВЕДОМСТВЕННАЯ '!AA712</f>
        <v>0</v>
      </c>
    </row>
    <row r="283" customFormat="false" ht="75.75" hidden="true" customHeight="true" outlineLevel="0" collapsed="false">
      <c r="A283" s="266" t="str">
        <f aca="false">'ВЕДОМСТВЕННАЯ '!A71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83" s="267" t="n">
        <f aca="false">'ВЕДОМСТВЕННАЯ '!B713</f>
        <v>904</v>
      </c>
      <c r="C283" s="263" t="str">
        <f aca="false">'ВЕДОМСТВЕННАЯ '!C713</f>
        <v>01</v>
      </c>
      <c r="D283" s="263" t="str">
        <f aca="false">'ВЕДОМСТВЕННАЯ '!D713</f>
        <v>13</v>
      </c>
      <c r="E283" s="264" t="str">
        <f aca="false">'ВЕДОМСТВЕННАЯ '!E713</f>
        <v>66</v>
      </c>
      <c r="F283" s="264" t="str">
        <f aca="false">'ВЕДОМСТВЕННАЯ '!F713</f>
        <v>Б</v>
      </c>
      <c r="G283" s="264" t="str">
        <f aca="false">'ВЕДОМСТВЕННАЯ '!G713</f>
        <v>НМ</v>
      </c>
      <c r="H283" s="265" t="str">
        <f aca="false">'ВЕДОМСТВЕННАЯ '!H713</f>
        <v>80820</v>
      </c>
      <c r="I283" s="267" t="n">
        <f aca="false">'ВЕДОМСТВЕННАЯ '!I713</f>
        <v>0</v>
      </c>
      <c r="J283" s="263"/>
      <c r="K283" s="273" t="n">
        <f aca="false">'ВЕДОМСТВЕННАЯ '!K712</f>
        <v>0</v>
      </c>
      <c r="L283" s="269" t="n">
        <f aca="false">'ВЕДОМСТВЕННАЯ '!L713</f>
        <v>0</v>
      </c>
      <c r="M283" s="269" t="n">
        <f aca="false">'ВЕДОМСТВЕННАЯ '!M713</f>
        <v>0</v>
      </c>
      <c r="N283" s="269" t="n">
        <f aca="false">'ВЕДОМСТВЕННАЯ '!N713</f>
        <v>0</v>
      </c>
      <c r="O283" s="269" t="n">
        <f aca="false">'ВЕДОМСТВЕННАЯ '!O713</f>
        <v>0</v>
      </c>
      <c r="P283" s="270" t="n">
        <f aca="false">'ВЕДОМСТВЕННАЯ '!P713</f>
        <v>0</v>
      </c>
      <c r="Q283" s="270" t="n">
        <f aca="false">'ВЕДОМСТВЕННАЯ '!Q713</f>
        <v>0</v>
      </c>
      <c r="R283" s="270" t="n">
        <f aca="false">'ВЕДОМСТВЕННАЯ '!R713</f>
        <v>0</v>
      </c>
      <c r="S283" s="270" t="n">
        <f aca="false">'ВЕДОМСТВЕННАЯ '!S713</f>
        <v>0</v>
      </c>
      <c r="T283" s="270" t="n">
        <f aca="false">'ВЕДОМСТВЕННАЯ '!T713</f>
        <v>0</v>
      </c>
      <c r="U283" s="270" t="n">
        <f aca="false">'ВЕДОМСТВЕННАЯ '!U713</f>
        <v>0</v>
      </c>
      <c r="V283" s="270" t="n">
        <f aca="false">'ВЕДОМСТВЕННАЯ '!V713</f>
        <v>0</v>
      </c>
      <c r="W283" s="270" t="n">
        <f aca="false">'ВЕДОМСТВЕННАЯ '!W713</f>
        <v>0</v>
      </c>
      <c r="X283" s="270" t="n">
        <f aca="false">'ВЕДОМСТВЕННАЯ '!X713</f>
        <v>0</v>
      </c>
      <c r="Y283" s="269" t="n">
        <f aca="false">'ВЕДОМСТВЕННАЯ '!Y713</f>
        <v>0</v>
      </c>
      <c r="Z283" s="269" t="n">
        <f aca="false">'ВЕДОМСТВЕННАЯ '!Z713</f>
        <v>0</v>
      </c>
      <c r="AA283" s="269" t="n">
        <f aca="false">'ВЕДОМСТВЕННАЯ '!AA713</f>
        <v>0</v>
      </c>
    </row>
    <row r="284" customFormat="false" ht="53.25" hidden="true" customHeight="true" outlineLevel="0" collapsed="false">
      <c r="A284" s="266" t="str">
        <f aca="false">'ВЕДОМСТВЕННАЯ '!A71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84" s="267" t="n">
        <f aca="false">'ВЕДОМСТВЕННАЯ '!B714</f>
        <v>904</v>
      </c>
      <c r="C284" s="263" t="str">
        <f aca="false">'ВЕДОМСТВЕННАЯ '!C714</f>
        <v>01</v>
      </c>
      <c r="D284" s="263" t="str">
        <f aca="false">'ВЕДОМСТВЕННАЯ '!D714</f>
        <v>13</v>
      </c>
      <c r="E284" s="264" t="str">
        <f aca="false">'ВЕДОМСТВЕННАЯ '!E714</f>
        <v>66</v>
      </c>
      <c r="F284" s="264" t="str">
        <f aca="false">'ВЕДОМСТВЕННАЯ '!F714</f>
        <v>Б</v>
      </c>
      <c r="G284" s="264" t="str">
        <f aca="false">'ВЕДОМСТВЕННАЯ '!G714</f>
        <v>НМ</v>
      </c>
      <c r="H284" s="265" t="str">
        <f aca="false">'ВЕДОМСТВЕННАЯ '!H714</f>
        <v>80820</v>
      </c>
      <c r="I284" s="267" t="str">
        <f aca="false">'ВЕДОМСТВЕННАЯ '!I714</f>
        <v>66 Б НМ 80810</v>
      </c>
      <c r="J284" s="263" t="str">
        <f aca="false">'ВЕДОМСТВЕННАЯ '!J714</f>
        <v>100</v>
      </c>
      <c r="K284" s="273" t="e">
        <f aca="false">K285</f>
        <v>#VALUE!</v>
      </c>
      <c r="L284" s="269" t="n">
        <f aca="false">'ВЕДОМСТВЕННАЯ '!L714</f>
        <v>0</v>
      </c>
      <c r="M284" s="269" t="n">
        <f aca="false">'ВЕДОМСТВЕННАЯ '!M714</f>
        <v>0</v>
      </c>
      <c r="N284" s="269" t="n">
        <f aca="false">'ВЕДОМСТВЕННАЯ '!N714</f>
        <v>0</v>
      </c>
      <c r="O284" s="269" t="n">
        <f aca="false">'ВЕДОМСТВЕННАЯ '!O714</f>
        <v>0</v>
      </c>
      <c r="P284" s="270" t="n">
        <f aca="false">'ВЕДОМСТВЕННАЯ '!P714</f>
        <v>0</v>
      </c>
      <c r="Q284" s="270" t="n">
        <f aca="false">'ВЕДОМСТВЕННАЯ '!Q714</f>
        <v>0</v>
      </c>
      <c r="R284" s="270" t="n">
        <f aca="false">'ВЕДОМСТВЕННАЯ '!R714</f>
        <v>0</v>
      </c>
      <c r="S284" s="270" t="n">
        <f aca="false">'ВЕДОМСТВЕННАЯ '!S714</f>
        <v>0</v>
      </c>
      <c r="T284" s="270" t="n">
        <f aca="false">'ВЕДОМСТВЕННАЯ '!T714</f>
        <v>0</v>
      </c>
      <c r="U284" s="270" t="n">
        <f aca="false">'ВЕДОМСТВЕННАЯ '!U714</f>
        <v>0</v>
      </c>
      <c r="V284" s="270" t="n">
        <f aca="false">'ВЕДОМСТВЕННАЯ '!V714</f>
        <v>0</v>
      </c>
      <c r="W284" s="270" t="n">
        <f aca="false">'ВЕДОМСТВЕННАЯ '!W714</f>
        <v>0</v>
      </c>
      <c r="X284" s="270" t="n">
        <f aca="false">'ВЕДОМСТВЕННАЯ '!X714</f>
        <v>0</v>
      </c>
      <c r="Y284" s="269" t="n">
        <f aca="false">'ВЕДОМСТВЕННАЯ '!Y714</f>
        <v>0</v>
      </c>
      <c r="Z284" s="269" t="n">
        <f aca="false">'ВЕДОМСТВЕННАЯ '!Z714</f>
        <v>0</v>
      </c>
      <c r="AA284" s="269" t="n">
        <f aca="false">'ВЕДОМСТВЕННАЯ '!AA714</f>
        <v>0</v>
      </c>
    </row>
    <row r="285" customFormat="false" ht="24" hidden="true" customHeight="true" outlineLevel="0" collapsed="false">
      <c r="A285" s="266" t="str">
        <f aca="false">'ВЕДОМСТВЕННАЯ '!A715</f>
        <v>Расходы на выплаты персоналу государственных (муниципальных) органов </v>
      </c>
      <c r="B285" s="267" t="n">
        <f aca="false">'ВЕДОМСТВЕННАЯ '!B715</f>
        <v>904</v>
      </c>
      <c r="C285" s="263" t="str">
        <f aca="false">'ВЕДОМСТВЕННАЯ '!C715</f>
        <v>01</v>
      </c>
      <c r="D285" s="263" t="str">
        <f aca="false">'ВЕДОМСТВЕННАЯ '!D715</f>
        <v>13</v>
      </c>
      <c r="E285" s="264" t="str">
        <f aca="false">'ВЕДОМСТВЕННАЯ '!E715</f>
        <v>66</v>
      </c>
      <c r="F285" s="264" t="str">
        <f aca="false">'ВЕДОМСТВЕННАЯ '!F715</f>
        <v>Б</v>
      </c>
      <c r="G285" s="264" t="str">
        <f aca="false">'ВЕДОМСТВЕННАЯ '!G715</f>
        <v>НМ</v>
      </c>
      <c r="H285" s="265" t="str">
        <f aca="false">'ВЕДОМСТВЕННАЯ '!H715</f>
        <v>80820</v>
      </c>
      <c r="I285" s="267" t="str">
        <f aca="false">'ВЕДОМСТВЕННАЯ '!I715</f>
        <v>66 Б НМ 80810</v>
      </c>
      <c r="J285" s="263" t="str">
        <f aca="false">'ВЕДОМСТВЕННАЯ '!J715</f>
        <v>120</v>
      </c>
      <c r="K285" s="273" t="e">
        <f aca="false">#REF!+'ВЕДОМСТВЕННАЯ '!K1681</f>
        <v>#VALUE!</v>
      </c>
      <c r="L285" s="269" t="n">
        <f aca="false">'ВЕДОМСТВЕННАЯ '!L715</f>
        <v>0</v>
      </c>
      <c r="M285" s="269" t="n">
        <f aca="false">'ВЕДОМСТВЕННАЯ '!M715</f>
        <v>0</v>
      </c>
      <c r="N285" s="269" t="n">
        <f aca="false">'ВЕДОМСТВЕННАЯ '!N715</f>
        <v>0</v>
      </c>
      <c r="O285" s="269" t="n">
        <f aca="false">'ВЕДОМСТВЕННАЯ '!O715</f>
        <v>0</v>
      </c>
      <c r="P285" s="270" t="n">
        <f aca="false">'ВЕДОМСТВЕННАЯ '!P715</f>
        <v>0</v>
      </c>
      <c r="Q285" s="270" t="n">
        <f aca="false">'ВЕДОМСТВЕННАЯ '!Q715</f>
        <v>0</v>
      </c>
      <c r="R285" s="270" t="n">
        <f aca="false">'ВЕДОМСТВЕННАЯ '!R715</f>
        <v>0</v>
      </c>
      <c r="S285" s="270" t="n">
        <f aca="false">'ВЕДОМСТВЕННАЯ '!S715</f>
        <v>0</v>
      </c>
      <c r="T285" s="270" t="n">
        <f aca="false">'ВЕДОМСТВЕННАЯ '!T715</f>
        <v>0</v>
      </c>
      <c r="U285" s="270" t="n">
        <f aca="false">'ВЕДОМСТВЕННАЯ '!U715</f>
        <v>0</v>
      </c>
      <c r="V285" s="270" t="n">
        <f aca="false">'ВЕДОМСТВЕННАЯ '!V715</f>
        <v>0</v>
      </c>
      <c r="W285" s="270" t="n">
        <f aca="false">'ВЕДОМСТВЕННАЯ '!W715</f>
        <v>0</v>
      </c>
      <c r="X285" s="270" t="n">
        <f aca="false">'ВЕДОМСТВЕННАЯ '!X715</f>
        <v>0</v>
      </c>
      <c r="Y285" s="269" t="n">
        <f aca="false">'ВЕДОМСТВЕННАЯ '!Y715</f>
        <v>0</v>
      </c>
      <c r="Z285" s="269" t="n">
        <f aca="false">'ВЕДОМСТВЕННАЯ '!Z715</f>
        <v>0</v>
      </c>
      <c r="AA285" s="269" t="n">
        <f aca="false">'ВЕДОМСТВЕННАЯ '!AA715</f>
        <v>0</v>
      </c>
    </row>
    <row r="286" customFormat="false" ht="38.25" hidden="true" customHeight="true" outlineLevel="0" collapsed="false">
      <c r="A286" s="266" t="str">
        <f aca="false">'ВЕДОМСТВЕННАЯ '!A716</f>
        <v>Закупка товаров, работ и услуг для обеспечения государственных (муниципальных) нужд</v>
      </c>
      <c r="B286" s="267" t="n">
        <f aca="false">'ВЕДОМСТВЕННАЯ '!B716</f>
        <v>904</v>
      </c>
      <c r="C286" s="263" t="str">
        <f aca="false">'ВЕДОМСТВЕННАЯ '!C716</f>
        <v>01</v>
      </c>
      <c r="D286" s="263" t="str">
        <f aca="false">'ВЕДОМСТВЕННАЯ '!D716</f>
        <v>13</v>
      </c>
      <c r="E286" s="264" t="str">
        <f aca="false">'ВЕДОМСТВЕННАЯ '!E716</f>
        <v>66</v>
      </c>
      <c r="F286" s="264" t="str">
        <f aca="false">'ВЕДОМСТВЕННАЯ '!F716</f>
        <v>Б</v>
      </c>
      <c r="G286" s="264" t="str">
        <f aca="false">'ВЕДОМСТВЕННАЯ '!G716</f>
        <v>НМ</v>
      </c>
      <c r="H286" s="265" t="str">
        <f aca="false">'ВЕДОМСТВЕННАЯ '!H716</f>
        <v>80820</v>
      </c>
      <c r="I286" s="267" t="str">
        <f aca="false">'ВЕДОМСТВЕННАЯ '!I716</f>
        <v>200</v>
      </c>
      <c r="J286" s="263" t="n">
        <f aca="false">'ВЕДОМСТВЕННАЯ '!J716</f>
        <v>200</v>
      </c>
      <c r="K286" s="273" t="e">
        <f aca="false">#REF!+'ВЕДОМСТВЕННАЯ '!K1682</f>
        <v>#VALUE!</v>
      </c>
      <c r="L286" s="269" t="n">
        <f aca="false">'ВЕДОМСТВЕННАЯ '!L716</f>
        <v>0</v>
      </c>
      <c r="M286" s="269" t="n">
        <f aca="false">'ВЕДОМСТВЕННАЯ '!M716</f>
        <v>0</v>
      </c>
      <c r="N286" s="269" t="n">
        <f aca="false">'ВЕДОМСТВЕННАЯ '!N716</f>
        <v>0</v>
      </c>
      <c r="O286" s="269" t="n">
        <f aca="false">'ВЕДОМСТВЕННАЯ '!O716</f>
        <v>0</v>
      </c>
      <c r="P286" s="270" t="n">
        <f aca="false">'ВЕДОМСТВЕННАЯ '!P716</f>
        <v>0</v>
      </c>
      <c r="Q286" s="270" t="n">
        <f aca="false">'ВЕДОМСТВЕННАЯ '!Q716</f>
        <v>0</v>
      </c>
      <c r="R286" s="270" t="n">
        <f aca="false">'ВЕДОМСТВЕННАЯ '!R716</f>
        <v>0</v>
      </c>
      <c r="S286" s="270" t="n">
        <f aca="false">'ВЕДОМСТВЕННАЯ '!S716</f>
        <v>0</v>
      </c>
      <c r="T286" s="270" t="n">
        <f aca="false">'ВЕДОМСТВЕННАЯ '!T716</f>
        <v>0</v>
      </c>
      <c r="U286" s="270" t="n">
        <f aca="false">'ВЕДОМСТВЕННАЯ '!U716</f>
        <v>0</v>
      </c>
      <c r="V286" s="270" t="n">
        <f aca="false">'ВЕДОМСТВЕННАЯ '!V716</f>
        <v>0</v>
      </c>
      <c r="W286" s="270" t="n">
        <f aca="false">'ВЕДОМСТВЕННАЯ '!W716</f>
        <v>0</v>
      </c>
      <c r="X286" s="270" t="n">
        <f aca="false">'ВЕДОМСТВЕННАЯ '!X716</f>
        <v>0</v>
      </c>
      <c r="Y286" s="269" t="n">
        <f aca="false">'ВЕДОМСТВЕННАЯ '!Y716</f>
        <v>0</v>
      </c>
      <c r="Z286" s="269" t="n">
        <f aca="false">'ВЕДОМСТВЕННАЯ '!Z716</f>
        <v>0</v>
      </c>
      <c r="AA286" s="269" t="n">
        <f aca="false">'ВЕДОМСТВЕННАЯ '!AA716</f>
        <v>0</v>
      </c>
    </row>
    <row r="287" customFormat="false" ht="34.5" hidden="true" customHeight="true" outlineLevel="0" collapsed="false">
      <c r="A287" s="266" t="str">
        <f aca="false">'ВЕДОМСТВЕННАЯ '!A717</f>
        <v>Иные закупки товаров, работ и услуг для обеспечения государственных (муниципальных) нужд </v>
      </c>
      <c r="B287" s="267" t="n">
        <f aca="false">'ВЕДОМСТВЕННАЯ '!B717</f>
        <v>904</v>
      </c>
      <c r="C287" s="263" t="str">
        <f aca="false">'ВЕДОМСТВЕННАЯ '!C717</f>
        <v>01</v>
      </c>
      <c r="D287" s="263" t="str">
        <f aca="false">'ВЕДОМСТВЕННАЯ '!D717</f>
        <v>13</v>
      </c>
      <c r="E287" s="264" t="str">
        <f aca="false">'ВЕДОМСТВЕННАЯ '!E717</f>
        <v>66</v>
      </c>
      <c r="F287" s="264" t="str">
        <f aca="false">'ВЕДОМСТВЕННАЯ '!F717</f>
        <v>Б</v>
      </c>
      <c r="G287" s="264" t="str">
        <f aca="false">'ВЕДОМСТВЕННАЯ '!G717</f>
        <v>НМ</v>
      </c>
      <c r="H287" s="265" t="str">
        <f aca="false">'ВЕДОМСТВЕННАЯ '!H717</f>
        <v>80820</v>
      </c>
      <c r="I287" s="267" t="str">
        <f aca="false">'ВЕДОМСТВЕННАЯ '!I717</f>
        <v>240</v>
      </c>
      <c r="J287" s="263" t="n">
        <f aca="false">'ВЕДОМСТВЕННАЯ '!J717</f>
        <v>240</v>
      </c>
      <c r="K287" s="273" t="e">
        <f aca="false">#REF!+'ВЕДОМСТВЕННАЯ '!K1683</f>
        <v>#VALUE!</v>
      </c>
      <c r="L287" s="269" t="n">
        <f aca="false">'ВЕДОМСТВЕННАЯ '!L717</f>
        <v>0</v>
      </c>
      <c r="M287" s="269" t="n">
        <f aca="false">'ВЕДОМСТВЕННАЯ '!M717</f>
        <v>0</v>
      </c>
      <c r="N287" s="269" t="n">
        <f aca="false">'ВЕДОМСТВЕННАЯ '!N717</f>
        <v>0</v>
      </c>
      <c r="O287" s="269" t="n">
        <f aca="false">'ВЕДОМСТВЕННАЯ '!O717</f>
        <v>0</v>
      </c>
      <c r="P287" s="270" t="n">
        <f aca="false">'ВЕДОМСТВЕННАЯ '!P717</f>
        <v>0</v>
      </c>
      <c r="Q287" s="270" t="n">
        <f aca="false">'ВЕДОМСТВЕННАЯ '!Q717</f>
        <v>0</v>
      </c>
      <c r="R287" s="270" t="n">
        <f aca="false">'ВЕДОМСТВЕННАЯ '!R717</f>
        <v>0</v>
      </c>
      <c r="S287" s="270" t="n">
        <f aca="false">'ВЕДОМСТВЕННАЯ '!S717</f>
        <v>0</v>
      </c>
      <c r="T287" s="270" t="n">
        <f aca="false">'ВЕДОМСТВЕННАЯ '!T717</f>
        <v>0</v>
      </c>
      <c r="U287" s="270" t="n">
        <f aca="false">'ВЕДОМСТВЕННАЯ '!U717</f>
        <v>0</v>
      </c>
      <c r="V287" s="270" t="n">
        <f aca="false">'ВЕДОМСТВЕННАЯ '!V717</f>
        <v>0</v>
      </c>
      <c r="W287" s="270" t="n">
        <f aca="false">'ВЕДОМСТВЕННАЯ '!W717</f>
        <v>0</v>
      </c>
      <c r="X287" s="270" t="n">
        <f aca="false">'ВЕДОМСТВЕННАЯ '!X717</f>
        <v>0</v>
      </c>
      <c r="Y287" s="269" t="n">
        <f aca="false">'ВЕДОМСТВЕННАЯ '!Y717</f>
        <v>0</v>
      </c>
      <c r="Z287" s="269" t="n">
        <f aca="false">'ВЕДОМСТВЕННАЯ '!Z717</f>
        <v>0</v>
      </c>
      <c r="AA287" s="269" t="n">
        <f aca="false">'ВЕДОМСТВЕННАЯ '!AA717</f>
        <v>0</v>
      </c>
    </row>
    <row r="288" customFormat="false" ht="34.5" hidden="true" customHeight="true" outlineLevel="0" collapsed="false">
      <c r="A288" s="225" t="str">
        <f aca="false">'ВЕДОМСТВЕННАЯ '!A176</f>
        <v>Прочие непрограммные мероприятия, осуществляемые за счет за счет субвенций и иных межбюджетных трансфертов</v>
      </c>
      <c r="B288" s="225" t="str">
        <f aca="false">'ВЕДОМСТВЕННАЯ '!B176</f>
        <v>900</v>
      </c>
      <c r="C288" s="186" t="str">
        <f aca="false">'ВЕДОМСТВЕННАЯ '!C176</f>
        <v>01</v>
      </c>
      <c r="D288" s="168" t="str">
        <f aca="false">'ВЕДОМСТВЕННАЯ '!D176</f>
        <v>13</v>
      </c>
      <c r="E288" s="168" t="str">
        <f aca="false">'ВЕДОМСТВЕННАЯ '!E176</f>
        <v>66</v>
      </c>
      <c r="F288" s="169" t="str">
        <f aca="false">'ВЕДОМСТВЕННАЯ '!F176</f>
        <v>М</v>
      </c>
      <c r="G288" s="169" t="str">
        <f aca="false">'ВЕДОМСТВЕННАЯ '!G176</f>
        <v>00</v>
      </c>
      <c r="H288" s="170" t="str">
        <f aca="false">'ВЕДОМСТВЕННАЯ '!H176</f>
        <v>00000</v>
      </c>
      <c r="I288" s="274" t="n">
        <f aca="false">'ВЕДОМСТВЕННАЯ '!I176</f>
        <v>0</v>
      </c>
      <c r="J288" s="186"/>
      <c r="K288" s="43" t="n">
        <f aca="false">'ВЕДОМСТВЕННАЯ '!K176</f>
        <v>105.9</v>
      </c>
      <c r="L288" s="241" t="n">
        <f aca="false">'ВЕДОМСТВЕННАЯ '!L176</f>
        <v>0</v>
      </c>
      <c r="M288" s="241" t="n">
        <f aca="false">'ВЕДОМСТВЕННАЯ '!M176</f>
        <v>0</v>
      </c>
      <c r="N288" s="241" t="n">
        <f aca="false">'ВЕДОМСТВЕННАЯ '!N176</f>
        <v>0</v>
      </c>
      <c r="O288" s="241" t="n">
        <f aca="false">'ВЕДОМСТВЕННАЯ '!O176</f>
        <v>0</v>
      </c>
      <c r="P288" s="242" t="n">
        <f aca="false">'ВЕДОМСТВЕННАЯ '!P176</f>
        <v>0</v>
      </c>
      <c r="Q288" s="242" t="n">
        <f aca="false">'ВЕДОМСТВЕННАЯ '!Q176</f>
        <v>0</v>
      </c>
      <c r="R288" s="242" t="n">
        <f aca="false">'ВЕДОМСТВЕННАЯ '!R176</f>
        <v>0</v>
      </c>
      <c r="S288" s="242" t="n">
        <f aca="false">'ВЕДОМСТВЕННАЯ '!S176</f>
        <v>0</v>
      </c>
      <c r="T288" s="242" t="n">
        <f aca="false">'ВЕДОМСТВЕННАЯ '!T176</f>
        <v>0</v>
      </c>
      <c r="U288" s="242" t="n">
        <f aca="false">'ВЕДОМСТВЕННАЯ '!U176</f>
        <v>0</v>
      </c>
      <c r="V288" s="242" t="n">
        <f aca="false">'ВЕДОМСТВЕННАЯ '!V176</f>
        <v>0</v>
      </c>
      <c r="W288" s="242" t="n">
        <f aca="false">'ВЕДОМСТВЕННАЯ '!W176</f>
        <v>0</v>
      </c>
      <c r="X288" s="242" t="n">
        <f aca="false">'ВЕДОМСТВЕННАЯ '!X176</f>
        <v>0</v>
      </c>
      <c r="Y288" s="241" t="n">
        <f aca="false">'ВЕДОМСТВЕННАЯ '!Y176</f>
        <v>0</v>
      </c>
      <c r="Z288" s="241" t="n">
        <f aca="false">'ВЕДОМСТВЕННАЯ '!Z176</f>
        <v>0</v>
      </c>
      <c r="AA288" s="241" t="n">
        <f aca="false">'ВЕДОМСТВЕННАЯ '!AA176</f>
        <v>0</v>
      </c>
    </row>
    <row r="289" customFormat="false" ht="50.25" hidden="true" customHeight="true" outlineLevel="0" collapsed="false">
      <c r="A289" s="225" t="str">
        <f aca="false">'ВЕДОМСТВЕННАЯ '!A177</f>
        <v>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v>
      </c>
      <c r="B289" s="225" t="str">
        <f aca="false">'ВЕДОМСТВЕННАЯ '!B177</f>
        <v>900</v>
      </c>
      <c r="C289" s="186" t="str">
        <f aca="false">'ВЕДОМСТВЕННАЯ '!C177</f>
        <v>01</v>
      </c>
      <c r="D289" s="168" t="str">
        <f aca="false">'ВЕДОМСТВЕННАЯ '!D177</f>
        <v>13</v>
      </c>
      <c r="E289" s="168" t="str">
        <f aca="false">'ВЕДОМСТВЕННАЯ '!E177</f>
        <v>66</v>
      </c>
      <c r="F289" s="169" t="str">
        <f aca="false">'ВЕДОМСТВЕННАЯ '!F177</f>
        <v>М</v>
      </c>
      <c r="G289" s="169" t="str">
        <f aca="false">'ВЕДОМСТВЕННАЯ '!G177</f>
        <v>ЭР</v>
      </c>
      <c r="H289" s="170" t="str">
        <f aca="false">'ВЕДОМСТВЕННАЯ '!H177</f>
        <v>00000</v>
      </c>
      <c r="I289" s="274" t="n">
        <f aca="false">'ВЕДОМСТВЕННАЯ '!I177</f>
        <v>0</v>
      </c>
      <c r="J289" s="186"/>
      <c r="K289" s="43" t="n">
        <f aca="false">'ВЕДОМСТВЕННАЯ '!K177</f>
        <v>105.9</v>
      </c>
      <c r="L289" s="241" t="n">
        <f aca="false">'ВЕДОМСТВЕННАЯ '!L177</f>
        <v>0</v>
      </c>
      <c r="M289" s="241" t="n">
        <f aca="false">'ВЕДОМСТВЕННАЯ '!M177</f>
        <v>0</v>
      </c>
      <c r="N289" s="241" t="n">
        <f aca="false">'ВЕДОМСТВЕННАЯ '!N177</f>
        <v>0</v>
      </c>
      <c r="O289" s="241" t="n">
        <f aca="false">'ВЕДОМСТВЕННАЯ '!O177</f>
        <v>0</v>
      </c>
      <c r="P289" s="242" t="n">
        <f aca="false">'ВЕДОМСТВЕННАЯ '!P177</f>
        <v>0</v>
      </c>
      <c r="Q289" s="242" t="n">
        <f aca="false">'ВЕДОМСТВЕННАЯ '!Q177</f>
        <v>0</v>
      </c>
      <c r="R289" s="242" t="n">
        <f aca="false">'ВЕДОМСТВЕННАЯ '!R177</f>
        <v>0</v>
      </c>
      <c r="S289" s="242" t="n">
        <f aca="false">'ВЕДОМСТВЕННАЯ '!S177</f>
        <v>0</v>
      </c>
      <c r="T289" s="242" t="n">
        <f aca="false">'ВЕДОМСТВЕННАЯ '!T177</f>
        <v>0</v>
      </c>
      <c r="U289" s="242" t="n">
        <f aca="false">'ВЕДОМСТВЕННАЯ '!U177</f>
        <v>0</v>
      </c>
      <c r="V289" s="242" t="n">
        <f aca="false">'ВЕДОМСТВЕННАЯ '!V177</f>
        <v>0</v>
      </c>
      <c r="W289" s="242" t="n">
        <f aca="false">'ВЕДОМСТВЕННАЯ '!W177</f>
        <v>0</v>
      </c>
      <c r="X289" s="242" t="n">
        <f aca="false">'ВЕДОМСТВЕННАЯ '!X177</f>
        <v>0</v>
      </c>
      <c r="Y289" s="241" t="n">
        <f aca="false">'ВЕДОМСТВЕННАЯ '!Y177</f>
        <v>0</v>
      </c>
      <c r="Z289" s="241" t="n">
        <f aca="false">'ВЕДОМСТВЕННАЯ '!Z177</f>
        <v>0</v>
      </c>
      <c r="AA289" s="241" t="n">
        <f aca="false">'ВЕДОМСТВЕННАЯ '!AA177</f>
        <v>0</v>
      </c>
    </row>
    <row r="290" customFormat="false" ht="75" hidden="true" customHeight="true" outlineLevel="0" collapsed="false">
      <c r="A290" s="225" t="n">
        <f aca="false">'ВЕДОМСТВЕННАЯ '!A178</f>
        <v>0</v>
      </c>
      <c r="B290" s="225" t="str">
        <f aca="false">'ВЕДОМСТВЕННАЯ '!B178</f>
        <v>900</v>
      </c>
      <c r="C290" s="186" t="str">
        <f aca="false">'ВЕДОМСТВЕННАЯ '!C178</f>
        <v>01</v>
      </c>
      <c r="D290" s="168" t="str">
        <f aca="false">'ВЕДОМСТВЕННАЯ '!D178</f>
        <v>13</v>
      </c>
      <c r="E290" s="168" t="str">
        <f aca="false">'ВЕДОМСТВЕННАЯ '!E178</f>
        <v>66</v>
      </c>
      <c r="F290" s="169" t="str">
        <f aca="false">'ВЕДОМСТВЕННАЯ '!F178</f>
        <v>М</v>
      </c>
      <c r="G290" s="169" t="str">
        <f aca="false">'ВЕДОМСТВЕННАЯ '!G178</f>
        <v>ЭР</v>
      </c>
      <c r="H290" s="170" t="n">
        <f aca="false">'ВЕДОМСТВЕННАЯ '!H178</f>
        <v>0</v>
      </c>
      <c r="I290" s="274" t="n">
        <f aca="false">'ВЕДОМСТВЕННАЯ '!I178</f>
        <v>0</v>
      </c>
      <c r="J290" s="186"/>
      <c r="K290" s="43" t="n">
        <f aca="false">'ВЕДОМСТВЕННАЯ '!K178</f>
        <v>105.9</v>
      </c>
      <c r="L290" s="241" t="n">
        <f aca="false">'ВЕДОМСТВЕННАЯ '!L178</f>
        <v>0</v>
      </c>
      <c r="M290" s="241" t="n">
        <f aca="false">'ВЕДОМСТВЕННАЯ '!M178</f>
        <v>0</v>
      </c>
      <c r="N290" s="241" t="n">
        <f aca="false">'ВЕДОМСТВЕННАЯ '!N178</f>
        <v>0</v>
      </c>
      <c r="O290" s="241" t="n">
        <f aca="false">'ВЕДОМСТВЕННАЯ '!O178</f>
        <v>0</v>
      </c>
      <c r="P290" s="242" t="n">
        <f aca="false">'ВЕДОМСТВЕННАЯ '!P178</f>
        <v>0</v>
      </c>
      <c r="Q290" s="242" t="n">
        <f aca="false">'ВЕДОМСТВЕННАЯ '!Q178</f>
        <v>0</v>
      </c>
      <c r="R290" s="242" t="n">
        <f aca="false">'ВЕДОМСТВЕННАЯ '!R178</f>
        <v>0</v>
      </c>
      <c r="S290" s="242" t="n">
        <f aca="false">'ВЕДОМСТВЕННАЯ '!S178</f>
        <v>0</v>
      </c>
      <c r="T290" s="242" t="n">
        <f aca="false">'ВЕДОМСТВЕННАЯ '!T178</f>
        <v>0</v>
      </c>
      <c r="U290" s="242" t="n">
        <f aca="false">'ВЕДОМСТВЕННАЯ '!U178</f>
        <v>0</v>
      </c>
      <c r="V290" s="242" t="n">
        <f aca="false">'ВЕДОМСТВЕННАЯ '!V178</f>
        <v>0</v>
      </c>
      <c r="W290" s="242" t="n">
        <f aca="false">'ВЕДОМСТВЕННАЯ '!W178</f>
        <v>0</v>
      </c>
      <c r="X290" s="242" t="n">
        <f aca="false">'ВЕДОМСТВЕННАЯ '!X178</f>
        <v>0</v>
      </c>
      <c r="Y290" s="241" t="n">
        <f aca="false">'ВЕДОМСТВЕННАЯ '!Y178</f>
        <v>0</v>
      </c>
      <c r="Z290" s="241" t="n">
        <f aca="false">'ВЕДОМСТВЕННАЯ '!Z178</f>
        <v>0</v>
      </c>
      <c r="AA290" s="241" t="n">
        <f aca="false">'ВЕДОМСТВЕННАЯ '!AA178</f>
        <v>0</v>
      </c>
    </row>
    <row r="291" customFormat="false" ht="34.5" hidden="true" customHeight="true" outlineLevel="0" collapsed="false">
      <c r="A291" s="225" t="str">
        <f aca="false">'ВЕДОМСТВЕННАЯ '!A179</f>
        <v>Закупка товаров, работ и услуг для обеспечения государственных (муниципальных) нужд</v>
      </c>
      <c r="B291" s="225" t="str">
        <f aca="false">'ВЕДОМСТВЕННАЯ '!B179</f>
        <v>900</v>
      </c>
      <c r="C291" s="186" t="str">
        <f aca="false">'ВЕДОМСТВЕННАЯ '!C179</f>
        <v>01</v>
      </c>
      <c r="D291" s="168" t="str">
        <f aca="false">'ВЕДОМСТВЕННАЯ '!D179</f>
        <v>13</v>
      </c>
      <c r="E291" s="168" t="str">
        <f aca="false">'ВЕДОМСТВЕННАЯ '!E179</f>
        <v>66</v>
      </c>
      <c r="F291" s="169" t="str">
        <f aca="false">'ВЕДОМСТВЕННАЯ '!F179</f>
        <v>М</v>
      </c>
      <c r="G291" s="169" t="str">
        <f aca="false">'ВЕДОМСТВЕННАЯ '!G179</f>
        <v>ЭР</v>
      </c>
      <c r="H291" s="170" t="n">
        <f aca="false">'ВЕДОМСТВЕННАЯ '!H179</f>
        <v>0</v>
      </c>
      <c r="I291" s="274" t="str">
        <f aca="false">'ВЕДОМСТВЕННАЯ '!I179</f>
        <v>00 М А0 74030</v>
      </c>
      <c r="J291" s="186" t="str">
        <f aca="false">'ВЕДОМСТВЕННАЯ '!J179</f>
        <v>200</v>
      </c>
      <c r="K291" s="43" t="n">
        <f aca="false">'ВЕДОМСТВЕННАЯ '!K179</f>
        <v>105.9</v>
      </c>
      <c r="L291" s="241" t="n">
        <f aca="false">'ВЕДОМСТВЕННАЯ '!L179</f>
        <v>0</v>
      </c>
      <c r="M291" s="241" t="n">
        <f aca="false">'ВЕДОМСТВЕННАЯ '!M179</f>
        <v>0</v>
      </c>
      <c r="N291" s="241" t="n">
        <f aca="false">'ВЕДОМСТВЕННАЯ '!N179</f>
        <v>0</v>
      </c>
      <c r="O291" s="241" t="n">
        <f aca="false">'ВЕДОМСТВЕННАЯ '!O179</f>
        <v>0</v>
      </c>
      <c r="P291" s="242" t="n">
        <f aca="false">'ВЕДОМСТВЕННАЯ '!P179</f>
        <v>0</v>
      </c>
      <c r="Q291" s="242" t="n">
        <f aca="false">'ВЕДОМСТВЕННАЯ '!Q179</f>
        <v>0</v>
      </c>
      <c r="R291" s="242" t="n">
        <f aca="false">'ВЕДОМСТВЕННАЯ '!R179</f>
        <v>0</v>
      </c>
      <c r="S291" s="242" t="n">
        <f aca="false">'ВЕДОМСТВЕННАЯ '!S179</f>
        <v>0</v>
      </c>
      <c r="T291" s="242" t="n">
        <f aca="false">'ВЕДОМСТВЕННАЯ '!T179</f>
        <v>0</v>
      </c>
      <c r="U291" s="242" t="n">
        <f aca="false">'ВЕДОМСТВЕННАЯ '!U179</f>
        <v>0</v>
      </c>
      <c r="V291" s="242" t="n">
        <f aca="false">'ВЕДОМСТВЕННАЯ '!V179</f>
        <v>0</v>
      </c>
      <c r="W291" s="242" t="n">
        <f aca="false">'ВЕДОМСТВЕННАЯ '!W179</f>
        <v>0</v>
      </c>
      <c r="X291" s="242" t="n">
        <f aca="false">'ВЕДОМСТВЕННАЯ '!X179</f>
        <v>0</v>
      </c>
      <c r="Y291" s="241" t="n">
        <f aca="false">'ВЕДОМСТВЕННАЯ '!Y179</f>
        <v>0</v>
      </c>
      <c r="Z291" s="241" t="n">
        <f aca="false">'ВЕДОМСТВЕННАЯ '!Z179</f>
        <v>0</v>
      </c>
      <c r="AA291" s="241" t="n">
        <f aca="false">'ВЕДОМСТВЕННАЯ '!AA179</f>
        <v>0</v>
      </c>
    </row>
    <row r="292" customFormat="false" ht="34.5" hidden="true" customHeight="true" outlineLevel="0" collapsed="false">
      <c r="A292" s="225" t="str">
        <f aca="false">'ВЕДОМСТВЕННАЯ '!A180</f>
        <v>Иные закупки товаров, работ и услуг для обеспечения государственных (муниципальных) нужд </v>
      </c>
      <c r="B292" s="225" t="str">
        <f aca="false">'ВЕДОМСТВЕННАЯ '!B180</f>
        <v>900</v>
      </c>
      <c r="C292" s="186" t="str">
        <f aca="false">'ВЕДОМСТВЕННАЯ '!C180</f>
        <v>01</v>
      </c>
      <c r="D292" s="168" t="str">
        <f aca="false">'ВЕДОМСТВЕННАЯ '!D180</f>
        <v>13</v>
      </c>
      <c r="E292" s="275" t="str">
        <f aca="false">'ВЕДОМСТВЕННАЯ '!E180</f>
        <v>66</v>
      </c>
      <c r="F292" s="276" t="str">
        <f aca="false">'ВЕДОМСТВЕННАЯ '!F180</f>
        <v>М</v>
      </c>
      <c r="G292" s="276" t="str">
        <f aca="false">'ВЕДОМСТВЕННАЯ '!G180</f>
        <v>ЭР</v>
      </c>
      <c r="H292" s="277" t="n">
        <f aca="false">'ВЕДОМСТВЕННАЯ '!H180</f>
        <v>0</v>
      </c>
      <c r="I292" s="274" t="str">
        <f aca="false">'ВЕДОМСТВЕННАЯ '!I180</f>
        <v>00 М А0 74030</v>
      </c>
      <c r="J292" s="186" t="str">
        <f aca="false">'ВЕДОМСТВЕННАЯ '!J180</f>
        <v>240</v>
      </c>
      <c r="K292" s="43" t="n">
        <f aca="false">'ВЕДОМСТВЕННАЯ '!K180</f>
        <v>105.9</v>
      </c>
      <c r="L292" s="241" t="n">
        <f aca="false">'ВЕДОМСТВЕННАЯ '!L180</f>
        <v>0</v>
      </c>
      <c r="M292" s="241" t="n">
        <f aca="false">'ВЕДОМСТВЕННАЯ '!M180</f>
        <v>0</v>
      </c>
      <c r="N292" s="241" t="n">
        <f aca="false">'ВЕДОМСТВЕННАЯ '!N180</f>
        <v>0</v>
      </c>
      <c r="O292" s="241" t="n">
        <f aca="false">'ВЕДОМСТВЕННАЯ '!O180</f>
        <v>0</v>
      </c>
      <c r="P292" s="242" t="n">
        <f aca="false">'ВЕДОМСТВЕННАЯ '!P180</f>
        <v>0</v>
      </c>
      <c r="Q292" s="242" t="n">
        <f aca="false">'ВЕДОМСТВЕННАЯ '!Q180</f>
        <v>0</v>
      </c>
      <c r="R292" s="242" t="n">
        <f aca="false">'ВЕДОМСТВЕННАЯ '!R180</f>
        <v>0</v>
      </c>
      <c r="S292" s="242" t="n">
        <f aca="false">'ВЕДОМСТВЕННАЯ '!S180</f>
        <v>0</v>
      </c>
      <c r="T292" s="242" t="n">
        <f aca="false">'ВЕДОМСТВЕННАЯ '!T180</f>
        <v>0</v>
      </c>
      <c r="U292" s="242" t="n">
        <f aca="false">'ВЕДОМСТВЕННАЯ '!U180</f>
        <v>0</v>
      </c>
      <c r="V292" s="242" t="n">
        <f aca="false">'ВЕДОМСТВЕННАЯ '!V180</f>
        <v>0</v>
      </c>
      <c r="W292" s="242" t="n">
        <f aca="false">'ВЕДОМСТВЕННАЯ '!W180</f>
        <v>0</v>
      </c>
      <c r="X292" s="242" t="n">
        <f aca="false">'ВЕДОМСТВЕННАЯ '!X180</f>
        <v>0</v>
      </c>
      <c r="Y292" s="241" t="n">
        <f aca="false">'ВЕДОМСТВЕННАЯ '!Y180</f>
        <v>0</v>
      </c>
      <c r="Z292" s="241" t="n">
        <f aca="false">'ВЕДОМСТВЕННАЯ '!Z180</f>
        <v>0</v>
      </c>
      <c r="AA292" s="241" t="n">
        <f aca="false">'ВЕДОМСТВЕННАЯ '!AA180</f>
        <v>0</v>
      </c>
    </row>
    <row r="293" customFormat="false" ht="25.5" hidden="true" customHeight="true" outlineLevel="0" collapsed="false">
      <c r="A293" s="178" t="str">
        <f aca="false">'ВЕДОМСТВЕННАЯ '!A640</f>
        <v>Расходы на выполнение других обязательств муниципального образования</v>
      </c>
      <c r="B293" s="178" t="str">
        <f aca="false">'ВЕДОМСТВЕННАЯ '!B640</f>
        <v>903</v>
      </c>
      <c r="C293" s="167" t="str">
        <f aca="false">'ВЕДОМСТВЕННАЯ '!C640</f>
        <v>01</v>
      </c>
      <c r="D293" s="207" t="str">
        <f aca="false">'ВЕДОМСТВЕННАЯ '!D640</f>
        <v>13</v>
      </c>
      <c r="E293" s="207" t="str">
        <f aca="false">'ВЕДОМСТВЕННАЯ '!E640</f>
        <v>66</v>
      </c>
      <c r="F293" s="278" t="str">
        <f aca="false">'ВЕДОМСТВЕННАЯ '!F640</f>
        <v>С</v>
      </c>
      <c r="G293" s="278" t="str">
        <f aca="false">'ВЕДОМСТВЕННАЯ '!G640</f>
        <v>00</v>
      </c>
      <c r="H293" s="279" t="str">
        <f aca="false">'ВЕДОМСТВЕННАЯ '!H640</f>
        <v>00000</v>
      </c>
      <c r="I293" s="279" t="str">
        <f aca="false">'ВЕДОМСТВЕННАЯ '!I640</f>
        <v>66 Б 00 00000</v>
      </c>
      <c r="J293" s="167"/>
      <c r="K293" s="30" t="e">
        <f aca="false">K294+K271</f>
        <v>#VALUE!</v>
      </c>
      <c r="L293" s="30" t="n">
        <f aca="false">L294</f>
        <v>342.5</v>
      </c>
      <c r="M293" s="30" t="n">
        <f aca="false">M294</f>
        <v>0</v>
      </c>
      <c r="N293" s="30" t="n">
        <f aca="false">N294</f>
        <v>0</v>
      </c>
      <c r="O293" s="30" t="n">
        <f aca="false">O294</f>
        <v>0</v>
      </c>
      <c r="P293" s="165" t="n">
        <f aca="false">P294</f>
        <v>752114.78</v>
      </c>
      <c r="Q293" s="165" t="n">
        <f aca="false">Q294</f>
        <v>0</v>
      </c>
      <c r="R293" s="165" t="n">
        <f aca="false">R294</f>
        <v>0</v>
      </c>
      <c r="S293" s="165" t="n">
        <f aca="false">S294</f>
        <v>0</v>
      </c>
      <c r="T293" s="165" t="n">
        <f aca="false">T294</f>
        <v>0</v>
      </c>
      <c r="U293" s="165" t="n">
        <f aca="false">U294</f>
        <v>0</v>
      </c>
      <c r="V293" s="165" t="n">
        <f aca="false">V294</f>
        <v>0</v>
      </c>
      <c r="W293" s="165" t="n">
        <f aca="false">W294</f>
        <v>0</v>
      </c>
      <c r="X293" s="165" t="n">
        <f aca="false">X294</f>
        <v>0</v>
      </c>
      <c r="Y293" s="30" t="n">
        <f aca="false">Y294</f>
        <v>0</v>
      </c>
      <c r="Z293" s="30" t="n">
        <f aca="false">Z294</f>
        <v>0</v>
      </c>
      <c r="AA293" s="30" t="n">
        <f aca="false">AA294</f>
        <v>0</v>
      </c>
    </row>
    <row r="294" customFormat="false" ht="34.5" hidden="true" customHeight="true" outlineLevel="0" collapsed="false">
      <c r="A294" s="178" t="str">
        <f aca="false">'ВЕДОМСТВЕННАЯ '!A641</f>
        <v>Расходы, производимые в исполнение судебных актов Российской Федерации и мировых соглашений</v>
      </c>
      <c r="B294" s="178" t="str">
        <f aca="false">'ВЕДОМСТВЕННАЯ '!B641</f>
        <v>903</v>
      </c>
      <c r="C294" s="167" t="str">
        <f aca="false">'ВЕДОМСТВЕННАЯ '!C641</f>
        <v>01</v>
      </c>
      <c r="D294" s="207" t="str">
        <f aca="false">'ВЕДОМСТВЕННАЯ '!D641</f>
        <v>13</v>
      </c>
      <c r="E294" s="280" t="str">
        <f aca="false">'ВЕДОМСТВЕННАЯ '!E641</f>
        <v>66</v>
      </c>
      <c r="F294" s="281" t="str">
        <f aca="false">'ВЕДОМСТВЕННАЯ '!F641</f>
        <v>С</v>
      </c>
      <c r="G294" s="281" t="str">
        <f aca="false">'ВЕДОМСТВЕННАЯ '!G641</f>
        <v>00</v>
      </c>
      <c r="H294" s="282" t="str">
        <f aca="false">'ВЕДОМСТВЕННАЯ '!H641</f>
        <v>78000</v>
      </c>
      <c r="I294" s="279" t="str">
        <f aca="false">'ВЕДОМСТВЕННАЯ '!I641</f>
        <v>66 Б 00 78000</v>
      </c>
      <c r="J294" s="167"/>
      <c r="K294" s="241" t="n">
        <f aca="false">'ВЕДОМСТВЕННАЯ '!K641+'ВЕДОМСТВЕННАЯ '!K719+'ВЕДОМСТВЕННАЯ '!K1692</f>
        <v>4572.7</v>
      </c>
      <c r="L294" s="241" t="n">
        <f aca="false">L295</f>
        <v>342.5</v>
      </c>
      <c r="M294" s="241" t="n">
        <f aca="false">'ВЕДОМСТВЕННАЯ '!M641+'ВЕДОМСТВЕННАЯ '!M719+'ВЕДОМСТВЕННАЯ '!M1692</f>
        <v>0</v>
      </c>
      <c r="N294" s="241" t="n">
        <f aca="false">'ВЕДОМСТВЕННАЯ '!N641+'ВЕДОМСТВЕННАЯ '!N719+'ВЕДОМСТВЕННАЯ '!N1692</f>
        <v>0</v>
      </c>
      <c r="O294" s="241" t="n">
        <f aca="false">'ВЕДОМСТВЕННАЯ '!O641+'ВЕДОМСТВЕННАЯ '!O719+'ВЕДОМСТВЕННАЯ '!O1692</f>
        <v>0</v>
      </c>
      <c r="P294" s="242" t="n">
        <f aca="false">'ВЕДОМСТВЕННАЯ '!P641+'ВЕДОМСТВЕННАЯ '!P719+'ВЕДОМСТВЕННАЯ '!P1692</f>
        <v>752114.78</v>
      </c>
      <c r="Q294" s="242" t="n">
        <f aca="false">'ВЕДОМСТВЕННАЯ '!Q641+'ВЕДОМСТВЕННАЯ '!Q719+'ВЕДОМСТВЕННАЯ '!Q1692</f>
        <v>0</v>
      </c>
      <c r="R294" s="242" t="n">
        <f aca="false">'ВЕДОМСТВЕННАЯ '!R641+'ВЕДОМСТВЕННАЯ '!R719+'ВЕДОМСТВЕННАЯ '!R1692</f>
        <v>0</v>
      </c>
      <c r="S294" s="242" t="n">
        <f aca="false">'ВЕДОМСТВЕННАЯ '!S641+'ВЕДОМСТВЕННАЯ '!S719+'ВЕДОМСТВЕННАЯ '!S1692</f>
        <v>0</v>
      </c>
      <c r="T294" s="242" t="n">
        <f aca="false">'ВЕДОМСТВЕННАЯ '!T641+'ВЕДОМСТВЕННАЯ '!T719+'ВЕДОМСТВЕННАЯ '!T1692</f>
        <v>0</v>
      </c>
      <c r="U294" s="242" t="n">
        <f aca="false">'ВЕДОМСТВЕННАЯ '!U641+'ВЕДОМСТВЕННАЯ '!U719+'ВЕДОМСТВЕННАЯ '!U1692</f>
        <v>0</v>
      </c>
      <c r="V294" s="242" t="n">
        <f aca="false">'ВЕДОМСТВЕННАЯ '!V641+'ВЕДОМСТВЕННАЯ '!V719+'ВЕДОМСТВЕННАЯ '!V1692</f>
        <v>0</v>
      </c>
      <c r="W294" s="242" t="n">
        <f aca="false">'ВЕДОМСТВЕННАЯ '!W641+'ВЕДОМСТВЕННАЯ '!W719+'ВЕДОМСТВЕННАЯ '!W1692</f>
        <v>0</v>
      </c>
      <c r="X294" s="242" t="n">
        <f aca="false">'ВЕДОМСТВЕННАЯ '!X641+'ВЕДОМСТВЕННАЯ '!X719+'ВЕДОМСТВЕННАЯ '!X1692</f>
        <v>0</v>
      </c>
      <c r="Y294" s="241" t="n">
        <f aca="false">'ВЕДОМСТВЕННАЯ '!Y641+'ВЕДОМСТВЕННАЯ '!Y719+'ВЕДОМСТВЕННАЯ '!Y1692</f>
        <v>0</v>
      </c>
      <c r="Z294" s="241" t="n">
        <f aca="false">'ВЕДОМСТВЕННАЯ '!Z641+'ВЕДОМСТВЕННАЯ '!Z719+'ВЕДОМСТВЕННАЯ '!Z1692</f>
        <v>0</v>
      </c>
      <c r="AA294" s="241" t="n">
        <f aca="false">'ВЕДОМСТВЕННАЯ '!AA641+'ВЕДОМСТВЕННАЯ '!AA719+'ВЕДОМСТВЕННАЯ '!AA1692</f>
        <v>0</v>
      </c>
    </row>
    <row r="295" customFormat="false" ht="23.25" hidden="true" customHeight="true" outlineLevel="0" collapsed="false">
      <c r="A295" s="178" t="str">
        <f aca="false">'ВЕДОМСТВЕННАЯ '!A642</f>
        <v>Иные бюджетные ассигнования </v>
      </c>
      <c r="B295" s="178" t="str">
        <f aca="false">'ВЕДОМСТВЕННАЯ '!B642</f>
        <v>903</v>
      </c>
      <c r="C295" s="167" t="str">
        <f aca="false">'ВЕДОМСТВЕННАЯ '!C642</f>
        <v>01</v>
      </c>
      <c r="D295" s="207" t="str">
        <f aca="false">'ВЕДОМСТВЕННАЯ '!D642</f>
        <v>13</v>
      </c>
      <c r="E295" s="207" t="str">
        <f aca="false">'ВЕДОМСТВЕННАЯ '!E642</f>
        <v>66</v>
      </c>
      <c r="F295" s="278" t="str">
        <f aca="false">'ВЕДОМСТВЕННАЯ '!F642</f>
        <v>С</v>
      </c>
      <c r="G295" s="278" t="str">
        <f aca="false">'ВЕДОМСТВЕННАЯ '!G642</f>
        <v>00</v>
      </c>
      <c r="H295" s="279" t="str">
        <f aca="false">'ВЕДОМСТВЕННАЯ '!H642</f>
        <v>78000</v>
      </c>
      <c r="I295" s="279" t="str">
        <f aca="false">'ВЕДОМСТВЕННАЯ '!I642</f>
        <v>66 Б 00 78000</v>
      </c>
      <c r="J295" s="167" t="str">
        <f aca="false">'ВЕДОМСТВЕННАЯ '!J642</f>
        <v>800</v>
      </c>
      <c r="K295" s="241" t="n">
        <f aca="false">'ВЕДОМСТВЕННАЯ '!K642+'ВЕДОМСТВЕННАЯ '!K720+'ВЕДОМСТВЕННАЯ '!K1693</f>
        <v>4572.7</v>
      </c>
      <c r="L295" s="241" t="n">
        <f aca="false">'ВЕДОМСТВЕННАЯ '!L642+'ВЕДОМСТВЕННАЯ '!L720+'ВЕДОМСТВЕННАЯ '!L1693</f>
        <v>342.5</v>
      </c>
      <c r="M295" s="241" t="n">
        <f aca="false">'ВЕДОМСТВЕННАЯ '!M642+'ВЕДОМСТВЕННАЯ '!M720+'ВЕДОМСТВЕННАЯ '!M1693</f>
        <v>0</v>
      </c>
      <c r="N295" s="241" t="n">
        <f aca="false">'ВЕДОМСТВЕННАЯ '!N642+'ВЕДОМСТВЕННАЯ '!N720+'ВЕДОМСТВЕННАЯ '!N1693</f>
        <v>0</v>
      </c>
      <c r="O295" s="241" t="n">
        <f aca="false">'ВЕДОМСТВЕННАЯ '!O642+'ВЕДОМСТВЕННАЯ '!O720+'ВЕДОМСТВЕННАЯ '!O1693</f>
        <v>0</v>
      </c>
      <c r="P295" s="242" t="n">
        <f aca="false">'ВЕДОМСТВЕННАЯ '!P642+'ВЕДОМСТВЕННАЯ '!P720+'ВЕДОМСТВЕННАЯ '!P1693</f>
        <v>752114.78</v>
      </c>
      <c r="Q295" s="242" t="n">
        <f aca="false">'ВЕДОМСТВЕННАЯ '!Q642+'ВЕДОМСТВЕННАЯ '!Q720+'ВЕДОМСТВЕННАЯ '!Q1693</f>
        <v>0</v>
      </c>
      <c r="R295" s="242" t="n">
        <f aca="false">'ВЕДОМСТВЕННАЯ '!R642+'ВЕДОМСТВЕННАЯ '!R720+'ВЕДОМСТВЕННАЯ '!R1693</f>
        <v>0</v>
      </c>
      <c r="S295" s="242" t="n">
        <f aca="false">'ВЕДОМСТВЕННАЯ '!S642+'ВЕДОМСТВЕННАЯ '!S720+'ВЕДОМСТВЕННАЯ '!S1693</f>
        <v>0</v>
      </c>
      <c r="T295" s="242" t="n">
        <f aca="false">'ВЕДОМСТВЕННАЯ '!T642+'ВЕДОМСТВЕННАЯ '!T720+'ВЕДОМСТВЕННАЯ '!T1693</f>
        <v>0</v>
      </c>
      <c r="U295" s="242" t="n">
        <f aca="false">'ВЕДОМСТВЕННАЯ '!U642+'ВЕДОМСТВЕННАЯ '!U720+'ВЕДОМСТВЕННАЯ '!U1693</f>
        <v>0</v>
      </c>
      <c r="V295" s="242" t="n">
        <f aca="false">'ВЕДОМСТВЕННАЯ '!V642+'ВЕДОМСТВЕННАЯ '!V720+'ВЕДОМСТВЕННАЯ '!V1693</f>
        <v>0</v>
      </c>
      <c r="W295" s="242" t="n">
        <f aca="false">'ВЕДОМСТВЕННАЯ '!W642+'ВЕДОМСТВЕННАЯ '!W720+'ВЕДОМСТВЕННАЯ '!W1693</f>
        <v>0</v>
      </c>
      <c r="X295" s="242" t="n">
        <f aca="false">'ВЕДОМСТВЕННАЯ '!X642+'ВЕДОМСТВЕННАЯ '!X720+'ВЕДОМСТВЕННАЯ '!X1693</f>
        <v>0</v>
      </c>
      <c r="Y295" s="241" t="n">
        <f aca="false">'ВЕДОМСТВЕННАЯ '!Y642+'ВЕДОМСТВЕННАЯ '!Y720+'ВЕДОМСТВЕННАЯ '!Y1693</f>
        <v>0</v>
      </c>
      <c r="Z295" s="241" t="n">
        <f aca="false">'ВЕДОМСТВЕННАЯ '!Z642+'ВЕДОМСТВЕННАЯ '!Z720+'ВЕДОМСТВЕННАЯ '!Z1693</f>
        <v>0</v>
      </c>
      <c r="AA295" s="241" t="n">
        <f aca="false">'ВЕДОМСТВЕННАЯ '!AA642+'ВЕДОМСТВЕННАЯ '!AA720+'ВЕДОМСТВЕННАЯ '!AA1693</f>
        <v>0</v>
      </c>
    </row>
    <row r="296" customFormat="false" ht="19.5" hidden="true" customHeight="true" outlineLevel="0" collapsed="false">
      <c r="A296" s="178" t="str">
        <f aca="false">'ВЕДОМСТВЕННАЯ '!A643</f>
        <v>Исполнение судебных актов </v>
      </c>
      <c r="B296" s="178" t="str">
        <f aca="false">'ВЕДОМСТВЕННАЯ '!B643</f>
        <v>903</v>
      </c>
      <c r="C296" s="167" t="str">
        <f aca="false">'ВЕДОМСТВЕННАЯ '!C643</f>
        <v>01</v>
      </c>
      <c r="D296" s="207" t="str">
        <f aca="false">'ВЕДОМСТВЕННАЯ '!D643</f>
        <v>13</v>
      </c>
      <c r="E296" s="283" t="str">
        <f aca="false">'ВЕДОМСТВЕННАЯ '!E643</f>
        <v>66</v>
      </c>
      <c r="F296" s="262" t="str">
        <f aca="false">'ВЕДОМСТВЕННАЯ '!F643</f>
        <v>С</v>
      </c>
      <c r="G296" s="262" t="str">
        <f aca="false">'ВЕДОМСТВЕННАЯ '!G643</f>
        <v>00</v>
      </c>
      <c r="H296" s="284" t="str">
        <f aca="false">'ВЕДОМСТВЕННАЯ '!H643</f>
        <v>78000</v>
      </c>
      <c r="I296" s="279" t="str">
        <f aca="false">'ВЕДОМСТВЕННАЯ '!I643</f>
        <v>66 Б 00 78000</v>
      </c>
      <c r="J296" s="167" t="str">
        <f aca="false">'ВЕДОМСТВЕННАЯ '!J643</f>
        <v>830</v>
      </c>
      <c r="K296" s="241" t="n">
        <f aca="false">'ВЕДОМСТВЕННАЯ '!K643+'ВЕДОМСТВЕННАЯ '!K721+'ВЕДОМСТВЕННАЯ '!K1694</f>
        <v>4513.7</v>
      </c>
      <c r="L296" s="241" t="n">
        <f aca="false">'ВЕДОМСТВЕННАЯ '!L643+'ВЕДОМСТВЕННАЯ '!L721+'ВЕДОМСТВЕННАЯ '!L1694</f>
        <v>160</v>
      </c>
      <c r="M296" s="241" t="n">
        <f aca="false">'ВЕДОМСТВЕННАЯ '!M643+'ВЕДОМСТВЕННАЯ '!M721+'ВЕДОМСТВЕННАЯ '!M1694</f>
        <v>0</v>
      </c>
      <c r="N296" s="241" t="n">
        <f aca="false">'ВЕДОМСТВЕННАЯ '!N643+'ВЕДОМСТВЕННАЯ '!N721+'ВЕДОМСТВЕННАЯ '!N1694</f>
        <v>0</v>
      </c>
      <c r="O296" s="241" t="n">
        <f aca="false">'ВЕДОМСТВЕННАЯ '!O643+'ВЕДОМСТВЕННАЯ '!O721+'ВЕДОМСТВЕННАЯ '!O1694</f>
        <v>0</v>
      </c>
      <c r="P296" s="242" t="n">
        <f aca="false">'ВЕДОМСТВЕННАЯ '!P643+'ВЕДОМСТВЕННАЯ '!P721+'ВЕДОМСТВЕННАЯ '!P1694</f>
        <v>51744.08</v>
      </c>
      <c r="Q296" s="242" t="n">
        <f aca="false">'ВЕДОМСТВЕННАЯ '!Q643+'ВЕДОМСТВЕННАЯ '!Q721+'ВЕДОМСТВЕННАЯ '!Q1694</f>
        <v>0</v>
      </c>
      <c r="R296" s="242" t="n">
        <f aca="false">'ВЕДОМСТВЕННАЯ '!R643+'ВЕДОМСТВЕННАЯ '!R721+'ВЕДОМСТВЕННАЯ '!R1694</f>
        <v>0</v>
      </c>
      <c r="S296" s="242" t="n">
        <f aca="false">'ВЕДОМСТВЕННАЯ '!S643+'ВЕДОМСТВЕННАЯ '!S721+'ВЕДОМСТВЕННАЯ '!S1694</f>
        <v>0</v>
      </c>
      <c r="T296" s="242" t="n">
        <f aca="false">'ВЕДОМСТВЕННАЯ '!T643+'ВЕДОМСТВЕННАЯ '!T721+'ВЕДОМСТВЕННАЯ '!T1694</f>
        <v>0</v>
      </c>
      <c r="U296" s="242" t="n">
        <f aca="false">'ВЕДОМСТВЕННАЯ '!U643+'ВЕДОМСТВЕННАЯ '!U721+'ВЕДОМСТВЕННАЯ '!U1694</f>
        <v>0</v>
      </c>
      <c r="V296" s="242" t="n">
        <f aca="false">'ВЕДОМСТВЕННАЯ '!V643+'ВЕДОМСТВЕННАЯ '!V721+'ВЕДОМСТВЕННАЯ '!V1694</f>
        <v>0</v>
      </c>
      <c r="W296" s="242" t="n">
        <f aca="false">'ВЕДОМСТВЕННАЯ '!W643+'ВЕДОМСТВЕННАЯ '!W721+'ВЕДОМСТВЕННАЯ '!W1694</f>
        <v>0</v>
      </c>
      <c r="X296" s="242" t="n">
        <f aca="false">'ВЕДОМСТВЕННАЯ '!X643+'ВЕДОМСТВЕННАЯ '!X721+'ВЕДОМСТВЕННАЯ '!X1694</f>
        <v>0</v>
      </c>
      <c r="Y296" s="241" t="n">
        <f aca="false">'ВЕДОМСТВЕННАЯ '!Y643+'ВЕДОМСТВЕННАЯ '!Y721+'ВЕДОМСТВЕННАЯ '!Y1694</f>
        <v>0</v>
      </c>
      <c r="Z296" s="241" t="n">
        <f aca="false">'ВЕДОМСТВЕННАЯ '!Z643+'ВЕДОМСТВЕННАЯ '!Z721+'ВЕДОМСТВЕННАЯ '!Z1694</f>
        <v>0</v>
      </c>
      <c r="AA296" s="241" t="n">
        <f aca="false">'ВЕДОМСТВЕННАЯ '!AA643+'ВЕДОМСТВЕННАЯ '!AA721+'ВЕДОМСТВЕННАЯ '!AA1694</f>
        <v>0</v>
      </c>
    </row>
    <row r="297" customFormat="false" ht="23.25" hidden="true" customHeight="true" outlineLevel="0" collapsed="false">
      <c r="A297" s="178" t="str">
        <f aca="false">'ВЕДОМСТВЕННАЯ '!A644</f>
        <v>Уплата налогов, сборов и иных платежей</v>
      </c>
      <c r="B297" s="178" t="str">
        <f aca="false">'ВЕДОМСТВЕННАЯ '!B644</f>
        <v>903</v>
      </c>
      <c r="C297" s="167" t="str">
        <f aca="false">'ВЕДОМСТВЕННАЯ '!C644</f>
        <v>01</v>
      </c>
      <c r="D297" s="207" t="str">
        <f aca="false">'ВЕДОМСТВЕННАЯ '!D644</f>
        <v>13</v>
      </c>
      <c r="E297" s="207" t="str">
        <f aca="false">'ВЕДОМСТВЕННАЯ '!E644</f>
        <v>66</v>
      </c>
      <c r="F297" s="278" t="str">
        <f aca="false">'ВЕДОМСТВЕННАЯ '!F644</f>
        <v>С</v>
      </c>
      <c r="G297" s="278" t="str">
        <f aca="false">'ВЕДОМСТВЕННАЯ '!G644</f>
        <v>00</v>
      </c>
      <c r="H297" s="279" t="str">
        <f aca="false">'ВЕДОМСТВЕННАЯ '!H644</f>
        <v>78000</v>
      </c>
      <c r="I297" s="279" t="str">
        <f aca="false">'ВЕДОМСТВЕННАЯ '!I644</f>
        <v>66 Б 00 78000</v>
      </c>
      <c r="J297" s="167" t="str">
        <f aca="false">'ВЕДОМСТВЕННАЯ '!J644</f>
        <v>850</v>
      </c>
      <c r="K297" s="241" t="n">
        <f aca="false">'ВЕДОМСТВЕННАЯ '!K644+'ВЕДОМСТВЕННАЯ '!K722+'ВЕДОМСТВЕННАЯ '!K1695</f>
        <v>59</v>
      </c>
      <c r="L297" s="241" t="n">
        <f aca="false">'ВЕДОМСТВЕННАЯ '!L644+'ВЕДОМСТВЕННАЯ '!L722+'ВЕДОМСТВЕННАЯ '!L1695</f>
        <v>182.5</v>
      </c>
      <c r="M297" s="241" t="n">
        <f aca="false">'ВЕДОМСТВЕННАЯ '!M644+'ВЕДОМСТВЕННАЯ '!M722+'ВЕДОМСТВЕННАЯ '!M1695</f>
        <v>0</v>
      </c>
      <c r="N297" s="241" t="n">
        <f aca="false">'ВЕДОМСТВЕННАЯ '!N644+'ВЕДОМСТВЕННАЯ '!N722+'ВЕДОМСТВЕННАЯ '!N1695</f>
        <v>0</v>
      </c>
      <c r="O297" s="241" t="n">
        <f aca="false">'ВЕДОМСТВЕННАЯ '!O644+'ВЕДОМСТВЕННАЯ '!O722+'ВЕДОМСТВЕННАЯ '!O1695</f>
        <v>0</v>
      </c>
      <c r="P297" s="242" t="n">
        <f aca="false">'ВЕДОМСТВЕННАЯ '!P644+'ВЕДОМСТВЕННАЯ '!P722+'ВЕДОМСТВЕННАЯ '!P1695</f>
        <v>700370.7</v>
      </c>
      <c r="Q297" s="242" t="n">
        <f aca="false">'ВЕДОМСТВЕННАЯ '!Q644+'ВЕДОМСТВЕННАЯ '!Q722+'ВЕДОМСТВЕННАЯ '!Q1695</f>
        <v>0</v>
      </c>
      <c r="R297" s="242" t="n">
        <f aca="false">'ВЕДОМСТВЕННАЯ '!R644+'ВЕДОМСТВЕННАЯ '!R722+'ВЕДОМСТВЕННАЯ '!R1695</f>
        <v>0</v>
      </c>
      <c r="S297" s="242" t="n">
        <f aca="false">'ВЕДОМСТВЕННАЯ '!S644+'ВЕДОМСТВЕННАЯ '!S722+'ВЕДОМСТВЕННАЯ '!S1695</f>
        <v>0</v>
      </c>
      <c r="T297" s="242" t="n">
        <f aca="false">'ВЕДОМСТВЕННАЯ '!T644+'ВЕДОМСТВЕННАЯ '!T722+'ВЕДОМСТВЕННАЯ '!T1695</f>
        <v>0</v>
      </c>
      <c r="U297" s="242" t="n">
        <f aca="false">'ВЕДОМСТВЕННАЯ '!U644+'ВЕДОМСТВЕННАЯ '!U722+'ВЕДОМСТВЕННАЯ '!U1695</f>
        <v>0</v>
      </c>
      <c r="V297" s="242" t="n">
        <f aca="false">'ВЕДОМСТВЕННАЯ '!V644+'ВЕДОМСТВЕННАЯ '!V722+'ВЕДОМСТВЕННАЯ '!V1695</f>
        <v>0</v>
      </c>
      <c r="W297" s="242" t="n">
        <f aca="false">'ВЕДОМСТВЕННАЯ '!W644+'ВЕДОМСТВЕННАЯ '!W722+'ВЕДОМСТВЕННАЯ '!W1695</f>
        <v>0</v>
      </c>
      <c r="X297" s="242" t="n">
        <f aca="false">'ВЕДОМСТВЕННАЯ '!X644+'ВЕДОМСТВЕННАЯ '!X722+'ВЕДОМСТВЕННАЯ '!X1695</f>
        <v>0</v>
      </c>
      <c r="Y297" s="241" t="n">
        <f aca="false">'ВЕДОМСТВЕННАЯ '!Y644+'ВЕДОМСТВЕННАЯ '!Y722+'ВЕДОМСТВЕННАЯ '!Y1695</f>
        <v>0</v>
      </c>
      <c r="Z297" s="241" t="n">
        <f aca="false">'ВЕДОМСТВЕННАЯ '!Z644+'ВЕДОМСТВЕННАЯ '!Z722+'ВЕДОМСТВЕННАЯ '!Z1695</f>
        <v>0</v>
      </c>
      <c r="AA297" s="241" t="n">
        <f aca="false">'ВЕДОМСТВЕННАЯ '!AA644+'ВЕДОМСТВЕННАЯ '!AA722+'ВЕДОМСТВЕННАЯ '!AA1695</f>
        <v>0</v>
      </c>
    </row>
    <row r="298" customFormat="false" ht="33.75" hidden="false" customHeight="true" outlineLevel="0" collapsed="false">
      <c r="A298" s="178" t="str">
        <f aca="false">'ВЕДОМСТВЕННАЯ '!A723</f>
        <v>Расходы на обеспечение деятельности органов местного самоуправления в рамках непрограммного направления деятельности</v>
      </c>
      <c r="B298" s="167" t="n">
        <f aca="false">'ВЕДОМСТВЕННАЯ '!B723</f>
        <v>904</v>
      </c>
      <c r="C298" s="167" t="str">
        <f aca="false">'ВЕДОМСТВЕННАЯ '!C723</f>
        <v>01</v>
      </c>
      <c r="D298" s="167" t="n">
        <f aca="false">'ВЕДОМСТВЕННАЯ '!D723</f>
        <v>13</v>
      </c>
      <c r="E298" s="285" t="str">
        <f aca="false">'ВЕДОМСТВЕННАЯ '!E723</f>
        <v>69</v>
      </c>
      <c r="F298" s="286" t="str">
        <f aca="false">'ВЕДОМСТВЕННАЯ '!F723</f>
        <v>0</v>
      </c>
      <c r="G298" s="286" t="str">
        <f aca="false">'ВЕДОМСТВЕННАЯ '!G723</f>
        <v>00</v>
      </c>
      <c r="H298" s="287" t="str">
        <f aca="false">'ВЕДОМСТВЕННАЯ '!H723</f>
        <v>00000</v>
      </c>
      <c r="I298" s="287" t="str">
        <f aca="false">'ВЕДОМСТВЕННАЯ '!I723</f>
        <v>69 0 00 00000</v>
      </c>
      <c r="J298" s="287"/>
      <c r="K298" s="30" t="e">
        <f aca="false">K299+K314+K310</f>
        <v>#VALUE!</v>
      </c>
      <c r="L298" s="30" t="n">
        <f aca="false">L299+L314+L310</f>
        <v>37503.8</v>
      </c>
      <c r="M298" s="30" t="n">
        <f aca="false">M299+M314+M310</f>
        <v>2610.2</v>
      </c>
      <c r="N298" s="30" t="n">
        <f aca="false">N299+N314+N310</f>
        <v>0</v>
      </c>
      <c r="O298" s="30" t="n">
        <f aca="false">O299+O314+O310</f>
        <v>30021.7</v>
      </c>
      <c r="P298" s="165" t="n">
        <f aca="false">P299+P314+P310</f>
        <v>43139300</v>
      </c>
      <c r="Q298" s="165" t="n">
        <f aca="false">Q299+Q314+Q310</f>
        <v>2793100</v>
      </c>
      <c r="R298" s="165" t="n">
        <f aca="false">R299+R314+R310</f>
        <v>0</v>
      </c>
      <c r="S298" s="165" t="n">
        <f aca="false">S299+S314+S310</f>
        <v>40345100</v>
      </c>
      <c r="T298" s="165" t="n">
        <f aca="false">T299+T314+T310</f>
        <v>44795500</v>
      </c>
      <c r="U298" s="165" t="n">
        <f aca="false">U299+U314+U310</f>
        <v>2921000</v>
      </c>
      <c r="V298" s="165" t="n">
        <f aca="false">V299+V314+V310</f>
        <v>0</v>
      </c>
      <c r="W298" s="165" t="n">
        <f aca="false">W299+W314+W310</f>
        <v>41874500</v>
      </c>
      <c r="X298" s="165" t="n">
        <f aca="false">X299+X314+X310</f>
        <v>46555400</v>
      </c>
      <c r="Y298" s="30" t="n">
        <f aca="false">Y299+Y314+Y310</f>
        <v>3036100</v>
      </c>
      <c r="Z298" s="30" t="n">
        <f aca="false">Z299+Z314+Z310</f>
        <v>0</v>
      </c>
      <c r="AA298" s="30" t="n">
        <f aca="false">AA299+AA314+AA310</f>
        <v>43518200</v>
      </c>
    </row>
    <row r="299" customFormat="false" ht="24.75" hidden="false" customHeight="true" outlineLevel="0" collapsed="false">
      <c r="A299" s="178" t="str">
        <f aca="false">'ВЕДОМСТВЕННАЯ '!A724</f>
        <v>Центральный аппарат</v>
      </c>
      <c r="B299" s="167" t="n">
        <f aca="false">'ВЕДОМСТВЕННАЯ '!B724</f>
        <v>904</v>
      </c>
      <c r="C299" s="167" t="str">
        <f aca="false">'ВЕДОМСТВЕННАЯ '!C724</f>
        <v>01</v>
      </c>
      <c r="D299" s="167" t="n">
        <f aca="false">'ВЕДОМСТВЕННАЯ '!D724</f>
        <v>13</v>
      </c>
      <c r="E299" s="285" t="str">
        <f aca="false">'ВЕДОМСТВЕННАЯ '!E724</f>
        <v>69</v>
      </c>
      <c r="F299" s="286" t="str">
        <f aca="false">'ВЕДОМСТВЕННАЯ '!F724</f>
        <v>2</v>
      </c>
      <c r="G299" s="286" t="str">
        <f aca="false">'ВЕДОМСТВЕННАЯ '!G724</f>
        <v>00</v>
      </c>
      <c r="H299" s="287" t="str">
        <f aca="false">'ВЕДОМСТВЕННАЯ '!H724</f>
        <v>00000</v>
      </c>
      <c r="I299" s="287" t="str">
        <f aca="false">'ВЕДОМСТВЕННАЯ '!I724</f>
        <v>69 2 00 00000</v>
      </c>
      <c r="J299" s="287"/>
      <c r="K299" s="30" t="n">
        <f aca="false">'ВЕДОМСТВЕННАЯ '!K724+'ВЕДОМСТВЕННАЯ '!K1697</f>
        <v>29863.8</v>
      </c>
      <c r="L299" s="30" t="n">
        <f aca="false">'ВЕДОМСТВЕННАЯ '!L724+'ВЕДОМСТВЕННАЯ '!L1697</f>
        <v>30244</v>
      </c>
      <c r="M299" s="30" t="n">
        <f aca="false">'ВЕДОМСТВЕННАЯ '!M724+'ВЕДОМСТВЕННАЯ '!M1697</f>
        <v>0</v>
      </c>
      <c r="N299" s="30" t="n">
        <f aca="false">'ВЕДОМСТВЕННАЯ '!N724+'ВЕДОМСТВЕННАЯ '!N1697</f>
        <v>0</v>
      </c>
      <c r="O299" s="30" t="n">
        <f aca="false">'ВЕДОМСТВЕННАЯ '!O724+'ВЕДОМСТВЕННАЯ '!O1697</f>
        <v>30021.7</v>
      </c>
      <c r="P299" s="165" t="n">
        <f aca="false">'ВЕДОМСТВЕННАЯ '!P724+'ВЕДОМСТВЕННАЯ '!P1697</f>
        <v>33022800</v>
      </c>
      <c r="Q299" s="165" t="n">
        <f aca="false">'ВЕДОМСТВЕННАЯ '!Q724+'ВЕДОМСТВЕННАЯ '!Q1697</f>
        <v>0</v>
      </c>
      <c r="R299" s="165" t="n">
        <f aca="false">'ВЕДОМСТВЕННАЯ '!R724+'ВЕДОМСТВЕННАЯ '!R1697</f>
        <v>0</v>
      </c>
      <c r="S299" s="165" t="n">
        <f aca="false">'ВЕДОМСТВЕННАЯ '!S724+'ВЕДОМСТВЕННАЯ '!S1697</f>
        <v>33022800</v>
      </c>
      <c r="T299" s="165" t="n">
        <f aca="false">'ВЕДОМСТВЕННАЯ '!T724+'ВЕДОМСТВЕННАЯ '!T1697</f>
        <v>34262300</v>
      </c>
      <c r="U299" s="165" t="n">
        <f aca="false">'ВЕДОМСТВЕННАЯ '!U724+'ВЕДОМСТВЕННАЯ '!U1697</f>
        <v>0</v>
      </c>
      <c r="V299" s="165" t="n">
        <f aca="false">'ВЕДОМСТВЕННАЯ '!V724+'ВЕДОМСТВЕННАЯ '!V1697</f>
        <v>0</v>
      </c>
      <c r="W299" s="165" t="n">
        <f aca="false">'ВЕДОМСТВЕННАЯ '!W724+'ВЕДОМСТВЕННАЯ '!W1697</f>
        <v>34262300</v>
      </c>
      <c r="X299" s="165" t="n">
        <f aca="false">'ВЕДОМСТВЕННАЯ '!X724+'ВЕДОМСТВЕННАЯ '!X1697</f>
        <v>35601600</v>
      </c>
      <c r="Y299" s="30" t="n">
        <f aca="false">'ВЕДОМСТВЕННАЯ '!Y724+'ВЕДОМСТВЕННАЯ '!Y1697</f>
        <v>0</v>
      </c>
      <c r="Z299" s="30" t="n">
        <f aca="false">'ВЕДОМСТВЕННАЯ '!Z724+'ВЕДОМСТВЕННАЯ '!Z1697</f>
        <v>0</v>
      </c>
      <c r="AA299" s="30" t="n">
        <f aca="false">'ВЕДОМСТВЕННАЯ '!AA724+'ВЕДОМСТВЕННАЯ '!AA1697</f>
        <v>35601600</v>
      </c>
    </row>
    <row r="300" customFormat="false" ht="35.1" hidden="false" customHeight="true" outlineLevel="0" collapsed="false">
      <c r="A300" s="178" t="str">
        <f aca="false">'ВЕДОМСТВЕННАЯ '!A725</f>
        <v>Расходы на выплаты по оплате труда работников органов местного самоуправления </v>
      </c>
      <c r="B300" s="167" t="n">
        <f aca="false">'ВЕДОМСТВЕННАЯ '!B725</f>
        <v>904</v>
      </c>
      <c r="C300" s="167" t="str">
        <f aca="false">'ВЕДОМСТВЕННАЯ '!C725</f>
        <v>01</v>
      </c>
      <c r="D300" s="167" t="n">
        <f aca="false">'ВЕДОМСТВЕННАЯ '!D725</f>
        <v>13</v>
      </c>
      <c r="E300" s="285" t="str">
        <f aca="false">'ВЕДОМСТВЕННАЯ '!E725</f>
        <v>69</v>
      </c>
      <c r="F300" s="286" t="str">
        <f aca="false">'ВЕДОМСТВЕННАЯ '!F725</f>
        <v>2</v>
      </c>
      <c r="G300" s="286" t="str">
        <f aca="false">'ВЕДОМСТВЕННАЯ '!G725</f>
        <v>00</v>
      </c>
      <c r="H300" s="287" t="str">
        <f aca="false">'ВЕДОМСТВЕННАЯ '!H725</f>
        <v>90110</v>
      </c>
      <c r="I300" s="287" t="str">
        <f aca="false">'ВЕДОМСТВЕННАЯ '!I725</f>
        <v>69 2 00 90110</v>
      </c>
      <c r="J300" s="287"/>
      <c r="K300" s="30" t="n">
        <f aca="false">'ВЕДОМСТВЕННАЯ '!K725+'ВЕДОМСТВЕННАЯ '!K1698</f>
        <v>28643.3</v>
      </c>
      <c r="L300" s="30" t="n">
        <f aca="false">'ВЕДОМСТВЕННАЯ '!L725+'ВЕДОМСТВЕННАЯ '!L1698</f>
        <v>28982.7</v>
      </c>
      <c r="M300" s="30" t="n">
        <f aca="false">'ВЕДОМСТВЕННАЯ '!M725+'ВЕДОМСТВЕННАЯ '!M1698</f>
        <v>0</v>
      </c>
      <c r="N300" s="30" t="n">
        <f aca="false">'ВЕДОМСТВЕННАЯ '!N725+'ВЕДОМСТВЕННАЯ '!N1698</f>
        <v>0</v>
      </c>
      <c r="O300" s="30" t="n">
        <f aca="false">'ВЕДОМСТВЕННАЯ '!O725+'ВЕДОМСТВЕННАЯ '!O1698</f>
        <v>29010.8</v>
      </c>
      <c r="P300" s="165" t="n">
        <f aca="false">'ВЕДОМСТВЕННАЯ '!P725+'ВЕДОМСТВЕННАЯ '!P1698</f>
        <v>32247900</v>
      </c>
      <c r="Q300" s="165" t="n">
        <f aca="false">'ВЕДОМСТВЕННАЯ '!Q725+'ВЕДОМСТВЕННАЯ '!Q1698</f>
        <v>0</v>
      </c>
      <c r="R300" s="165" t="n">
        <f aca="false">'ВЕДОМСТВЕННАЯ '!R725+'ВЕДОМСТВЕННАЯ '!R1698</f>
        <v>0</v>
      </c>
      <c r="S300" s="165" t="n">
        <f aca="false">'ВЕДОМСТВЕННАЯ '!S725+'ВЕДОМСТВЕННАЯ '!S1698</f>
        <v>32243900</v>
      </c>
      <c r="T300" s="165" t="n">
        <f aca="false">'ВЕДОМСТВЕННАЯ '!T725+'ВЕДОМСТВЕННАЯ '!T1698</f>
        <v>33483400</v>
      </c>
      <c r="U300" s="165" t="n">
        <f aca="false">'ВЕДОМСТВЕННАЯ '!U725+'ВЕДОМСТВЕННАЯ '!U1698</f>
        <v>0</v>
      </c>
      <c r="V300" s="165" t="n">
        <f aca="false">'ВЕДОМСТВЕННАЯ '!V725+'ВЕДОМСТВЕННАЯ '!V1698</f>
        <v>0</v>
      </c>
      <c r="W300" s="165" t="n">
        <f aca="false">'ВЕДОМСТВЕННАЯ '!W725+'ВЕДОМСТВЕННАЯ '!W1698</f>
        <v>33483400</v>
      </c>
      <c r="X300" s="165" t="n">
        <f aca="false">'ВЕДОМСТВЕННАЯ '!X725+'ВЕДОМСТВЕННАЯ '!X1698</f>
        <v>34822700</v>
      </c>
      <c r="Y300" s="30" t="n">
        <f aca="false">'ВЕДОМСТВЕННАЯ '!Y725+'ВЕДОМСТВЕННАЯ '!Y1698</f>
        <v>0</v>
      </c>
      <c r="Z300" s="30" t="n">
        <f aca="false">'ВЕДОМСТВЕННАЯ '!Z725+'ВЕДОМСТВЕННАЯ '!Z1698</f>
        <v>0</v>
      </c>
      <c r="AA300" s="30" t="n">
        <f aca="false">'ВЕДОМСТВЕННАЯ '!AA725+'ВЕДОМСТВЕННАЯ '!AA1698</f>
        <v>34822700</v>
      </c>
    </row>
    <row r="301" customFormat="false" ht="49.5" hidden="false" customHeight="true" outlineLevel="0" collapsed="false">
      <c r="A301" s="178" t="str">
        <f aca="false">'ВЕДОМСТВЕННАЯ '!A72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1" s="167" t="n">
        <f aca="false">'ВЕДОМСТВЕННАЯ '!B726</f>
        <v>904</v>
      </c>
      <c r="C301" s="167" t="str">
        <f aca="false">'ВЕДОМСТВЕННАЯ '!C726</f>
        <v>01</v>
      </c>
      <c r="D301" s="167" t="n">
        <f aca="false">'ВЕДОМСТВЕННАЯ '!D726</f>
        <v>13</v>
      </c>
      <c r="E301" s="285" t="str">
        <f aca="false">'ВЕДОМСТВЕННАЯ '!E726</f>
        <v>69</v>
      </c>
      <c r="F301" s="286" t="str">
        <f aca="false">'ВЕДОМСТВЕННАЯ '!F726</f>
        <v>2</v>
      </c>
      <c r="G301" s="286" t="str">
        <f aca="false">'ВЕДОМСТВЕННАЯ '!G726</f>
        <v>00</v>
      </c>
      <c r="H301" s="287" t="str">
        <f aca="false">'ВЕДОМСТВЕННАЯ '!H726</f>
        <v>90110</v>
      </c>
      <c r="I301" s="287" t="str">
        <f aca="false">'ВЕДОМСТВЕННАЯ '!I726</f>
        <v>69 2 00 90110</v>
      </c>
      <c r="J301" s="287" t="str">
        <f aca="false">'ВЕДОМСТВЕННАЯ '!J726</f>
        <v>100</v>
      </c>
      <c r="K301" s="30" t="n">
        <f aca="false">'ВЕДОМСТВЕННАЯ '!K726+'ВЕДОМСТВЕННАЯ '!K1699</f>
        <v>28643.3</v>
      </c>
      <c r="L301" s="30" t="n">
        <f aca="false">'ВЕДОМСТВЕННАЯ '!L726+'ВЕДОМСТВЕННАЯ '!L1699</f>
        <v>28982.7</v>
      </c>
      <c r="M301" s="30" t="n">
        <f aca="false">'ВЕДОМСТВЕННАЯ '!M726+'ВЕДОМСТВЕННАЯ '!M1699</f>
        <v>0</v>
      </c>
      <c r="N301" s="30" t="n">
        <f aca="false">'ВЕДОМСТВЕННАЯ '!N726+'ВЕДОМСТВЕННАЯ '!N1699</f>
        <v>0</v>
      </c>
      <c r="O301" s="30" t="n">
        <f aca="false">'ВЕДОМСТВЕННАЯ '!O726+'ВЕДОМСТВЕННАЯ '!O1699</f>
        <v>29010.8</v>
      </c>
      <c r="P301" s="165" t="n">
        <f aca="false">'ВЕДОМСТВЕННАЯ '!P726+'ВЕДОМСТВЕННАЯ '!P1699</f>
        <v>32247900</v>
      </c>
      <c r="Q301" s="165" t="n">
        <f aca="false">'ВЕДОМСТВЕННАЯ '!Q726+'ВЕДОМСТВЕННАЯ '!Q1699</f>
        <v>0</v>
      </c>
      <c r="R301" s="165" t="n">
        <f aca="false">'ВЕДОМСТВЕННАЯ '!R726+'ВЕДОМСТВЕННАЯ '!R1699</f>
        <v>0</v>
      </c>
      <c r="S301" s="165" t="n">
        <f aca="false">'ВЕДОМСТВЕННАЯ '!S726+'ВЕДОМСТВЕННАЯ '!S1699</f>
        <v>32243900</v>
      </c>
      <c r="T301" s="165" t="n">
        <f aca="false">'ВЕДОМСТВЕННАЯ '!T726+'ВЕДОМСТВЕННАЯ '!T1699</f>
        <v>33483400</v>
      </c>
      <c r="U301" s="165" t="n">
        <f aca="false">'ВЕДОМСТВЕННАЯ '!U726+'ВЕДОМСТВЕННАЯ '!U1699</f>
        <v>0</v>
      </c>
      <c r="V301" s="165" t="n">
        <f aca="false">'ВЕДОМСТВЕННАЯ '!V726+'ВЕДОМСТВЕННАЯ '!V1699</f>
        <v>0</v>
      </c>
      <c r="W301" s="165" t="n">
        <f aca="false">'ВЕДОМСТВЕННАЯ '!W726+'ВЕДОМСТВЕННАЯ '!W1699</f>
        <v>33483400</v>
      </c>
      <c r="X301" s="165" t="n">
        <f aca="false">'ВЕДОМСТВЕННАЯ '!X726+'ВЕДОМСТВЕННАЯ '!X1699</f>
        <v>34822700</v>
      </c>
      <c r="Y301" s="30" t="n">
        <f aca="false">'ВЕДОМСТВЕННАЯ '!Y726+'ВЕДОМСТВЕННАЯ '!Y1699</f>
        <v>0</v>
      </c>
      <c r="Z301" s="30" t="n">
        <f aca="false">'ВЕДОМСТВЕННАЯ '!Z726+'ВЕДОМСТВЕННАЯ '!Z1699</f>
        <v>0</v>
      </c>
      <c r="AA301" s="30" t="n">
        <f aca="false">'ВЕДОМСТВЕННАЯ '!AA726+'ВЕДОМСТВЕННАЯ '!AA1699</f>
        <v>34822700</v>
      </c>
    </row>
    <row r="302" customFormat="false" ht="36.75" hidden="false" customHeight="true" outlineLevel="0" collapsed="false">
      <c r="A302" s="178" t="str">
        <f aca="false">'ВЕДОМСТВЕННАЯ '!A727</f>
        <v>Расходы на выплаты персоналу государственных (муниципальных) органов </v>
      </c>
      <c r="B302" s="167" t="n">
        <f aca="false">'ВЕДОМСТВЕННАЯ '!B727</f>
        <v>904</v>
      </c>
      <c r="C302" s="167" t="str">
        <f aca="false">'ВЕДОМСТВЕННАЯ '!C727</f>
        <v>01</v>
      </c>
      <c r="D302" s="167" t="n">
        <f aca="false">'ВЕДОМСТВЕННАЯ '!D727</f>
        <v>13</v>
      </c>
      <c r="E302" s="285" t="str">
        <f aca="false">'ВЕДОМСТВЕННАЯ '!E727</f>
        <v>69</v>
      </c>
      <c r="F302" s="286" t="str">
        <f aca="false">'ВЕДОМСТВЕННАЯ '!F727</f>
        <v>2</v>
      </c>
      <c r="G302" s="286" t="str">
        <f aca="false">'ВЕДОМСТВЕННАЯ '!G727</f>
        <v>00</v>
      </c>
      <c r="H302" s="287" t="str">
        <f aca="false">'ВЕДОМСТВЕННАЯ '!H727</f>
        <v>90110</v>
      </c>
      <c r="I302" s="287" t="str">
        <f aca="false">'ВЕДОМСТВЕННАЯ '!I727</f>
        <v>69 2 00 90110</v>
      </c>
      <c r="J302" s="287" t="str">
        <f aca="false">'ВЕДОМСТВЕННАЯ '!J727</f>
        <v>120</v>
      </c>
      <c r="K302" s="30" t="n">
        <f aca="false">'ВЕДОМСТВЕННАЯ '!K727+'ВЕДОМСТВЕННАЯ '!K1700</f>
        <v>28643.3</v>
      </c>
      <c r="L302" s="30" t="n">
        <f aca="false">'ВЕДОМСТВЕННАЯ '!L727+'ВЕДОМСТВЕННАЯ '!L1700</f>
        <v>28982.7</v>
      </c>
      <c r="M302" s="30" t="n">
        <f aca="false">'ВЕДОМСТВЕННАЯ '!M727+'ВЕДОМСТВЕННАЯ '!M1700</f>
        <v>0</v>
      </c>
      <c r="N302" s="30" t="n">
        <f aca="false">'ВЕДОМСТВЕННАЯ '!N727+'ВЕДОМСТВЕННАЯ '!N1700</f>
        <v>0</v>
      </c>
      <c r="O302" s="30" t="n">
        <f aca="false">'ВЕДОМСТВЕННАЯ '!O727+'ВЕДОМСТВЕННАЯ '!O1700</f>
        <v>29010.8</v>
      </c>
      <c r="P302" s="165" t="n">
        <f aca="false">'ВЕДОМСТВЕННАЯ '!P727+'ВЕДОМСТВЕННАЯ '!P1700</f>
        <v>32247900</v>
      </c>
      <c r="Q302" s="165" t="n">
        <f aca="false">'ВЕДОМСТВЕННАЯ '!Q727+'ВЕДОМСТВЕННАЯ '!Q1700</f>
        <v>0</v>
      </c>
      <c r="R302" s="165" t="n">
        <f aca="false">'ВЕДОМСТВЕННАЯ '!R727+'ВЕДОМСТВЕННАЯ '!R1700</f>
        <v>0</v>
      </c>
      <c r="S302" s="165" t="n">
        <f aca="false">'ВЕДОМСТВЕННАЯ '!S727+'ВЕДОМСТВЕННАЯ '!S1700</f>
        <v>32243900</v>
      </c>
      <c r="T302" s="165" t="n">
        <f aca="false">'ВЕДОМСТВЕННАЯ '!T727+'ВЕДОМСТВЕННАЯ '!T1700</f>
        <v>33483400</v>
      </c>
      <c r="U302" s="165" t="n">
        <f aca="false">'ВЕДОМСТВЕННАЯ '!U727+'ВЕДОМСТВЕННАЯ '!U1700</f>
        <v>0</v>
      </c>
      <c r="V302" s="165" t="n">
        <f aca="false">'ВЕДОМСТВЕННАЯ '!V727+'ВЕДОМСТВЕННАЯ '!V1700</f>
        <v>0</v>
      </c>
      <c r="W302" s="165" t="n">
        <f aca="false">'ВЕДОМСТВЕННАЯ '!W727+'ВЕДОМСТВЕННАЯ '!W1700</f>
        <v>33483400</v>
      </c>
      <c r="X302" s="165" t="n">
        <f aca="false">'ВЕДОМСТВЕННАЯ '!X727+'ВЕДОМСТВЕННАЯ '!X1700</f>
        <v>34822700</v>
      </c>
      <c r="Y302" s="30" t="n">
        <f aca="false">'ВЕДОМСТВЕННАЯ '!Y727+'ВЕДОМСТВЕННАЯ '!Y1700</f>
        <v>0</v>
      </c>
      <c r="Z302" s="30" t="n">
        <f aca="false">'ВЕДОМСТВЕННАЯ '!Z727+'ВЕДОМСТВЕННАЯ '!Z1700</f>
        <v>0</v>
      </c>
      <c r="AA302" s="30" t="n">
        <f aca="false">'ВЕДОМСТВЕННАЯ '!AA727+'ВЕДОМСТВЕННАЯ '!AA1700</f>
        <v>34822700</v>
      </c>
    </row>
    <row r="303" customFormat="false" ht="25.5" hidden="false" customHeight="true" outlineLevel="0" collapsed="false">
      <c r="A303" s="178" t="str">
        <f aca="false">'ВЕДОМСТВЕННАЯ '!A728</f>
        <v>Расходы на обеспечение функций органов местного самоуправления</v>
      </c>
      <c r="B303" s="167" t="str">
        <f aca="false">'ВЕДОМСТВЕННАЯ '!B728</f>
        <v>904</v>
      </c>
      <c r="C303" s="167" t="str">
        <f aca="false">'ВЕДОМСТВЕННАЯ '!C728</f>
        <v>01</v>
      </c>
      <c r="D303" s="167" t="str">
        <f aca="false">'ВЕДОМСТВЕННАЯ '!D728</f>
        <v>13</v>
      </c>
      <c r="E303" s="285" t="str">
        <f aca="false">'ВЕДОМСТВЕННАЯ '!E728</f>
        <v>69</v>
      </c>
      <c r="F303" s="286" t="str">
        <f aca="false">'ВЕДОМСТВЕННАЯ '!F728</f>
        <v>2</v>
      </c>
      <c r="G303" s="286" t="str">
        <f aca="false">'ВЕДОМСТВЕННАЯ '!G728</f>
        <v>00</v>
      </c>
      <c r="H303" s="287" t="str">
        <f aca="false">'ВЕДОМСТВЕННАЯ '!H728</f>
        <v>90190</v>
      </c>
      <c r="I303" s="287" t="str">
        <f aca="false">'ВЕДОМСТВЕННАЯ '!I728</f>
        <v>69 2 00 90190</v>
      </c>
      <c r="J303" s="287"/>
      <c r="K303" s="30" t="n">
        <f aca="false">'ВЕДОМСТВЕННАЯ '!K728+'ВЕДОМСТВЕННАЯ '!K1701</f>
        <v>1220.5</v>
      </c>
      <c r="L303" s="30" t="n">
        <f aca="false">'ВЕДОМСТВЕННАЯ '!L728+'ВЕДОМСТВЕННАЯ '!L1701</f>
        <v>1261.3</v>
      </c>
      <c r="M303" s="30" t="n">
        <f aca="false">'ВЕДОМСТВЕННАЯ '!M728+'ВЕДОМСТВЕННАЯ '!M1701</f>
        <v>0</v>
      </c>
      <c r="N303" s="30" t="n">
        <f aca="false">'ВЕДОМСТВЕННАЯ '!N728+'ВЕДОМСТВЕННАЯ '!N1701</f>
        <v>0</v>
      </c>
      <c r="O303" s="30" t="n">
        <f aca="false">'ВЕДОМСТВЕННАЯ '!O728+'ВЕДОМСТВЕННАЯ '!O1701</f>
        <v>1010.9</v>
      </c>
      <c r="P303" s="165" t="n">
        <f aca="false">'ВЕДОМСТВЕННАЯ '!P728+'ВЕДОМСТВЕННАЯ '!P1701</f>
        <v>774900</v>
      </c>
      <c r="Q303" s="165" t="n">
        <f aca="false">'ВЕДОМСТВЕННАЯ '!Q728+'ВЕДОМСТВЕННАЯ '!Q1701</f>
        <v>0</v>
      </c>
      <c r="R303" s="165" t="n">
        <f aca="false">'ВЕДОМСТВЕННАЯ '!R728+'ВЕДОМСТВЕННАЯ '!R1701</f>
        <v>0</v>
      </c>
      <c r="S303" s="165" t="n">
        <f aca="false">'ВЕДОМСТВЕННАЯ '!S728+'ВЕДОМСТВЕННАЯ '!S1701</f>
        <v>778900</v>
      </c>
      <c r="T303" s="165" t="n">
        <f aca="false">'ВЕДОМСТВЕННАЯ '!T728+'ВЕДОМСТВЕННАЯ '!T1701</f>
        <v>778900</v>
      </c>
      <c r="U303" s="165" t="n">
        <f aca="false">'ВЕДОМСТВЕННАЯ '!U728+'ВЕДОМСТВЕННАЯ '!U1701</f>
        <v>0</v>
      </c>
      <c r="V303" s="165" t="n">
        <f aca="false">'ВЕДОМСТВЕННАЯ '!V728+'ВЕДОМСТВЕННАЯ '!V1701</f>
        <v>0</v>
      </c>
      <c r="W303" s="165" t="n">
        <f aca="false">'ВЕДОМСТВЕННАЯ '!W728+'ВЕДОМСТВЕННАЯ '!W1701</f>
        <v>778900</v>
      </c>
      <c r="X303" s="165" t="n">
        <f aca="false">'ВЕДОМСТВЕННАЯ '!X728+'ВЕДОМСТВЕННАЯ '!X1701</f>
        <v>778900</v>
      </c>
      <c r="Y303" s="30" t="n">
        <f aca="false">'ВЕДОМСТВЕННАЯ '!Y728+'ВЕДОМСТВЕННАЯ '!Y1701</f>
        <v>0</v>
      </c>
      <c r="Z303" s="30" t="n">
        <f aca="false">'ВЕДОМСТВЕННАЯ '!Z728+'ВЕДОМСТВЕННАЯ '!Z1701</f>
        <v>0</v>
      </c>
      <c r="AA303" s="30" t="n">
        <f aca="false">'ВЕДОМСТВЕННАЯ '!AA728+'ВЕДОМСТВЕННАЯ '!AA1701</f>
        <v>778900</v>
      </c>
    </row>
    <row r="304" customFormat="false" ht="39" hidden="false" customHeight="true" outlineLevel="0" collapsed="false">
      <c r="A304" s="178" t="str">
        <f aca="false">'ВЕДОМСТВЕННАЯ '!A729</f>
        <v>Закупка товаров, работ и услуг для обеспечения государственных (муниципальных) нужд</v>
      </c>
      <c r="B304" s="167" t="str">
        <f aca="false">'ВЕДОМСТВЕННАЯ '!B729</f>
        <v>904</v>
      </c>
      <c r="C304" s="167" t="str">
        <f aca="false">'ВЕДОМСТВЕННАЯ '!C729</f>
        <v>01</v>
      </c>
      <c r="D304" s="167" t="n">
        <f aca="false">'ВЕДОМСТВЕННАЯ '!D729</f>
        <v>13</v>
      </c>
      <c r="E304" s="168" t="str">
        <f aca="false">'ВЕДОМСТВЕННАЯ '!E729</f>
        <v>69</v>
      </c>
      <c r="F304" s="169" t="str">
        <f aca="false">'ВЕДОМСТВЕННАЯ '!F729</f>
        <v>2</v>
      </c>
      <c r="G304" s="169" t="str">
        <f aca="false">'ВЕДОМСТВЕННАЯ '!G729</f>
        <v>00</v>
      </c>
      <c r="H304" s="170" t="str">
        <f aca="false">'ВЕДОМСТВЕННАЯ '!H729</f>
        <v>90190</v>
      </c>
      <c r="I304" s="170" t="str">
        <f aca="false">'ВЕДОМСТВЕННАЯ '!I729</f>
        <v>69 2 00 90190</v>
      </c>
      <c r="J304" s="170" t="n">
        <f aca="false">'ВЕДОМСТВЕННАЯ '!J729</f>
        <v>200</v>
      </c>
      <c r="K304" s="30" t="n">
        <f aca="false">'ВЕДОМСТВЕННАЯ '!K729+'ВЕДОМСТВЕННАЯ '!K1702</f>
        <v>1220.5</v>
      </c>
      <c r="L304" s="30" t="n">
        <f aca="false">'ВЕДОМСТВЕННАЯ '!L729+'ВЕДОМСТВЕННАЯ '!L1702</f>
        <v>1019.3</v>
      </c>
      <c r="M304" s="30" t="n">
        <f aca="false">'ВЕДОМСТВЕННАЯ '!M729+'ВЕДОМСТВЕННАЯ '!M1702</f>
        <v>0</v>
      </c>
      <c r="N304" s="30" t="n">
        <f aca="false">'ВЕДОМСТВЕННАЯ '!N729+'ВЕДОМСТВЕННАЯ '!N1702</f>
        <v>0</v>
      </c>
      <c r="O304" s="30" t="n">
        <f aca="false">'ВЕДОМСТВЕННАЯ '!O729+'ВЕДОМСТВЕННАЯ '!O1702</f>
        <v>1010.9</v>
      </c>
      <c r="P304" s="165" t="n">
        <f aca="false">'ВЕДОМСТВЕННАЯ '!P729+'ВЕДОМСТВЕННАЯ '!P1702</f>
        <v>774900</v>
      </c>
      <c r="Q304" s="165" t="n">
        <f aca="false">'ВЕДОМСТВЕННАЯ '!Q729+'ВЕДОМСТВЕННАЯ '!Q1702</f>
        <v>0</v>
      </c>
      <c r="R304" s="165" t="n">
        <f aca="false">'ВЕДОМСТВЕННАЯ '!R729+'ВЕДОМСТВЕННАЯ '!R1702</f>
        <v>0</v>
      </c>
      <c r="S304" s="165" t="n">
        <f aca="false">'ВЕДОМСТВЕННАЯ '!S729+'ВЕДОМСТВЕННАЯ '!S1702</f>
        <v>778900</v>
      </c>
      <c r="T304" s="165" t="n">
        <f aca="false">'ВЕДОМСТВЕННАЯ '!T729+'ВЕДОМСТВЕННАЯ '!T1702</f>
        <v>778900</v>
      </c>
      <c r="U304" s="165" t="n">
        <f aca="false">'ВЕДОМСТВЕННАЯ '!U729+'ВЕДОМСТВЕННАЯ '!U1702</f>
        <v>0</v>
      </c>
      <c r="V304" s="165" t="n">
        <f aca="false">'ВЕДОМСТВЕННАЯ '!V729+'ВЕДОМСТВЕННАЯ '!V1702</f>
        <v>0</v>
      </c>
      <c r="W304" s="165" t="n">
        <f aca="false">'ВЕДОМСТВЕННАЯ '!W729+'ВЕДОМСТВЕННАЯ '!W1702</f>
        <v>778900</v>
      </c>
      <c r="X304" s="165" t="n">
        <f aca="false">'ВЕДОМСТВЕННАЯ '!X729+'ВЕДОМСТВЕННАЯ '!X1702</f>
        <v>778900</v>
      </c>
      <c r="Y304" s="30" t="n">
        <f aca="false">'ВЕДОМСТВЕННАЯ '!Y729+'ВЕДОМСТВЕННАЯ '!Y1702</f>
        <v>0</v>
      </c>
      <c r="Z304" s="30" t="n">
        <f aca="false">'ВЕДОМСТВЕННАЯ '!Z729+'ВЕДОМСТВЕННАЯ '!Z1702</f>
        <v>0</v>
      </c>
      <c r="AA304" s="30" t="n">
        <f aca="false">'ВЕДОМСТВЕННАЯ '!AA729+'ВЕДОМСТВЕННАЯ '!AA1702</f>
        <v>778900</v>
      </c>
    </row>
    <row r="305" customFormat="false" ht="34.5" hidden="false" customHeight="true" outlineLevel="0" collapsed="false">
      <c r="A305" s="178" t="str">
        <f aca="false">'ВЕДОМСТВЕННАЯ '!A730</f>
        <v>Иные закупки товаров, работ и услуг для обеспечения государственных (муниципальных) нужд </v>
      </c>
      <c r="B305" s="167" t="n">
        <f aca="false">'ВЕДОМСТВЕННАЯ '!B730</f>
        <v>904</v>
      </c>
      <c r="C305" s="167" t="str">
        <f aca="false">'ВЕДОМСТВЕННАЯ '!C730</f>
        <v>01</v>
      </c>
      <c r="D305" s="167" t="n">
        <f aca="false">'ВЕДОМСТВЕННАЯ '!D730</f>
        <v>13</v>
      </c>
      <c r="E305" s="168" t="str">
        <f aca="false">'ВЕДОМСТВЕННАЯ '!E730</f>
        <v>69</v>
      </c>
      <c r="F305" s="169" t="str">
        <f aca="false">'ВЕДОМСТВЕННАЯ '!F730</f>
        <v>2</v>
      </c>
      <c r="G305" s="169" t="str">
        <f aca="false">'ВЕДОМСТВЕННАЯ '!G730</f>
        <v>00</v>
      </c>
      <c r="H305" s="170" t="str">
        <f aca="false">'ВЕДОМСТВЕННАЯ '!H730</f>
        <v>90190</v>
      </c>
      <c r="I305" s="170" t="str">
        <f aca="false">'ВЕДОМСТВЕННАЯ '!I730</f>
        <v>69 2 00 90190</v>
      </c>
      <c r="J305" s="170" t="str">
        <f aca="false">'ВЕДОМСТВЕННАЯ '!J730</f>
        <v>240</v>
      </c>
      <c r="K305" s="30" t="n">
        <f aca="false">'ВЕДОМСТВЕННАЯ '!K730+'ВЕДОМСТВЕННАЯ '!K1703</f>
        <v>1220.5</v>
      </c>
      <c r="L305" s="30" t="n">
        <f aca="false">'ВЕДОМСТВЕННАЯ '!L730+'ВЕДОМСТВЕННАЯ '!L1703</f>
        <v>1019.3</v>
      </c>
      <c r="M305" s="30" t="n">
        <f aca="false">'ВЕДОМСТВЕННАЯ '!M730+'ВЕДОМСТВЕННАЯ '!M1703</f>
        <v>0</v>
      </c>
      <c r="N305" s="30" t="n">
        <f aca="false">'ВЕДОМСТВЕННАЯ '!N730+'ВЕДОМСТВЕННАЯ '!N1703</f>
        <v>0</v>
      </c>
      <c r="O305" s="30" t="n">
        <f aca="false">'ВЕДОМСТВЕННАЯ '!O730+'ВЕДОМСТВЕННАЯ '!O1703</f>
        <v>1010.9</v>
      </c>
      <c r="P305" s="165" t="n">
        <f aca="false">'ВЕДОМСТВЕННАЯ '!P730+'ВЕДОМСТВЕННАЯ '!P1703</f>
        <v>774900</v>
      </c>
      <c r="Q305" s="165" t="n">
        <f aca="false">'ВЕДОМСТВЕННАЯ '!Q730+'ВЕДОМСТВЕННАЯ '!Q1703</f>
        <v>0</v>
      </c>
      <c r="R305" s="165" t="n">
        <f aca="false">'ВЕДОМСТВЕННАЯ '!R730+'ВЕДОМСТВЕННАЯ '!R1703</f>
        <v>0</v>
      </c>
      <c r="S305" s="165" t="n">
        <f aca="false">'ВЕДОМСТВЕННАЯ '!S730+'ВЕДОМСТВЕННАЯ '!S1703</f>
        <v>778900</v>
      </c>
      <c r="T305" s="165" t="n">
        <f aca="false">'ВЕДОМСТВЕННАЯ '!T730+'ВЕДОМСТВЕННАЯ '!T1703</f>
        <v>778900</v>
      </c>
      <c r="U305" s="165" t="n">
        <f aca="false">'ВЕДОМСТВЕННАЯ '!U730+'ВЕДОМСТВЕННАЯ '!U1703</f>
        <v>0</v>
      </c>
      <c r="V305" s="165" t="n">
        <f aca="false">'ВЕДОМСТВЕННАЯ '!V730+'ВЕДОМСТВЕННАЯ '!V1703</f>
        <v>0</v>
      </c>
      <c r="W305" s="165" t="n">
        <f aca="false">'ВЕДОМСТВЕННАЯ '!W730+'ВЕДОМСТВЕННАЯ '!W1703</f>
        <v>778900</v>
      </c>
      <c r="X305" s="165" t="n">
        <f aca="false">'ВЕДОМСТВЕННАЯ '!X730+'ВЕДОМСТВЕННАЯ '!X1703</f>
        <v>778900</v>
      </c>
      <c r="Y305" s="30" t="n">
        <f aca="false">'ВЕДОМСТВЕННАЯ '!Y730+'ВЕДОМСТВЕННАЯ '!Y1703</f>
        <v>0</v>
      </c>
      <c r="Z305" s="30" t="n">
        <f aca="false">'ВЕДОМСТВЕННАЯ '!Z730+'ВЕДОМСТВЕННАЯ '!Z1703</f>
        <v>0</v>
      </c>
      <c r="AA305" s="30" t="n">
        <f aca="false">'ВЕДОМСТВЕННАЯ '!AA730+'ВЕДОМСТВЕННАЯ '!AA1703</f>
        <v>778900</v>
      </c>
    </row>
    <row r="306" customFormat="false" ht="27.75" hidden="true" customHeight="true" outlineLevel="0" collapsed="false">
      <c r="A306" s="225" t="str">
        <f aca="false">'ВЕДОМСТВЕННАЯ '!A731</f>
        <v>Социальное обеспечение и иные выплаты населению</v>
      </c>
      <c r="B306" s="225" t="str">
        <f aca="false">'ВЕДОМСТВЕННАЯ '!B731</f>
        <v>904</v>
      </c>
      <c r="C306" s="186" t="str">
        <f aca="false">'ВЕДОМСТВЕННАЯ '!C731</f>
        <v>01</v>
      </c>
      <c r="D306" s="186" t="str">
        <f aca="false">'ВЕДОМСТВЕННАЯ '!D731</f>
        <v>13</v>
      </c>
      <c r="E306" s="168" t="str">
        <f aca="false">'ВЕДОМСТВЕННАЯ '!E731</f>
        <v>69</v>
      </c>
      <c r="F306" s="169" t="str">
        <f aca="false">'ВЕДОМСТВЕННАЯ '!F731</f>
        <v>2</v>
      </c>
      <c r="G306" s="169" t="str">
        <f aca="false">'ВЕДОМСТВЕННАЯ '!G731</f>
        <v>00</v>
      </c>
      <c r="H306" s="170" t="str">
        <f aca="false">'ВЕДОМСТВЕННАЯ '!H731</f>
        <v>90190</v>
      </c>
      <c r="I306" s="225" t="n">
        <f aca="false">'ВЕДОМСТВЕННАЯ '!I731</f>
        <v>0</v>
      </c>
      <c r="J306" s="186" t="str">
        <f aca="false">'ВЕДОМСТВЕННАЯ '!J731</f>
        <v>300</v>
      </c>
      <c r="K306" s="225" t="n">
        <f aca="false">'ВЕДОМСТВЕННАЯ '!K731</f>
        <v>0</v>
      </c>
      <c r="L306" s="43" t="n">
        <f aca="false">'ВЕДОМСТВЕННАЯ '!L731</f>
        <v>192</v>
      </c>
      <c r="M306" s="43" t="n">
        <f aca="false">'ВЕДОМСТВЕННАЯ '!M731</f>
        <v>0</v>
      </c>
      <c r="N306" s="43" t="n">
        <f aca="false">'ВЕДОМСТВЕННАЯ '!N731</f>
        <v>0</v>
      </c>
      <c r="O306" s="43" t="n">
        <f aca="false">'ВЕДОМСТВЕННАЯ '!O731</f>
        <v>0</v>
      </c>
      <c r="P306" s="44" t="n">
        <f aca="false">'ВЕДОМСТВЕННАЯ '!P731</f>
        <v>0</v>
      </c>
      <c r="Q306" s="44" t="n">
        <f aca="false">'ВЕДОМСТВЕННАЯ '!Q731</f>
        <v>0</v>
      </c>
      <c r="R306" s="44" t="n">
        <f aca="false">'ВЕДОМСТВЕННАЯ '!R731</f>
        <v>0</v>
      </c>
      <c r="S306" s="44" t="n">
        <f aca="false">'ВЕДОМСТВЕННАЯ '!S731</f>
        <v>0</v>
      </c>
      <c r="T306" s="44" t="n">
        <f aca="false">'ВЕДОМСТВЕННАЯ '!T731</f>
        <v>0</v>
      </c>
      <c r="U306" s="44" t="n">
        <f aca="false">'ВЕДОМСТВЕННАЯ '!U731</f>
        <v>0</v>
      </c>
      <c r="V306" s="44" t="n">
        <f aca="false">'ВЕДОМСТВЕННАЯ '!V731</f>
        <v>0</v>
      </c>
      <c r="W306" s="44" t="n">
        <f aca="false">'ВЕДОМСТВЕННАЯ '!W731</f>
        <v>0</v>
      </c>
      <c r="X306" s="44" t="n">
        <f aca="false">'ВЕДОМСТВЕННАЯ '!X731</f>
        <v>0</v>
      </c>
      <c r="Y306" s="43" t="n">
        <f aca="false">'ВЕДОМСТВЕННАЯ '!Y731</f>
        <v>0</v>
      </c>
      <c r="Z306" s="43" t="n">
        <f aca="false">'ВЕДОМСТВЕННАЯ '!Z731</f>
        <v>0</v>
      </c>
      <c r="AA306" s="43" t="n">
        <f aca="false">'ВЕДОМСТВЕННАЯ '!AA731</f>
        <v>0</v>
      </c>
    </row>
    <row r="307" customFormat="false" ht="34.5" hidden="true" customHeight="true" outlineLevel="0" collapsed="false">
      <c r="A307" s="225" t="str">
        <f aca="false">'ВЕДОМСТВЕННАЯ '!A732</f>
        <v>Социальные выплаты гражданам, кроме публичных нормативных социальных выплат</v>
      </c>
      <c r="B307" s="225" t="str">
        <f aca="false">'ВЕДОМСТВЕННАЯ '!B732</f>
        <v>904</v>
      </c>
      <c r="C307" s="186" t="str">
        <f aca="false">'ВЕДОМСТВЕННАЯ '!C732</f>
        <v>01</v>
      </c>
      <c r="D307" s="186" t="str">
        <f aca="false">'ВЕДОМСТВЕННАЯ '!D732</f>
        <v>13</v>
      </c>
      <c r="E307" s="168" t="str">
        <f aca="false">'ВЕДОМСТВЕННАЯ '!E732</f>
        <v>69</v>
      </c>
      <c r="F307" s="169" t="str">
        <f aca="false">'ВЕДОМСТВЕННАЯ '!F732</f>
        <v>2</v>
      </c>
      <c r="G307" s="169" t="str">
        <f aca="false">'ВЕДОМСТВЕННАЯ '!G732</f>
        <v>00</v>
      </c>
      <c r="H307" s="170" t="str">
        <f aca="false">'ВЕДОМСТВЕННАЯ '!H732</f>
        <v>90190</v>
      </c>
      <c r="I307" s="225" t="n">
        <f aca="false">'ВЕДОМСТВЕННАЯ '!I732</f>
        <v>0</v>
      </c>
      <c r="J307" s="186" t="str">
        <f aca="false">'ВЕДОМСТВЕННАЯ '!J732</f>
        <v>320</v>
      </c>
      <c r="K307" s="225" t="n">
        <f aca="false">'ВЕДОМСТВЕННАЯ '!K732</f>
        <v>0</v>
      </c>
      <c r="L307" s="43" t="n">
        <f aca="false">'ВЕДОМСТВЕННАЯ '!L732</f>
        <v>192</v>
      </c>
      <c r="M307" s="43" t="n">
        <f aca="false">'ВЕДОМСТВЕННАЯ '!M732</f>
        <v>0</v>
      </c>
      <c r="N307" s="43" t="n">
        <f aca="false">'ВЕДОМСТВЕННАЯ '!N732</f>
        <v>0</v>
      </c>
      <c r="O307" s="43" t="n">
        <f aca="false">'ВЕДОМСТВЕННАЯ '!O732</f>
        <v>0</v>
      </c>
      <c r="P307" s="44" t="n">
        <f aca="false">'ВЕДОМСТВЕННАЯ '!P732</f>
        <v>0</v>
      </c>
      <c r="Q307" s="44" t="n">
        <f aca="false">'ВЕДОМСТВЕННАЯ '!Q732</f>
        <v>0</v>
      </c>
      <c r="R307" s="44" t="n">
        <f aca="false">'ВЕДОМСТВЕННАЯ '!R732</f>
        <v>0</v>
      </c>
      <c r="S307" s="44" t="n">
        <f aca="false">'ВЕДОМСТВЕННАЯ '!S732</f>
        <v>0</v>
      </c>
      <c r="T307" s="44" t="n">
        <f aca="false">'ВЕДОМСТВЕННАЯ '!T732</f>
        <v>0</v>
      </c>
      <c r="U307" s="44" t="n">
        <f aca="false">'ВЕДОМСТВЕННАЯ '!U732</f>
        <v>0</v>
      </c>
      <c r="V307" s="44" t="n">
        <f aca="false">'ВЕДОМСТВЕННАЯ '!V732</f>
        <v>0</v>
      </c>
      <c r="W307" s="44" t="n">
        <f aca="false">'ВЕДОМСТВЕННАЯ '!W732</f>
        <v>0</v>
      </c>
      <c r="X307" s="44" t="n">
        <f aca="false">'ВЕДОМСТВЕННАЯ '!X732</f>
        <v>0</v>
      </c>
      <c r="Y307" s="43" t="n">
        <f aca="false">'ВЕДОМСТВЕННАЯ '!Y732</f>
        <v>0</v>
      </c>
      <c r="Z307" s="43" t="n">
        <f aca="false">'ВЕДОМСТВЕННАЯ '!Z732</f>
        <v>0</v>
      </c>
      <c r="AA307" s="43" t="n">
        <f aca="false">'ВЕДОМСТВЕННАЯ '!AA732</f>
        <v>0</v>
      </c>
    </row>
    <row r="308" customFormat="false" ht="20.1" hidden="true" customHeight="true" outlineLevel="0" collapsed="false">
      <c r="A308" s="178" t="str">
        <f aca="false">'ВЕДОМСТВЕННАЯ '!A733</f>
        <v>Иные бюджетные ассигнования</v>
      </c>
      <c r="B308" s="167" t="n">
        <f aca="false">'ВЕДОМСТВЕННАЯ '!B733</f>
        <v>904</v>
      </c>
      <c r="C308" s="167" t="str">
        <f aca="false">'ВЕДОМСТВЕННАЯ '!C733</f>
        <v>01</v>
      </c>
      <c r="D308" s="167" t="str">
        <f aca="false">'ВЕДОМСТВЕННАЯ '!D733</f>
        <v>13</v>
      </c>
      <c r="E308" s="285" t="str">
        <f aca="false">'ВЕДОМСТВЕННАЯ '!E733</f>
        <v>69</v>
      </c>
      <c r="F308" s="286" t="str">
        <f aca="false">'ВЕДОМСТВЕННАЯ '!F733</f>
        <v>2</v>
      </c>
      <c r="G308" s="286" t="str">
        <f aca="false">'ВЕДОМСТВЕННАЯ '!G733</f>
        <v>00</v>
      </c>
      <c r="H308" s="287" t="str">
        <f aca="false">'ВЕДОМСТВЕННАЯ '!H733</f>
        <v>90190</v>
      </c>
      <c r="I308" s="287" t="str">
        <f aca="false">'ВЕДОМСТВЕННАЯ '!I733</f>
        <v>69 2 00 90190</v>
      </c>
      <c r="J308" s="287" t="str">
        <f aca="false">'ВЕДОМСТВЕННАЯ '!J733</f>
        <v>800</v>
      </c>
      <c r="K308" s="30" t="n">
        <f aca="false">'ВЕДОМСТВЕННАЯ '!K733+'ВЕДОМСТВЕННАЯ '!K1704</f>
        <v>0</v>
      </c>
      <c r="L308" s="30" t="n">
        <f aca="false">'ВЕДОМСТВЕННАЯ '!L733+'ВЕДОМСТВЕННАЯ '!L1704</f>
        <v>50</v>
      </c>
      <c r="M308" s="30" t="n">
        <f aca="false">'ВЕДОМСТВЕННАЯ '!M733+'ВЕДОМСТВЕННАЯ '!M1704</f>
        <v>0</v>
      </c>
      <c r="N308" s="30" t="n">
        <f aca="false">'ВЕДОМСТВЕННАЯ '!N733+'ВЕДОМСТВЕННАЯ '!N1704</f>
        <v>0</v>
      </c>
      <c r="O308" s="30" t="n">
        <f aca="false">'ВЕДОМСТВЕННАЯ '!O733+'ВЕДОМСТВЕННАЯ '!O1704</f>
        <v>0</v>
      </c>
      <c r="P308" s="165" t="n">
        <f aca="false">'ВЕДОМСТВЕННАЯ '!P733+'ВЕДОМСТВЕННАЯ '!P1704</f>
        <v>0</v>
      </c>
      <c r="Q308" s="165" t="n">
        <f aca="false">'ВЕДОМСТВЕННАЯ '!Q733+'ВЕДОМСТВЕННАЯ '!Q1704</f>
        <v>0</v>
      </c>
      <c r="R308" s="165" t="n">
        <f aca="false">'ВЕДОМСТВЕННАЯ '!R733+'ВЕДОМСТВЕННАЯ '!R1704</f>
        <v>0</v>
      </c>
      <c r="S308" s="165" t="n">
        <f aca="false">'ВЕДОМСТВЕННАЯ '!S733+'ВЕДОМСТВЕННАЯ '!S1704</f>
        <v>0</v>
      </c>
      <c r="T308" s="165" t="n">
        <f aca="false">'ВЕДОМСТВЕННАЯ '!T733+'ВЕДОМСТВЕННАЯ '!T1704</f>
        <v>0</v>
      </c>
      <c r="U308" s="165" t="n">
        <f aca="false">'ВЕДОМСТВЕННАЯ '!U733+'ВЕДОМСТВЕННАЯ '!U1704</f>
        <v>0</v>
      </c>
      <c r="V308" s="165" t="n">
        <f aca="false">'ВЕДОМСТВЕННАЯ '!V733+'ВЕДОМСТВЕННАЯ '!V1704</f>
        <v>0</v>
      </c>
      <c r="W308" s="165" t="n">
        <f aca="false">'ВЕДОМСТВЕННАЯ '!W733+'ВЕДОМСТВЕННАЯ '!W1704</f>
        <v>0</v>
      </c>
      <c r="X308" s="165" t="n">
        <f aca="false">'ВЕДОМСТВЕННАЯ '!X733+'ВЕДОМСТВЕННАЯ '!X1704</f>
        <v>0</v>
      </c>
      <c r="Y308" s="30" t="n">
        <f aca="false">'ВЕДОМСТВЕННАЯ '!Y733+'ВЕДОМСТВЕННАЯ '!Y1704</f>
        <v>0</v>
      </c>
      <c r="Z308" s="30" t="n">
        <f aca="false">'ВЕДОМСТВЕННАЯ '!Z733+'ВЕДОМСТВЕННАЯ '!Z1704</f>
        <v>0</v>
      </c>
      <c r="AA308" s="30" t="n">
        <f aca="false">'ВЕДОМСТВЕННАЯ '!AA733+'ВЕДОМСТВЕННАЯ '!AA1704</f>
        <v>0</v>
      </c>
    </row>
    <row r="309" customFormat="false" ht="24" hidden="true" customHeight="true" outlineLevel="0" collapsed="false">
      <c r="A309" s="178" t="str">
        <f aca="false">'ВЕДОМСТВЕННАЯ '!A734</f>
        <v>Уплата налогов, сборов и иных платежей</v>
      </c>
      <c r="B309" s="167" t="n">
        <f aca="false">'ВЕДОМСТВЕННАЯ '!B734</f>
        <v>904</v>
      </c>
      <c r="C309" s="167" t="str">
        <f aca="false">'ВЕДОМСТВЕННАЯ '!C734</f>
        <v>01</v>
      </c>
      <c r="D309" s="167" t="n">
        <f aca="false">'ВЕДОМСТВЕННАЯ '!D734</f>
        <v>13</v>
      </c>
      <c r="E309" s="285" t="str">
        <f aca="false">'ВЕДОМСТВЕННАЯ '!E734</f>
        <v>69</v>
      </c>
      <c r="F309" s="286" t="str">
        <f aca="false">'ВЕДОМСТВЕННАЯ '!F734</f>
        <v>2</v>
      </c>
      <c r="G309" s="286" t="str">
        <f aca="false">'ВЕДОМСТВЕННАЯ '!G734</f>
        <v>00</v>
      </c>
      <c r="H309" s="287" t="str">
        <f aca="false">'ВЕДОМСТВЕННАЯ '!H734</f>
        <v>90190</v>
      </c>
      <c r="I309" s="287" t="str">
        <f aca="false">'ВЕДОМСТВЕННАЯ '!I734</f>
        <v>69 2 00 90190</v>
      </c>
      <c r="J309" s="287" t="str">
        <f aca="false">'ВЕДОМСТВЕННАЯ '!J734</f>
        <v>850</v>
      </c>
      <c r="K309" s="30" t="n">
        <f aca="false">'ВЕДОМСТВЕННАЯ '!K734+'ВЕДОМСТВЕННАЯ '!K1705</f>
        <v>0</v>
      </c>
      <c r="L309" s="30" t="n">
        <f aca="false">'ВЕДОМСТВЕННАЯ '!L734+'ВЕДОМСТВЕННАЯ '!L1705</f>
        <v>50</v>
      </c>
      <c r="M309" s="30" t="n">
        <f aca="false">'ВЕДОМСТВЕННАЯ '!M734+'ВЕДОМСТВЕННАЯ '!M1705</f>
        <v>0</v>
      </c>
      <c r="N309" s="30" t="n">
        <f aca="false">'ВЕДОМСТВЕННАЯ '!N734+'ВЕДОМСТВЕННАЯ '!N1705</f>
        <v>0</v>
      </c>
      <c r="O309" s="30" t="n">
        <f aca="false">'ВЕДОМСТВЕННАЯ '!O734+'ВЕДОМСТВЕННАЯ '!O1705</f>
        <v>0</v>
      </c>
      <c r="P309" s="165" t="n">
        <f aca="false">'ВЕДОМСТВЕННАЯ '!P734+'ВЕДОМСТВЕННАЯ '!P1705</f>
        <v>0</v>
      </c>
      <c r="Q309" s="165" t="n">
        <f aca="false">'ВЕДОМСТВЕННАЯ '!Q734+'ВЕДОМСТВЕННАЯ '!Q1705</f>
        <v>0</v>
      </c>
      <c r="R309" s="165" t="n">
        <f aca="false">'ВЕДОМСТВЕННАЯ '!R734+'ВЕДОМСТВЕННАЯ '!R1705</f>
        <v>0</v>
      </c>
      <c r="S309" s="165" t="n">
        <f aca="false">'ВЕДОМСТВЕННАЯ '!S734+'ВЕДОМСТВЕННАЯ '!S1705</f>
        <v>0</v>
      </c>
      <c r="T309" s="165" t="n">
        <f aca="false">'ВЕДОМСТВЕННАЯ '!T734+'ВЕДОМСТВЕННАЯ '!T1705</f>
        <v>0</v>
      </c>
      <c r="U309" s="165" t="n">
        <f aca="false">'ВЕДОМСТВЕННАЯ '!U734+'ВЕДОМСТВЕННАЯ '!U1705</f>
        <v>0</v>
      </c>
      <c r="V309" s="165" t="n">
        <f aca="false">'ВЕДОМСТВЕННАЯ '!V734+'ВЕДОМСТВЕННАЯ '!V1705</f>
        <v>0</v>
      </c>
      <c r="W309" s="165" t="n">
        <f aca="false">'ВЕДОМСТВЕННАЯ '!W734+'ВЕДОМСТВЕННАЯ '!W1705</f>
        <v>0</v>
      </c>
      <c r="X309" s="165" t="n">
        <f aca="false">'ВЕДОМСТВЕННАЯ '!X734+'ВЕДОМСТВЕННАЯ '!X1705</f>
        <v>0</v>
      </c>
      <c r="Y309" s="30" t="n">
        <f aca="false">'ВЕДОМСТВЕННАЯ '!Y734+'ВЕДОМСТВЕННАЯ '!Y1705</f>
        <v>0</v>
      </c>
      <c r="Z309" s="30" t="n">
        <f aca="false">'ВЕДОМСТВЕННАЯ '!Z734+'ВЕДОМСТВЕННАЯ '!Z1705</f>
        <v>0</v>
      </c>
      <c r="AA309" s="30" t="n">
        <f aca="false">'ВЕДОМСТВЕННАЯ '!AA734+'ВЕДОМСТВЕННАЯ '!AA1705</f>
        <v>0</v>
      </c>
    </row>
    <row r="310" customFormat="false" ht="27" hidden="false" customHeight="true" outlineLevel="0" collapsed="false">
      <c r="A310" s="178" t="str">
        <f aca="false">'ВЕДОМСТВЕННАЯ '!A735</f>
        <v>Центральный аппарат в части содержания не муниципальных служащих</v>
      </c>
      <c r="B310" s="167" t="n">
        <f aca="false">'ВЕДОМСТВЕННАЯ '!B735</f>
        <v>904</v>
      </c>
      <c r="C310" s="167" t="str">
        <f aca="false">'ВЕДОМСТВЕННАЯ '!C735</f>
        <v>01</v>
      </c>
      <c r="D310" s="167" t="str">
        <f aca="false">'ВЕДОМСТВЕННАЯ '!D735</f>
        <v>13</v>
      </c>
      <c r="E310" s="288" t="str">
        <f aca="false">'ВЕДОМСТВЕННАЯ '!E735</f>
        <v>69</v>
      </c>
      <c r="F310" s="289" t="str">
        <f aca="false">'ВЕДОМСТВЕННАЯ '!F735</f>
        <v>3</v>
      </c>
      <c r="G310" s="289" t="str">
        <f aca="false">'ВЕДОМСТВЕННАЯ '!G735</f>
        <v>НМ</v>
      </c>
      <c r="H310" s="290" t="str">
        <f aca="false">'ВЕДОМСТВЕННАЯ '!H735</f>
        <v>00000</v>
      </c>
      <c r="I310" s="290" t="str">
        <f aca="false">'ВЕДОМСТВЕННАЯ '!I735</f>
        <v>69 2 НМ 00000</v>
      </c>
      <c r="J310" s="290"/>
      <c r="K310" s="30" t="n">
        <f aca="false">'ВЕДОМСТВЕННАЯ '!K735</f>
        <v>158.7</v>
      </c>
      <c r="L310" s="30" t="n">
        <f aca="false">'ВЕДОМСТВЕННАЯ '!L735+'ВЕДОМСТВЕННАЯ '!L1706</f>
        <v>4649.6</v>
      </c>
      <c r="M310" s="30" t="n">
        <f aca="false">'ВЕДОМСТВЕННАЯ '!M735+'ВЕДОМСТВЕННАЯ '!M1706</f>
        <v>0</v>
      </c>
      <c r="N310" s="30" t="n">
        <f aca="false">'ВЕДОМСТВЕННАЯ '!N735+'ВЕДОМСТВЕННАЯ '!N1706</f>
        <v>0</v>
      </c>
      <c r="O310" s="30" t="n">
        <f aca="false">'ВЕДОМСТВЕННАЯ '!O735+'ВЕДОМСТВЕННАЯ '!O1706</f>
        <v>0</v>
      </c>
      <c r="P310" s="165" t="n">
        <f aca="false">'ВЕДОМСТВЕННАЯ '!P735+'ВЕДОМСТВЕННАЯ '!P1706</f>
        <v>7322300</v>
      </c>
      <c r="Q310" s="165" t="n">
        <f aca="false">'ВЕДОМСТВЕННАЯ '!Q735+'ВЕДОМСТВЕННАЯ '!Q1706</f>
        <v>0</v>
      </c>
      <c r="R310" s="165" t="n">
        <f aca="false">'ВЕДОМСТВЕННАЯ '!R735+'ВЕДОМСТВЕННАЯ '!R1706</f>
        <v>0</v>
      </c>
      <c r="S310" s="165" t="n">
        <f aca="false">'ВЕДОМСТВЕННАЯ '!S735+'ВЕДОМСТВЕННАЯ '!S1706</f>
        <v>7322300</v>
      </c>
      <c r="T310" s="165" t="n">
        <f aca="false">'ВЕДОМСТВЕННАЯ '!T735+'ВЕДОМСТВЕННАЯ '!T1706</f>
        <v>7612200</v>
      </c>
      <c r="U310" s="165" t="n">
        <f aca="false">'ВЕДОМСТВЕННАЯ '!U735+'ВЕДОМСТВЕННАЯ '!U1706</f>
        <v>0</v>
      </c>
      <c r="V310" s="165" t="n">
        <f aca="false">'ВЕДОМСТВЕННАЯ '!V735+'ВЕДОМСТВЕННАЯ '!V1706</f>
        <v>0</v>
      </c>
      <c r="W310" s="165" t="n">
        <f aca="false">'ВЕДОМСТВЕННАЯ '!W735+'ВЕДОМСТВЕННАЯ '!W1706</f>
        <v>7612200</v>
      </c>
      <c r="X310" s="165" t="n">
        <f aca="false">'ВЕДОМСТВЕННАЯ '!X735+'ВЕДОМСТВЕННАЯ '!X1706</f>
        <v>7916600</v>
      </c>
      <c r="Y310" s="30" t="n">
        <f aca="false">'ВЕДОМСТВЕННАЯ '!Y735+'ВЕДОМСТВЕННАЯ '!Y1706</f>
        <v>0</v>
      </c>
      <c r="Z310" s="30" t="n">
        <f aca="false">'ВЕДОМСТВЕННАЯ '!Z735+'ВЕДОМСТВЕННАЯ '!Z1706</f>
        <v>0</v>
      </c>
      <c r="AA310" s="30" t="n">
        <f aca="false">'ВЕДОМСТВЕННАЯ '!AA735+'ВЕДОМСТВЕННАЯ '!AA1706</f>
        <v>7916600</v>
      </c>
    </row>
    <row r="311" customFormat="false" ht="36.75" hidden="false" customHeight="true" outlineLevel="0" collapsed="false">
      <c r="A311" s="178" t="str">
        <f aca="false">'ВЕДОМСТВЕННАЯ '!A736</f>
        <v>Расходы на выплаты по оплате труда работников органов местного самоуправления </v>
      </c>
      <c r="B311" s="167" t="n">
        <f aca="false">'ВЕДОМСТВЕННАЯ '!B736</f>
        <v>904</v>
      </c>
      <c r="C311" s="167" t="str">
        <f aca="false">'ВЕДОМСТВЕННАЯ '!C736</f>
        <v>01</v>
      </c>
      <c r="D311" s="167" t="str">
        <f aca="false">'ВЕДОМСТВЕННАЯ '!D736</f>
        <v>13</v>
      </c>
      <c r="E311" s="288" t="str">
        <f aca="false">'ВЕДОМСТВЕННАЯ '!E736</f>
        <v>69</v>
      </c>
      <c r="F311" s="289" t="str">
        <f aca="false">'ВЕДОМСТВЕННАЯ '!F736</f>
        <v>3</v>
      </c>
      <c r="G311" s="289" t="str">
        <f aca="false">'ВЕДОМСТВЕННАЯ '!G736</f>
        <v>НМ</v>
      </c>
      <c r="H311" s="290" t="str">
        <f aca="false">'ВЕДОМСТВЕННАЯ '!H736</f>
        <v>90110</v>
      </c>
      <c r="I311" s="290" t="str">
        <f aca="false">'ВЕДОМСТВЕННАЯ '!I736</f>
        <v>69 2 НМ 90110</v>
      </c>
      <c r="J311" s="290"/>
      <c r="K311" s="30" t="n">
        <f aca="false">'ВЕДОМСТВЕННАЯ '!K736</f>
        <v>158.7</v>
      </c>
      <c r="L311" s="30" t="n">
        <f aca="false">'ВЕДОМСТВЕННАЯ '!L736+'ВЕДОМСТВЕННАЯ '!L1707</f>
        <v>4649.6</v>
      </c>
      <c r="M311" s="30" t="n">
        <f aca="false">'ВЕДОМСТВЕННАЯ '!M736+'ВЕДОМСТВЕННАЯ '!M1707</f>
        <v>0</v>
      </c>
      <c r="N311" s="30" t="n">
        <f aca="false">'ВЕДОМСТВЕННАЯ '!N736+'ВЕДОМСТВЕННАЯ '!N1707</f>
        <v>0</v>
      </c>
      <c r="O311" s="30" t="n">
        <f aca="false">'ВЕДОМСТВЕННАЯ '!O736+'ВЕДОМСТВЕННАЯ '!O1707</f>
        <v>0</v>
      </c>
      <c r="P311" s="165" t="n">
        <f aca="false">'ВЕДОМСТВЕННАЯ '!P736+'ВЕДОМСТВЕННАЯ '!P1707</f>
        <v>7322300</v>
      </c>
      <c r="Q311" s="165" t="n">
        <f aca="false">'ВЕДОМСТВЕННАЯ '!Q736+'ВЕДОМСТВЕННАЯ '!Q1707</f>
        <v>0</v>
      </c>
      <c r="R311" s="165" t="n">
        <f aca="false">'ВЕДОМСТВЕННАЯ '!R736+'ВЕДОМСТВЕННАЯ '!R1707</f>
        <v>0</v>
      </c>
      <c r="S311" s="165" t="n">
        <f aca="false">'ВЕДОМСТВЕННАЯ '!S736+'ВЕДОМСТВЕННАЯ '!S1707</f>
        <v>7322300</v>
      </c>
      <c r="T311" s="165" t="n">
        <f aca="false">'ВЕДОМСТВЕННАЯ '!T736+'ВЕДОМСТВЕННАЯ '!T1707</f>
        <v>7612200</v>
      </c>
      <c r="U311" s="165" t="n">
        <f aca="false">'ВЕДОМСТВЕННАЯ '!U736+'ВЕДОМСТВЕННАЯ '!U1707</f>
        <v>0</v>
      </c>
      <c r="V311" s="165" t="n">
        <f aca="false">'ВЕДОМСТВЕННАЯ '!V736+'ВЕДОМСТВЕННАЯ '!V1707</f>
        <v>0</v>
      </c>
      <c r="W311" s="165" t="n">
        <f aca="false">'ВЕДОМСТВЕННАЯ '!W736+'ВЕДОМСТВЕННАЯ '!W1707</f>
        <v>7612200</v>
      </c>
      <c r="X311" s="165" t="n">
        <f aca="false">'ВЕДОМСТВЕННАЯ '!X736+'ВЕДОМСТВЕННАЯ '!X1707</f>
        <v>7916600</v>
      </c>
      <c r="Y311" s="30" t="n">
        <f aca="false">'ВЕДОМСТВЕННАЯ '!Y736+'ВЕДОМСТВЕННАЯ '!Y1707</f>
        <v>0</v>
      </c>
      <c r="Z311" s="30" t="n">
        <f aca="false">'ВЕДОМСТВЕННАЯ '!Z736+'ВЕДОМСТВЕННАЯ '!Z1707</f>
        <v>0</v>
      </c>
      <c r="AA311" s="30" t="n">
        <f aca="false">'ВЕДОМСТВЕННАЯ '!AA736+'ВЕДОМСТВЕННАЯ '!AA1707</f>
        <v>7916600</v>
      </c>
    </row>
    <row r="312" customFormat="false" ht="51" hidden="false" customHeight="true" outlineLevel="0" collapsed="false">
      <c r="A312" s="178" t="str">
        <f aca="false">'ВЕДОМСТВЕННАЯ '!A73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2" s="167" t="n">
        <f aca="false">'ВЕДОМСТВЕННАЯ '!B737</f>
        <v>904</v>
      </c>
      <c r="C312" s="167" t="str">
        <f aca="false">'ВЕДОМСТВЕННАЯ '!C737</f>
        <v>01</v>
      </c>
      <c r="D312" s="167" t="str">
        <f aca="false">'ВЕДОМСТВЕННАЯ '!D737</f>
        <v>13</v>
      </c>
      <c r="E312" s="288" t="str">
        <f aca="false">'ВЕДОМСТВЕННАЯ '!E737</f>
        <v>69</v>
      </c>
      <c r="F312" s="289" t="str">
        <f aca="false">'ВЕДОМСТВЕННАЯ '!F737</f>
        <v>3</v>
      </c>
      <c r="G312" s="289" t="str">
        <f aca="false">'ВЕДОМСТВЕННАЯ '!G737</f>
        <v>НМ</v>
      </c>
      <c r="H312" s="290" t="str">
        <f aca="false">'ВЕДОМСТВЕННАЯ '!H737</f>
        <v>90110</v>
      </c>
      <c r="I312" s="290" t="str">
        <f aca="false">'ВЕДОМСТВЕННАЯ '!I737</f>
        <v>69 2 НМ 90110</v>
      </c>
      <c r="J312" s="290" t="str">
        <f aca="false">'ВЕДОМСТВЕННАЯ '!J737</f>
        <v>100</v>
      </c>
      <c r="K312" s="30" t="n">
        <f aca="false">'ВЕДОМСТВЕННАЯ '!K737</f>
        <v>158.7</v>
      </c>
      <c r="L312" s="30" t="n">
        <f aca="false">'ВЕДОМСТВЕННАЯ '!L737+'ВЕДОМСТВЕННАЯ '!L1708</f>
        <v>4649.6</v>
      </c>
      <c r="M312" s="30" t="n">
        <f aca="false">'ВЕДОМСТВЕННАЯ '!M737+'ВЕДОМСТВЕННАЯ '!M1708</f>
        <v>0</v>
      </c>
      <c r="N312" s="30" t="n">
        <f aca="false">'ВЕДОМСТВЕННАЯ '!N737+'ВЕДОМСТВЕННАЯ '!N1708</f>
        <v>0</v>
      </c>
      <c r="O312" s="30" t="n">
        <f aca="false">'ВЕДОМСТВЕННАЯ '!O737+'ВЕДОМСТВЕННАЯ '!O1708</f>
        <v>0</v>
      </c>
      <c r="P312" s="165" t="n">
        <f aca="false">'ВЕДОМСТВЕННАЯ '!P737+'ВЕДОМСТВЕННАЯ '!P1708</f>
        <v>7322300</v>
      </c>
      <c r="Q312" s="165" t="n">
        <f aca="false">'ВЕДОМСТВЕННАЯ '!Q737+'ВЕДОМСТВЕННАЯ '!Q1708</f>
        <v>0</v>
      </c>
      <c r="R312" s="165" t="n">
        <f aca="false">'ВЕДОМСТВЕННАЯ '!R737+'ВЕДОМСТВЕННАЯ '!R1708</f>
        <v>0</v>
      </c>
      <c r="S312" s="165" t="n">
        <f aca="false">'ВЕДОМСТВЕННАЯ '!S737+'ВЕДОМСТВЕННАЯ '!S1708</f>
        <v>7322300</v>
      </c>
      <c r="T312" s="165" t="n">
        <f aca="false">'ВЕДОМСТВЕННАЯ '!T737+'ВЕДОМСТВЕННАЯ '!T1708</f>
        <v>7612200</v>
      </c>
      <c r="U312" s="165" t="n">
        <f aca="false">'ВЕДОМСТВЕННАЯ '!U737+'ВЕДОМСТВЕННАЯ '!U1708</f>
        <v>0</v>
      </c>
      <c r="V312" s="165" t="n">
        <f aca="false">'ВЕДОМСТВЕННАЯ '!V737+'ВЕДОМСТВЕННАЯ '!V1708</f>
        <v>0</v>
      </c>
      <c r="W312" s="165" t="n">
        <f aca="false">'ВЕДОМСТВЕННАЯ '!W737+'ВЕДОМСТВЕННАЯ '!W1708</f>
        <v>7612200</v>
      </c>
      <c r="X312" s="165" t="n">
        <f aca="false">'ВЕДОМСТВЕННАЯ '!X737+'ВЕДОМСТВЕННАЯ '!X1708</f>
        <v>7916600</v>
      </c>
      <c r="Y312" s="30" t="n">
        <f aca="false">'ВЕДОМСТВЕННАЯ '!Y737+'ВЕДОМСТВЕННАЯ '!Y1708</f>
        <v>0</v>
      </c>
      <c r="Z312" s="30" t="n">
        <f aca="false">'ВЕДОМСТВЕННАЯ '!Z737+'ВЕДОМСТВЕННАЯ '!Z1708</f>
        <v>0</v>
      </c>
      <c r="AA312" s="30" t="n">
        <f aca="false">'ВЕДОМСТВЕННАЯ '!AA737+'ВЕДОМСТВЕННАЯ '!AA1708</f>
        <v>7916600</v>
      </c>
    </row>
    <row r="313" customFormat="false" ht="35.25" hidden="false" customHeight="true" outlineLevel="0" collapsed="false">
      <c r="A313" s="178" t="str">
        <f aca="false">'ВЕДОМСТВЕННАЯ '!A738</f>
        <v>Расходы на выплаты персоналу государственных (муниципальных) органов </v>
      </c>
      <c r="B313" s="167" t="n">
        <f aca="false">'ВЕДОМСТВЕННАЯ '!B738</f>
        <v>904</v>
      </c>
      <c r="C313" s="167" t="str">
        <f aca="false">'ВЕДОМСТВЕННАЯ '!C738</f>
        <v>01</v>
      </c>
      <c r="D313" s="167" t="str">
        <f aca="false">'ВЕДОМСТВЕННАЯ '!D738</f>
        <v>13</v>
      </c>
      <c r="E313" s="283" t="str">
        <f aca="false">'ВЕДОМСТВЕННАЯ '!E738</f>
        <v>69</v>
      </c>
      <c r="F313" s="262" t="str">
        <f aca="false">'ВЕДОМСТВЕННАЯ '!F738</f>
        <v>3</v>
      </c>
      <c r="G313" s="262" t="str">
        <f aca="false">'ВЕДОМСТВЕННАЯ '!G738</f>
        <v>НМ</v>
      </c>
      <c r="H313" s="284" t="str">
        <f aca="false">'ВЕДОМСТВЕННАЯ '!H738</f>
        <v>90110</v>
      </c>
      <c r="I313" s="290" t="str">
        <f aca="false">'ВЕДОМСТВЕННАЯ '!I738</f>
        <v>69 2 НМ 90110</v>
      </c>
      <c r="J313" s="290" t="str">
        <f aca="false">'ВЕДОМСТВЕННАЯ '!J738</f>
        <v>120</v>
      </c>
      <c r="K313" s="30" t="n">
        <f aca="false">'ВЕДОМСТВЕННАЯ '!K738</f>
        <v>158.7</v>
      </c>
      <c r="L313" s="30" t="n">
        <f aca="false">'ВЕДОМСТВЕННАЯ '!L738+'ВЕДОМСТВЕННАЯ '!L1709</f>
        <v>4649.6</v>
      </c>
      <c r="M313" s="30" t="n">
        <f aca="false">'ВЕДОМСТВЕННАЯ '!M738+'ВЕДОМСТВЕННАЯ '!M1709</f>
        <v>0</v>
      </c>
      <c r="N313" s="30" t="n">
        <f aca="false">'ВЕДОМСТВЕННАЯ '!N738+'ВЕДОМСТВЕННАЯ '!N1709</f>
        <v>0</v>
      </c>
      <c r="O313" s="30" t="n">
        <f aca="false">'ВЕДОМСТВЕННАЯ '!O738+'ВЕДОМСТВЕННАЯ '!O1709</f>
        <v>0</v>
      </c>
      <c r="P313" s="165" t="n">
        <f aca="false">'ВЕДОМСТВЕННАЯ '!P738+'ВЕДОМСТВЕННАЯ '!P1709</f>
        <v>7322300</v>
      </c>
      <c r="Q313" s="165" t="n">
        <f aca="false">'ВЕДОМСТВЕННАЯ '!Q738+'ВЕДОМСТВЕННАЯ '!Q1709</f>
        <v>0</v>
      </c>
      <c r="R313" s="165" t="n">
        <f aca="false">'ВЕДОМСТВЕННАЯ '!R738+'ВЕДОМСТВЕННАЯ '!R1709</f>
        <v>0</v>
      </c>
      <c r="S313" s="165" t="n">
        <f aca="false">'ВЕДОМСТВЕННАЯ '!S738+'ВЕДОМСТВЕННАЯ '!S1709</f>
        <v>7322300</v>
      </c>
      <c r="T313" s="165" t="n">
        <f aca="false">'ВЕДОМСТВЕННАЯ '!T738+'ВЕДОМСТВЕННАЯ '!T1709</f>
        <v>7612200</v>
      </c>
      <c r="U313" s="165" t="n">
        <f aca="false">'ВЕДОМСТВЕННАЯ '!U738+'ВЕДОМСТВЕННАЯ '!U1709</f>
        <v>0</v>
      </c>
      <c r="V313" s="165" t="n">
        <f aca="false">'ВЕДОМСТВЕННАЯ '!V738+'ВЕДОМСТВЕННАЯ '!V1709</f>
        <v>0</v>
      </c>
      <c r="W313" s="165" t="n">
        <f aca="false">'ВЕДОМСТВЕННАЯ '!W738+'ВЕДОМСТВЕННАЯ '!W1709</f>
        <v>7612200</v>
      </c>
      <c r="X313" s="165" t="n">
        <f aca="false">'ВЕДОМСТВЕННАЯ '!X738+'ВЕДОМСТВЕННАЯ '!X1709</f>
        <v>7916600</v>
      </c>
      <c r="Y313" s="30" t="n">
        <f aca="false">'ВЕДОМСТВЕННАЯ '!Y738+'ВЕДОМСТВЕННАЯ '!Y1709</f>
        <v>0</v>
      </c>
      <c r="Z313" s="30" t="n">
        <f aca="false">'ВЕДОМСТВЕННАЯ '!Z738+'ВЕДОМСТВЕННАЯ '!Z1709</f>
        <v>0</v>
      </c>
      <c r="AA313" s="30" t="n">
        <f aca="false">'ВЕДОМСТВЕННАЯ '!AA738+'ВЕДОМСТВЕННАЯ '!AA1709</f>
        <v>7916600</v>
      </c>
    </row>
    <row r="314" customFormat="false" ht="52.5" hidden="false" customHeight="true" outlineLevel="0" collapsed="false">
      <c r="A314" s="266" t="str">
        <f aca="false">'ВЕДОМСТВЕННАЯ '!A182</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314" s="267" t="str">
        <f aca="false">'ВЕДОМСТВЕННАЯ '!B182</f>
        <v>900</v>
      </c>
      <c r="C314" s="263" t="str">
        <f aca="false">'ВЕДОМСТВЕННАЯ '!C182</f>
        <v>01</v>
      </c>
      <c r="D314" s="263" t="str">
        <f aca="false">'ВЕДОМСТВЕННАЯ '!D182</f>
        <v>13</v>
      </c>
      <c r="E314" s="291" t="str">
        <f aca="false">'ВЕДОМСТВЕННАЯ '!E182</f>
        <v>69</v>
      </c>
      <c r="F314" s="264" t="str">
        <f aca="false">'ВЕДОМСТВЕННАЯ '!F182</f>
        <v>М</v>
      </c>
      <c r="G314" s="264" t="str">
        <f aca="false">'ВЕДОМСТВЕННАЯ '!G182</f>
        <v>00</v>
      </c>
      <c r="H314" s="265" t="str">
        <f aca="false">'ВЕДОМСТВЕННАЯ '!H182</f>
        <v>00000</v>
      </c>
      <c r="I314" s="292" t="n">
        <f aca="false">'ВЕДОМСТВЕННАЯ '!I182</f>
        <v>0</v>
      </c>
      <c r="J314" s="291"/>
      <c r="K314" s="293" t="e">
        <f aca="false">K315+#REF!+K333</f>
        <v>#VALUE!</v>
      </c>
      <c r="L314" s="294" t="n">
        <f aca="false">L315+L333</f>
        <v>2610.2</v>
      </c>
      <c r="M314" s="294" t="n">
        <f aca="false">M315+M333</f>
        <v>2610.2</v>
      </c>
      <c r="N314" s="294" t="n">
        <f aca="false">N315+N333</f>
        <v>0</v>
      </c>
      <c r="O314" s="294" t="n">
        <f aca="false">O315+O333</f>
        <v>0</v>
      </c>
      <c r="P314" s="295" t="n">
        <f aca="false">P315+P333</f>
        <v>2794200</v>
      </c>
      <c r="Q314" s="295" t="n">
        <f aca="false">Q315+Q333</f>
        <v>2793100</v>
      </c>
      <c r="R314" s="295" t="n">
        <f aca="false">R315+R333</f>
        <v>0</v>
      </c>
      <c r="S314" s="295" t="n">
        <f aca="false">S315+S333</f>
        <v>0</v>
      </c>
      <c r="T314" s="295" t="n">
        <f aca="false">T315+T333</f>
        <v>2921000</v>
      </c>
      <c r="U314" s="295" t="n">
        <f aca="false">U315+U333</f>
        <v>2921000</v>
      </c>
      <c r="V314" s="295" t="n">
        <f aca="false">V315+V333</f>
        <v>0</v>
      </c>
      <c r="W314" s="295" t="n">
        <f aca="false">W315+W333</f>
        <v>0</v>
      </c>
      <c r="X314" s="295" t="n">
        <f aca="false">X315+X333</f>
        <v>3037200</v>
      </c>
      <c r="Y314" s="294" t="n">
        <f aca="false">Y315+Y333</f>
        <v>3036100</v>
      </c>
      <c r="Z314" s="294" t="n">
        <f aca="false">Z315+Z333</f>
        <v>0</v>
      </c>
      <c r="AA314" s="294" t="n">
        <f aca="false">AA315+AA333</f>
        <v>0</v>
      </c>
    </row>
    <row r="315" customFormat="false" ht="63" hidden="false" customHeight="true" outlineLevel="0" collapsed="false">
      <c r="A315" s="266" t="str">
        <f aca="false">'ВЕДОМСТВЕННАЯ '!A183</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v>
      </c>
      <c r="B315" s="267" t="str">
        <f aca="false">'ВЕДОМСТВЕННАЯ '!B183</f>
        <v>900</v>
      </c>
      <c r="C315" s="263" t="str">
        <f aca="false">'ВЕДОМСТВЕННАЯ '!C183</f>
        <v>01</v>
      </c>
      <c r="D315" s="263" t="str">
        <f aca="false">'ВЕДОМСТВЕННАЯ '!D183</f>
        <v>13</v>
      </c>
      <c r="E315" s="296" t="str">
        <f aca="false">'ВЕДОМСТВЕННАЯ '!E183</f>
        <v>69</v>
      </c>
      <c r="F315" s="297" t="str">
        <f aca="false">'ВЕДОМСТВЕННАЯ '!F183</f>
        <v>М </v>
      </c>
      <c r="G315" s="264" t="str">
        <f aca="false">'ВЕДОМСТВЕННАЯ '!G183</f>
        <v>0А</v>
      </c>
      <c r="H315" s="298" t="str">
        <f aca="false">'ВЕДОМСТВЕННАЯ '!H183</f>
        <v>00000</v>
      </c>
      <c r="I315" s="292" t="n">
        <f aca="false">'ВЕДОМСТВЕННАЯ '!I183</f>
        <v>0</v>
      </c>
      <c r="J315" s="291"/>
      <c r="K315" s="293" t="n">
        <f aca="false">'ВЕДОМСТВЕННАЯ '!K183</f>
        <v>2062.1</v>
      </c>
      <c r="L315" s="294" t="n">
        <f aca="false">'ВЕДОМСТВЕННАЯ '!L183</f>
        <v>2570.2</v>
      </c>
      <c r="M315" s="294" t="n">
        <f aca="false">'ВЕДОМСТВЕННАЯ '!M183</f>
        <v>2570.2</v>
      </c>
      <c r="N315" s="294" t="n">
        <f aca="false">'ВЕДОМСТВЕННАЯ '!N183</f>
        <v>0</v>
      </c>
      <c r="O315" s="294" t="n">
        <f aca="false">'ВЕДОМСТВЕННАЯ '!O183</f>
        <v>0</v>
      </c>
      <c r="P315" s="295" t="n">
        <f aca="false">'ВЕДОМСТВЕННАЯ '!P183</f>
        <v>2722600</v>
      </c>
      <c r="Q315" s="295" t="n">
        <f aca="false">'ВЕДОМСТВЕННАЯ '!Q183</f>
        <v>2721500</v>
      </c>
      <c r="R315" s="295" t="n">
        <f aca="false">'ВЕДОМСТВЕННАЯ '!R183</f>
        <v>0</v>
      </c>
      <c r="S315" s="295" t="n">
        <f aca="false">'ВЕДОМСТВЕННАЯ '!S183</f>
        <v>0</v>
      </c>
      <c r="T315" s="295" t="n">
        <f aca="false">'ВЕДОМСТВЕННАЯ '!T183</f>
        <v>2846600</v>
      </c>
      <c r="U315" s="295" t="n">
        <f aca="false">'ВЕДОМСТВЕННАЯ '!U183</f>
        <v>2846600</v>
      </c>
      <c r="V315" s="295" t="n">
        <f aca="false">'ВЕДОМСТВЕННАЯ '!V183</f>
        <v>0</v>
      </c>
      <c r="W315" s="295" t="n">
        <f aca="false">'ВЕДОМСТВЕННАЯ '!W183</f>
        <v>0</v>
      </c>
      <c r="X315" s="295" t="n">
        <f aca="false">'ВЕДОМСТВЕННАЯ '!X183</f>
        <v>2959800</v>
      </c>
      <c r="Y315" s="294" t="n">
        <f aca="false">'ВЕДОМСТВЕННАЯ '!Y183</f>
        <v>2958700</v>
      </c>
      <c r="Z315" s="294" t="n">
        <f aca="false">'ВЕДОМСТВЕННАЯ '!Z183</f>
        <v>0</v>
      </c>
      <c r="AA315" s="294" t="n">
        <f aca="false">'ВЕДОМСТВЕННАЯ '!AA183</f>
        <v>0</v>
      </c>
    </row>
    <row r="316" customFormat="false" ht="39" hidden="false" customHeight="true" outlineLevel="0" collapsed="false">
      <c r="A316" s="266" t="str">
        <f aca="false">'ВЕДОМСТВЕННАЯ '!A184</f>
        <v>Составление (изменение) списков кандидатов в присяжные заседатели федеральных судов общей юрисдикции в Российской Федерации</v>
      </c>
      <c r="B316" s="267" t="str">
        <f aca="false">'ВЕДОМСТВЕННАЯ '!B184</f>
        <v>900</v>
      </c>
      <c r="C316" s="263" t="str">
        <f aca="false">'ВЕДОМСТВЕННАЯ '!C184</f>
        <v>01</v>
      </c>
      <c r="D316" s="263" t="str">
        <f aca="false">'ВЕДОМСТВЕННАЯ '!D184</f>
        <v>13</v>
      </c>
      <c r="E316" s="296" t="str">
        <f aca="false">'ВЕДОМСТВЕННАЯ '!E184</f>
        <v>66</v>
      </c>
      <c r="F316" s="297" t="str">
        <f aca="false">'ВЕДОМСТВЕННАЯ '!F184</f>
        <v>М</v>
      </c>
      <c r="G316" s="297" t="str">
        <f aca="false">'ВЕДОМСТВЕННАЯ '!G184</f>
        <v>0А</v>
      </c>
      <c r="H316" s="298" t="str">
        <f aca="false">'ВЕДОМСТВЕННАЯ '!H184</f>
        <v>51200</v>
      </c>
      <c r="I316" s="292" t="str">
        <f aca="false">'ВЕДОМСТВЕННАЯ '!I184</f>
        <v>00 М МФ 51200</v>
      </c>
      <c r="J316" s="291"/>
      <c r="K316" s="293" t="n">
        <f aca="false">'ВЕДОМСТВЕННАЯ '!K184</f>
        <v>22</v>
      </c>
      <c r="L316" s="294" t="n">
        <f aca="false">'ВЕДОМСТВЕННАЯ '!L184</f>
        <v>54.1</v>
      </c>
      <c r="M316" s="294" t="n">
        <f aca="false">'ВЕДОМСТВЕННАЯ '!M184</f>
        <v>54.1</v>
      </c>
      <c r="N316" s="294" t="n">
        <f aca="false">'ВЕДОМСТВЕННАЯ '!N184</f>
        <v>0</v>
      </c>
      <c r="O316" s="294" t="n">
        <f aca="false">'ВЕДОМСТВЕННАЯ '!O184</f>
        <v>0</v>
      </c>
      <c r="P316" s="295" t="n">
        <f aca="false">'ВЕДОМСТВЕННАЯ '!P184</f>
        <v>1100</v>
      </c>
      <c r="Q316" s="295" t="n">
        <f aca="false">'ВЕДОМСТВЕННАЯ '!Q184</f>
        <v>1100</v>
      </c>
      <c r="R316" s="295" t="n">
        <f aca="false">'ВЕДОМСТВЕННАЯ '!R184</f>
        <v>0</v>
      </c>
      <c r="S316" s="295" t="n">
        <f aca="false">'ВЕДОМСТВЕННАЯ '!S184</f>
        <v>0</v>
      </c>
      <c r="T316" s="295" t="n">
        <f aca="false">'ВЕДОМСТВЕННАЯ '!T184</f>
        <v>1200</v>
      </c>
      <c r="U316" s="295" t="n">
        <f aca="false">'ВЕДОМСТВЕННАЯ '!U184</f>
        <v>1200</v>
      </c>
      <c r="V316" s="295" t="n">
        <f aca="false">'ВЕДОМСТВЕННАЯ '!V184</f>
        <v>0</v>
      </c>
      <c r="W316" s="295" t="n">
        <f aca="false">'ВЕДОМСТВЕННАЯ '!W184</f>
        <v>0</v>
      </c>
      <c r="X316" s="295" t="n">
        <f aca="false">'ВЕДОМСТВЕННАЯ '!X184</f>
        <v>1100</v>
      </c>
      <c r="Y316" s="294"/>
      <c r="Z316" s="294"/>
      <c r="AA316" s="294"/>
    </row>
    <row r="317" customFormat="false" ht="36.75" hidden="false" customHeight="true" outlineLevel="0" collapsed="false">
      <c r="A317" s="266" t="str">
        <f aca="false">'ВЕДОМСТВЕННАЯ '!A185</f>
        <v>Закупка товаров, работ и услуг для обеспечения государственных (муниципальных) нужд</v>
      </c>
      <c r="B317" s="267" t="str">
        <f aca="false">'ВЕДОМСТВЕННАЯ '!B185</f>
        <v>900</v>
      </c>
      <c r="C317" s="263" t="str">
        <f aca="false">'ВЕДОМСТВЕННАЯ '!C185</f>
        <v>01</v>
      </c>
      <c r="D317" s="263" t="str">
        <f aca="false">'ВЕДОМСТВЕННАЯ '!D185</f>
        <v>13</v>
      </c>
      <c r="E317" s="296" t="str">
        <f aca="false">'ВЕДОМСТВЕННАЯ '!E185</f>
        <v>66</v>
      </c>
      <c r="F317" s="297" t="str">
        <f aca="false">'ВЕДОМСТВЕННАЯ '!F185</f>
        <v>М</v>
      </c>
      <c r="G317" s="297" t="str">
        <f aca="false">'ВЕДОМСТВЕННАЯ '!G185</f>
        <v>0А</v>
      </c>
      <c r="H317" s="298" t="str">
        <f aca="false">'ВЕДОМСТВЕННАЯ '!H185</f>
        <v>51200</v>
      </c>
      <c r="I317" s="292" t="str">
        <f aca="false">'ВЕДОМСТВЕННАЯ '!I185</f>
        <v>00 М МФ 51200</v>
      </c>
      <c r="J317" s="291"/>
      <c r="K317" s="293" t="n">
        <f aca="false">'ВЕДОМСТВЕННАЯ '!K185</f>
        <v>22</v>
      </c>
      <c r="L317" s="294" t="n">
        <f aca="false">'ВЕДОМСТВЕННАЯ '!L185</f>
        <v>54.1</v>
      </c>
      <c r="M317" s="294" t="n">
        <f aca="false">'ВЕДОМСТВЕННАЯ '!M185</f>
        <v>54.1</v>
      </c>
      <c r="N317" s="294" t="n">
        <f aca="false">'ВЕДОМСТВЕННАЯ '!N185</f>
        <v>0</v>
      </c>
      <c r="O317" s="294" t="n">
        <f aca="false">'ВЕДОМСТВЕННАЯ '!O185</f>
        <v>0</v>
      </c>
      <c r="P317" s="295" t="n">
        <f aca="false">'ВЕДОМСТВЕННАЯ '!P185</f>
        <v>1100</v>
      </c>
      <c r="Q317" s="295" t="n">
        <f aca="false">'ВЕДОМСТВЕННАЯ '!Q185</f>
        <v>1100</v>
      </c>
      <c r="R317" s="295" t="n">
        <f aca="false">'ВЕДОМСТВЕННАЯ '!R185</f>
        <v>0</v>
      </c>
      <c r="S317" s="295" t="n">
        <f aca="false">'ВЕДОМСТВЕННАЯ '!S185</f>
        <v>0</v>
      </c>
      <c r="T317" s="295" t="n">
        <f aca="false">'ВЕДОМСТВЕННАЯ '!T185</f>
        <v>1200</v>
      </c>
      <c r="U317" s="295" t="n">
        <f aca="false">'ВЕДОМСТВЕННАЯ '!U185</f>
        <v>1200</v>
      </c>
      <c r="V317" s="295" t="n">
        <f aca="false">'ВЕДОМСТВЕННАЯ '!V185</f>
        <v>0</v>
      </c>
      <c r="W317" s="295" t="n">
        <f aca="false">'ВЕДОМСТВЕННАЯ '!W185</f>
        <v>0</v>
      </c>
      <c r="X317" s="295" t="n">
        <f aca="false">'ВЕДОМСТВЕННАЯ '!X185</f>
        <v>1100</v>
      </c>
      <c r="Y317" s="294"/>
      <c r="Z317" s="294"/>
      <c r="AA317" s="294"/>
    </row>
    <row r="318" customFormat="false" ht="31.5" hidden="false" customHeight="true" outlineLevel="0" collapsed="false">
      <c r="A318" s="266" t="str">
        <f aca="false">'ВЕДОМСТВЕННАЯ '!A186</f>
        <v>Иные закупки товаров, работ и услуг для обеспечения государственных (муниципальных) нужд </v>
      </c>
      <c r="B318" s="267" t="str">
        <f aca="false">'ВЕДОМСТВЕННАЯ '!B186</f>
        <v>900</v>
      </c>
      <c r="C318" s="263" t="str">
        <f aca="false">'ВЕДОМСТВЕННАЯ '!C186</f>
        <v>01</v>
      </c>
      <c r="D318" s="263" t="str">
        <f aca="false">'ВЕДОМСТВЕННАЯ '!D186</f>
        <v>13</v>
      </c>
      <c r="E318" s="296" t="str">
        <f aca="false">'ВЕДОМСТВЕННАЯ '!E186</f>
        <v>66</v>
      </c>
      <c r="F318" s="297" t="str">
        <f aca="false">'ВЕДОМСТВЕННАЯ '!F186</f>
        <v>М</v>
      </c>
      <c r="G318" s="297" t="str">
        <f aca="false">'ВЕДОМСТВЕННАЯ '!G186</f>
        <v>0А</v>
      </c>
      <c r="H318" s="298" t="str">
        <f aca="false">'ВЕДОМСТВЕННАЯ '!H186</f>
        <v>51200</v>
      </c>
      <c r="I318" s="292" t="str">
        <f aca="false">'ВЕДОМСТВЕННАЯ '!I186</f>
        <v>00 М МФ 51200</v>
      </c>
      <c r="J318" s="291"/>
      <c r="K318" s="293" t="n">
        <f aca="false">'ВЕДОМСТВЕННАЯ '!K186</f>
        <v>22</v>
      </c>
      <c r="L318" s="294" t="n">
        <f aca="false">'ВЕДОМСТВЕННАЯ '!L186</f>
        <v>54.1</v>
      </c>
      <c r="M318" s="294" t="n">
        <f aca="false">'ВЕДОМСТВЕННАЯ '!M186</f>
        <v>54.1</v>
      </c>
      <c r="N318" s="294" t="n">
        <f aca="false">'ВЕДОМСТВЕННАЯ '!N186</f>
        <v>0</v>
      </c>
      <c r="O318" s="294" t="n">
        <f aca="false">'ВЕДОМСТВЕННАЯ '!O186</f>
        <v>0</v>
      </c>
      <c r="P318" s="295" t="n">
        <f aca="false">'ВЕДОМСТВЕННАЯ '!P186</f>
        <v>1100</v>
      </c>
      <c r="Q318" s="295" t="n">
        <f aca="false">'ВЕДОМСТВЕННАЯ '!Q186</f>
        <v>1100</v>
      </c>
      <c r="R318" s="295" t="n">
        <f aca="false">'ВЕДОМСТВЕННАЯ '!R186</f>
        <v>0</v>
      </c>
      <c r="S318" s="295" t="n">
        <f aca="false">'ВЕДОМСТВЕННАЯ '!S186</f>
        <v>0</v>
      </c>
      <c r="T318" s="295" t="n">
        <f aca="false">'ВЕДОМСТВЕННАЯ '!T186</f>
        <v>1200</v>
      </c>
      <c r="U318" s="295" t="n">
        <f aca="false">'ВЕДОМСТВЕННАЯ '!U186</f>
        <v>1200</v>
      </c>
      <c r="V318" s="295" t="n">
        <f aca="false">'ВЕДОМСТВЕННАЯ '!V186</f>
        <v>0</v>
      </c>
      <c r="W318" s="295" t="n">
        <f aca="false">'ВЕДОМСТВЕННАЯ '!W186</f>
        <v>0</v>
      </c>
      <c r="X318" s="295" t="n">
        <f aca="false">'ВЕДОМСТВЕННАЯ '!X186</f>
        <v>1100</v>
      </c>
      <c r="Y318" s="294"/>
      <c r="Z318" s="294"/>
      <c r="AA318" s="294"/>
    </row>
    <row r="319" customFormat="false" ht="89.25" hidden="false" customHeight="true" outlineLevel="0" collapsed="false">
      <c r="A319" s="266" t="str">
        <f aca="false">'ВЕДОМСТВЕННАЯ '!A187</f>
        <v>Осуществление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v>
      </c>
      <c r="B319" s="267" t="str">
        <f aca="false">'ВЕДОМСТВЕННАЯ '!B187</f>
        <v>900</v>
      </c>
      <c r="C319" s="263" t="str">
        <f aca="false">'ВЕДОМСТВЕННАЯ '!C187</f>
        <v>01</v>
      </c>
      <c r="D319" s="263" t="str">
        <f aca="false">'ВЕДОМСТВЕННАЯ '!D187</f>
        <v>13</v>
      </c>
      <c r="E319" s="296" t="str">
        <f aca="false">'ВЕДОМСТВЕННАЯ '!E187</f>
        <v>69</v>
      </c>
      <c r="F319" s="297" t="str">
        <f aca="false">'ВЕДОМСТВЕННАЯ '!F187</f>
        <v>М</v>
      </c>
      <c r="G319" s="297" t="str">
        <f aca="false">'ВЕДОМСТВЕННАЯ '!G187</f>
        <v>0А</v>
      </c>
      <c r="H319" s="298" t="str">
        <f aca="false">'ВЕДОМСТВЕННАЯ '!H187</f>
        <v>59300</v>
      </c>
      <c r="I319" s="292" t="str">
        <f aca="false">'ВЕДОМСТВЕННАЯ '!I187</f>
        <v>00 М А0 59300</v>
      </c>
      <c r="J319" s="291"/>
      <c r="K319" s="293" t="n">
        <f aca="false">'ВЕДОМСТВЕННАЯ '!K187</f>
        <v>885.1</v>
      </c>
      <c r="L319" s="294" t="n">
        <f aca="false">'ВЕДОМСТВЕННАЯ '!L187</f>
        <v>991.6</v>
      </c>
      <c r="M319" s="294" t="n">
        <f aca="false">'ВЕДОМСТВЕННАЯ '!M187</f>
        <v>991.6</v>
      </c>
      <c r="N319" s="294" t="n">
        <f aca="false">'ВЕДОМСТВЕННАЯ '!N187</f>
        <v>0</v>
      </c>
      <c r="O319" s="294" t="n">
        <f aca="false">'ВЕДОМСТВЕННАЯ '!O187</f>
        <v>0</v>
      </c>
      <c r="P319" s="295" t="n">
        <f aca="false">'ВЕДОМСТВЕННАЯ '!P187</f>
        <v>1000600</v>
      </c>
      <c r="Q319" s="295" t="n">
        <f aca="false">'ВЕДОМСТВЕННАЯ '!Q187</f>
        <v>1000600</v>
      </c>
      <c r="R319" s="295" t="n">
        <f aca="false">'ВЕДОМСТВЕННАЯ '!R187</f>
        <v>0</v>
      </c>
      <c r="S319" s="295" t="n">
        <f aca="false">'ВЕДОМСТВЕННАЯ '!S187</f>
        <v>0</v>
      </c>
      <c r="T319" s="295" t="n">
        <f aca="false">'ВЕДОМСТВЕННАЯ '!T187</f>
        <v>1055600</v>
      </c>
      <c r="U319" s="295" t="n">
        <f aca="false">'ВЕДОМСТВЕННАЯ '!U187</f>
        <v>1055600</v>
      </c>
      <c r="V319" s="295" t="n">
        <f aca="false">'ВЕДОМСТВЕННАЯ '!V187</f>
        <v>0</v>
      </c>
      <c r="W319" s="295" t="n">
        <f aca="false">'ВЕДОМСТВЕННАЯ '!W187</f>
        <v>0</v>
      </c>
      <c r="X319" s="295" t="n">
        <f aca="false">'ВЕДОМСТВЕННАЯ '!X187</f>
        <v>1097200</v>
      </c>
      <c r="Y319" s="294" t="n">
        <f aca="false">'ВЕДОМСТВЕННАЯ '!Y187</f>
        <v>1097200</v>
      </c>
      <c r="Z319" s="294" t="n">
        <f aca="false">'ВЕДОМСТВЕННАЯ '!Z187</f>
        <v>0</v>
      </c>
      <c r="AA319" s="294" t="n">
        <f aca="false">'ВЕДОМСТВЕННАЯ '!AA187</f>
        <v>0</v>
      </c>
    </row>
    <row r="320" customFormat="false" ht="56.25" hidden="false" customHeight="true" outlineLevel="0" collapsed="false">
      <c r="A320" s="266" t="str">
        <f aca="false">'ВЕДОМСТВЕННАЯ '!A18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0" s="267" t="str">
        <f aca="false">'ВЕДОМСТВЕННАЯ '!B188</f>
        <v>900</v>
      </c>
      <c r="C320" s="263" t="str">
        <f aca="false">'ВЕДОМСТВЕННАЯ '!C188</f>
        <v>01</v>
      </c>
      <c r="D320" s="263" t="str">
        <f aca="false">'ВЕДОМСТВЕННАЯ '!D188</f>
        <v>13</v>
      </c>
      <c r="E320" s="296" t="str">
        <f aca="false">'ВЕДОМСТВЕННАЯ '!E188</f>
        <v>69</v>
      </c>
      <c r="F320" s="297" t="str">
        <f aca="false">'ВЕДОМСТВЕННАЯ '!F188</f>
        <v>М</v>
      </c>
      <c r="G320" s="297" t="str">
        <f aca="false">'ВЕДОМСТВЕННАЯ '!G188</f>
        <v>0А</v>
      </c>
      <c r="H320" s="298" t="str">
        <f aca="false">'ВЕДОМСТВЕННАЯ '!H188</f>
        <v>59300</v>
      </c>
      <c r="I320" s="292" t="str">
        <f aca="false">'ВЕДОМСТВЕННАЯ '!I188</f>
        <v>00 М А0 59300</v>
      </c>
      <c r="J320" s="291" t="str">
        <f aca="false">'ВЕДОМСТВЕННАЯ '!J188</f>
        <v>100</v>
      </c>
      <c r="K320" s="293" t="n">
        <f aca="false">'ВЕДОМСТВЕННАЯ '!K188</f>
        <v>885.1</v>
      </c>
      <c r="L320" s="294" t="n">
        <f aca="false">'ВЕДОМСТВЕННАЯ '!L188</f>
        <v>991.6</v>
      </c>
      <c r="M320" s="294" t="n">
        <f aca="false">'ВЕДОМСТВЕННАЯ '!M188</f>
        <v>991.6</v>
      </c>
      <c r="N320" s="294" t="n">
        <f aca="false">'ВЕДОМСТВЕННАЯ '!N188</f>
        <v>0</v>
      </c>
      <c r="O320" s="294" t="n">
        <f aca="false">'ВЕДОМСТВЕННАЯ '!O188</f>
        <v>0</v>
      </c>
      <c r="P320" s="295" t="n">
        <f aca="false">'ВЕДОМСТВЕННАЯ '!P188</f>
        <v>1000600</v>
      </c>
      <c r="Q320" s="295" t="n">
        <f aca="false">'ВЕДОМСТВЕННАЯ '!Q188</f>
        <v>1000600</v>
      </c>
      <c r="R320" s="295" t="n">
        <f aca="false">'ВЕДОМСТВЕННАЯ '!R188</f>
        <v>0</v>
      </c>
      <c r="S320" s="295" t="n">
        <f aca="false">'ВЕДОМСТВЕННАЯ '!S188</f>
        <v>0</v>
      </c>
      <c r="T320" s="295" t="n">
        <f aca="false">'ВЕДОМСТВЕННАЯ '!T188</f>
        <v>1055600</v>
      </c>
      <c r="U320" s="295" t="n">
        <f aca="false">'ВЕДОМСТВЕННАЯ '!U188</f>
        <v>1055600</v>
      </c>
      <c r="V320" s="295" t="n">
        <f aca="false">'ВЕДОМСТВЕННАЯ '!V188</f>
        <v>0</v>
      </c>
      <c r="W320" s="295" t="n">
        <f aca="false">'ВЕДОМСТВЕННАЯ '!W188</f>
        <v>0</v>
      </c>
      <c r="X320" s="295" t="n">
        <f aca="false">'ВЕДОМСТВЕННАЯ '!X188</f>
        <v>1097200</v>
      </c>
      <c r="Y320" s="294" t="n">
        <f aca="false">'ВЕДОМСТВЕННАЯ '!Y188</f>
        <v>1097200</v>
      </c>
      <c r="Z320" s="294" t="n">
        <f aca="false">'ВЕДОМСТВЕННАЯ '!Z188</f>
        <v>0</v>
      </c>
      <c r="AA320" s="294" t="n">
        <f aca="false">'ВЕДОМСТВЕННАЯ '!AA188</f>
        <v>0</v>
      </c>
    </row>
    <row r="321" customFormat="false" ht="38.25" hidden="false" customHeight="true" outlineLevel="0" collapsed="false">
      <c r="A321" s="266" t="str">
        <f aca="false">'ВЕДОМСТВЕННАЯ '!A189</f>
        <v>Расходы на выплаты персоналу государственных (муниципальных) органов </v>
      </c>
      <c r="B321" s="267" t="str">
        <f aca="false">'ВЕДОМСТВЕННАЯ '!B189</f>
        <v>900</v>
      </c>
      <c r="C321" s="263" t="str">
        <f aca="false">'ВЕДОМСТВЕННАЯ '!C189</f>
        <v>01</v>
      </c>
      <c r="D321" s="263" t="str">
        <f aca="false">'ВЕДОМСТВЕННАЯ '!D189</f>
        <v>13</v>
      </c>
      <c r="E321" s="296" t="str">
        <f aca="false">'ВЕДОМСТВЕННАЯ '!E189</f>
        <v>69</v>
      </c>
      <c r="F321" s="297" t="str">
        <f aca="false">'ВЕДОМСТВЕННАЯ '!F189</f>
        <v>М</v>
      </c>
      <c r="G321" s="297" t="str">
        <f aca="false">'ВЕДОМСТВЕННАЯ '!G189</f>
        <v>0А</v>
      </c>
      <c r="H321" s="298" t="str">
        <f aca="false">'ВЕДОМСТВЕННАЯ '!H189</f>
        <v>59300</v>
      </c>
      <c r="I321" s="292" t="str">
        <f aca="false">'ВЕДОМСТВЕННАЯ '!I189</f>
        <v>00 М А0 59300</v>
      </c>
      <c r="J321" s="291" t="str">
        <f aca="false">'ВЕДОМСТВЕННАЯ '!J189</f>
        <v>120</v>
      </c>
      <c r="K321" s="293" t="n">
        <f aca="false">'ВЕДОМСТВЕННАЯ '!K189</f>
        <v>885.1</v>
      </c>
      <c r="L321" s="294" t="n">
        <f aca="false">'ВЕДОМСТВЕННАЯ '!L189</f>
        <v>991.6</v>
      </c>
      <c r="M321" s="294" t="n">
        <f aca="false">'ВЕДОМСТВЕННАЯ '!M189</f>
        <v>991.6</v>
      </c>
      <c r="N321" s="294" t="n">
        <f aca="false">'ВЕДОМСТВЕННАЯ '!N189</f>
        <v>0</v>
      </c>
      <c r="O321" s="294" t="n">
        <f aca="false">'ВЕДОМСТВЕННАЯ '!O189</f>
        <v>0</v>
      </c>
      <c r="P321" s="295" t="n">
        <f aca="false">'ВЕДОМСТВЕННАЯ '!P189</f>
        <v>1000600</v>
      </c>
      <c r="Q321" s="295" t="n">
        <f aca="false">'ВЕДОМСТВЕННАЯ '!Q189</f>
        <v>1000600</v>
      </c>
      <c r="R321" s="295" t="n">
        <f aca="false">'ВЕДОМСТВЕННАЯ '!R189</f>
        <v>0</v>
      </c>
      <c r="S321" s="295" t="n">
        <f aca="false">'ВЕДОМСТВЕННАЯ '!S189</f>
        <v>0</v>
      </c>
      <c r="T321" s="295" t="n">
        <f aca="false">'ВЕДОМСТВЕННАЯ '!T189</f>
        <v>1055600</v>
      </c>
      <c r="U321" s="295" t="n">
        <f aca="false">'ВЕДОМСТВЕННАЯ '!U189</f>
        <v>1055600</v>
      </c>
      <c r="V321" s="295" t="n">
        <f aca="false">'ВЕДОМСТВЕННАЯ '!V189</f>
        <v>0</v>
      </c>
      <c r="W321" s="295" t="n">
        <f aca="false">'ВЕДОМСТВЕННАЯ '!W189</f>
        <v>0</v>
      </c>
      <c r="X321" s="295" t="n">
        <f aca="false">'ВЕДОМСТВЕННАЯ '!X189</f>
        <v>1097200</v>
      </c>
      <c r="Y321" s="294" t="n">
        <f aca="false">'ВЕДОМСТВЕННАЯ '!Y189</f>
        <v>1097200</v>
      </c>
      <c r="Z321" s="294" t="n">
        <f aca="false">'ВЕДОМСТВЕННАЯ '!Z189</f>
        <v>0</v>
      </c>
      <c r="AA321" s="294" t="n">
        <f aca="false">'ВЕДОМСТВЕННАЯ '!AA189</f>
        <v>0</v>
      </c>
    </row>
    <row r="322" customFormat="false" ht="35.1" hidden="true" customHeight="true" outlineLevel="0" collapsed="false">
      <c r="A322" s="266" t="str">
        <f aca="false">'ВЕДОМСТВЕННАЯ '!A190</f>
        <v>Закупка товаров, работ и услуг для обеспечения государственных (муниципальных) нужд</v>
      </c>
      <c r="B322" s="267" t="str">
        <f aca="false">'ВЕДОМСТВЕННАЯ '!B190</f>
        <v>900</v>
      </c>
      <c r="C322" s="263" t="str">
        <f aca="false">'ВЕДОМСТВЕННАЯ '!C190</f>
        <v>01</v>
      </c>
      <c r="D322" s="263" t="str">
        <f aca="false">'ВЕДОМСТВЕННАЯ '!D190</f>
        <v>13</v>
      </c>
      <c r="E322" s="296" t="str">
        <f aca="false">'ВЕДОМСТВЕННАЯ '!E190</f>
        <v>69</v>
      </c>
      <c r="F322" s="297" t="str">
        <f aca="false">'ВЕДОМСТВЕННАЯ '!F190</f>
        <v>М</v>
      </c>
      <c r="G322" s="297" t="str">
        <f aca="false">'ВЕДОМСТВЕННАЯ '!G190</f>
        <v>0А</v>
      </c>
      <c r="H322" s="298" t="str">
        <f aca="false">'ВЕДОМСТВЕННАЯ '!H190</f>
        <v>59300</v>
      </c>
      <c r="I322" s="292" t="str">
        <f aca="false">'ВЕДОМСТВЕННАЯ '!I190</f>
        <v>00 М А0 59300</v>
      </c>
      <c r="J322" s="291" t="str">
        <f aca="false">'ВЕДОМСТВЕННАЯ '!J190</f>
        <v>200</v>
      </c>
      <c r="K322" s="293" t="n">
        <f aca="false">'ВЕДОМСТВЕННАЯ '!K190</f>
        <v>0</v>
      </c>
      <c r="L322" s="294" t="n">
        <f aca="false">'ВЕДОМСТВЕННАЯ '!L190</f>
        <v>0</v>
      </c>
      <c r="M322" s="294" t="n">
        <f aca="false">'ВЕДОМСТВЕННАЯ '!M190</f>
        <v>0</v>
      </c>
      <c r="N322" s="294" t="n">
        <f aca="false">'ВЕДОМСТВЕННАЯ '!N190</f>
        <v>0</v>
      </c>
      <c r="O322" s="294" t="n">
        <f aca="false">'ВЕДОМСТВЕННАЯ '!O190</f>
        <v>0</v>
      </c>
      <c r="P322" s="295" t="n">
        <f aca="false">'ВЕДОМСТВЕННАЯ '!P190</f>
        <v>0</v>
      </c>
      <c r="Q322" s="295" t="n">
        <f aca="false">'ВЕДОМСТВЕННАЯ '!Q190</f>
        <v>0</v>
      </c>
      <c r="R322" s="295" t="n">
        <f aca="false">'ВЕДОМСТВЕННАЯ '!R190</f>
        <v>0</v>
      </c>
      <c r="S322" s="295" t="n">
        <f aca="false">'ВЕДОМСТВЕННАЯ '!S190</f>
        <v>0</v>
      </c>
      <c r="T322" s="295" t="n">
        <f aca="false">'ВЕДОМСТВЕННАЯ '!T190</f>
        <v>0</v>
      </c>
      <c r="U322" s="295" t="n">
        <f aca="false">'ВЕДОМСТВЕННАЯ '!U190</f>
        <v>0</v>
      </c>
      <c r="V322" s="295" t="n">
        <f aca="false">'ВЕДОМСТВЕННАЯ '!V190</f>
        <v>0</v>
      </c>
      <c r="W322" s="295" t="n">
        <f aca="false">'ВЕДОМСТВЕННАЯ '!W190</f>
        <v>0</v>
      </c>
      <c r="X322" s="295" t="n">
        <f aca="false">'ВЕДОМСТВЕННАЯ '!X190</f>
        <v>0</v>
      </c>
      <c r="Y322" s="294" t="n">
        <f aca="false">'ВЕДОМСТВЕННАЯ '!Y190</f>
        <v>0</v>
      </c>
      <c r="Z322" s="294" t="n">
        <f aca="false">'ВЕДОМСТВЕННАЯ '!Z190</f>
        <v>0</v>
      </c>
      <c r="AA322" s="294" t="n">
        <f aca="false">'ВЕДОМСТВЕННАЯ '!AA190</f>
        <v>0</v>
      </c>
    </row>
    <row r="323" customFormat="false" ht="35.1" hidden="true" customHeight="true" outlineLevel="0" collapsed="false">
      <c r="A323" s="266" t="str">
        <f aca="false">'ВЕДОМСТВЕННАЯ '!A191</f>
        <v>Иные закупки товаров, работ и услуг для обеспечения государственных (муниципальных) нужд </v>
      </c>
      <c r="B323" s="267" t="str">
        <f aca="false">'ВЕДОМСТВЕННАЯ '!B191</f>
        <v>900</v>
      </c>
      <c r="C323" s="263" t="str">
        <f aca="false">'ВЕДОМСТВЕННАЯ '!C191</f>
        <v>01</v>
      </c>
      <c r="D323" s="263" t="str">
        <f aca="false">'ВЕДОМСТВЕННАЯ '!D191</f>
        <v>13</v>
      </c>
      <c r="E323" s="296" t="str">
        <f aca="false">'ВЕДОМСТВЕННАЯ '!E191</f>
        <v>69</v>
      </c>
      <c r="F323" s="297" t="str">
        <f aca="false">'ВЕДОМСТВЕННАЯ '!F191</f>
        <v>М</v>
      </c>
      <c r="G323" s="297" t="str">
        <f aca="false">'ВЕДОМСТВЕННАЯ '!G191</f>
        <v>0А</v>
      </c>
      <c r="H323" s="298" t="str">
        <f aca="false">'ВЕДОМСТВЕННАЯ '!H191</f>
        <v>59300</v>
      </c>
      <c r="I323" s="292" t="str">
        <f aca="false">'ВЕДОМСТВЕННАЯ '!I191</f>
        <v>00 М А0 59300</v>
      </c>
      <c r="J323" s="291" t="str">
        <f aca="false">'ВЕДОМСТВЕННАЯ '!J191</f>
        <v>240</v>
      </c>
      <c r="K323" s="293" t="n">
        <f aca="false">'ВЕДОМСТВЕННАЯ '!K191</f>
        <v>0</v>
      </c>
      <c r="L323" s="294" t="n">
        <f aca="false">'ВЕДОМСТВЕННАЯ '!L191</f>
        <v>0</v>
      </c>
      <c r="M323" s="294" t="n">
        <f aca="false">'ВЕДОМСТВЕННАЯ '!M191</f>
        <v>0</v>
      </c>
      <c r="N323" s="294" t="n">
        <f aca="false">'ВЕДОМСТВЕННАЯ '!N191</f>
        <v>0</v>
      </c>
      <c r="O323" s="294" t="n">
        <f aca="false">'ВЕДОМСТВЕННАЯ '!O191</f>
        <v>0</v>
      </c>
      <c r="P323" s="295" t="n">
        <f aca="false">'ВЕДОМСТВЕННАЯ '!P191</f>
        <v>0</v>
      </c>
      <c r="Q323" s="295" t="n">
        <f aca="false">'ВЕДОМСТВЕННАЯ '!Q191</f>
        <v>0</v>
      </c>
      <c r="R323" s="295" t="n">
        <f aca="false">'ВЕДОМСТВЕННАЯ '!R191</f>
        <v>0</v>
      </c>
      <c r="S323" s="295" t="n">
        <f aca="false">'ВЕДОМСТВЕННАЯ '!S191</f>
        <v>0</v>
      </c>
      <c r="T323" s="295" t="n">
        <f aca="false">'ВЕДОМСТВЕННАЯ '!T191</f>
        <v>0</v>
      </c>
      <c r="U323" s="295" t="n">
        <f aca="false">'ВЕДОМСТВЕННАЯ '!U191</f>
        <v>0</v>
      </c>
      <c r="V323" s="295" t="n">
        <f aca="false">'ВЕДОМСТВЕННАЯ '!V191</f>
        <v>0</v>
      </c>
      <c r="W323" s="295" t="n">
        <f aca="false">'ВЕДОМСТВЕННАЯ '!W191</f>
        <v>0</v>
      </c>
      <c r="X323" s="295" t="n">
        <f aca="false">'ВЕДОМСТВЕННАЯ '!X191</f>
        <v>0</v>
      </c>
      <c r="Y323" s="294" t="n">
        <f aca="false">'ВЕДОМСТВЕННАЯ '!Y191</f>
        <v>0</v>
      </c>
      <c r="Z323" s="294" t="n">
        <f aca="false">'ВЕДОМСТВЕННАЯ '!Z191</f>
        <v>0</v>
      </c>
      <c r="AA323" s="294" t="n">
        <f aca="false">'ВЕДОМСТВЕННАЯ '!AA191</f>
        <v>0</v>
      </c>
    </row>
    <row r="324" customFormat="false" ht="24.95" hidden="true" customHeight="true" outlineLevel="0" collapsed="false">
      <c r="A324" s="266" t="str">
        <f aca="false">'ВЕДОМСТВЕННАЯ '!A192</f>
        <v>Иные бюджетные ассигнования</v>
      </c>
      <c r="B324" s="267" t="str">
        <f aca="false">'ВЕДОМСТВЕННАЯ '!B192</f>
        <v>900</v>
      </c>
      <c r="C324" s="263" t="str">
        <f aca="false">'ВЕДОМСТВЕННАЯ '!C192</f>
        <v>01</v>
      </c>
      <c r="D324" s="263" t="str">
        <f aca="false">'ВЕДОМСТВЕННАЯ '!D192</f>
        <v>13</v>
      </c>
      <c r="E324" s="296" t="str">
        <f aca="false">'ВЕДОМСТВЕННАЯ '!E192</f>
        <v>69</v>
      </c>
      <c r="F324" s="297" t="str">
        <f aca="false">'ВЕДОМСТВЕННАЯ '!F192</f>
        <v>М</v>
      </c>
      <c r="G324" s="297" t="str">
        <f aca="false">'ВЕДОМСТВЕННАЯ '!G192</f>
        <v>0А</v>
      </c>
      <c r="H324" s="298" t="str">
        <f aca="false">'ВЕДОМСТВЕННАЯ '!H192</f>
        <v>59300</v>
      </c>
      <c r="I324" s="292" t="str">
        <f aca="false">'ВЕДОМСТВЕННАЯ '!I192</f>
        <v>00 М А0 59300</v>
      </c>
      <c r="J324" s="291" t="str">
        <f aca="false">'ВЕДОМСТВЕННАЯ '!J192</f>
        <v>800</v>
      </c>
      <c r="K324" s="293" t="n">
        <f aca="false">'ВЕДОМСТВЕННАЯ '!K192</f>
        <v>0</v>
      </c>
      <c r="L324" s="294" t="n">
        <f aca="false">'ВЕДОМСТВЕННАЯ '!L192</f>
        <v>0</v>
      </c>
      <c r="M324" s="294" t="n">
        <f aca="false">'ВЕДОМСТВЕННАЯ '!M192</f>
        <v>0</v>
      </c>
      <c r="N324" s="294" t="n">
        <f aca="false">'ВЕДОМСТВЕННАЯ '!N192</f>
        <v>0</v>
      </c>
      <c r="O324" s="294" t="n">
        <f aca="false">'ВЕДОМСТВЕННАЯ '!O192</f>
        <v>0</v>
      </c>
      <c r="P324" s="295" t="n">
        <f aca="false">'ВЕДОМСТВЕННАЯ '!P192</f>
        <v>0</v>
      </c>
      <c r="Q324" s="295" t="n">
        <f aca="false">'ВЕДОМСТВЕННАЯ '!Q192</f>
        <v>0</v>
      </c>
      <c r="R324" s="295" t="n">
        <f aca="false">'ВЕДОМСТВЕННАЯ '!R192</f>
        <v>0</v>
      </c>
      <c r="S324" s="295" t="n">
        <f aca="false">'ВЕДОМСТВЕННАЯ '!S192</f>
        <v>0</v>
      </c>
      <c r="T324" s="295" t="n">
        <f aca="false">'ВЕДОМСТВЕННАЯ '!T192</f>
        <v>0</v>
      </c>
      <c r="U324" s="295" t="n">
        <f aca="false">'ВЕДОМСТВЕННАЯ '!U192</f>
        <v>0</v>
      </c>
      <c r="V324" s="295" t="n">
        <f aca="false">'ВЕДОМСТВЕННАЯ '!V192</f>
        <v>0</v>
      </c>
      <c r="W324" s="295" t="n">
        <f aca="false">'ВЕДОМСТВЕННАЯ '!W192</f>
        <v>0</v>
      </c>
      <c r="X324" s="295" t="n">
        <f aca="false">'ВЕДОМСТВЕННАЯ '!X192</f>
        <v>0</v>
      </c>
      <c r="Y324" s="294" t="n">
        <f aca="false">'ВЕДОМСТВЕННАЯ '!Y192</f>
        <v>0</v>
      </c>
      <c r="Z324" s="294" t="n">
        <f aca="false">'ВЕДОМСТВЕННАЯ '!Z192</f>
        <v>0</v>
      </c>
      <c r="AA324" s="294" t="n">
        <f aca="false">'ВЕДОМСТВЕННАЯ '!AA192</f>
        <v>0</v>
      </c>
    </row>
    <row r="325" customFormat="false" ht="24.95" hidden="true" customHeight="true" outlineLevel="0" collapsed="false">
      <c r="A325" s="266" t="str">
        <f aca="false">'ВЕДОМСТВЕННАЯ '!A193</f>
        <v>Уплата налогов, сборов и иных платежей</v>
      </c>
      <c r="B325" s="267" t="str">
        <f aca="false">'ВЕДОМСТВЕННАЯ '!B193</f>
        <v>900</v>
      </c>
      <c r="C325" s="263" t="str">
        <f aca="false">'ВЕДОМСТВЕННАЯ '!C193</f>
        <v>01</v>
      </c>
      <c r="D325" s="263" t="str">
        <f aca="false">'ВЕДОМСТВЕННАЯ '!D193</f>
        <v>13</v>
      </c>
      <c r="E325" s="296" t="str">
        <f aca="false">'ВЕДОМСТВЕННАЯ '!E193</f>
        <v>69</v>
      </c>
      <c r="F325" s="297" t="str">
        <f aca="false">'ВЕДОМСТВЕННАЯ '!F193</f>
        <v>М</v>
      </c>
      <c r="G325" s="297" t="str">
        <f aca="false">'ВЕДОМСТВЕННАЯ '!G193</f>
        <v>0А</v>
      </c>
      <c r="H325" s="298" t="str">
        <f aca="false">'ВЕДОМСТВЕННАЯ '!H193</f>
        <v>59300</v>
      </c>
      <c r="I325" s="292" t="str">
        <f aca="false">'ВЕДОМСТВЕННАЯ '!I193</f>
        <v>00 М А0 59300</v>
      </c>
      <c r="J325" s="291" t="str">
        <f aca="false">'ВЕДОМСТВЕННАЯ '!J193</f>
        <v>850</v>
      </c>
      <c r="K325" s="293" t="n">
        <f aca="false">'ВЕДОМСТВЕННАЯ '!K193</f>
        <v>0</v>
      </c>
      <c r="L325" s="294" t="n">
        <f aca="false">'ВЕДОМСТВЕННАЯ '!L193</f>
        <v>0</v>
      </c>
      <c r="M325" s="294" t="n">
        <f aca="false">'ВЕДОМСТВЕННАЯ '!M193</f>
        <v>0</v>
      </c>
      <c r="N325" s="294" t="n">
        <f aca="false">'ВЕДОМСТВЕННАЯ '!N193</f>
        <v>0</v>
      </c>
      <c r="O325" s="294" t="n">
        <f aca="false">'ВЕДОМСТВЕННАЯ '!O193</f>
        <v>0</v>
      </c>
      <c r="P325" s="295" t="n">
        <f aca="false">'ВЕДОМСТВЕННАЯ '!P193</f>
        <v>0</v>
      </c>
      <c r="Q325" s="295" t="n">
        <f aca="false">'ВЕДОМСТВЕННАЯ '!Q193</f>
        <v>0</v>
      </c>
      <c r="R325" s="295" t="n">
        <f aca="false">'ВЕДОМСТВЕННАЯ '!R193</f>
        <v>0</v>
      </c>
      <c r="S325" s="295" t="n">
        <f aca="false">'ВЕДОМСТВЕННАЯ '!S193</f>
        <v>0</v>
      </c>
      <c r="T325" s="295" t="n">
        <f aca="false">'ВЕДОМСТВЕННАЯ '!T193</f>
        <v>0</v>
      </c>
      <c r="U325" s="295" t="n">
        <f aca="false">'ВЕДОМСТВЕННАЯ '!U193</f>
        <v>0</v>
      </c>
      <c r="V325" s="295" t="n">
        <f aca="false">'ВЕДОМСТВЕННАЯ '!V193</f>
        <v>0</v>
      </c>
      <c r="W325" s="295" t="n">
        <f aca="false">'ВЕДОМСТВЕННАЯ '!W193</f>
        <v>0</v>
      </c>
      <c r="X325" s="295" t="n">
        <f aca="false">'ВЕДОМСТВЕННАЯ '!X193</f>
        <v>0</v>
      </c>
      <c r="Y325" s="294" t="n">
        <f aca="false">'ВЕДОМСТВЕННАЯ '!Y193</f>
        <v>0</v>
      </c>
      <c r="Z325" s="294" t="n">
        <f aca="false">'ВЕДОМСТВЕННАЯ '!Z193</f>
        <v>0</v>
      </c>
      <c r="AA325" s="294" t="n">
        <f aca="false">'ВЕДОМСТВЕННАЯ '!AA193</f>
        <v>0</v>
      </c>
    </row>
    <row r="326" customFormat="false" ht="60.75" hidden="false" customHeight="true" outlineLevel="0" collapsed="false">
      <c r="A326" s="266" t="str">
        <f aca="false">'ВЕДОМСТВЕННАЯ '!A194</f>
        <v>Осуществление органами местного самоуправления Хасынского муниципального округа Магаданской области  переданных государственных полномочий по созданию и организации деятельности административных комиссий </v>
      </c>
      <c r="B326" s="267" t="str">
        <f aca="false">'ВЕДОМСТВЕННАЯ '!B194</f>
        <v>900</v>
      </c>
      <c r="C326" s="263" t="str">
        <f aca="false">'ВЕДОМСТВЕННАЯ '!C194</f>
        <v>01</v>
      </c>
      <c r="D326" s="263" t="str">
        <f aca="false">'ВЕДОМСТВЕННАЯ '!D194</f>
        <v>13</v>
      </c>
      <c r="E326" s="296" t="str">
        <f aca="false">'ВЕДОМСТВЕННАЯ '!E194</f>
        <v>69</v>
      </c>
      <c r="F326" s="297" t="str">
        <f aca="false">'ВЕДОМСТВЕННАЯ '!F194</f>
        <v>М</v>
      </c>
      <c r="G326" s="297" t="str">
        <f aca="false">'ВЕДОМСТВЕННАЯ '!G194</f>
        <v>0А</v>
      </c>
      <c r="H326" s="298" t="str">
        <f aca="false">'ВЕДОМСТВЕННАЯ '!H194</f>
        <v>74030</v>
      </c>
      <c r="I326" s="292" t="str">
        <f aca="false">'ВЕДОМСТВЕННАЯ '!I194</f>
        <v>00 М А0 74030</v>
      </c>
      <c r="J326" s="291"/>
      <c r="K326" s="293" t="n">
        <f aca="false">'ВЕДОМСТВЕННАЯ '!K194</f>
        <v>1177</v>
      </c>
      <c r="L326" s="294" t="n">
        <f aca="false">'ВЕДОМСТВЕННАЯ '!L194</f>
        <v>1578.6</v>
      </c>
      <c r="M326" s="294" t="n">
        <f aca="false">'ВЕДОМСТВЕННАЯ '!M194</f>
        <v>1578.6</v>
      </c>
      <c r="N326" s="294" t="n">
        <f aca="false">'ВЕДОМСТВЕННАЯ '!N194</f>
        <v>0</v>
      </c>
      <c r="O326" s="294" t="n">
        <f aca="false">'ВЕДОМСТВЕННАЯ '!O194</f>
        <v>0</v>
      </c>
      <c r="P326" s="295" t="n">
        <f aca="false">'ВЕДОМСТВЕННАЯ '!P194</f>
        <v>1720900</v>
      </c>
      <c r="Q326" s="295" t="n">
        <f aca="false">'ВЕДОМСТВЕННАЯ '!Q194</f>
        <v>1720900</v>
      </c>
      <c r="R326" s="295" t="n">
        <f aca="false">'ВЕДОМСТВЕННАЯ '!R194</f>
        <v>0</v>
      </c>
      <c r="S326" s="295" t="n">
        <f aca="false">'ВЕДОМСТВЕННАЯ '!S194</f>
        <v>0</v>
      </c>
      <c r="T326" s="295" t="n">
        <f aca="false">'ВЕДОМСТВЕННАЯ '!T194</f>
        <v>1789800</v>
      </c>
      <c r="U326" s="295" t="n">
        <f aca="false">'ВЕДОМСТВЕННАЯ '!U194</f>
        <v>1789800</v>
      </c>
      <c r="V326" s="295" t="n">
        <f aca="false">'ВЕДОМСТВЕННАЯ '!V194</f>
        <v>0</v>
      </c>
      <c r="W326" s="295" t="n">
        <f aca="false">'ВЕДОМСТВЕННАЯ '!W194</f>
        <v>0</v>
      </c>
      <c r="X326" s="295" t="n">
        <f aca="false">'ВЕДОМСТВЕННАЯ '!X194</f>
        <v>1861500</v>
      </c>
      <c r="Y326" s="294" t="n">
        <f aca="false">'ВЕДОМСТВЕННАЯ '!Y194</f>
        <v>1861500</v>
      </c>
      <c r="Z326" s="294" t="n">
        <f aca="false">'ВЕДОМСТВЕННАЯ '!Z194</f>
        <v>0</v>
      </c>
      <c r="AA326" s="294" t="n">
        <f aca="false">'ВЕДОМСТВЕННАЯ '!AA194</f>
        <v>0</v>
      </c>
    </row>
    <row r="327" customFormat="false" ht="52.5" hidden="false" customHeight="true" outlineLevel="0" collapsed="false">
      <c r="A327" s="266" t="str">
        <f aca="false">'ВЕДОМСТВЕННАЯ '!A19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7" s="267" t="str">
        <f aca="false">'ВЕДОМСТВЕННАЯ '!B195</f>
        <v>900</v>
      </c>
      <c r="C327" s="263" t="str">
        <f aca="false">'ВЕДОМСТВЕННАЯ '!C195</f>
        <v>01</v>
      </c>
      <c r="D327" s="263" t="str">
        <f aca="false">'ВЕДОМСТВЕННАЯ '!D195</f>
        <v>13</v>
      </c>
      <c r="E327" s="296" t="str">
        <f aca="false">'ВЕДОМСТВЕННАЯ '!E195</f>
        <v>69</v>
      </c>
      <c r="F327" s="297" t="str">
        <f aca="false">'ВЕДОМСТВЕННАЯ '!F195</f>
        <v>М</v>
      </c>
      <c r="G327" s="297" t="str">
        <f aca="false">'ВЕДОМСТВЕННАЯ '!G195</f>
        <v>0А</v>
      </c>
      <c r="H327" s="298" t="str">
        <f aca="false">'ВЕДОМСТВЕННАЯ '!H195</f>
        <v>74030</v>
      </c>
      <c r="I327" s="292" t="str">
        <f aca="false">'ВЕДОМСТВЕННАЯ '!I195</f>
        <v>00 М А0 74030</v>
      </c>
      <c r="J327" s="291" t="str">
        <f aca="false">'ВЕДОМСТВЕННАЯ '!J195</f>
        <v>100</v>
      </c>
      <c r="K327" s="293" t="n">
        <f aca="false">'ВЕДОМСТВЕННАЯ '!K195</f>
        <v>1158.8</v>
      </c>
      <c r="L327" s="294" t="n">
        <f aca="false">'ВЕДОМСТВЕННАЯ '!L195</f>
        <v>1435.1</v>
      </c>
      <c r="M327" s="294" t="n">
        <f aca="false">'ВЕДОМСТВЕННАЯ '!M195</f>
        <v>1435.1</v>
      </c>
      <c r="N327" s="294" t="n">
        <f aca="false">'ВЕДОМСТВЕННАЯ '!N195</f>
        <v>0</v>
      </c>
      <c r="O327" s="294" t="n">
        <f aca="false">'ВЕДОМСТВЕННАЯ '!O195</f>
        <v>0</v>
      </c>
      <c r="P327" s="295" t="n">
        <f aca="false">'ВЕДОМСТВЕННАЯ '!P195</f>
        <v>1564500</v>
      </c>
      <c r="Q327" s="295" t="n">
        <f aca="false">'ВЕДОМСТВЕННАЯ '!Q195</f>
        <v>1564500</v>
      </c>
      <c r="R327" s="295" t="n">
        <f aca="false">'ВЕДОМСТВЕННАЯ '!R195</f>
        <v>0</v>
      </c>
      <c r="S327" s="295" t="n">
        <f aca="false">'ВЕДОМСТВЕННАЯ '!S195</f>
        <v>0</v>
      </c>
      <c r="T327" s="295" t="n">
        <f aca="false">'ВЕДОМСТВЕННАЯ '!T195</f>
        <v>1627300</v>
      </c>
      <c r="U327" s="295" t="n">
        <f aca="false">'ВЕДОМСТВЕННАЯ '!U195</f>
        <v>1627300</v>
      </c>
      <c r="V327" s="295" t="n">
        <f aca="false">'ВЕДОМСТВЕННАЯ '!V195</f>
        <v>0</v>
      </c>
      <c r="W327" s="295" t="n">
        <f aca="false">'ВЕДОМСТВЕННАЯ '!W195</f>
        <v>0</v>
      </c>
      <c r="X327" s="295" t="n">
        <f aca="false">'ВЕДОМСТВЕННАЯ '!X195</f>
        <v>1692400</v>
      </c>
      <c r="Y327" s="294" t="n">
        <f aca="false">'ВЕДОМСТВЕННАЯ '!Y195</f>
        <v>1692400</v>
      </c>
      <c r="Z327" s="294" t="n">
        <f aca="false">'ВЕДОМСТВЕННАЯ '!Z195</f>
        <v>0</v>
      </c>
      <c r="AA327" s="294" t="n">
        <f aca="false">'ВЕДОМСТВЕННАЯ '!AA195</f>
        <v>0</v>
      </c>
    </row>
    <row r="328" customFormat="false" ht="25.5" hidden="false" customHeight="true" outlineLevel="0" collapsed="false">
      <c r="A328" s="266" t="str">
        <f aca="false">'ВЕДОМСТВЕННАЯ '!A196</f>
        <v>Расходы на выплаты персоналу государственных (муниципальных) органов </v>
      </c>
      <c r="B328" s="267" t="str">
        <f aca="false">'ВЕДОМСТВЕННАЯ '!B196</f>
        <v>900</v>
      </c>
      <c r="C328" s="263" t="str">
        <f aca="false">'ВЕДОМСТВЕННАЯ '!C196</f>
        <v>01</v>
      </c>
      <c r="D328" s="263" t="str">
        <f aca="false">'ВЕДОМСТВЕННАЯ '!D196</f>
        <v>13</v>
      </c>
      <c r="E328" s="296" t="str">
        <f aca="false">'ВЕДОМСТВЕННАЯ '!E196</f>
        <v>69</v>
      </c>
      <c r="F328" s="297" t="str">
        <f aca="false">'ВЕДОМСТВЕННАЯ '!F196</f>
        <v>М</v>
      </c>
      <c r="G328" s="297" t="str">
        <f aca="false">'ВЕДОМСТВЕННАЯ '!G196</f>
        <v>0А</v>
      </c>
      <c r="H328" s="298" t="str">
        <f aca="false">'ВЕДОМСТВЕННАЯ '!H196</f>
        <v>74030</v>
      </c>
      <c r="I328" s="292" t="str">
        <f aca="false">'ВЕДОМСТВЕННАЯ '!I196</f>
        <v>00 М А0 74030</v>
      </c>
      <c r="J328" s="291" t="str">
        <f aca="false">'ВЕДОМСТВЕННАЯ '!J196</f>
        <v>120</v>
      </c>
      <c r="K328" s="293" t="n">
        <f aca="false">'ВЕДОМСТВЕННАЯ '!K196</f>
        <v>1158.8</v>
      </c>
      <c r="L328" s="294" t="n">
        <f aca="false">'ВЕДОМСТВЕННАЯ '!L196</f>
        <v>1435.1</v>
      </c>
      <c r="M328" s="294" t="n">
        <f aca="false">'ВЕДОМСТВЕННАЯ '!M196</f>
        <v>1435.1</v>
      </c>
      <c r="N328" s="294" t="n">
        <f aca="false">'ВЕДОМСТВЕННАЯ '!N196</f>
        <v>0</v>
      </c>
      <c r="O328" s="294" t="n">
        <f aca="false">'ВЕДОМСТВЕННАЯ '!O196</f>
        <v>0</v>
      </c>
      <c r="P328" s="295" t="n">
        <f aca="false">'ВЕДОМСТВЕННАЯ '!P196</f>
        <v>1564500</v>
      </c>
      <c r="Q328" s="295" t="n">
        <f aca="false">'ВЕДОМСТВЕННАЯ '!Q196</f>
        <v>1564500</v>
      </c>
      <c r="R328" s="295" t="n">
        <f aca="false">'ВЕДОМСТВЕННАЯ '!R196</f>
        <v>0</v>
      </c>
      <c r="S328" s="295" t="n">
        <f aca="false">'ВЕДОМСТВЕННАЯ '!S196</f>
        <v>0</v>
      </c>
      <c r="T328" s="295" t="n">
        <f aca="false">'ВЕДОМСТВЕННАЯ '!T196</f>
        <v>1627300</v>
      </c>
      <c r="U328" s="295" t="n">
        <f aca="false">'ВЕДОМСТВЕННАЯ '!U196</f>
        <v>1627300</v>
      </c>
      <c r="V328" s="295" t="n">
        <f aca="false">'ВЕДОМСТВЕННАЯ '!V196</f>
        <v>0</v>
      </c>
      <c r="W328" s="295" t="n">
        <f aca="false">'ВЕДОМСТВЕННАЯ '!W196</f>
        <v>0</v>
      </c>
      <c r="X328" s="295" t="n">
        <f aca="false">'ВЕДОМСТВЕННАЯ '!X196</f>
        <v>1692400</v>
      </c>
      <c r="Y328" s="294" t="n">
        <f aca="false">'ВЕДОМСТВЕННАЯ '!Y196</f>
        <v>1692400</v>
      </c>
      <c r="Z328" s="294" t="n">
        <f aca="false">'ВЕДОМСТВЕННАЯ '!Z196</f>
        <v>0</v>
      </c>
      <c r="AA328" s="294" t="n">
        <f aca="false">'ВЕДОМСТВЕННАЯ '!AA196</f>
        <v>0</v>
      </c>
    </row>
    <row r="329" customFormat="false" ht="35.1" hidden="false" customHeight="true" outlineLevel="0" collapsed="false">
      <c r="A329" s="266" t="str">
        <f aca="false">'ВЕДОМСТВЕННАЯ '!A197</f>
        <v>Закупка товаров, работ и услуг для обеспечения государственных (муниципальных) нужд</v>
      </c>
      <c r="B329" s="267" t="str">
        <f aca="false">'ВЕДОМСТВЕННАЯ '!B197</f>
        <v>900</v>
      </c>
      <c r="C329" s="263" t="str">
        <f aca="false">'ВЕДОМСТВЕННАЯ '!C197</f>
        <v>01</v>
      </c>
      <c r="D329" s="263" t="str">
        <f aca="false">'ВЕДОМСТВЕННАЯ '!D197</f>
        <v>13</v>
      </c>
      <c r="E329" s="296" t="str">
        <f aca="false">'ВЕДОМСТВЕННАЯ '!E197</f>
        <v>69</v>
      </c>
      <c r="F329" s="297" t="str">
        <f aca="false">'ВЕДОМСТВЕННАЯ '!F197</f>
        <v>М</v>
      </c>
      <c r="G329" s="297" t="str">
        <f aca="false">'ВЕДОМСТВЕННАЯ '!G197</f>
        <v>0А</v>
      </c>
      <c r="H329" s="298" t="str">
        <f aca="false">'ВЕДОМСТВЕННАЯ '!H197</f>
        <v>74030</v>
      </c>
      <c r="I329" s="292" t="str">
        <f aca="false">'ВЕДОМСТВЕННАЯ '!I197</f>
        <v>00 М А0 74030</v>
      </c>
      <c r="J329" s="291" t="str">
        <f aca="false">'ВЕДОМСТВЕННАЯ '!J197</f>
        <v>200</v>
      </c>
      <c r="K329" s="293" t="n">
        <f aca="false">'ВЕДОМСТВЕННАЯ '!K197</f>
        <v>18.2</v>
      </c>
      <c r="L329" s="294" t="n">
        <f aca="false">'ВЕДОМСТВЕННАЯ '!L197</f>
        <v>143.5</v>
      </c>
      <c r="M329" s="294" t="n">
        <f aca="false">'ВЕДОМСТВЕННАЯ '!M197</f>
        <v>143.5</v>
      </c>
      <c r="N329" s="294" t="n">
        <f aca="false">'ВЕДОМСТВЕННАЯ '!N197</f>
        <v>0</v>
      </c>
      <c r="O329" s="294" t="n">
        <f aca="false">'ВЕДОМСТВЕННАЯ '!O197</f>
        <v>0</v>
      </c>
      <c r="P329" s="295" t="n">
        <f aca="false">'ВЕДОМСТВЕННАЯ '!P197</f>
        <v>156400</v>
      </c>
      <c r="Q329" s="295" t="n">
        <f aca="false">'ВЕДОМСТВЕННАЯ '!Q197</f>
        <v>156400</v>
      </c>
      <c r="R329" s="295" t="n">
        <f aca="false">'ВЕДОМСТВЕННАЯ '!R197</f>
        <v>0</v>
      </c>
      <c r="S329" s="295" t="n">
        <f aca="false">'ВЕДОМСТВЕННАЯ '!S197</f>
        <v>0</v>
      </c>
      <c r="T329" s="295" t="n">
        <f aca="false">'ВЕДОМСТВЕННАЯ '!T197</f>
        <v>162500</v>
      </c>
      <c r="U329" s="295" t="n">
        <f aca="false">'ВЕДОМСТВЕННАЯ '!U197</f>
        <v>162500</v>
      </c>
      <c r="V329" s="295" t="n">
        <f aca="false">'ВЕДОМСТВЕННАЯ '!V197</f>
        <v>0</v>
      </c>
      <c r="W329" s="295" t="n">
        <f aca="false">'ВЕДОМСТВЕННАЯ '!W197</f>
        <v>0</v>
      </c>
      <c r="X329" s="295" t="n">
        <f aca="false">'ВЕДОМСТВЕННАЯ '!X197</f>
        <v>169100</v>
      </c>
      <c r="Y329" s="294" t="n">
        <f aca="false">'ВЕДОМСТВЕННАЯ '!Y197</f>
        <v>169100</v>
      </c>
      <c r="Z329" s="294" t="n">
        <f aca="false">'ВЕДОМСТВЕННАЯ '!Z197</f>
        <v>0</v>
      </c>
      <c r="AA329" s="294" t="n">
        <f aca="false">'ВЕДОМСТВЕННАЯ '!AA197</f>
        <v>0</v>
      </c>
    </row>
    <row r="330" customFormat="false" ht="35.1" hidden="false" customHeight="true" outlineLevel="0" collapsed="false">
      <c r="A330" s="266" t="str">
        <f aca="false">'ВЕДОМСТВЕННАЯ '!A198</f>
        <v>Иные закупки товаров, работ и услуг для обеспечения государственных (муниципальных) нужд </v>
      </c>
      <c r="B330" s="267" t="str">
        <f aca="false">'ВЕДОМСТВЕННАЯ '!B198</f>
        <v>900</v>
      </c>
      <c r="C330" s="263" t="str">
        <f aca="false">'ВЕДОМСТВЕННАЯ '!C198</f>
        <v>01</v>
      </c>
      <c r="D330" s="263" t="str">
        <f aca="false">'ВЕДОМСТВЕННАЯ '!D198</f>
        <v>13</v>
      </c>
      <c r="E330" s="296" t="str">
        <f aca="false">'ВЕДОМСТВЕННАЯ '!E198</f>
        <v>69</v>
      </c>
      <c r="F330" s="297" t="str">
        <f aca="false">'ВЕДОМСТВЕННАЯ '!F198</f>
        <v>М</v>
      </c>
      <c r="G330" s="297" t="str">
        <f aca="false">'ВЕДОМСТВЕННАЯ '!G183</f>
        <v>0А</v>
      </c>
      <c r="H330" s="298" t="str">
        <f aca="false">'ВЕДОМСТВЕННАЯ '!H198</f>
        <v>74030</v>
      </c>
      <c r="I330" s="292" t="str">
        <f aca="false">'ВЕДОМСТВЕННАЯ '!I198</f>
        <v>00 М А0 74030</v>
      </c>
      <c r="J330" s="291" t="str">
        <f aca="false">'ВЕДОМСТВЕННАЯ '!J198</f>
        <v>240</v>
      </c>
      <c r="K330" s="293" t="n">
        <f aca="false">'ВЕДОМСТВЕННАЯ '!K198</f>
        <v>18.2</v>
      </c>
      <c r="L330" s="294" t="n">
        <f aca="false">'ВЕДОМСТВЕННАЯ '!L198</f>
        <v>143.5</v>
      </c>
      <c r="M330" s="294" t="n">
        <f aca="false">'ВЕДОМСТВЕННАЯ '!M198</f>
        <v>143.5</v>
      </c>
      <c r="N330" s="294" t="n">
        <f aca="false">'ВЕДОМСТВЕННАЯ '!N198</f>
        <v>0</v>
      </c>
      <c r="O330" s="294" t="n">
        <f aca="false">'ВЕДОМСТВЕННАЯ '!O198</f>
        <v>0</v>
      </c>
      <c r="P330" s="295" t="n">
        <f aca="false">'ВЕДОМСТВЕННАЯ '!P198</f>
        <v>156400</v>
      </c>
      <c r="Q330" s="295" t="n">
        <f aca="false">'ВЕДОМСТВЕННАЯ '!Q198</f>
        <v>156400</v>
      </c>
      <c r="R330" s="295" t="n">
        <f aca="false">'ВЕДОМСТВЕННАЯ '!R198</f>
        <v>0</v>
      </c>
      <c r="S330" s="295" t="n">
        <f aca="false">'ВЕДОМСТВЕННАЯ '!S198</f>
        <v>0</v>
      </c>
      <c r="T330" s="295" t="n">
        <f aca="false">'ВЕДОМСТВЕННАЯ '!T198</f>
        <v>162500</v>
      </c>
      <c r="U330" s="295" t="n">
        <f aca="false">'ВЕДОМСТВЕННАЯ '!U198</f>
        <v>162500</v>
      </c>
      <c r="V330" s="295" t="n">
        <f aca="false">'ВЕДОМСТВЕННАЯ '!V198</f>
        <v>0</v>
      </c>
      <c r="W330" s="295" t="n">
        <f aca="false">'ВЕДОМСТВЕННАЯ '!W198</f>
        <v>0</v>
      </c>
      <c r="X330" s="295" t="n">
        <f aca="false">'ВЕДОМСТВЕННАЯ '!X198</f>
        <v>169100</v>
      </c>
      <c r="Y330" s="294" t="n">
        <f aca="false">'ВЕДОМСТВЕННАЯ '!Y198</f>
        <v>169100</v>
      </c>
      <c r="Z330" s="294" t="n">
        <f aca="false">'ВЕДОМСТВЕННАЯ '!Z198</f>
        <v>0</v>
      </c>
      <c r="AA330" s="294" t="n">
        <f aca="false">'ВЕДОМСТВЕННАЯ '!AA198</f>
        <v>0</v>
      </c>
    </row>
    <row r="331" customFormat="false" ht="24.95" hidden="true" customHeight="true" outlineLevel="0" collapsed="false">
      <c r="A331" s="266" t="str">
        <f aca="false">'ВЕДОМСТВЕННАЯ '!A199</f>
        <v>Иные бюджетные ассигнования</v>
      </c>
      <c r="B331" s="267" t="str">
        <f aca="false">'ВЕДОМСТВЕННАЯ '!B199</f>
        <v>900</v>
      </c>
      <c r="C331" s="263" t="str">
        <f aca="false">'ВЕДОМСТВЕННАЯ '!C199</f>
        <v>01</v>
      </c>
      <c r="D331" s="263" t="str">
        <f aca="false">'ВЕДОМСТВЕННАЯ '!D199</f>
        <v>13</v>
      </c>
      <c r="E331" s="296" t="str">
        <f aca="false">'ВЕДОМСТВЕННАЯ '!E199</f>
        <v>69</v>
      </c>
      <c r="F331" s="297" t="str">
        <f aca="false">'ВЕДОМСТВЕННАЯ '!F199</f>
        <v>М</v>
      </c>
      <c r="G331" s="297" t="str">
        <f aca="false">'ВЕДОМСТВЕННАЯ '!G199</f>
        <v>А0</v>
      </c>
      <c r="H331" s="298" t="str">
        <f aca="false">'ВЕДОМСТВЕННАЯ '!H199</f>
        <v>74030</v>
      </c>
      <c r="I331" s="292" t="str">
        <f aca="false">'ВЕДОМСТВЕННАЯ '!I199</f>
        <v>00 М А0 74030</v>
      </c>
      <c r="J331" s="291" t="str">
        <f aca="false">'ВЕДОМСТВЕННАЯ '!J199</f>
        <v>800</v>
      </c>
      <c r="K331" s="293" t="n">
        <f aca="false">'ВЕДОМСТВЕННАЯ '!K199</f>
        <v>0</v>
      </c>
      <c r="L331" s="294" t="n">
        <f aca="false">'ВЕДОМСТВЕННАЯ '!L199</f>
        <v>0</v>
      </c>
      <c r="M331" s="294" t="n">
        <f aca="false">'ВЕДОМСТВЕННАЯ '!M199</f>
        <v>0</v>
      </c>
      <c r="N331" s="294" t="n">
        <f aca="false">'ВЕДОМСТВЕННАЯ '!N199</f>
        <v>0</v>
      </c>
      <c r="O331" s="294" t="n">
        <f aca="false">'ВЕДОМСТВЕННАЯ '!O199</f>
        <v>0</v>
      </c>
      <c r="P331" s="295" t="n">
        <f aca="false">'ВЕДОМСТВЕННАЯ '!P199</f>
        <v>0</v>
      </c>
      <c r="Q331" s="295" t="n">
        <f aca="false">'ВЕДОМСТВЕННАЯ '!Q199</f>
        <v>0</v>
      </c>
      <c r="R331" s="295" t="n">
        <f aca="false">'ВЕДОМСТВЕННАЯ '!R199</f>
        <v>0</v>
      </c>
      <c r="S331" s="295" t="n">
        <f aca="false">'ВЕДОМСТВЕННАЯ '!S199</f>
        <v>0</v>
      </c>
      <c r="T331" s="295" t="n">
        <f aca="false">'ВЕДОМСТВЕННАЯ '!T199</f>
        <v>0</v>
      </c>
      <c r="U331" s="295" t="n">
        <f aca="false">'ВЕДОМСТВЕННАЯ '!U199</f>
        <v>0</v>
      </c>
      <c r="V331" s="295" t="n">
        <f aca="false">'ВЕДОМСТВЕННАЯ '!V199</f>
        <v>0</v>
      </c>
      <c r="W331" s="295" t="n">
        <f aca="false">'ВЕДОМСТВЕННАЯ '!W199</f>
        <v>0</v>
      </c>
      <c r="X331" s="295" t="n">
        <f aca="false">'ВЕДОМСТВЕННАЯ '!X199</f>
        <v>0</v>
      </c>
      <c r="Y331" s="294" t="n">
        <f aca="false">'ВЕДОМСТВЕННАЯ '!Y199</f>
        <v>0</v>
      </c>
      <c r="Z331" s="294" t="n">
        <f aca="false">'ВЕДОМСТВЕННАЯ '!Z199</f>
        <v>0</v>
      </c>
      <c r="AA331" s="294" t="n">
        <f aca="false">'ВЕДОМСТВЕННАЯ '!AA199</f>
        <v>0</v>
      </c>
    </row>
    <row r="332" customFormat="false" ht="24.95" hidden="true" customHeight="true" outlineLevel="0" collapsed="false">
      <c r="A332" s="266" t="str">
        <f aca="false">'ВЕДОМСТВЕННАЯ '!A200</f>
        <v>Уплата налогов, сборов и иных платежей</v>
      </c>
      <c r="B332" s="267" t="str">
        <f aca="false">'ВЕДОМСТВЕННАЯ '!B200</f>
        <v>900</v>
      </c>
      <c r="C332" s="263" t="str">
        <f aca="false">'ВЕДОМСТВЕННАЯ '!C200</f>
        <v>01</v>
      </c>
      <c r="D332" s="263" t="str">
        <f aca="false">'ВЕДОМСТВЕННАЯ '!D200</f>
        <v>13</v>
      </c>
      <c r="E332" s="296" t="str">
        <f aca="false">'ВЕДОМСТВЕННАЯ '!E200</f>
        <v>69</v>
      </c>
      <c r="F332" s="297" t="str">
        <f aca="false">'ВЕДОМСТВЕННАЯ '!F200</f>
        <v>М</v>
      </c>
      <c r="G332" s="297" t="str">
        <f aca="false">'ВЕДОМСТВЕННАЯ '!G200</f>
        <v>А0</v>
      </c>
      <c r="H332" s="298" t="str">
        <f aca="false">'ВЕДОМСТВЕННАЯ '!H200</f>
        <v>74030</v>
      </c>
      <c r="I332" s="292" t="str">
        <f aca="false">'ВЕДОМСТВЕННАЯ '!I200</f>
        <v>00 М А0 74030</v>
      </c>
      <c r="J332" s="291" t="str">
        <f aca="false">'ВЕДОМСТВЕННАЯ '!J200</f>
        <v>850</v>
      </c>
      <c r="K332" s="293" t="n">
        <f aca="false">'ВЕДОМСТВЕННАЯ '!K200</f>
        <v>0</v>
      </c>
      <c r="L332" s="294" t="n">
        <f aca="false">'ВЕДОМСТВЕННАЯ '!L200</f>
        <v>0</v>
      </c>
      <c r="M332" s="294" t="n">
        <f aca="false">'ВЕДОМСТВЕННАЯ '!M200</f>
        <v>0</v>
      </c>
      <c r="N332" s="294" t="n">
        <f aca="false">'ВЕДОМСТВЕННАЯ '!N200</f>
        <v>0</v>
      </c>
      <c r="O332" s="294" t="n">
        <f aca="false">'ВЕДОМСТВЕННАЯ '!O200</f>
        <v>0</v>
      </c>
      <c r="P332" s="295" t="n">
        <f aca="false">'ВЕДОМСТВЕННАЯ '!P200</f>
        <v>0</v>
      </c>
      <c r="Q332" s="295" t="n">
        <f aca="false">'ВЕДОМСТВЕННАЯ '!Q200</f>
        <v>0</v>
      </c>
      <c r="R332" s="295" t="n">
        <f aca="false">'ВЕДОМСТВЕННАЯ '!R200</f>
        <v>0</v>
      </c>
      <c r="S332" s="295" t="n">
        <f aca="false">'ВЕДОМСТВЕННАЯ '!S200</f>
        <v>0</v>
      </c>
      <c r="T332" s="295" t="n">
        <f aca="false">'ВЕДОМСТВЕННАЯ '!T200</f>
        <v>0</v>
      </c>
      <c r="U332" s="295" t="n">
        <f aca="false">'ВЕДОМСТВЕННАЯ '!U200</f>
        <v>0</v>
      </c>
      <c r="V332" s="295" t="n">
        <f aca="false">'ВЕДОМСТВЕННАЯ '!V200</f>
        <v>0</v>
      </c>
      <c r="W332" s="295" t="n">
        <f aca="false">'ВЕДОМСТВЕННАЯ '!W200</f>
        <v>0</v>
      </c>
      <c r="X332" s="295" t="n">
        <f aca="false">'ВЕДОМСТВЕННАЯ '!X200</f>
        <v>0</v>
      </c>
      <c r="Y332" s="294" t="n">
        <f aca="false">'ВЕДОМСТВЕННАЯ '!Y200</f>
        <v>0</v>
      </c>
      <c r="Z332" s="294" t="n">
        <f aca="false">'ВЕДОМСТВЕННАЯ '!Z200</f>
        <v>0</v>
      </c>
      <c r="AA332" s="294" t="n">
        <f aca="false">'ВЕДОМСТВЕННАЯ '!AA200</f>
        <v>0</v>
      </c>
    </row>
    <row r="333" customFormat="false" ht="51.75" hidden="false" customHeight="true" outlineLevel="0" collapsed="false">
      <c r="A333" s="220" t="str">
        <f aca="false">'ВЕДОМСТВЕННАЯ '!A740</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333" s="220" t="n">
        <f aca="false">'ВЕДОМСТВЕННАЯ '!B740</f>
        <v>904</v>
      </c>
      <c r="C333" s="218" t="str">
        <f aca="false">'ВЕДОМСТВЕННАЯ '!C740</f>
        <v>01</v>
      </c>
      <c r="D333" s="299" t="str">
        <f aca="false">'ВЕДОМСТВЕННАЯ '!D740</f>
        <v>13</v>
      </c>
      <c r="E333" s="299" t="str">
        <f aca="false">'ВЕДОМСТВЕННАЯ '!E740</f>
        <v>69</v>
      </c>
      <c r="F333" s="300" t="str">
        <f aca="false">'ВЕДОМСТВЕННАЯ '!F740</f>
        <v>М</v>
      </c>
      <c r="G333" s="300" t="str">
        <f aca="false">'ВЕДОМСТВЕННАЯ '!G740</f>
        <v>М0</v>
      </c>
      <c r="H333" s="301" t="str">
        <f aca="false">'ВЕДОМСТВЕННАЯ '!H740</f>
        <v>00000</v>
      </c>
      <c r="I333" s="292" t="n">
        <f aca="false">'ВЕДОМСТВЕННАЯ '!I201</f>
        <v>0</v>
      </c>
      <c r="J333" s="218"/>
      <c r="K333" s="302" t="n">
        <f aca="false">'ВЕДОМСТВЕННАЯ '!K740</f>
        <v>0</v>
      </c>
      <c r="L333" s="303" t="n">
        <f aca="false">'ВЕДОМСТВЕННАЯ '!L740</f>
        <v>40</v>
      </c>
      <c r="M333" s="303" t="n">
        <f aca="false">'ВЕДОМСТВЕННАЯ '!M740</f>
        <v>40</v>
      </c>
      <c r="N333" s="303" t="n">
        <f aca="false">'ВЕДОМСТВЕННАЯ '!N740</f>
        <v>0</v>
      </c>
      <c r="O333" s="303" t="n">
        <f aca="false">'ВЕДОМСТВЕННАЯ '!O740</f>
        <v>0</v>
      </c>
      <c r="P333" s="304" t="n">
        <f aca="false">'ВЕДОМСТВЕННАЯ '!P740</f>
        <v>71600</v>
      </c>
      <c r="Q333" s="304" t="n">
        <f aca="false">'ВЕДОМСТВЕННАЯ '!Q740</f>
        <v>71600</v>
      </c>
      <c r="R333" s="304" t="n">
        <f aca="false">'ВЕДОМСТВЕННАЯ '!R740</f>
        <v>0</v>
      </c>
      <c r="S333" s="304" t="n">
        <f aca="false">'ВЕДОМСТВЕННАЯ '!S740</f>
        <v>0</v>
      </c>
      <c r="T333" s="304" t="n">
        <f aca="false">'ВЕДОМСТВЕННАЯ '!T740</f>
        <v>74400</v>
      </c>
      <c r="U333" s="304" t="n">
        <f aca="false">'ВЕДОМСТВЕННАЯ '!U740</f>
        <v>74400</v>
      </c>
      <c r="V333" s="304" t="n">
        <f aca="false">'ВЕДОМСТВЕННАЯ '!V740</f>
        <v>0</v>
      </c>
      <c r="W333" s="304" t="n">
        <f aca="false">'ВЕДОМСТВЕННАЯ '!W740</f>
        <v>0</v>
      </c>
      <c r="X333" s="304" t="n">
        <f aca="false">'ВЕДОМСТВЕННАЯ '!X740</f>
        <v>77400</v>
      </c>
      <c r="Y333" s="303" t="n">
        <f aca="false">'ВЕДОМСТВЕННАЯ '!Y740</f>
        <v>77400</v>
      </c>
      <c r="Z333" s="303" t="n">
        <f aca="false">'ВЕДОМСТВЕННАЯ '!Z740</f>
        <v>0</v>
      </c>
      <c r="AA333" s="303" t="n">
        <f aca="false">'ВЕДОМСТВЕННАЯ '!AA740</f>
        <v>0</v>
      </c>
    </row>
    <row r="334" customFormat="false" ht="63" hidden="false" customHeight="true" outlineLevel="0" collapsed="false">
      <c r="A334" s="220" t="str">
        <f aca="false">'ВЕДОМСТВЕННАЯ '!A741</f>
        <v>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v>
      </c>
      <c r="B334" s="220" t="n">
        <f aca="false">'ВЕДОМСТВЕННАЯ '!B741</f>
        <v>904</v>
      </c>
      <c r="C334" s="218" t="str">
        <f aca="false">'ВЕДОМСТВЕННАЯ '!C741</f>
        <v>01</v>
      </c>
      <c r="D334" s="299" t="str">
        <f aca="false">'ВЕДОМСТВЕННАЯ '!D741</f>
        <v>13</v>
      </c>
      <c r="E334" s="299" t="str">
        <f aca="false">'ВЕДОМСТВЕННАЯ '!E741</f>
        <v>69</v>
      </c>
      <c r="F334" s="300" t="str">
        <f aca="false">'ВЕДОМСТВЕННАЯ '!F741</f>
        <v>М</v>
      </c>
      <c r="G334" s="300" t="str">
        <f aca="false">'ВЕДОМСТВЕННАЯ '!G741</f>
        <v>М0</v>
      </c>
      <c r="H334" s="301" t="str">
        <f aca="false">'ВЕДОМСТВЕННАЯ '!H741</f>
        <v>74180</v>
      </c>
      <c r="I334" s="305" t="str">
        <f aca="false">'ВЕДОМСТВЕННАЯ '!I741</f>
        <v>00 М М0 74180</v>
      </c>
      <c r="J334" s="218"/>
      <c r="K334" s="302" t="n">
        <f aca="false">'ВЕДОМСТВЕННАЯ '!K741</f>
        <v>0</v>
      </c>
      <c r="L334" s="303" t="n">
        <f aca="false">'ВЕДОМСТВЕННАЯ '!L741</f>
        <v>40</v>
      </c>
      <c r="M334" s="303" t="n">
        <f aca="false">'ВЕДОМСТВЕННАЯ '!M741</f>
        <v>40</v>
      </c>
      <c r="N334" s="303" t="n">
        <f aca="false">'ВЕДОМСТВЕННАЯ '!N741</f>
        <v>0</v>
      </c>
      <c r="O334" s="303" t="n">
        <f aca="false">'ВЕДОМСТВЕННАЯ '!O741</f>
        <v>0</v>
      </c>
      <c r="P334" s="304" t="n">
        <f aca="false">'ВЕДОМСТВЕННАЯ '!P741</f>
        <v>71600</v>
      </c>
      <c r="Q334" s="304" t="n">
        <f aca="false">'ВЕДОМСТВЕННАЯ '!Q741</f>
        <v>71600</v>
      </c>
      <c r="R334" s="304" t="n">
        <f aca="false">'ВЕДОМСТВЕННАЯ '!R741</f>
        <v>0</v>
      </c>
      <c r="S334" s="304" t="n">
        <f aca="false">'ВЕДОМСТВЕННАЯ '!S741</f>
        <v>0</v>
      </c>
      <c r="T334" s="304" t="n">
        <f aca="false">'ВЕДОМСТВЕННАЯ '!T741</f>
        <v>74400</v>
      </c>
      <c r="U334" s="304" t="n">
        <f aca="false">'ВЕДОМСТВЕННАЯ '!U741</f>
        <v>74400</v>
      </c>
      <c r="V334" s="304" t="n">
        <f aca="false">'ВЕДОМСТВЕННАЯ '!V741</f>
        <v>0</v>
      </c>
      <c r="W334" s="304" t="n">
        <f aca="false">'ВЕДОМСТВЕННАЯ '!W741</f>
        <v>0</v>
      </c>
      <c r="X334" s="304" t="n">
        <f aca="false">'ВЕДОМСТВЕННАЯ '!X741</f>
        <v>77400</v>
      </c>
      <c r="Y334" s="303" t="n">
        <f aca="false">'ВЕДОМСТВЕННАЯ '!Y741</f>
        <v>77400</v>
      </c>
      <c r="Z334" s="303" t="n">
        <f aca="false">'ВЕДОМСТВЕННАЯ '!Z741</f>
        <v>0</v>
      </c>
      <c r="AA334" s="303" t="n">
        <f aca="false">'ВЕДОМСТВЕННАЯ '!AA741</f>
        <v>0</v>
      </c>
    </row>
    <row r="335" customFormat="false" ht="52.5" hidden="false" customHeight="true" outlineLevel="0" collapsed="false">
      <c r="A335" s="220" t="str">
        <f aca="false">'ВЕДОМСТВЕННАЯ '!A74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5" s="220" t="n">
        <f aca="false">'ВЕДОМСТВЕННАЯ '!B742</f>
        <v>904</v>
      </c>
      <c r="C335" s="218" t="str">
        <f aca="false">'ВЕДОМСТВЕННАЯ '!C742</f>
        <v>01</v>
      </c>
      <c r="D335" s="299" t="str">
        <f aca="false">'ВЕДОМСТВЕННАЯ '!D742</f>
        <v>13</v>
      </c>
      <c r="E335" s="299" t="str">
        <f aca="false">'ВЕДОМСТВЕННАЯ '!E742</f>
        <v>69</v>
      </c>
      <c r="F335" s="300" t="str">
        <f aca="false">'ВЕДОМСТВЕННАЯ '!F742</f>
        <v>М</v>
      </c>
      <c r="G335" s="300" t="str">
        <f aca="false">'ВЕДОМСТВЕННАЯ '!G742</f>
        <v>М0</v>
      </c>
      <c r="H335" s="301" t="str">
        <f aca="false">'ВЕДОМСТВЕННАЯ '!H742</f>
        <v>74180</v>
      </c>
      <c r="I335" s="305" t="str">
        <f aca="false">'ВЕДОМСТВЕННАЯ '!I742</f>
        <v>00 М М0 74180</v>
      </c>
      <c r="J335" s="218" t="str">
        <f aca="false">'ВЕДОМСТВЕННАЯ '!J742</f>
        <v>100</v>
      </c>
      <c r="K335" s="302" t="n">
        <f aca="false">'ВЕДОМСТВЕННАЯ '!K742</f>
        <v>0</v>
      </c>
      <c r="L335" s="303" t="n">
        <f aca="false">'ВЕДОМСТВЕННАЯ '!L742</f>
        <v>0</v>
      </c>
      <c r="M335" s="303" t="n">
        <f aca="false">'ВЕДОМСТВЕННАЯ '!M742</f>
        <v>0</v>
      </c>
      <c r="N335" s="303" t="n">
        <f aca="false">'ВЕДОМСТВЕННАЯ '!N742</f>
        <v>0</v>
      </c>
      <c r="O335" s="303" t="n">
        <f aca="false">'ВЕДОМСТВЕННАЯ '!O742</f>
        <v>0</v>
      </c>
      <c r="P335" s="304" t="n">
        <f aca="false">'ВЕДОМСТВЕННАЯ '!P742</f>
        <v>28700</v>
      </c>
      <c r="Q335" s="304" t="n">
        <f aca="false">'ВЕДОМСТВЕННАЯ '!Q742</f>
        <v>28700</v>
      </c>
      <c r="R335" s="304" t="n">
        <f aca="false">'ВЕДОМСТВЕННАЯ '!R742</f>
        <v>0</v>
      </c>
      <c r="S335" s="304" t="n">
        <f aca="false">'ВЕДОМСТВЕННАЯ '!S742</f>
        <v>0</v>
      </c>
      <c r="T335" s="304" t="n">
        <f aca="false">'ВЕДОМСТВЕННАЯ '!T742</f>
        <v>29800</v>
      </c>
      <c r="U335" s="304" t="n">
        <f aca="false">'ВЕДОМСТВЕННАЯ '!U742</f>
        <v>29800</v>
      </c>
      <c r="V335" s="304" t="n">
        <f aca="false">'ВЕДОМСТВЕННАЯ '!V742</f>
        <v>0</v>
      </c>
      <c r="W335" s="304" t="n">
        <f aca="false">'ВЕДОМСТВЕННАЯ '!W742</f>
        <v>0</v>
      </c>
      <c r="X335" s="304" t="n">
        <f aca="false">'ВЕДОМСТВЕННАЯ '!X742</f>
        <v>31000</v>
      </c>
      <c r="Y335" s="303" t="n">
        <f aca="false">'ВЕДОМСТВЕННАЯ '!Y742</f>
        <v>31000</v>
      </c>
      <c r="Z335" s="303" t="n">
        <f aca="false">'ВЕДОМСТВЕННАЯ '!Z742</f>
        <v>0</v>
      </c>
      <c r="AA335" s="303" t="n">
        <f aca="false">'ВЕДОМСТВЕННАЯ '!AA742</f>
        <v>0</v>
      </c>
    </row>
    <row r="336" customFormat="false" ht="20.25" hidden="false" customHeight="true" outlineLevel="0" collapsed="false">
      <c r="A336" s="220" t="str">
        <f aca="false">'ВЕДОМСТВЕННАЯ '!A743</f>
        <v>Расходы на выплаты персоналу государственных (муниципальных) органов </v>
      </c>
      <c r="B336" s="220" t="n">
        <f aca="false">'ВЕДОМСТВЕННАЯ '!B743</f>
        <v>904</v>
      </c>
      <c r="C336" s="218" t="str">
        <f aca="false">'ВЕДОМСТВЕННАЯ '!C743</f>
        <v>01</v>
      </c>
      <c r="D336" s="299" t="str">
        <f aca="false">'ВЕДОМСТВЕННАЯ '!D743</f>
        <v>13</v>
      </c>
      <c r="E336" s="299" t="str">
        <f aca="false">'ВЕДОМСТВЕННАЯ '!E743</f>
        <v>69</v>
      </c>
      <c r="F336" s="300" t="str">
        <f aca="false">'ВЕДОМСТВЕННАЯ '!F743</f>
        <v>М</v>
      </c>
      <c r="G336" s="300" t="str">
        <f aca="false">'ВЕДОМСТВЕННАЯ '!G743</f>
        <v>М0</v>
      </c>
      <c r="H336" s="301" t="str">
        <f aca="false">'ВЕДОМСТВЕННАЯ '!H743</f>
        <v>74180</v>
      </c>
      <c r="I336" s="305" t="str">
        <f aca="false">'ВЕДОМСТВЕННАЯ '!I743</f>
        <v>00 М М0 74180</v>
      </c>
      <c r="J336" s="218" t="str">
        <f aca="false">'ВЕДОМСТВЕННАЯ '!J743</f>
        <v>120</v>
      </c>
      <c r="K336" s="302" t="n">
        <f aca="false">'ВЕДОМСТВЕННАЯ '!K743</f>
        <v>0</v>
      </c>
      <c r="L336" s="303" t="n">
        <f aca="false">'ВЕДОМСТВЕННАЯ '!L743</f>
        <v>0</v>
      </c>
      <c r="M336" s="303" t="n">
        <f aca="false">'ВЕДОМСТВЕННАЯ '!M743</f>
        <v>0</v>
      </c>
      <c r="N336" s="303" t="n">
        <f aca="false">'ВЕДОМСТВЕННАЯ '!N743</f>
        <v>0</v>
      </c>
      <c r="O336" s="303" t="n">
        <f aca="false">'ВЕДОМСТВЕННАЯ '!O743</f>
        <v>0</v>
      </c>
      <c r="P336" s="304" t="n">
        <f aca="false">'ВЕДОМСТВЕННАЯ '!P743</f>
        <v>28700</v>
      </c>
      <c r="Q336" s="304" t="n">
        <f aca="false">'ВЕДОМСТВЕННАЯ '!Q743</f>
        <v>28700</v>
      </c>
      <c r="R336" s="304" t="n">
        <f aca="false">'ВЕДОМСТВЕННАЯ '!R743</f>
        <v>0</v>
      </c>
      <c r="S336" s="304" t="n">
        <f aca="false">'ВЕДОМСТВЕННАЯ '!S743</f>
        <v>0</v>
      </c>
      <c r="T336" s="304" t="n">
        <f aca="false">'ВЕДОМСТВЕННАЯ '!T743</f>
        <v>29800</v>
      </c>
      <c r="U336" s="304" t="n">
        <f aca="false">'ВЕДОМСТВЕННАЯ '!U743</f>
        <v>29800</v>
      </c>
      <c r="V336" s="304" t="n">
        <f aca="false">'ВЕДОМСТВЕННАЯ '!V743</f>
        <v>0</v>
      </c>
      <c r="W336" s="304" t="n">
        <f aca="false">'ВЕДОМСТВЕННАЯ '!W743</f>
        <v>0</v>
      </c>
      <c r="X336" s="304" t="n">
        <f aca="false">'ВЕДОМСТВЕННАЯ '!X743</f>
        <v>31000</v>
      </c>
      <c r="Y336" s="303" t="n">
        <f aca="false">'ВЕДОМСТВЕННАЯ '!Y743</f>
        <v>31000</v>
      </c>
      <c r="Z336" s="303" t="n">
        <f aca="false">'ВЕДОМСТВЕННАЯ '!Z743</f>
        <v>0</v>
      </c>
      <c r="AA336" s="303" t="n">
        <f aca="false">'ВЕДОМСТВЕННАЯ '!AA743</f>
        <v>0</v>
      </c>
    </row>
    <row r="337" customFormat="false" ht="38.25" hidden="false" customHeight="true" outlineLevel="0" collapsed="false">
      <c r="A337" s="220" t="str">
        <f aca="false">'ВЕДОМСТВЕННАЯ '!A744</f>
        <v>Закупка товаров, работ и услуг для обеспечения государственных (муниципальных) нужд</v>
      </c>
      <c r="B337" s="220" t="n">
        <f aca="false">'ВЕДОМСТВЕННАЯ '!B744</f>
        <v>904</v>
      </c>
      <c r="C337" s="218" t="str">
        <f aca="false">'ВЕДОМСТВЕННАЯ '!C744</f>
        <v>01</v>
      </c>
      <c r="D337" s="299" t="str">
        <f aca="false">'ВЕДОМСТВЕННАЯ '!D744</f>
        <v>13</v>
      </c>
      <c r="E337" s="299" t="str">
        <f aca="false">'ВЕДОМСТВЕННАЯ '!E744</f>
        <v>69</v>
      </c>
      <c r="F337" s="300" t="str">
        <f aca="false">'ВЕДОМСТВЕННАЯ '!F744</f>
        <v>М</v>
      </c>
      <c r="G337" s="300" t="str">
        <f aca="false">'ВЕДОМСТВЕННАЯ '!G744</f>
        <v>М0</v>
      </c>
      <c r="H337" s="301" t="str">
        <f aca="false">'ВЕДОМСТВЕННАЯ '!H744</f>
        <v>74180</v>
      </c>
      <c r="I337" s="305" t="n">
        <f aca="false">'ВЕДОМСТВЕННАЯ '!I744</f>
        <v>0</v>
      </c>
      <c r="J337" s="218" t="str">
        <f aca="false">'ВЕДОМСТВЕННАЯ '!J744</f>
        <v>200</v>
      </c>
      <c r="K337" s="302" t="n">
        <f aca="false">'ВЕДОМСТВЕННАЯ '!K744</f>
        <v>0</v>
      </c>
      <c r="L337" s="303" t="n">
        <f aca="false">'ВЕДОМСТВЕННАЯ '!L744</f>
        <v>40</v>
      </c>
      <c r="M337" s="303" t="n">
        <f aca="false">'ВЕДОМСТВЕННАЯ '!M744</f>
        <v>40</v>
      </c>
      <c r="N337" s="303" t="n">
        <f aca="false">'ВЕДОМСТВЕННАЯ '!N744</f>
        <v>0</v>
      </c>
      <c r="O337" s="303" t="n">
        <f aca="false">'ВЕДОМСТВЕННАЯ '!O744</f>
        <v>0</v>
      </c>
      <c r="P337" s="304" t="n">
        <f aca="false">'ВЕДОМСТВЕННАЯ '!P744</f>
        <v>42900</v>
      </c>
      <c r="Q337" s="304" t="n">
        <f aca="false">'ВЕДОМСТВЕННАЯ '!Q744</f>
        <v>42900</v>
      </c>
      <c r="R337" s="304" t="n">
        <f aca="false">'ВЕДОМСТВЕННАЯ '!R744</f>
        <v>0</v>
      </c>
      <c r="S337" s="304" t="n">
        <f aca="false">'ВЕДОМСТВЕННАЯ '!S744</f>
        <v>0</v>
      </c>
      <c r="T337" s="304" t="n">
        <f aca="false">'ВЕДОМСТВЕННАЯ '!T744</f>
        <v>44600</v>
      </c>
      <c r="U337" s="304" t="n">
        <f aca="false">'ВЕДОМСТВЕННАЯ '!U744</f>
        <v>44600</v>
      </c>
      <c r="V337" s="304" t="n">
        <f aca="false">'ВЕДОМСТВЕННАЯ '!V744</f>
        <v>0</v>
      </c>
      <c r="W337" s="304" t="n">
        <f aca="false">'ВЕДОМСТВЕННАЯ '!W744</f>
        <v>0</v>
      </c>
      <c r="X337" s="304" t="n">
        <f aca="false">'ВЕДОМСТВЕННАЯ '!X744</f>
        <v>46400</v>
      </c>
      <c r="Y337" s="303" t="n">
        <f aca="false">'ВЕДОМСТВЕННАЯ '!Y744</f>
        <v>46400</v>
      </c>
      <c r="Z337" s="303" t="n">
        <f aca="false">'ВЕДОМСТВЕННАЯ '!Z744</f>
        <v>0</v>
      </c>
      <c r="AA337" s="303" t="n">
        <f aca="false">'ВЕДОМСТВЕННАЯ '!AA744</f>
        <v>0</v>
      </c>
    </row>
    <row r="338" customFormat="false" ht="36" hidden="false" customHeight="true" outlineLevel="0" collapsed="false">
      <c r="A338" s="220" t="str">
        <f aca="false">'ВЕДОМСТВЕННАЯ '!A745</f>
        <v>Иные закупки товаров, работ и услуг для обеспечения государственных (муниципальных) нужд </v>
      </c>
      <c r="B338" s="220" t="n">
        <f aca="false">'ВЕДОМСТВЕННАЯ '!B745</f>
        <v>904</v>
      </c>
      <c r="C338" s="218" t="str">
        <f aca="false">'ВЕДОМСТВЕННАЯ '!C745</f>
        <v>01</v>
      </c>
      <c r="D338" s="299" t="str">
        <f aca="false">'ВЕДОМСТВЕННАЯ '!D745</f>
        <v>13</v>
      </c>
      <c r="E338" s="299" t="str">
        <f aca="false">'ВЕДОМСТВЕННАЯ '!E745</f>
        <v>69</v>
      </c>
      <c r="F338" s="300" t="str">
        <f aca="false">'ВЕДОМСТВЕННАЯ '!F745</f>
        <v>М</v>
      </c>
      <c r="G338" s="300" t="str">
        <f aca="false">'ВЕДОМСТВЕННАЯ '!G745</f>
        <v>М0</v>
      </c>
      <c r="H338" s="301" t="str">
        <f aca="false">'ВЕДОМСТВЕННАЯ '!H745</f>
        <v>74180</v>
      </c>
      <c r="I338" s="305" t="n">
        <f aca="false">'ВЕДОМСТВЕННАЯ '!I745</f>
        <v>0</v>
      </c>
      <c r="J338" s="218" t="str">
        <f aca="false">'ВЕДОМСТВЕННАЯ '!J745</f>
        <v>240</v>
      </c>
      <c r="K338" s="302" t="n">
        <f aca="false">'ВЕДОМСТВЕННАЯ '!K745</f>
        <v>0</v>
      </c>
      <c r="L338" s="303" t="n">
        <f aca="false">'ВЕДОМСТВЕННАЯ '!L745</f>
        <v>40</v>
      </c>
      <c r="M338" s="303" t="n">
        <f aca="false">'ВЕДОМСТВЕННАЯ '!M745</f>
        <v>40</v>
      </c>
      <c r="N338" s="303" t="n">
        <f aca="false">'ВЕДОМСТВЕННАЯ '!N745</f>
        <v>0</v>
      </c>
      <c r="O338" s="303" t="n">
        <f aca="false">'ВЕДОМСТВЕННАЯ '!O745</f>
        <v>0</v>
      </c>
      <c r="P338" s="304" t="n">
        <f aca="false">'ВЕДОМСТВЕННАЯ '!P745</f>
        <v>42900</v>
      </c>
      <c r="Q338" s="304" t="n">
        <f aca="false">'ВЕДОМСТВЕННАЯ '!Q745</f>
        <v>42900</v>
      </c>
      <c r="R338" s="304" t="n">
        <f aca="false">'ВЕДОМСТВЕННАЯ '!R745</f>
        <v>0</v>
      </c>
      <c r="S338" s="304" t="n">
        <f aca="false">'ВЕДОМСТВЕННАЯ '!S745</f>
        <v>0</v>
      </c>
      <c r="T338" s="304" t="n">
        <f aca="false">'ВЕДОМСТВЕННАЯ '!T745</f>
        <v>44600</v>
      </c>
      <c r="U338" s="304" t="n">
        <f aca="false">'ВЕДОМСТВЕННАЯ '!U745</f>
        <v>44600</v>
      </c>
      <c r="V338" s="304" t="n">
        <f aca="false">'ВЕДОМСТВЕННАЯ '!V745</f>
        <v>0</v>
      </c>
      <c r="W338" s="304" t="n">
        <f aca="false">'ВЕДОМСТВЕННАЯ '!W745</f>
        <v>0</v>
      </c>
      <c r="X338" s="304" t="n">
        <f aca="false">'ВЕДОМСТВЕННАЯ '!X745</f>
        <v>46400</v>
      </c>
      <c r="Y338" s="303" t="n">
        <f aca="false">'ВЕДОМСТВЕННАЯ '!Y745</f>
        <v>46400</v>
      </c>
      <c r="Z338" s="303" t="n">
        <f aca="false">'ВЕДОМСТВЕННАЯ '!Z745</f>
        <v>0</v>
      </c>
      <c r="AA338" s="303" t="n">
        <f aca="false">'ВЕДОМСТВЕННАЯ '!AA745</f>
        <v>0</v>
      </c>
    </row>
    <row r="339" customFormat="false" ht="23.25" hidden="false" customHeight="true" outlineLevel="0" collapsed="false">
      <c r="A339" s="171" t="str">
        <f aca="false">'ВЕДОМСТВЕННАЯ '!A202</f>
        <v>Национальная безопасность и правоохранительная деятельность </v>
      </c>
      <c r="B339" s="172" t="str">
        <f aca="false">'ВЕДОМСТВЕННАЯ '!B202</f>
        <v>900</v>
      </c>
      <c r="C339" s="172" t="str">
        <f aca="false">'ВЕДОМСТВЕННАЯ '!C202</f>
        <v>03</v>
      </c>
      <c r="D339" s="172"/>
      <c r="E339" s="194"/>
      <c r="F339" s="195"/>
      <c r="G339" s="195"/>
      <c r="H339" s="196"/>
      <c r="I339" s="196"/>
      <c r="J339" s="196"/>
      <c r="K339" s="149" t="e">
        <f aca="false">K340+K360+K414</f>
        <v>#VALUE!</v>
      </c>
      <c r="L339" s="149" t="n">
        <f aca="false">L340+L360+L414</f>
        <v>7716.9</v>
      </c>
      <c r="M339" s="149" t="n">
        <f aca="false">M340+M360+M414</f>
        <v>52.9</v>
      </c>
      <c r="N339" s="149" t="n">
        <f aca="false">N340+N360+N414</f>
        <v>0.3</v>
      </c>
      <c r="O339" s="149" t="n">
        <f aca="false">O340+O360+O414</f>
        <v>6574.9</v>
      </c>
      <c r="P339" s="150" t="n">
        <f aca="false">P340+P360+P414</f>
        <v>9762503.41</v>
      </c>
      <c r="Q339" s="150" t="n">
        <f aca="false">Q340+Q360+Q414</f>
        <v>0</v>
      </c>
      <c r="R339" s="150" t="n">
        <f aca="false">R340+R360+R414</f>
        <v>0</v>
      </c>
      <c r="S339" s="150" t="n">
        <f aca="false">S340+S360+S414</f>
        <v>8733600</v>
      </c>
      <c r="T339" s="150" t="n">
        <f aca="false">T340+T360+T414</f>
        <v>8923200</v>
      </c>
      <c r="U339" s="150" t="n">
        <f aca="false">U340+U360+U414</f>
        <v>0</v>
      </c>
      <c r="V339" s="150" t="n">
        <f aca="false">V340+V360+V414</f>
        <v>0</v>
      </c>
      <c r="W339" s="150" t="n">
        <f aca="false">W340+W360+W414</f>
        <v>9588700</v>
      </c>
      <c r="X339" s="150" t="n">
        <f aca="false">X340+X360+X414</f>
        <v>7002500</v>
      </c>
      <c r="Y339" s="149" t="n">
        <f aca="false">Y340+Y360+Y414</f>
        <v>0</v>
      </c>
      <c r="Z339" s="149" t="n">
        <f aca="false">Z340+Z360+Z414</f>
        <v>0</v>
      </c>
      <c r="AA339" s="149" t="n">
        <f aca="false">AA340+AA360+AA414</f>
        <v>9541900</v>
      </c>
    </row>
    <row r="340" customFormat="false" ht="23.25" hidden="false" customHeight="true" outlineLevel="0" collapsed="false">
      <c r="A340" s="221" t="str">
        <f aca="false">'ВЕДОМСТВЕННАЯ '!A203</f>
        <v>Гражданская оборона</v>
      </c>
      <c r="B340" s="172"/>
      <c r="C340" s="192" t="str">
        <f aca="false">'ВЕДОМСТВЕННАЯ '!C203</f>
        <v>03</v>
      </c>
      <c r="D340" s="192" t="str">
        <f aca="false">'ВЕДОМСТВЕННАЯ '!D203</f>
        <v>09</v>
      </c>
      <c r="E340" s="173"/>
      <c r="F340" s="174"/>
      <c r="G340" s="174"/>
      <c r="H340" s="175"/>
      <c r="I340" s="175" t="n">
        <f aca="false">'ВЕДОМСТВЕННАЯ '!I203</f>
        <v>0</v>
      </c>
      <c r="J340" s="175"/>
      <c r="K340" s="149" t="n">
        <f aca="false">'ВЕДОМСТВЕННАЯ '!K203</f>
        <v>169.9</v>
      </c>
      <c r="L340" s="149" t="n">
        <f aca="false">'ВЕДОМСТВЕННАЯ '!L203</f>
        <v>452.2</v>
      </c>
      <c r="M340" s="149" t="n">
        <f aca="false">'ВЕДОМСТВЕННАЯ '!M203</f>
        <v>0</v>
      </c>
      <c r="N340" s="149" t="n">
        <f aca="false">'ВЕДОМСТВЕННАЯ '!N203</f>
        <v>0</v>
      </c>
      <c r="O340" s="149" t="n">
        <f aca="false">'ВЕДОМСТВЕННАЯ '!O203</f>
        <v>150</v>
      </c>
      <c r="P340" s="150" t="n">
        <f aca="false">'ВЕДОМСТВЕННАЯ '!P203+'ВЕДОМСТВЕННАЯ '!P889</f>
        <v>733300</v>
      </c>
      <c r="Q340" s="150" t="n">
        <f aca="false">'ВЕДОМСТВЕННАЯ '!Q203</f>
        <v>0</v>
      </c>
      <c r="R340" s="150" t="n">
        <f aca="false">'ВЕДОМСТВЕННАЯ '!R203</f>
        <v>0</v>
      </c>
      <c r="S340" s="150" t="n">
        <f aca="false">'ВЕДОМСТВЕННАЯ '!S203</f>
        <v>333300</v>
      </c>
      <c r="T340" s="150" t="n">
        <f aca="false">'ВЕДОМСТВЕННАЯ '!T203+'ВЕДОМСТВЕННАЯ '!T889</f>
        <v>333300</v>
      </c>
      <c r="U340" s="150" t="n">
        <f aca="false">'ВЕДОМСТВЕННАЯ '!U203+'ВЕДОМСТВЕННАЯ '!U889</f>
        <v>0</v>
      </c>
      <c r="V340" s="150" t="n">
        <f aca="false">'ВЕДОМСТВЕННАЯ '!V203+'ВЕДОМСТВЕННАЯ '!V889</f>
        <v>0</v>
      </c>
      <c r="W340" s="150" t="n">
        <f aca="false">'ВЕДОМСТВЕННАЯ '!W203+'ВЕДОМСТВЕННАЯ '!W889</f>
        <v>651600</v>
      </c>
      <c r="X340" s="150" t="n">
        <f aca="false">'ВЕДОМСТВЕННАЯ '!X203+'ВЕДОМСТВЕННАЯ '!X889</f>
        <v>15000</v>
      </c>
      <c r="Y340" s="149" t="n">
        <f aca="false">'ВЕДОМСТВЕННАЯ '!Y203</f>
        <v>0</v>
      </c>
      <c r="Z340" s="149" t="n">
        <f aca="false">'ВЕДОМСТВЕННАЯ '!Z203</f>
        <v>0</v>
      </c>
      <c r="AA340" s="149" t="n">
        <f aca="false">'ВЕДОМСТВЕННАЯ '!AA203</f>
        <v>333300</v>
      </c>
    </row>
    <row r="341" customFormat="false" ht="36" hidden="false" customHeight="true" outlineLevel="0" collapsed="false">
      <c r="A341" s="225" t="str">
        <f aca="false">'ВЕДОМСТВЕННАЯ '!A204</f>
        <v>Реализация муниципальных программ муниципального образования "Хасынский муниципальный округ Магаданской области" </v>
      </c>
      <c r="B341" s="167"/>
      <c r="C341" s="186" t="str">
        <f aca="false">'ВЕДОМСТВЕННАЯ '!C204</f>
        <v>03</v>
      </c>
      <c r="D341" s="186" t="str">
        <f aca="false">'ВЕДОМСТВЕННАЯ '!D204</f>
        <v>09</v>
      </c>
      <c r="E341" s="208" t="str">
        <f aca="false">'ВЕДОМСТВЕННАЯ '!E204</f>
        <v>50</v>
      </c>
      <c r="F341" s="209" t="str">
        <f aca="false">'ВЕДОМСТВЕННАЯ '!F204</f>
        <v>0</v>
      </c>
      <c r="G341" s="209" t="str">
        <f aca="false">'ВЕДОМСТВЕННАЯ '!G204</f>
        <v>00</v>
      </c>
      <c r="H341" s="210" t="str">
        <f aca="false">'ВЕДОМСТВЕННАЯ '!H204</f>
        <v>00000</v>
      </c>
      <c r="I341" s="210" t="n">
        <f aca="false">'ВЕДОМСТВЕННАЯ '!I204</f>
        <v>0</v>
      </c>
      <c r="J341" s="210"/>
      <c r="K341" s="30" t="n">
        <f aca="false">'ВЕДОМСТВЕННАЯ '!K204</f>
        <v>169.9</v>
      </c>
      <c r="L341" s="30" t="n">
        <f aca="false">'ВЕДОМСТВЕННАЯ '!L204</f>
        <v>452.2</v>
      </c>
      <c r="M341" s="30" t="n">
        <f aca="false">'ВЕДОМСТВЕННАЯ '!M204</f>
        <v>0</v>
      </c>
      <c r="N341" s="30" t="n">
        <f aca="false">'ВЕДОМСТВЕННАЯ '!N204</f>
        <v>0</v>
      </c>
      <c r="O341" s="30" t="n">
        <f aca="false">'ВЕДОМСТВЕННАЯ '!O204</f>
        <v>150</v>
      </c>
      <c r="P341" s="165" t="n">
        <f aca="false">'ВЕДОМСТВЕННАЯ '!P204</f>
        <v>733300</v>
      </c>
      <c r="Q341" s="165" t="n">
        <f aca="false">'ВЕДОМСТВЕННАЯ '!Q204</f>
        <v>0</v>
      </c>
      <c r="R341" s="165" t="n">
        <f aca="false">'ВЕДОМСТВЕННАЯ '!R204</f>
        <v>0</v>
      </c>
      <c r="S341" s="165" t="n">
        <f aca="false">'ВЕДОМСТВЕННАЯ '!S204</f>
        <v>333300</v>
      </c>
      <c r="T341" s="165" t="n">
        <f aca="false">'ВЕДОМСТВЕННАЯ '!T204</f>
        <v>333300</v>
      </c>
      <c r="U341" s="165" t="n">
        <f aca="false">'ВЕДОМСТВЕННАЯ '!U204</f>
        <v>0</v>
      </c>
      <c r="V341" s="165" t="n">
        <f aca="false">'ВЕДОМСТВЕННАЯ '!V204</f>
        <v>0</v>
      </c>
      <c r="W341" s="165" t="n">
        <f aca="false">'ВЕДОМСТВЕННАЯ '!W204</f>
        <v>651600</v>
      </c>
      <c r="X341" s="165" t="n">
        <f aca="false">'ВЕДОМСТВЕННАЯ '!X204</f>
        <v>15000</v>
      </c>
      <c r="Y341" s="30" t="n">
        <f aca="false">'ВЕДОМСТВЕННАЯ '!Y204</f>
        <v>0</v>
      </c>
      <c r="Z341" s="30" t="n">
        <f aca="false">'ВЕДОМСТВЕННАЯ '!Z204</f>
        <v>0</v>
      </c>
      <c r="AA341" s="30" t="n">
        <f aca="false">'ВЕДОМСТВЕННАЯ '!AA204</f>
        <v>333300</v>
      </c>
    </row>
    <row r="342" customFormat="false" ht="65.25" hidden="false" customHeight="true" outlineLevel="0" collapsed="false">
      <c r="A342" s="225" t="str">
        <f aca="false">'ВЕДОМСТВЕННАЯ '!A205</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342" s="167"/>
      <c r="C342" s="186" t="str">
        <f aca="false">'ВЕДОМСТВЕННАЯ '!C205</f>
        <v>03</v>
      </c>
      <c r="D342" s="186" t="str">
        <f aca="false">'ВЕДОМСТВЕННАЯ '!D205</f>
        <v>09</v>
      </c>
      <c r="E342" s="179" t="str">
        <f aca="false">'ВЕДОМСТВЕННАЯ '!E205</f>
        <v>5Д</v>
      </c>
      <c r="F342" s="180" t="str">
        <f aca="false">'ВЕДОМСТВЕННАЯ '!F205</f>
        <v>0</v>
      </c>
      <c r="G342" s="180" t="str">
        <f aca="false">'ВЕДОМСТВЕННАЯ '!G205</f>
        <v>00</v>
      </c>
      <c r="H342" s="181" t="str">
        <f aca="false">'ВЕДОМСТВЕННАЯ '!H205</f>
        <v>00000</v>
      </c>
      <c r="I342" s="181" t="n">
        <f aca="false">'ВЕДОМСТВЕННАЯ '!I205</f>
        <v>0</v>
      </c>
      <c r="J342" s="181"/>
      <c r="K342" s="30" t="n">
        <f aca="false">'ВЕДОМСТВЕННАЯ '!K205</f>
        <v>169.9</v>
      </c>
      <c r="L342" s="30" t="n">
        <f aca="false">'ВЕДОМСТВЕННАЯ '!L205</f>
        <v>452.2</v>
      </c>
      <c r="M342" s="30" t="n">
        <f aca="false">'ВЕДОМСТВЕННАЯ '!M205</f>
        <v>0</v>
      </c>
      <c r="N342" s="30" t="n">
        <f aca="false">'ВЕДОМСТВЕННАЯ '!N205</f>
        <v>0</v>
      </c>
      <c r="O342" s="30" t="n">
        <f aca="false">'ВЕДОМСТВЕННАЯ '!O205</f>
        <v>150</v>
      </c>
      <c r="P342" s="165" t="n">
        <f aca="false">'ВЕДОМСТВЕННАЯ '!P205</f>
        <v>733300</v>
      </c>
      <c r="Q342" s="165" t="n">
        <f aca="false">'ВЕДОМСТВЕННАЯ '!Q205</f>
        <v>0</v>
      </c>
      <c r="R342" s="165" t="n">
        <f aca="false">'ВЕДОМСТВЕННАЯ '!R205</f>
        <v>0</v>
      </c>
      <c r="S342" s="165" t="n">
        <f aca="false">'ВЕДОМСТВЕННАЯ '!S205</f>
        <v>333300</v>
      </c>
      <c r="T342" s="165" t="n">
        <f aca="false">'ВЕДОМСТВЕННАЯ '!T205</f>
        <v>333300</v>
      </c>
      <c r="U342" s="165" t="n">
        <f aca="false">'ВЕДОМСТВЕННАЯ '!U205</f>
        <v>0</v>
      </c>
      <c r="V342" s="165" t="n">
        <f aca="false">'ВЕДОМСТВЕННАЯ '!V205</f>
        <v>0</v>
      </c>
      <c r="W342" s="165" t="n">
        <f aca="false">'ВЕДОМСТВЕННАЯ '!W205</f>
        <v>651600</v>
      </c>
      <c r="X342" s="165" t="n">
        <f aca="false">'ВЕДОМСТВЕННАЯ '!X205</f>
        <v>15000</v>
      </c>
      <c r="Y342" s="30" t="n">
        <f aca="false">'ВЕДОМСТВЕННАЯ '!Y205</f>
        <v>0</v>
      </c>
      <c r="Z342" s="30" t="n">
        <f aca="false">'ВЕДОМСТВЕННАЯ '!Z205</f>
        <v>0</v>
      </c>
      <c r="AA342" s="30" t="n">
        <f aca="false">'ВЕДОМСТВЕННАЯ '!AA205</f>
        <v>333300</v>
      </c>
    </row>
    <row r="343" customFormat="false" ht="35.25" hidden="false" customHeight="true" outlineLevel="0" collapsed="false">
      <c r="A343" s="225" t="str">
        <f aca="false">'ВЕДОМСТВЕННАЯ '!A206</f>
        <v>Основное мероприятие "Осуществление мероприятий в целях гражданской обороны" </v>
      </c>
      <c r="B343" s="167"/>
      <c r="C343" s="186" t="str">
        <f aca="false">'ВЕДОМСТВЕННАЯ '!C206</f>
        <v>03</v>
      </c>
      <c r="D343" s="186" t="str">
        <f aca="false">'ВЕДОМСТВЕННАЯ '!D206</f>
        <v>09</v>
      </c>
      <c r="E343" s="179" t="str">
        <f aca="false">'ВЕДОМСТВЕННАЯ '!E206</f>
        <v>5Д</v>
      </c>
      <c r="F343" s="180" t="str">
        <f aca="false">'ВЕДОМСТВЕННАЯ '!F206</f>
        <v>0</v>
      </c>
      <c r="G343" s="180" t="str">
        <f aca="false">'ВЕДОМСТВЕННАЯ '!G206</f>
        <v>02</v>
      </c>
      <c r="H343" s="181" t="str">
        <f aca="false">'ВЕДОМСТВЕННАЯ '!H206</f>
        <v>00000</v>
      </c>
      <c r="I343" s="181" t="str">
        <f aca="false">'ВЕДОМСТВЕННАЯ '!I206</f>
        <v>5Д 0 02 00000</v>
      </c>
      <c r="J343" s="181"/>
      <c r="K343" s="30" t="n">
        <f aca="false">'ВЕДОМСТВЕННАЯ '!K206</f>
        <v>169.9</v>
      </c>
      <c r="L343" s="30" t="n">
        <f aca="false">'ВЕДОМСТВЕННАЯ '!L206</f>
        <v>452.2</v>
      </c>
      <c r="M343" s="30" t="n">
        <f aca="false">'ВЕДОМСТВЕННАЯ '!M206</f>
        <v>0</v>
      </c>
      <c r="N343" s="30" t="n">
        <f aca="false">'ВЕДОМСТВЕННАЯ '!N206</f>
        <v>0</v>
      </c>
      <c r="O343" s="30" t="n">
        <f aca="false">'ВЕДОМСТВЕННАЯ '!O206</f>
        <v>150</v>
      </c>
      <c r="P343" s="165" t="n">
        <f aca="false">'ВЕДОМСТВЕННАЯ '!P206</f>
        <v>733300</v>
      </c>
      <c r="Q343" s="165" t="n">
        <f aca="false">'ВЕДОМСТВЕННАЯ '!Q206</f>
        <v>0</v>
      </c>
      <c r="R343" s="165" t="n">
        <f aca="false">'ВЕДОМСТВЕННАЯ '!R206</f>
        <v>0</v>
      </c>
      <c r="S343" s="165" t="n">
        <f aca="false">'ВЕДОМСТВЕННАЯ '!S206</f>
        <v>333300</v>
      </c>
      <c r="T343" s="165" t="n">
        <f aca="false">'ВЕДОМСТВЕННАЯ '!T206</f>
        <v>333300</v>
      </c>
      <c r="U343" s="165" t="n">
        <f aca="false">'ВЕДОМСТВЕННАЯ '!U206</f>
        <v>0</v>
      </c>
      <c r="V343" s="165" t="n">
        <f aca="false">'ВЕДОМСТВЕННАЯ '!V206</f>
        <v>0</v>
      </c>
      <c r="W343" s="165" t="n">
        <f aca="false">'ВЕДОМСТВЕННАЯ '!W206</f>
        <v>651600</v>
      </c>
      <c r="X343" s="165" t="n">
        <f aca="false">'ВЕДОМСТВЕННАЯ '!X206</f>
        <v>15000</v>
      </c>
      <c r="Y343" s="30" t="n">
        <f aca="false">'ВЕДОМСТВЕННАЯ '!Y206</f>
        <v>0</v>
      </c>
      <c r="Z343" s="30" t="n">
        <f aca="false">'ВЕДОМСТВЕННАЯ '!Z206</f>
        <v>0</v>
      </c>
      <c r="AA343" s="30" t="n">
        <f aca="false">'ВЕДОМСТВЕННАЯ '!AA206</f>
        <v>333300</v>
      </c>
    </row>
    <row r="344" customFormat="false" ht="81" hidden="false" customHeight="true" outlineLevel="0" collapsed="false">
      <c r="A344" s="225" t="str">
        <f aca="false">'ВЕДОМСТВЕННАЯ '!A207</f>
        <v>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v>
      </c>
      <c r="B344" s="167"/>
      <c r="C344" s="186" t="str">
        <f aca="false">'ВЕДОМСТВЕННАЯ '!C207</f>
        <v>03</v>
      </c>
      <c r="D344" s="186" t="str">
        <f aca="false">'ВЕДОМСТВЕННАЯ '!D207</f>
        <v>09</v>
      </c>
      <c r="E344" s="179" t="str">
        <f aca="false">'ВЕДОМСТВЕННАЯ '!E207</f>
        <v>5Д</v>
      </c>
      <c r="F344" s="180" t="str">
        <f aca="false">'ВЕДОМСТВЕННАЯ '!F207</f>
        <v>0</v>
      </c>
      <c r="G344" s="180" t="str">
        <f aca="false">'ВЕДОМСТВЕННАЯ '!G207</f>
        <v>02</v>
      </c>
      <c r="H344" s="181" t="str">
        <f aca="false">'ВЕДОМСТВЕННАЯ '!H207</f>
        <v>A0200</v>
      </c>
      <c r="I344" s="181" t="str">
        <f aca="false">'ВЕДОМСТВЕННАЯ '!I207</f>
        <v>5Д 0 02 А0200</v>
      </c>
      <c r="J344" s="181" t="n">
        <f aca="false">'ВЕДОМСТВЕННАЯ '!J207</f>
        <v>0</v>
      </c>
      <c r="K344" s="30" t="n">
        <f aca="false">'ВЕДОМСТВЕННАЯ '!K207</f>
        <v>15</v>
      </c>
      <c r="L344" s="30" t="n">
        <f aca="false">'ВЕДОМСТВЕННАЯ '!L207</f>
        <v>0</v>
      </c>
      <c r="M344" s="30" t="n">
        <f aca="false">'ВЕДОМСТВЕННАЯ '!M207</f>
        <v>0</v>
      </c>
      <c r="N344" s="30" t="n">
        <f aca="false">'ВЕДОМСТВЕННАЯ '!N207</f>
        <v>0</v>
      </c>
      <c r="O344" s="30" t="n">
        <f aca="false">'ВЕДОМСТВЕННАЯ '!O207</f>
        <v>0</v>
      </c>
      <c r="P344" s="165" t="n">
        <f aca="false">'ВЕДОМСТВЕННАЯ '!P207</f>
        <v>15000</v>
      </c>
      <c r="Q344" s="165" t="n">
        <f aca="false">'ВЕДОМСТВЕННАЯ '!Q207</f>
        <v>0</v>
      </c>
      <c r="R344" s="165" t="n">
        <f aca="false">'ВЕДОМСТВЕННАЯ '!R207</f>
        <v>0</v>
      </c>
      <c r="S344" s="165" t="n">
        <f aca="false">'ВЕДОМСТВЕННАЯ '!S207</f>
        <v>15000</v>
      </c>
      <c r="T344" s="165" t="n">
        <f aca="false">'ВЕДОМСТВЕННАЯ '!T207</f>
        <v>15000</v>
      </c>
      <c r="U344" s="165" t="n">
        <f aca="false">'ВЕДОМСТВЕННАЯ '!U207</f>
        <v>0</v>
      </c>
      <c r="V344" s="165" t="n">
        <f aca="false">'ВЕДОМСТВЕННАЯ '!V207</f>
        <v>0</v>
      </c>
      <c r="W344" s="165" t="n">
        <f aca="false">'ВЕДОМСТВЕННАЯ '!W207</f>
        <v>15000</v>
      </c>
      <c r="X344" s="165" t="n">
        <f aca="false">'ВЕДОМСТВЕННАЯ '!X207</f>
        <v>15000</v>
      </c>
      <c r="Y344" s="30" t="n">
        <f aca="false">'ВЕДОМСТВЕННАЯ '!Y207</f>
        <v>0</v>
      </c>
      <c r="Z344" s="30" t="n">
        <f aca="false">'ВЕДОМСТВЕННАЯ '!Z207</f>
        <v>0</v>
      </c>
      <c r="AA344" s="30" t="n">
        <f aca="false">'ВЕДОМСТВЕННАЯ '!AA207</f>
        <v>15000</v>
      </c>
    </row>
    <row r="345" customFormat="false" ht="30.75" hidden="false" customHeight="true" outlineLevel="0" collapsed="false">
      <c r="A345" s="225" t="str">
        <f aca="false">'ВЕДОМСТВЕННАЯ '!A208</f>
        <v>Закупка товаров, работ и услуг для обеспечения государственных (муниципальных) нужд</v>
      </c>
      <c r="B345" s="167"/>
      <c r="C345" s="186" t="str">
        <f aca="false">'ВЕДОМСТВЕННАЯ '!C208</f>
        <v>03</v>
      </c>
      <c r="D345" s="186" t="str">
        <f aca="false">'ВЕДОМСТВЕННАЯ '!D208</f>
        <v>09</v>
      </c>
      <c r="E345" s="208" t="str">
        <f aca="false">'ВЕДОМСТВЕННАЯ '!E208</f>
        <v>5Д</v>
      </c>
      <c r="F345" s="209" t="str">
        <f aca="false">'ВЕДОМСТВЕННАЯ '!F208</f>
        <v>0</v>
      </c>
      <c r="G345" s="209" t="str">
        <f aca="false">'ВЕДОМСТВЕННАЯ '!G208</f>
        <v>02</v>
      </c>
      <c r="H345" s="210" t="str">
        <f aca="false">'ВЕДОМСТВЕННАЯ '!H208</f>
        <v>A0200</v>
      </c>
      <c r="I345" s="210" t="str">
        <f aca="false">'ВЕДОМСТВЕННАЯ '!I208</f>
        <v>5Д 0 02 А0200</v>
      </c>
      <c r="J345" s="210" t="str">
        <f aca="false">'ВЕДОМСТВЕННАЯ '!J208</f>
        <v>200</v>
      </c>
      <c r="K345" s="306" t="n">
        <f aca="false">'ВЕДОМСТВЕННАЯ '!K208</f>
        <v>15</v>
      </c>
      <c r="L345" s="306" t="n">
        <f aca="false">'ВЕДОМСТВЕННАЯ '!L208</f>
        <v>0</v>
      </c>
      <c r="M345" s="30" t="n">
        <f aca="false">'ВЕДОМСТВЕННАЯ '!M208</f>
        <v>0</v>
      </c>
      <c r="N345" s="30" t="n">
        <f aca="false">'ВЕДОМСТВЕННАЯ '!N208</f>
        <v>0</v>
      </c>
      <c r="O345" s="30" t="n">
        <f aca="false">'ВЕДОМСТВЕННАЯ '!O208</f>
        <v>0</v>
      </c>
      <c r="P345" s="165" t="n">
        <f aca="false">'ВЕДОМСТВЕННАЯ '!P208</f>
        <v>15000</v>
      </c>
      <c r="Q345" s="165" t="n">
        <f aca="false">'ВЕДОМСТВЕННАЯ '!Q208</f>
        <v>0</v>
      </c>
      <c r="R345" s="165" t="n">
        <f aca="false">'ВЕДОМСТВЕННАЯ '!R208</f>
        <v>0</v>
      </c>
      <c r="S345" s="165" t="n">
        <f aca="false">'ВЕДОМСТВЕННАЯ '!S208</f>
        <v>15000</v>
      </c>
      <c r="T345" s="165" t="n">
        <f aca="false">'ВЕДОМСТВЕННАЯ '!T208</f>
        <v>15000</v>
      </c>
      <c r="U345" s="165" t="n">
        <f aca="false">'ВЕДОМСТВЕННАЯ '!U208</f>
        <v>0</v>
      </c>
      <c r="V345" s="165" t="n">
        <f aca="false">'ВЕДОМСТВЕННАЯ '!V208</f>
        <v>0</v>
      </c>
      <c r="W345" s="165" t="n">
        <f aca="false">'ВЕДОМСТВЕННАЯ '!W208</f>
        <v>15000</v>
      </c>
      <c r="X345" s="165" t="n">
        <f aca="false">'ВЕДОМСТВЕННАЯ '!X208</f>
        <v>15000</v>
      </c>
      <c r="Y345" s="30" t="n">
        <f aca="false">'ВЕДОМСТВЕННАЯ '!Y208</f>
        <v>0</v>
      </c>
      <c r="Z345" s="30" t="n">
        <f aca="false">'ВЕДОМСТВЕННАЯ '!Z208</f>
        <v>0</v>
      </c>
      <c r="AA345" s="30" t="n">
        <f aca="false">'ВЕДОМСТВЕННАЯ '!AA208</f>
        <v>15000</v>
      </c>
    </row>
    <row r="346" customFormat="false" ht="34.5" hidden="false" customHeight="true" outlineLevel="0" collapsed="false">
      <c r="A346" s="225" t="str">
        <f aca="false">'ВЕДОМСТВЕННАЯ '!A209</f>
        <v>Иные закупки товаров, работ и услуг для обеспечения государственных (муниципальных) нужд</v>
      </c>
      <c r="B346" s="167"/>
      <c r="C346" s="186" t="str">
        <f aca="false">'ВЕДОМСТВЕННАЯ '!C209</f>
        <v>03</v>
      </c>
      <c r="D346" s="186" t="str">
        <f aca="false">'ВЕДОМСТВЕННАЯ '!D209</f>
        <v>09</v>
      </c>
      <c r="E346" s="179" t="str">
        <f aca="false">'ВЕДОМСТВЕННАЯ '!E209</f>
        <v>5Д</v>
      </c>
      <c r="F346" s="180" t="str">
        <f aca="false">'ВЕДОМСТВЕННАЯ '!F209</f>
        <v>0</v>
      </c>
      <c r="G346" s="180" t="str">
        <f aca="false">'ВЕДОМСТВЕННАЯ '!G209</f>
        <v>02</v>
      </c>
      <c r="H346" s="181" t="str">
        <f aca="false">'ВЕДОМСТВЕННАЯ '!H209</f>
        <v>A0200</v>
      </c>
      <c r="I346" s="181" t="str">
        <f aca="false">'ВЕДОМСТВЕННАЯ '!I209</f>
        <v>5Д 0 02 А0200</v>
      </c>
      <c r="J346" s="181" t="str">
        <f aca="false">'ВЕДОМСТВЕННАЯ '!J209</f>
        <v>240</v>
      </c>
      <c r="K346" s="30" t="n">
        <f aca="false">'ВЕДОМСТВЕННАЯ '!K209</f>
        <v>15</v>
      </c>
      <c r="L346" s="30" t="n">
        <f aca="false">'ВЕДОМСТВЕННАЯ '!L209</f>
        <v>0</v>
      </c>
      <c r="M346" s="30" t="n">
        <f aca="false">'ВЕДОМСТВЕННАЯ '!M209</f>
        <v>0</v>
      </c>
      <c r="N346" s="30" t="n">
        <f aca="false">'ВЕДОМСТВЕННАЯ '!N209</f>
        <v>0</v>
      </c>
      <c r="O346" s="30" t="n">
        <f aca="false">'ВЕДОМСТВЕННАЯ '!O209</f>
        <v>0</v>
      </c>
      <c r="P346" s="165" t="n">
        <f aca="false">'ВЕДОМСТВЕННАЯ '!P209</f>
        <v>15000</v>
      </c>
      <c r="Q346" s="165" t="n">
        <f aca="false">'ВЕДОМСТВЕННАЯ '!Q209</f>
        <v>0</v>
      </c>
      <c r="R346" s="165" t="n">
        <f aca="false">'ВЕДОМСТВЕННАЯ '!R209</f>
        <v>0</v>
      </c>
      <c r="S346" s="165" t="n">
        <f aca="false">'ВЕДОМСТВЕННАЯ '!S209</f>
        <v>15000</v>
      </c>
      <c r="T346" s="165" t="n">
        <f aca="false">'ВЕДОМСТВЕННАЯ '!T209</f>
        <v>15000</v>
      </c>
      <c r="U346" s="165" t="n">
        <f aca="false">'ВЕДОМСТВЕННАЯ '!U209</f>
        <v>0</v>
      </c>
      <c r="V346" s="165" t="n">
        <f aca="false">'ВЕДОМСТВЕННАЯ '!V209</f>
        <v>0</v>
      </c>
      <c r="W346" s="165" t="n">
        <f aca="false">'ВЕДОМСТВЕННАЯ '!W209</f>
        <v>15000</v>
      </c>
      <c r="X346" s="165" t="n">
        <f aca="false">'ВЕДОМСТВЕННАЯ '!X209</f>
        <v>15000</v>
      </c>
      <c r="Y346" s="30" t="n">
        <f aca="false">'ВЕДОМСТВЕННАЯ '!Y209</f>
        <v>0</v>
      </c>
      <c r="Z346" s="30" t="n">
        <f aca="false">'ВЕДОМСТВЕННАЯ '!Z209</f>
        <v>0</v>
      </c>
      <c r="AA346" s="30" t="n">
        <f aca="false">'ВЕДОМСТВЕННАЯ '!AA209</f>
        <v>15000</v>
      </c>
    </row>
    <row r="347" customFormat="false" ht="39.75" hidden="false" customHeight="true" outlineLevel="0" collapsed="false">
      <c r="A347" s="225" t="str">
        <f aca="false">'ВЕДОМСТВЕННАЯ '!A210</f>
        <v>Создание и пополнение резерва материальных ресурсов для предупреждения и ликвидации чрезвычайный ситуаций и в целях гражданской обороны </v>
      </c>
      <c r="B347" s="167"/>
      <c r="C347" s="186" t="str">
        <f aca="false">'ВЕДОМСТВЕННАЯ '!C210</f>
        <v>03</v>
      </c>
      <c r="D347" s="186" t="str">
        <f aca="false">'ВЕДОМСТВЕННАЯ '!D210</f>
        <v>09</v>
      </c>
      <c r="E347" s="208" t="str">
        <f aca="false">'ВЕДОМСТВЕННАЯ '!E210</f>
        <v>5Д</v>
      </c>
      <c r="F347" s="209" t="str">
        <f aca="false">'ВЕДОМСТВЕННАЯ '!F210</f>
        <v>0</v>
      </c>
      <c r="G347" s="209" t="str">
        <f aca="false">'ВЕДОМСТВЕННАЯ '!G210</f>
        <v>02</v>
      </c>
      <c r="H347" s="210" t="str">
        <f aca="false">'ВЕДОМСТВЕННАЯ '!H210</f>
        <v>A0210</v>
      </c>
      <c r="I347" s="210" t="str">
        <f aca="false">'ВЕДОМСТВЕННАЯ '!I210</f>
        <v>5Д 0 01 А0210</v>
      </c>
      <c r="J347" s="210"/>
      <c r="K347" s="23" t="n">
        <f aca="false">'ВЕДОМСТВЕННАЯ '!K210</f>
        <v>154.9</v>
      </c>
      <c r="L347" s="23" t="n">
        <f aca="false">'ВЕДОМСТВЕННАЯ '!L210</f>
        <v>367.8</v>
      </c>
      <c r="M347" s="30" t="n">
        <f aca="false">'ВЕДОМСТВЕННАЯ '!M210</f>
        <v>0</v>
      </c>
      <c r="N347" s="30" t="n">
        <f aca="false">'ВЕДОМСТВЕННАЯ '!N210</f>
        <v>0</v>
      </c>
      <c r="O347" s="30" t="n">
        <f aca="false">'ВЕДОМСТВЕННАЯ '!O210</f>
        <v>75</v>
      </c>
      <c r="P347" s="165" t="n">
        <f aca="false">'ВЕДОМСТВЕННАЯ '!P210</f>
        <v>318300</v>
      </c>
      <c r="Q347" s="165" t="n">
        <f aca="false">'ВЕДОМСТВЕННАЯ '!Q210</f>
        <v>0</v>
      </c>
      <c r="R347" s="165" t="n">
        <f aca="false">'ВЕДОМСТВЕННАЯ '!R210</f>
        <v>0</v>
      </c>
      <c r="S347" s="165" t="n">
        <f aca="false">'ВЕДОМСТВЕННАЯ '!S210</f>
        <v>318300</v>
      </c>
      <c r="T347" s="165" t="n">
        <f aca="false">'ВЕДОМСТВЕННАЯ '!T210</f>
        <v>318300</v>
      </c>
      <c r="U347" s="165" t="n">
        <f aca="false">'ВЕДОМСТВЕННАЯ '!U210</f>
        <v>0</v>
      </c>
      <c r="V347" s="165" t="n">
        <f aca="false">'ВЕДОМСТВЕННАЯ '!V210</f>
        <v>0</v>
      </c>
      <c r="W347" s="165" t="n">
        <f aca="false">'ВЕДОМСТВЕННАЯ '!W210</f>
        <v>318300</v>
      </c>
      <c r="X347" s="165" t="n">
        <f aca="false">'ВЕДОМСТВЕННАЯ '!X210</f>
        <v>0</v>
      </c>
      <c r="Y347" s="30" t="n">
        <f aca="false">'ВЕДОМСТВЕННАЯ '!Y210</f>
        <v>0</v>
      </c>
      <c r="Z347" s="30" t="n">
        <f aca="false">'ВЕДОМСТВЕННАЯ '!Z210</f>
        <v>0</v>
      </c>
      <c r="AA347" s="30" t="n">
        <f aca="false">'ВЕДОМСТВЕННАЯ '!AA210</f>
        <v>318300</v>
      </c>
    </row>
    <row r="348" customFormat="false" ht="39" hidden="false" customHeight="true" outlineLevel="0" collapsed="false">
      <c r="A348" s="225" t="str">
        <f aca="false">'ВЕДОМСТВЕННАЯ '!A211</f>
        <v>Закупка товаров, работ и услуг для обеспечения государственных (муниципальных) нужд</v>
      </c>
      <c r="B348" s="167"/>
      <c r="C348" s="186" t="str">
        <f aca="false">'ВЕДОМСТВЕННАЯ '!C211</f>
        <v>03</v>
      </c>
      <c r="D348" s="186" t="str">
        <f aca="false">'ВЕДОМСТВЕННАЯ '!D211</f>
        <v>09</v>
      </c>
      <c r="E348" s="179" t="str">
        <f aca="false">'ВЕДОМСТВЕННАЯ '!E211</f>
        <v>5Д</v>
      </c>
      <c r="F348" s="180" t="str">
        <f aca="false">'ВЕДОМСТВЕННАЯ '!F211</f>
        <v>0</v>
      </c>
      <c r="G348" s="180" t="str">
        <f aca="false">'ВЕДОМСТВЕННАЯ '!G211</f>
        <v>02</v>
      </c>
      <c r="H348" s="181" t="str">
        <f aca="false">'ВЕДОМСТВЕННАЯ '!H211</f>
        <v>A0210</v>
      </c>
      <c r="I348" s="181" t="str">
        <f aca="false">'ВЕДОМСТВЕННАЯ '!I211</f>
        <v>5Д 0 01 А0210</v>
      </c>
      <c r="J348" s="181" t="str">
        <f aca="false">'ВЕДОМСТВЕННАЯ '!J211</f>
        <v>200</v>
      </c>
      <c r="K348" s="30" t="n">
        <f aca="false">'ВЕДОМСТВЕННАЯ '!K211</f>
        <v>154.9</v>
      </c>
      <c r="L348" s="30" t="n">
        <f aca="false">'ВЕДОМСТВЕННАЯ '!L211</f>
        <v>367.8</v>
      </c>
      <c r="M348" s="30" t="n">
        <f aca="false">'ВЕДОМСТВЕННАЯ '!M211</f>
        <v>0</v>
      </c>
      <c r="N348" s="30" t="n">
        <f aca="false">'ВЕДОМСТВЕННАЯ '!N211</f>
        <v>0</v>
      </c>
      <c r="O348" s="30" t="n">
        <f aca="false">'ВЕДОМСТВЕННАЯ '!O211</f>
        <v>75</v>
      </c>
      <c r="P348" s="165" t="n">
        <f aca="false">'ВЕДОМСТВЕННАЯ '!P211</f>
        <v>318300</v>
      </c>
      <c r="Q348" s="165" t="n">
        <f aca="false">'ВЕДОМСТВЕННАЯ '!Q211</f>
        <v>0</v>
      </c>
      <c r="R348" s="165" t="n">
        <f aca="false">'ВЕДОМСТВЕННАЯ '!R211</f>
        <v>0</v>
      </c>
      <c r="S348" s="165" t="n">
        <f aca="false">'ВЕДОМСТВЕННАЯ '!S211</f>
        <v>318300</v>
      </c>
      <c r="T348" s="165" t="n">
        <f aca="false">'ВЕДОМСТВЕННАЯ '!T211</f>
        <v>318300</v>
      </c>
      <c r="U348" s="165" t="n">
        <f aca="false">'ВЕДОМСТВЕННАЯ '!U211</f>
        <v>0</v>
      </c>
      <c r="V348" s="165" t="n">
        <f aca="false">'ВЕДОМСТВЕННАЯ '!V211</f>
        <v>0</v>
      </c>
      <c r="W348" s="165" t="n">
        <f aca="false">'ВЕДОМСТВЕННАЯ '!W211</f>
        <v>318300</v>
      </c>
      <c r="X348" s="165" t="n">
        <f aca="false">'ВЕДОМСТВЕННАЯ '!X211</f>
        <v>0</v>
      </c>
      <c r="Y348" s="30" t="n">
        <f aca="false">'ВЕДОМСТВЕННАЯ '!Y211</f>
        <v>0</v>
      </c>
      <c r="Z348" s="30" t="n">
        <f aca="false">'ВЕДОМСТВЕННАЯ '!Z211</f>
        <v>0</v>
      </c>
      <c r="AA348" s="30" t="n">
        <f aca="false">'ВЕДОМСТВЕННАЯ '!AA211</f>
        <v>318300</v>
      </c>
    </row>
    <row r="349" customFormat="false" ht="37.5" hidden="false" customHeight="true" outlineLevel="0" collapsed="false">
      <c r="A349" s="225" t="str">
        <f aca="false">'ВЕДОМСТВЕННАЯ '!A212</f>
        <v>Иные закупки товаров, работ и услуг для обеспечения государственных (муниципальных) нужд</v>
      </c>
      <c r="B349" s="167"/>
      <c r="C349" s="186" t="str">
        <f aca="false">'ВЕДОМСТВЕННАЯ '!C212</f>
        <v>03</v>
      </c>
      <c r="D349" s="186" t="str">
        <f aca="false">'ВЕДОМСТВЕННАЯ '!D212</f>
        <v>09</v>
      </c>
      <c r="E349" s="179" t="str">
        <f aca="false">'ВЕДОМСТВЕННАЯ '!E212</f>
        <v>5Д</v>
      </c>
      <c r="F349" s="180" t="str">
        <f aca="false">'ВЕДОМСТВЕННАЯ '!F212</f>
        <v>0</v>
      </c>
      <c r="G349" s="180" t="str">
        <f aca="false">'ВЕДОМСТВЕННАЯ '!G212</f>
        <v>02</v>
      </c>
      <c r="H349" s="181" t="str">
        <f aca="false">'ВЕДОМСТВЕННАЯ '!H212</f>
        <v>A0210</v>
      </c>
      <c r="I349" s="181" t="str">
        <f aca="false">'ВЕДОМСТВЕННАЯ '!I212</f>
        <v>5Д 0 01 А0210</v>
      </c>
      <c r="J349" s="181" t="str">
        <f aca="false">'ВЕДОМСТВЕННАЯ '!J212</f>
        <v>240</v>
      </c>
      <c r="K349" s="30" t="n">
        <f aca="false">'ВЕДОМСТВЕННАЯ '!K212</f>
        <v>154.9</v>
      </c>
      <c r="L349" s="30" t="n">
        <f aca="false">'ВЕДОМСТВЕННАЯ '!L212</f>
        <v>367.8</v>
      </c>
      <c r="M349" s="30" t="n">
        <f aca="false">'ВЕДОМСТВЕННАЯ '!M212</f>
        <v>0</v>
      </c>
      <c r="N349" s="30" t="n">
        <f aca="false">'ВЕДОМСТВЕННАЯ '!N212</f>
        <v>0</v>
      </c>
      <c r="O349" s="30" t="n">
        <f aca="false">'ВЕДОМСТВЕННАЯ '!O212</f>
        <v>75</v>
      </c>
      <c r="P349" s="165" t="n">
        <f aca="false">'ВЕДОМСТВЕННАЯ '!P212</f>
        <v>318300</v>
      </c>
      <c r="Q349" s="165" t="n">
        <f aca="false">'ВЕДОМСТВЕННАЯ '!Q212</f>
        <v>0</v>
      </c>
      <c r="R349" s="165" t="n">
        <f aca="false">'ВЕДОМСТВЕННАЯ '!R212</f>
        <v>0</v>
      </c>
      <c r="S349" s="165" t="n">
        <f aca="false">'ВЕДОМСТВЕННАЯ '!S212</f>
        <v>318300</v>
      </c>
      <c r="T349" s="165" t="n">
        <f aca="false">'ВЕДОМСТВЕННАЯ '!T212</f>
        <v>318300</v>
      </c>
      <c r="U349" s="165" t="n">
        <f aca="false">'ВЕДОМСТВЕННАЯ '!U212</f>
        <v>0</v>
      </c>
      <c r="V349" s="165" t="n">
        <f aca="false">'ВЕДОМСТВЕННАЯ '!V212</f>
        <v>0</v>
      </c>
      <c r="W349" s="165" t="n">
        <f aca="false">'ВЕДОМСТВЕННАЯ '!W212</f>
        <v>318300</v>
      </c>
      <c r="X349" s="165" t="n">
        <f aca="false">'ВЕДОМСТВЕННАЯ '!X212</f>
        <v>0</v>
      </c>
      <c r="Y349" s="30" t="n">
        <f aca="false">'ВЕДОМСТВЕННАЯ '!Y212</f>
        <v>0</v>
      </c>
      <c r="Z349" s="30" t="n">
        <f aca="false">'ВЕДОМСТВЕННАЯ '!Z212</f>
        <v>0</v>
      </c>
      <c r="AA349" s="30" t="n">
        <f aca="false">'ВЕДОМСТВЕННАЯ '!AA212</f>
        <v>318300</v>
      </c>
    </row>
    <row r="350" customFormat="false" ht="22.5" hidden="false" customHeight="true" outlineLevel="0" collapsed="false">
      <c r="A350" s="225" t="str">
        <f aca="false">'ВЕДОМСТВЕННАЯ '!A213</f>
        <v>Оборудование защитных сооружений гражданской обороны </v>
      </c>
      <c r="B350" s="167"/>
      <c r="C350" s="186" t="str">
        <f aca="false">'ВЕДОМСТВЕННАЯ '!C213</f>
        <v>03</v>
      </c>
      <c r="D350" s="187" t="str">
        <f aca="false">'ВЕДОМСТВЕННАЯ '!D213</f>
        <v>09</v>
      </c>
      <c r="E350" s="188" t="str">
        <f aca="false">'ВЕДОМСТВЕННАЯ '!E213</f>
        <v>5Д</v>
      </c>
      <c r="F350" s="189" t="str">
        <f aca="false">'ВЕДОМСТВЕННАЯ '!F213</f>
        <v>0</v>
      </c>
      <c r="G350" s="189" t="str">
        <f aca="false">'ВЕДОМСТВЕННАЯ '!G213</f>
        <v>02</v>
      </c>
      <c r="H350" s="190" t="str">
        <f aca="false">'ВЕДОМСТВЕННАЯ '!H213</f>
        <v>A0270</v>
      </c>
      <c r="I350" s="190" t="str">
        <f aca="false">'ВЕДОМСТВЕННАЯ '!I213</f>
        <v>5Д 0 01 А0210</v>
      </c>
      <c r="J350" s="190"/>
      <c r="K350" s="30" t="n">
        <f aca="false">'ВЕДОМСТВЕННАЯ '!K213</f>
        <v>154.9</v>
      </c>
      <c r="L350" s="30" t="n">
        <f aca="false">'ВЕДОМСТВЕННАЯ '!L213</f>
        <v>84.4</v>
      </c>
      <c r="M350" s="30" t="n">
        <f aca="false">'ВЕДОМСТВЕННАЯ '!M213</f>
        <v>0</v>
      </c>
      <c r="N350" s="30" t="n">
        <f aca="false">'ВЕДОМСТВЕННАЯ '!N213</f>
        <v>0</v>
      </c>
      <c r="O350" s="30" t="n">
        <f aca="false">'ВЕДОМСТВЕННАЯ '!O213</f>
        <v>75</v>
      </c>
      <c r="P350" s="165" t="n">
        <f aca="false">'ВЕДОМСТВЕННАЯ '!P213+'ВЕДОМСТВЕННАЯ '!P893</f>
        <v>300000</v>
      </c>
      <c r="Q350" s="165" t="n">
        <f aca="false">'ВЕДОМСТВЕННАЯ '!Q213</f>
        <v>0</v>
      </c>
      <c r="R350" s="165" t="n">
        <f aca="false">'ВЕДОМСТВЕННАЯ '!R213</f>
        <v>0</v>
      </c>
      <c r="S350" s="165" t="n">
        <f aca="false">'ВЕДОМСТВЕННАЯ '!S213</f>
        <v>0</v>
      </c>
      <c r="T350" s="165" t="n">
        <f aca="false">'ВЕДОМСТВЕННАЯ '!T213+'ВЕДОМСТВЕННАЯ '!T893</f>
        <v>0</v>
      </c>
      <c r="U350" s="165" t="n">
        <f aca="false">'ВЕДОМСТВЕННАЯ '!U213+'ВЕДОМСТВЕННАЯ '!U893</f>
        <v>0</v>
      </c>
      <c r="V350" s="165" t="n">
        <f aca="false">'ВЕДОМСТВЕННАЯ '!V213+'ВЕДОМСТВЕННАЯ '!V893</f>
        <v>0</v>
      </c>
      <c r="W350" s="165" t="n">
        <f aca="false">'ВЕДОМСТВЕННАЯ '!W213+'ВЕДОМСТВЕННАЯ '!W893</f>
        <v>106100</v>
      </c>
      <c r="X350" s="165" t="n">
        <f aca="false">'ВЕДОМСТВЕННАЯ '!X213+'ВЕДОМСТВЕННАЯ '!X893</f>
        <v>0</v>
      </c>
      <c r="Y350" s="30" t="n">
        <f aca="false">'ВЕДОМСТВЕННАЯ '!Y213</f>
        <v>0</v>
      </c>
      <c r="Z350" s="30" t="n">
        <f aca="false">'ВЕДОМСТВЕННАЯ '!Z213</f>
        <v>0</v>
      </c>
      <c r="AA350" s="30" t="n">
        <f aca="false">'ВЕДОМСТВЕННАЯ '!AA213</f>
        <v>106100</v>
      </c>
    </row>
    <row r="351" customFormat="false" ht="37.5" hidden="false" customHeight="true" outlineLevel="0" collapsed="false">
      <c r="A351" s="225" t="str">
        <f aca="false">'ВЕДОМСТВЕННАЯ '!A214</f>
        <v>Закупка товаров, работ и услуг для обеспечения государственных (муниципальных) нужд</v>
      </c>
      <c r="B351" s="167"/>
      <c r="C351" s="186" t="str">
        <f aca="false">'ВЕДОМСТВЕННАЯ '!C214</f>
        <v>03</v>
      </c>
      <c r="D351" s="187" t="str">
        <f aca="false">'ВЕДОМСТВЕННАЯ '!D214</f>
        <v>09</v>
      </c>
      <c r="E351" s="179" t="str">
        <f aca="false">'ВЕДОМСТВЕННАЯ '!E214</f>
        <v>5Д</v>
      </c>
      <c r="F351" s="180" t="str">
        <f aca="false">'ВЕДОМСТВЕННАЯ '!F214</f>
        <v>0</v>
      </c>
      <c r="G351" s="180" t="str">
        <f aca="false">'ВЕДОМСТВЕННАЯ '!G214</f>
        <v>02</v>
      </c>
      <c r="H351" s="181" t="str">
        <f aca="false">'ВЕДОМСТВЕННАЯ '!H214</f>
        <v>A0270</v>
      </c>
      <c r="I351" s="181" t="str">
        <f aca="false">'ВЕДОМСТВЕННАЯ '!I214</f>
        <v>5Д 0 01 А0210</v>
      </c>
      <c r="J351" s="181" t="str">
        <f aca="false">'ВЕДОМСТВЕННАЯ '!J214</f>
        <v>200</v>
      </c>
      <c r="K351" s="30" t="n">
        <f aca="false">'ВЕДОМСТВЕННАЯ '!K214</f>
        <v>154.9</v>
      </c>
      <c r="L351" s="30" t="n">
        <f aca="false">'ВЕДОМСТВЕННАЯ '!L214</f>
        <v>84.4</v>
      </c>
      <c r="M351" s="30" t="n">
        <f aca="false">'ВЕДОМСТВЕННАЯ '!M214</f>
        <v>0</v>
      </c>
      <c r="N351" s="30" t="n">
        <f aca="false">'ВЕДОМСТВЕННАЯ '!N214</f>
        <v>0</v>
      </c>
      <c r="O351" s="30" t="n">
        <f aca="false">'ВЕДОМСТВЕННАЯ '!O214</f>
        <v>75</v>
      </c>
      <c r="P351" s="165" t="n">
        <f aca="false">'ВЕДОМСТВЕННАЯ '!P214</f>
        <v>300000</v>
      </c>
      <c r="Q351" s="165" t="n">
        <f aca="false">'ВЕДОМСТВЕННАЯ '!Q214</f>
        <v>0</v>
      </c>
      <c r="R351" s="165" t="n">
        <f aca="false">'ВЕДОМСТВЕННАЯ '!R214</f>
        <v>0</v>
      </c>
      <c r="S351" s="165" t="n">
        <f aca="false">'ВЕДОМСТВЕННАЯ '!S214</f>
        <v>0</v>
      </c>
      <c r="T351" s="165" t="n">
        <f aca="false">'ВЕДОМСТВЕННАЯ '!T214</f>
        <v>0</v>
      </c>
      <c r="U351" s="165" t="n">
        <f aca="false">'ВЕДОМСТВЕННАЯ '!U214</f>
        <v>0</v>
      </c>
      <c r="V351" s="165" t="n">
        <f aca="false">'ВЕДОМСТВЕННАЯ '!V214</f>
        <v>0</v>
      </c>
      <c r="W351" s="165" t="n">
        <f aca="false">'ВЕДОМСТВЕННАЯ '!W214</f>
        <v>106100</v>
      </c>
      <c r="X351" s="165" t="n">
        <f aca="false">'ВЕДОМСТВЕННАЯ '!X214</f>
        <v>0</v>
      </c>
      <c r="Y351" s="30" t="n">
        <f aca="false">'ВЕДОМСТВЕННАЯ '!Y214</f>
        <v>0</v>
      </c>
      <c r="Z351" s="30" t="n">
        <f aca="false">'ВЕДОМСТВЕННАЯ '!Z214</f>
        <v>0</v>
      </c>
      <c r="AA351" s="30" t="n">
        <f aca="false">'ВЕДОМСТВЕННАЯ '!AA214</f>
        <v>106100</v>
      </c>
    </row>
    <row r="352" customFormat="false" ht="37.5" hidden="false" customHeight="true" outlineLevel="0" collapsed="false">
      <c r="A352" s="225" t="str">
        <f aca="false">'ВЕДОМСТВЕННАЯ '!A215</f>
        <v>Иные закупки товаров, работ и услуг для обеспечения государственных (муниципальных) нужд</v>
      </c>
      <c r="B352" s="167"/>
      <c r="C352" s="186" t="str">
        <f aca="false">'ВЕДОМСТВЕННАЯ '!C215</f>
        <v>03</v>
      </c>
      <c r="D352" s="186" t="str">
        <f aca="false">'ВЕДОМСТВЕННАЯ '!D215</f>
        <v>09</v>
      </c>
      <c r="E352" s="202" t="str">
        <f aca="false">'ВЕДОМСТВЕННАЯ '!E215</f>
        <v>5Д</v>
      </c>
      <c r="F352" s="203" t="str">
        <f aca="false">'ВЕДОМСТВЕННАЯ '!F215</f>
        <v>0</v>
      </c>
      <c r="G352" s="203" t="str">
        <f aca="false">'ВЕДОМСТВЕННАЯ '!G215</f>
        <v>02</v>
      </c>
      <c r="H352" s="204" t="str">
        <f aca="false">'ВЕДОМСТВЕННАЯ '!H215</f>
        <v>A0270</v>
      </c>
      <c r="I352" s="181" t="str">
        <f aca="false">'ВЕДОМСТВЕННАЯ '!I215</f>
        <v>5Д 0 01 А0210</v>
      </c>
      <c r="J352" s="181" t="str">
        <f aca="false">'ВЕДОМСТВЕННАЯ '!J215</f>
        <v>240</v>
      </c>
      <c r="K352" s="30" t="n">
        <f aca="false">'ВЕДОМСТВЕННАЯ '!K215</f>
        <v>154.9</v>
      </c>
      <c r="L352" s="30" t="n">
        <f aca="false">'ВЕДОМСТВЕННАЯ '!L215</f>
        <v>84.4</v>
      </c>
      <c r="M352" s="30" t="n">
        <f aca="false">'ВЕДОМСТВЕННАЯ '!M215</f>
        <v>0</v>
      </c>
      <c r="N352" s="30" t="n">
        <f aca="false">'ВЕДОМСТВЕННАЯ '!N215</f>
        <v>0</v>
      </c>
      <c r="O352" s="30" t="n">
        <f aca="false">'ВЕДОМСТВЕННАЯ '!O215</f>
        <v>75</v>
      </c>
      <c r="P352" s="165" t="n">
        <f aca="false">'ВЕДОМСТВЕННАЯ '!P215</f>
        <v>300000</v>
      </c>
      <c r="Q352" s="165" t="n">
        <f aca="false">'ВЕДОМСТВЕННАЯ '!Q215</f>
        <v>0</v>
      </c>
      <c r="R352" s="165" t="n">
        <f aca="false">'ВЕДОМСТВЕННАЯ '!R215</f>
        <v>0</v>
      </c>
      <c r="S352" s="165" t="n">
        <f aca="false">'ВЕДОМСТВЕННАЯ '!S215</f>
        <v>0</v>
      </c>
      <c r="T352" s="165" t="n">
        <f aca="false">'ВЕДОМСТВЕННАЯ '!T215</f>
        <v>0</v>
      </c>
      <c r="U352" s="165" t="n">
        <f aca="false">'ВЕДОМСТВЕННАЯ '!U215</f>
        <v>0</v>
      </c>
      <c r="V352" s="165" t="n">
        <f aca="false">'ВЕДОМСТВЕННАЯ '!V215</f>
        <v>0</v>
      </c>
      <c r="W352" s="165" t="n">
        <f aca="false">'ВЕДОМСТВЕННАЯ '!W215</f>
        <v>106100</v>
      </c>
      <c r="X352" s="165" t="n">
        <f aca="false">'ВЕДОМСТВЕННАЯ '!X215</f>
        <v>0</v>
      </c>
      <c r="Y352" s="30" t="n">
        <f aca="false">'ВЕДОМСТВЕННАЯ '!Y215</f>
        <v>0</v>
      </c>
      <c r="Z352" s="30" t="n">
        <f aca="false">'ВЕДОМСТВЕННАЯ '!Z215</f>
        <v>0</v>
      </c>
      <c r="AA352" s="30" t="n">
        <f aca="false">'ВЕДОМСТВЕННАЯ '!AA215</f>
        <v>106100</v>
      </c>
    </row>
    <row r="353" customFormat="false" ht="35.25" hidden="false" customHeight="true" outlineLevel="0" collapsed="false">
      <c r="A353" s="307" t="str">
        <f aca="false">'ВЕДОМСТВЕННАЯ '!A894</f>
        <v>Предоставление субсидий бюджетным, автономным учреждениям и иным некоммерческим организациям</v>
      </c>
      <c r="B353" s="165" t="str">
        <f aca="false">'ВЕДОМСТВЕННАЯ '!B894</f>
        <v>905</v>
      </c>
      <c r="C353" s="165" t="str">
        <f aca="false">'ВЕДОМСТВЕННАЯ '!C894</f>
        <v>03</v>
      </c>
      <c r="D353" s="308" t="str">
        <f aca="false">'ВЕДОМСТВЕННАЯ '!D894</f>
        <v>09</v>
      </c>
      <c r="E353" s="308" t="str">
        <f aca="false">'ВЕДОМСТВЕННАЯ '!E894</f>
        <v>5Д</v>
      </c>
      <c r="F353" s="309" t="str">
        <f aca="false">'ВЕДОМСТВЕННАЯ '!F894</f>
        <v>0</v>
      </c>
      <c r="G353" s="309" t="str">
        <f aca="false">'ВЕДОМСТВЕННАЯ '!G894</f>
        <v>02</v>
      </c>
      <c r="H353" s="310" t="str">
        <f aca="false">'ВЕДОМСТВЕННАЯ '!H894</f>
        <v>А0270</v>
      </c>
      <c r="I353" s="310" t="n">
        <f aca="false">'ВЕДОМСТВЕННАЯ '!I894</f>
        <v>0</v>
      </c>
      <c r="J353" s="214" t="str">
        <f aca="false">'ВЕДОМСТВЕННАЯ '!J894</f>
        <v>600</v>
      </c>
      <c r="K353" s="165" t="n">
        <f aca="false">'ВЕДОМСТВЕННАЯ '!K894</f>
        <v>0</v>
      </c>
      <c r="L353" s="165" t="n">
        <f aca="false">'ВЕДОМСТВЕННАЯ '!L894</f>
        <v>0</v>
      </c>
      <c r="M353" s="165" t="n">
        <f aca="false">'ВЕДОМСТВЕННАЯ '!M894</f>
        <v>0</v>
      </c>
      <c r="N353" s="165" t="n">
        <f aca="false">'ВЕДОМСТВЕННАЯ '!N894</f>
        <v>0</v>
      </c>
      <c r="O353" s="165" t="n">
        <f aca="false">'ВЕДОМСТВЕННАЯ '!O894</f>
        <v>0</v>
      </c>
      <c r="P353" s="165" t="n">
        <f aca="false">'ВЕДОМСТВЕННАЯ '!P894</f>
        <v>0</v>
      </c>
      <c r="Q353" s="165"/>
      <c r="R353" s="165"/>
      <c r="S353" s="165"/>
      <c r="T353" s="165" t="n">
        <f aca="false">'ВЕДОМСТВЕННАЯ '!T894</f>
        <v>0</v>
      </c>
      <c r="U353" s="165" t="n">
        <f aca="false">'ВЕДОМСТВЕННАЯ '!U894</f>
        <v>0</v>
      </c>
      <c r="V353" s="165" t="n">
        <f aca="false">'ВЕДОМСТВЕННАЯ '!V894</f>
        <v>0</v>
      </c>
      <c r="W353" s="165" t="n">
        <f aca="false">'ВЕДОМСТВЕННАЯ '!W894</f>
        <v>0</v>
      </c>
      <c r="X353" s="165" t="n">
        <f aca="false">'ВЕДОМСТВЕННАЯ '!X894</f>
        <v>0</v>
      </c>
      <c r="Y353" s="30"/>
      <c r="Z353" s="30"/>
      <c r="AA353" s="30"/>
    </row>
    <row r="354" customFormat="false" ht="28.5" hidden="false" customHeight="true" outlineLevel="0" collapsed="false">
      <c r="A354" s="165" t="str">
        <f aca="false">'ВЕДОМСТВЕННАЯ '!A895</f>
        <v>Субсидии бюджетным учреждениям </v>
      </c>
      <c r="B354" s="165" t="str">
        <f aca="false">'ВЕДОМСТВЕННАЯ '!B895</f>
        <v>905</v>
      </c>
      <c r="C354" s="165" t="str">
        <f aca="false">'ВЕДОМСТВЕННАЯ '!C895</f>
        <v>03</v>
      </c>
      <c r="D354" s="308" t="str">
        <f aca="false">'ВЕДОМСТВЕННАЯ '!D895</f>
        <v>09</v>
      </c>
      <c r="E354" s="311" t="str">
        <f aca="false">'ВЕДОМСТВЕННАЯ '!E895</f>
        <v>5Д</v>
      </c>
      <c r="F354" s="312" t="str">
        <f aca="false">'ВЕДОМСТВЕННАЯ '!F895</f>
        <v>0</v>
      </c>
      <c r="G354" s="312" t="str">
        <f aca="false">'ВЕДОМСТВЕННАЯ '!G895</f>
        <v>02</v>
      </c>
      <c r="H354" s="313" t="str">
        <f aca="false">'ВЕДОМСТВЕННАЯ '!H895</f>
        <v>А0270</v>
      </c>
      <c r="I354" s="310" t="n">
        <f aca="false">'ВЕДОМСТВЕННАЯ '!I895</f>
        <v>0</v>
      </c>
      <c r="J354" s="214" t="str">
        <f aca="false">'ВЕДОМСТВЕННАЯ '!J895</f>
        <v>610</v>
      </c>
      <c r="K354" s="165" t="n">
        <f aca="false">'ВЕДОМСТВЕННАЯ '!K895</f>
        <v>0</v>
      </c>
      <c r="L354" s="165" t="n">
        <f aca="false">'ВЕДОМСТВЕННАЯ '!L895</f>
        <v>0</v>
      </c>
      <c r="M354" s="165" t="n">
        <f aca="false">'ВЕДОМСТВЕННАЯ '!M895</f>
        <v>0</v>
      </c>
      <c r="N354" s="165" t="n">
        <f aca="false">'ВЕДОМСТВЕННАЯ '!N895</f>
        <v>0</v>
      </c>
      <c r="O354" s="165" t="n">
        <f aca="false">'ВЕДОМСТВЕННАЯ '!O895</f>
        <v>0</v>
      </c>
      <c r="P354" s="165" t="n">
        <f aca="false">'ВЕДОМСТВЕННАЯ '!P895</f>
        <v>0</v>
      </c>
      <c r="Q354" s="165"/>
      <c r="R354" s="165"/>
      <c r="S354" s="165"/>
      <c r="T354" s="165" t="n">
        <f aca="false">'ВЕДОМСТВЕННАЯ '!T895</f>
        <v>0</v>
      </c>
      <c r="U354" s="165" t="n">
        <f aca="false">'ВЕДОМСТВЕННАЯ '!U895</f>
        <v>0</v>
      </c>
      <c r="V354" s="165" t="n">
        <f aca="false">'ВЕДОМСТВЕННАЯ '!V895</f>
        <v>0</v>
      </c>
      <c r="W354" s="165" t="n">
        <f aca="false">'ВЕДОМСТВЕННАЯ '!W895</f>
        <v>0</v>
      </c>
      <c r="X354" s="165" t="n">
        <f aca="false">'ВЕДОМСТВЕННАЯ '!X895</f>
        <v>0</v>
      </c>
      <c r="Y354" s="30"/>
      <c r="Z354" s="30"/>
      <c r="AA354" s="30"/>
    </row>
    <row r="355" customFormat="false" ht="30" hidden="false" customHeight="true" outlineLevel="0" collapsed="false">
      <c r="A355" s="314" t="str">
        <f aca="false">'ВЕДОМСТВЕННАЯ '!A216</f>
        <v>Оказание помощи при проведении мероприятий по гражданской обороне</v>
      </c>
      <c r="B355" s="165" t="str">
        <f aca="false">'ВЕДОМСТВЕННАЯ '!B216</f>
        <v>900</v>
      </c>
      <c r="C355" s="165" t="str">
        <f aca="false">'ВЕДОМСТВЕННАЯ '!C216</f>
        <v>03</v>
      </c>
      <c r="D355" s="308" t="str">
        <f aca="false">'ВЕДОМСТВЕННАЯ '!D216</f>
        <v>09</v>
      </c>
      <c r="E355" s="308" t="str">
        <f aca="false">'ВЕДОМСТВЕННАЯ '!E216</f>
        <v>5Д</v>
      </c>
      <c r="F355" s="309" t="str">
        <f aca="false">'ВЕДОМСТВЕННАЯ '!F216</f>
        <v>0</v>
      </c>
      <c r="G355" s="309" t="str">
        <f aca="false">'ВЕДОМСТВЕННАЯ '!G216</f>
        <v>02</v>
      </c>
      <c r="H355" s="310" t="str">
        <f aca="false">'ВЕДОМСТВЕННАЯ '!H216</f>
        <v>A0280</v>
      </c>
      <c r="I355" s="310" t="str">
        <f aca="false">'ВЕДОМСТВЕННАЯ '!I216</f>
        <v>5Д 0 01 А0210</v>
      </c>
      <c r="J355" s="165" t="n">
        <f aca="false">'ВЕДОМСТВЕННАЯ '!J216</f>
        <v>0</v>
      </c>
      <c r="K355" s="165" t="n">
        <f aca="false">'ВЕДОМСТВЕННАЯ '!K216</f>
        <v>0</v>
      </c>
      <c r="L355" s="165" t="n">
        <f aca="false">'ВЕДОМСТВЕННАЯ '!L216</f>
        <v>0</v>
      </c>
      <c r="M355" s="165" t="n">
        <f aca="false">'ВЕДОМСТВЕННАЯ '!M216</f>
        <v>0</v>
      </c>
      <c r="N355" s="165" t="n">
        <f aca="false">'ВЕДОМСТВЕННАЯ '!N216</f>
        <v>0</v>
      </c>
      <c r="O355" s="165" t="n">
        <f aca="false">'ВЕДОМСТВЕННАЯ '!O216</f>
        <v>0</v>
      </c>
      <c r="P355" s="165" t="n">
        <f aca="false">'ВЕДОМСТВЕННАЯ '!P216</f>
        <v>100000</v>
      </c>
      <c r="Q355" s="165" t="n">
        <f aca="false">'ВЕДОМСТВЕННАЯ '!Q216</f>
        <v>0</v>
      </c>
      <c r="R355" s="165" t="n">
        <f aca="false">'ВЕДОМСТВЕННАЯ '!R216</f>
        <v>0</v>
      </c>
      <c r="S355" s="165" t="n">
        <f aca="false">'ВЕДОМСТВЕННАЯ '!S216</f>
        <v>0</v>
      </c>
      <c r="T355" s="165" t="n">
        <f aca="false">'ВЕДОМСТВЕННАЯ '!T216</f>
        <v>0</v>
      </c>
      <c r="U355" s="165" t="n">
        <f aca="false">'ВЕДОМСТВЕННАЯ '!U216</f>
        <v>0</v>
      </c>
      <c r="V355" s="165" t="n">
        <f aca="false">'ВЕДОМСТВЕННАЯ '!V216</f>
        <v>0</v>
      </c>
      <c r="W355" s="165" t="n">
        <f aca="false">'ВЕДОМСТВЕННАЯ '!W216</f>
        <v>212200</v>
      </c>
      <c r="X355" s="165" t="n">
        <f aca="false">'ВЕДОМСТВЕННАЯ '!X216</f>
        <v>0</v>
      </c>
      <c r="Y355" s="30"/>
      <c r="Z355" s="30"/>
      <c r="AA355" s="30"/>
    </row>
    <row r="356" customFormat="false" ht="41.25" hidden="false" customHeight="true" outlineLevel="0" collapsed="false">
      <c r="A356" s="314" t="str">
        <f aca="false">'ВЕДОМСТВЕННАЯ '!A2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56" s="165" t="str">
        <f aca="false">'ВЕДОМСТВЕННАЯ '!B217</f>
        <v>900</v>
      </c>
      <c r="C356" s="165" t="str">
        <f aca="false">'ВЕДОМСТВЕННАЯ '!C217</f>
        <v>03</v>
      </c>
      <c r="D356" s="308" t="str">
        <f aca="false">'ВЕДОМСТВЕННАЯ '!D217</f>
        <v>09</v>
      </c>
      <c r="E356" s="308" t="str">
        <f aca="false">'ВЕДОМСТВЕННАЯ '!E217</f>
        <v>5Д</v>
      </c>
      <c r="F356" s="309" t="str">
        <f aca="false">'ВЕДОМСТВЕННАЯ '!F217</f>
        <v>0</v>
      </c>
      <c r="G356" s="309" t="str">
        <f aca="false">'ВЕДОМСТВЕННАЯ '!G217</f>
        <v>02</v>
      </c>
      <c r="H356" s="310" t="str">
        <f aca="false">'ВЕДОМСТВЕННАЯ '!H217</f>
        <v>A0280</v>
      </c>
      <c r="I356" s="310" t="str">
        <f aca="false">'ВЕДОМСТВЕННАЯ '!I217</f>
        <v>5Д 0 01 А0210</v>
      </c>
      <c r="J356" s="165" t="str">
        <f aca="false">'ВЕДОМСТВЕННАЯ '!J217</f>
        <v>100</v>
      </c>
      <c r="K356" s="165" t="n">
        <f aca="false">'ВЕДОМСТВЕННАЯ '!K217</f>
        <v>0</v>
      </c>
      <c r="L356" s="165" t="n">
        <f aca="false">'ВЕДОМСТВЕННАЯ '!L217</f>
        <v>0</v>
      </c>
      <c r="M356" s="165" t="n">
        <f aca="false">'ВЕДОМСТВЕННАЯ '!M217</f>
        <v>0</v>
      </c>
      <c r="N356" s="165" t="n">
        <f aca="false">'ВЕДОМСТВЕННАЯ '!N217</f>
        <v>0</v>
      </c>
      <c r="O356" s="165" t="n">
        <f aca="false">'ВЕДОМСТВЕННАЯ '!O217</f>
        <v>0</v>
      </c>
      <c r="P356" s="165" t="n">
        <f aca="false">'ВЕДОМСТВЕННАЯ '!P217</f>
        <v>97500</v>
      </c>
      <c r="Q356" s="165" t="n">
        <f aca="false">'ВЕДОМСТВЕННАЯ '!Q217</f>
        <v>0</v>
      </c>
      <c r="R356" s="165" t="n">
        <f aca="false">'ВЕДОМСТВЕННАЯ '!R217</f>
        <v>0</v>
      </c>
      <c r="S356" s="165" t="n">
        <f aca="false">'ВЕДОМСТВЕННАЯ '!S217</f>
        <v>0</v>
      </c>
      <c r="T356" s="165" t="n">
        <f aca="false">'ВЕДОМСТВЕННАЯ '!T217</f>
        <v>0</v>
      </c>
      <c r="U356" s="165" t="n">
        <f aca="false">'ВЕДОМСТВЕННАЯ '!U217</f>
        <v>0</v>
      </c>
      <c r="V356" s="165" t="n">
        <f aca="false">'ВЕДОМСТВЕННАЯ '!V217</f>
        <v>0</v>
      </c>
      <c r="W356" s="165" t="n">
        <f aca="false">'ВЕДОМСТВЕННАЯ '!W217</f>
        <v>106100</v>
      </c>
      <c r="X356" s="165" t="n">
        <f aca="false">'ВЕДОМСТВЕННАЯ '!X217</f>
        <v>0</v>
      </c>
      <c r="Y356" s="30"/>
      <c r="Z356" s="30"/>
      <c r="AA356" s="30"/>
    </row>
    <row r="357" customFormat="false" ht="39" hidden="false" customHeight="true" outlineLevel="0" collapsed="false">
      <c r="A357" s="314" t="str">
        <f aca="false">'ВЕДОМСТВЕННАЯ '!A218</f>
        <v>Расходы на выплаты персоналу государственных (муниципальных) органов </v>
      </c>
      <c r="B357" s="165" t="str">
        <f aca="false">'ВЕДОМСТВЕННАЯ '!B218</f>
        <v>900</v>
      </c>
      <c r="C357" s="165" t="str">
        <f aca="false">'ВЕДОМСТВЕННАЯ '!C218</f>
        <v>03</v>
      </c>
      <c r="D357" s="308" t="str">
        <f aca="false">'ВЕДОМСТВЕННАЯ '!D218</f>
        <v>09</v>
      </c>
      <c r="E357" s="308" t="str">
        <f aca="false">'ВЕДОМСТВЕННАЯ '!E218</f>
        <v>5Д</v>
      </c>
      <c r="F357" s="309" t="str">
        <f aca="false">'ВЕДОМСТВЕННАЯ '!F218</f>
        <v>0</v>
      </c>
      <c r="G357" s="309" t="str">
        <f aca="false">'ВЕДОМСТВЕННАЯ '!G218</f>
        <v>02</v>
      </c>
      <c r="H357" s="310" t="str">
        <f aca="false">'ВЕДОМСТВЕННАЯ '!H218</f>
        <v>A0280</v>
      </c>
      <c r="I357" s="310" t="str">
        <f aca="false">'ВЕДОМСТВЕННАЯ '!I218</f>
        <v>5Д 0 01 А0210</v>
      </c>
      <c r="J357" s="165" t="str">
        <f aca="false">'ВЕДОМСТВЕННАЯ '!J218</f>
        <v>120</v>
      </c>
      <c r="K357" s="165" t="n">
        <f aca="false">'ВЕДОМСТВЕННАЯ '!K218</f>
        <v>0</v>
      </c>
      <c r="L357" s="165" t="n">
        <f aca="false">'ВЕДОМСТВЕННАЯ '!L218</f>
        <v>0</v>
      </c>
      <c r="M357" s="165" t="n">
        <f aca="false">'ВЕДОМСТВЕННАЯ '!M218</f>
        <v>0</v>
      </c>
      <c r="N357" s="165" t="n">
        <f aca="false">'ВЕДОМСТВЕННАЯ '!N218</f>
        <v>0</v>
      </c>
      <c r="O357" s="165" t="n">
        <f aca="false">'ВЕДОМСТВЕННАЯ '!O218</f>
        <v>0</v>
      </c>
      <c r="P357" s="165" t="n">
        <f aca="false">'ВЕДОМСТВЕННАЯ '!P218</f>
        <v>97500</v>
      </c>
      <c r="Q357" s="165" t="n">
        <f aca="false">'ВЕДОМСТВЕННАЯ '!Q218</f>
        <v>0</v>
      </c>
      <c r="R357" s="165" t="n">
        <f aca="false">'ВЕДОМСТВЕННАЯ '!R218</f>
        <v>0</v>
      </c>
      <c r="S357" s="165" t="n">
        <f aca="false">'ВЕДОМСТВЕННАЯ '!S218</f>
        <v>0</v>
      </c>
      <c r="T357" s="165" t="n">
        <f aca="false">'ВЕДОМСТВЕННАЯ '!T218</f>
        <v>0</v>
      </c>
      <c r="U357" s="165" t="n">
        <f aca="false">'ВЕДОМСТВЕННАЯ '!U218</f>
        <v>0</v>
      </c>
      <c r="V357" s="165" t="n">
        <f aca="false">'ВЕДОМСТВЕННАЯ '!V218</f>
        <v>0</v>
      </c>
      <c r="W357" s="165" t="n">
        <f aca="false">'ВЕДОМСТВЕННАЯ '!W218</f>
        <v>106100</v>
      </c>
      <c r="X357" s="165" t="n">
        <f aca="false">'ВЕДОМСТВЕННАЯ '!X218</f>
        <v>0</v>
      </c>
      <c r="Y357" s="30"/>
      <c r="Z357" s="30"/>
      <c r="AA357" s="30"/>
    </row>
    <row r="358" customFormat="false" ht="33" hidden="false" customHeight="true" outlineLevel="0" collapsed="false">
      <c r="A358" s="314" t="str">
        <f aca="false">'ВЕДОМСТВЕННАЯ '!A219</f>
        <v>Закупка товаров, работ и услуг для обеспечения государственных (муниципальных) нужд</v>
      </c>
      <c r="B358" s="165" t="str">
        <f aca="false">'ВЕДОМСТВЕННАЯ '!B219</f>
        <v>900</v>
      </c>
      <c r="C358" s="165" t="str">
        <f aca="false">'ВЕДОМСТВЕННАЯ '!C219</f>
        <v>03</v>
      </c>
      <c r="D358" s="308" t="str">
        <f aca="false">'ВЕДОМСТВЕННАЯ '!D219</f>
        <v>09</v>
      </c>
      <c r="E358" s="308" t="str">
        <f aca="false">'ВЕДОМСТВЕННАЯ '!E219</f>
        <v>5Д</v>
      </c>
      <c r="F358" s="309" t="str">
        <f aca="false">'ВЕДОМСТВЕННАЯ '!F219</f>
        <v>0</v>
      </c>
      <c r="G358" s="309" t="str">
        <f aca="false">'ВЕДОМСТВЕННАЯ '!G219</f>
        <v>02</v>
      </c>
      <c r="H358" s="310" t="str">
        <f aca="false">'ВЕДОМСТВЕННАЯ '!H219</f>
        <v>A0280</v>
      </c>
      <c r="I358" s="310" t="str">
        <f aca="false">'ВЕДОМСТВЕННАЯ '!I219</f>
        <v>5Д 0 01 А0210</v>
      </c>
      <c r="J358" s="165" t="str">
        <f aca="false">'ВЕДОМСТВЕННАЯ '!J219</f>
        <v>200</v>
      </c>
      <c r="K358" s="165" t="n">
        <f aca="false">'ВЕДОМСТВЕННАЯ '!K219</f>
        <v>0</v>
      </c>
      <c r="L358" s="165" t="n">
        <f aca="false">'ВЕДОМСТВЕННАЯ '!L219</f>
        <v>0</v>
      </c>
      <c r="M358" s="165" t="n">
        <f aca="false">'ВЕДОМСТВЕННАЯ '!M219</f>
        <v>0</v>
      </c>
      <c r="N358" s="165" t="n">
        <f aca="false">'ВЕДОМСТВЕННАЯ '!N219</f>
        <v>0</v>
      </c>
      <c r="O358" s="165" t="n">
        <f aca="false">'ВЕДОМСТВЕННАЯ '!O219</f>
        <v>0</v>
      </c>
      <c r="P358" s="165" t="n">
        <f aca="false">'ВЕДОМСТВЕННАЯ '!P219</f>
        <v>2500</v>
      </c>
      <c r="Q358" s="165" t="n">
        <f aca="false">'ВЕДОМСТВЕННАЯ '!Q219</f>
        <v>0</v>
      </c>
      <c r="R358" s="165" t="n">
        <f aca="false">'ВЕДОМСТВЕННАЯ '!R219</f>
        <v>0</v>
      </c>
      <c r="S358" s="165" t="n">
        <f aca="false">'ВЕДОМСТВЕННАЯ '!S219</f>
        <v>0</v>
      </c>
      <c r="T358" s="165" t="n">
        <f aca="false">'ВЕДОМСТВЕННАЯ '!T219</f>
        <v>0</v>
      </c>
      <c r="U358" s="165" t="n">
        <f aca="false">'ВЕДОМСТВЕННАЯ '!U219</f>
        <v>0</v>
      </c>
      <c r="V358" s="165" t="n">
        <f aca="false">'ВЕДОМСТВЕННАЯ '!V219</f>
        <v>0</v>
      </c>
      <c r="W358" s="165" t="n">
        <f aca="false">'ВЕДОМСТВЕННАЯ '!W219</f>
        <v>106100</v>
      </c>
      <c r="X358" s="165" t="n">
        <f aca="false">'ВЕДОМСТВЕННАЯ '!X219</f>
        <v>0</v>
      </c>
      <c r="Y358" s="30"/>
      <c r="Z358" s="30"/>
      <c r="AA358" s="30"/>
    </row>
    <row r="359" customFormat="false" ht="33.75" hidden="false" customHeight="true" outlineLevel="0" collapsed="false">
      <c r="A359" s="314" t="str">
        <f aca="false">'ВЕДОМСТВЕННАЯ '!A220</f>
        <v>Иные закупки товаров, работ и услуг для обеспечения государственных (муниципальных) нужд</v>
      </c>
      <c r="B359" s="165" t="str">
        <f aca="false">'ВЕДОМСТВЕННАЯ '!B220</f>
        <v>900</v>
      </c>
      <c r="C359" s="165" t="str">
        <f aca="false">'ВЕДОМСТВЕННАЯ '!C220</f>
        <v>03</v>
      </c>
      <c r="D359" s="308" t="str">
        <f aca="false">'ВЕДОМСТВЕННАЯ '!D220</f>
        <v>09</v>
      </c>
      <c r="E359" s="308" t="str">
        <f aca="false">'ВЕДОМСТВЕННАЯ '!E220</f>
        <v>5Д</v>
      </c>
      <c r="F359" s="309" t="str">
        <f aca="false">'ВЕДОМСТВЕННАЯ '!F220</f>
        <v>0</v>
      </c>
      <c r="G359" s="309" t="str">
        <f aca="false">'ВЕДОМСТВЕННАЯ '!G220</f>
        <v>02</v>
      </c>
      <c r="H359" s="310" t="str">
        <f aca="false">'ВЕДОМСТВЕННАЯ '!H220</f>
        <v>A0280</v>
      </c>
      <c r="I359" s="310" t="str">
        <f aca="false">'ВЕДОМСТВЕННАЯ '!I220</f>
        <v>5Д 0 01 А0210</v>
      </c>
      <c r="J359" s="165" t="str">
        <f aca="false">'ВЕДОМСТВЕННАЯ '!J220</f>
        <v>240</v>
      </c>
      <c r="K359" s="165" t="n">
        <f aca="false">'ВЕДОМСТВЕННАЯ '!K220</f>
        <v>0</v>
      </c>
      <c r="L359" s="165" t="n">
        <f aca="false">'ВЕДОМСТВЕННАЯ '!L220</f>
        <v>0</v>
      </c>
      <c r="M359" s="165" t="n">
        <f aca="false">'ВЕДОМСТВЕННАЯ '!M220</f>
        <v>0</v>
      </c>
      <c r="N359" s="165" t="n">
        <f aca="false">'ВЕДОМСТВЕННАЯ '!N220</f>
        <v>0</v>
      </c>
      <c r="O359" s="165" t="n">
        <f aca="false">'ВЕДОМСТВЕННАЯ '!O220</f>
        <v>0</v>
      </c>
      <c r="P359" s="165" t="n">
        <f aca="false">'ВЕДОМСТВЕННАЯ '!P220</f>
        <v>2500</v>
      </c>
      <c r="Q359" s="165" t="n">
        <f aca="false">'ВЕДОМСТВЕННАЯ '!Q220</f>
        <v>0</v>
      </c>
      <c r="R359" s="165" t="n">
        <f aca="false">'ВЕДОМСТВЕННАЯ '!R220</f>
        <v>0</v>
      </c>
      <c r="S359" s="165" t="n">
        <f aca="false">'ВЕДОМСТВЕННАЯ '!S220</f>
        <v>0</v>
      </c>
      <c r="T359" s="165" t="n">
        <f aca="false">'ВЕДОМСТВЕННАЯ '!T220</f>
        <v>0</v>
      </c>
      <c r="U359" s="165" t="n">
        <f aca="false">'ВЕДОМСТВЕННАЯ '!U220</f>
        <v>0</v>
      </c>
      <c r="V359" s="165" t="n">
        <f aca="false">'ВЕДОМСТВЕННАЯ '!V220</f>
        <v>0</v>
      </c>
      <c r="W359" s="165" t="n">
        <f aca="false">'ВЕДОМСТВЕННАЯ '!W220</f>
        <v>106100</v>
      </c>
      <c r="X359" s="165" t="n">
        <f aca="false">'ВЕДОМСТВЕННАЯ '!X220</f>
        <v>0</v>
      </c>
      <c r="Y359" s="30"/>
      <c r="Z359" s="30"/>
      <c r="AA359" s="30"/>
    </row>
    <row r="360" customFormat="false" ht="44.25" hidden="false" customHeight="true" outlineLevel="0" collapsed="false">
      <c r="A360" s="171" t="str">
        <f aca="false">'ВЕДОМСТВЕННАЯ '!A221</f>
        <v>Защита населения и территории от чрезвычайных ситуаций природного и техногенного характера, пожарная безопасности</v>
      </c>
      <c r="B360" s="172" t="str">
        <f aca="false">'ВЕДОМСТВЕННАЯ '!B221</f>
        <v>900</v>
      </c>
      <c r="C360" s="172" t="str">
        <f aca="false">'ВЕДОМСТВЕННАЯ '!C221</f>
        <v>03</v>
      </c>
      <c r="D360" s="172" t="str">
        <f aca="false">'ВЕДОМСТВЕННАЯ '!D221</f>
        <v>10</v>
      </c>
      <c r="E360" s="194"/>
      <c r="F360" s="195"/>
      <c r="G360" s="195"/>
      <c r="H360" s="196"/>
      <c r="I360" s="175"/>
      <c r="J360" s="175"/>
      <c r="K360" s="149" t="e">
        <f aca="false">#REF!+K361</f>
        <v>#VALUE!</v>
      </c>
      <c r="L360" s="149" t="n">
        <f aca="false">L361+L409</f>
        <v>7044.8</v>
      </c>
      <c r="M360" s="149" t="n">
        <f aca="false">M361+M409</f>
        <v>0</v>
      </c>
      <c r="N360" s="149" t="n">
        <f aca="false">N361+N409</f>
        <v>0</v>
      </c>
      <c r="O360" s="149" t="n">
        <f aca="false">O361+O409</f>
        <v>6233.7</v>
      </c>
      <c r="P360" s="150" t="n">
        <f aca="false">P361+P409</f>
        <v>8668200</v>
      </c>
      <c r="Q360" s="150" t="n">
        <f aca="false">Q361+Q409</f>
        <v>0</v>
      </c>
      <c r="R360" s="150" t="n">
        <f aca="false">R361+R409</f>
        <v>0</v>
      </c>
      <c r="S360" s="150" t="n">
        <f aca="false">S361+S409</f>
        <v>8061700</v>
      </c>
      <c r="T360" s="150" t="n">
        <f aca="false">T361+T409</f>
        <v>8276300</v>
      </c>
      <c r="U360" s="150" t="n">
        <f aca="false">U361+U409</f>
        <v>0</v>
      </c>
      <c r="V360" s="150" t="n">
        <f aca="false">V361+V409</f>
        <v>0</v>
      </c>
      <c r="W360" s="150" t="n">
        <f aca="false">W361+W409</f>
        <v>8583500</v>
      </c>
      <c r="X360" s="150" t="n">
        <f aca="false">X361+X409</f>
        <v>6903900</v>
      </c>
      <c r="Y360" s="149" t="n">
        <f aca="false">Y361+Y409</f>
        <v>0</v>
      </c>
      <c r="Z360" s="149" t="n">
        <f aca="false">Z361+Z409</f>
        <v>0</v>
      </c>
      <c r="AA360" s="149" t="n">
        <f aca="false">AA361+AA409</f>
        <v>8855000</v>
      </c>
    </row>
    <row r="361" customFormat="false" ht="34.5" hidden="false" customHeight="true" outlineLevel="0" collapsed="false">
      <c r="A361" s="225" t="str">
        <f aca="false">'ВЕДОМСТВЕННАЯ '!A222</f>
        <v>Реализация муниципальных программ муниципального образования "Хасынский муниципальный округ Магаданской области" </v>
      </c>
      <c r="B361" s="167" t="str">
        <f aca="false">'ВЕДОМСТВЕННАЯ '!B199</f>
        <v>900</v>
      </c>
      <c r="C361" s="187" t="str">
        <f aca="false">'ВЕДОМСТВЕННАЯ '!C222</f>
        <v>03</v>
      </c>
      <c r="D361" s="187" t="str">
        <f aca="false">'ВЕДОМСТВЕННАЯ '!D222</f>
        <v>10</v>
      </c>
      <c r="E361" s="285" t="str">
        <f aca="false">'ВЕДОМСТВЕННАЯ '!E222</f>
        <v>50</v>
      </c>
      <c r="F361" s="286" t="str">
        <f aca="false">'ВЕДОМСТВЕННАЯ '!F222</f>
        <v>0</v>
      </c>
      <c r="G361" s="286" t="str">
        <f aca="false">'ВЕДОМСТВЕННАЯ '!G222</f>
        <v>00</v>
      </c>
      <c r="H361" s="287" t="str">
        <f aca="false">'ВЕДОМСТВЕННАЯ '!H222</f>
        <v>00000</v>
      </c>
      <c r="I361" s="287" t="str">
        <f aca="false">'ВЕДОМСТВЕННАЯ '!I222</f>
        <v>50 0 00 00000</v>
      </c>
      <c r="J361" s="287"/>
      <c r="K361" s="241" t="n">
        <f aca="false">'ВЕДОМСТВЕННАЯ '!K222</f>
        <v>7114.3</v>
      </c>
      <c r="L361" s="241" t="n">
        <f aca="false">'ВЕДОМСТВЕННАЯ '!L222</f>
        <v>7044.8</v>
      </c>
      <c r="M361" s="241" t="n">
        <f aca="false">'ВЕДОМСТВЕННАЯ '!M222</f>
        <v>0</v>
      </c>
      <c r="N361" s="241" t="n">
        <f aca="false">'ВЕДОМСТВЕННАЯ '!N222</f>
        <v>0</v>
      </c>
      <c r="O361" s="241" t="n">
        <f aca="false">'ВЕДОМСТВЕННАЯ '!O222</f>
        <v>6233.7</v>
      </c>
      <c r="P361" s="242" t="n">
        <f aca="false">'ВЕДОМСТВЕННАЯ '!P222</f>
        <v>8668200</v>
      </c>
      <c r="Q361" s="242" t="n">
        <f aca="false">'ВЕДОМСТВЕННАЯ '!Q222</f>
        <v>0</v>
      </c>
      <c r="R361" s="242" t="n">
        <f aca="false">'ВЕДОМСТВЕННАЯ '!R222</f>
        <v>0</v>
      </c>
      <c r="S361" s="242" t="n">
        <f aca="false">'ВЕДОМСТВЕННАЯ '!S222</f>
        <v>8061700</v>
      </c>
      <c r="T361" s="242" t="n">
        <f aca="false">'ВЕДОМСТВЕННАЯ '!T222</f>
        <v>8276300</v>
      </c>
      <c r="U361" s="242" t="n">
        <f aca="false">'ВЕДОМСТВЕННАЯ '!U222</f>
        <v>0</v>
      </c>
      <c r="V361" s="242" t="n">
        <f aca="false">'ВЕДОМСТВЕННАЯ '!V222</f>
        <v>0</v>
      </c>
      <c r="W361" s="242" t="n">
        <f aca="false">'ВЕДОМСТВЕННАЯ '!W222</f>
        <v>8583500</v>
      </c>
      <c r="X361" s="242" t="n">
        <f aca="false">'ВЕДОМСТВЕННАЯ '!X222</f>
        <v>6903900</v>
      </c>
      <c r="Y361" s="241" t="n">
        <f aca="false">'ВЕДОМСТВЕННАЯ '!Y222</f>
        <v>0</v>
      </c>
      <c r="Z361" s="241" t="n">
        <f aca="false">'ВЕДОМСТВЕННАЯ '!Z222</f>
        <v>0</v>
      </c>
      <c r="AA361" s="241" t="n">
        <f aca="false">'ВЕДОМСТВЕННАЯ '!AA222</f>
        <v>8855000</v>
      </c>
    </row>
    <row r="362" customFormat="false" ht="66.75" hidden="false" customHeight="true" outlineLevel="0" collapsed="false">
      <c r="A362" s="225" t="str">
        <f aca="false">'ВЕДОМСТВЕННАЯ '!A223</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362" s="167" t="str">
        <f aca="false">'ВЕДОМСТВЕННАЯ '!B200</f>
        <v>900</v>
      </c>
      <c r="C362" s="187" t="str">
        <f aca="false">'ВЕДОМСТВЕННАЯ '!C223</f>
        <v>03</v>
      </c>
      <c r="D362" s="187" t="str">
        <f aca="false">'ВЕДОМСТВЕННАЯ '!D223</f>
        <v>10</v>
      </c>
      <c r="E362" s="285" t="str">
        <f aca="false">'ВЕДОМСТВЕННАЯ '!E223</f>
        <v>5Д</v>
      </c>
      <c r="F362" s="286" t="str">
        <f aca="false">'ВЕДОМСТВЕННАЯ '!F223</f>
        <v>0</v>
      </c>
      <c r="G362" s="286" t="str">
        <f aca="false">'ВЕДОМСТВЕННАЯ '!G223</f>
        <v>00</v>
      </c>
      <c r="H362" s="287" t="str">
        <f aca="false">'ВЕДОМСТВЕННАЯ '!H223</f>
        <v>00000</v>
      </c>
      <c r="I362" s="287" t="str">
        <f aca="false">'ВЕДОМСТВЕННАЯ '!I223</f>
        <v>5Д 0 00 00000</v>
      </c>
      <c r="J362" s="287"/>
      <c r="K362" s="241" t="n">
        <f aca="false">'ВЕДОМСТВЕННАЯ '!K223</f>
        <v>7114.3</v>
      </c>
      <c r="L362" s="241" t="n">
        <f aca="false">'ВЕДОМСТВЕННАЯ '!L223</f>
        <v>7044.8</v>
      </c>
      <c r="M362" s="241" t="n">
        <f aca="false">'ВЕДОМСТВЕННАЯ '!M223</f>
        <v>0</v>
      </c>
      <c r="N362" s="241" t="n">
        <f aca="false">'ВЕДОМСТВЕННАЯ '!N223</f>
        <v>0</v>
      </c>
      <c r="O362" s="241" t="n">
        <f aca="false">'ВЕДОМСТВЕННАЯ '!O223</f>
        <v>6233.7</v>
      </c>
      <c r="P362" s="242" t="n">
        <f aca="false">'ВЕДОМСТВЕННАЯ '!P223</f>
        <v>8668200</v>
      </c>
      <c r="Q362" s="242" t="n">
        <f aca="false">'ВЕДОМСТВЕННАЯ '!Q223</f>
        <v>0</v>
      </c>
      <c r="R362" s="242" t="n">
        <f aca="false">'ВЕДОМСТВЕННАЯ '!R223</f>
        <v>0</v>
      </c>
      <c r="S362" s="242" t="n">
        <f aca="false">'ВЕДОМСТВЕННАЯ '!S223</f>
        <v>8061700</v>
      </c>
      <c r="T362" s="242" t="n">
        <f aca="false">'ВЕДОМСТВЕННАЯ '!T223</f>
        <v>8276300</v>
      </c>
      <c r="U362" s="242" t="n">
        <f aca="false">'ВЕДОМСТВЕННАЯ '!U223</f>
        <v>0</v>
      </c>
      <c r="V362" s="242" t="n">
        <f aca="false">'ВЕДОМСТВЕННАЯ '!V223</f>
        <v>0</v>
      </c>
      <c r="W362" s="242" t="n">
        <f aca="false">'ВЕДОМСТВЕННАЯ '!W223</f>
        <v>8583500</v>
      </c>
      <c r="X362" s="242" t="n">
        <f aca="false">'ВЕДОМСТВЕННАЯ '!X223</f>
        <v>6903900</v>
      </c>
      <c r="Y362" s="241" t="n">
        <f aca="false">'ВЕДОМСТВЕННАЯ '!Y223</f>
        <v>0</v>
      </c>
      <c r="Z362" s="241" t="n">
        <f aca="false">'ВЕДОМСТВЕННАЯ '!Z223</f>
        <v>0</v>
      </c>
      <c r="AA362" s="241" t="n">
        <f aca="false">'ВЕДОМСТВЕННАЯ '!AA223</f>
        <v>8855000</v>
      </c>
    </row>
    <row r="363" customFormat="false" ht="40.5" hidden="false" customHeight="true" outlineLevel="0" collapsed="false">
      <c r="A363" s="225" t="str">
        <f aca="false">'ВЕДОМСТВЕННАЯ '!A224</f>
        <v>Основное мероприятие "Защита населения и территории от чрезвычайных ситуаций природного и техногенного характера"</v>
      </c>
      <c r="B363" s="167" t="e">
        <f aca="false">#REF!</f>
        <v>#REF!</v>
      </c>
      <c r="C363" s="187" t="str">
        <f aca="false">'ВЕДОМСТВЕННАЯ '!C224</f>
        <v>03</v>
      </c>
      <c r="D363" s="187" t="str">
        <f aca="false">'ВЕДОМСТВЕННАЯ '!D224</f>
        <v>10</v>
      </c>
      <c r="E363" s="285" t="str">
        <f aca="false">'ВЕДОМСТВЕННАЯ '!E224</f>
        <v>5Д</v>
      </c>
      <c r="F363" s="286" t="str">
        <f aca="false">'ВЕДОМСТВЕННАЯ '!F224</f>
        <v>0</v>
      </c>
      <c r="G363" s="286" t="str">
        <f aca="false">'ВЕДОМСТВЕННАЯ '!G224</f>
        <v>01</v>
      </c>
      <c r="H363" s="287" t="str">
        <f aca="false">'ВЕДОМСТВЕННАЯ '!H224</f>
        <v>00000</v>
      </c>
      <c r="I363" s="287" t="str">
        <f aca="false">'ВЕДОМСТВЕННАЯ '!I224</f>
        <v>5Д 0 01 00000</v>
      </c>
      <c r="J363" s="287"/>
      <c r="K363" s="241" t="n">
        <f aca="false">'ВЕДОМСТВЕННАЯ '!K224</f>
        <v>939.6</v>
      </c>
      <c r="L363" s="241" t="n">
        <f aca="false">'ВЕДОМСТВЕННАЯ '!L224</f>
        <v>996</v>
      </c>
      <c r="M363" s="241" t="n">
        <f aca="false">'ВЕДОМСТВЕННАЯ '!M224</f>
        <v>0</v>
      </c>
      <c r="N363" s="241" t="n">
        <f aca="false">'ВЕДОМСТВЕННАЯ '!N224</f>
        <v>0</v>
      </c>
      <c r="O363" s="241" t="n">
        <f aca="false">'ВЕДОМСТВЕННАЯ '!O224</f>
        <v>900</v>
      </c>
      <c r="P363" s="242" t="n">
        <f aca="false">'ВЕДОМСТВЕННАЯ '!P224</f>
        <v>502100</v>
      </c>
      <c r="Q363" s="242" t="n">
        <f aca="false">'ВЕДОМСТВЕННАЯ '!Q224</f>
        <v>0</v>
      </c>
      <c r="R363" s="242" t="n">
        <f aca="false">'ВЕДОМСТВЕННАЯ '!R224</f>
        <v>0</v>
      </c>
      <c r="S363" s="242" t="n">
        <f aca="false">'ВЕДОМСТВЕННАЯ '!S224</f>
        <v>968900</v>
      </c>
      <c r="T363" s="242" t="n">
        <f aca="false">'ВЕДОМСТВЕННАЯ '!T224</f>
        <v>968900</v>
      </c>
      <c r="U363" s="242" t="n">
        <f aca="false">'ВЕДОМСТВЕННАЯ '!U224</f>
        <v>0</v>
      </c>
      <c r="V363" s="242" t="n">
        <f aca="false">'ВЕДОМСТВЕННАЯ '!V224</f>
        <v>0</v>
      </c>
      <c r="W363" s="242" t="n">
        <f aca="false">'ВЕДОМСТВЕННАЯ '!W224</f>
        <v>968900</v>
      </c>
      <c r="X363" s="242" t="n">
        <f aca="false">'ВЕДОМСТВЕННАЯ '!X224</f>
        <v>25000</v>
      </c>
      <c r="Y363" s="241" t="n">
        <f aca="false">'ВЕДОМСТВЕННАЯ '!Y224</f>
        <v>0</v>
      </c>
      <c r="Z363" s="241" t="n">
        <f aca="false">'ВЕДОМСТВЕННАЯ '!Z224</f>
        <v>0</v>
      </c>
      <c r="AA363" s="241" t="n">
        <f aca="false">'ВЕДОМСТВЕННАЯ '!AA224</f>
        <v>968900</v>
      </c>
    </row>
    <row r="364" customFormat="false" ht="37.5" hidden="false" customHeight="true" outlineLevel="0" collapsed="false">
      <c r="A364" s="225" t="str">
        <f aca="false">'ВЕДОМСТВЕННАЯ '!A225</f>
        <v>Укрепление береговой линии вдоль рек Хасынского муниципального округа Магаданской области, противопаводковые и руслоформирующие работы</v>
      </c>
      <c r="B364" s="167" t="e">
        <f aca="false">#REF!</f>
        <v>#REF!</v>
      </c>
      <c r="C364" s="187" t="str">
        <f aca="false">'ВЕДОМСТВЕННАЯ '!C225</f>
        <v>03</v>
      </c>
      <c r="D364" s="187" t="str">
        <f aca="false">'ВЕДОМСТВЕННАЯ '!D225</f>
        <v>10</v>
      </c>
      <c r="E364" s="285" t="str">
        <f aca="false">'ВЕДОМСТВЕННАЯ '!E225</f>
        <v>5Д</v>
      </c>
      <c r="F364" s="286" t="str">
        <f aca="false">'ВЕДОМСТВЕННАЯ '!F225</f>
        <v>0</v>
      </c>
      <c r="G364" s="286" t="str">
        <f aca="false">'ВЕДОМСТВЕННАЯ '!G225</f>
        <v>01</v>
      </c>
      <c r="H364" s="287" t="str">
        <f aca="false">'ВЕДОМСТВЕННАЯ '!H225</f>
        <v>A0120</v>
      </c>
      <c r="I364" s="287" t="str">
        <f aca="false">'ВЕДОМСТВЕННАЯ '!I225</f>
        <v>5Д 0 01 А0120</v>
      </c>
      <c r="J364" s="287"/>
      <c r="K364" s="241" t="n">
        <f aca="false">'ВЕДОМСТВЕННАЯ '!K225</f>
        <v>889.6</v>
      </c>
      <c r="L364" s="241" t="n">
        <f aca="false">'ВЕДОМСТВЕННАЯ '!L225</f>
        <v>972.9</v>
      </c>
      <c r="M364" s="241" t="n">
        <f aca="false">'ВЕДОМСТВЕННАЯ '!M225</f>
        <v>0</v>
      </c>
      <c r="N364" s="241" t="n">
        <f aca="false">'ВЕДОМСТВЕННАЯ '!N225</f>
        <v>0</v>
      </c>
      <c r="O364" s="241" t="n">
        <f aca="false">'ВЕДОМСТВЕННАЯ '!O225</f>
        <v>900</v>
      </c>
      <c r="P364" s="242" t="n">
        <f aca="false">'ВЕДОМСТВЕННАЯ '!P225</f>
        <v>477100</v>
      </c>
      <c r="Q364" s="242" t="n">
        <f aca="false">'ВЕДОМСТВЕННАЯ '!Q225</f>
        <v>0</v>
      </c>
      <c r="R364" s="242" t="n">
        <f aca="false">'ВЕДОМСТВЕННАЯ '!R225</f>
        <v>0</v>
      </c>
      <c r="S364" s="242" t="n">
        <f aca="false">'ВЕДОМСТВЕННАЯ '!S225</f>
        <v>943900</v>
      </c>
      <c r="T364" s="242" t="n">
        <f aca="false">'ВЕДОМСТВЕННАЯ '!T225</f>
        <v>943900</v>
      </c>
      <c r="U364" s="242" t="n">
        <f aca="false">'ВЕДОМСТВЕННАЯ '!U225</f>
        <v>0</v>
      </c>
      <c r="V364" s="242" t="n">
        <f aca="false">'ВЕДОМСТВЕННАЯ '!V225</f>
        <v>0</v>
      </c>
      <c r="W364" s="242" t="n">
        <f aca="false">'ВЕДОМСТВЕННАЯ '!W225</f>
        <v>943900</v>
      </c>
      <c r="X364" s="242" t="n">
        <f aca="false">'ВЕДОМСТВЕННАЯ '!X225</f>
        <v>0</v>
      </c>
      <c r="Y364" s="241" t="n">
        <f aca="false">'ВЕДОМСТВЕННАЯ '!Y225</f>
        <v>0</v>
      </c>
      <c r="Z364" s="241" t="n">
        <f aca="false">'ВЕДОМСТВЕННАЯ '!Z225</f>
        <v>0</v>
      </c>
      <c r="AA364" s="241" t="n">
        <f aca="false">'ВЕДОМСТВЕННАЯ '!AA225</f>
        <v>943900</v>
      </c>
    </row>
    <row r="365" customFormat="false" ht="35.1" hidden="false" customHeight="true" outlineLevel="0" collapsed="false">
      <c r="A365" s="225" t="str">
        <f aca="false">'ВЕДОМСТВЕННАЯ '!A226</f>
        <v>Закупка товаров, работ и услуг для обеспечения государственных (муниципальных) нужд</v>
      </c>
      <c r="B365" s="167" t="e">
        <f aca="false">#REF!</f>
        <v>#REF!</v>
      </c>
      <c r="C365" s="187" t="str">
        <f aca="false">'ВЕДОМСТВЕННАЯ '!C226</f>
        <v>03</v>
      </c>
      <c r="D365" s="187" t="str">
        <f aca="false">'ВЕДОМСТВЕННАЯ '!D226</f>
        <v>10</v>
      </c>
      <c r="E365" s="285" t="str">
        <f aca="false">'ВЕДОМСТВЕННАЯ '!E226</f>
        <v>5Д</v>
      </c>
      <c r="F365" s="286" t="str">
        <f aca="false">'ВЕДОМСТВЕННАЯ '!F226</f>
        <v>0</v>
      </c>
      <c r="G365" s="286" t="str">
        <f aca="false">'ВЕДОМСТВЕННАЯ '!G226</f>
        <v>01</v>
      </c>
      <c r="H365" s="287" t="str">
        <f aca="false">'ВЕДОМСТВЕННАЯ '!H226</f>
        <v>A0120</v>
      </c>
      <c r="I365" s="287" t="str">
        <f aca="false">'ВЕДОМСТВЕННАЯ '!I226</f>
        <v>5Д 0 01 А0120</v>
      </c>
      <c r="J365" s="287" t="str">
        <f aca="false">'ВЕДОМСТВЕННАЯ '!J226</f>
        <v>200</v>
      </c>
      <c r="K365" s="241" t="n">
        <f aca="false">'ВЕДОМСТВЕННАЯ '!K226</f>
        <v>889.6</v>
      </c>
      <c r="L365" s="241" t="n">
        <f aca="false">'ВЕДОМСТВЕННАЯ '!L226</f>
        <v>972.9</v>
      </c>
      <c r="M365" s="241" t="n">
        <f aca="false">'ВЕДОМСТВЕННАЯ '!M226</f>
        <v>0</v>
      </c>
      <c r="N365" s="241" t="n">
        <f aca="false">'ВЕДОМСТВЕННАЯ '!N226</f>
        <v>0</v>
      </c>
      <c r="O365" s="241" t="n">
        <f aca="false">'ВЕДОМСТВЕННАЯ '!O226</f>
        <v>900</v>
      </c>
      <c r="P365" s="242" t="n">
        <f aca="false">'ВЕДОМСТВЕННАЯ '!P226</f>
        <v>477100</v>
      </c>
      <c r="Q365" s="242" t="n">
        <f aca="false">'ВЕДОМСТВЕННАЯ '!Q226</f>
        <v>0</v>
      </c>
      <c r="R365" s="242" t="n">
        <f aca="false">'ВЕДОМСТВЕННАЯ '!R226</f>
        <v>0</v>
      </c>
      <c r="S365" s="242" t="n">
        <f aca="false">'ВЕДОМСТВЕННАЯ '!S226</f>
        <v>943900</v>
      </c>
      <c r="T365" s="242" t="n">
        <f aca="false">'ВЕДОМСТВЕННАЯ '!T226</f>
        <v>943900</v>
      </c>
      <c r="U365" s="242" t="n">
        <f aca="false">'ВЕДОМСТВЕННАЯ '!U226</f>
        <v>0</v>
      </c>
      <c r="V365" s="242" t="n">
        <f aca="false">'ВЕДОМСТВЕННАЯ '!V226</f>
        <v>0</v>
      </c>
      <c r="W365" s="242" t="n">
        <f aca="false">'ВЕДОМСТВЕННАЯ '!W226</f>
        <v>943900</v>
      </c>
      <c r="X365" s="242" t="n">
        <f aca="false">'ВЕДОМСТВЕННАЯ '!X226</f>
        <v>0</v>
      </c>
      <c r="Y365" s="241" t="n">
        <f aca="false">'ВЕДОМСТВЕННАЯ '!Y226</f>
        <v>0</v>
      </c>
      <c r="Z365" s="241" t="n">
        <f aca="false">'ВЕДОМСТВЕННАЯ '!Z226</f>
        <v>0</v>
      </c>
      <c r="AA365" s="241" t="n">
        <f aca="false">'ВЕДОМСТВЕННАЯ '!AA226</f>
        <v>943900</v>
      </c>
    </row>
    <row r="366" customFormat="false" ht="40.5" hidden="false" customHeight="true" outlineLevel="0" collapsed="false">
      <c r="A366" s="225" t="str">
        <f aca="false">'ВЕДОМСТВЕННАЯ '!A227</f>
        <v>Иные закупки товаров, работ и услуг для обеспечения государственных (муниципальных) нужд</v>
      </c>
      <c r="B366" s="167" t="e">
        <f aca="false">#REF!</f>
        <v>#REF!</v>
      </c>
      <c r="C366" s="187" t="str">
        <f aca="false">'ВЕДОМСТВЕННАЯ '!C227</f>
        <v>03</v>
      </c>
      <c r="D366" s="187" t="str">
        <f aca="false">'ВЕДОМСТВЕННАЯ '!D227</f>
        <v>10</v>
      </c>
      <c r="E366" s="285" t="str">
        <f aca="false">'ВЕДОМСТВЕННАЯ '!E227</f>
        <v>5Д</v>
      </c>
      <c r="F366" s="286" t="str">
        <f aca="false">'ВЕДОМСТВЕННАЯ '!F227</f>
        <v>0</v>
      </c>
      <c r="G366" s="286" t="str">
        <f aca="false">'ВЕДОМСТВЕННАЯ '!G227</f>
        <v>01</v>
      </c>
      <c r="H366" s="287" t="str">
        <f aca="false">'ВЕДОМСТВЕННАЯ '!H227</f>
        <v>A0120</v>
      </c>
      <c r="I366" s="287" t="str">
        <f aca="false">'ВЕДОМСТВЕННАЯ '!I227</f>
        <v>5Д 0 01 А0120</v>
      </c>
      <c r="J366" s="287" t="str">
        <f aca="false">'ВЕДОМСТВЕННАЯ '!J227</f>
        <v>240</v>
      </c>
      <c r="K366" s="241" t="n">
        <f aca="false">'ВЕДОМСТВЕННАЯ '!K227</f>
        <v>889.6</v>
      </c>
      <c r="L366" s="241" t="n">
        <f aca="false">'ВЕДОМСТВЕННАЯ '!L227</f>
        <v>972.9</v>
      </c>
      <c r="M366" s="241" t="n">
        <f aca="false">'ВЕДОМСТВЕННАЯ '!M227</f>
        <v>0</v>
      </c>
      <c r="N366" s="241" t="n">
        <f aca="false">'ВЕДОМСТВЕННАЯ '!N227</f>
        <v>0</v>
      </c>
      <c r="O366" s="241" t="n">
        <f aca="false">'ВЕДОМСТВЕННАЯ '!O227</f>
        <v>900</v>
      </c>
      <c r="P366" s="242" t="n">
        <f aca="false">'ВЕДОМСТВЕННАЯ '!P227</f>
        <v>477100</v>
      </c>
      <c r="Q366" s="242" t="n">
        <f aca="false">'ВЕДОМСТВЕННАЯ '!Q227</f>
        <v>0</v>
      </c>
      <c r="R366" s="242" t="n">
        <f aca="false">'ВЕДОМСТВЕННАЯ '!R227</f>
        <v>0</v>
      </c>
      <c r="S366" s="242" t="n">
        <f aca="false">'ВЕДОМСТВЕННАЯ '!S227</f>
        <v>943900</v>
      </c>
      <c r="T366" s="242" t="n">
        <f aca="false">'ВЕДОМСТВЕННАЯ '!T227</f>
        <v>943900</v>
      </c>
      <c r="U366" s="242" t="n">
        <f aca="false">'ВЕДОМСТВЕННАЯ '!U227</f>
        <v>0</v>
      </c>
      <c r="V366" s="242" t="n">
        <f aca="false">'ВЕДОМСТВЕННАЯ '!V227</f>
        <v>0</v>
      </c>
      <c r="W366" s="242" t="n">
        <f aca="false">'ВЕДОМСТВЕННАЯ '!W227</f>
        <v>943900</v>
      </c>
      <c r="X366" s="242" t="n">
        <f aca="false">'ВЕДОМСТВЕННАЯ '!X227</f>
        <v>0</v>
      </c>
      <c r="Y366" s="241" t="n">
        <f aca="false">'ВЕДОМСТВЕННАЯ '!Y227</f>
        <v>0</v>
      </c>
      <c r="Z366" s="241" t="n">
        <f aca="false">'ВЕДОМСТВЕННАЯ '!Z227</f>
        <v>0</v>
      </c>
      <c r="AA366" s="241" t="n">
        <f aca="false">'ВЕДОМСТВЕННАЯ '!AA227</f>
        <v>943900</v>
      </c>
    </row>
    <row r="367" customFormat="false" ht="52.5" hidden="false" customHeight="true" outlineLevel="0" collapsed="false">
      <c r="A367" s="225" t="str">
        <f aca="false">'ВЕДОМСТВЕННАЯ '!A228</f>
        <v>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v>
      </c>
      <c r="B367" s="167" t="e">
        <f aca="false">#REF!</f>
        <v>#REF!</v>
      </c>
      <c r="C367" s="187" t="str">
        <f aca="false">'ВЕДОМСТВЕННАЯ '!C228</f>
        <v>03</v>
      </c>
      <c r="D367" s="187" t="str">
        <f aca="false">'ВЕДОМСТВЕННАЯ '!D228</f>
        <v>10</v>
      </c>
      <c r="E367" s="285" t="str">
        <f aca="false">'ВЕДОМСТВЕННАЯ '!E228</f>
        <v>5Д</v>
      </c>
      <c r="F367" s="286" t="str">
        <f aca="false">'ВЕДОМСТВЕННАЯ '!F228</f>
        <v>0</v>
      </c>
      <c r="G367" s="286" t="str">
        <f aca="false">'ВЕДОМСТВЕННАЯ '!G228</f>
        <v>01</v>
      </c>
      <c r="H367" s="287" t="str">
        <f aca="false">'ВЕДОМСТВЕННАЯ '!H228</f>
        <v>A0190</v>
      </c>
      <c r="I367" s="287" t="str">
        <f aca="false">'ВЕДОМСТВЕННАЯ '!I228</f>
        <v>5Д 0 01 А0190</v>
      </c>
      <c r="J367" s="287"/>
      <c r="K367" s="241" t="n">
        <f aca="false">'ВЕДОМСТВЕННАЯ '!K228</f>
        <v>50</v>
      </c>
      <c r="L367" s="241" t="n">
        <f aca="false">'ВЕДОМСТВЕННАЯ '!L228</f>
        <v>23.1</v>
      </c>
      <c r="M367" s="241" t="n">
        <f aca="false">'ВЕДОМСТВЕННАЯ '!M228</f>
        <v>0</v>
      </c>
      <c r="N367" s="241" t="n">
        <f aca="false">'ВЕДОМСТВЕННАЯ '!N228</f>
        <v>0</v>
      </c>
      <c r="O367" s="241" t="n">
        <f aca="false">'ВЕДОМСТВЕННАЯ '!O228</f>
        <v>0</v>
      </c>
      <c r="P367" s="242" t="n">
        <f aca="false">'ВЕДОМСТВЕННАЯ '!P228</f>
        <v>25000</v>
      </c>
      <c r="Q367" s="242" t="n">
        <f aca="false">'ВЕДОМСТВЕННАЯ '!Q228</f>
        <v>0</v>
      </c>
      <c r="R367" s="242" t="n">
        <f aca="false">'ВЕДОМСТВЕННАЯ '!R228</f>
        <v>0</v>
      </c>
      <c r="S367" s="242" t="n">
        <f aca="false">'ВЕДОМСТВЕННАЯ '!S228</f>
        <v>25000</v>
      </c>
      <c r="T367" s="242" t="n">
        <f aca="false">'ВЕДОМСТВЕННАЯ '!T228</f>
        <v>25000</v>
      </c>
      <c r="U367" s="242" t="n">
        <f aca="false">'ВЕДОМСТВЕННАЯ '!U228</f>
        <v>0</v>
      </c>
      <c r="V367" s="242" t="n">
        <f aca="false">'ВЕДОМСТВЕННАЯ '!V228</f>
        <v>0</v>
      </c>
      <c r="W367" s="242" t="n">
        <f aca="false">'ВЕДОМСТВЕННАЯ '!W228</f>
        <v>25000</v>
      </c>
      <c r="X367" s="242" t="n">
        <f aca="false">'ВЕДОМСТВЕННАЯ '!X228</f>
        <v>25000</v>
      </c>
      <c r="Y367" s="241" t="n">
        <f aca="false">'ВЕДОМСТВЕННАЯ '!Y228</f>
        <v>0</v>
      </c>
      <c r="Z367" s="241" t="n">
        <f aca="false">'ВЕДОМСТВЕННАЯ '!Z228</f>
        <v>0</v>
      </c>
      <c r="AA367" s="241" t="n">
        <f aca="false">'ВЕДОМСТВЕННАЯ '!AA228</f>
        <v>25000</v>
      </c>
    </row>
    <row r="368" customFormat="false" ht="35.1" hidden="false" customHeight="true" outlineLevel="0" collapsed="false">
      <c r="A368" s="225" t="str">
        <f aca="false">'ВЕДОМСТВЕННАЯ '!A229</f>
        <v>Закупка товаров, работ и услуг для обеспечения государственных (муниципальных) нужд</v>
      </c>
      <c r="B368" s="167" t="e">
        <f aca="false">#REF!</f>
        <v>#REF!</v>
      </c>
      <c r="C368" s="187" t="str">
        <f aca="false">'ВЕДОМСТВЕННАЯ '!C229</f>
        <v>03</v>
      </c>
      <c r="D368" s="187" t="str">
        <f aca="false">'ВЕДОМСТВЕННАЯ '!D229</f>
        <v>10</v>
      </c>
      <c r="E368" s="285" t="str">
        <f aca="false">'ВЕДОМСТВЕННАЯ '!E229</f>
        <v>5Д</v>
      </c>
      <c r="F368" s="286" t="str">
        <f aca="false">'ВЕДОМСТВЕННАЯ '!F229</f>
        <v>0</v>
      </c>
      <c r="G368" s="286" t="str">
        <f aca="false">'ВЕДОМСТВЕННАЯ '!G229</f>
        <v>01</v>
      </c>
      <c r="H368" s="287" t="str">
        <f aca="false">'ВЕДОМСТВЕННАЯ '!H229</f>
        <v>A0190</v>
      </c>
      <c r="I368" s="287" t="str">
        <f aca="false">'ВЕДОМСТВЕННАЯ '!I229</f>
        <v>5Д 0 01 А0190</v>
      </c>
      <c r="J368" s="287" t="str">
        <f aca="false">'ВЕДОМСТВЕННАЯ '!J229</f>
        <v>200</v>
      </c>
      <c r="K368" s="241" t="n">
        <f aca="false">'ВЕДОМСТВЕННАЯ '!K229</f>
        <v>50</v>
      </c>
      <c r="L368" s="241" t="n">
        <f aca="false">'ВЕДОМСТВЕННАЯ '!L229</f>
        <v>23.1</v>
      </c>
      <c r="M368" s="241" t="n">
        <f aca="false">'ВЕДОМСТВЕННАЯ '!M229</f>
        <v>0</v>
      </c>
      <c r="N368" s="241" t="n">
        <f aca="false">'ВЕДОМСТВЕННАЯ '!N229</f>
        <v>0</v>
      </c>
      <c r="O368" s="241" t="n">
        <f aca="false">'ВЕДОМСТВЕННАЯ '!O229</f>
        <v>0</v>
      </c>
      <c r="P368" s="242" t="n">
        <f aca="false">'ВЕДОМСТВЕННАЯ '!P229</f>
        <v>25000</v>
      </c>
      <c r="Q368" s="242" t="n">
        <f aca="false">'ВЕДОМСТВЕННАЯ '!Q229</f>
        <v>0</v>
      </c>
      <c r="R368" s="242" t="n">
        <f aca="false">'ВЕДОМСТВЕННАЯ '!R229</f>
        <v>0</v>
      </c>
      <c r="S368" s="242" t="n">
        <f aca="false">'ВЕДОМСТВЕННАЯ '!S229</f>
        <v>25000</v>
      </c>
      <c r="T368" s="242" t="n">
        <f aca="false">'ВЕДОМСТВЕННАЯ '!T229</f>
        <v>25000</v>
      </c>
      <c r="U368" s="242" t="n">
        <f aca="false">'ВЕДОМСТВЕННАЯ '!U229</f>
        <v>0</v>
      </c>
      <c r="V368" s="242" t="n">
        <f aca="false">'ВЕДОМСТВЕННАЯ '!V229</f>
        <v>0</v>
      </c>
      <c r="W368" s="242" t="n">
        <f aca="false">'ВЕДОМСТВЕННАЯ '!W229</f>
        <v>25000</v>
      </c>
      <c r="X368" s="242" t="n">
        <f aca="false">'ВЕДОМСТВЕННАЯ '!X229</f>
        <v>25000</v>
      </c>
      <c r="Y368" s="241" t="n">
        <f aca="false">'ВЕДОМСТВЕННАЯ '!Y229</f>
        <v>0</v>
      </c>
      <c r="Z368" s="241" t="n">
        <f aca="false">'ВЕДОМСТВЕННАЯ '!Z229</f>
        <v>0</v>
      </c>
      <c r="AA368" s="241" t="n">
        <f aca="false">'ВЕДОМСТВЕННАЯ '!AA229</f>
        <v>25000</v>
      </c>
    </row>
    <row r="369" customFormat="false" ht="35.1" hidden="false" customHeight="true" outlineLevel="0" collapsed="false">
      <c r="A369" s="225" t="str">
        <f aca="false">'ВЕДОМСТВЕННАЯ '!A230</f>
        <v>Иные закупки товаров, работ и услуг для обеспечения государственных (муниципальных) нужд</v>
      </c>
      <c r="B369" s="167" t="e">
        <f aca="false">#REF!</f>
        <v>#REF!</v>
      </c>
      <c r="C369" s="187" t="str">
        <f aca="false">'ВЕДОМСТВЕННАЯ '!C230</f>
        <v>03</v>
      </c>
      <c r="D369" s="187" t="str">
        <f aca="false">'ВЕДОМСТВЕННАЯ '!D230</f>
        <v>10</v>
      </c>
      <c r="E369" s="285" t="str">
        <f aca="false">'ВЕДОМСТВЕННАЯ '!E230</f>
        <v>5Д</v>
      </c>
      <c r="F369" s="286" t="str">
        <f aca="false">'ВЕДОМСТВЕННАЯ '!F230</f>
        <v>0</v>
      </c>
      <c r="G369" s="286" t="str">
        <f aca="false">'ВЕДОМСТВЕННАЯ '!G230</f>
        <v>01</v>
      </c>
      <c r="H369" s="287" t="str">
        <f aca="false">'ВЕДОМСТВЕННАЯ '!H230</f>
        <v>A0190</v>
      </c>
      <c r="I369" s="287" t="str">
        <f aca="false">'ВЕДОМСТВЕННАЯ '!I230</f>
        <v>5Д 0 01 А0190</v>
      </c>
      <c r="J369" s="287" t="str">
        <f aca="false">'ВЕДОМСТВЕННАЯ '!J230</f>
        <v>240</v>
      </c>
      <c r="K369" s="241" t="n">
        <f aca="false">'ВЕДОМСТВЕННАЯ '!K230</f>
        <v>50</v>
      </c>
      <c r="L369" s="241" t="n">
        <f aca="false">'ВЕДОМСТВЕННАЯ '!L230</f>
        <v>23.1</v>
      </c>
      <c r="M369" s="241" t="n">
        <f aca="false">'ВЕДОМСТВЕННАЯ '!M230</f>
        <v>0</v>
      </c>
      <c r="N369" s="241" t="n">
        <f aca="false">'ВЕДОМСТВЕННАЯ '!N230</f>
        <v>0</v>
      </c>
      <c r="O369" s="241" t="n">
        <f aca="false">'ВЕДОМСТВЕННАЯ '!O230</f>
        <v>0</v>
      </c>
      <c r="P369" s="242" t="n">
        <f aca="false">'ВЕДОМСТВЕННАЯ '!P230</f>
        <v>25000</v>
      </c>
      <c r="Q369" s="242" t="n">
        <f aca="false">'ВЕДОМСТВЕННАЯ '!Q230</f>
        <v>0</v>
      </c>
      <c r="R369" s="242" t="n">
        <f aca="false">'ВЕДОМСТВЕННАЯ '!R230</f>
        <v>0</v>
      </c>
      <c r="S369" s="242" t="n">
        <f aca="false">'ВЕДОМСТВЕННАЯ '!S230</f>
        <v>25000</v>
      </c>
      <c r="T369" s="242" t="n">
        <f aca="false">'ВЕДОМСТВЕННАЯ '!T230</f>
        <v>25000</v>
      </c>
      <c r="U369" s="242" t="n">
        <f aca="false">'ВЕДОМСТВЕННАЯ '!U230</f>
        <v>0</v>
      </c>
      <c r="V369" s="242" t="n">
        <f aca="false">'ВЕДОМСТВЕННАЯ '!V230</f>
        <v>0</v>
      </c>
      <c r="W369" s="242" t="n">
        <f aca="false">'ВЕДОМСТВЕННАЯ '!W230</f>
        <v>25000</v>
      </c>
      <c r="X369" s="242" t="n">
        <f aca="false">'ВЕДОМСТВЕННАЯ '!X230</f>
        <v>25000</v>
      </c>
      <c r="Y369" s="241" t="n">
        <f aca="false">'ВЕДОМСТВЕННАЯ '!Y230</f>
        <v>0</v>
      </c>
      <c r="Z369" s="241" t="n">
        <f aca="false">'ВЕДОМСТВЕННАЯ '!Z230</f>
        <v>0</v>
      </c>
      <c r="AA369" s="241" t="n">
        <f aca="false">'ВЕДОМСТВЕННАЯ '!AA230</f>
        <v>25000</v>
      </c>
    </row>
    <row r="370" customFormat="false" ht="23.25" hidden="false" customHeight="true" outlineLevel="0" collapsed="false">
      <c r="A370" s="225" t="str">
        <f aca="false">'ВЕДОМСТВЕННАЯ '!A231</f>
        <v>Основное мероприятие "Мероприятия в сфере  пожарной безопасности"</v>
      </c>
      <c r="B370" s="167" t="e">
        <f aca="false">#REF!</f>
        <v>#REF!</v>
      </c>
      <c r="C370" s="187" t="str">
        <f aca="false">'ВЕДОМСТВЕННАЯ '!C231</f>
        <v>03</v>
      </c>
      <c r="D370" s="187" t="str">
        <f aca="false">'ВЕДОМСТВЕННАЯ '!D231</f>
        <v>10</v>
      </c>
      <c r="E370" s="285" t="str">
        <f aca="false">'ВЕДОМСТВЕННАЯ '!E231</f>
        <v>5Д</v>
      </c>
      <c r="F370" s="286" t="str">
        <f aca="false">'ВЕДОМСТВЕННАЯ '!F231</f>
        <v>0</v>
      </c>
      <c r="G370" s="286" t="str">
        <f aca="false">'ВЕДОМСТВЕННАЯ '!G231</f>
        <v>03</v>
      </c>
      <c r="H370" s="287" t="str">
        <f aca="false">'ВЕДОМСТВЕННАЯ '!H231</f>
        <v>00000</v>
      </c>
      <c r="I370" s="287" t="str">
        <f aca="false">'ВЕДОМСТВЕННАЯ '!I231</f>
        <v>5Д 0 03 00000</v>
      </c>
      <c r="J370" s="287"/>
      <c r="K370" s="241" t="n">
        <f aca="false">'ВЕДОМСТВЕННАЯ '!K231</f>
        <v>350</v>
      </c>
      <c r="L370" s="241" t="n">
        <f aca="false">'ВЕДОМСТВЕННАЯ '!L231</f>
        <v>539.4</v>
      </c>
      <c r="M370" s="241" t="n">
        <f aca="false">'ВЕДОМСТВЕННАЯ '!M231</f>
        <v>0</v>
      </c>
      <c r="N370" s="241" t="n">
        <f aca="false">'ВЕДОМСТВЕННАЯ '!N231</f>
        <v>0</v>
      </c>
      <c r="O370" s="241" t="n">
        <f aca="false">'ВЕДОМСТВЕННАЯ '!O231</f>
        <v>100</v>
      </c>
      <c r="P370" s="242" t="n">
        <f aca="false">'ВЕДОМСТВЕННАЯ '!P231</f>
        <v>700000</v>
      </c>
      <c r="Q370" s="242" t="n">
        <f aca="false">'ВЕДОМСТВЕННАЯ '!Q231</f>
        <v>0</v>
      </c>
      <c r="R370" s="242" t="n">
        <f aca="false">'ВЕДОМСТВЕННАЯ '!R231</f>
        <v>0</v>
      </c>
      <c r="S370" s="242" t="n">
        <f aca="false">'ВЕДОМСТВЕННАЯ '!S231</f>
        <v>700000</v>
      </c>
      <c r="T370" s="242" t="n">
        <f aca="false">'ВЕДОМСТВЕННАЯ '!T231</f>
        <v>700000</v>
      </c>
      <c r="U370" s="242" t="n">
        <f aca="false">'ВЕДОМСТВЕННАЯ '!U231</f>
        <v>0</v>
      </c>
      <c r="V370" s="242" t="n">
        <f aca="false">'ВЕДОМСТВЕННАЯ '!V231</f>
        <v>0</v>
      </c>
      <c r="W370" s="242" t="n">
        <f aca="false">'ВЕДОМСТВЕННАЯ '!W231</f>
        <v>1007200</v>
      </c>
      <c r="X370" s="242" t="n">
        <f aca="false">'ВЕДОМСТВЕННАЯ '!X231</f>
        <v>100000</v>
      </c>
      <c r="Y370" s="241" t="n">
        <f aca="false">'ВЕДОМСТВЕННАЯ '!Y231</f>
        <v>0</v>
      </c>
      <c r="Z370" s="241" t="n">
        <f aca="false">'ВЕДОМСТВЕННАЯ '!Z231</f>
        <v>0</v>
      </c>
      <c r="AA370" s="241" t="n">
        <f aca="false">'ВЕДОМСТВЕННАЯ '!AA231</f>
        <v>1007200</v>
      </c>
    </row>
    <row r="371" customFormat="false" ht="54.75" hidden="false" customHeight="true" outlineLevel="0" collapsed="false">
      <c r="A371" s="225" t="str">
        <f aca="false">'ВЕДОМСТВЕННАЯ '!A232</f>
        <v>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v>
      </c>
      <c r="B371" s="167" t="n">
        <f aca="false">'ВЕДОМСТВЕННАЯ '!B201</f>
        <v>0</v>
      </c>
      <c r="C371" s="187" t="str">
        <f aca="false">'ВЕДОМСТВЕННАЯ '!C232</f>
        <v>03</v>
      </c>
      <c r="D371" s="187" t="str">
        <f aca="false">'ВЕДОМСТВЕННАЯ '!D232</f>
        <v>10</v>
      </c>
      <c r="E371" s="285" t="str">
        <f aca="false">'ВЕДОМСТВЕННАЯ '!E232</f>
        <v>5Д</v>
      </c>
      <c r="F371" s="286" t="str">
        <f aca="false">'ВЕДОМСТВЕННАЯ '!F232</f>
        <v>0</v>
      </c>
      <c r="G371" s="286" t="str">
        <f aca="false">'ВЕДОМСТВЕННАЯ '!G232</f>
        <v>03</v>
      </c>
      <c r="H371" s="287" t="str">
        <f aca="false">'ВЕДОМСТВЕННАЯ '!H232</f>
        <v>A0220</v>
      </c>
      <c r="I371" s="287" t="str">
        <f aca="false">'ВЕДОМСТВЕННАЯ '!I232</f>
        <v>5Д 0 03 А0220</v>
      </c>
      <c r="J371" s="287"/>
      <c r="K371" s="241" t="n">
        <f aca="false">'ВЕДОМСТВЕННАЯ '!K232</f>
        <v>100</v>
      </c>
      <c r="L371" s="241" t="n">
        <f aca="false">'ВЕДОМСТВЕННАЯ '!L232</f>
        <v>91.1</v>
      </c>
      <c r="M371" s="241" t="n">
        <f aca="false">'ВЕДОМСТВЕННАЯ '!M232</f>
        <v>0</v>
      </c>
      <c r="N371" s="241" t="n">
        <f aca="false">'ВЕДОМСТВЕННАЯ '!N232</f>
        <v>0</v>
      </c>
      <c r="O371" s="241" t="n">
        <f aca="false">'ВЕДОМСТВЕННАЯ '!O232</f>
        <v>100</v>
      </c>
      <c r="P371" s="242" t="n">
        <f aca="false">'ВЕДОМСТВЕННАЯ '!P232</f>
        <v>100000</v>
      </c>
      <c r="Q371" s="242" t="n">
        <f aca="false">'ВЕДОМСТВЕННАЯ '!Q232</f>
        <v>0</v>
      </c>
      <c r="R371" s="242" t="n">
        <f aca="false">'ВЕДОМСТВЕННАЯ '!R232</f>
        <v>0</v>
      </c>
      <c r="S371" s="242" t="n">
        <f aca="false">'ВЕДОМСТВЕННАЯ '!S232</f>
        <v>100000</v>
      </c>
      <c r="T371" s="242" t="n">
        <f aca="false">'ВЕДОМСТВЕННАЯ '!T232</f>
        <v>100000</v>
      </c>
      <c r="U371" s="242" t="n">
        <f aca="false">'ВЕДОМСТВЕННАЯ '!U232</f>
        <v>0</v>
      </c>
      <c r="V371" s="242" t="n">
        <f aca="false">'ВЕДОМСТВЕННАЯ '!V232</f>
        <v>0</v>
      </c>
      <c r="W371" s="242" t="n">
        <f aca="false">'ВЕДОМСТВЕННАЯ '!W232</f>
        <v>407200</v>
      </c>
      <c r="X371" s="242" t="n">
        <f aca="false">'ВЕДОМСТВЕННАЯ '!X232</f>
        <v>100000</v>
      </c>
      <c r="Y371" s="241" t="n">
        <f aca="false">'ВЕДОМСТВЕННАЯ '!Y232</f>
        <v>0</v>
      </c>
      <c r="Z371" s="241" t="n">
        <f aca="false">'ВЕДОМСТВЕННАЯ '!Z232</f>
        <v>0</v>
      </c>
      <c r="AA371" s="241" t="n">
        <f aca="false">'ВЕДОМСТВЕННАЯ '!AA232</f>
        <v>407200</v>
      </c>
    </row>
    <row r="372" customFormat="false" ht="35.1" hidden="false" customHeight="true" outlineLevel="0" collapsed="false">
      <c r="A372" s="225" t="str">
        <f aca="false">'ВЕДОМСТВЕННАЯ '!A233</f>
        <v>Закупка товаров, работ и услуг для обеспечения государственных (муниципальных) нужд</v>
      </c>
      <c r="B372" s="167" t="str">
        <f aca="false">'ВЕДОМСТВЕННАЯ '!B202</f>
        <v>900</v>
      </c>
      <c r="C372" s="187" t="str">
        <f aca="false">'ВЕДОМСТВЕННАЯ '!C233</f>
        <v>03</v>
      </c>
      <c r="D372" s="187" t="str">
        <f aca="false">'ВЕДОМСТВЕННАЯ '!D233</f>
        <v>10</v>
      </c>
      <c r="E372" s="285" t="str">
        <f aca="false">'ВЕДОМСТВЕННАЯ '!E233</f>
        <v>5Д</v>
      </c>
      <c r="F372" s="286" t="str">
        <f aca="false">'ВЕДОМСТВЕННАЯ '!F233</f>
        <v>0</v>
      </c>
      <c r="G372" s="286" t="str">
        <f aca="false">'ВЕДОМСТВЕННАЯ '!G233</f>
        <v>03</v>
      </c>
      <c r="H372" s="287" t="str">
        <f aca="false">'ВЕДОМСТВЕННАЯ '!H233</f>
        <v>A0220</v>
      </c>
      <c r="I372" s="287" t="str">
        <f aca="false">'ВЕДОМСТВЕННАЯ '!I233</f>
        <v>5Д 0 03 А0220</v>
      </c>
      <c r="J372" s="287" t="str">
        <f aca="false">'ВЕДОМСТВЕННАЯ '!J233</f>
        <v>200</v>
      </c>
      <c r="K372" s="241" t="n">
        <f aca="false">'ВЕДОМСТВЕННАЯ '!K233</f>
        <v>100</v>
      </c>
      <c r="L372" s="241" t="n">
        <f aca="false">'ВЕДОМСТВЕННАЯ '!L233</f>
        <v>91.1</v>
      </c>
      <c r="M372" s="241" t="n">
        <f aca="false">'ВЕДОМСТВЕННАЯ '!M233</f>
        <v>0</v>
      </c>
      <c r="N372" s="241" t="n">
        <f aca="false">'ВЕДОМСТВЕННАЯ '!N233</f>
        <v>0</v>
      </c>
      <c r="O372" s="241" t="n">
        <f aca="false">'ВЕДОМСТВЕННАЯ '!O233</f>
        <v>100</v>
      </c>
      <c r="P372" s="242" t="n">
        <f aca="false">'ВЕДОМСТВЕННАЯ '!P233</f>
        <v>100000</v>
      </c>
      <c r="Q372" s="242" t="n">
        <f aca="false">'ВЕДОМСТВЕННАЯ '!Q233</f>
        <v>0</v>
      </c>
      <c r="R372" s="242" t="n">
        <f aca="false">'ВЕДОМСТВЕННАЯ '!R233</f>
        <v>0</v>
      </c>
      <c r="S372" s="242" t="n">
        <f aca="false">'ВЕДОМСТВЕННАЯ '!S233</f>
        <v>100000</v>
      </c>
      <c r="T372" s="242" t="n">
        <f aca="false">'ВЕДОМСТВЕННАЯ '!T233</f>
        <v>100000</v>
      </c>
      <c r="U372" s="242" t="n">
        <f aca="false">'ВЕДОМСТВЕННАЯ '!U233</f>
        <v>0</v>
      </c>
      <c r="V372" s="242" t="n">
        <f aca="false">'ВЕДОМСТВЕННАЯ '!V233</f>
        <v>0</v>
      </c>
      <c r="W372" s="242" t="n">
        <f aca="false">'ВЕДОМСТВЕННАЯ '!W233</f>
        <v>407200</v>
      </c>
      <c r="X372" s="242" t="n">
        <f aca="false">'ВЕДОМСТВЕННАЯ '!X233</f>
        <v>100000</v>
      </c>
      <c r="Y372" s="241" t="n">
        <f aca="false">'ВЕДОМСТВЕННАЯ '!Y233</f>
        <v>0</v>
      </c>
      <c r="Z372" s="241" t="n">
        <f aca="false">'ВЕДОМСТВЕННАЯ '!Z233</f>
        <v>0</v>
      </c>
      <c r="AA372" s="241" t="n">
        <f aca="false">'ВЕДОМСТВЕННАЯ '!AA233</f>
        <v>407200</v>
      </c>
    </row>
    <row r="373" customFormat="false" ht="36.75" hidden="false" customHeight="true" outlineLevel="0" collapsed="false">
      <c r="A373" s="225" t="str">
        <f aca="false">'ВЕДОМСТВЕННАЯ '!A234</f>
        <v>Иные закупки товаров, работ и услуг для обеспечения государственных (муниципальных) нужд</v>
      </c>
      <c r="B373" s="167" t="str">
        <f aca="false">'ВЕДОМСТВЕННАЯ '!B203</f>
        <v>900</v>
      </c>
      <c r="C373" s="187" t="str">
        <f aca="false">'ВЕДОМСТВЕННАЯ '!C234</f>
        <v>03</v>
      </c>
      <c r="D373" s="187" t="str">
        <f aca="false">'ВЕДОМСТВЕННАЯ '!D234</f>
        <v>10</v>
      </c>
      <c r="E373" s="285" t="str">
        <f aca="false">'ВЕДОМСТВЕННАЯ '!E234</f>
        <v>5Д</v>
      </c>
      <c r="F373" s="286" t="str">
        <f aca="false">'ВЕДОМСТВЕННАЯ '!F234</f>
        <v>0</v>
      </c>
      <c r="G373" s="286" t="str">
        <f aca="false">'ВЕДОМСТВЕННАЯ '!G234</f>
        <v>03</v>
      </c>
      <c r="H373" s="287" t="str">
        <f aca="false">'ВЕДОМСТВЕННАЯ '!H234</f>
        <v>A0220</v>
      </c>
      <c r="I373" s="287" t="str">
        <f aca="false">'ВЕДОМСТВЕННАЯ '!I234</f>
        <v>5Д 0 03 А0220</v>
      </c>
      <c r="J373" s="287" t="str">
        <f aca="false">'ВЕДОМСТВЕННАЯ '!J234</f>
        <v>240</v>
      </c>
      <c r="K373" s="241" t="n">
        <f aca="false">'ВЕДОМСТВЕННАЯ '!K234</f>
        <v>100</v>
      </c>
      <c r="L373" s="241" t="n">
        <f aca="false">'ВЕДОМСТВЕННАЯ '!L234</f>
        <v>91.1</v>
      </c>
      <c r="M373" s="241" t="n">
        <f aca="false">'ВЕДОМСТВЕННАЯ '!M234</f>
        <v>0</v>
      </c>
      <c r="N373" s="241" t="n">
        <f aca="false">'ВЕДОМСТВЕННАЯ '!N234</f>
        <v>0</v>
      </c>
      <c r="O373" s="241" t="n">
        <f aca="false">'ВЕДОМСТВЕННАЯ '!O234</f>
        <v>100</v>
      </c>
      <c r="P373" s="242" t="n">
        <f aca="false">'ВЕДОМСТВЕННАЯ '!P234</f>
        <v>100000</v>
      </c>
      <c r="Q373" s="242" t="n">
        <f aca="false">'ВЕДОМСТВЕННАЯ '!Q234</f>
        <v>0</v>
      </c>
      <c r="R373" s="242" t="n">
        <f aca="false">'ВЕДОМСТВЕННАЯ '!R234</f>
        <v>0</v>
      </c>
      <c r="S373" s="242" t="n">
        <f aca="false">'ВЕДОМСТВЕННАЯ '!S234</f>
        <v>100000</v>
      </c>
      <c r="T373" s="242" t="n">
        <f aca="false">'ВЕДОМСТВЕННАЯ '!T234</f>
        <v>100000</v>
      </c>
      <c r="U373" s="242" t="n">
        <f aca="false">'ВЕДОМСТВЕННАЯ '!U234</f>
        <v>0</v>
      </c>
      <c r="V373" s="242" t="n">
        <f aca="false">'ВЕДОМСТВЕННАЯ '!V234</f>
        <v>0</v>
      </c>
      <c r="W373" s="242" t="n">
        <f aca="false">'ВЕДОМСТВЕННАЯ '!W234</f>
        <v>407200</v>
      </c>
      <c r="X373" s="242" t="n">
        <f aca="false">'ВЕДОМСТВЕННАЯ '!X234</f>
        <v>100000</v>
      </c>
      <c r="Y373" s="241" t="n">
        <f aca="false">'ВЕДОМСТВЕННАЯ '!Y234</f>
        <v>0</v>
      </c>
      <c r="Z373" s="241" t="n">
        <f aca="false">'ВЕДОМСТВЕННАЯ '!Z234</f>
        <v>0</v>
      </c>
      <c r="AA373" s="241" t="n">
        <f aca="false">'ВЕДОМСТВЕННАЯ '!AA234</f>
        <v>407200</v>
      </c>
    </row>
    <row r="374" customFormat="false" ht="49.5" hidden="false" customHeight="true" outlineLevel="0" collapsed="false">
      <c r="A374" s="225" t="str">
        <f aca="false">'ВЕДОМСТВЕННАЯ '!A235</f>
        <v>Организация работы  по созданию, оснащению, организации деятельности и обучению добровольной пожарной охраны, аварийно-спасательных формирований </v>
      </c>
      <c r="B374" s="167" t="str">
        <f aca="false">'ВЕДОМСТВЕННАЯ '!B204</f>
        <v>900</v>
      </c>
      <c r="C374" s="187" t="str">
        <f aca="false">'ВЕДОМСТВЕННАЯ '!C235</f>
        <v>03</v>
      </c>
      <c r="D374" s="187" t="str">
        <f aca="false">'ВЕДОМСТВЕННАЯ '!D235</f>
        <v>10</v>
      </c>
      <c r="E374" s="285" t="str">
        <f aca="false">'ВЕДОМСТВЕННАЯ '!E235</f>
        <v>5Д</v>
      </c>
      <c r="F374" s="286" t="str">
        <f aca="false">'ВЕДОМСТВЕННАЯ '!F235</f>
        <v>0</v>
      </c>
      <c r="G374" s="286" t="str">
        <f aca="false">'ВЕДОМСТВЕННАЯ '!G235</f>
        <v>03</v>
      </c>
      <c r="H374" s="287" t="str">
        <f aca="false">'ВЕДОМСТВЕННАЯ '!H235</f>
        <v>A0230</v>
      </c>
      <c r="I374" s="287" t="str">
        <f aca="false">'ВЕДОМСТВЕННАЯ '!I235</f>
        <v>5Д 0 03 А0230</v>
      </c>
      <c r="J374" s="287"/>
      <c r="K374" s="241" t="n">
        <f aca="false">'ВЕДОМСТВЕННАЯ '!K235</f>
        <v>50</v>
      </c>
      <c r="L374" s="241" t="n">
        <f aca="false">'ВЕДОМСТВЕННАЯ '!L235</f>
        <v>98.3</v>
      </c>
      <c r="M374" s="241" t="n">
        <f aca="false">'ВЕДОМСТВЕННАЯ '!M235</f>
        <v>0</v>
      </c>
      <c r="N374" s="241" t="n">
        <f aca="false">'ВЕДОМСТВЕННАЯ '!N235</f>
        <v>0</v>
      </c>
      <c r="O374" s="241" t="n">
        <f aca="false">'ВЕДОМСТВЕННАЯ '!O235</f>
        <v>0</v>
      </c>
      <c r="P374" s="242" t="n">
        <f aca="false">'ВЕДОМСТВЕННАЯ '!P235</f>
        <v>100000</v>
      </c>
      <c r="Q374" s="242" t="n">
        <f aca="false">'ВЕДОМСТВЕННАЯ '!Q235</f>
        <v>0</v>
      </c>
      <c r="R374" s="242" t="n">
        <f aca="false">'ВЕДОМСТВЕННАЯ '!R235</f>
        <v>0</v>
      </c>
      <c r="S374" s="242" t="n">
        <f aca="false">'ВЕДОМСТВЕННАЯ '!S235</f>
        <v>100000</v>
      </c>
      <c r="T374" s="242" t="n">
        <f aca="false">'ВЕДОМСТВЕННАЯ '!T235</f>
        <v>100000</v>
      </c>
      <c r="U374" s="242" t="n">
        <f aca="false">'ВЕДОМСТВЕННАЯ '!U235</f>
        <v>0</v>
      </c>
      <c r="V374" s="242" t="n">
        <f aca="false">'ВЕДОМСТВЕННАЯ '!V235</f>
        <v>0</v>
      </c>
      <c r="W374" s="242" t="n">
        <f aca="false">'ВЕДОМСТВЕННАЯ '!W235</f>
        <v>100000</v>
      </c>
      <c r="X374" s="242" t="n">
        <f aca="false">'ВЕДОМСТВЕННАЯ '!X235</f>
        <v>0</v>
      </c>
      <c r="Y374" s="241" t="n">
        <f aca="false">'ВЕДОМСТВЕННАЯ '!Y235</f>
        <v>0</v>
      </c>
      <c r="Z374" s="241" t="n">
        <f aca="false">'ВЕДОМСТВЕННАЯ '!Z235</f>
        <v>0</v>
      </c>
      <c r="AA374" s="241" t="n">
        <f aca="false">'ВЕДОМСТВЕННАЯ '!AA235</f>
        <v>100000</v>
      </c>
    </row>
    <row r="375" customFormat="false" ht="35.1" hidden="false" customHeight="true" outlineLevel="0" collapsed="false">
      <c r="A375" s="225" t="str">
        <f aca="false">'ВЕДОМСТВЕННАЯ '!A236</f>
        <v>Закупка товаров, работ и услуг для обеспечения государственных (муниципальных) нужд</v>
      </c>
      <c r="B375" s="167" t="str">
        <f aca="false">'ВЕДОМСТВЕННАЯ '!B205</f>
        <v>900</v>
      </c>
      <c r="C375" s="187" t="str">
        <f aca="false">'ВЕДОМСТВЕННАЯ '!C236</f>
        <v>03</v>
      </c>
      <c r="D375" s="187" t="str">
        <f aca="false">'ВЕДОМСТВЕННАЯ '!D236</f>
        <v>10</v>
      </c>
      <c r="E375" s="285" t="str">
        <f aca="false">'ВЕДОМСТВЕННАЯ '!E236</f>
        <v>5Д</v>
      </c>
      <c r="F375" s="286" t="str">
        <f aca="false">'ВЕДОМСТВЕННАЯ '!F236</f>
        <v>0</v>
      </c>
      <c r="G375" s="286" t="str">
        <f aca="false">'ВЕДОМСТВЕННАЯ '!G236</f>
        <v>03</v>
      </c>
      <c r="H375" s="287" t="str">
        <f aca="false">'ВЕДОМСТВЕННАЯ '!H236</f>
        <v>A0230</v>
      </c>
      <c r="I375" s="287" t="str">
        <f aca="false">'ВЕДОМСТВЕННАЯ '!I236</f>
        <v>5Д 0 03 А0230</v>
      </c>
      <c r="J375" s="287" t="str">
        <f aca="false">'ВЕДОМСТВЕННАЯ '!J236</f>
        <v>200</v>
      </c>
      <c r="K375" s="241" t="n">
        <f aca="false">'ВЕДОМСТВЕННАЯ '!K236</f>
        <v>50</v>
      </c>
      <c r="L375" s="241" t="n">
        <f aca="false">'ВЕДОМСТВЕННАЯ '!L236</f>
        <v>98.3</v>
      </c>
      <c r="M375" s="241" t="n">
        <f aca="false">'ВЕДОМСТВЕННАЯ '!M236</f>
        <v>0</v>
      </c>
      <c r="N375" s="241" t="n">
        <f aca="false">'ВЕДОМСТВЕННАЯ '!N236</f>
        <v>0</v>
      </c>
      <c r="O375" s="241" t="n">
        <f aca="false">'ВЕДОМСТВЕННАЯ '!O236</f>
        <v>0</v>
      </c>
      <c r="P375" s="242" t="n">
        <f aca="false">'ВЕДОМСТВЕННАЯ '!P236</f>
        <v>100000</v>
      </c>
      <c r="Q375" s="242" t="n">
        <f aca="false">'ВЕДОМСТВЕННАЯ '!Q236</f>
        <v>0</v>
      </c>
      <c r="R375" s="242" t="n">
        <f aca="false">'ВЕДОМСТВЕННАЯ '!R236</f>
        <v>0</v>
      </c>
      <c r="S375" s="242" t="n">
        <f aca="false">'ВЕДОМСТВЕННАЯ '!S236</f>
        <v>100000</v>
      </c>
      <c r="T375" s="242" t="n">
        <f aca="false">'ВЕДОМСТВЕННАЯ '!T236</f>
        <v>100000</v>
      </c>
      <c r="U375" s="242" t="n">
        <f aca="false">'ВЕДОМСТВЕННАЯ '!U236</f>
        <v>0</v>
      </c>
      <c r="V375" s="242" t="n">
        <f aca="false">'ВЕДОМСТВЕННАЯ '!V236</f>
        <v>0</v>
      </c>
      <c r="W375" s="242" t="n">
        <f aca="false">'ВЕДОМСТВЕННАЯ '!W236</f>
        <v>100000</v>
      </c>
      <c r="X375" s="242" t="n">
        <f aca="false">'ВЕДОМСТВЕННАЯ '!X236</f>
        <v>0</v>
      </c>
      <c r="Y375" s="241" t="n">
        <f aca="false">'ВЕДОМСТВЕННАЯ '!Y236</f>
        <v>0</v>
      </c>
      <c r="Z375" s="241" t="n">
        <f aca="false">'ВЕДОМСТВЕННАЯ '!Z236</f>
        <v>0</v>
      </c>
      <c r="AA375" s="241" t="n">
        <f aca="false">'ВЕДОМСТВЕННАЯ '!AA236</f>
        <v>100000</v>
      </c>
    </row>
    <row r="376" customFormat="false" ht="35.1" hidden="false" customHeight="true" outlineLevel="0" collapsed="false">
      <c r="A376" s="225" t="str">
        <f aca="false">'ВЕДОМСТВЕННАЯ '!A237</f>
        <v>Иные закупки товаров, работ и услуг для обеспечения государственных (муниципальных) нужд</v>
      </c>
      <c r="B376" s="167" t="str">
        <f aca="false">'ВЕДОМСТВЕННАЯ '!B206</f>
        <v>900</v>
      </c>
      <c r="C376" s="187" t="str">
        <f aca="false">'ВЕДОМСТВЕННАЯ '!C237</f>
        <v>03</v>
      </c>
      <c r="D376" s="187" t="str">
        <f aca="false">'ВЕДОМСТВЕННАЯ '!D237</f>
        <v>10</v>
      </c>
      <c r="E376" s="285" t="str">
        <f aca="false">'ВЕДОМСТВЕННАЯ '!E237</f>
        <v>5Д</v>
      </c>
      <c r="F376" s="286" t="str">
        <f aca="false">'ВЕДОМСТВЕННАЯ '!F237</f>
        <v>0</v>
      </c>
      <c r="G376" s="286" t="str">
        <f aca="false">'ВЕДОМСТВЕННАЯ '!G237</f>
        <v>03</v>
      </c>
      <c r="H376" s="287" t="str">
        <f aca="false">'ВЕДОМСТВЕННАЯ '!H237</f>
        <v>A0230</v>
      </c>
      <c r="I376" s="287" t="str">
        <f aca="false">'ВЕДОМСТВЕННАЯ '!I237</f>
        <v>5Д 0 03 А0230</v>
      </c>
      <c r="J376" s="287" t="str">
        <f aca="false">'ВЕДОМСТВЕННАЯ '!J237</f>
        <v>240</v>
      </c>
      <c r="K376" s="241" t="n">
        <f aca="false">'ВЕДОМСТВЕННАЯ '!K237</f>
        <v>50</v>
      </c>
      <c r="L376" s="241" t="n">
        <f aca="false">'ВЕДОМСТВЕННАЯ '!L237</f>
        <v>98.3</v>
      </c>
      <c r="M376" s="241" t="n">
        <f aca="false">'ВЕДОМСТВЕННАЯ '!M237</f>
        <v>0</v>
      </c>
      <c r="N376" s="241" t="n">
        <f aca="false">'ВЕДОМСТВЕННАЯ '!N237</f>
        <v>0</v>
      </c>
      <c r="O376" s="241" t="n">
        <f aca="false">'ВЕДОМСТВЕННАЯ '!O237</f>
        <v>0</v>
      </c>
      <c r="P376" s="242" t="n">
        <f aca="false">'ВЕДОМСТВЕННАЯ '!P237</f>
        <v>100000</v>
      </c>
      <c r="Q376" s="242" t="n">
        <f aca="false">'ВЕДОМСТВЕННАЯ '!Q237</f>
        <v>0</v>
      </c>
      <c r="R376" s="242" t="n">
        <f aca="false">'ВЕДОМСТВЕННАЯ '!R237</f>
        <v>0</v>
      </c>
      <c r="S376" s="242" t="n">
        <f aca="false">'ВЕДОМСТВЕННАЯ '!S237</f>
        <v>100000</v>
      </c>
      <c r="T376" s="242" t="n">
        <f aca="false">'ВЕДОМСТВЕННАЯ '!T237</f>
        <v>100000</v>
      </c>
      <c r="U376" s="242" t="n">
        <f aca="false">'ВЕДОМСТВЕННАЯ '!U237</f>
        <v>0</v>
      </c>
      <c r="V376" s="242" t="n">
        <f aca="false">'ВЕДОМСТВЕННАЯ '!V237</f>
        <v>0</v>
      </c>
      <c r="W376" s="242" t="n">
        <f aca="false">'ВЕДОМСТВЕННАЯ '!W237</f>
        <v>100000</v>
      </c>
      <c r="X376" s="242" t="n">
        <f aca="false">'ВЕДОМСТВЕННАЯ '!X237</f>
        <v>0</v>
      </c>
      <c r="Y376" s="241" t="n">
        <f aca="false">'ВЕДОМСТВЕННАЯ '!Y237</f>
        <v>0</v>
      </c>
      <c r="Z376" s="241" t="n">
        <f aca="false">'ВЕДОМСТВЕННАЯ '!Z237</f>
        <v>0</v>
      </c>
      <c r="AA376" s="241" t="n">
        <f aca="false">'ВЕДОМСТВЕННАЯ '!AA237</f>
        <v>100000</v>
      </c>
    </row>
    <row r="377" customFormat="false" ht="42" hidden="false" customHeight="true" outlineLevel="0" collapsed="false">
      <c r="A377" s="225" t="str">
        <f aca="false">'ВЕДОМСТВЕННАЯ '!A238</f>
        <v>Обустройство минерализованных противопожарных полос в границах поселений, тушение лесных пожаров</v>
      </c>
      <c r="B377" s="167" t="str">
        <f aca="false">'ВЕДОМСТВЕННАЯ '!B207</f>
        <v>900</v>
      </c>
      <c r="C377" s="187" t="str">
        <f aca="false">'ВЕДОМСТВЕННАЯ '!C238</f>
        <v>03</v>
      </c>
      <c r="D377" s="187" t="str">
        <f aca="false">'ВЕДОМСТВЕННАЯ '!D238</f>
        <v>10</v>
      </c>
      <c r="E377" s="285" t="str">
        <f aca="false">'ВЕДОМСТВЕННАЯ '!E238</f>
        <v>5Д</v>
      </c>
      <c r="F377" s="286" t="str">
        <f aca="false">'ВЕДОМСТВЕННАЯ '!F238</f>
        <v>0</v>
      </c>
      <c r="G377" s="286" t="str">
        <f aca="false">'ВЕДОМСТВЕННАЯ '!G238</f>
        <v>03</v>
      </c>
      <c r="H377" s="287" t="str">
        <f aca="false">'ВЕДОМСТВЕННАЯ '!H238</f>
        <v>A0240</v>
      </c>
      <c r="I377" s="287" t="str">
        <f aca="false">'ВЕДОМСТВЕННАЯ '!I238</f>
        <v>5Д 0 03 А0240</v>
      </c>
      <c r="J377" s="287"/>
      <c r="K377" s="241" t="n">
        <f aca="false">'ВЕДОМСТВЕННАЯ '!K238</f>
        <v>200</v>
      </c>
      <c r="L377" s="241" t="n">
        <f aca="false">'ВЕДОМСТВЕННАЯ '!L238</f>
        <v>350</v>
      </c>
      <c r="M377" s="241" t="n">
        <f aca="false">'ВЕДОМСТВЕННАЯ '!M238</f>
        <v>0</v>
      </c>
      <c r="N377" s="241" t="n">
        <f aca="false">'ВЕДОМСТВЕННАЯ '!N238</f>
        <v>0</v>
      </c>
      <c r="O377" s="241" t="n">
        <f aca="false">'ВЕДОМСТВЕННАЯ '!O238</f>
        <v>0</v>
      </c>
      <c r="P377" s="242" t="n">
        <f aca="false">'ВЕДОМСТВЕННАЯ '!P238</f>
        <v>500000</v>
      </c>
      <c r="Q377" s="242" t="n">
        <f aca="false">'ВЕДОМСТВЕННАЯ '!Q238</f>
        <v>0</v>
      </c>
      <c r="R377" s="242" t="n">
        <f aca="false">'ВЕДОМСТВЕННАЯ '!R238</f>
        <v>0</v>
      </c>
      <c r="S377" s="242" t="n">
        <f aca="false">'ВЕДОМСТВЕННАЯ '!S238</f>
        <v>500000</v>
      </c>
      <c r="T377" s="242" t="n">
        <f aca="false">'ВЕДОМСТВЕННАЯ '!T238</f>
        <v>500000</v>
      </c>
      <c r="U377" s="242" t="n">
        <f aca="false">'ВЕДОМСТВЕННАЯ '!U238</f>
        <v>0</v>
      </c>
      <c r="V377" s="242" t="n">
        <f aca="false">'ВЕДОМСТВЕННАЯ '!V238</f>
        <v>0</v>
      </c>
      <c r="W377" s="242" t="n">
        <f aca="false">'ВЕДОМСТВЕННАЯ '!W238</f>
        <v>500000</v>
      </c>
      <c r="X377" s="242" t="n">
        <f aca="false">'ВЕДОМСТВЕННАЯ '!X238</f>
        <v>0</v>
      </c>
      <c r="Y377" s="241" t="n">
        <f aca="false">'ВЕДОМСТВЕННАЯ '!Y238</f>
        <v>0</v>
      </c>
      <c r="Z377" s="241" t="n">
        <f aca="false">'ВЕДОМСТВЕННАЯ '!Z238</f>
        <v>0</v>
      </c>
      <c r="AA377" s="241" t="n">
        <f aca="false">'ВЕДОМСТВЕННАЯ '!AA238</f>
        <v>500000</v>
      </c>
    </row>
    <row r="378" customFormat="false" ht="47.25" hidden="false" customHeight="true" outlineLevel="0" collapsed="false">
      <c r="A378" s="225" t="str">
        <f aca="false">'ВЕДОМСТВЕННАЯ '!A239</f>
        <v>Закупка товаров, работ и услуг для обеспечения государственных (муниципальных) нужд</v>
      </c>
      <c r="B378" s="167" t="str">
        <f aca="false">'ВЕДОМСТВЕННАЯ '!B208</f>
        <v>900</v>
      </c>
      <c r="C378" s="187" t="str">
        <f aca="false">'ВЕДОМСТВЕННАЯ '!C239</f>
        <v>03</v>
      </c>
      <c r="D378" s="187" t="str">
        <f aca="false">'ВЕДОМСТВЕННАЯ '!D239</f>
        <v>10</v>
      </c>
      <c r="E378" s="285" t="str">
        <f aca="false">'ВЕДОМСТВЕННАЯ '!E239</f>
        <v>5Д</v>
      </c>
      <c r="F378" s="286" t="str">
        <f aca="false">'ВЕДОМСТВЕННАЯ '!F239</f>
        <v>0</v>
      </c>
      <c r="G378" s="286" t="str">
        <f aca="false">'ВЕДОМСТВЕННАЯ '!G239</f>
        <v>03</v>
      </c>
      <c r="H378" s="287" t="str">
        <f aca="false">'ВЕДОМСТВЕННАЯ '!H239</f>
        <v>A0240</v>
      </c>
      <c r="I378" s="287" t="str">
        <f aca="false">'ВЕДОМСТВЕННАЯ '!I239</f>
        <v>5Д 0 03 А0240</v>
      </c>
      <c r="J378" s="287" t="str">
        <f aca="false">'ВЕДОМСТВЕННАЯ '!J239</f>
        <v>200</v>
      </c>
      <c r="K378" s="241" t="n">
        <f aca="false">'ВЕДОМСТВЕННАЯ '!K239</f>
        <v>200</v>
      </c>
      <c r="L378" s="241" t="n">
        <f aca="false">'ВЕДОМСТВЕННАЯ '!L239</f>
        <v>350</v>
      </c>
      <c r="M378" s="241" t="n">
        <f aca="false">'ВЕДОМСТВЕННАЯ '!M239</f>
        <v>0</v>
      </c>
      <c r="N378" s="241" t="n">
        <f aca="false">'ВЕДОМСТВЕННАЯ '!N239</f>
        <v>0</v>
      </c>
      <c r="O378" s="241" t="n">
        <f aca="false">'ВЕДОМСТВЕННАЯ '!O239</f>
        <v>0</v>
      </c>
      <c r="P378" s="242" t="n">
        <f aca="false">'ВЕДОМСТВЕННАЯ '!P239</f>
        <v>500000</v>
      </c>
      <c r="Q378" s="242" t="n">
        <f aca="false">'ВЕДОМСТВЕННАЯ '!Q239</f>
        <v>0</v>
      </c>
      <c r="R378" s="242" t="n">
        <f aca="false">'ВЕДОМСТВЕННАЯ '!R239</f>
        <v>0</v>
      </c>
      <c r="S378" s="242" t="n">
        <f aca="false">'ВЕДОМСТВЕННАЯ '!S239</f>
        <v>500000</v>
      </c>
      <c r="T378" s="242" t="n">
        <f aca="false">'ВЕДОМСТВЕННАЯ '!T239</f>
        <v>500000</v>
      </c>
      <c r="U378" s="242" t="n">
        <f aca="false">'ВЕДОМСТВЕННАЯ '!U239</f>
        <v>0</v>
      </c>
      <c r="V378" s="242" t="n">
        <f aca="false">'ВЕДОМСТВЕННАЯ '!V239</f>
        <v>0</v>
      </c>
      <c r="W378" s="242" t="n">
        <f aca="false">'ВЕДОМСТВЕННАЯ '!W239</f>
        <v>500000</v>
      </c>
      <c r="X378" s="242" t="n">
        <f aca="false">'ВЕДОМСТВЕННАЯ '!X239</f>
        <v>0</v>
      </c>
      <c r="Y378" s="241" t="n">
        <f aca="false">'ВЕДОМСТВЕННАЯ '!Y239</f>
        <v>0</v>
      </c>
      <c r="Z378" s="241" t="n">
        <f aca="false">'ВЕДОМСТВЕННАЯ '!Z239</f>
        <v>0</v>
      </c>
      <c r="AA378" s="241" t="n">
        <f aca="false">'ВЕДОМСТВЕННАЯ '!AA239</f>
        <v>500000</v>
      </c>
    </row>
    <row r="379" customFormat="false" ht="35.1" hidden="false" customHeight="true" outlineLevel="0" collapsed="false">
      <c r="A379" s="225" t="str">
        <f aca="false">'ВЕДОМСТВЕННАЯ '!A240</f>
        <v>Иные закупки товаров, работ и услуг для обеспечения государственных (муниципальных) нужд</v>
      </c>
      <c r="B379" s="167" t="str">
        <f aca="false">'ВЕДОМСТВЕННАЯ '!B209</f>
        <v>900</v>
      </c>
      <c r="C379" s="187" t="str">
        <f aca="false">'ВЕДОМСТВЕННАЯ '!C240</f>
        <v>03</v>
      </c>
      <c r="D379" s="187" t="str">
        <f aca="false">'ВЕДОМСТВЕННАЯ '!D240</f>
        <v>10</v>
      </c>
      <c r="E379" s="285" t="str">
        <f aca="false">'ВЕДОМСТВЕННАЯ '!E240</f>
        <v>5Д</v>
      </c>
      <c r="F379" s="286" t="str">
        <f aca="false">'ВЕДОМСТВЕННАЯ '!F240</f>
        <v>0</v>
      </c>
      <c r="G379" s="286" t="str">
        <f aca="false">'ВЕДОМСТВЕННАЯ '!G240</f>
        <v>03</v>
      </c>
      <c r="H379" s="287" t="str">
        <f aca="false">'ВЕДОМСТВЕННАЯ '!H240</f>
        <v>A0240</v>
      </c>
      <c r="I379" s="287" t="str">
        <f aca="false">'ВЕДОМСТВЕННАЯ '!I240</f>
        <v>5Д 0 03 А0240</v>
      </c>
      <c r="J379" s="287" t="str">
        <f aca="false">'ВЕДОМСТВЕННАЯ '!J240</f>
        <v>240</v>
      </c>
      <c r="K379" s="241" t="n">
        <f aca="false">'ВЕДОМСТВЕННАЯ '!K240</f>
        <v>200</v>
      </c>
      <c r="L379" s="241" t="n">
        <f aca="false">'ВЕДОМСТВЕННАЯ '!L240</f>
        <v>350</v>
      </c>
      <c r="M379" s="241" t="n">
        <f aca="false">'ВЕДОМСТВЕННАЯ '!M240</f>
        <v>0</v>
      </c>
      <c r="N379" s="241" t="n">
        <f aca="false">'ВЕДОМСТВЕННАЯ '!N240</f>
        <v>0</v>
      </c>
      <c r="O379" s="241" t="n">
        <f aca="false">'ВЕДОМСТВЕННАЯ '!O240</f>
        <v>0</v>
      </c>
      <c r="P379" s="242" t="n">
        <f aca="false">'ВЕДОМСТВЕННАЯ '!P240</f>
        <v>500000</v>
      </c>
      <c r="Q379" s="242" t="n">
        <f aca="false">'ВЕДОМСТВЕННАЯ '!Q240</f>
        <v>0</v>
      </c>
      <c r="R379" s="242" t="n">
        <f aca="false">'ВЕДОМСТВЕННАЯ '!R240</f>
        <v>0</v>
      </c>
      <c r="S379" s="242" t="n">
        <f aca="false">'ВЕДОМСТВЕННАЯ '!S240</f>
        <v>500000</v>
      </c>
      <c r="T379" s="242" t="n">
        <f aca="false">'ВЕДОМСТВЕННАЯ '!T240</f>
        <v>500000</v>
      </c>
      <c r="U379" s="242" t="n">
        <f aca="false">'ВЕДОМСТВЕННАЯ '!U240</f>
        <v>0</v>
      </c>
      <c r="V379" s="242" t="n">
        <f aca="false">'ВЕДОМСТВЕННАЯ '!V240</f>
        <v>0</v>
      </c>
      <c r="W379" s="242" t="n">
        <f aca="false">'ВЕДОМСТВЕННАЯ '!W240</f>
        <v>500000</v>
      </c>
      <c r="X379" s="242" t="n">
        <f aca="false">'ВЕДОМСТВЕННАЯ '!X240</f>
        <v>0</v>
      </c>
      <c r="Y379" s="241" t="n">
        <f aca="false">'ВЕДОМСТВЕННАЯ '!Y240</f>
        <v>0</v>
      </c>
      <c r="Z379" s="241" t="n">
        <f aca="false">'ВЕДОМСТВЕННАЯ '!Z240</f>
        <v>0</v>
      </c>
      <c r="AA379" s="241" t="n">
        <f aca="false">'ВЕДОМСТВЕННАЯ '!AA240</f>
        <v>500000</v>
      </c>
    </row>
    <row r="380" customFormat="false" ht="56.25" hidden="false" customHeight="true" outlineLevel="0" collapsed="false">
      <c r="A380" s="225" t="str">
        <f aca="false">'ВЕДОМСТВЕННАЯ '!A241</f>
        <v>Основное мероприятие "Обеспечение выполнения функций Единой дежурно-диспетчерской службы Хасынского муниципального округа Магаданской области"</v>
      </c>
      <c r="B380" s="167" t="str">
        <f aca="false">'ВЕДОМСТВЕННАЯ '!B210</f>
        <v>900</v>
      </c>
      <c r="C380" s="187" t="str">
        <f aca="false">'ВЕДОМСТВЕННАЯ '!C241</f>
        <v>03</v>
      </c>
      <c r="D380" s="187" t="str">
        <f aca="false">'ВЕДОМСТВЕННАЯ '!D241</f>
        <v>10</v>
      </c>
      <c r="E380" s="285" t="str">
        <f aca="false">'ВЕДОМСТВЕННАЯ '!E241</f>
        <v>5Д</v>
      </c>
      <c r="F380" s="286" t="str">
        <f aca="false">'ВЕДОМСТВЕННАЯ '!F241</f>
        <v>0</v>
      </c>
      <c r="G380" s="286" t="str">
        <f aca="false">'ВЕДОМСТВЕННАЯ '!G241</f>
        <v>04</v>
      </c>
      <c r="H380" s="287" t="str">
        <f aca="false">'ВЕДОМСТВЕННАЯ '!H241</f>
        <v>00000</v>
      </c>
      <c r="I380" s="287" t="str">
        <f aca="false">'ВЕДОМСТВЕННАЯ '!I241</f>
        <v>5Д 0 04 00000</v>
      </c>
      <c r="J380" s="287"/>
      <c r="K380" s="241" t="n">
        <f aca="false">'ВЕДОМСТВЕННАЯ '!K241</f>
        <v>4802.7</v>
      </c>
      <c r="L380" s="241" t="n">
        <f aca="false">'ВЕДОМСТВЕННАЯ '!L241</f>
        <v>5321.3</v>
      </c>
      <c r="M380" s="241" t="n">
        <f aca="false">'ВЕДОМСТВЕННАЯ '!M241</f>
        <v>0</v>
      </c>
      <c r="N380" s="241" t="n">
        <f aca="false">'ВЕДОМСТВЕННАЯ '!N241</f>
        <v>0</v>
      </c>
      <c r="O380" s="241" t="n">
        <f aca="false">'ВЕДОМСТВЕННАЯ '!O241</f>
        <v>5233.7</v>
      </c>
      <c r="P380" s="242" t="n">
        <f aca="false">'ВЕДОМСТВЕННАЯ '!P241</f>
        <v>6511100</v>
      </c>
      <c r="Q380" s="242" t="n">
        <f aca="false">'ВЕДОМСТВЕННАЯ '!Q241</f>
        <v>0</v>
      </c>
      <c r="R380" s="242" t="n">
        <f aca="false">'ВЕДОМСТВЕННАЯ '!R241</f>
        <v>0</v>
      </c>
      <c r="S380" s="242" t="n">
        <f aca="false">'ВЕДОМСТВЕННАЯ '!S241</f>
        <v>6392800</v>
      </c>
      <c r="T380" s="242" t="n">
        <f aca="false">'ВЕДОМСТВЕННАЯ '!T241</f>
        <v>6607400</v>
      </c>
      <c r="U380" s="242" t="n">
        <f aca="false">'ВЕДОМСТВЕННАЯ '!U241</f>
        <v>0</v>
      </c>
      <c r="V380" s="242" t="n">
        <f aca="false">'ВЕДОМСТВЕННАЯ '!V241</f>
        <v>0</v>
      </c>
      <c r="W380" s="242" t="n">
        <f aca="false">'ВЕДОМСТВЕННАЯ '!W241</f>
        <v>6607400</v>
      </c>
      <c r="X380" s="242" t="n">
        <f aca="false">'ВЕДОМСТВЕННАЯ '!X241</f>
        <v>6778900</v>
      </c>
      <c r="Y380" s="241" t="n">
        <f aca="false">'ВЕДОМСТВЕННАЯ '!Y241</f>
        <v>0</v>
      </c>
      <c r="Z380" s="241" t="n">
        <f aca="false">'ВЕДОМСТВЕННАЯ '!Z241</f>
        <v>0</v>
      </c>
      <c r="AA380" s="241" t="n">
        <f aca="false">'ВЕДОМСТВЕННАЯ '!AA241</f>
        <v>6878900</v>
      </c>
    </row>
    <row r="381" customFormat="false" ht="81" hidden="false" customHeight="true" outlineLevel="0" collapsed="false">
      <c r="A381" s="225" t="str">
        <f aca="false">'ВЕДОМСТВЕННАЯ '!A24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381" s="167" t="str">
        <f aca="false">'ВЕДОМСТВЕННАЯ '!B211</f>
        <v>900</v>
      </c>
      <c r="C381" s="187" t="str">
        <f aca="false">'ВЕДОМСТВЕННАЯ '!C242</f>
        <v>03</v>
      </c>
      <c r="D381" s="187" t="str">
        <f aca="false">'ВЕДОМСТВЕННАЯ '!D242</f>
        <v>10</v>
      </c>
      <c r="E381" s="285" t="str">
        <f aca="false">'ВЕДОМСТВЕННАЯ '!E242</f>
        <v>5Д</v>
      </c>
      <c r="F381" s="286" t="str">
        <f aca="false">'ВЕДОМСТВЕННАЯ '!F242</f>
        <v>0</v>
      </c>
      <c r="G381" s="286" t="str">
        <f aca="false">'ВЕДОМСТВЕННАЯ '!G242</f>
        <v>04</v>
      </c>
      <c r="H381" s="287" t="str">
        <f aca="false">'ВЕДОМСТВЕННАЯ '!H242</f>
        <v>80810</v>
      </c>
      <c r="I381" s="287" t="str">
        <f aca="false">'ВЕДОМСТВЕННАЯ '!I242</f>
        <v>5Д 0 04 80810</v>
      </c>
      <c r="J381" s="287"/>
      <c r="K381" s="241" t="n">
        <f aca="false">'ВЕДОМСТВЕННАЯ '!K242</f>
        <v>169</v>
      </c>
      <c r="L381" s="241" t="n">
        <f aca="false">'ВЕДОМСТВЕННАЯ '!L242</f>
        <v>125.2</v>
      </c>
      <c r="M381" s="241" t="n">
        <f aca="false">'ВЕДОМСТВЕННАЯ '!M242</f>
        <v>0</v>
      </c>
      <c r="N381" s="241" t="n">
        <f aca="false">'ВЕДОМСТВЕННАЯ '!N242</f>
        <v>0</v>
      </c>
      <c r="O381" s="241" t="n">
        <f aca="false">'ВЕДОМСТВЕННАЯ '!O242</f>
        <v>121.6</v>
      </c>
      <c r="P381" s="242" t="n">
        <f aca="false">'ВЕДОМСТВЕННАЯ '!P242</f>
        <v>131000</v>
      </c>
      <c r="Q381" s="242" t="n">
        <f aca="false">'ВЕДОМСТВЕННАЯ '!Q242</f>
        <v>0</v>
      </c>
      <c r="R381" s="242" t="n">
        <f aca="false">'ВЕДОМСТВЕННАЯ '!R242</f>
        <v>0</v>
      </c>
      <c r="S381" s="242" t="n">
        <f aca="false">'ВЕДОМСТВЕННАЯ '!S242</f>
        <v>131000</v>
      </c>
      <c r="T381" s="242" t="n">
        <f aca="false">'ВЕДОМСТВЕННАЯ '!T242</f>
        <v>107400</v>
      </c>
      <c r="U381" s="242" t="n">
        <f aca="false">'ВЕДОМСТВЕННАЯ '!U242</f>
        <v>0</v>
      </c>
      <c r="V381" s="242" t="n">
        <f aca="false">'ВЕДОМСТВЕННАЯ '!V242</f>
        <v>0</v>
      </c>
      <c r="W381" s="242" t="n">
        <f aca="false">'ВЕДОМСТВЕННАЯ '!W242</f>
        <v>107400</v>
      </c>
      <c r="X381" s="242" t="n">
        <f aca="false">'ВЕДОМСТВЕННАЯ '!X242</f>
        <v>31000</v>
      </c>
      <c r="Y381" s="241" t="n">
        <f aca="false">'ВЕДОМСТВЕННАЯ '!Y242</f>
        <v>0</v>
      </c>
      <c r="Z381" s="241" t="n">
        <f aca="false">'ВЕДОМСТВЕННАЯ '!Z242</f>
        <v>0</v>
      </c>
      <c r="AA381" s="241" t="n">
        <f aca="false">'ВЕДОМСТВЕННАЯ '!AA242</f>
        <v>131000</v>
      </c>
    </row>
    <row r="382" customFormat="false" ht="53.25" hidden="false" customHeight="true" outlineLevel="0" collapsed="false">
      <c r="A382" s="225" t="str">
        <f aca="false">'ВЕДОМСТВЕННАЯ '!A24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2" s="167" t="str">
        <f aca="false">'ВЕДОМСТВЕННАЯ '!B212</f>
        <v>900</v>
      </c>
      <c r="C382" s="187" t="str">
        <f aca="false">'ВЕДОМСТВЕННАЯ '!C243</f>
        <v>03</v>
      </c>
      <c r="D382" s="187" t="str">
        <f aca="false">'ВЕДОМСТВЕННАЯ '!D243</f>
        <v>10</v>
      </c>
      <c r="E382" s="285" t="str">
        <f aca="false">'ВЕДОМСТВЕННАЯ '!E243</f>
        <v>5Д</v>
      </c>
      <c r="F382" s="286" t="str">
        <f aca="false">'ВЕДОМСТВЕННАЯ '!F243</f>
        <v>0</v>
      </c>
      <c r="G382" s="286" t="str">
        <f aca="false">'ВЕДОМСТВЕННАЯ '!G243</f>
        <v>04</v>
      </c>
      <c r="H382" s="287" t="str">
        <f aca="false">'ВЕДОМСТВЕННАЯ '!H243</f>
        <v>80810</v>
      </c>
      <c r="I382" s="287" t="str">
        <f aca="false">'ВЕДОМСТВЕННАЯ '!I243</f>
        <v>5Д 0 04 80810</v>
      </c>
      <c r="J382" s="287" t="str">
        <f aca="false">'ВЕДОМСТВЕННАЯ '!J243</f>
        <v>100</v>
      </c>
      <c r="K382" s="241" t="n">
        <f aca="false">'ВЕДОМСТВЕННАЯ '!K243</f>
        <v>31</v>
      </c>
      <c r="L382" s="241" t="n">
        <f aca="false">'ВЕДОМСТВЕННАЯ '!L243</f>
        <v>19</v>
      </c>
      <c r="M382" s="241" t="n">
        <f aca="false">'ВЕДОМСТВЕННАЯ '!M243</f>
        <v>0</v>
      </c>
      <c r="N382" s="241" t="n">
        <f aca="false">'ВЕДОМСТВЕННАЯ '!N243</f>
        <v>0</v>
      </c>
      <c r="O382" s="241" t="n">
        <f aca="false">'ВЕДОМСТВЕННАЯ '!O243</f>
        <v>21.6</v>
      </c>
      <c r="P382" s="242" t="n">
        <f aca="false">'ВЕДОМСТВЕННАЯ '!P243</f>
        <v>31000</v>
      </c>
      <c r="Q382" s="242" t="n">
        <f aca="false">'ВЕДОМСТВЕННАЯ '!Q243</f>
        <v>0</v>
      </c>
      <c r="R382" s="242" t="n">
        <f aca="false">'ВЕДОМСТВЕННАЯ '!R243</f>
        <v>0</v>
      </c>
      <c r="S382" s="242" t="n">
        <f aca="false">'ВЕДОМСТВЕННАЯ '!S243</f>
        <v>31000</v>
      </c>
      <c r="T382" s="242" t="n">
        <f aca="false">'ВЕДОМСТВЕННАЯ '!T243</f>
        <v>31000</v>
      </c>
      <c r="U382" s="242" t="n">
        <f aca="false">'ВЕДОМСТВЕННАЯ '!U243</f>
        <v>0</v>
      </c>
      <c r="V382" s="242" t="n">
        <f aca="false">'ВЕДОМСТВЕННАЯ '!V243</f>
        <v>0</v>
      </c>
      <c r="W382" s="242" t="n">
        <f aca="false">'ВЕДОМСТВЕННАЯ '!W243</f>
        <v>31000</v>
      </c>
      <c r="X382" s="242" t="n">
        <f aca="false">'ВЕДОМСТВЕННАЯ '!X243</f>
        <v>31000</v>
      </c>
      <c r="Y382" s="241" t="n">
        <f aca="false">'ВЕДОМСТВЕННАЯ '!Y243</f>
        <v>0</v>
      </c>
      <c r="Z382" s="241" t="n">
        <f aca="false">'ВЕДОМСТВЕННАЯ '!Z243</f>
        <v>0</v>
      </c>
      <c r="AA382" s="241" t="n">
        <f aca="false">'ВЕДОМСТВЕННАЯ '!AA243</f>
        <v>31000</v>
      </c>
    </row>
    <row r="383" customFormat="false" ht="36" hidden="false" customHeight="true" outlineLevel="0" collapsed="false">
      <c r="A383" s="225" t="str">
        <f aca="false">'ВЕДОМСТВЕННАЯ '!A244</f>
        <v>Расходы на выплаты персоналу государственных (муниципальных) органов </v>
      </c>
      <c r="B383" s="167" t="str">
        <f aca="false">'ВЕДОМСТВЕННАЯ '!B221</f>
        <v>900</v>
      </c>
      <c r="C383" s="187" t="str">
        <f aca="false">'ВЕДОМСТВЕННАЯ '!C244</f>
        <v>03</v>
      </c>
      <c r="D383" s="187" t="str">
        <f aca="false">'ВЕДОМСТВЕННАЯ '!D244</f>
        <v>10</v>
      </c>
      <c r="E383" s="285" t="str">
        <f aca="false">'ВЕДОМСТВЕННАЯ '!E244</f>
        <v>5Д</v>
      </c>
      <c r="F383" s="286" t="str">
        <f aca="false">'ВЕДОМСТВЕННАЯ '!F244</f>
        <v>0</v>
      </c>
      <c r="G383" s="286" t="str">
        <f aca="false">'ВЕДОМСТВЕННАЯ '!G244</f>
        <v>04</v>
      </c>
      <c r="H383" s="287" t="str">
        <f aca="false">'ВЕДОМСТВЕННАЯ '!H244</f>
        <v>80810</v>
      </c>
      <c r="I383" s="287" t="str">
        <f aca="false">'ВЕДОМСТВЕННАЯ '!I244</f>
        <v>5Д 0 04 80810</v>
      </c>
      <c r="J383" s="287" t="str">
        <f aca="false">'ВЕДОМСТВЕННАЯ '!J244</f>
        <v>120</v>
      </c>
      <c r="K383" s="241" t="n">
        <f aca="false">'ВЕДОМСТВЕННАЯ '!K244</f>
        <v>31</v>
      </c>
      <c r="L383" s="241" t="n">
        <f aca="false">'ВЕДОМСТВЕННАЯ '!L244</f>
        <v>19</v>
      </c>
      <c r="M383" s="241" t="n">
        <f aca="false">'ВЕДОМСТВЕННАЯ '!M244</f>
        <v>0</v>
      </c>
      <c r="N383" s="241" t="n">
        <f aca="false">'ВЕДОМСТВЕННАЯ '!N244</f>
        <v>0</v>
      </c>
      <c r="O383" s="241" t="n">
        <f aca="false">'ВЕДОМСТВЕННАЯ '!O244</f>
        <v>21.6</v>
      </c>
      <c r="P383" s="242" t="n">
        <f aca="false">'ВЕДОМСТВЕННАЯ '!P244</f>
        <v>31000</v>
      </c>
      <c r="Q383" s="242" t="n">
        <f aca="false">'ВЕДОМСТВЕННАЯ '!Q244</f>
        <v>0</v>
      </c>
      <c r="R383" s="242" t="n">
        <f aca="false">'ВЕДОМСТВЕННАЯ '!R244</f>
        <v>0</v>
      </c>
      <c r="S383" s="242" t="n">
        <f aca="false">'ВЕДОМСТВЕННАЯ '!S244</f>
        <v>31000</v>
      </c>
      <c r="T383" s="242" t="n">
        <f aca="false">'ВЕДОМСТВЕННАЯ '!T244</f>
        <v>31000</v>
      </c>
      <c r="U383" s="242" t="n">
        <f aca="false">'ВЕДОМСТВЕННАЯ '!U244</f>
        <v>0</v>
      </c>
      <c r="V383" s="242" t="n">
        <f aca="false">'ВЕДОМСТВЕННАЯ '!V244</f>
        <v>0</v>
      </c>
      <c r="W383" s="242" t="n">
        <f aca="false">'ВЕДОМСТВЕННАЯ '!W244</f>
        <v>31000</v>
      </c>
      <c r="X383" s="242" t="n">
        <f aca="false">'ВЕДОМСТВЕННАЯ '!X244</f>
        <v>31000</v>
      </c>
      <c r="Y383" s="241" t="n">
        <f aca="false">'ВЕДОМСТВЕННАЯ '!Y244</f>
        <v>0</v>
      </c>
      <c r="Z383" s="241" t="n">
        <f aca="false">'ВЕДОМСТВЕННАЯ '!Z244</f>
        <v>0</v>
      </c>
      <c r="AA383" s="241" t="n">
        <f aca="false">'ВЕДОМСТВЕННАЯ '!AA244</f>
        <v>31000</v>
      </c>
    </row>
    <row r="384" customFormat="false" ht="32.25" hidden="false" customHeight="true" outlineLevel="0" collapsed="false">
      <c r="A384" s="225" t="str">
        <f aca="false">'ВЕДОМСТВЕННАЯ '!A245</f>
        <v>Закупка товаров, работ и услуг для обеспечения государственных (муниципальных) нужд</v>
      </c>
      <c r="B384" s="167" t="str">
        <f aca="false">'ВЕДОМСТВЕННАЯ '!B222</f>
        <v>900</v>
      </c>
      <c r="C384" s="187" t="str">
        <f aca="false">'ВЕДОМСТВЕННАЯ '!C245</f>
        <v>03</v>
      </c>
      <c r="D384" s="187" t="str">
        <f aca="false">'ВЕДОМСТВЕННАЯ '!D245</f>
        <v>10</v>
      </c>
      <c r="E384" s="285" t="str">
        <f aca="false">'ВЕДОМСТВЕННАЯ '!E245</f>
        <v>5Д</v>
      </c>
      <c r="F384" s="286" t="str">
        <f aca="false">'ВЕДОМСТВЕННАЯ '!F245</f>
        <v>0</v>
      </c>
      <c r="G384" s="286" t="str">
        <f aca="false">'ВЕДОМСТВЕННАЯ '!G245</f>
        <v>04</v>
      </c>
      <c r="H384" s="287" t="str">
        <f aca="false">'ВЕДОМСТВЕННАЯ '!H245</f>
        <v>80810</v>
      </c>
      <c r="I384" s="287" t="str">
        <f aca="false">'ВЕДОМСТВЕННАЯ '!I245</f>
        <v>5Д 0 04 80810</v>
      </c>
      <c r="J384" s="287" t="str">
        <f aca="false">'ВЕДОМСТВЕННАЯ '!J245</f>
        <v>200</v>
      </c>
      <c r="K384" s="241" t="n">
        <f aca="false">'ВЕДОМСТВЕННАЯ '!K245</f>
        <v>138</v>
      </c>
      <c r="L384" s="241" t="n">
        <f aca="false">'ВЕДОМСТВЕННАЯ '!L245</f>
        <v>106.2</v>
      </c>
      <c r="M384" s="241" t="n">
        <f aca="false">'ВЕДОМСТВЕННАЯ '!M245</f>
        <v>0</v>
      </c>
      <c r="N384" s="241" t="n">
        <f aca="false">'ВЕДОМСТВЕННАЯ '!N245</f>
        <v>0</v>
      </c>
      <c r="O384" s="241" t="n">
        <f aca="false">'ВЕДОМСТВЕННАЯ '!O245</f>
        <v>100</v>
      </c>
      <c r="P384" s="242" t="n">
        <f aca="false">'ВЕДОМСТВЕННАЯ '!P245</f>
        <v>100000</v>
      </c>
      <c r="Q384" s="242" t="n">
        <f aca="false">'ВЕДОМСТВЕННАЯ '!Q245</f>
        <v>0</v>
      </c>
      <c r="R384" s="242" t="n">
        <f aca="false">'ВЕДОМСТВЕННАЯ '!R245</f>
        <v>0</v>
      </c>
      <c r="S384" s="242" t="n">
        <f aca="false">'ВЕДОМСТВЕННАЯ '!S245</f>
        <v>100000</v>
      </c>
      <c r="T384" s="242" t="n">
        <f aca="false">'ВЕДОМСТВЕННАЯ '!T245</f>
        <v>76400</v>
      </c>
      <c r="U384" s="242" t="n">
        <f aca="false">'ВЕДОМСТВЕННАЯ '!U245</f>
        <v>0</v>
      </c>
      <c r="V384" s="242" t="n">
        <f aca="false">'ВЕДОМСТВЕННАЯ '!V245</f>
        <v>0</v>
      </c>
      <c r="W384" s="242" t="n">
        <f aca="false">'ВЕДОМСТВЕННАЯ '!W245</f>
        <v>76400</v>
      </c>
      <c r="X384" s="242" t="n">
        <f aca="false">'ВЕДОМСТВЕННАЯ '!X245</f>
        <v>0</v>
      </c>
      <c r="Y384" s="241" t="n">
        <f aca="false">'ВЕДОМСТВЕННАЯ '!Y245</f>
        <v>0</v>
      </c>
      <c r="Z384" s="241" t="n">
        <f aca="false">'ВЕДОМСТВЕННАЯ '!Z245</f>
        <v>0</v>
      </c>
      <c r="AA384" s="241" t="n">
        <f aca="false">'ВЕДОМСТВЕННАЯ '!AA245</f>
        <v>100000</v>
      </c>
    </row>
    <row r="385" customFormat="false" ht="31.5" hidden="false" customHeight="true" outlineLevel="0" collapsed="false">
      <c r="A385" s="225" t="str">
        <f aca="false">'ВЕДОМСТВЕННАЯ '!A246</f>
        <v>Иные закупки товаров, работ и услуг для обеспечения государственных (муниципальных) нужд </v>
      </c>
      <c r="B385" s="167" t="str">
        <f aca="false">'ВЕДОМСТВЕННАЯ '!B223</f>
        <v>900</v>
      </c>
      <c r="C385" s="187" t="str">
        <f aca="false">'ВЕДОМСТВЕННАЯ '!C246</f>
        <v>03</v>
      </c>
      <c r="D385" s="187" t="str">
        <f aca="false">'ВЕДОМСТВЕННАЯ '!D246</f>
        <v>10</v>
      </c>
      <c r="E385" s="285" t="str">
        <f aca="false">'ВЕДОМСТВЕННАЯ '!E246</f>
        <v>5Д</v>
      </c>
      <c r="F385" s="286" t="str">
        <f aca="false">'ВЕДОМСТВЕННАЯ '!F246</f>
        <v>0</v>
      </c>
      <c r="G385" s="286" t="str">
        <f aca="false">'ВЕДОМСТВЕННАЯ '!G246</f>
        <v>04</v>
      </c>
      <c r="H385" s="287" t="str">
        <f aca="false">'ВЕДОМСТВЕННАЯ '!H246</f>
        <v>80810</v>
      </c>
      <c r="I385" s="287" t="str">
        <f aca="false">'ВЕДОМСТВЕННАЯ '!I246</f>
        <v>5Д 0 04 80810</v>
      </c>
      <c r="J385" s="287" t="str">
        <f aca="false">'ВЕДОМСТВЕННАЯ '!J246</f>
        <v>240</v>
      </c>
      <c r="K385" s="241" t="n">
        <f aca="false">'ВЕДОМСТВЕННАЯ '!K246</f>
        <v>138</v>
      </c>
      <c r="L385" s="241" t="n">
        <f aca="false">'ВЕДОМСТВЕННАЯ '!L246</f>
        <v>106.2</v>
      </c>
      <c r="M385" s="241" t="n">
        <f aca="false">'ВЕДОМСТВЕННАЯ '!M246</f>
        <v>0</v>
      </c>
      <c r="N385" s="241" t="n">
        <f aca="false">'ВЕДОМСТВЕННАЯ '!N246</f>
        <v>0</v>
      </c>
      <c r="O385" s="241" t="n">
        <f aca="false">'ВЕДОМСТВЕННАЯ '!O246</f>
        <v>100</v>
      </c>
      <c r="P385" s="242" t="n">
        <f aca="false">'ВЕДОМСТВЕННАЯ '!P246</f>
        <v>100000</v>
      </c>
      <c r="Q385" s="242" t="n">
        <f aca="false">'ВЕДОМСТВЕННАЯ '!Q246</f>
        <v>0</v>
      </c>
      <c r="R385" s="242" t="n">
        <f aca="false">'ВЕДОМСТВЕННАЯ '!R246</f>
        <v>0</v>
      </c>
      <c r="S385" s="242" t="n">
        <f aca="false">'ВЕДОМСТВЕННАЯ '!S246</f>
        <v>100000</v>
      </c>
      <c r="T385" s="242" t="n">
        <f aca="false">'ВЕДОМСТВЕННАЯ '!T246</f>
        <v>76400</v>
      </c>
      <c r="U385" s="242" t="n">
        <f aca="false">'ВЕДОМСТВЕННАЯ '!U246</f>
        <v>0</v>
      </c>
      <c r="V385" s="242" t="n">
        <f aca="false">'ВЕДОМСТВЕННАЯ '!V246</f>
        <v>0</v>
      </c>
      <c r="W385" s="242" t="n">
        <f aca="false">'ВЕДОМСТВЕННАЯ '!W246</f>
        <v>76400</v>
      </c>
      <c r="X385" s="242" t="n">
        <f aca="false">'ВЕДОМСТВЕННАЯ '!X246</f>
        <v>0</v>
      </c>
      <c r="Y385" s="241" t="n">
        <f aca="false">'ВЕДОМСТВЕННАЯ '!Y246</f>
        <v>0</v>
      </c>
      <c r="Z385" s="241" t="n">
        <f aca="false">'ВЕДОМСТВЕННАЯ '!Z246</f>
        <v>0</v>
      </c>
      <c r="AA385" s="241" t="n">
        <f aca="false">'ВЕДОМСТВЕННАЯ '!AA246</f>
        <v>100000</v>
      </c>
    </row>
    <row r="386" customFormat="false" ht="75.75" hidden="true" customHeight="true" outlineLevel="0" collapsed="false">
      <c r="A386" s="225" t="str">
        <f aca="false">'ВЕДОМСТВЕННАЯ '!A24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386" s="167" t="str">
        <f aca="false">'ВЕДОМСТВЕННАЯ '!B224</f>
        <v>900</v>
      </c>
      <c r="C386" s="187" t="str">
        <f aca="false">'ВЕДОМСТВЕННАЯ '!C247</f>
        <v>03</v>
      </c>
      <c r="D386" s="187" t="str">
        <f aca="false">'ВЕДОМСТВЕННАЯ '!D247</f>
        <v>10</v>
      </c>
      <c r="E386" s="285" t="str">
        <f aca="false">'ВЕДОМСТВЕННАЯ '!E247</f>
        <v>5Д</v>
      </c>
      <c r="F386" s="286" t="str">
        <f aca="false">'ВЕДОМСТВЕННАЯ '!F247</f>
        <v>0</v>
      </c>
      <c r="G386" s="286" t="str">
        <f aca="false">'ВЕДОМСТВЕННАЯ '!G247</f>
        <v>04</v>
      </c>
      <c r="H386" s="287" t="str">
        <f aca="false">'ВЕДОМСТВЕННАЯ '!H247</f>
        <v>80820</v>
      </c>
      <c r="I386" s="287" t="str">
        <f aca="false">'ВЕДОМСТВЕННАЯ '!I247</f>
        <v>5Д 0 04 80820</v>
      </c>
      <c r="J386" s="287"/>
      <c r="K386" s="241" t="n">
        <f aca="false">'ВЕДОМСТВЕННАЯ '!K247</f>
        <v>0</v>
      </c>
      <c r="L386" s="241" t="n">
        <f aca="false">'ВЕДОМСТВЕННАЯ '!L247</f>
        <v>0</v>
      </c>
      <c r="M386" s="241" t="n">
        <f aca="false">'ВЕДОМСТВЕННАЯ '!M247</f>
        <v>0</v>
      </c>
      <c r="N386" s="241" t="n">
        <f aca="false">'ВЕДОМСТВЕННАЯ '!N247</f>
        <v>0</v>
      </c>
      <c r="O386" s="241" t="n">
        <f aca="false">'ВЕДОМСТВЕННАЯ '!O247</f>
        <v>0</v>
      </c>
      <c r="P386" s="242" t="n">
        <f aca="false">'ВЕДОМСТВЕННАЯ '!P247</f>
        <v>0</v>
      </c>
      <c r="Q386" s="242" t="n">
        <f aca="false">'ВЕДОМСТВЕННАЯ '!Q247</f>
        <v>0</v>
      </c>
      <c r="R386" s="242" t="n">
        <f aca="false">'ВЕДОМСТВЕННАЯ '!R247</f>
        <v>0</v>
      </c>
      <c r="S386" s="242" t="n">
        <f aca="false">'ВЕДОМСТВЕННАЯ '!S247</f>
        <v>0</v>
      </c>
      <c r="T386" s="242" t="n">
        <f aca="false">'ВЕДОМСТВЕННАЯ '!T247</f>
        <v>0</v>
      </c>
      <c r="U386" s="242" t="n">
        <f aca="false">'ВЕДОМСТВЕННАЯ '!U247</f>
        <v>0</v>
      </c>
      <c r="V386" s="242" t="n">
        <f aca="false">'ВЕДОМСТВЕННАЯ '!V247</f>
        <v>0</v>
      </c>
      <c r="W386" s="242" t="n">
        <f aca="false">'ВЕДОМСТВЕННАЯ '!W247</f>
        <v>0</v>
      </c>
      <c r="X386" s="242" t="n">
        <f aca="false">'ВЕДОМСТВЕННАЯ '!X247</f>
        <v>0</v>
      </c>
      <c r="Y386" s="241" t="n">
        <f aca="false">'ВЕДОМСТВЕННАЯ '!Y247</f>
        <v>0</v>
      </c>
      <c r="Z386" s="241" t="n">
        <f aca="false">'ВЕДОМСТВЕННАЯ '!Z247</f>
        <v>0</v>
      </c>
      <c r="AA386" s="241" t="n">
        <f aca="false">'ВЕДОМСТВЕННАЯ '!AA247</f>
        <v>0</v>
      </c>
    </row>
    <row r="387" customFormat="false" ht="48" hidden="true" customHeight="true" outlineLevel="0" collapsed="false">
      <c r="A387" s="225" t="str">
        <f aca="false">'ВЕДОМСТВЕННАЯ '!A24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7" s="167" t="str">
        <f aca="false">'ВЕДОМСТВЕННАЯ '!B225</f>
        <v>900</v>
      </c>
      <c r="C387" s="187" t="str">
        <f aca="false">'ВЕДОМСТВЕННАЯ '!C248</f>
        <v>03</v>
      </c>
      <c r="D387" s="187" t="str">
        <f aca="false">'ВЕДОМСТВЕННАЯ '!D248</f>
        <v>10</v>
      </c>
      <c r="E387" s="285" t="str">
        <f aca="false">'ВЕДОМСТВЕННАЯ '!E248</f>
        <v>5Д</v>
      </c>
      <c r="F387" s="286" t="str">
        <f aca="false">'ВЕДОМСТВЕННАЯ '!F248</f>
        <v>0</v>
      </c>
      <c r="G387" s="286" t="str">
        <f aca="false">'ВЕДОМСТВЕННАЯ '!G248</f>
        <v>04</v>
      </c>
      <c r="H387" s="287" t="str">
        <f aca="false">'ВЕДОМСТВЕННАЯ '!H248</f>
        <v>80820</v>
      </c>
      <c r="I387" s="287" t="str">
        <f aca="false">'ВЕДОМСТВЕННАЯ '!I248</f>
        <v>5Д 0 04 80820</v>
      </c>
      <c r="J387" s="287" t="str">
        <f aca="false">'ВЕДОМСТВЕННАЯ '!J248</f>
        <v>100</v>
      </c>
      <c r="K387" s="241" t="n">
        <f aca="false">'ВЕДОМСТВЕННАЯ '!K248</f>
        <v>0</v>
      </c>
      <c r="L387" s="241" t="n">
        <f aca="false">'ВЕДОМСТВЕННАЯ '!L248</f>
        <v>0</v>
      </c>
      <c r="M387" s="241" t="n">
        <f aca="false">'ВЕДОМСТВЕННАЯ '!M248</f>
        <v>0</v>
      </c>
      <c r="N387" s="241" t="n">
        <f aca="false">'ВЕДОМСТВЕННАЯ '!N248</f>
        <v>0</v>
      </c>
      <c r="O387" s="241" t="n">
        <f aca="false">'ВЕДОМСТВЕННАЯ '!O248</f>
        <v>0</v>
      </c>
      <c r="P387" s="242" t="n">
        <f aca="false">'ВЕДОМСТВЕННАЯ '!P248</f>
        <v>0</v>
      </c>
      <c r="Q387" s="242" t="n">
        <f aca="false">'ВЕДОМСТВЕННАЯ '!Q248</f>
        <v>0</v>
      </c>
      <c r="R387" s="242" t="n">
        <f aca="false">'ВЕДОМСТВЕННАЯ '!R248</f>
        <v>0</v>
      </c>
      <c r="S387" s="242" t="n">
        <f aca="false">'ВЕДОМСТВЕННАЯ '!S248</f>
        <v>0</v>
      </c>
      <c r="T387" s="242" t="n">
        <f aca="false">'ВЕДОМСТВЕННАЯ '!T248</f>
        <v>0</v>
      </c>
      <c r="U387" s="242" t="n">
        <f aca="false">'ВЕДОМСТВЕННАЯ '!U248</f>
        <v>0</v>
      </c>
      <c r="V387" s="242" t="n">
        <f aca="false">'ВЕДОМСТВЕННАЯ '!V248</f>
        <v>0</v>
      </c>
      <c r="W387" s="242" t="n">
        <f aca="false">'ВЕДОМСТВЕННАЯ '!W248</f>
        <v>0</v>
      </c>
      <c r="X387" s="242" t="n">
        <f aca="false">'ВЕДОМСТВЕННАЯ '!X248</f>
        <v>0</v>
      </c>
      <c r="Y387" s="241" t="n">
        <f aca="false">'ВЕДОМСТВЕННАЯ '!Y248</f>
        <v>0</v>
      </c>
      <c r="Z387" s="241" t="n">
        <f aca="false">'ВЕДОМСТВЕННАЯ '!Z248</f>
        <v>0</v>
      </c>
      <c r="AA387" s="241" t="n">
        <f aca="false">'ВЕДОМСТВЕННАЯ '!AA248</f>
        <v>0</v>
      </c>
    </row>
    <row r="388" customFormat="false" ht="30" hidden="true" customHeight="true" outlineLevel="0" collapsed="false">
      <c r="A388" s="225" t="str">
        <f aca="false">'ВЕДОМСТВЕННАЯ '!A249</f>
        <v>Расходы на выплаты персоналу государственных (муниципальных) органов </v>
      </c>
      <c r="B388" s="167" t="str">
        <f aca="false">'ВЕДОМСТВЕННАЯ '!B226</f>
        <v>900</v>
      </c>
      <c r="C388" s="187" t="str">
        <f aca="false">'ВЕДОМСТВЕННАЯ '!C249</f>
        <v>03</v>
      </c>
      <c r="D388" s="187" t="str">
        <f aca="false">'ВЕДОМСТВЕННАЯ '!D249</f>
        <v>10</v>
      </c>
      <c r="E388" s="285" t="str">
        <f aca="false">'ВЕДОМСТВЕННАЯ '!E249</f>
        <v>5Д</v>
      </c>
      <c r="F388" s="286" t="str">
        <f aca="false">'ВЕДОМСТВЕННАЯ '!F249</f>
        <v>0</v>
      </c>
      <c r="G388" s="286" t="str">
        <f aca="false">'ВЕДОМСТВЕННАЯ '!G249</f>
        <v>04</v>
      </c>
      <c r="H388" s="287" t="str">
        <f aca="false">'ВЕДОМСТВЕННАЯ '!H249</f>
        <v>80820</v>
      </c>
      <c r="I388" s="287" t="str">
        <f aca="false">'ВЕДОМСТВЕННАЯ '!I249</f>
        <v>5Д 0 04 80820</v>
      </c>
      <c r="J388" s="287" t="str">
        <f aca="false">'ВЕДОМСТВЕННАЯ '!J249</f>
        <v>120</v>
      </c>
      <c r="K388" s="241" t="n">
        <f aca="false">'ВЕДОМСТВЕННАЯ '!K249</f>
        <v>0</v>
      </c>
      <c r="L388" s="241" t="n">
        <f aca="false">'ВЕДОМСТВЕННАЯ '!L249</f>
        <v>0</v>
      </c>
      <c r="M388" s="241" t="n">
        <f aca="false">'ВЕДОМСТВЕННАЯ '!M249</f>
        <v>0</v>
      </c>
      <c r="N388" s="241" t="n">
        <f aca="false">'ВЕДОМСТВЕННАЯ '!N249</f>
        <v>0</v>
      </c>
      <c r="O388" s="241" t="n">
        <f aca="false">'ВЕДОМСТВЕННАЯ '!O249</f>
        <v>0</v>
      </c>
      <c r="P388" s="242" t="n">
        <f aca="false">'ВЕДОМСТВЕННАЯ '!P249</f>
        <v>0</v>
      </c>
      <c r="Q388" s="242" t="n">
        <f aca="false">'ВЕДОМСТВЕННАЯ '!Q249</f>
        <v>0</v>
      </c>
      <c r="R388" s="242" t="n">
        <f aca="false">'ВЕДОМСТВЕННАЯ '!R249</f>
        <v>0</v>
      </c>
      <c r="S388" s="242" t="n">
        <f aca="false">'ВЕДОМСТВЕННАЯ '!S249</f>
        <v>0</v>
      </c>
      <c r="T388" s="242" t="n">
        <f aca="false">'ВЕДОМСТВЕННАЯ '!T249</f>
        <v>0</v>
      </c>
      <c r="U388" s="242" t="n">
        <f aca="false">'ВЕДОМСТВЕННАЯ '!U249</f>
        <v>0</v>
      </c>
      <c r="V388" s="242" t="n">
        <f aca="false">'ВЕДОМСТВЕННАЯ '!V249</f>
        <v>0</v>
      </c>
      <c r="W388" s="242" t="n">
        <f aca="false">'ВЕДОМСТВЕННАЯ '!W249</f>
        <v>0</v>
      </c>
      <c r="X388" s="242" t="n">
        <f aca="false">'ВЕДОМСТВЕННАЯ '!X249</f>
        <v>0</v>
      </c>
      <c r="Y388" s="241" t="n">
        <f aca="false">'ВЕДОМСТВЕННАЯ '!Y249</f>
        <v>0</v>
      </c>
      <c r="Z388" s="241" t="n">
        <f aca="false">'ВЕДОМСТВЕННАЯ '!Z249</f>
        <v>0</v>
      </c>
      <c r="AA388" s="241" t="n">
        <f aca="false">'ВЕДОМСТВЕННАЯ '!AA249</f>
        <v>0</v>
      </c>
    </row>
    <row r="389" customFormat="false" ht="51.75" hidden="false" customHeight="true" outlineLevel="0" collapsed="false">
      <c r="A389" s="225" t="str">
        <f aca="false">'ВЕДОМСТВЕННАЯ '!A250</f>
        <v>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v>
      </c>
      <c r="B389" s="167" t="str">
        <f aca="false">'ВЕДОМСТВЕННАЯ '!B227</f>
        <v>900</v>
      </c>
      <c r="C389" s="187" t="str">
        <f aca="false">'ВЕДОМСТВЕННАЯ '!C250</f>
        <v>03</v>
      </c>
      <c r="D389" s="187" t="str">
        <f aca="false">'ВЕДОМСТВЕННАЯ '!D250</f>
        <v>10</v>
      </c>
      <c r="E389" s="285" t="str">
        <f aca="false">'ВЕДОМСТВЕННАЯ '!E250</f>
        <v>5Д</v>
      </c>
      <c r="F389" s="286" t="str">
        <f aca="false">'ВЕДОМСТВЕННАЯ '!F250</f>
        <v>0</v>
      </c>
      <c r="G389" s="286" t="str">
        <f aca="false">'ВЕДОМСТВЕННАЯ '!G250</f>
        <v>04</v>
      </c>
      <c r="H389" s="287" t="str">
        <f aca="false">'ВЕДОМСТВЕННАЯ '!H250</f>
        <v>90480</v>
      </c>
      <c r="I389" s="287" t="str">
        <f aca="false">'ВЕДОМСТВЕННАЯ '!I250</f>
        <v>5Д 0 04 90480</v>
      </c>
      <c r="J389" s="287"/>
      <c r="K389" s="241" t="n">
        <f aca="false">'ВЕДОМСТВЕННАЯ '!K250</f>
        <v>4633.7</v>
      </c>
      <c r="L389" s="241" t="n">
        <f aca="false">'ВЕДОМСТВЕННАЯ '!L250</f>
        <v>5196.1</v>
      </c>
      <c r="M389" s="241" t="n">
        <f aca="false">'ВЕДОМСТВЕННАЯ '!M250</f>
        <v>0</v>
      </c>
      <c r="N389" s="241" t="n">
        <f aca="false">'ВЕДОМСТВЕННАЯ '!N250</f>
        <v>0</v>
      </c>
      <c r="O389" s="241" t="n">
        <f aca="false">'ВЕДОМСТВЕННАЯ '!O250</f>
        <v>5112.1</v>
      </c>
      <c r="P389" s="242" t="n">
        <f aca="false">'ВЕДОМСТВЕННАЯ '!P250</f>
        <v>6380100</v>
      </c>
      <c r="Q389" s="242" t="n">
        <f aca="false">'ВЕДОМСТВЕННАЯ '!Q250</f>
        <v>0</v>
      </c>
      <c r="R389" s="242" t="n">
        <f aca="false">'ВЕДОМСТВЕННАЯ '!R250</f>
        <v>0</v>
      </c>
      <c r="S389" s="242" t="n">
        <f aca="false">'ВЕДОМСТВЕННАЯ '!S250</f>
        <v>6261800</v>
      </c>
      <c r="T389" s="242" t="n">
        <f aca="false">'ВЕДОМСТВЕННАЯ '!T250</f>
        <v>6500000</v>
      </c>
      <c r="U389" s="242" t="n">
        <f aca="false">'ВЕДОМСТВЕННАЯ '!U250</f>
        <v>0</v>
      </c>
      <c r="V389" s="242" t="n">
        <f aca="false">'ВЕДОМСТВЕННАЯ '!V250</f>
        <v>0</v>
      </c>
      <c r="W389" s="242" t="n">
        <f aca="false">'ВЕДОМСТВЕННАЯ '!W250</f>
        <v>6500000</v>
      </c>
      <c r="X389" s="242" t="n">
        <f aca="false">'ВЕДОМСТВЕННАЯ '!X250</f>
        <v>6747900</v>
      </c>
      <c r="Y389" s="241" t="n">
        <f aca="false">'ВЕДОМСТВЕННАЯ '!Y250</f>
        <v>0</v>
      </c>
      <c r="Z389" s="241" t="n">
        <f aca="false">'ВЕДОМСТВЕННАЯ '!Z250</f>
        <v>0</v>
      </c>
      <c r="AA389" s="241" t="n">
        <f aca="false">'ВЕДОМСТВЕННАЯ '!AA250</f>
        <v>6747900</v>
      </c>
    </row>
    <row r="390" customFormat="false" ht="48.75" hidden="false" customHeight="true" outlineLevel="0" collapsed="false">
      <c r="A390" s="225" t="str">
        <f aca="false">'ВЕДОМСТВЕННАЯ '!A2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0" s="167" t="str">
        <f aca="false">'ВЕДОМСТВЕННАЯ '!B228</f>
        <v>900</v>
      </c>
      <c r="C390" s="187" t="str">
        <f aca="false">'ВЕДОМСТВЕННАЯ '!C251</f>
        <v>03</v>
      </c>
      <c r="D390" s="187" t="str">
        <f aca="false">'ВЕДОМСТВЕННАЯ '!D251</f>
        <v>10</v>
      </c>
      <c r="E390" s="285" t="str">
        <f aca="false">'ВЕДОМСТВЕННАЯ '!E251</f>
        <v>5Д</v>
      </c>
      <c r="F390" s="286" t="str">
        <f aca="false">'ВЕДОМСТВЕННАЯ '!F251</f>
        <v>0</v>
      </c>
      <c r="G390" s="286" t="str">
        <f aca="false">'ВЕДОМСТВЕННАЯ '!G251</f>
        <v>04</v>
      </c>
      <c r="H390" s="287" t="str">
        <f aca="false">'ВЕДОМСТВЕННАЯ '!H251</f>
        <v>90480</v>
      </c>
      <c r="I390" s="287" t="str">
        <f aca="false">'ВЕДОМСТВЕННАЯ '!I251</f>
        <v>5Д 0 04 90480</v>
      </c>
      <c r="J390" s="287" t="str">
        <f aca="false">'ВЕДОМСТВЕННАЯ '!J251</f>
        <v>100</v>
      </c>
      <c r="K390" s="241" t="n">
        <f aca="false">'ВЕДОМСТВЕННАЯ '!K251</f>
        <v>4433.7</v>
      </c>
      <c r="L390" s="241" t="n">
        <f aca="false">'ВЕДОМСТВЕННАЯ '!L251</f>
        <v>4937.1</v>
      </c>
      <c r="M390" s="241" t="n">
        <f aca="false">'ВЕДОМСТВЕННАЯ '!M251</f>
        <v>0</v>
      </c>
      <c r="N390" s="241" t="n">
        <f aca="false">'ВЕДОМСТВЕННАЯ '!N251</f>
        <v>0</v>
      </c>
      <c r="O390" s="241" t="n">
        <f aca="false">'ВЕДОМСТВЕННАЯ '!O251</f>
        <v>4937.1</v>
      </c>
      <c r="P390" s="242" t="n">
        <f aca="false">'ВЕДОМСТВЕННАЯ '!P251</f>
        <v>6075500</v>
      </c>
      <c r="Q390" s="242" t="n">
        <f aca="false">'ВЕДОМСТВЕННАЯ '!Q251</f>
        <v>0</v>
      </c>
      <c r="R390" s="242" t="n">
        <f aca="false">'ВЕДОМСТВЕННАЯ '!R251</f>
        <v>0</v>
      </c>
      <c r="S390" s="242" t="n">
        <f aca="false">'ВЕДОМСТВЕННАЯ '!S251</f>
        <v>5957200</v>
      </c>
      <c r="T390" s="242" t="n">
        <f aca="false">'ВЕДОМСТВЕННАЯ '!T251</f>
        <v>6195400</v>
      </c>
      <c r="U390" s="242" t="n">
        <f aca="false">'ВЕДОМСТВЕННАЯ '!U251</f>
        <v>0</v>
      </c>
      <c r="V390" s="242" t="n">
        <f aca="false">'ВЕДОМСТВЕННАЯ '!V251</f>
        <v>0</v>
      </c>
      <c r="W390" s="242" t="n">
        <f aca="false">'ВЕДОМСТВЕННАЯ '!W251</f>
        <v>6195400</v>
      </c>
      <c r="X390" s="242" t="n">
        <f aca="false">'ВЕДОМСТВЕННАЯ '!X251</f>
        <v>6443300</v>
      </c>
      <c r="Y390" s="241" t="n">
        <f aca="false">'ВЕДОМСТВЕННАЯ '!Y251</f>
        <v>0</v>
      </c>
      <c r="Z390" s="241" t="n">
        <f aca="false">'ВЕДОМСТВЕННАЯ '!Z251</f>
        <v>0</v>
      </c>
      <c r="AA390" s="241" t="n">
        <f aca="false">'ВЕДОМСТВЕННАЯ '!AA251</f>
        <v>6443300</v>
      </c>
    </row>
    <row r="391" customFormat="false" ht="21.75" hidden="false" customHeight="true" outlineLevel="0" collapsed="false">
      <c r="A391" s="225" t="str">
        <f aca="false">'ВЕДОМСТВЕННАЯ '!A252</f>
        <v>Расходы на выплаты персоналу государственных (муниципальных) органов </v>
      </c>
      <c r="B391" s="167" t="str">
        <f aca="false">'ВЕДОМСТВЕННАЯ '!B229</f>
        <v>900</v>
      </c>
      <c r="C391" s="187" t="str">
        <f aca="false">'ВЕДОМСТВЕННАЯ '!C252</f>
        <v>03</v>
      </c>
      <c r="D391" s="187" t="str">
        <f aca="false">'ВЕДОМСТВЕННАЯ '!D252</f>
        <v>10</v>
      </c>
      <c r="E391" s="285" t="str">
        <f aca="false">'ВЕДОМСТВЕННАЯ '!E252</f>
        <v>5Д</v>
      </c>
      <c r="F391" s="286" t="str">
        <f aca="false">'ВЕДОМСТВЕННАЯ '!F252</f>
        <v>0</v>
      </c>
      <c r="G391" s="286" t="str">
        <f aca="false">'ВЕДОМСТВЕННАЯ '!G252</f>
        <v>04</v>
      </c>
      <c r="H391" s="287" t="str">
        <f aca="false">'ВЕДОМСТВЕННАЯ '!H252</f>
        <v>90480</v>
      </c>
      <c r="I391" s="287" t="str">
        <f aca="false">'ВЕДОМСТВЕННАЯ '!I252</f>
        <v>5Д 0 04 90480</v>
      </c>
      <c r="J391" s="287" t="str">
        <f aca="false">'ВЕДОМСТВЕННАЯ '!J252</f>
        <v>120</v>
      </c>
      <c r="K391" s="241" t="n">
        <f aca="false">'ВЕДОМСТВЕННАЯ '!K252</f>
        <v>4433.7</v>
      </c>
      <c r="L391" s="241" t="n">
        <f aca="false">'ВЕДОМСТВЕННАЯ '!L252</f>
        <v>4937.1</v>
      </c>
      <c r="M391" s="241" t="n">
        <f aca="false">'ВЕДОМСТВЕННАЯ '!M252</f>
        <v>0</v>
      </c>
      <c r="N391" s="241" t="n">
        <f aca="false">'ВЕДОМСТВЕННАЯ '!N252</f>
        <v>0</v>
      </c>
      <c r="O391" s="241" t="n">
        <f aca="false">'ВЕДОМСТВЕННАЯ '!O252</f>
        <v>4937.1</v>
      </c>
      <c r="P391" s="242" t="n">
        <f aca="false">'ВЕДОМСТВЕННАЯ '!P252</f>
        <v>6075500</v>
      </c>
      <c r="Q391" s="242" t="n">
        <f aca="false">'ВЕДОМСТВЕННАЯ '!Q252</f>
        <v>0</v>
      </c>
      <c r="R391" s="242" t="n">
        <f aca="false">'ВЕДОМСТВЕННАЯ '!R252</f>
        <v>0</v>
      </c>
      <c r="S391" s="242" t="n">
        <f aca="false">'ВЕДОМСТВЕННАЯ '!S252</f>
        <v>5957200</v>
      </c>
      <c r="T391" s="242" t="n">
        <f aca="false">'ВЕДОМСТВЕННАЯ '!T252</f>
        <v>6195400</v>
      </c>
      <c r="U391" s="242" t="n">
        <f aca="false">'ВЕДОМСТВЕННАЯ '!U252</f>
        <v>0</v>
      </c>
      <c r="V391" s="242" t="n">
        <f aca="false">'ВЕДОМСТВЕННАЯ '!V252</f>
        <v>0</v>
      </c>
      <c r="W391" s="242" t="n">
        <f aca="false">'ВЕДОМСТВЕННАЯ '!W252</f>
        <v>6195400</v>
      </c>
      <c r="X391" s="242" t="n">
        <f aca="false">'ВЕДОМСТВЕННАЯ '!X252</f>
        <v>6443300</v>
      </c>
      <c r="Y391" s="241" t="n">
        <f aca="false">'ВЕДОМСТВЕННАЯ '!Y252</f>
        <v>0</v>
      </c>
      <c r="Z391" s="241" t="n">
        <f aca="false">'ВЕДОМСТВЕННАЯ '!Z252</f>
        <v>0</v>
      </c>
      <c r="AA391" s="241" t="n">
        <f aca="false">'ВЕДОМСТВЕННАЯ '!AA252</f>
        <v>6443300</v>
      </c>
    </row>
    <row r="392" customFormat="false" ht="20.25" hidden="true" customHeight="true" outlineLevel="0" collapsed="false">
      <c r="A392" s="315" t="n">
        <f aca="false">'ВЕДОМСТВЕННАЯ '!A253</f>
        <v>211</v>
      </c>
      <c r="B392" s="167" t="str">
        <f aca="false">'ВЕДОМСТВЕННАЯ '!B230</f>
        <v>900</v>
      </c>
      <c r="C392" s="187"/>
      <c r="D392" s="187"/>
      <c r="E392" s="285"/>
      <c r="F392" s="286"/>
      <c r="G392" s="286"/>
      <c r="H392" s="287"/>
      <c r="I392" s="287"/>
      <c r="J392" s="287"/>
      <c r="K392" s="241" t="n">
        <f aca="false">'ВЕДОМСТВЕННАЯ '!K253</f>
        <v>3405.3</v>
      </c>
      <c r="L392" s="241" t="n">
        <f aca="false">'ВЕДОМСТВЕННАЯ '!L253</f>
        <v>3791.9</v>
      </c>
      <c r="M392" s="241" t="n">
        <f aca="false">'ВЕДОМСТВЕННАЯ '!M253</f>
        <v>0</v>
      </c>
      <c r="N392" s="241" t="n">
        <f aca="false">'ВЕДОМСТВЕННАЯ '!N253</f>
        <v>0</v>
      </c>
      <c r="O392" s="241" t="n">
        <f aca="false">'ВЕДОМСТВЕННАЯ '!O253</f>
        <v>3791.9</v>
      </c>
      <c r="P392" s="242" t="n">
        <f aca="false">'ВЕДОМСТВЕННАЯ '!P253</f>
        <v>0</v>
      </c>
      <c r="Q392" s="242" t="n">
        <f aca="false">'ВЕДОМСТВЕННАЯ '!Q253</f>
        <v>0</v>
      </c>
      <c r="R392" s="242" t="n">
        <f aca="false">'ВЕДОМСТВЕННАЯ '!R253</f>
        <v>0</v>
      </c>
      <c r="S392" s="242" t="n">
        <f aca="false">'ВЕДОМСТВЕННАЯ '!S253</f>
        <v>0</v>
      </c>
      <c r="T392" s="242" t="n">
        <f aca="false">'ВЕДОМСТВЕННАЯ '!T253</f>
        <v>0</v>
      </c>
      <c r="U392" s="242" t="n">
        <f aca="false">'ВЕДОМСТВЕННАЯ '!U253</f>
        <v>0</v>
      </c>
      <c r="V392" s="242" t="n">
        <f aca="false">'ВЕДОМСТВЕННАЯ '!V253</f>
        <v>0</v>
      </c>
      <c r="W392" s="242" t="n">
        <f aca="false">'ВЕДОМСТВЕННАЯ '!W253</f>
        <v>0</v>
      </c>
      <c r="X392" s="242" t="n">
        <f aca="false">'ВЕДОМСТВЕННАЯ '!X253</f>
        <v>0</v>
      </c>
      <c r="Y392" s="241" t="n">
        <f aca="false">'ВЕДОМСТВЕННАЯ '!Y253</f>
        <v>0</v>
      </c>
      <c r="Z392" s="241" t="n">
        <f aca="false">'ВЕДОМСТВЕННАЯ '!Z253</f>
        <v>0</v>
      </c>
      <c r="AA392" s="241" t="n">
        <f aca="false">'ВЕДОМСТВЕННАЯ '!AA253</f>
        <v>0</v>
      </c>
    </row>
    <row r="393" customFormat="false" ht="18.75" hidden="true" customHeight="true" outlineLevel="0" collapsed="false">
      <c r="A393" s="315" t="n">
        <f aca="false">'ВЕДОМСТВЕННАЯ '!A254</f>
        <v>213</v>
      </c>
      <c r="B393" s="167" t="str">
        <f aca="false">'ВЕДОМСТВЕННАЯ '!B231</f>
        <v>900</v>
      </c>
      <c r="C393" s="187"/>
      <c r="D393" s="187"/>
      <c r="E393" s="285"/>
      <c r="F393" s="286"/>
      <c r="G393" s="286"/>
      <c r="H393" s="287"/>
      <c r="I393" s="287"/>
      <c r="J393" s="287"/>
      <c r="K393" s="241" t="n">
        <f aca="false">'ВЕДОМСТВЕННАЯ '!K254</f>
        <v>1028.4</v>
      </c>
      <c r="L393" s="241" t="n">
        <f aca="false">'ВЕДОМСТВЕННАЯ '!L254</f>
        <v>1145.2</v>
      </c>
      <c r="M393" s="241" t="n">
        <f aca="false">'ВЕДОМСТВЕННАЯ '!M254</f>
        <v>0</v>
      </c>
      <c r="N393" s="241" t="n">
        <f aca="false">'ВЕДОМСТВЕННАЯ '!N254</f>
        <v>0</v>
      </c>
      <c r="O393" s="241" t="n">
        <f aca="false">'ВЕДОМСТВЕННАЯ '!O254</f>
        <v>1145.2</v>
      </c>
      <c r="P393" s="242" t="n">
        <f aca="false">'ВЕДОМСТВЕННАЯ '!P254</f>
        <v>0</v>
      </c>
      <c r="Q393" s="242" t="n">
        <f aca="false">'ВЕДОМСТВЕННАЯ '!Q254</f>
        <v>0</v>
      </c>
      <c r="R393" s="242" t="n">
        <f aca="false">'ВЕДОМСТВЕННАЯ '!R254</f>
        <v>0</v>
      </c>
      <c r="S393" s="242" t="n">
        <f aca="false">'ВЕДОМСТВЕННАЯ '!S254</f>
        <v>0</v>
      </c>
      <c r="T393" s="242" t="n">
        <f aca="false">'ВЕДОМСТВЕННАЯ '!T254</f>
        <v>0</v>
      </c>
      <c r="U393" s="242" t="n">
        <f aca="false">'ВЕДОМСТВЕННАЯ '!U254</f>
        <v>0</v>
      </c>
      <c r="V393" s="242" t="n">
        <f aca="false">'ВЕДОМСТВЕННАЯ '!V254</f>
        <v>0</v>
      </c>
      <c r="W393" s="242" t="n">
        <f aca="false">'ВЕДОМСТВЕННАЯ '!W254</f>
        <v>0</v>
      </c>
      <c r="X393" s="242" t="n">
        <f aca="false">'ВЕДОМСТВЕННАЯ '!X254</f>
        <v>0</v>
      </c>
      <c r="Y393" s="241" t="n">
        <f aca="false">'ВЕДОМСТВЕННАЯ '!Y254</f>
        <v>0</v>
      </c>
      <c r="Z393" s="241" t="n">
        <f aca="false">'ВЕДОМСТВЕННАЯ '!Z254</f>
        <v>0</v>
      </c>
      <c r="AA393" s="241" t="n">
        <f aca="false">'ВЕДОМСТВЕННАЯ '!AA254</f>
        <v>0</v>
      </c>
    </row>
    <row r="394" customFormat="false" ht="36" hidden="false" customHeight="true" outlineLevel="0" collapsed="false">
      <c r="A394" s="225" t="str">
        <f aca="false">'ВЕДОМСТВЕННАЯ '!A255</f>
        <v>Закупка товаров, работ и услуг для обеспечения государственных (муниципальных) нужд</v>
      </c>
      <c r="B394" s="167" t="str">
        <f aca="false">'ВЕДОМСТВЕННАЯ '!B232</f>
        <v>900</v>
      </c>
      <c r="C394" s="187" t="str">
        <f aca="false">'ВЕДОМСТВЕННАЯ '!C255</f>
        <v>03</v>
      </c>
      <c r="D394" s="187" t="str">
        <f aca="false">'ВЕДОМСТВЕННАЯ '!D255</f>
        <v>10</v>
      </c>
      <c r="E394" s="285" t="str">
        <f aca="false">'ВЕДОМСТВЕННАЯ '!E255</f>
        <v>5Д</v>
      </c>
      <c r="F394" s="286" t="str">
        <f aca="false">'ВЕДОМСТВЕННАЯ '!F255</f>
        <v>0</v>
      </c>
      <c r="G394" s="286" t="str">
        <f aca="false">'ВЕДОМСТВЕННАЯ '!G255</f>
        <v>04</v>
      </c>
      <c r="H394" s="287" t="str">
        <f aca="false">'ВЕДОМСТВЕННАЯ '!H255</f>
        <v>90480</v>
      </c>
      <c r="I394" s="287" t="str">
        <f aca="false">'ВЕДОМСТВЕННАЯ '!I255</f>
        <v>5Д 0 04 90480</v>
      </c>
      <c r="J394" s="287" t="str">
        <f aca="false">'ВЕДОМСТВЕННАЯ '!J255</f>
        <v>200</v>
      </c>
      <c r="K394" s="241" t="n">
        <f aca="false">'ВЕДОМСТВЕННАЯ '!K255</f>
        <v>200</v>
      </c>
      <c r="L394" s="241" t="n">
        <f aca="false">'ВЕДОМСТВЕННАЯ '!L255</f>
        <v>259</v>
      </c>
      <c r="M394" s="241" t="n">
        <f aca="false">'ВЕДОМСТВЕННАЯ '!M255</f>
        <v>0</v>
      </c>
      <c r="N394" s="241" t="n">
        <f aca="false">'ВЕДОМСТВЕННАЯ '!N255</f>
        <v>0</v>
      </c>
      <c r="O394" s="241" t="n">
        <f aca="false">'ВЕДОМСТВЕННАЯ '!O255</f>
        <v>175</v>
      </c>
      <c r="P394" s="242" t="n">
        <f aca="false">'ВЕДОМСТВЕННАЯ '!P255</f>
        <v>304600</v>
      </c>
      <c r="Q394" s="242" t="n">
        <f aca="false">'ВЕДОМСТВЕННАЯ '!Q255</f>
        <v>0</v>
      </c>
      <c r="R394" s="242" t="n">
        <f aca="false">'ВЕДОМСТВЕННАЯ '!R255</f>
        <v>0</v>
      </c>
      <c r="S394" s="242" t="n">
        <f aca="false">'ВЕДОМСТВЕННАЯ '!S255</f>
        <v>304600</v>
      </c>
      <c r="T394" s="242" t="n">
        <f aca="false">'ВЕДОМСТВЕННАЯ '!T255</f>
        <v>304600</v>
      </c>
      <c r="U394" s="242" t="n">
        <f aca="false">'ВЕДОМСТВЕННАЯ '!U255</f>
        <v>0</v>
      </c>
      <c r="V394" s="242" t="n">
        <f aca="false">'ВЕДОМСТВЕННАЯ '!V255</f>
        <v>0</v>
      </c>
      <c r="W394" s="242" t="n">
        <f aca="false">'ВЕДОМСТВЕННАЯ '!W255</f>
        <v>304600</v>
      </c>
      <c r="X394" s="242" t="n">
        <f aca="false">'ВЕДОМСТВЕННАЯ '!X255</f>
        <v>304600</v>
      </c>
      <c r="Y394" s="241" t="n">
        <f aca="false">'ВЕДОМСТВЕННАЯ '!Y255</f>
        <v>0</v>
      </c>
      <c r="Z394" s="241" t="n">
        <f aca="false">'ВЕДОМСТВЕННАЯ '!Z255</f>
        <v>0</v>
      </c>
      <c r="AA394" s="241" t="n">
        <f aca="false">'ВЕДОМСТВЕННАЯ '!AA255</f>
        <v>304600</v>
      </c>
    </row>
    <row r="395" customFormat="false" ht="36" hidden="false" customHeight="true" outlineLevel="0" collapsed="false">
      <c r="A395" s="225" t="str">
        <f aca="false">'ВЕДОМСТВЕННАЯ '!A256</f>
        <v>Иные закупки товаров, работ и услуг для обеспечения государственных (муниципальных) нужд</v>
      </c>
      <c r="B395" s="167" t="str">
        <f aca="false">'ВЕДОМСТВЕННАЯ '!B233</f>
        <v>900</v>
      </c>
      <c r="C395" s="187" t="str">
        <f aca="false">'ВЕДОМСТВЕННАЯ '!C256</f>
        <v>03</v>
      </c>
      <c r="D395" s="187" t="str">
        <f aca="false">'ВЕДОМСТВЕННАЯ '!D256</f>
        <v>10</v>
      </c>
      <c r="E395" s="285" t="str">
        <f aca="false">'ВЕДОМСТВЕННАЯ '!E256</f>
        <v>5Д</v>
      </c>
      <c r="F395" s="286" t="str">
        <f aca="false">'ВЕДОМСТВЕННАЯ '!F256</f>
        <v>0</v>
      </c>
      <c r="G395" s="286" t="str">
        <f aca="false">'ВЕДОМСТВЕННАЯ '!G256</f>
        <v>04</v>
      </c>
      <c r="H395" s="287" t="str">
        <f aca="false">'ВЕДОМСТВЕННАЯ '!H256</f>
        <v>90480</v>
      </c>
      <c r="I395" s="287" t="str">
        <f aca="false">'ВЕДОМСТВЕННАЯ '!I256</f>
        <v>5Д 0 04 90480</v>
      </c>
      <c r="J395" s="287" t="str">
        <f aca="false">'ВЕДОМСТВЕННАЯ '!J256</f>
        <v>240</v>
      </c>
      <c r="K395" s="241" t="n">
        <f aca="false">'ВЕДОМСТВЕННАЯ '!K256</f>
        <v>200</v>
      </c>
      <c r="L395" s="241" t="n">
        <f aca="false">'ВЕДОМСТВЕННАЯ '!L256</f>
        <v>259</v>
      </c>
      <c r="M395" s="241" t="n">
        <f aca="false">'ВЕДОМСТВЕННАЯ '!M256</f>
        <v>0</v>
      </c>
      <c r="N395" s="241" t="n">
        <f aca="false">'ВЕДОМСТВЕННАЯ '!N256</f>
        <v>0</v>
      </c>
      <c r="O395" s="241" t="n">
        <f aca="false">'ВЕДОМСТВЕННАЯ '!O256</f>
        <v>175</v>
      </c>
      <c r="P395" s="242" t="n">
        <f aca="false">'ВЕДОМСТВЕННАЯ '!P256</f>
        <v>304600</v>
      </c>
      <c r="Q395" s="242" t="n">
        <f aca="false">'ВЕДОМСТВЕННАЯ '!Q256</f>
        <v>0</v>
      </c>
      <c r="R395" s="242" t="n">
        <f aca="false">'ВЕДОМСТВЕННАЯ '!R256</f>
        <v>0</v>
      </c>
      <c r="S395" s="242" t="n">
        <f aca="false">'ВЕДОМСТВЕННАЯ '!S256</f>
        <v>304600</v>
      </c>
      <c r="T395" s="242" t="n">
        <f aca="false">'ВЕДОМСТВЕННАЯ '!T256</f>
        <v>304600</v>
      </c>
      <c r="U395" s="242" t="n">
        <f aca="false">'ВЕДОМСТВЕННАЯ '!U256</f>
        <v>0</v>
      </c>
      <c r="V395" s="242" t="n">
        <f aca="false">'ВЕДОМСТВЕННАЯ '!V256</f>
        <v>0</v>
      </c>
      <c r="W395" s="242" t="n">
        <f aca="false">'ВЕДОМСТВЕННАЯ '!W256</f>
        <v>304600</v>
      </c>
      <c r="X395" s="242" t="n">
        <f aca="false">'ВЕДОМСТВЕННАЯ '!X256</f>
        <v>304600</v>
      </c>
      <c r="Y395" s="241" t="n">
        <f aca="false">'ВЕДОМСТВЕННАЯ '!Y256</f>
        <v>0</v>
      </c>
      <c r="Z395" s="241" t="n">
        <f aca="false">'ВЕДОМСТВЕННАЯ '!Z256</f>
        <v>0</v>
      </c>
      <c r="AA395" s="241" t="n">
        <f aca="false">'ВЕДОМСТВЕННАЯ '!AA256</f>
        <v>304600</v>
      </c>
    </row>
    <row r="396" customFormat="false" ht="22.5" hidden="false" customHeight="true" outlineLevel="0" collapsed="false">
      <c r="A396" s="225" t="str">
        <f aca="false">'ВЕДОМСТВЕННАЯ '!A257</f>
        <v>Иные бюджетные ассигнования</v>
      </c>
      <c r="B396" s="167" t="str">
        <f aca="false">'ВЕДОМСТВЕННАЯ '!B234</f>
        <v>900</v>
      </c>
      <c r="C396" s="187" t="str">
        <f aca="false">'ВЕДОМСТВЕННАЯ '!C257</f>
        <v>03</v>
      </c>
      <c r="D396" s="187" t="str">
        <f aca="false">'ВЕДОМСТВЕННАЯ '!D257</f>
        <v>10</v>
      </c>
      <c r="E396" s="285" t="str">
        <f aca="false">'ВЕДОМСТВЕННАЯ '!E257</f>
        <v>5Д</v>
      </c>
      <c r="F396" s="286" t="str">
        <f aca="false">'ВЕДОМСТВЕННАЯ '!F257</f>
        <v>0</v>
      </c>
      <c r="G396" s="286" t="str">
        <f aca="false">'ВЕДОМСТВЕННАЯ '!G257</f>
        <v>04</v>
      </c>
      <c r="H396" s="287" t="str">
        <f aca="false">'ВЕДОМСТВЕННАЯ '!H257</f>
        <v>90480</v>
      </c>
      <c r="I396" s="287" t="str">
        <f aca="false">'ВЕДОМСТВЕННАЯ '!I257</f>
        <v>5Д 0 04 90480</v>
      </c>
      <c r="J396" s="287" t="str">
        <f aca="false">'ВЕДОМСТВЕННАЯ '!J257</f>
        <v>800</v>
      </c>
      <c r="K396" s="241" t="n">
        <f aca="false">'ВЕДОМСТВЕННАЯ '!K257</f>
        <v>0</v>
      </c>
      <c r="L396" s="241" t="n">
        <f aca="false">'ВЕДОМСТВЕННАЯ '!L257</f>
        <v>0</v>
      </c>
      <c r="M396" s="241" t="n">
        <f aca="false">'ВЕДОМСТВЕННАЯ '!M257</f>
        <v>0</v>
      </c>
      <c r="N396" s="241" t="n">
        <f aca="false">'ВЕДОМСТВЕННАЯ '!N257</f>
        <v>0</v>
      </c>
      <c r="O396" s="241" t="n">
        <f aca="false">'ВЕДОМСТВЕННАЯ '!O257</f>
        <v>0</v>
      </c>
      <c r="P396" s="242" t="n">
        <f aca="false">'ВЕДОМСТВЕННАЯ '!P257</f>
        <v>0</v>
      </c>
      <c r="Q396" s="242" t="n">
        <f aca="false">'ВЕДОМСТВЕННАЯ '!Q257</f>
        <v>0</v>
      </c>
      <c r="R396" s="242" t="n">
        <f aca="false">'ВЕДОМСТВЕННАЯ '!R257</f>
        <v>0</v>
      </c>
      <c r="S396" s="242" t="n">
        <f aca="false">'ВЕДОМСТВЕННАЯ '!S257</f>
        <v>0</v>
      </c>
      <c r="T396" s="242" t="n">
        <f aca="false">'ВЕДОМСТВЕННАЯ '!T257</f>
        <v>0</v>
      </c>
      <c r="U396" s="242" t="n">
        <f aca="false">'ВЕДОМСТВЕННАЯ '!U257</f>
        <v>0</v>
      </c>
      <c r="V396" s="242" t="n">
        <f aca="false">'ВЕДОМСТВЕННАЯ '!V257</f>
        <v>0</v>
      </c>
      <c r="W396" s="242" t="n">
        <f aca="false">'ВЕДОМСТВЕННАЯ '!W257</f>
        <v>0</v>
      </c>
      <c r="X396" s="242" t="n">
        <f aca="false">'ВЕДОМСТВЕННАЯ '!X257</f>
        <v>0</v>
      </c>
      <c r="Y396" s="241" t="n">
        <f aca="false">'ВЕДОМСТВЕННАЯ '!Y257</f>
        <v>0</v>
      </c>
      <c r="Z396" s="241" t="n">
        <f aca="false">'ВЕДОМСТВЕННАЯ '!Z257</f>
        <v>0</v>
      </c>
      <c r="AA396" s="241" t="n">
        <f aca="false">'ВЕДОМСТВЕННАЯ '!AA257</f>
        <v>0</v>
      </c>
    </row>
    <row r="397" customFormat="false" ht="24" hidden="false" customHeight="true" outlineLevel="0" collapsed="false">
      <c r="A397" s="225" t="str">
        <f aca="false">'ВЕДОМСТВЕННАЯ '!A258</f>
        <v>Уплата налогов, сборов и иных платежей</v>
      </c>
      <c r="B397" s="167" t="str">
        <f aca="false">'ВЕДОМСТВЕННАЯ '!B235</f>
        <v>900</v>
      </c>
      <c r="C397" s="187" t="str">
        <f aca="false">'ВЕДОМСТВЕННАЯ '!C258</f>
        <v>03</v>
      </c>
      <c r="D397" s="187" t="str">
        <f aca="false">'ВЕДОМСТВЕННАЯ '!D258</f>
        <v>10</v>
      </c>
      <c r="E397" s="285" t="str">
        <f aca="false">'ВЕДОМСТВЕННАЯ '!E258</f>
        <v>5Д</v>
      </c>
      <c r="F397" s="286" t="str">
        <f aca="false">'ВЕДОМСТВЕННАЯ '!F258</f>
        <v>0</v>
      </c>
      <c r="G397" s="286" t="str">
        <f aca="false">'ВЕДОМСТВЕННАЯ '!G258</f>
        <v>04</v>
      </c>
      <c r="H397" s="287" t="str">
        <f aca="false">'ВЕДОМСТВЕННАЯ '!H258</f>
        <v>90480</v>
      </c>
      <c r="I397" s="287" t="str">
        <f aca="false">'ВЕДОМСТВЕННАЯ '!I258</f>
        <v>5Д 0 04 90480</v>
      </c>
      <c r="J397" s="287" t="str">
        <f aca="false">'ВЕДОМСТВЕННАЯ '!J258</f>
        <v>850</v>
      </c>
      <c r="K397" s="241" t="n">
        <f aca="false">'ВЕДОМСТВЕННАЯ '!K258</f>
        <v>0</v>
      </c>
      <c r="L397" s="241" t="n">
        <f aca="false">'ВЕДОМСТВЕННАЯ '!L258</f>
        <v>0</v>
      </c>
      <c r="M397" s="241" t="n">
        <f aca="false">'ВЕДОМСТВЕННАЯ '!M258</f>
        <v>0</v>
      </c>
      <c r="N397" s="241" t="n">
        <f aca="false">'ВЕДОМСТВЕННАЯ '!N258</f>
        <v>0</v>
      </c>
      <c r="O397" s="241" t="n">
        <f aca="false">'ВЕДОМСТВЕННАЯ '!O258</f>
        <v>0</v>
      </c>
      <c r="P397" s="242" t="n">
        <f aca="false">'ВЕДОМСТВЕННАЯ '!P258</f>
        <v>0</v>
      </c>
      <c r="Q397" s="242" t="n">
        <f aca="false">'ВЕДОМСТВЕННАЯ '!Q258</f>
        <v>0</v>
      </c>
      <c r="R397" s="242" t="n">
        <f aca="false">'ВЕДОМСТВЕННАЯ '!R258</f>
        <v>0</v>
      </c>
      <c r="S397" s="242" t="n">
        <f aca="false">'ВЕДОМСТВЕННАЯ '!S258</f>
        <v>0</v>
      </c>
      <c r="T397" s="242" t="n">
        <f aca="false">'ВЕДОМСТВЕННАЯ '!T258</f>
        <v>0</v>
      </c>
      <c r="U397" s="242" t="n">
        <f aca="false">'ВЕДОМСТВЕННАЯ '!U258</f>
        <v>0</v>
      </c>
      <c r="V397" s="242" t="n">
        <f aca="false">'ВЕДОМСТВЕННАЯ '!V258</f>
        <v>0</v>
      </c>
      <c r="W397" s="242" t="n">
        <f aca="false">'ВЕДОМСТВЕННАЯ '!W258</f>
        <v>0</v>
      </c>
      <c r="X397" s="242" t="n">
        <f aca="false">'ВЕДОМСТВЕННАЯ '!X258</f>
        <v>0</v>
      </c>
      <c r="Y397" s="241" t="n">
        <f aca="false">'ВЕДОМСТВЕННАЯ '!Y258</f>
        <v>0</v>
      </c>
      <c r="Z397" s="241" t="n">
        <f aca="false">'ВЕДОМСТВЕННАЯ '!Z258</f>
        <v>0</v>
      </c>
      <c r="AA397" s="241" t="n">
        <f aca="false">'ВЕДОМСТВЕННАЯ '!AA258</f>
        <v>0</v>
      </c>
    </row>
    <row r="398" customFormat="false" ht="62.25" hidden="false" customHeight="true" outlineLevel="0" collapsed="false">
      <c r="A398" s="225" t="str">
        <f aca="false">'ВЕДОМСТВЕННАЯ '!A263</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398" s="167" t="str">
        <f aca="false">'ВЕДОМСТВЕННАЯ '!B236</f>
        <v>900</v>
      </c>
      <c r="C398" s="187" t="str">
        <f aca="false">'ВЕДОМСТВЕННАЯ '!C263</f>
        <v>03</v>
      </c>
      <c r="D398" s="187" t="str">
        <f aca="false">'ВЕДОМСТВЕННАЯ '!D263</f>
        <v>10</v>
      </c>
      <c r="E398" s="285" t="str">
        <f aca="false">'ВЕДОМСТВЕННАЯ '!E263</f>
        <v>5Д</v>
      </c>
      <c r="F398" s="286" t="str">
        <f aca="false">'ВЕДОМСТВЕННАЯ '!F263</f>
        <v>0 </v>
      </c>
      <c r="G398" s="286" t="str">
        <f aca="false">'ВЕДОМСТВЕННАЯ '!G263</f>
        <v>СФ</v>
      </c>
      <c r="H398" s="287" t="str">
        <f aca="false">'ВЕДОМСТВЕННАЯ '!H263</f>
        <v>00000</v>
      </c>
      <c r="I398" s="287" t="n">
        <f aca="false">'ВЕДОМСТВЕННАЯ '!I263</f>
        <v>0</v>
      </c>
      <c r="J398" s="287"/>
      <c r="K398" s="241" t="n">
        <f aca="false">'ВЕДОМСТВЕННАЯ '!K263</f>
        <v>1022</v>
      </c>
      <c r="L398" s="241" t="n">
        <f aca="false">'ВЕДОМСТВЕННАЯ '!L263</f>
        <v>188.1</v>
      </c>
      <c r="M398" s="241" t="n">
        <f aca="false">'ВЕДОМСТВЕННАЯ '!M263</f>
        <v>0</v>
      </c>
      <c r="N398" s="241" t="n">
        <f aca="false">'ВЕДОМСТВЕННАЯ '!N263</f>
        <v>0</v>
      </c>
      <c r="O398" s="241" t="n">
        <f aca="false">'ВЕДОМСТВЕННАЯ '!O263</f>
        <v>0</v>
      </c>
      <c r="P398" s="242" t="n">
        <f aca="false">'ВЕДОМСТВЕННАЯ '!P263</f>
        <v>955000</v>
      </c>
      <c r="Q398" s="242" t="n">
        <f aca="false">'ВЕДОМСТВЕННАЯ '!Q263</f>
        <v>0</v>
      </c>
      <c r="R398" s="242" t="n">
        <f aca="false">'ВЕДОМСТВЕННАЯ '!R263</f>
        <v>0</v>
      </c>
      <c r="S398" s="242" t="n">
        <f aca="false">'ВЕДОМСТВЕННАЯ '!S263</f>
        <v>0</v>
      </c>
      <c r="T398" s="242" t="n">
        <f aca="false">'ВЕДОМСТВЕННАЯ '!T263</f>
        <v>0</v>
      </c>
      <c r="U398" s="242" t="n">
        <f aca="false">'ВЕДОМСТВЕННАЯ '!U263</f>
        <v>0</v>
      </c>
      <c r="V398" s="242" t="n">
        <f aca="false">'ВЕДОМСТВЕННАЯ '!V263</f>
        <v>0</v>
      </c>
      <c r="W398" s="242" t="n">
        <f aca="false">'ВЕДОМСТВЕННАЯ '!W263</f>
        <v>0</v>
      </c>
      <c r="X398" s="242" t="n">
        <f aca="false">'ВЕДОМСТВЕННАЯ '!X263</f>
        <v>0</v>
      </c>
      <c r="Y398" s="241" t="n">
        <f aca="false">'ВЕДОМСТВЕННАЯ '!Y263</f>
        <v>0</v>
      </c>
      <c r="Z398" s="241" t="n">
        <f aca="false">'ВЕДОМСТВЕННАЯ '!Z263</f>
        <v>0</v>
      </c>
      <c r="AA398" s="241" t="n">
        <f aca="false">'ВЕДОМСТВЕННАЯ '!AA263</f>
        <v>0</v>
      </c>
    </row>
    <row r="399" customFormat="false" ht="62.25" hidden="false" customHeight="true" outlineLevel="0" collapsed="false">
      <c r="A399" s="225" t="str">
        <f aca="false">'ВЕДОМСТВЕННАЯ '!A264</f>
        <v>Реализация мероприятий на создание резервов в муниципальном округе для оперативного обеспечения локализации , ликвидации чрезвычайных ситуаций, возникающих в результате лесных (ландшафтных) пожаров, паводков</v>
      </c>
      <c r="B399" s="167" t="str">
        <f aca="false">'ВЕДОМСТВЕННАЯ '!B237</f>
        <v>900</v>
      </c>
      <c r="C399" s="187" t="str">
        <f aca="false">'ВЕДОМСТВЕННАЯ '!C264</f>
        <v>03</v>
      </c>
      <c r="D399" s="187" t="str">
        <f aca="false">'ВЕДОМСТВЕННАЯ '!D264</f>
        <v>10</v>
      </c>
      <c r="E399" s="285" t="str">
        <f aca="false">'ВЕДОМСТВЕННАЯ '!E264</f>
        <v>5Д</v>
      </c>
      <c r="F399" s="286" t="str">
        <f aca="false">'ВЕДОМСТВЕННАЯ '!F264</f>
        <v>0</v>
      </c>
      <c r="G399" s="286" t="str">
        <f aca="false">'ВЕДОМСТВЕННАЯ '!G264</f>
        <v>СФ</v>
      </c>
      <c r="H399" s="287" t="str">
        <f aca="false">'ВЕДОМСТВЕННАЯ '!H264</f>
        <v>S2290</v>
      </c>
      <c r="I399" s="287" t="n">
        <f aca="false">'ВЕДОМСТВЕННАЯ '!I264</f>
        <v>0</v>
      </c>
      <c r="J399" s="287"/>
      <c r="K399" s="241" t="n">
        <f aca="false">'ВЕДОМСТВЕННАЯ '!K264</f>
        <v>0</v>
      </c>
      <c r="L399" s="241" t="n">
        <f aca="false">'ВЕДОМСТВЕННАЯ '!L264</f>
        <v>188.1</v>
      </c>
      <c r="M399" s="241" t="n">
        <f aca="false">'ВЕДОМСТВЕННАЯ '!M264</f>
        <v>0</v>
      </c>
      <c r="N399" s="241" t="n">
        <f aca="false">'ВЕДОМСТВЕННАЯ '!N264</f>
        <v>0</v>
      </c>
      <c r="O399" s="241" t="n">
        <f aca="false">'ВЕДОМСТВЕННАЯ '!O264</f>
        <v>0</v>
      </c>
      <c r="P399" s="242" t="n">
        <f aca="false">'ВЕДОМСТВЕННАЯ '!P264</f>
        <v>850000</v>
      </c>
      <c r="Q399" s="242" t="n">
        <f aca="false">'ВЕДОМСТВЕННАЯ '!Q264</f>
        <v>0</v>
      </c>
      <c r="R399" s="242" t="n">
        <f aca="false">'ВЕДОМСТВЕННАЯ '!R264</f>
        <v>0</v>
      </c>
      <c r="S399" s="242" t="n">
        <f aca="false">'ВЕДОМСТВЕННАЯ '!S264</f>
        <v>0</v>
      </c>
      <c r="T399" s="242" t="n">
        <f aca="false">'ВЕДОМСТВЕННАЯ '!T264</f>
        <v>0</v>
      </c>
      <c r="U399" s="242" t="n">
        <f aca="false">'ВЕДОМСТВЕННАЯ '!U264</f>
        <v>0</v>
      </c>
      <c r="V399" s="242" t="n">
        <f aca="false">'ВЕДОМСТВЕННАЯ '!V264</f>
        <v>0</v>
      </c>
      <c r="W399" s="242" t="n">
        <f aca="false">'ВЕДОМСТВЕННАЯ '!W264</f>
        <v>0</v>
      </c>
      <c r="X399" s="242" t="n">
        <f aca="false">'ВЕДОМСТВЕННАЯ '!X264</f>
        <v>0</v>
      </c>
      <c r="Y399" s="241"/>
      <c r="Z399" s="241"/>
      <c r="AA399" s="241"/>
    </row>
    <row r="400" customFormat="false" ht="36" hidden="false" customHeight="true" outlineLevel="0" collapsed="false">
      <c r="A400" s="225" t="str">
        <f aca="false">'ВЕДОМСТВЕННАЯ '!A265</f>
        <v>Закупка товаров, работ и услуг для обеспечения государственных (муниципальных) нужд</v>
      </c>
      <c r="B400" s="167" t="str">
        <f aca="false">'ВЕДОМСТВЕННАЯ '!B238</f>
        <v>900</v>
      </c>
      <c r="C400" s="187" t="str">
        <f aca="false">'ВЕДОМСТВЕННАЯ '!C265</f>
        <v>03</v>
      </c>
      <c r="D400" s="187" t="str">
        <f aca="false">'ВЕДОМСТВЕННАЯ '!D265</f>
        <v>10</v>
      </c>
      <c r="E400" s="285" t="str">
        <f aca="false">'ВЕДОМСТВЕННАЯ '!E265</f>
        <v>5Д</v>
      </c>
      <c r="F400" s="286" t="str">
        <f aca="false">'ВЕДОМСТВЕННАЯ '!F265</f>
        <v>0</v>
      </c>
      <c r="G400" s="286" t="str">
        <f aca="false">'ВЕДОМСТВЕННАЯ '!G265</f>
        <v>СФ</v>
      </c>
      <c r="H400" s="287" t="str">
        <f aca="false">'ВЕДОМСТВЕННАЯ '!H265</f>
        <v>S2290</v>
      </c>
      <c r="I400" s="287" t="n">
        <f aca="false">'ВЕДОМСТВЕННАЯ '!I265</f>
        <v>0</v>
      </c>
      <c r="J400" s="287"/>
      <c r="K400" s="241" t="n">
        <f aca="false">'ВЕДОМСТВЕННАЯ '!K265</f>
        <v>0</v>
      </c>
      <c r="L400" s="241" t="n">
        <f aca="false">'ВЕДОМСТВЕННАЯ '!L265</f>
        <v>188.1</v>
      </c>
      <c r="M400" s="241" t="n">
        <f aca="false">'ВЕДОМСТВЕННАЯ '!M265</f>
        <v>0</v>
      </c>
      <c r="N400" s="241" t="n">
        <f aca="false">'ВЕДОМСТВЕННАЯ '!N265</f>
        <v>0</v>
      </c>
      <c r="O400" s="241" t="n">
        <f aca="false">'ВЕДОМСТВЕННАЯ '!O265</f>
        <v>0</v>
      </c>
      <c r="P400" s="242" t="n">
        <f aca="false">'ВЕДОМСТВЕННАЯ '!P265</f>
        <v>850000</v>
      </c>
      <c r="Q400" s="242" t="n">
        <f aca="false">'ВЕДОМСТВЕННАЯ '!Q265</f>
        <v>0</v>
      </c>
      <c r="R400" s="242" t="n">
        <f aca="false">'ВЕДОМСТВЕННАЯ '!R265</f>
        <v>0</v>
      </c>
      <c r="S400" s="242" t="n">
        <f aca="false">'ВЕДОМСТВЕННАЯ '!S265</f>
        <v>0</v>
      </c>
      <c r="T400" s="242" t="n">
        <f aca="false">'ВЕДОМСТВЕННАЯ '!T265</f>
        <v>0</v>
      </c>
      <c r="U400" s="242" t="n">
        <f aca="false">'ВЕДОМСТВЕННАЯ '!U265</f>
        <v>0</v>
      </c>
      <c r="V400" s="242" t="n">
        <f aca="false">'ВЕДОМСТВЕННАЯ '!V265</f>
        <v>0</v>
      </c>
      <c r="W400" s="242" t="n">
        <f aca="false">'ВЕДОМСТВЕННАЯ '!W265</f>
        <v>0</v>
      </c>
      <c r="X400" s="242" t="n">
        <f aca="false">'ВЕДОМСТВЕННАЯ '!X265</f>
        <v>0</v>
      </c>
      <c r="Y400" s="241"/>
      <c r="Z400" s="241"/>
      <c r="AA400" s="241"/>
    </row>
    <row r="401" customFormat="false" ht="37.5" hidden="false" customHeight="true" outlineLevel="0" collapsed="false">
      <c r="A401" s="225" t="str">
        <f aca="false">'ВЕДОМСТВЕННАЯ '!A266</f>
        <v>Иные закупки товаров, работ и услуг для обеспечения государственных (муниципальных) нужд</v>
      </c>
      <c r="B401" s="167" t="str">
        <f aca="false">'ВЕДОМСТВЕННАЯ '!B239</f>
        <v>900</v>
      </c>
      <c r="C401" s="187" t="str">
        <f aca="false">'ВЕДОМСТВЕННАЯ '!C266</f>
        <v>03</v>
      </c>
      <c r="D401" s="187" t="str">
        <f aca="false">'ВЕДОМСТВЕННАЯ '!D266</f>
        <v>10</v>
      </c>
      <c r="E401" s="285" t="str">
        <f aca="false">'ВЕДОМСТВЕННАЯ '!E266</f>
        <v>5Д</v>
      </c>
      <c r="F401" s="286" t="str">
        <f aca="false">'ВЕДОМСТВЕННАЯ '!F266</f>
        <v>0</v>
      </c>
      <c r="G401" s="286" t="str">
        <f aca="false">'ВЕДОМСТВЕННАЯ '!G266</f>
        <v>СФ</v>
      </c>
      <c r="H401" s="287" t="str">
        <f aca="false">'ВЕДОМСТВЕННАЯ '!H266</f>
        <v>S2290</v>
      </c>
      <c r="I401" s="287" t="n">
        <f aca="false">'ВЕДОМСТВЕННАЯ '!I266</f>
        <v>0</v>
      </c>
      <c r="J401" s="287"/>
      <c r="K401" s="241" t="n">
        <f aca="false">'ВЕДОМСТВЕННАЯ '!K266</f>
        <v>0</v>
      </c>
      <c r="L401" s="241" t="n">
        <f aca="false">'ВЕДОМСТВЕННАЯ '!L266</f>
        <v>188.1</v>
      </c>
      <c r="M401" s="241" t="n">
        <f aca="false">'ВЕДОМСТВЕННАЯ '!M266</f>
        <v>0</v>
      </c>
      <c r="N401" s="241" t="n">
        <f aca="false">'ВЕДОМСТВЕННАЯ '!N266</f>
        <v>0</v>
      </c>
      <c r="O401" s="241" t="n">
        <f aca="false">'ВЕДОМСТВЕННАЯ '!O266</f>
        <v>0</v>
      </c>
      <c r="P401" s="242" t="n">
        <f aca="false">'ВЕДОМСТВЕННАЯ '!P266</f>
        <v>850000</v>
      </c>
      <c r="Q401" s="242" t="n">
        <f aca="false">'ВЕДОМСТВЕННАЯ '!Q266</f>
        <v>0</v>
      </c>
      <c r="R401" s="242" t="n">
        <f aca="false">'ВЕДОМСТВЕННАЯ '!R266</f>
        <v>0</v>
      </c>
      <c r="S401" s="242" t="n">
        <f aca="false">'ВЕДОМСТВЕННАЯ '!S266</f>
        <v>0</v>
      </c>
      <c r="T401" s="242" t="n">
        <f aca="false">'ВЕДОМСТВЕННАЯ '!T266</f>
        <v>0</v>
      </c>
      <c r="U401" s="242" t="n">
        <f aca="false">'ВЕДОМСТВЕННАЯ '!U266</f>
        <v>0</v>
      </c>
      <c r="V401" s="242" t="n">
        <f aca="false">'ВЕДОМСТВЕННАЯ '!V266</f>
        <v>0</v>
      </c>
      <c r="W401" s="242" t="n">
        <f aca="false">'ВЕДОМСТВЕННАЯ '!W266</f>
        <v>0</v>
      </c>
      <c r="X401" s="242" t="n">
        <f aca="false">'ВЕДОМСТВЕННАЯ '!X266</f>
        <v>0</v>
      </c>
      <c r="Y401" s="241"/>
      <c r="Z401" s="241"/>
      <c r="AA401" s="241"/>
    </row>
    <row r="402" customFormat="false" ht="21" hidden="true" customHeight="true" outlineLevel="0" collapsed="false">
      <c r="A402" s="225" t="str">
        <f aca="false">'ВЕДОМСТВЕННАЯ '!A267</f>
        <v>Социальное обеспечение и иные выплаты населению</v>
      </c>
      <c r="B402" s="167" t="str">
        <f aca="false">'ВЕДОМСТВЕННАЯ '!B240</f>
        <v>900</v>
      </c>
      <c r="C402" s="187" t="str">
        <f aca="false">'ВЕДОМСТВЕННАЯ '!C267</f>
        <v>03</v>
      </c>
      <c r="D402" s="187" t="str">
        <f aca="false">'ВЕДОМСТВЕННАЯ '!D267</f>
        <v>10</v>
      </c>
      <c r="E402" s="285" t="str">
        <f aca="false">'ВЕДОМСТВЕННАЯ '!E267</f>
        <v>5Д</v>
      </c>
      <c r="F402" s="286" t="str">
        <f aca="false">'ВЕДОМСТВЕННАЯ '!F267</f>
        <v>0</v>
      </c>
      <c r="G402" s="286" t="str">
        <f aca="false">'ВЕДОМСТВЕННАЯ '!G267</f>
        <v>СФ</v>
      </c>
      <c r="H402" s="287" t="str">
        <f aca="false">'ВЕДОМСТВЕННАЯ '!H267</f>
        <v>S2290</v>
      </c>
      <c r="I402" s="287" t="n">
        <f aca="false">'ВЕДОМСТВЕННАЯ '!I267</f>
        <v>0</v>
      </c>
      <c r="J402" s="287"/>
      <c r="K402" s="241" t="n">
        <f aca="false">'ВЕДОМСТВЕННАЯ '!K267</f>
        <v>1022</v>
      </c>
      <c r="L402" s="241" t="n">
        <f aca="false">'ВЕДОМСТВЕННАЯ '!L267</f>
        <v>0</v>
      </c>
      <c r="M402" s="241" t="n">
        <f aca="false">'ВЕДОМСТВЕННАЯ '!M267</f>
        <v>0</v>
      </c>
      <c r="N402" s="241" t="n">
        <f aca="false">'ВЕДОМСТВЕННАЯ '!N267</f>
        <v>0</v>
      </c>
      <c r="O402" s="241" t="n">
        <f aca="false">'ВЕДОМСТВЕННАЯ '!O267</f>
        <v>0</v>
      </c>
      <c r="P402" s="242" t="n">
        <f aca="false">'ВЕДОМСТВЕННАЯ '!P267</f>
        <v>0</v>
      </c>
      <c r="Q402" s="242" t="n">
        <f aca="false">'ВЕДОМСТВЕННАЯ '!Q267</f>
        <v>0</v>
      </c>
      <c r="R402" s="242" t="n">
        <f aca="false">'ВЕДОМСТВЕННАЯ '!R267</f>
        <v>0</v>
      </c>
      <c r="S402" s="242" t="n">
        <f aca="false">'ВЕДОМСТВЕННАЯ '!S267</f>
        <v>0</v>
      </c>
      <c r="T402" s="242" t="n">
        <f aca="false">'ВЕДОМСТВЕННАЯ '!T267</f>
        <v>0</v>
      </c>
      <c r="U402" s="242" t="n">
        <f aca="false">'ВЕДОМСТВЕННАЯ '!U267</f>
        <v>0</v>
      </c>
      <c r="V402" s="242" t="n">
        <f aca="false">'ВЕДОМСТВЕННАЯ '!V267</f>
        <v>0</v>
      </c>
      <c r="W402" s="242" t="n">
        <f aca="false">'ВЕДОМСТВЕННАЯ '!W267</f>
        <v>0</v>
      </c>
      <c r="X402" s="242" t="n">
        <f aca="false">'ВЕДОМСТВЕННАЯ '!X267</f>
        <v>0</v>
      </c>
      <c r="Y402" s="241"/>
      <c r="Z402" s="241"/>
      <c r="AA402" s="241"/>
    </row>
    <row r="403" customFormat="false" ht="33" hidden="true" customHeight="true" outlineLevel="0" collapsed="false">
      <c r="A403" s="225" t="str">
        <f aca="false">'ВЕДОМСТВЕННАЯ '!A268</f>
        <v>Социальные выплаты гражданам, кроме публичных нормативных социальных выплат</v>
      </c>
      <c r="B403" s="167" t="str">
        <f aca="false">'ВЕДОМСТВЕННАЯ '!B241</f>
        <v>900</v>
      </c>
      <c r="C403" s="187" t="str">
        <f aca="false">'ВЕДОМСТВЕННАЯ '!C268</f>
        <v>03</v>
      </c>
      <c r="D403" s="187" t="str">
        <f aca="false">'ВЕДОМСТВЕННАЯ '!D268</f>
        <v>10</v>
      </c>
      <c r="E403" s="285" t="str">
        <f aca="false">'ВЕДОМСТВЕННАЯ '!E268</f>
        <v>5Д</v>
      </c>
      <c r="F403" s="286" t="str">
        <f aca="false">'ВЕДОМСТВЕННАЯ '!F268</f>
        <v>0</v>
      </c>
      <c r="G403" s="286" t="str">
        <f aca="false">'ВЕДОМСТВЕННАЯ '!G268</f>
        <v>СФ</v>
      </c>
      <c r="H403" s="287" t="str">
        <f aca="false">'ВЕДОМСТВЕННАЯ '!H268</f>
        <v>S2290</v>
      </c>
      <c r="I403" s="287" t="n">
        <f aca="false">'ВЕДОМСТВЕННАЯ '!I268</f>
        <v>0</v>
      </c>
      <c r="J403" s="287"/>
      <c r="K403" s="241" t="n">
        <f aca="false">'ВЕДОМСТВЕННАЯ '!K268</f>
        <v>1022</v>
      </c>
      <c r="L403" s="241" t="n">
        <f aca="false">'ВЕДОМСТВЕННАЯ '!L268</f>
        <v>0</v>
      </c>
      <c r="M403" s="241" t="n">
        <f aca="false">'ВЕДОМСТВЕННАЯ '!M268</f>
        <v>0</v>
      </c>
      <c r="N403" s="241" t="n">
        <f aca="false">'ВЕДОМСТВЕННАЯ '!N268</f>
        <v>0</v>
      </c>
      <c r="O403" s="241" t="n">
        <f aca="false">'ВЕДОМСТВЕННАЯ '!O268</f>
        <v>0</v>
      </c>
      <c r="P403" s="242" t="n">
        <f aca="false">'ВЕДОМСТВЕННАЯ '!P268</f>
        <v>0</v>
      </c>
      <c r="Q403" s="242" t="n">
        <f aca="false">'ВЕДОМСТВЕННАЯ '!Q268</f>
        <v>0</v>
      </c>
      <c r="R403" s="242" t="n">
        <f aca="false">'ВЕДОМСТВЕННАЯ '!R268</f>
        <v>0</v>
      </c>
      <c r="S403" s="242" t="n">
        <f aca="false">'ВЕДОМСТВЕННАЯ '!S268</f>
        <v>0</v>
      </c>
      <c r="T403" s="242" t="n">
        <f aca="false">'ВЕДОМСТВЕННАЯ '!T268</f>
        <v>0</v>
      </c>
      <c r="U403" s="242" t="n">
        <f aca="false">'ВЕДОМСТВЕННАЯ '!U268</f>
        <v>0</v>
      </c>
      <c r="V403" s="242" t="n">
        <f aca="false">'ВЕДОМСТВЕННАЯ '!V268</f>
        <v>0</v>
      </c>
      <c r="W403" s="242" t="n">
        <f aca="false">'ВЕДОМСТВЕННАЯ '!W268</f>
        <v>0</v>
      </c>
      <c r="X403" s="242" t="n">
        <f aca="false">'ВЕДОМСТВЕННАЯ '!X268</f>
        <v>0</v>
      </c>
      <c r="Y403" s="241"/>
      <c r="Z403" s="241"/>
      <c r="AA403" s="241"/>
    </row>
    <row r="404" customFormat="false" ht="46.5" hidden="false" customHeight="true" outlineLevel="0" collapsed="false">
      <c r="A404" s="225" t="str">
        <f aca="false">'ВЕДОМСТВЕННАЯ '!A269</f>
        <v>Реализация мероприятий по оборудованию жилых помещений отдельных категорий граждан автономными пожарными извещателями и по их техническому обслуживанию </v>
      </c>
      <c r="B404" s="167" t="str">
        <f aca="false">'ВЕДОМСТВЕННАЯ '!B237</f>
        <v>900</v>
      </c>
      <c r="C404" s="187" t="str">
        <f aca="false">'ВЕДОМСТВЕННАЯ '!C269</f>
        <v>03</v>
      </c>
      <c r="D404" s="187" t="str">
        <f aca="false">'ВЕДОМСТВЕННАЯ '!D269</f>
        <v>10</v>
      </c>
      <c r="E404" s="285" t="str">
        <f aca="false">'ВЕДОМСТВЕННАЯ '!E269</f>
        <v>5Д</v>
      </c>
      <c r="F404" s="286" t="str">
        <f aca="false">'ВЕДОМСТВЕННАЯ '!F269</f>
        <v>0</v>
      </c>
      <c r="G404" s="286" t="str">
        <f aca="false">'ВЕДОМСТВЕННАЯ '!G269</f>
        <v>СФ</v>
      </c>
      <c r="H404" s="287" t="str">
        <f aca="false">'ВЕДОМСТВЕННАЯ '!H269</f>
        <v>S3010</v>
      </c>
      <c r="I404" s="287" t="n">
        <f aca="false">'ВЕДОМСТВЕННАЯ '!I269</f>
        <v>0</v>
      </c>
      <c r="J404" s="287"/>
      <c r="K404" s="241" t="n">
        <f aca="false">'ВЕДОМСТВЕННАЯ '!K269</f>
        <v>0</v>
      </c>
      <c r="L404" s="241" t="n">
        <f aca="false">'ВЕДОМСТВЕННАЯ '!L269</f>
        <v>188.1</v>
      </c>
      <c r="M404" s="241" t="n">
        <f aca="false">'ВЕДОМСТВЕННАЯ '!M269</f>
        <v>0</v>
      </c>
      <c r="N404" s="241" t="n">
        <f aca="false">'ВЕДОМСТВЕННАЯ '!N269</f>
        <v>0</v>
      </c>
      <c r="O404" s="241" t="n">
        <f aca="false">'ВЕДОМСТВЕННАЯ '!O269</f>
        <v>0</v>
      </c>
      <c r="P404" s="242" t="n">
        <f aca="false">'ВЕДОМСТВЕННАЯ '!P269</f>
        <v>105000</v>
      </c>
      <c r="Q404" s="242" t="n">
        <f aca="false">'ВЕДОМСТВЕННАЯ '!Q269</f>
        <v>0</v>
      </c>
      <c r="R404" s="242" t="n">
        <f aca="false">'ВЕДОМСТВЕННАЯ '!R269</f>
        <v>0</v>
      </c>
      <c r="S404" s="242" t="n">
        <f aca="false">'ВЕДОМСТВЕННАЯ '!S269</f>
        <v>0</v>
      </c>
      <c r="T404" s="242" t="n">
        <f aca="false">'ВЕДОМСТВЕННАЯ '!T269</f>
        <v>0</v>
      </c>
      <c r="U404" s="242" t="n">
        <f aca="false">'ВЕДОМСТВЕННАЯ '!U269</f>
        <v>0</v>
      </c>
      <c r="V404" s="242" t="n">
        <f aca="false">'ВЕДОМСТВЕННАЯ '!V269</f>
        <v>0</v>
      </c>
      <c r="W404" s="242" t="n">
        <f aca="false">'ВЕДОМСТВЕННАЯ '!W269</f>
        <v>0</v>
      </c>
      <c r="X404" s="242" t="n">
        <f aca="false">'ВЕДОМСТВЕННАЯ '!X269</f>
        <v>0</v>
      </c>
      <c r="Y404" s="241" t="n">
        <f aca="false">'ВЕДОМСТВЕННАЯ '!Y269</f>
        <v>0</v>
      </c>
      <c r="Z404" s="241" t="n">
        <f aca="false">'ВЕДОМСТВЕННАЯ '!Z269</f>
        <v>0</v>
      </c>
      <c r="AA404" s="241" t="n">
        <f aca="false">'ВЕДОМСТВЕННАЯ '!AA269</f>
        <v>0</v>
      </c>
    </row>
    <row r="405" customFormat="false" ht="33" hidden="false" customHeight="true" outlineLevel="0" collapsed="false">
      <c r="A405" s="225" t="str">
        <f aca="false">'ВЕДОМСТВЕННАЯ '!A270</f>
        <v>Закупка товаров, работ и услуг для обеспечения государственных (муниципальных) нужд</v>
      </c>
      <c r="B405" s="167" t="str">
        <f aca="false">'ВЕДОМСТВЕННАЯ '!B238</f>
        <v>900</v>
      </c>
      <c r="C405" s="187" t="str">
        <f aca="false">'ВЕДОМСТВЕННАЯ '!C270</f>
        <v>03</v>
      </c>
      <c r="D405" s="187" t="str">
        <f aca="false">'ВЕДОМСТВЕННАЯ '!D270</f>
        <v>10</v>
      </c>
      <c r="E405" s="285" t="str">
        <f aca="false">'ВЕДОМСТВЕННАЯ '!E270</f>
        <v>5Д</v>
      </c>
      <c r="F405" s="286" t="str">
        <f aca="false">'ВЕДОМСТВЕННАЯ '!F270</f>
        <v>0</v>
      </c>
      <c r="G405" s="286" t="str">
        <f aca="false">'ВЕДОМСТВЕННАЯ '!G270</f>
        <v>СФ</v>
      </c>
      <c r="H405" s="287" t="str">
        <f aca="false">'ВЕДОМСТВЕННАЯ '!H270</f>
        <v>S3010</v>
      </c>
      <c r="I405" s="287" t="n">
        <f aca="false">'ВЕДОМСТВЕННАЯ '!I270</f>
        <v>0</v>
      </c>
      <c r="J405" s="287" t="str">
        <f aca="false">'ВЕДОМСТВЕННАЯ '!J270</f>
        <v>200</v>
      </c>
      <c r="K405" s="241" t="n">
        <f aca="false">'ВЕДОМСТВЕННАЯ '!K270</f>
        <v>0</v>
      </c>
      <c r="L405" s="241" t="n">
        <f aca="false">'ВЕДОМСТВЕННАЯ '!L270</f>
        <v>188.1</v>
      </c>
      <c r="M405" s="241" t="n">
        <f aca="false">'ВЕДОМСТВЕННАЯ '!M270</f>
        <v>0</v>
      </c>
      <c r="N405" s="241" t="n">
        <f aca="false">'ВЕДОМСТВЕННАЯ '!N270</f>
        <v>0</v>
      </c>
      <c r="O405" s="241" t="n">
        <f aca="false">'ВЕДОМСТВЕННАЯ '!O270</f>
        <v>0</v>
      </c>
      <c r="P405" s="242" t="n">
        <f aca="false">'ВЕДОМСТВЕННАЯ '!P270</f>
        <v>105000</v>
      </c>
      <c r="Q405" s="242" t="n">
        <f aca="false">'ВЕДОМСТВЕННАЯ '!Q270</f>
        <v>0</v>
      </c>
      <c r="R405" s="242" t="n">
        <f aca="false">'ВЕДОМСТВЕННАЯ '!R270</f>
        <v>0</v>
      </c>
      <c r="S405" s="242" t="n">
        <f aca="false">'ВЕДОМСТВЕННАЯ '!S270</f>
        <v>0</v>
      </c>
      <c r="T405" s="242" t="n">
        <f aca="false">'ВЕДОМСТВЕННАЯ '!T270</f>
        <v>0</v>
      </c>
      <c r="U405" s="242" t="n">
        <f aca="false">'ВЕДОМСТВЕННАЯ '!U270</f>
        <v>0</v>
      </c>
      <c r="V405" s="242" t="n">
        <f aca="false">'ВЕДОМСТВЕННАЯ '!V270</f>
        <v>0</v>
      </c>
      <c r="W405" s="242" t="n">
        <f aca="false">'ВЕДОМСТВЕННАЯ '!W270</f>
        <v>0</v>
      </c>
      <c r="X405" s="242" t="n">
        <f aca="false">'ВЕДОМСТВЕННАЯ '!X270</f>
        <v>0</v>
      </c>
      <c r="Y405" s="241" t="n">
        <f aca="false">'ВЕДОМСТВЕННАЯ '!Y270</f>
        <v>0</v>
      </c>
      <c r="Z405" s="241" t="n">
        <f aca="false">'ВЕДОМСТВЕННАЯ '!Z270</f>
        <v>0</v>
      </c>
      <c r="AA405" s="241" t="n">
        <f aca="false">'ВЕДОМСТВЕННАЯ '!AA270</f>
        <v>0</v>
      </c>
    </row>
    <row r="406" customFormat="false" ht="34.5" hidden="false" customHeight="true" outlineLevel="0" collapsed="false">
      <c r="A406" s="225" t="str">
        <f aca="false">'ВЕДОМСТВЕННАЯ '!A271</f>
        <v>Иные закупки товаров, работ и услуг для обеспечения государственных (муниципальных) нужд</v>
      </c>
      <c r="B406" s="167" t="str">
        <f aca="false">'ВЕДОМСТВЕННАЯ '!B239</f>
        <v>900</v>
      </c>
      <c r="C406" s="187" t="str">
        <f aca="false">'ВЕДОМСТВЕННАЯ '!C271</f>
        <v>03</v>
      </c>
      <c r="D406" s="187" t="str">
        <f aca="false">'ВЕДОМСТВЕННАЯ '!D271</f>
        <v>10</v>
      </c>
      <c r="E406" s="285" t="str">
        <f aca="false">'ВЕДОМСТВЕННАЯ '!E271</f>
        <v>5Д</v>
      </c>
      <c r="F406" s="286" t="str">
        <f aca="false">'ВЕДОМСТВЕННАЯ '!F271</f>
        <v>0</v>
      </c>
      <c r="G406" s="286" t="str">
        <f aca="false">'ВЕДОМСТВЕННАЯ '!G271</f>
        <v>СФ</v>
      </c>
      <c r="H406" s="287" t="str">
        <f aca="false">'ВЕДОМСТВЕННАЯ '!H271</f>
        <v>S3010</v>
      </c>
      <c r="I406" s="287" t="n">
        <f aca="false">'ВЕДОМСТВЕННАЯ '!I271</f>
        <v>0</v>
      </c>
      <c r="J406" s="287" t="str">
        <f aca="false">'ВЕДОМСТВЕННАЯ '!J271</f>
        <v>240</v>
      </c>
      <c r="K406" s="241" t="n">
        <f aca="false">'ВЕДОМСТВЕННАЯ '!K271</f>
        <v>0</v>
      </c>
      <c r="L406" s="241" t="n">
        <f aca="false">'ВЕДОМСТВЕННАЯ '!L271</f>
        <v>188.1</v>
      </c>
      <c r="M406" s="241" t="n">
        <f aca="false">'ВЕДОМСТВЕННАЯ '!M271</f>
        <v>0</v>
      </c>
      <c r="N406" s="241" t="n">
        <f aca="false">'ВЕДОМСТВЕННАЯ '!N271</f>
        <v>0</v>
      </c>
      <c r="O406" s="241" t="n">
        <f aca="false">'ВЕДОМСТВЕННАЯ '!O271</f>
        <v>0</v>
      </c>
      <c r="P406" s="242" t="n">
        <f aca="false">'ВЕДОМСТВЕННАЯ '!P271</f>
        <v>105000</v>
      </c>
      <c r="Q406" s="242" t="n">
        <f aca="false">'ВЕДОМСТВЕННАЯ '!Q271</f>
        <v>0</v>
      </c>
      <c r="R406" s="242" t="n">
        <f aca="false">'ВЕДОМСТВЕННАЯ '!R271</f>
        <v>0</v>
      </c>
      <c r="S406" s="242" t="n">
        <f aca="false">'ВЕДОМСТВЕННАЯ '!S271</f>
        <v>0</v>
      </c>
      <c r="T406" s="242" t="n">
        <f aca="false">'ВЕДОМСТВЕННАЯ '!T271</f>
        <v>0</v>
      </c>
      <c r="U406" s="242" t="n">
        <f aca="false">'ВЕДОМСТВЕННАЯ '!U271</f>
        <v>0</v>
      </c>
      <c r="V406" s="242" t="n">
        <f aca="false">'ВЕДОМСТВЕННАЯ '!V271</f>
        <v>0</v>
      </c>
      <c r="W406" s="242" t="n">
        <f aca="false">'ВЕДОМСТВЕННАЯ '!W271</f>
        <v>0</v>
      </c>
      <c r="X406" s="242" t="n">
        <f aca="false">'ВЕДОМСТВЕННАЯ '!X271</f>
        <v>0</v>
      </c>
      <c r="Y406" s="241" t="n">
        <f aca="false">'ВЕДОМСТВЕННАЯ '!Y271</f>
        <v>0</v>
      </c>
      <c r="Z406" s="241" t="n">
        <f aca="false">'ВЕДОМСТВЕННАЯ '!Z271</f>
        <v>0</v>
      </c>
      <c r="AA406" s="241" t="n">
        <f aca="false">'ВЕДОМСТВЕННАЯ '!AA271</f>
        <v>0</v>
      </c>
    </row>
    <row r="407" customFormat="false" ht="27.75" hidden="false" customHeight="true" outlineLevel="0" collapsed="false">
      <c r="A407" s="225" t="str">
        <f aca="false">'ВЕДОМСТВЕННАЯ '!A272</f>
        <v>Социальное обеспечение и иные выплаты населению</v>
      </c>
      <c r="B407" s="167" t="str">
        <f aca="false">'ВЕДОМСТВЕННАЯ '!B240</f>
        <v>900</v>
      </c>
      <c r="C407" s="187" t="str">
        <f aca="false">'ВЕДОМСТВЕННАЯ '!C272</f>
        <v>03</v>
      </c>
      <c r="D407" s="187" t="str">
        <f aca="false">'ВЕДОМСТВЕННАЯ '!D272</f>
        <v>10</v>
      </c>
      <c r="E407" s="285" t="str">
        <f aca="false">'ВЕДОМСТВЕННАЯ '!E272</f>
        <v>5Д</v>
      </c>
      <c r="F407" s="286" t="str">
        <f aca="false">'ВЕДОМСТВЕННАЯ '!F272</f>
        <v>0</v>
      </c>
      <c r="G407" s="286" t="str">
        <f aca="false">'ВЕДОМСТВЕННАЯ '!G272</f>
        <v>СФ</v>
      </c>
      <c r="H407" s="287" t="str">
        <f aca="false">'ВЕДОМСТВЕННАЯ '!H272</f>
        <v>S3010</v>
      </c>
      <c r="I407" s="287" t="str">
        <f aca="false">'ВЕДОМСТВЕННАЯ '!I272</f>
        <v>S0720</v>
      </c>
      <c r="J407" s="287" t="str">
        <f aca="false">'ВЕДОМСТВЕННАЯ '!J272</f>
        <v>300</v>
      </c>
      <c r="K407" s="241" t="n">
        <f aca="false">'ВЕДОМСТВЕННАЯ '!K272</f>
        <v>1022</v>
      </c>
      <c r="L407" s="241" t="n">
        <f aca="false">'ВЕДОМСТВЕННАЯ '!L272</f>
        <v>0</v>
      </c>
      <c r="M407" s="241" t="n">
        <f aca="false">'ВЕДОМСТВЕННАЯ '!M272</f>
        <v>0</v>
      </c>
      <c r="N407" s="241" t="n">
        <f aca="false">'ВЕДОМСТВЕННАЯ '!N272</f>
        <v>0</v>
      </c>
      <c r="O407" s="241" t="n">
        <f aca="false">'ВЕДОМСТВЕННАЯ '!O272</f>
        <v>0</v>
      </c>
      <c r="P407" s="242" t="n">
        <f aca="false">'ВЕДОМСТВЕННАЯ '!P272</f>
        <v>0</v>
      </c>
      <c r="Q407" s="242" t="n">
        <f aca="false">'ВЕДОМСТВЕННАЯ '!Q272</f>
        <v>0</v>
      </c>
      <c r="R407" s="242" t="n">
        <f aca="false">'ВЕДОМСТВЕННАЯ '!R272</f>
        <v>0</v>
      </c>
      <c r="S407" s="242" t="n">
        <f aca="false">'ВЕДОМСТВЕННАЯ '!S272</f>
        <v>0</v>
      </c>
      <c r="T407" s="242" t="n">
        <f aca="false">'ВЕДОМСТВЕННАЯ '!T272</f>
        <v>0</v>
      </c>
      <c r="U407" s="242" t="n">
        <f aca="false">'ВЕДОМСТВЕННАЯ '!U272</f>
        <v>0</v>
      </c>
      <c r="V407" s="242" t="n">
        <f aca="false">'ВЕДОМСТВЕННАЯ '!V272</f>
        <v>0</v>
      </c>
      <c r="W407" s="242" t="n">
        <f aca="false">'ВЕДОМСТВЕННАЯ '!W272</f>
        <v>0</v>
      </c>
      <c r="X407" s="242" t="n">
        <f aca="false">'ВЕДОМСТВЕННАЯ '!X272</f>
        <v>0</v>
      </c>
      <c r="Y407" s="241" t="n">
        <f aca="false">'ВЕДОМСТВЕННАЯ '!Y272</f>
        <v>0</v>
      </c>
      <c r="Z407" s="241" t="n">
        <f aca="false">'ВЕДОМСТВЕННАЯ '!Z272</f>
        <v>0</v>
      </c>
      <c r="AA407" s="241" t="n">
        <f aca="false">'ВЕДОМСТВЕННАЯ '!AA272</f>
        <v>0</v>
      </c>
    </row>
    <row r="408" customFormat="false" ht="34.5" hidden="false" customHeight="true" outlineLevel="0" collapsed="false">
      <c r="A408" s="225" t="str">
        <f aca="false">'ВЕДОМСТВЕННАЯ '!A273</f>
        <v>Социальные выплаты гражданам, кроме публичных нормативных социальных выплат</v>
      </c>
      <c r="B408" s="167" t="str">
        <f aca="false">'ВЕДОМСТВЕННАЯ '!B241</f>
        <v>900</v>
      </c>
      <c r="C408" s="187" t="str">
        <f aca="false">'ВЕДОМСТВЕННАЯ '!C273</f>
        <v>03</v>
      </c>
      <c r="D408" s="187" t="str">
        <f aca="false">'ВЕДОМСТВЕННАЯ '!D273</f>
        <v>10</v>
      </c>
      <c r="E408" s="285" t="str">
        <f aca="false">'ВЕДОМСТВЕННАЯ '!E273</f>
        <v>5Д</v>
      </c>
      <c r="F408" s="286" t="str">
        <f aca="false">'ВЕДОМСТВЕННАЯ '!F273</f>
        <v>0</v>
      </c>
      <c r="G408" s="286" t="str">
        <f aca="false">'ВЕДОМСТВЕННАЯ '!G273</f>
        <v>СФ</v>
      </c>
      <c r="H408" s="287" t="str">
        <f aca="false">'ВЕДОМСТВЕННАЯ '!H273</f>
        <v>S3010</v>
      </c>
      <c r="I408" s="287" t="n">
        <f aca="false">'ВЕДОМСТВЕННАЯ '!I273</f>
        <v>0</v>
      </c>
      <c r="J408" s="287" t="str">
        <f aca="false">'ВЕДОМСТВЕННАЯ '!J273</f>
        <v>320</v>
      </c>
      <c r="K408" s="241" t="n">
        <f aca="false">'ВЕДОМСТВЕННАЯ '!K273</f>
        <v>1022</v>
      </c>
      <c r="L408" s="241" t="n">
        <f aca="false">'ВЕДОМСТВЕННАЯ '!L273</f>
        <v>0</v>
      </c>
      <c r="M408" s="241" t="n">
        <f aca="false">'ВЕДОМСТВЕННАЯ '!M273</f>
        <v>0</v>
      </c>
      <c r="N408" s="241" t="n">
        <f aca="false">'ВЕДОМСТВЕННАЯ '!N273</f>
        <v>0</v>
      </c>
      <c r="O408" s="241" t="n">
        <f aca="false">'ВЕДОМСТВЕННАЯ '!O273</f>
        <v>0</v>
      </c>
      <c r="P408" s="242" t="n">
        <f aca="false">'ВЕДОМСТВЕННАЯ '!P273</f>
        <v>0</v>
      </c>
      <c r="Q408" s="242" t="n">
        <f aca="false">'ВЕДОМСТВЕННАЯ '!Q273</f>
        <v>0</v>
      </c>
      <c r="R408" s="242" t="n">
        <f aca="false">'ВЕДОМСТВЕННАЯ '!R273</f>
        <v>0</v>
      </c>
      <c r="S408" s="242" t="n">
        <f aca="false">'ВЕДОМСТВЕННАЯ '!S273</f>
        <v>0</v>
      </c>
      <c r="T408" s="242" t="n">
        <f aca="false">'ВЕДОМСТВЕННАЯ '!T273</f>
        <v>0</v>
      </c>
      <c r="U408" s="242" t="n">
        <f aca="false">'ВЕДОМСТВЕННАЯ '!U273</f>
        <v>0</v>
      </c>
      <c r="V408" s="242" t="n">
        <f aca="false">'ВЕДОМСТВЕННАЯ '!V273</f>
        <v>0</v>
      </c>
      <c r="W408" s="242" t="n">
        <f aca="false">'ВЕДОМСТВЕННАЯ '!W273</f>
        <v>0</v>
      </c>
      <c r="X408" s="242" t="n">
        <f aca="false">'ВЕДОМСТВЕННАЯ '!X273</f>
        <v>0</v>
      </c>
      <c r="Y408" s="241" t="n">
        <f aca="false">'ВЕДОМСТВЕННАЯ '!Y273</f>
        <v>0</v>
      </c>
      <c r="Z408" s="241" t="n">
        <f aca="false">'ВЕДОМСТВЕННАЯ '!Z273</f>
        <v>0</v>
      </c>
      <c r="AA408" s="241" t="n">
        <f aca="false">'ВЕДОМСТВЕННАЯ '!AA273</f>
        <v>0</v>
      </c>
    </row>
    <row r="409" customFormat="false" ht="20.25" hidden="false" customHeight="true" outlineLevel="0" collapsed="false">
      <c r="A409" s="30" t="str">
        <f aca="false">'ВЕДОМСТВЕННАЯ '!A274</f>
        <v>Прочие непрограммные мероприятия </v>
      </c>
      <c r="B409" s="30" t="n">
        <f aca="false">'ВЕДОМСТВЕННАЯ '!B274</f>
        <v>900</v>
      </c>
      <c r="C409" s="213" t="str">
        <f aca="false">'ВЕДОМСТВЕННАЯ '!C274</f>
        <v>03</v>
      </c>
      <c r="D409" s="316" t="str">
        <f aca="false">'ВЕДОМСТВЕННАЯ '!D274</f>
        <v>10</v>
      </c>
      <c r="E409" s="316" t="str">
        <f aca="false">'ВЕДОМСТВЕННАЯ '!E274</f>
        <v>66</v>
      </c>
      <c r="F409" s="317" t="str">
        <f aca="false">'ВЕДОМСТВЕННАЯ '!F274</f>
        <v>0</v>
      </c>
      <c r="G409" s="317" t="str">
        <f aca="false">'ВЕДОМСТВЕННАЯ '!G274</f>
        <v>00</v>
      </c>
      <c r="H409" s="200" t="str">
        <f aca="false">'ВЕДОМСТВЕННАЯ '!H274</f>
        <v>00000</v>
      </c>
      <c r="I409" s="200" t="n">
        <f aca="false">'ВЕДОМСТВЕННАЯ '!I274</f>
        <v>0</v>
      </c>
      <c r="J409" s="200"/>
      <c r="K409" s="30" t="n">
        <f aca="false">'ВЕДОМСТВЕННАЯ '!K274+'ВЕДОМСТВЕННАЯ '!K654+'ВЕДОМСТВЕННАЯ '!K897</f>
        <v>0</v>
      </c>
      <c r="L409" s="30" t="n">
        <f aca="false">'ВЕДОМСТВЕННАЯ '!L897+'ВЕДОМСТВЕННАЯ '!L654+'ВЕДОМСТВЕННАЯ '!L274</f>
        <v>0</v>
      </c>
      <c r="M409" s="30" t="n">
        <f aca="false">'ВЕДОМСТВЕННАЯ '!M897+'ВЕДОМСТВЕННАЯ '!M654+'ВЕДОМСТВЕННАЯ '!M274</f>
        <v>0</v>
      </c>
      <c r="N409" s="30" t="n">
        <f aca="false">'ВЕДОМСТВЕННАЯ '!N897+'ВЕДОМСТВЕННАЯ '!N654+'ВЕДОМСТВЕННАЯ '!N274</f>
        <v>0</v>
      </c>
      <c r="O409" s="30" t="n">
        <f aca="false">'ВЕДОМСТВЕННАЯ '!O897+'ВЕДОМСТВЕННАЯ '!O654+'ВЕДОМСТВЕННАЯ '!O274</f>
        <v>0</v>
      </c>
      <c r="P409" s="165" t="n">
        <f aca="false">'ВЕДОМСТВЕННАЯ '!P897+'ВЕДОМСТВЕННАЯ '!P654+'ВЕДОМСТВЕННАЯ '!P274</f>
        <v>0</v>
      </c>
      <c r="Q409" s="165" t="n">
        <f aca="false">'ВЕДОМСТВЕННАЯ '!Q897+'ВЕДОМСТВЕННАЯ '!Q654+'ВЕДОМСТВЕННАЯ '!Q274</f>
        <v>0</v>
      </c>
      <c r="R409" s="165" t="n">
        <f aca="false">'ВЕДОМСТВЕННАЯ '!R897+'ВЕДОМСТВЕННАЯ '!R654+'ВЕДОМСТВЕННАЯ '!R274</f>
        <v>0</v>
      </c>
      <c r="S409" s="165" t="n">
        <f aca="false">'ВЕДОМСТВЕННАЯ '!S897+'ВЕДОМСТВЕННАЯ '!S654+'ВЕДОМСТВЕННАЯ '!S274</f>
        <v>0</v>
      </c>
      <c r="T409" s="165" t="n">
        <f aca="false">'ВЕДОМСТВЕННАЯ '!T897+'ВЕДОМСТВЕННАЯ '!T654+'ВЕДОМСТВЕННАЯ '!T274</f>
        <v>0</v>
      </c>
      <c r="U409" s="165" t="n">
        <f aca="false">'ВЕДОМСТВЕННАЯ '!U897+'ВЕДОМСТВЕННАЯ '!U654+'ВЕДОМСТВЕННАЯ '!U274</f>
        <v>0</v>
      </c>
      <c r="V409" s="165" t="n">
        <f aca="false">'ВЕДОМСТВЕННАЯ '!V897+'ВЕДОМСТВЕННАЯ '!V654+'ВЕДОМСТВЕННАЯ '!V274</f>
        <v>0</v>
      </c>
      <c r="W409" s="165" t="n">
        <f aca="false">'ВЕДОМСТВЕННАЯ '!W897+'ВЕДОМСТВЕННАЯ '!W654+'ВЕДОМСТВЕННАЯ '!W274</f>
        <v>0</v>
      </c>
      <c r="X409" s="165" t="n">
        <f aca="false">'ВЕДОМСТВЕННАЯ '!X897+'ВЕДОМСТВЕННАЯ '!X654+'ВЕДОМСТВЕННАЯ '!X274</f>
        <v>0</v>
      </c>
      <c r="Y409" s="30" t="n">
        <f aca="false">'ВЕДОМСТВЕННАЯ '!Y897+'ВЕДОМСТВЕННАЯ '!Y654+'ВЕДОМСТВЕННАЯ '!Y274</f>
        <v>0</v>
      </c>
      <c r="Z409" s="30" t="n">
        <f aca="false">'ВЕДОМСТВЕННАЯ '!Z897+'ВЕДОМСТВЕННАЯ '!Z654+'ВЕДОМСТВЕННАЯ '!Z274</f>
        <v>0</v>
      </c>
      <c r="AA409" s="30" t="n">
        <f aca="false">'ВЕДОМСТВЕННАЯ '!AA897+'ВЕДОМСТВЕННАЯ '!AA654+'ВЕДОМСТВЕННАЯ '!AA274</f>
        <v>0</v>
      </c>
    </row>
    <row r="410" customFormat="false" ht="34.5" hidden="false" customHeight="true" outlineLevel="0" collapsed="false">
      <c r="A410" s="41" t="str">
        <f aca="false">'ВЕДОМСТВЕННАЯ '!A275</f>
        <v>Мероприятия по профилактике и  противодействию распространению новой  коронавирусной инфекции </v>
      </c>
      <c r="B410" s="30" t="str">
        <f aca="false">'ВЕДОМСТВЕННАЯ '!B275</f>
        <v>900</v>
      </c>
      <c r="C410" s="213" t="str">
        <f aca="false">'ВЕДОМСТВЕННАЯ '!C275</f>
        <v>03</v>
      </c>
      <c r="D410" s="316" t="str">
        <f aca="false">'ВЕДОМСТВЕННАЯ '!D275</f>
        <v>10</v>
      </c>
      <c r="E410" s="316" t="str">
        <f aca="false">'ВЕДОМСТВЕННАЯ '!E275</f>
        <v>66</v>
      </c>
      <c r="F410" s="317" t="str">
        <f aca="false">'ВЕДОМСТВЕННАЯ '!F275</f>
        <v>К</v>
      </c>
      <c r="G410" s="317" t="str">
        <f aca="false">'ВЕДОМСТВЕННАЯ '!G275</f>
        <v>00</v>
      </c>
      <c r="H410" s="200" t="str">
        <f aca="false">'ВЕДОМСТВЕННАЯ '!H275</f>
        <v>00000</v>
      </c>
      <c r="I410" s="200" t="n">
        <f aca="false">'ВЕДОМСТВЕННАЯ '!I275</f>
        <v>0</v>
      </c>
      <c r="J410" s="200"/>
      <c r="K410" s="30" t="n">
        <f aca="false">'ВЕДОМСТВЕННАЯ '!K275+'ВЕДОМСТВЕННАЯ '!K655+'ВЕДОМСТВЕННАЯ '!K898</f>
        <v>0</v>
      </c>
      <c r="L410" s="30" t="n">
        <f aca="false">'ВЕДОМСТВЕННАЯ '!L898+'ВЕДОМСТВЕННАЯ '!L655+'ВЕДОМСТВЕННАЯ '!L275</f>
        <v>0</v>
      </c>
      <c r="M410" s="30" t="n">
        <f aca="false">'ВЕДОМСТВЕННАЯ '!M898+'ВЕДОМСТВЕННАЯ '!M655+'ВЕДОМСТВЕННАЯ '!M275</f>
        <v>0</v>
      </c>
      <c r="N410" s="30" t="n">
        <f aca="false">'ВЕДОМСТВЕННАЯ '!N898+'ВЕДОМСТВЕННАЯ '!N655+'ВЕДОМСТВЕННАЯ '!N275</f>
        <v>0</v>
      </c>
      <c r="O410" s="30" t="n">
        <f aca="false">'ВЕДОМСТВЕННАЯ '!O898+'ВЕДОМСТВЕННАЯ '!O655+'ВЕДОМСТВЕННАЯ '!O275</f>
        <v>0</v>
      </c>
      <c r="P410" s="165" t="n">
        <f aca="false">'ВЕДОМСТВЕННАЯ '!P898+'ВЕДОМСТВЕННАЯ '!P655+'ВЕДОМСТВЕННАЯ '!P275</f>
        <v>0</v>
      </c>
      <c r="Q410" s="165" t="n">
        <f aca="false">'ВЕДОМСТВЕННАЯ '!Q898+'ВЕДОМСТВЕННАЯ '!Q655+'ВЕДОМСТВЕННАЯ '!Q275</f>
        <v>0</v>
      </c>
      <c r="R410" s="165" t="n">
        <f aca="false">'ВЕДОМСТВЕННАЯ '!R898+'ВЕДОМСТВЕННАЯ '!R655+'ВЕДОМСТВЕННАЯ '!R275</f>
        <v>0</v>
      </c>
      <c r="S410" s="165" t="n">
        <f aca="false">'ВЕДОМСТВЕННАЯ '!S898+'ВЕДОМСТВЕННАЯ '!S655+'ВЕДОМСТВЕННАЯ '!S275</f>
        <v>0</v>
      </c>
      <c r="T410" s="165" t="n">
        <f aca="false">'ВЕДОМСТВЕННАЯ '!T898+'ВЕДОМСТВЕННАЯ '!T655+'ВЕДОМСТВЕННАЯ '!T275</f>
        <v>0</v>
      </c>
      <c r="U410" s="165" t="n">
        <f aca="false">'ВЕДОМСТВЕННАЯ '!U898+'ВЕДОМСТВЕННАЯ '!U655+'ВЕДОМСТВЕННАЯ '!U275</f>
        <v>0</v>
      </c>
      <c r="V410" s="165" t="n">
        <f aca="false">'ВЕДОМСТВЕННАЯ '!V898+'ВЕДОМСТВЕННАЯ '!V655+'ВЕДОМСТВЕННАЯ '!V275</f>
        <v>0</v>
      </c>
      <c r="W410" s="165" t="n">
        <f aca="false">'ВЕДОМСТВЕННАЯ '!W898+'ВЕДОМСТВЕННАЯ '!W655+'ВЕДОМСТВЕННАЯ '!W275</f>
        <v>0</v>
      </c>
      <c r="X410" s="165" t="n">
        <f aca="false">'ВЕДОМСТВЕННАЯ '!X898+'ВЕДОМСТВЕННАЯ '!X655+'ВЕДОМСТВЕННАЯ '!X275</f>
        <v>0</v>
      </c>
      <c r="Y410" s="30" t="n">
        <f aca="false">'ВЕДОМСТВЕННАЯ '!Y898+'ВЕДОМСТВЕННАЯ '!Y655+'ВЕДОМСТВЕННАЯ '!Y275</f>
        <v>0</v>
      </c>
      <c r="Z410" s="30" t="n">
        <f aca="false">'ВЕДОМСТВЕННАЯ '!Z898+'ВЕДОМСТВЕННАЯ '!Z655+'ВЕДОМСТВЕННАЯ '!Z275</f>
        <v>0</v>
      </c>
      <c r="AA410" s="30" t="n">
        <f aca="false">'ВЕДОМСТВЕННАЯ '!AA898+'ВЕДОМСТВЕННАЯ '!AA655+'ВЕДОМСТВЕННАЯ '!AA275</f>
        <v>0</v>
      </c>
    </row>
    <row r="411" customFormat="false" ht="34.5" hidden="false" customHeight="true" outlineLevel="0" collapsed="false">
      <c r="A411" s="41" t="str">
        <f aca="false">'ВЕДОМСТВЕННАЯ '!A276</f>
        <v>Осуществление организационных мероприятий по предупреждению и борьбе с коронавирусом на территории Магаданской области</v>
      </c>
      <c r="B411" s="30" t="str">
        <f aca="false">'ВЕДОМСТВЕННАЯ '!B276</f>
        <v>900</v>
      </c>
      <c r="C411" s="213" t="str">
        <f aca="false">'ВЕДОМСТВЕННАЯ '!C276</f>
        <v>03</v>
      </c>
      <c r="D411" s="316" t="str">
        <f aca="false">'ВЕДОМСТВЕННАЯ '!D276</f>
        <v>10</v>
      </c>
      <c r="E411" s="316" t="str">
        <f aca="false">'ВЕДОМСТВЕННАЯ '!E276</f>
        <v>66</v>
      </c>
      <c r="F411" s="317" t="str">
        <f aca="false">'ВЕДОМСТВЕННАЯ '!F276</f>
        <v>К</v>
      </c>
      <c r="G411" s="317" t="str">
        <f aca="false">'ВЕДОМСТВЕННАЯ '!G276</f>
        <v>00</v>
      </c>
      <c r="H411" s="200" t="str">
        <f aca="false">'ВЕДОМСТВЕННАЯ '!H276</f>
        <v>92040</v>
      </c>
      <c r="I411" s="200" t="n">
        <f aca="false">'ВЕДОМСТВЕННАЯ '!I276</f>
        <v>0</v>
      </c>
      <c r="J411" s="200"/>
      <c r="K411" s="30" t="n">
        <f aca="false">'ВЕДОМСТВЕННАЯ '!K276+'ВЕДОМСТВЕННАЯ '!K656+'ВЕДОМСТВЕННАЯ '!K899</f>
        <v>0</v>
      </c>
      <c r="L411" s="30" t="n">
        <f aca="false">'ВЕДОМСТВЕННАЯ '!L899+'ВЕДОМСТВЕННАЯ '!L656+'ВЕДОМСТВЕННАЯ '!L276</f>
        <v>0</v>
      </c>
      <c r="M411" s="30" t="n">
        <f aca="false">'ВЕДОМСТВЕННАЯ '!M899+'ВЕДОМСТВЕННАЯ '!M656+'ВЕДОМСТВЕННАЯ '!M276</f>
        <v>0</v>
      </c>
      <c r="N411" s="30" t="n">
        <f aca="false">'ВЕДОМСТВЕННАЯ '!N899+'ВЕДОМСТВЕННАЯ '!N656+'ВЕДОМСТВЕННАЯ '!N276</f>
        <v>0</v>
      </c>
      <c r="O411" s="30" t="n">
        <f aca="false">'ВЕДОМСТВЕННАЯ '!O899+'ВЕДОМСТВЕННАЯ '!O656+'ВЕДОМСТВЕННАЯ '!O276</f>
        <v>0</v>
      </c>
      <c r="P411" s="165" t="n">
        <f aca="false">'ВЕДОМСТВЕННАЯ '!P899+'ВЕДОМСТВЕННАЯ '!P656+'ВЕДОМСТВЕННАЯ '!P276</f>
        <v>0</v>
      </c>
      <c r="Q411" s="165" t="n">
        <f aca="false">'ВЕДОМСТВЕННАЯ '!Q899+'ВЕДОМСТВЕННАЯ '!Q656+'ВЕДОМСТВЕННАЯ '!Q276</f>
        <v>0</v>
      </c>
      <c r="R411" s="165" t="n">
        <f aca="false">'ВЕДОМСТВЕННАЯ '!R899+'ВЕДОМСТВЕННАЯ '!R656+'ВЕДОМСТВЕННАЯ '!R276</f>
        <v>0</v>
      </c>
      <c r="S411" s="165" t="n">
        <f aca="false">'ВЕДОМСТВЕННАЯ '!S899+'ВЕДОМСТВЕННАЯ '!S656+'ВЕДОМСТВЕННАЯ '!S276</f>
        <v>0</v>
      </c>
      <c r="T411" s="165" t="n">
        <f aca="false">'ВЕДОМСТВЕННАЯ '!T899+'ВЕДОМСТВЕННАЯ '!T656+'ВЕДОМСТВЕННАЯ '!T276</f>
        <v>0</v>
      </c>
      <c r="U411" s="165" t="n">
        <f aca="false">'ВЕДОМСТВЕННАЯ '!U899+'ВЕДОМСТВЕННАЯ '!U656+'ВЕДОМСТВЕННАЯ '!U276</f>
        <v>0</v>
      </c>
      <c r="V411" s="165" t="n">
        <f aca="false">'ВЕДОМСТВЕННАЯ '!V899+'ВЕДОМСТВЕННАЯ '!V656+'ВЕДОМСТВЕННАЯ '!V276</f>
        <v>0</v>
      </c>
      <c r="W411" s="165" t="n">
        <f aca="false">'ВЕДОМСТВЕННАЯ '!W899+'ВЕДОМСТВЕННАЯ '!W656+'ВЕДОМСТВЕННАЯ '!W276</f>
        <v>0</v>
      </c>
      <c r="X411" s="165" t="n">
        <f aca="false">'ВЕДОМСТВЕННАЯ '!X899+'ВЕДОМСТВЕННАЯ '!X656+'ВЕДОМСТВЕННАЯ '!X276</f>
        <v>0</v>
      </c>
      <c r="Y411" s="30" t="n">
        <f aca="false">'ВЕДОМСТВЕННАЯ '!Y899+'ВЕДОМСТВЕННАЯ '!Y656+'ВЕДОМСТВЕННАЯ '!Y276</f>
        <v>0</v>
      </c>
      <c r="Z411" s="30" t="n">
        <f aca="false">'ВЕДОМСТВЕННАЯ '!Z899+'ВЕДОМСТВЕННАЯ '!Z656+'ВЕДОМСТВЕННАЯ '!Z276</f>
        <v>0</v>
      </c>
      <c r="AA411" s="30" t="n">
        <f aca="false">'ВЕДОМСТВЕННАЯ '!AA899+'ВЕДОМСТВЕННАЯ '!AA656+'ВЕДОМСТВЕННАЯ '!AA276</f>
        <v>0</v>
      </c>
    </row>
    <row r="412" customFormat="false" ht="34.5" hidden="false" customHeight="true" outlineLevel="0" collapsed="false">
      <c r="A412" s="41" t="str">
        <f aca="false">'ВЕДОМСТВЕННАЯ '!A277</f>
        <v>Закупка товаров, работ и услуг для обеспечения государственных (муниципальных) нужд</v>
      </c>
      <c r="B412" s="30" t="str">
        <f aca="false">'ВЕДОМСТВЕННАЯ '!B277</f>
        <v>900</v>
      </c>
      <c r="C412" s="213" t="str">
        <f aca="false">'ВЕДОМСТВЕННАЯ '!C277</f>
        <v>03</v>
      </c>
      <c r="D412" s="316" t="str">
        <f aca="false">'ВЕДОМСТВЕННАЯ '!D277</f>
        <v>10</v>
      </c>
      <c r="E412" s="316" t="str">
        <f aca="false">'ВЕДОМСТВЕННАЯ '!E277</f>
        <v>66</v>
      </c>
      <c r="F412" s="317" t="str">
        <f aca="false">'ВЕДОМСТВЕННАЯ '!F277</f>
        <v>К</v>
      </c>
      <c r="G412" s="317" t="str">
        <f aca="false">'ВЕДОМСТВЕННАЯ '!G277</f>
        <v>00</v>
      </c>
      <c r="H412" s="200" t="str">
        <f aca="false">'ВЕДОМСТВЕННАЯ '!H277</f>
        <v>92040</v>
      </c>
      <c r="I412" s="200" t="n">
        <f aca="false">'ВЕДОМСТВЕННАЯ '!I277</f>
        <v>0</v>
      </c>
      <c r="J412" s="200" t="str">
        <f aca="false">'ВЕДОМСТВЕННАЯ '!J277</f>
        <v>200</v>
      </c>
      <c r="K412" s="30" t="n">
        <f aca="false">'ВЕДОМСТВЕННАЯ '!K277+'ВЕДОМСТВЕННАЯ '!K657+'ВЕДОМСТВЕННАЯ '!K900</f>
        <v>0</v>
      </c>
      <c r="L412" s="30" t="n">
        <f aca="false">'ВЕДОМСТВЕННАЯ '!L900+'ВЕДОМСТВЕННАЯ '!L657+'ВЕДОМСТВЕННАЯ '!L277</f>
        <v>0</v>
      </c>
      <c r="M412" s="30" t="n">
        <f aca="false">'ВЕДОМСТВЕННАЯ '!M900+'ВЕДОМСТВЕННАЯ '!M657+'ВЕДОМСТВЕННАЯ '!M277</f>
        <v>0</v>
      </c>
      <c r="N412" s="30" t="n">
        <f aca="false">'ВЕДОМСТВЕННАЯ '!N900+'ВЕДОМСТВЕННАЯ '!N657+'ВЕДОМСТВЕННАЯ '!N277</f>
        <v>0</v>
      </c>
      <c r="O412" s="30" t="n">
        <f aca="false">'ВЕДОМСТВЕННАЯ '!O900+'ВЕДОМСТВЕННАЯ '!O657+'ВЕДОМСТВЕННАЯ '!O277</f>
        <v>0</v>
      </c>
      <c r="P412" s="165" t="n">
        <f aca="false">'ВЕДОМСТВЕННАЯ '!P900+'ВЕДОМСТВЕННАЯ '!P657+'ВЕДОМСТВЕННАЯ '!P277</f>
        <v>0</v>
      </c>
      <c r="Q412" s="165" t="n">
        <f aca="false">'ВЕДОМСТВЕННАЯ '!Q900+'ВЕДОМСТВЕННАЯ '!Q657+'ВЕДОМСТВЕННАЯ '!Q277</f>
        <v>0</v>
      </c>
      <c r="R412" s="165" t="n">
        <f aca="false">'ВЕДОМСТВЕННАЯ '!R900+'ВЕДОМСТВЕННАЯ '!R657+'ВЕДОМСТВЕННАЯ '!R277</f>
        <v>0</v>
      </c>
      <c r="S412" s="165" t="n">
        <f aca="false">'ВЕДОМСТВЕННАЯ '!S900+'ВЕДОМСТВЕННАЯ '!S657+'ВЕДОМСТВЕННАЯ '!S277</f>
        <v>0</v>
      </c>
      <c r="T412" s="165" t="n">
        <f aca="false">'ВЕДОМСТВЕННАЯ '!T900+'ВЕДОМСТВЕННАЯ '!T657+'ВЕДОМСТВЕННАЯ '!T277</f>
        <v>0</v>
      </c>
      <c r="U412" s="165" t="n">
        <f aca="false">'ВЕДОМСТВЕННАЯ '!U900+'ВЕДОМСТВЕННАЯ '!U657+'ВЕДОМСТВЕННАЯ '!U277</f>
        <v>0</v>
      </c>
      <c r="V412" s="165" t="n">
        <f aca="false">'ВЕДОМСТВЕННАЯ '!V900+'ВЕДОМСТВЕННАЯ '!V657+'ВЕДОМСТВЕННАЯ '!V277</f>
        <v>0</v>
      </c>
      <c r="W412" s="165" t="n">
        <f aca="false">'ВЕДОМСТВЕННАЯ '!W900+'ВЕДОМСТВЕННАЯ '!W657+'ВЕДОМСТВЕННАЯ '!W277</f>
        <v>0</v>
      </c>
      <c r="X412" s="165" t="n">
        <f aca="false">'ВЕДОМСТВЕННАЯ '!X900+'ВЕДОМСТВЕННАЯ '!X657+'ВЕДОМСТВЕННАЯ '!X277</f>
        <v>0</v>
      </c>
      <c r="Y412" s="30" t="n">
        <f aca="false">'ВЕДОМСТВЕННАЯ '!Y900+'ВЕДОМСТВЕННАЯ '!Y657+'ВЕДОМСТВЕННАЯ '!Y277</f>
        <v>0</v>
      </c>
      <c r="Z412" s="30" t="n">
        <f aca="false">'ВЕДОМСТВЕННАЯ '!Z900+'ВЕДОМСТВЕННАЯ '!Z657+'ВЕДОМСТВЕННАЯ '!Z277</f>
        <v>0</v>
      </c>
      <c r="AA412" s="30" t="n">
        <f aca="false">'ВЕДОМСТВЕННАЯ '!AA900+'ВЕДОМСТВЕННАЯ '!AA657+'ВЕДОМСТВЕННАЯ '!AA277</f>
        <v>0</v>
      </c>
    </row>
    <row r="413" customFormat="false" ht="34.5" hidden="false" customHeight="true" outlineLevel="0" collapsed="false">
      <c r="A413" s="41" t="str">
        <f aca="false">'ВЕДОМСТВЕННАЯ '!A278</f>
        <v>Иные закупки товаров, работ и услуг для обеспечения государственных (муниципальных) нужд </v>
      </c>
      <c r="B413" s="30" t="str">
        <f aca="false">'ВЕДОМСТВЕННАЯ '!B278</f>
        <v>900</v>
      </c>
      <c r="C413" s="213" t="str">
        <f aca="false">'ВЕДОМСТВЕННАЯ '!C278</f>
        <v>03</v>
      </c>
      <c r="D413" s="316" t="str">
        <f aca="false">'ВЕДОМСТВЕННАЯ '!D278</f>
        <v>10</v>
      </c>
      <c r="E413" s="316" t="str">
        <f aca="false">'ВЕДОМСТВЕННАЯ '!E278</f>
        <v>66</v>
      </c>
      <c r="F413" s="317" t="str">
        <f aca="false">'ВЕДОМСТВЕННАЯ '!F278</f>
        <v>К</v>
      </c>
      <c r="G413" s="317" t="str">
        <f aca="false">'ВЕДОМСТВЕННАЯ '!G278</f>
        <v>00</v>
      </c>
      <c r="H413" s="200" t="str">
        <f aca="false">'ВЕДОМСТВЕННАЯ '!H278</f>
        <v>92040</v>
      </c>
      <c r="I413" s="200" t="n">
        <f aca="false">'ВЕДОМСТВЕННАЯ '!I278</f>
        <v>0</v>
      </c>
      <c r="J413" s="200" t="str">
        <f aca="false">'ВЕДОМСТВЕННАЯ '!J278</f>
        <v>240</v>
      </c>
      <c r="K413" s="30" t="n">
        <f aca="false">'ВЕДОМСТВЕННАЯ '!K278+'ВЕДОМСТВЕННАЯ '!K658+'ВЕДОМСТВЕННАЯ '!K901</f>
        <v>0</v>
      </c>
      <c r="L413" s="30" t="n">
        <f aca="false">'ВЕДОМСТВЕННАЯ '!L901+'ВЕДОМСТВЕННАЯ '!L658+'ВЕДОМСТВЕННАЯ '!L278</f>
        <v>0</v>
      </c>
      <c r="M413" s="30" t="n">
        <f aca="false">'ВЕДОМСТВЕННАЯ '!M901+'ВЕДОМСТВЕННАЯ '!M658+'ВЕДОМСТВЕННАЯ '!M278</f>
        <v>0</v>
      </c>
      <c r="N413" s="30" t="n">
        <f aca="false">'ВЕДОМСТВЕННАЯ '!N901+'ВЕДОМСТВЕННАЯ '!N658+'ВЕДОМСТВЕННАЯ '!N278</f>
        <v>0</v>
      </c>
      <c r="O413" s="30" t="n">
        <f aca="false">'ВЕДОМСТВЕННАЯ '!O901+'ВЕДОМСТВЕННАЯ '!O658+'ВЕДОМСТВЕННАЯ '!O278</f>
        <v>0</v>
      </c>
      <c r="P413" s="165" t="n">
        <f aca="false">'ВЕДОМСТВЕННАЯ '!P901+'ВЕДОМСТВЕННАЯ '!P658+'ВЕДОМСТВЕННАЯ '!P278</f>
        <v>0</v>
      </c>
      <c r="Q413" s="165" t="n">
        <f aca="false">'ВЕДОМСТВЕННАЯ '!Q901+'ВЕДОМСТВЕННАЯ '!Q658+'ВЕДОМСТВЕННАЯ '!Q278</f>
        <v>0</v>
      </c>
      <c r="R413" s="165" t="n">
        <f aca="false">'ВЕДОМСТВЕННАЯ '!R901+'ВЕДОМСТВЕННАЯ '!R658+'ВЕДОМСТВЕННАЯ '!R278</f>
        <v>0</v>
      </c>
      <c r="S413" s="165" t="n">
        <f aca="false">'ВЕДОМСТВЕННАЯ '!S901+'ВЕДОМСТВЕННАЯ '!S658+'ВЕДОМСТВЕННАЯ '!S278</f>
        <v>0</v>
      </c>
      <c r="T413" s="165" t="n">
        <f aca="false">'ВЕДОМСТВЕННАЯ '!T901+'ВЕДОМСТВЕННАЯ '!T658+'ВЕДОМСТВЕННАЯ '!T278</f>
        <v>0</v>
      </c>
      <c r="U413" s="165" t="n">
        <f aca="false">'ВЕДОМСТВЕННАЯ '!U901+'ВЕДОМСТВЕННАЯ '!U658+'ВЕДОМСТВЕННАЯ '!U278</f>
        <v>0</v>
      </c>
      <c r="V413" s="165" t="n">
        <f aca="false">'ВЕДОМСТВЕННАЯ '!V901+'ВЕДОМСТВЕННАЯ '!V658+'ВЕДОМСТВЕННАЯ '!V278</f>
        <v>0</v>
      </c>
      <c r="W413" s="165" t="n">
        <f aca="false">'ВЕДОМСТВЕННАЯ '!W901+'ВЕДОМСТВЕННАЯ '!W658+'ВЕДОМСТВЕННАЯ '!W278</f>
        <v>0</v>
      </c>
      <c r="X413" s="165" t="n">
        <f aca="false">'ВЕДОМСТВЕННАЯ '!X901+'ВЕДОМСТВЕННАЯ '!X658+'ВЕДОМСТВЕННАЯ '!X278</f>
        <v>0</v>
      </c>
      <c r="Y413" s="30" t="n">
        <f aca="false">'ВЕДОМСТВЕННАЯ '!Y901+'ВЕДОМСТВЕННАЯ '!Y658+'ВЕДОМСТВЕННАЯ '!Y278</f>
        <v>0</v>
      </c>
      <c r="Z413" s="30" t="n">
        <f aca="false">'ВЕДОМСТВЕННАЯ '!Z901+'ВЕДОМСТВЕННАЯ '!Z658+'ВЕДОМСТВЕННАЯ '!Z278</f>
        <v>0</v>
      </c>
      <c r="AA413" s="30" t="n">
        <f aca="false">'ВЕДОМСТВЕННАЯ '!AA901+'ВЕДОМСТВЕННАЯ '!AA658+'ВЕДОМСТВЕННАЯ '!AA278</f>
        <v>0</v>
      </c>
    </row>
    <row r="414" customFormat="false" ht="38.25" hidden="false" customHeight="true" outlineLevel="0" collapsed="false">
      <c r="A414" s="171" t="str">
        <f aca="false">'ВЕДОМСТВЕННАЯ '!A280</f>
        <v>Другие вопросы в области национальной безопасности и правоохранительной деятельности </v>
      </c>
      <c r="B414" s="172" t="str">
        <f aca="false">'ВЕДОМСТВЕННАЯ '!B280</f>
        <v>900</v>
      </c>
      <c r="C414" s="192" t="str">
        <f aca="false">'ВЕДОМСТВЕННАЯ '!C280</f>
        <v>03</v>
      </c>
      <c r="D414" s="192" t="str">
        <f aca="false">'ВЕДОМСТВЕННАЯ '!D280</f>
        <v>14</v>
      </c>
      <c r="E414" s="318"/>
      <c r="F414" s="319"/>
      <c r="G414" s="319"/>
      <c r="H414" s="320"/>
      <c r="I414" s="175"/>
      <c r="J414" s="175"/>
      <c r="K414" s="149" t="e">
        <f aca="false">K416</f>
        <v>#VALUE!</v>
      </c>
      <c r="L414" s="149" t="n">
        <f aca="false">L416</f>
        <v>219.9</v>
      </c>
      <c r="M414" s="149" t="n">
        <f aca="false">M416</f>
        <v>52.9</v>
      </c>
      <c r="N414" s="149" t="n">
        <f aca="false">N416</f>
        <v>0.3</v>
      </c>
      <c r="O414" s="149" t="n">
        <f aca="false">O416</f>
        <v>191.2</v>
      </c>
      <c r="P414" s="150" t="n">
        <f aca="false">P416</f>
        <v>361003.41</v>
      </c>
      <c r="Q414" s="150" t="n">
        <f aca="false">Q416</f>
        <v>0</v>
      </c>
      <c r="R414" s="150" t="n">
        <f aca="false">R416</f>
        <v>0</v>
      </c>
      <c r="S414" s="150" t="n">
        <f aca="false">S416</f>
        <v>338600</v>
      </c>
      <c r="T414" s="150" t="n">
        <f aca="false">T416</f>
        <v>313600</v>
      </c>
      <c r="U414" s="150" t="n">
        <f aca="false">U416</f>
        <v>0</v>
      </c>
      <c r="V414" s="150" t="n">
        <f aca="false">V416</f>
        <v>0</v>
      </c>
      <c r="W414" s="150" t="n">
        <f aca="false">W416</f>
        <v>353600</v>
      </c>
      <c r="X414" s="150" t="n">
        <f aca="false">X416</f>
        <v>83600</v>
      </c>
      <c r="Y414" s="149" t="n">
        <f aca="false">Y416</f>
        <v>0</v>
      </c>
      <c r="Z414" s="149" t="n">
        <f aca="false">Z416</f>
        <v>0</v>
      </c>
      <c r="AA414" s="149" t="n">
        <f aca="false">AA416</f>
        <v>353600</v>
      </c>
    </row>
    <row r="415" customFormat="false" ht="38.25" hidden="false" customHeight="true" outlineLevel="0" collapsed="false">
      <c r="A415" s="178" t="str">
        <f aca="false">'ВЕДОМСТВЕННАЯ '!A281</f>
        <v>Реализация муниципальных программ муниципального образования "Хасынский муниципальный округ Магаданской области" </v>
      </c>
      <c r="B415" s="178" t="str">
        <f aca="false">'ВЕДОМСТВЕННАЯ '!B281</f>
        <v>900</v>
      </c>
      <c r="C415" s="167" t="str">
        <f aca="false">'ВЕДОМСТВЕННАЯ '!C281</f>
        <v>03</v>
      </c>
      <c r="D415" s="207" t="str">
        <f aca="false">'ВЕДОМСТВЕННАЯ '!D281</f>
        <v>14</v>
      </c>
      <c r="E415" s="207" t="str">
        <f aca="false">'ВЕДОМСТВЕННАЯ '!E281</f>
        <v>50</v>
      </c>
      <c r="F415" s="278" t="str">
        <f aca="false">'ВЕДОМСТВЕННАЯ '!F281</f>
        <v>0</v>
      </c>
      <c r="G415" s="278" t="str">
        <f aca="false">'ВЕДОМСТВЕННАЯ '!G281</f>
        <v>00</v>
      </c>
      <c r="H415" s="279" t="str">
        <f aca="false">'ВЕДОМСТВЕННАЯ '!H281</f>
        <v>00000</v>
      </c>
      <c r="I415" s="321" t="str">
        <f aca="false">'ВЕДОМСТВЕННАЯ '!I281</f>
        <v>50 0 00 00000</v>
      </c>
      <c r="J415" s="167"/>
      <c r="K415" s="30"/>
      <c r="L415" s="30" t="n">
        <f aca="false">L416</f>
        <v>219.9</v>
      </c>
      <c r="M415" s="30" t="n">
        <f aca="false">M416</f>
        <v>52.9</v>
      </c>
      <c r="N415" s="30" t="n">
        <f aca="false">N416</f>
        <v>0.3</v>
      </c>
      <c r="O415" s="30" t="n">
        <f aca="false">O416</f>
        <v>191.2</v>
      </c>
      <c r="P415" s="165" t="n">
        <f aca="false">P416</f>
        <v>361003.41</v>
      </c>
      <c r="Q415" s="165" t="n">
        <f aca="false">Q416</f>
        <v>0</v>
      </c>
      <c r="R415" s="165" t="n">
        <f aca="false">R416</f>
        <v>0</v>
      </c>
      <c r="S415" s="165" t="n">
        <f aca="false">S416</f>
        <v>338600</v>
      </c>
      <c r="T415" s="165" t="n">
        <f aca="false">T416</f>
        <v>313600</v>
      </c>
      <c r="U415" s="165" t="n">
        <f aca="false">U416</f>
        <v>0</v>
      </c>
      <c r="V415" s="165" t="n">
        <f aca="false">V416</f>
        <v>0</v>
      </c>
      <c r="W415" s="165" t="n">
        <f aca="false">W416</f>
        <v>353600</v>
      </c>
      <c r="X415" s="165" t="n">
        <f aca="false">X416</f>
        <v>83600</v>
      </c>
      <c r="Y415" s="30" t="n">
        <f aca="false">Y416</f>
        <v>0</v>
      </c>
      <c r="Z415" s="30" t="n">
        <f aca="false">Z416</f>
        <v>0</v>
      </c>
      <c r="AA415" s="30" t="n">
        <f aca="false">AA416</f>
        <v>353600</v>
      </c>
    </row>
    <row r="416" customFormat="false" ht="53.25" hidden="false" customHeight="true" outlineLevel="0" collapsed="false">
      <c r="A416" s="178" t="str">
        <f aca="false">'ВЕДОМСТВЕННАЯ '!A282</f>
        <v>Муниципальная программа "Профилактика правонарушений на территории муниципального образования "Хасынский муниципальный округ Магаданской области" </v>
      </c>
      <c r="B416" s="167" t="str">
        <f aca="false">'ВЕДОМСТВЕННАЯ '!B282</f>
        <v>900</v>
      </c>
      <c r="C416" s="167" t="str">
        <f aca="false">'ВЕДОМСТВЕННАЯ '!C282</f>
        <v>03</v>
      </c>
      <c r="D416" s="167" t="str">
        <f aca="false">'ВЕДОМСТВЕННАЯ '!D282</f>
        <v>14</v>
      </c>
      <c r="E416" s="188" t="str">
        <f aca="false">'ВЕДОМСТВЕННАЯ '!E282</f>
        <v>5М</v>
      </c>
      <c r="F416" s="189" t="str">
        <f aca="false">'ВЕДОМСТВЕННАЯ '!F282</f>
        <v>0</v>
      </c>
      <c r="G416" s="189" t="str">
        <f aca="false">'ВЕДОМСТВЕННАЯ '!G282</f>
        <v>00</v>
      </c>
      <c r="H416" s="190" t="str">
        <f aca="false">'ВЕДОМСТВЕННАЯ '!H282</f>
        <v>00000</v>
      </c>
      <c r="I416" s="181" t="str">
        <f aca="false">'ВЕДОМСТВЕННАЯ '!I282</f>
        <v>5М 0 00 00000</v>
      </c>
      <c r="J416" s="181"/>
      <c r="K416" s="30" t="e">
        <f aca="false">'ВЕДОМСТВЕННАЯ '!K282+'ВЕДОМСТВЕННАЯ '!K905</f>
        <v>#VALUE!</v>
      </c>
      <c r="L416" s="30" t="n">
        <f aca="false">L417+L424+L434</f>
        <v>219.9</v>
      </c>
      <c r="M416" s="30" t="n">
        <f aca="false">M417+M424+M434</f>
        <v>52.9</v>
      </c>
      <c r="N416" s="30" t="n">
        <f aca="false">N417+N424+N434</f>
        <v>0.3</v>
      </c>
      <c r="O416" s="30" t="n">
        <f aca="false">O417+O424+O434</f>
        <v>191.2</v>
      </c>
      <c r="P416" s="165" t="n">
        <f aca="false">P417+P424+P434</f>
        <v>361003.41</v>
      </c>
      <c r="Q416" s="165" t="n">
        <f aca="false">Q417+Q424+Q434</f>
        <v>0</v>
      </c>
      <c r="R416" s="165" t="n">
        <f aca="false">R417+R424+R434</f>
        <v>0</v>
      </c>
      <c r="S416" s="165" t="n">
        <f aca="false">S417+S424+S434</f>
        <v>338600</v>
      </c>
      <c r="T416" s="165" t="n">
        <f aca="false">T417+T424+T434</f>
        <v>313600</v>
      </c>
      <c r="U416" s="165" t="n">
        <f aca="false">U417+U424+U434</f>
        <v>0</v>
      </c>
      <c r="V416" s="165" t="n">
        <f aca="false">V417+V424+V434</f>
        <v>0</v>
      </c>
      <c r="W416" s="165" t="n">
        <f aca="false">W417+W424+W434</f>
        <v>353600</v>
      </c>
      <c r="X416" s="165" t="n">
        <f aca="false">X417+X424+X434</f>
        <v>83600</v>
      </c>
      <c r="Y416" s="30" t="n">
        <f aca="false">Y417+Y424+Y434</f>
        <v>0</v>
      </c>
      <c r="Z416" s="30" t="n">
        <f aca="false">Z417+Z424+Z434</f>
        <v>0</v>
      </c>
      <c r="AA416" s="30" t="n">
        <f aca="false">AA417+AA424+AA434</f>
        <v>353600</v>
      </c>
    </row>
    <row r="417" customFormat="false" ht="63" hidden="true" customHeight="true" outlineLevel="0" collapsed="false">
      <c r="A417" s="178" t="str">
        <f aca="false">'ВЕДОМСТВЕННАЯ '!A283</f>
        <v>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v>
      </c>
      <c r="B417" s="167" t="str">
        <f aca="false">'ВЕДОМСТВЕННАЯ '!B283</f>
        <v>900</v>
      </c>
      <c r="C417" s="167" t="str">
        <f aca="false">'ВЕДОМСТВЕННАЯ '!C283</f>
        <v>03</v>
      </c>
      <c r="D417" s="167" t="str">
        <f aca="false">'ВЕДОМСТВЕННАЯ '!D283</f>
        <v>14</v>
      </c>
      <c r="E417" s="179" t="str">
        <f aca="false">'ВЕДОМСТВЕННАЯ '!E283</f>
        <v>5М</v>
      </c>
      <c r="F417" s="180" t="str">
        <f aca="false">'ВЕДОМСТВЕННАЯ '!F283</f>
        <v>0</v>
      </c>
      <c r="G417" s="180" t="str">
        <f aca="false">'ВЕДОМСТВЕННАЯ '!G283</f>
        <v>03</v>
      </c>
      <c r="H417" s="181" t="str">
        <f aca="false">'ВЕДОМСТВЕННАЯ '!H283</f>
        <v>00000</v>
      </c>
      <c r="I417" s="181" t="str">
        <f aca="false">'ВЕДОМСТВЕННАЯ '!I283</f>
        <v>5М 0 03 00000</v>
      </c>
      <c r="J417" s="181"/>
      <c r="K417" s="30" t="n">
        <f aca="false">'ВЕДОМСТВЕННАЯ '!K283</f>
        <v>0</v>
      </c>
      <c r="L417" s="30" t="n">
        <f aca="false">'ВЕДОМСТВЕННАЯ '!L283</f>
        <v>0</v>
      </c>
      <c r="M417" s="30" t="n">
        <f aca="false">'ВЕДОМСТВЕННАЯ '!M283</f>
        <v>0</v>
      </c>
      <c r="N417" s="30" t="n">
        <f aca="false">'ВЕДОМСТВЕННАЯ '!N283</f>
        <v>0</v>
      </c>
      <c r="O417" s="30" t="n">
        <f aca="false">'ВЕДОМСТВЕННАЯ '!O283</f>
        <v>0</v>
      </c>
      <c r="P417" s="165" t="n">
        <f aca="false">'ВЕДОМСТВЕННАЯ '!P283</f>
        <v>0</v>
      </c>
      <c r="Q417" s="165" t="n">
        <f aca="false">'ВЕДОМСТВЕННАЯ '!Q283</f>
        <v>0</v>
      </c>
      <c r="R417" s="165" t="n">
        <f aca="false">'ВЕДОМСТВЕННАЯ '!R283</f>
        <v>0</v>
      </c>
      <c r="S417" s="165" t="n">
        <f aca="false">'ВЕДОМСТВЕННАЯ '!S283</f>
        <v>25000</v>
      </c>
      <c r="T417" s="165" t="n">
        <f aca="false">'ВЕДОМСТВЕННАЯ '!T283</f>
        <v>0</v>
      </c>
      <c r="U417" s="165" t="n">
        <f aca="false">'ВЕДОМСТВЕННАЯ '!U283</f>
        <v>0</v>
      </c>
      <c r="V417" s="165" t="n">
        <f aca="false">'ВЕДОМСТВЕННАЯ '!V283</f>
        <v>0</v>
      </c>
      <c r="W417" s="165" t="n">
        <f aca="false">'ВЕДОМСТВЕННАЯ '!W283</f>
        <v>25000</v>
      </c>
      <c r="X417" s="165" t="n">
        <f aca="false">'ВЕДОМСТВЕННАЯ '!X283</f>
        <v>0</v>
      </c>
      <c r="Y417" s="30" t="n">
        <f aca="false">'ВЕДОМСТВЕННАЯ '!Y283</f>
        <v>0</v>
      </c>
      <c r="Z417" s="30" t="n">
        <f aca="false">'ВЕДОМСТВЕННАЯ '!Z283</f>
        <v>0</v>
      </c>
      <c r="AA417" s="30" t="n">
        <f aca="false">'ВЕДОМСТВЕННАЯ '!AA283</f>
        <v>25000</v>
      </c>
    </row>
    <row r="418" customFormat="false" ht="27.75" hidden="true" customHeight="true" outlineLevel="0" collapsed="false">
      <c r="A418" s="178" t="str">
        <f aca="false">'ВЕДОМСТВЕННАЯ '!A284</f>
        <v>Материально-техническое обеспечение деятельности народных дружин </v>
      </c>
      <c r="B418" s="167" t="str">
        <f aca="false">'ВЕДОМСТВЕННАЯ '!B284</f>
        <v>900</v>
      </c>
      <c r="C418" s="167" t="str">
        <f aca="false">'ВЕДОМСТВЕННАЯ '!C284</f>
        <v>03</v>
      </c>
      <c r="D418" s="167" t="str">
        <f aca="false">'ВЕДОМСТВЕННАЯ '!D284</f>
        <v>14</v>
      </c>
      <c r="E418" s="179" t="str">
        <f aca="false">'ВЕДОМСТВЕННАЯ '!E284</f>
        <v>5М</v>
      </c>
      <c r="F418" s="180" t="str">
        <f aca="false">'ВЕДОМСТВЕННАЯ '!F284</f>
        <v>0</v>
      </c>
      <c r="G418" s="180" t="str">
        <f aca="false">'ВЕДОМСТВЕННАЯ '!G284</f>
        <v>03</v>
      </c>
      <c r="H418" s="181" t="str">
        <f aca="false">'ВЕДОМСТВЕННАЯ '!H284</f>
        <v>A1800</v>
      </c>
      <c r="I418" s="181" t="str">
        <f aca="false">'ВЕДОМСТВЕННАЯ '!I284</f>
        <v>5М 0 03 А1800</v>
      </c>
      <c r="J418" s="181"/>
      <c r="K418" s="30" t="n">
        <f aca="false">'ВЕДОМСТВЕННАЯ '!K284</f>
        <v>0</v>
      </c>
      <c r="L418" s="30" t="n">
        <f aca="false">'ВЕДОМСТВЕННАЯ '!L284</f>
        <v>0</v>
      </c>
      <c r="M418" s="30" t="n">
        <f aca="false">'ВЕДОМСТВЕННАЯ '!M284</f>
        <v>0</v>
      </c>
      <c r="N418" s="30" t="n">
        <f aca="false">'ВЕДОМСТВЕННАЯ '!N284</f>
        <v>0</v>
      </c>
      <c r="O418" s="30" t="n">
        <f aca="false">'ВЕДОМСТВЕННАЯ '!O284</f>
        <v>0</v>
      </c>
      <c r="P418" s="165" t="n">
        <f aca="false">'ВЕДОМСТВЕННАЯ '!P284</f>
        <v>0</v>
      </c>
      <c r="Q418" s="165" t="n">
        <f aca="false">'ВЕДОМСТВЕННАЯ '!Q284</f>
        <v>0</v>
      </c>
      <c r="R418" s="165" t="n">
        <f aca="false">'ВЕДОМСТВЕННАЯ '!R284</f>
        <v>0</v>
      </c>
      <c r="S418" s="165" t="n">
        <f aca="false">'ВЕДОМСТВЕННАЯ '!S284</f>
        <v>0</v>
      </c>
      <c r="T418" s="165" t="n">
        <f aca="false">'ВЕДОМСТВЕННАЯ '!T284</f>
        <v>0</v>
      </c>
      <c r="U418" s="165" t="n">
        <f aca="false">'ВЕДОМСТВЕННАЯ '!U284</f>
        <v>0</v>
      </c>
      <c r="V418" s="165" t="n">
        <f aca="false">'ВЕДОМСТВЕННАЯ '!V284</f>
        <v>0</v>
      </c>
      <c r="W418" s="165" t="n">
        <f aca="false">'ВЕДОМСТВЕННАЯ '!W284</f>
        <v>0</v>
      </c>
      <c r="X418" s="165" t="n">
        <f aca="false">'ВЕДОМСТВЕННАЯ '!X284</f>
        <v>0</v>
      </c>
      <c r="Y418" s="30" t="n">
        <f aca="false">'ВЕДОМСТВЕННАЯ '!Y284</f>
        <v>0</v>
      </c>
      <c r="Z418" s="30" t="n">
        <f aca="false">'ВЕДОМСТВЕННАЯ '!Z284</f>
        <v>0</v>
      </c>
      <c r="AA418" s="30" t="n">
        <f aca="false">'ВЕДОМСТВЕННАЯ '!AA284</f>
        <v>0</v>
      </c>
    </row>
    <row r="419" customFormat="false" ht="35.1" hidden="true" customHeight="true" outlineLevel="0" collapsed="false">
      <c r="A419" s="178" t="str">
        <f aca="false">'ВЕДОМСТВЕННАЯ '!A285</f>
        <v>Закупка товаров, работ и услуг для обеспечения государственных (муниципальных) нужд</v>
      </c>
      <c r="B419" s="167" t="str">
        <f aca="false">'ВЕДОМСТВЕННАЯ '!B285</f>
        <v>900</v>
      </c>
      <c r="C419" s="167" t="str">
        <f aca="false">'ВЕДОМСТВЕННАЯ '!C285</f>
        <v>03</v>
      </c>
      <c r="D419" s="167" t="str">
        <f aca="false">'ВЕДОМСТВЕННАЯ '!D285</f>
        <v>14</v>
      </c>
      <c r="E419" s="179" t="str">
        <f aca="false">'ВЕДОМСТВЕННАЯ '!E285</f>
        <v>5М</v>
      </c>
      <c r="F419" s="180" t="str">
        <f aca="false">'ВЕДОМСТВЕННАЯ '!F285</f>
        <v>0</v>
      </c>
      <c r="G419" s="180" t="str">
        <f aca="false">'ВЕДОМСТВЕННАЯ '!G285</f>
        <v>03</v>
      </c>
      <c r="H419" s="181" t="str">
        <f aca="false">'ВЕДОМСТВЕННАЯ '!H285</f>
        <v>A1800</v>
      </c>
      <c r="I419" s="181" t="str">
        <f aca="false">'ВЕДОМСТВЕННАЯ '!I285</f>
        <v>5М 0 03 А1800</v>
      </c>
      <c r="J419" s="181" t="str">
        <f aca="false">'ВЕДОМСТВЕННАЯ '!J285</f>
        <v>200</v>
      </c>
      <c r="K419" s="30" t="n">
        <f aca="false">'ВЕДОМСТВЕННАЯ '!K285</f>
        <v>0</v>
      </c>
      <c r="L419" s="30" t="n">
        <f aca="false">'ВЕДОМСТВЕННАЯ '!L285</f>
        <v>0</v>
      </c>
      <c r="M419" s="30" t="n">
        <f aca="false">'ВЕДОМСТВЕННАЯ '!M285</f>
        <v>0</v>
      </c>
      <c r="N419" s="30" t="n">
        <f aca="false">'ВЕДОМСТВЕННАЯ '!N285</f>
        <v>0</v>
      </c>
      <c r="O419" s="30" t="n">
        <f aca="false">'ВЕДОМСТВЕННАЯ '!O285</f>
        <v>0</v>
      </c>
      <c r="P419" s="165" t="n">
        <f aca="false">'ВЕДОМСТВЕННАЯ '!P285</f>
        <v>0</v>
      </c>
      <c r="Q419" s="165" t="n">
        <f aca="false">'ВЕДОМСТВЕННАЯ '!Q285</f>
        <v>0</v>
      </c>
      <c r="R419" s="165" t="n">
        <f aca="false">'ВЕДОМСТВЕННАЯ '!R285</f>
        <v>0</v>
      </c>
      <c r="S419" s="165" t="n">
        <f aca="false">'ВЕДОМСТВЕННАЯ '!S285</f>
        <v>0</v>
      </c>
      <c r="T419" s="165" t="n">
        <f aca="false">'ВЕДОМСТВЕННАЯ '!T285</f>
        <v>0</v>
      </c>
      <c r="U419" s="165" t="n">
        <f aca="false">'ВЕДОМСТВЕННАЯ '!U285</f>
        <v>0</v>
      </c>
      <c r="V419" s="165" t="n">
        <f aca="false">'ВЕДОМСТВЕННАЯ '!V285</f>
        <v>0</v>
      </c>
      <c r="W419" s="165" t="n">
        <f aca="false">'ВЕДОМСТВЕННАЯ '!W285</f>
        <v>0</v>
      </c>
      <c r="X419" s="165" t="n">
        <f aca="false">'ВЕДОМСТВЕННАЯ '!X285</f>
        <v>0</v>
      </c>
      <c r="Y419" s="30" t="n">
        <f aca="false">'ВЕДОМСТВЕННАЯ '!Y285</f>
        <v>0</v>
      </c>
      <c r="Z419" s="30" t="n">
        <f aca="false">'ВЕДОМСТВЕННАЯ '!Z285</f>
        <v>0</v>
      </c>
      <c r="AA419" s="30" t="n">
        <f aca="false">'ВЕДОМСТВЕННАЯ '!AA285</f>
        <v>0</v>
      </c>
    </row>
    <row r="420" customFormat="false" ht="35.1" hidden="true" customHeight="true" outlineLevel="0" collapsed="false">
      <c r="A420" s="178" t="str">
        <f aca="false">'ВЕДОМСТВЕННАЯ '!A286</f>
        <v>Иные закупки товаров, работ и услуг для обеспечения государственных (муниципальных) нужд</v>
      </c>
      <c r="B420" s="167" t="str">
        <f aca="false">'ВЕДОМСТВЕННАЯ '!B286</f>
        <v>900</v>
      </c>
      <c r="C420" s="167" t="str">
        <f aca="false">'ВЕДОМСТВЕННАЯ '!C286</f>
        <v>03</v>
      </c>
      <c r="D420" s="167" t="str">
        <f aca="false">'ВЕДОМСТВЕННАЯ '!D286</f>
        <v>14</v>
      </c>
      <c r="E420" s="179" t="str">
        <f aca="false">'ВЕДОМСТВЕННАЯ '!E286</f>
        <v>5М</v>
      </c>
      <c r="F420" s="180" t="str">
        <f aca="false">'ВЕДОМСТВЕННАЯ '!F286</f>
        <v>0</v>
      </c>
      <c r="G420" s="180" t="str">
        <f aca="false">'ВЕДОМСТВЕННАЯ '!G286</f>
        <v>03</v>
      </c>
      <c r="H420" s="181" t="str">
        <f aca="false">'ВЕДОМСТВЕННАЯ '!H286</f>
        <v>A1800</v>
      </c>
      <c r="I420" s="181" t="str">
        <f aca="false">'ВЕДОМСТВЕННАЯ '!I286</f>
        <v>5М 0 03 А1800</v>
      </c>
      <c r="J420" s="181" t="str">
        <f aca="false">'ВЕДОМСТВЕННАЯ '!J286</f>
        <v>240</v>
      </c>
      <c r="K420" s="30" t="n">
        <f aca="false">'ВЕДОМСТВЕННАЯ '!K286</f>
        <v>0</v>
      </c>
      <c r="L420" s="30" t="n">
        <f aca="false">'ВЕДОМСТВЕННАЯ '!L286</f>
        <v>0</v>
      </c>
      <c r="M420" s="30" t="n">
        <f aca="false">'ВЕДОМСТВЕННАЯ '!M286</f>
        <v>0</v>
      </c>
      <c r="N420" s="30" t="n">
        <f aca="false">'ВЕДОМСТВЕННАЯ '!N286</f>
        <v>0</v>
      </c>
      <c r="O420" s="30" t="n">
        <f aca="false">'ВЕДОМСТВЕННАЯ '!O286</f>
        <v>0</v>
      </c>
      <c r="P420" s="165" t="n">
        <f aca="false">'ВЕДОМСТВЕННАЯ '!P286</f>
        <v>0</v>
      </c>
      <c r="Q420" s="165" t="n">
        <f aca="false">'ВЕДОМСТВЕННАЯ '!Q286</f>
        <v>0</v>
      </c>
      <c r="R420" s="165" t="n">
        <f aca="false">'ВЕДОМСТВЕННАЯ '!R286</f>
        <v>0</v>
      </c>
      <c r="S420" s="165" t="n">
        <f aca="false">'ВЕДОМСТВЕННАЯ '!S286</f>
        <v>0</v>
      </c>
      <c r="T420" s="165" t="n">
        <f aca="false">'ВЕДОМСТВЕННАЯ '!T286</f>
        <v>0</v>
      </c>
      <c r="U420" s="165" t="n">
        <f aca="false">'ВЕДОМСТВЕННАЯ '!U286</f>
        <v>0</v>
      </c>
      <c r="V420" s="165" t="n">
        <f aca="false">'ВЕДОМСТВЕННАЯ '!V286</f>
        <v>0</v>
      </c>
      <c r="W420" s="165" t="n">
        <f aca="false">'ВЕДОМСТВЕННАЯ '!W286</f>
        <v>0</v>
      </c>
      <c r="X420" s="165" t="n">
        <f aca="false">'ВЕДОМСТВЕННАЯ '!X286</f>
        <v>0</v>
      </c>
      <c r="Y420" s="30" t="n">
        <f aca="false">'ВЕДОМСТВЕННАЯ '!Y286</f>
        <v>0</v>
      </c>
      <c r="Z420" s="30" t="n">
        <f aca="false">'ВЕДОМСТВЕННАЯ '!Z286</f>
        <v>0</v>
      </c>
      <c r="AA420" s="30" t="n">
        <f aca="false">'ВЕДОМСТВЕННАЯ '!AA286</f>
        <v>0</v>
      </c>
    </row>
    <row r="421" customFormat="false" ht="20.25" hidden="true" customHeight="true" outlineLevel="0" collapsed="false">
      <c r="A421" s="178" t="str">
        <f aca="false">'ВЕДОМСТВЕННАЯ '!A287</f>
        <v>Стимулирование деятельности народных дружинников </v>
      </c>
      <c r="B421" s="167" t="str">
        <f aca="false">'ВЕДОМСТВЕННАЯ '!B287</f>
        <v>900</v>
      </c>
      <c r="C421" s="167" t="str">
        <f aca="false">'ВЕДОМСТВЕННАЯ '!C287</f>
        <v>03</v>
      </c>
      <c r="D421" s="167" t="str">
        <f aca="false">'ВЕДОМСТВЕННАЯ '!D287</f>
        <v>14</v>
      </c>
      <c r="E421" s="179" t="str">
        <f aca="false">'ВЕДОМСТВЕННАЯ '!E287</f>
        <v>5М</v>
      </c>
      <c r="F421" s="180" t="str">
        <f aca="false">'ВЕДОМСТВЕННАЯ '!F287</f>
        <v>0</v>
      </c>
      <c r="G421" s="180" t="str">
        <f aca="false">'ВЕДОМСТВЕННАЯ '!G287</f>
        <v>03</v>
      </c>
      <c r="H421" s="181" t="str">
        <f aca="false">'ВЕДОМСТВЕННАЯ '!H287</f>
        <v>A1820</v>
      </c>
      <c r="I421" s="181" t="str">
        <f aca="false">'ВЕДОМСТВЕННАЯ '!I287</f>
        <v>5М 0 03 А1820</v>
      </c>
      <c r="J421" s="181"/>
      <c r="K421" s="30" t="n">
        <f aca="false">'ВЕДОМСТВЕННАЯ '!K287</f>
        <v>0</v>
      </c>
      <c r="L421" s="30" t="n">
        <f aca="false">'ВЕДОМСТВЕННАЯ '!L287</f>
        <v>0</v>
      </c>
      <c r="M421" s="30" t="n">
        <f aca="false">'ВЕДОМСТВЕННАЯ '!M287</f>
        <v>0</v>
      </c>
      <c r="N421" s="30" t="n">
        <f aca="false">'ВЕДОМСТВЕННАЯ '!N287</f>
        <v>0</v>
      </c>
      <c r="O421" s="30" t="n">
        <f aca="false">'ВЕДОМСТВЕННАЯ '!O287</f>
        <v>0</v>
      </c>
      <c r="P421" s="165" t="n">
        <f aca="false">'ВЕДОМСТВЕННАЯ '!P287</f>
        <v>0</v>
      </c>
      <c r="Q421" s="165" t="n">
        <f aca="false">'ВЕДОМСТВЕННАЯ '!Q287</f>
        <v>0</v>
      </c>
      <c r="R421" s="165" t="n">
        <f aca="false">'ВЕДОМСТВЕННАЯ '!R287</f>
        <v>0</v>
      </c>
      <c r="S421" s="165" t="n">
        <f aca="false">'ВЕДОМСТВЕННАЯ '!S287</f>
        <v>25000</v>
      </c>
      <c r="T421" s="165" t="n">
        <f aca="false">'ВЕДОМСТВЕННАЯ '!T287</f>
        <v>0</v>
      </c>
      <c r="U421" s="165" t="n">
        <f aca="false">'ВЕДОМСТВЕННАЯ '!U287</f>
        <v>0</v>
      </c>
      <c r="V421" s="165" t="n">
        <f aca="false">'ВЕДОМСТВЕННАЯ '!V287</f>
        <v>0</v>
      </c>
      <c r="W421" s="165" t="n">
        <f aca="false">'ВЕДОМСТВЕННАЯ '!W287</f>
        <v>25000</v>
      </c>
      <c r="X421" s="165" t="n">
        <f aca="false">'ВЕДОМСТВЕННАЯ '!X287</f>
        <v>0</v>
      </c>
      <c r="Y421" s="30" t="n">
        <f aca="false">'ВЕДОМСТВЕННАЯ '!Y287</f>
        <v>0</v>
      </c>
      <c r="Z421" s="30" t="n">
        <f aca="false">'ВЕДОМСТВЕННАЯ '!Z287</f>
        <v>0</v>
      </c>
      <c r="AA421" s="30" t="n">
        <f aca="false">'ВЕДОМСТВЕННАЯ '!AA287</f>
        <v>25000</v>
      </c>
    </row>
    <row r="422" customFormat="false" ht="55.5" hidden="true" customHeight="true" outlineLevel="0" collapsed="false">
      <c r="A422" s="178" t="str">
        <f aca="false">'ВЕДОМСТВЕННАЯ '!A28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2" s="167" t="str">
        <f aca="false">'ВЕДОМСТВЕННАЯ '!B288</f>
        <v>900</v>
      </c>
      <c r="C422" s="167" t="str">
        <f aca="false">'ВЕДОМСТВЕННАЯ '!C288</f>
        <v>03</v>
      </c>
      <c r="D422" s="167" t="str">
        <f aca="false">'ВЕДОМСТВЕННАЯ '!D288</f>
        <v>14</v>
      </c>
      <c r="E422" s="179" t="str">
        <f aca="false">'ВЕДОМСТВЕННАЯ '!E288</f>
        <v>5М</v>
      </c>
      <c r="F422" s="180" t="str">
        <f aca="false">'ВЕДОМСТВЕННАЯ '!F288</f>
        <v>0</v>
      </c>
      <c r="G422" s="180" t="str">
        <f aca="false">'ВЕДОМСТВЕННАЯ '!G288</f>
        <v>03</v>
      </c>
      <c r="H422" s="181" t="str">
        <f aca="false">'ВЕДОМСТВЕННАЯ '!H288</f>
        <v>A1820</v>
      </c>
      <c r="I422" s="181" t="str">
        <f aca="false">'ВЕДОМСТВЕННАЯ '!I288</f>
        <v>5М 0 03 А1820</v>
      </c>
      <c r="J422" s="181" t="str">
        <f aca="false">'ВЕДОМСТВЕННАЯ '!J288</f>
        <v>100</v>
      </c>
      <c r="K422" s="30" t="n">
        <f aca="false">'ВЕДОМСТВЕННАЯ '!K288</f>
        <v>0</v>
      </c>
      <c r="L422" s="30" t="n">
        <f aca="false">'ВЕДОМСТВЕННАЯ '!L288</f>
        <v>0</v>
      </c>
      <c r="M422" s="30" t="n">
        <f aca="false">'ВЕДОМСТВЕННАЯ '!M288</f>
        <v>0</v>
      </c>
      <c r="N422" s="30" t="n">
        <f aca="false">'ВЕДОМСТВЕННАЯ '!N288</f>
        <v>0</v>
      </c>
      <c r="O422" s="30" t="n">
        <f aca="false">'ВЕДОМСТВЕННАЯ '!O288</f>
        <v>0</v>
      </c>
      <c r="P422" s="165" t="n">
        <f aca="false">'ВЕДОМСТВЕННАЯ '!P288</f>
        <v>0</v>
      </c>
      <c r="Q422" s="165" t="n">
        <f aca="false">'ВЕДОМСТВЕННАЯ '!Q288</f>
        <v>0</v>
      </c>
      <c r="R422" s="165" t="n">
        <f aca="false">'ВЕДОМСТВЕННАЯ '!R288</f>
        <v>0</v>
      </c>
      <c r="S422" s="165" t="n">
        <f aca="false">'ВЕДОМСТВЕННАЯ '!S288</f>
        <v>25000</v>
      </c>
      <c r="T422" s="165" t="n">
        <f aca="false">'ВЕДОМСТВЕННАЯ '!T288</f>
        <v>0</v>
      </c>
      <c r="U422" s="165" t="n">
        <f aca="false">'ВЕДОМСТВЕННАЯ '!U288</f>
        <v>0</v>
      </c>
      <c r="V422" s="165" t="n">
        <f aca="false">'ВЕДОМСТВЕННАЯ '!V288</f>
        <v>0</v>
      </c>
      <c r="W422" s="165" t="n">
        <f aca="false">'ВЕДОМСТВЕННАЯ '!W288</f>
        <v>25000</v>
      </c>
      <c r="X422" s="165" t="n">
        <f aca="false">'ВЕДОМСТВЕННАЯ '!X288</f>
        <v>0</v>
      </c>
      <c r="Y422" s="30" t="n">
        <f aca="false">'ВЕДОМСТВЕННАЯ '!Y288</f>
        <v>0</v>
      </c>
      <c r="Z422" s="30" t="n">
        <f aca="false">'ВЕДОМСТВЕННАЯ '!Z288</f>
        <v>0</v>
      </c>
      <c r="AA422" s="30" t="n">
        <f aca="false">'ВЕДОМСТВЕННАЯ '!AA288</f>
        <v>25000</v>
      </c>
    </row>
    <row r="423" customFormat="false" ht="25.5" hidden="true" customHeight="true" outlineLevel="0" collapsed="false">
      <c r="A423" s="178" t="str">
        <f aca="false">'ВЕДОМСТВЕННАЯ '!A289</f>
        <v>Расходы на выплаты персоналу государственных (муниципальных) органов </v>
      </c>
      <c r="B423" s="167" t="str">
        <f aca="false">'ВЕДОМСТВЕННАЯ '!B289</f>
        <v>900</v>
      </c>
      <c r="C423" s="167" t="str">
        <f aca="false">'ВЕДОМСТВЕННАЯ '!C289</f>
        <v>03</v>
      </c>
      <c r="D423" s="167" t="str">
        <f aca="false">'ВЕДОМСТВЕННАЯ '!D289</f>
        <v>14</v>
      </c>
      <c r="E423" s="179" t="str">
        <f aca="false">'ВЕДОМСТВЕННАЯ '!E289</f>
        <v>5М</v>
      </c>
      <c r="F423" s="180" t="str">
        <f aca="false">'ВЕДОМСТВЕННАЯ '!F289</f>
        <v>0</v>
      </c>
      <c r="G423" s="180" t="str">
        <f aca="false">'ВЕДОМСТВЕННАЯ '!G289</f>
        <v>03</v>
      </c>
      <c r="H423" s="181" t="str">
        <f aca="false">'ВЕДОМСТВЕННАЯ '!H289</f>
        <v>A1820</v>
      </c>
      <c r="I423" s="181" t="str">
        <f aca="false">'ВЕДОМСТВЕННАЯ '!I289</f>
        <v>5М 0 03 А1820</v>
      </c>
      <c r="J423" s="181" t="str">
        <f aca="false">'ВЕДОМСТВЕННАЯ '!J289</f>
        <v>120</v>
      </c>
      <c r="K423" s="30" t="n">
        <f aca="false">'ВЕДОМСТВЕННАЯ '!K289</f>
        <v>0</v>
      </c>
      <c r="L423" s="30" t="n">
        <f aca="false">'ВЕДОМСТВЕННАЯ '!L289</f>
        <v>0</v>
      </c>
      <c r="M423" s="30" t="n">
        <f aca="false">'ВЕДОМСТВЕННАЯ '!M289</f>
        <v>0</v>
      </c>
      <c r="N423" s="30" t="n">
        <f aca="false">'ВЕДОМСТВЕННАЯ '!N289</f>
        <v>0</v>
      </c>
      <c r="O423" s="30" t="n">
        <f aca="false">'ВЕДОМСТВЕННАЯ '!O289</f>
        <v>0</v>
      </c>
      <c r="P423" s="165" t="n">
        <f aca="false">'ВЕДОМСТВЕННАЯ '!P289</f>
        <v>0</v>
      </c>
      <c r="Q423" s="165" t="n">
        <f aca="false">'ВЕДОМСТВЕННАЯ '!Q289</f>
        <v>0</v>
      </c>
      <c r="R423" s="165" t="n">
        <f aca="false">'ВЕДОМСТВЕННАЯ '!R289</f>
        <v>0</v>
      </c>
      <c r="S423" s="165" t="n">
        <f aca="false">'ВЕДОМСТВЕННАЯ '!S289</f>
        <v>25000</v>
      </c>
      <c r="T423" s="165" t="n">
        <f aca="false">'ВЕДОМСТВЕННАЯ '!T289</f>
        <v>0</v>
      </c>
      <c r="U423" s="165" t="n">
        <f aca="false">'ВЕДОМСТВЕННАЯ '!U289</f>
        <v>0</v>
      </c>
      <c r="V423" s="165" t="n">
        <f aca="false">'ВЕДОМСТВЕННАЯ '!V289</f>
        <v>0</v>
      </c>
      <c r="W423" s="165" t="n">
        <f aca="false">'ВЕДОМСТВЕННАЯ '!W289</f>
        <v>25000</v>
      </c>
      <c r="X423" s="165" t="n">
        <f aca="false">'ВЕДОМСТВЕННАЯ '!X289</f>
        <v>0</v>
      </c>
      <c r="Y423" s="30" t="n">
        <f aca="false">'ВЕДОМСТВЕННАЯ '!Y289</f>
        <v>0</v>
      </c>
      <c r="Z423" s="30" t="n">
        <f aca="false">'ВЕДОМСТВЕННАЯ '!Z289</f>
        <v>0</v>
      </c>
      <c r="AA423" s="30" t="n">
        <f aca="false">'ВЕДОМСТВЕННАЯ '!AA289</f>
        <v>25000</v>
      </c>
    </row>
    <row r="424" customFormat="false" ht="54.75" hidden="false" customHeight="true" outlineLevel="0" collapsed="false">
      <c r="A424" s="178" t="str">
        <f aca="false">'ВЕДОМСТВЕННАЯ '!A297</f>
        <v>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v>
      </c>
      <c r="B424" s="167" t="str">
        <f aca="false">'ВЕДОМСТВЕННАЯ '!B297</f>
        <v>900</v>
      </c>
      <c r="C424" s="167" t="str">
        <f aca="false">'ВЕДОМСТВЕННАЯ '!C297</f>
        <v>03</v>
      </c>
      <c r="D424" s="167" t="str">
        <f aca="false">'ВЕДОМСТВЕННАЯ '!D297</f>
        <v>14</v>
      </c>
      <c r="E424" s="179" t="str">
        <f aca="false">'ВЕДОМСТВЕННАЯ '!E297</f>
        <v>5М</v>
      </c>
      <c r="F424" s="180" t="str">
        <f aca="false">'ВЕДОМСТВЕННАЯ '!F297</f>
        <v>0</v>
      </c>
      <c r="G424" s="180" t="str">
        <f aca="false">'ВЕДОМСТВЕННАЯ '!G297</f>
        <v>05</v>
      </c>
      <c r="H424" s="181" t="str">
        <f aca="false">'ВЕДОМСТВЕННАЯ '!H297</f>
        <v>00000</v>
      </c>
      <c r="I424" s="181" t="str">
        <f aca="false">'ВЕДОМСТВЕННАЯ '!I297</f>
        <v>5М 0 05 00000</v>
      </c>
      <c r="J424" s="181"/>
      <c r="K424" s="30" t="n">
        <f aca="false">'ВЕДОМСТВЕННАЯ '!K297+'ВЕДОМСТВЕННАЯ '!K906</f>
        <v>231</v>
      </c>
      <c r="L424" s="30" t="n">
        <f aca="false">'ВЕДОМСТВЕННАЯ '!L297+'ВЕДОМСТВЕННАЯ '!L906</f>
        <v>216.6</v>
      </c>
      <c r="M424" s="30" t="n">
        <f aca="false">'ВЕДОМСТВЕННАЯ '!M297+'ВЕДОМСТВЕННАЯ '!M906</f>
        <v>0</v>
      </c>
      <c r="N424" s="30" t="n">
        <f aca="false">'ВЕДОМСТВЕННАЯ '!N297+'ВЕДОМСТВЕННАЯ '!N906</f>
        <v>0</v>
      </c>
      <c r="O424" s="30" t="n">
        <f aca="false">'ВЕДОМСТВЕННАЯ '!O297+'ВЕДОМСТВЕННАЯ '!O906</f>
        <v>186</v>
      </c>
      <c r="P424" s="165" t="n">
        <f aca="false">'ВЕДОМСТВЕННАЯ '!P297+'ВЕДОМСТВЕННАЯ '!P906</f>
        <v>230000</v>
      </c>
      <c r="Q424" s="165" t="n">
        <f aca="false">'ВЕДОМСТВЕННАЯ '!Q297+'ВЕДОМСТВЕННАЯ '!Q906</f>
        <v>0</v>
      </c>
      <c r="R424" s="165" t="n">
        <f aca="false">'ВЕДОМСТВЕННАЯ '!R297+'ВЕДОМСТВЕННАЯ '!R906</f>
        <v>0</v>
      </c>
      <c r="S424" s="165" t="n">
        <f aca="false">'ВЕДОМСТВЕННАЯ '!S297+'ВЕДОМСТВЕННАЯ '!S906</f>
        <v>230000</v>
      </c>
      <c r="T424" s="165" t="n">
        <f aca="false">'ВЕДОМСТВЕННАЯ '!T297+'ВЕДОМСТВЕННАЯ '!T906</f>
        <v>230000</v>
      </c>
      <c r="U424" s="165" t="n">
        <f aca="false">'ВЕДОМСТВЕННАЯ '!U297+'ВЕДОМСТВЕННАЯ '!U906</f>
        <v>0</v>
      </c>
      <c r="V424" s="165" t="n">
        <f aca="false">'ВЕДОМСТВЕННАЯ '!V297+'ВЕДОМСТВЕННАЯ '!V906</f>
        <v>0</v>
      </c>
      <c r="W424" s="165" t="n">
        <f aca="false">'ВЕДОМСТВЕННАЯ '!W297+'ВЕДОМСТВЕННАЯ '!W906</f>
        <v>245000</v>
      </c>
      <c r="X424" s="165" t="n">
        <f aca="false">'ВЕДОМСТВЕННАЯ '!X297+'ВЕДОМСТВЕННАЯ '!X906</f>
        <v>0</v>
      </c>
      <c r="Y424" s="30" t="n">
        <f aca="false">'ВЕДОМСТВЕННАЯ '!Y297+'ВЕДОМСТВЕННАЯ '!Y906</f>
        <v>0</v>
      </c>
      <c r="Z424" s="30" t="n">
        <f aca="false">'ВЕДОМСТВЕННАЯ '!Z297+'ВЕДОМСТВЕННАЯ '!Z906</f>
        <v>0</v>
      </c>
      <c r="AA424" s="30" t="n">
        <f aca="false">'ВЕДОМСТВЕННАЯ '!AA297+'ВЕДОМСТВЕННАЯ '!AA906</f>
        <v>245000</v>
      </c>
    </row>
    <row r="425" customFormat="false" ht="70.5" hidden="true" customHeight="true" outlineLevel="0" collapsed="false">
      <c r="A425" s="178" t="str">
        <f aca="false">'ВЕДОМСТВЕННАЯ '!A298</f>
        <v>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v>
      </c>
      <c r="B425" s="167" t="str">
        <f aca="false">'ВЕДОМСТВЕННАЯ '!B298</f>
        <v>900</v>
      </c>
      <c r="C425" s="167" t="str">
        <f aca="false">'ВЕДОМСТВЕННАЯ '!C298</f>
        <v>03</v>
      </c>
      <c r="D425" s="167" t="str">
        <f aca="false">'ВЕДОМСТВЕННАЯ '!D298</f>
        <v>14</v>
      </c>
      <c r="E425" s="179" t="str">
        <f aca="false">'ВЕДОМСТВЕННАЯ '!E298</f>
        <v>5М</v>
      </c>
      <c r="F425" s="180" t="str">
        <f aca="false">'ВЕДОМСТВЕННАЯ '!F298</f>
        <v>0</v>
      </c>
      <c r="G425" s="180" t="str">
        <f aca="false">'ВЕДОМСТВЕННАЯ '!G298</f>
        <v>05</v>
      </c>
      <c r="H425" s="181" t="str">
        <f aca="false">'ВЕДОМСТВЕННАЯ '!H298</f>
        <v>A0150</v>
      </c>
      <c r="I425" s="181" t="str">
        <f aca="false">'ВЕДОМСТВЕННАЯ '!I298</f>
        <v>5М 0 05 А0150</v>
      </c>
      <c r="J425" s="181"/>
      <c r="K425" s="30" t="n">
        <f aca="false">'ВЕДОМСТВЕННАЯ '!K298+'ВЕДОМСТВЕННАЯ '!K907</f>
        <v>15</v>
      </c>
      <c r="L425" s="30" t="n">
        <f aca="false">'ВЕДОМСТВЕННАЯ '!L298+'ВЕДОМСТВЕННАЯ '!L907</f>
        <v>0</v>
      </c>
      <c r="M425" s="30" t="n">
        <f aca="false">'ВЕДОМСТВЕННАЯ '!M298+'ВЕДОМСТВЕННАЯ '!M907</f>
        <v>0</v>
      </c>
      <c r="N425" s="30" t="n">
        <f aca="false">'ВЕДОМСТВЕННАЯ '!N298+'ВЕДОМСТВЕННАЯ '!N907</f>
        <v>0</v>
      </c>
      <c r="O425" s="30" t="n">
        <f aca="false">'ВЕДОМСТВЕННАЯ '!O298+'ВЕДОМСТВЕННАЯ '!O907</f>
        <v>0</v>
      </c>
      <c r="P425" s="165" t="n">
        <f aca="false">'ВЕДОМСТВЕННАЯ '!P298+'ВЕДОМСТВЕННАЯ '!P907</f>
        <v>0</v>
      </c>
      <c r="Q425" s="165" t="n">
        <f aca="false">'ВЕДОМСТВЕННАЯ '!Q298+'ВЕДОМСТВЕННАЯ '!Q907</f>
        <v>0</v>
      </c>
      <c r="R425" s="165" t="n">
        <f aca="false">'ВЕДОМСТВЕННАЯ '!R298+'ВЕДОМСТВЕННАЯ '!R907</f>
        <v>0</v>
      </c>
      <c r="S425" s="165" t="n">
        <f aca="false">'ВЕДОМСТВЕННАЯ '!S298+'ВЕДОМСТВЕННАЯ '!S907</f>
        <v>0</v>
      </c>
      <c r="T425" s="165" t="n">
        <f aca="false">'ВЕДОМСТВЕННАЯ '!T298+'ВЕДОМСТВЕННАЯ '!T907</f>
        <v>0</v>
      </c>
      <c r="U425" s="165" t="n">
        <f aca="false">'ВЕДОМСТВЕННАЯ '!U298+'ВЕДОМСТВЕННАЯ '!U907</f>
        <v>0</v>
      </c>
      <c r="V425" s="165" t="n">
        <f aca="false">'ВЕДОМСТВЕННАЯ '!V298+'ВЕДОМСТВЕННАЯ '!V907</f>
        <v>0</v>
      </c>
      <c r="W425" s="165" t="n">
        <f aca="false">'ВЕДОМСТВЕННАЯ '!W298+'ВЕДОМСТВЕННАЯ '!W907</f>
        <v>0</v>
      </c>
      <c r="X425" s="165" t="n">
        <f aca="false">'ВЕДОМСТВЕННАЯ '!X298+'ВЕДОМСТВЕННАЯ '!X907</f>
        <v>0</v>
      </c>
      <c r="Y425" s="30" t="n">
        <f aca="false">'ВЕДОМСТВЕННАЯ '!Y298+'ВЕДОМСТВЕННАЯ '!Y907</f>
        <v>0</v>
      </c>
      <c r="Z425" s="30" t="n">
        <f aca="false">'ВЕДОМСТВЕННАЯ '!Z298+'ВЕДОМСТВЕННАЯ '!Z907</f>
        <v>0</v>
      </c>
      <c r="AA425" s="30" t="n">
        <f aca="false">'ВЕДОМСТВЕННАЯ '!AA298+'ВЕДОМСТВЕННАЯ '!AA907</f>
        <v>0</v>
      </c>
    </row>
    <row r="426" customFormat="false" ht="37.5" hidden="true" customHeight="true" outlineLevel="0" collapsed="false">
      <c r="A426" s="178" t="str">
        <f aca="false">'ВЕДОМСТВЕННАЯ '!A299</f>
        <v>Закупка товаров, работ и услуг для обеспечения государственных (муниципальных) нужд</v>
      </c>
      <c r="B426" s="167" t="str">
        <f aca="false">'ВЕДОМСТВЕННАЯ '!B299</f>
        <v>900</v>
      </c>
      <c r="C426" s="167" t="str">
        <f aca="false">'ВЕДОМСТВЕННАЯ '!C299</f>
        <v>03</v>
      </c>
      <c r="D426" s="167" t="str">
        <f aca="false">'ВЕДОМСТВЕННАЯ '!D299</f>
        <v>14</v>
      </c>
      <c r="E426" s="179" t="str">
        <f aca="false">'ВЕДОМСТВЕННАЯ '!E299</f>
        <v>5М</v>
      </c>
      <c r="F426" s="180" t="str">
        <f aca="false">'ВЕДОМСТВЕННАЯ '!F299</f>
        <v>0</v>
      </c>
      <c r="G426" s="180" t="str">
        <f aca="false">'ВЕДОМСТВЕННАЯ '!G299</f>
        <v>05</v>
      </c>
      <c r="H426" s="181" t="str">
        <f aca="false">'ВЕДОМСТВЕННАЯ '!H299</f>
        <v>A0150</v>
      </c>
      <c r="I426" s="181" t="str">
        <f aca="false">'ВЕДОМСТВЕННАЯ '!I299</f>
        <v>5М 0 05 А0150</v>
      </c>
      <c r="J426" s="181" t="str">
        <f aca="false">'ВЕДОМСТВЕННАЯ '!J299</f>
        <v>200</v>
      </c>
      <c r="K426" s="30" t="n">
        <f aca="false">'ВЕДОМСТВЕННАЯ '!K299+'ВЕДОМСТВЕННАЯ '!K908</f>
        <v>15</v>
      </c>
      <c r="L426" s="30" t="n">
        <f aca="false">'ВЕДОМСТВЕННАЯ '!L299+'ВЕДОМСТВЕННАЯ '!L908</f>
        <v>0</v>
      </c>
      <c r="M426" s="30" t="n">
        <f aca="false">'ВЕДОМСТВЕННАЯ '!M299+'ВЕДОМСТВЕННАЯ '!M908</f>
        <v>0</v>
      </c>
      <c r="N426" s="30" t="n">
        <f aca="false">'ВЕДОМСТВЕННАЯ '!N299+'ВЕДОМСТВЕННАЯ '!N908</f>
        <v>0</v>
      </c>
      <c r="O426" s="30" t="n">
        <f aca="false">'ВЕДОМСТВЕННАЯ '!O299+'ВЕДОМСТВЕННАЯ '!O908</f>
        <v>0</v>
      </c>
      <c r="P426" s="165" t="n">
        <f aca="false">'ВЕДОМСТВЕННАЯ '!P299+'ВЕДОМСТВЕННАЯ '!P908</f>
        <v>0</v>
      </c>
      <c r="Q426" s="165" t="n">
        <f aca="false">'ВЕДОМСТВЕННАЯ '!Q299+'ВЕДОМСТВЕННАЯ '!Q908</f>
        <v>0</v>
      </c>
      <c r="R426" s="165" t="n">
        <f aca="false">'ВЕДОМСТВЕННАЯ '!R299+'ВЕДОМСТВЕННАЯ '!R908</f>
        <v>0</v>
      </c>
      <c r="S426" s="165" t="n">
        <f aca="false">'ВЕДОМСТВЕННАЯ '!S299+'ВЕДОМСТВЕННАЯ '!S908</f>
        <v>0</v>
      </c>
      <c r="T426" s="165" t="n">
        <f aca="false">'ВЕДОМСТВЕННАЯ '!T299+'ВЕДОМСТВЕННАЯ '!T908</f>
        <v>0</v>
      </c>
      <c r="U426" s="165" t="n">
        <f aca="false">'ВЕДОМСТВЕННАЯ '!U299+'ВЕДОМСТВЕННАЯ '!U908</f>
        <v>0</v>
      </c>
      <c r="V426" s="165" t="n">
        <f aca="false">'ВЕДОМСТВЕННАЯ '!V299+'ВЕДОМСТВЕННАЯ '!V908</f>
        <v>0</v>
      </c>
      <c r="W426" s="165" t="n">
        <f aca="false">'ВЕДОМСТВЕННАЯ '!W299+'ВЕДОМСТВЕННАЯ '!W908</f>
        <v>0</v>
      </c>
      <c r="X426" s="165" t="n">
        <f aca="false">'ВЕДОМСТВЕННАЯ '!X299+'ВЕДОМСТВЕННАЯ '!X908</f>
        <v>0</v>
      </c>
      <c r="Y426" s="30" t="n">
        <f aca="false">'ВЕДОМСТВЕННАЯ '!Y299+'ВЕДОМСТВЕННАЯ '!Y908</f>
        <v>0</v>
      </c>
      <c r="Z426" s="30" t="n">
        <f aca="false">'ВЕДОМСТВЕННАЯ '!Z299+'ВЕДОМСТВЕННАЯ '!Z908</f>
        <v>0</v>
      </c>
      <c r="AA426" s="30" t="n">
        <f aca="false">'ВЕДОМСТВЕННАЯ '!AA299+'ВЕДОМСТВЕННАЯ '!AA908</f>
        <v>0</v>
      </c>
    </row>
    <row r="427" customFormat="false" ht="45" hidden="true" customHeight="true" outlineLevel="0" collapsed="false">
      <c r="A427" s="178" t="str">
        <f aca="false">'ВЕДОМСТВЕННАЯ '!A300</f>
        <v>Иные закупки товаров, работ и услуг для обеспечения государственных (муниципальных) нужд</v>
      </c>
      <c r="B427" s="167" t="str">
        <f aca="false">'ВЕДОМСТВЕННАЯ '!B300</f>
        <v>900</v>
      </c>
      <c r="C427" s="167" t="str">
        <f aca="false">'ВЕДОМСТВЕННАЯ '!C300</f>
        <v>03</v>
      </c>
      <c r="D427" s="167" t="str">
        <f aca="false">'ВЕДОМСТВЕННАЯ '!D300</f>
        <v>14</v>
      </c>
      <c r="E427" s="179" t="str">
        <f aca="false">'ВЕДОМСТВЕННАЯ '!E300</f>
        <v>5М</v>
      </c>
      <c r="F427" s="180" t="str">
        <f aca="false">'ВЕДОМСТВЕННАЯ '!F300</f>
        <v>0</v>
      </c>
      <c r="G427" s="180" t="str">
        <f aca="false">'ВЕДОМСТВЕННАЯ '!G300</f>
        <v>05</v>
      </c>
      <c r="H427" s="181" t="str">
        <f aca="false">'ВЕДОМСТВЕННАЯ '!H300</f>
        <v>A0150</v>
      </c>
      <c r="I427" s="181" t="str">
        <f aca="false">'ВЕДОМСТВЕННАЯ '!I300</f>
        <v>5М 0 05 А0150</v>
      </c>
      <c r="J427" s="181" t="str">
        <f aca="false">'ВЕДОМСТВЕННАЯ '!J300</f>
        <v>240</v>
      </c>
      <c r="K427" s="30" t="n">
        <f aca="false">'ВЕДОМСТВЕННАЯ '!K300+'ВЕДОМСТВЕННАЯ '!K909</f>
        <v>15</v>
      </c>
      <c r="L427" s="30" t="n">
        <f aca="false">'ВЕДОМСТВЕННАЯ '!L300+'ВЕДОМСТВЕННАЯ '!L909</f>
        <v>0</v>
      </c>
      <c r="M427" s="30" t="n">
        <f aca="false">'ВЕДОМСТВЕННАЯ '!M300+'ВЕДОМСТВЕННАЯ '!M909</f>
        <v>0</v>
      </c>
      <c r="N427" s="30" t="n">
        <f aca="false">'ВЕДОМСТВЕННАЯ '!N300+'ВЕДОМСТВЕННАЯ '!N909</f>
        <v>0</v>
      </c>
      <c r="O427" s="30" t="n">
        <f aca="false">'ВЕДОМСТВЕННАЯ '!O300+'ВЕДОМСТВЕННАЯ '!O909</f>
        <v>0</v>
      </c>
      <c r="P427" s="165" t="n">
        <f aca="false">'ВЕДОМСТВЕННАЯ '!P300+'ВЕДОМСТВЕННАЯ '!P909</f>
        <v>0</v>
      </c>
      <c r="Q427" s="165" t="n">
        <f aca="false">'ВЕДОМСТВЕННАЯ '!Q300+'ВЕДОМСТВЕННАЯ '!Q909</f>
        <v>0</v>
      </c>
      <c r="R427" s="165" t="n">
        <f aca="false">'ВЕДОМСТВЕННАЯ '!R300+'ВЕДОМСТВЕННАЯ '!R909</f>
        <v>0</v>
      </c>
      <c r="S427" s="165" t="n">
        <f aca="false">'ВЕДОМСТВЕННАЯ '!S300+'ВЕДОМСТВЕННАЯ '!S909</f>
        <v>0</v>
      </c>
      <c r="T427" s="165" t="n">
        <f aca="false">'ВЕДОМСТВЕННАЯ '!T300+'ВЕДОМСТВЕННАЯ '!T909</f>
        <v>0</v>
      </c>
      <c r="U427" s="165" t="n">
        <f aca="false">'ВЕДОМСТВЕННАЯ '!U300+'ВЕДОМСТВЕННАЯ '!U909</f>
        <v>0</v>
      </c>
      <c r="V427" s="165" t="n">
        <f aca="false">'ВЕДОМСТВЕННАЯ '!V300+'ВЕДОМСТВЕННАЯ '!V909</f>
        <v>0</v>
      </c>
      <c r="W427" s="165" t="n">
        <f aca="false">'ВЕДОМСТВЕННАЯ '!W300+'ВЕДОМСТВЕННАЯ '!W909</f>
        <v>0</v>
      </c>
      <c r="X427" s="165" t="n">
        <f aca="false">'ВЕДОМСТВЕННАЯ '!X300+'ВЕДОМСТВЕННАЯ '!X909</f>
        <v>0</v>
      </c>
      <c r="Y427" s="30" t="n">
        <f aca="false">'ВЕДОМСТВЕННАЯ '!Y300+'ВЕДОМСТВЕННАЯ '!Y909</f>
        <v>0</v>
      </c>
      <c r="Z427" s="30" t="n">
        <f aca="false">'ВЕДОМСТВЕННАЯ '!Z300+'ВЕДОМСТВЕННАЯ '!Z909</f>
        <v>0</v>
      </c>
      <c r="AA427" s="30" t="n">
        <f aca="false">'ВЕДОМСТВЕННАЯ '!AA300+'ВЕДОМСТВЕННАЯ '!AA909</f>
        <v>0</v>
      </c>
    </row>
    <row r="428" customFormat="false" ht="51.75" hidden="false" customHeight="true" outlineLevel="0" collapsed="false">
      <c r="A428" s="178" t="str">
        <f aca="false">'ВЕДОМСТВЕННАЯ '!A301</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28" s="167" t="str">
        <f aca="false">'ВЕДОМСТВЕННАЯ '!B301</f>
        <v>900</v>
      </c>
      <c r="C428" s="167" t="str">
        <f aca="false">'ВЕДОМСТВЕННАЯ '!C301</f>
        <v>03</v>
      </c>
      <c r="D428" s="167" t="str">
        <f aca="false">'ВЕДОМСТВЕННАЯ '!D301</f>
        <v>14</v>
      </c>
      <c r="E428" s="179" t="str">
        <f aca="false">'ВЕДОМСТВЕННАЯ '!E301</f>
        <v>5М</v>
      </c>
      <c r="F428" s="180" t="str">
        <f aca="false">'ВЕДОМСТВЕННАЯ '!F301</f>
        <v>0</v>
      </c>
      <c r="G428" s="180" t="str">
        <f aca="false">'ВЕДОМСТВЕННАЯ '!G301</f>
        <v>05</v>
      </c>
      <c r="H428" s="181" t="str">
        <f aca="false">'ВЕДОМСТВЕННАЯ '!H301</f>
        <v>A0160</v>
      </c>
      <c r="I428" s="181" t="str">
        <f aca="false">'ВЕДОМСТВЕННАЯ '!I301</f>
        <v>5М 0 05 А0160</v>
      </c>
      <c r="J428" s="181"/>
      <c r="K428" s="30" t="n">
        <f aca="false">'ВЕДОМСТВЕННАЯ '!K301+'ВЕДОМСТВЕННАЯ '!K910</f>
        <v>206</v>
      </c>
      <c r="L428" s="30" t="n">
        <f aca="false">'ВЕДОМСТВЕННАЯ '!L301+'ВЕДОМСТВЕННАЯ '!L910</f>
        <v>216.6</v>
      </c>
      <c r="M428" s="30" t="n">
        <f aca="false">'ВЕДОМСТВЕННАЯ '!M301+'ВЕДОМСТВЕННАЯ '!M910</f>
        <v>0</v>
      </c>
      <c r="N428" s="30" t="n">
        <f aca="false">'ВЕДОМСТВЕННАЯ '!N301+'ВЕДОМСТВЕННАЯ '!N910</f>
        <v>0</v>
      </c>
      <c r="O428" s="30" t="n">
        <f aca="false">'ВЕДОМСТВЕННАЯ '!O301+'ВЕДОМСТВЕННАЯ '!O910</f>
        <v>186</v>
      </c>
      <c r="P428" s="165" t="n">
        <f aca="false">'ВЕДОМСТВЕННАЯ '!P301+'ВЕДОМСТВЕННАЯ '!P910</f>
        <v>230000</v>
      </c>
      <c r="Q428" s="165" t="n">
        <f aca="false">'ВЕДОМСТВЕННАЯ '!Q301+'ВЕДОМСТВЕННАЯ '!Q910</f>
        <v>0</v>
      </c>
      <c r="R428" s="165" t="n">
        <f aca="false">'ВЕДОМСТВЕННАЯ '!R301+'ВЕДОМСТВЕННАЯ '!R910</f>
        <v>0</v>
      </c>
      <c r="S428" s="165" t="n">
        <f aca="false">'ВЕДОМСТВЕННАЯ '!S301+'ВЕДОМСТВЕННАЯ '!S910</f>
        <v>230000</v>
      </c>
      <c r="T428" s="165" t="n">
        <f aca="false">'ВЕДОМСТВЕННАЯ '!T301+'ВЕДОМСТВЕННАЯ '!T910</f>
        <v>230000</v>
      </c>
      <c r="U428" s="165" t="n">
        <f aca="false">'ВЕДОМСТВЕННАЯ '!U301+'ВЕДОМСТВЕННАЯ '!U910</f>
        <v>0</v>
      </c>
      <c r="V428" s="165" t="n">
        <f aca="false">'ВЕДОМСТВЕННАЯ '!V301+'ВЕДОМСТВЕННАЯ '!V910</f>
        <v>0</v>
      </c>
      <c r="W428" s="165" t="n">
        <f aca="false">'ВЕДОМСТВЕННАЯ '!W301+'ВЕДОМСТВЕННАЯ '!W910</f>
        <v>230000</v>
      </c>
      <c r="X428" s="165" t="n">
        <f aca="false">'ВЕДОМСТВЕННАЯ '!X301+'ВЕДОМСТВЕННАЯ '!X910</f>
        <v>0</v>
      </c>
      <c r="Y428" s="30" t="n">
        <f aca="false">'ВЕДОМСТВЕННАЯ '!Y301+'ВЕДОМСТВЕННАЯ '!Y910</f>
        <v>0</v>
      </c>
      <c r="Z428" s="30" t="n">
        <f aca="false">'ВЕДОМСТВЕННАЯ '!Z301+'ВЕДОМСТВЕННАЯ '!Z910</f>
        <v>0</v>
      </c>
      <c r="AA428" s="30" t="n">
        <f aca="false">'ВЕДОМСТВЕННАЯ '!AA301+'ВЕДОМСТВЕННАЯ '!AA910</f>
        <v>230000</v>
      </c>
    </row>
    <row r="429" customFormat="false" ht="33.75" hidden="false" customHeight="true" outlineLevel="0" collapsed="false">
      <c r="A429" s="178" t="str">
        <f aca="false">'ВЕДОМСТВЕННАЯ '!A302</f>
        <v>Закупка товаров, работ и услуг для обеспечения государственных (муниципальных) нужд</v>
      </c>
      <c r="B429" s="167" t="str">
        <f aca="false">'ВЕДОМСТВЕННАЯ '!B302</f>
        <v>900</v>
      </c>
      <c r="C429" s="167" t="str">
        <f aca="false">'ВЕДОМСТВЕННАЯ '!C302</f>
        <v>03</v>
      </c>
      <c r="D429" s="167" t="str">
        <f aca="false">'ВЕДОМСТВЕННАЯ '!D302</f>
        <v>14</v>
      </c>
      <c r="E429" s="179" t="str">
        <f aca="false">'ВЕДОМСТВЕННАЯ '!E302</f>
        <v>5М</v>
      </c>
      <c r="F429" s="180" t="str">
        <f aca="false">'ВЕДОМСТВЕННАЯ '!F302</f>
        <v>0</v>
      </c>
      <c r="G429" s="180" t="str">
        <f aca="false">'ВЕДОМСТВЕННАЯ '!G302</f>
        <v>05</v>
      </c>
      <c r="H429" s="181" t="str">
        <f aca="false">'ВЕДОМСТВЕННАЯ '!H302</f>
        <v>A0160</v>
      </c>
      <c r="I429" s="181" t="str">
        <f aca="false">'ВЕДОМСТВЕННАЯ '!I302</f>
        <v>5М 0 05 А0160</v>
      </c>
      <c r="J429" s="181" t="str">
        <f aca="false">'ВЕДОМСТВЕННАЯ '!J302</f>
        <v>200</v>
      </c>
      <c r="K429" s="30" t="n">
        <f aca="false">'ВЕДОМСТВЕННАЯ '!K302+'ВЕДОМСТВЕННАЯ '!K911</f>
        <v>206</v>
      </c>
      <c r="L429" s="30" t="n">
        <f aca="false">'ВЕДОМСТВЕННАЯ '!L302+'ВЕДОМСТВЕННАЯ '!L911</f>
        <v>216.6</v>
      </c>
      <c r="M429" s="30" t="n">
        <f aca="false">'ВЕДОМСТВЕННАЯ '!M302+'ВЕДОМСТВЕННАЯ '!M911</f>
        <v>0</v>
      </c>
      <c r="N429" s="30" t="n">
        <f aca="false">'ВЕДОМСТВЕННАЯ '!N302+'ВЕДОМСТВЕННАЯ '!N911</f>
        <v>0</v>
      </c>
      <c r="O429" s="30" t="n">
        <f aca="false">'ВЕДОМСТВЕННАЯ '!O302+'ВЕДОМСТВЕННАЯ '!O911</f>
        <v>186</v>
      </c>
      <c r="P429" s="165" t="n">
        <f aca="false">'ВЕДОМСТВЕННАЯ '!P302+'ВЕДОМСТВЕННАЯ '!P911</f>
        <v>230000</v>
      </c>
      <c r="Q429" s="165" t="n">
        <f aca="false">'ВЕДОМСТВЕННАЯ '!Q302+'ВЕДОМСТВЕННАЯ '!Q911</f>
        <v>0</v>
      </c>
      <c r="R429" s="165" t="n">
        <f aca="false">'ВЕДОМСТВЕННАЯ '!R302+'ВЕДОМСТВЕННАЯ '!R911</f>
        <v>0</v>
      </c>
      <c r="S429" s="165" t="n">
        <f aca="false">'ВЕДОМСТВЕННАЯ '!S302+'ВЕДОМСТВЕННАЯ '!S911</f>
        <v>230000</v>
      </c>
      <c r="T429" s="165" t="n">
        <f aca="false">'ВЕДОМСТВЕННАЯ '!T302+'ВЕДОМСТВЕННАЯ '!T911</f>
        <v>230000</v>
      </c>
      <c r="U429" s="165" t="n">
        <f aca="false">'ВЕДОМСТВЕННАЯ '!U302+'ВЕДОМСТВЕННАЯ '!U911</f>
        <v>0</v>
      </c>
      <c r="V429" s="165" t="n">
        <f aca="false">'ВЕДОМСТВЕННАЯ '!V302+'ВЕДОМСТВЕННАЯ '!V911</f>
        <v>0</v>
      </c>
      <c r="W429" s="165" t="n">
        <f aca="false">'ВЕДОМСТВЕННАЯ '!W302+'ВЕДОМСТВЕННАЯ '!W911</f>
        <v>230000</v>
      </c>
      <c r="X429" s="165" t="n">
        <f aca="false">'ВЕДОМСТВЕННАЯ '!X302+'ВЕДОМСТВЕННАЯ '!X911</f>
        <v>0</v>
      </c>
      <c r="Y429" s="30" t="n">
        <f aca="false">'ВЕДОМСТВЕННАЯ '!Y302+'ВЕДОМСТВЕННАЯ '!Y911</f>
        <v>0</v>
      </c>
      <c r="Z429" s="30" t="n">
        <f aca="false">'ВЕДОМСТВЕННАЯ '!Z302+'ВЕДОМСТВЕННАЯ '!Z911</f>
        <v>0</v>
      </c>
      <c r="AA429" s="30" t="n">
        <f aca="false">'ВЕДОМСТВЕННАЯ '!AA302+'ВЕДОМСТВЕННАЯ '!AA911</f>
        <v>230000</v>
      </c>
    </row>
    <row r="430" customFormat="false" ht="35.1" hidden="false" customHeight="true" outlineLevel="0" collapsed="false">
      <c r="A430" s="178" t="str">
        <f aca="false">'ВЕДОМСТВЕННАЯ '!A303</f>
        <v>Иные закупки товаров, работ и услуг для обеспечения государственных (муниципальных) нужд</v>
      </c>
      <c r="B430" s="167" t="str">
        <f aca="false">'ВЕДОМСТВЕННАЯ '!B303</f>
        <v>900</v>
      </c>
      <c r="C430" s="167" t="str">
        <f aca="false">'ВЕДОМСТВЕННАЯ '!C303</f>
        <v>03</v>
      </c>
      <c r="D430" s="167" t="str">
        <f aca="false">'ВЕДОМСТВЕННАЯ '!D303</f>
        <v>14</v>
      </c>
      <c r="E430" s="179" t="str">
        <f aca="false">'ВЕДОМСТВЕННАЯ '!E303</f>
        <v>5М</v>
      </c>
      <c r="F430" s="180" t="str">
        <f aca="false">'ВЕДОМСТВЕННАЯ '!F303</f>
        <v>0</v>
      </c>
      <c r="G430" s="180" t="str">
        <f aca="false">'ВЕДОМСТВЕННАЯ '!G303</f>
        <v>05</v>
      </c>
      <c r="H430" s="181" t="str">
        <f aca="false">'ВЕДОМСТВЕННАЯ '!H303</f>
        <v>A0160</v>
      </c>
      <c r="I430" s="181" t="str">
        <f aca="false">'ВЕДОМСТВЕННАЯ '!I303</f>
        <v>5М 0 05 А0160</v>
      </c>
      <c r="J430" s="181" t="str">
        <f aca="false">'ВЕДОМСТВЕННАЯ '!J303</f>
        <v>240</v>
      </c>
      <c r="K430" s="30" t="n">
        <f aca="false">'ВЕДОМСТВЕННАЯ '!K303+'ВЕДОМСТВЕННАЯ '!K912</f>
        <v>206</v>
      </c>
      <c r="L430" s="30" t="n">
        <f aca="false">'ВЕДОМСТВЕННАЯ '!L303+'ВЕДОМСТВЕННАЯ '!L912</f>
        <v>216.6</v>
      </c>
      <c r="M430" s="30" t="n">
        <f aca="false">'ВЕДОМСТВЕННАЯ '!M303+'ВЕДОМСТВЕННАЯ '!M912</f>
        <v>0</v>
      </c>
      <c r="N430" s="30" t="n">
        <f aca="false">'ВЕДОМСТВЕННАЯ '!N303+'ВЕДОМСТВЕННАЯ '!N912</f>
        <v>0</v>
      </c>
      <c r="O430" s="30" t="n">
        <f aca="false">'ВЕДОМСТВЕННАЯ '!O303+'ВЕДОМСТВЕННАЯ '!O912</f>
        <v>186</v>
      </c>
      <c r="P430" s="165" t="n">
        <f aca="false">'ВЕДОМСТВЕННАЯ '!P303+'ВЕДОМСТВЕННАЯ '!P912</f>
        <v>230000</v>
      </c>
      <c r="Q430" s="165" t="n">
        <f aca="false">'ВЕДОМСТВЕННАЯ '!Q303+'ВЕДОМСТВЕННАЯ '!Q912</f>
        <v>0</v>
      </c>
      <c r="R430" s="165" t="n">
        <f aca="false">'ВЕДОМСТВЕННАЯ '!R303+'ВЕДОМСТВЕННАЯ '!R912</f>
        <v>0</v>
      </c>
      <c r="S430" s="165" t="n">
        <f aca="false">'ВЕДОМСТВЕННАЯ '!S303+'ВЕДОМСТВЕННАЯ '!S912</f>
        <v>230000</v>
      </c>
      <c r="T430" s="165" t="n">
        <f aca="false">'ВЕДОМСТВЕННАЯ '!T303+'ВЕДОМСТВЕННАЯ '!T912</f>
        <v>230000</v>
      </c>
      <c r="U430" s="165" t="n">
        <f aca="false">'ВЕДОМСТВЕННАЯ '!U303+'ВЕДОМСТВЕННАЯ '!U912</f>
        <v>0</v>
      </c>
      <c r="V430" s="165" t="n">
        <f aca="false">'ВЕДОМСТВЕННАЯ '!V303+'ВЕДОМСТВЕННАЯ '!V912</f>
        <v>0</v>
      </c>
      <c r="W430" s="165" t="n">
        <f aca="false">'ВЕДОМСТВЕННАЯ '!W303+'ВЕДОМСТВЕННАЯ '!W912</f>
        <v>230000</v>
      </c>
      <c r="X430" s="165" t="n">
        <f aca="false">'ВЕДОМСТВЕННАЯ '!X303+'ВЕДОМСТВЕННАЯ '!X912</f>
        <v>0</v>
      </c>
      <c r="Y430" s="30" t="n">
        <f aca="false">'ВЕДОМСТВЕННАЯ '!Y303+'ВЕДОМСТВЕННАЯ '!Y912</f>
        <v>0</v>
      </c>
      <c r="Z430" s="30" t="n">
        <f aca="false">'ВЕДОМСТВЕННАЯ '!Z303+'ВЕДОМСТВЕННАЯ '!Z912</f>
        <v>0</v>
      </c>
      <c r="AA430" s="30" t="n">
        <f aca="false">'ВЕДОМСТВЕННАЯ '!AA303+'ВЕДОМСТВЕННАЯ '!AA912</f>
        <v>230000</v>
      </c>
    </row>
    <row r="431" customFormat="false" ht="34.5" hidden="true" customHeight="true" outlineLevel="0" collapsed="false">
      <c r="A431" s="178" t="str">
        <f aca="false">'ВЕДОМСТВЕННАЯ '!A304</f>
        <v>Проведение общественно-политических, культурных и спортивных мероприятий, приуроченных ко Дню солидарности в  борьбе с терроризмом</v>
      </c>
      <c r="B431" s="167" t="str">
        <f aca="false">'ВЕДОМСТВЕННАЯ '!B304</f>
        <v>900</v>
      </c>
      <c r="C431" s="167" t="str">
        <f aca="false">'ВЕДОМСТВЕННАЯ '!C304</f>
        <v>03</v>
      </c>
      <c r="D431" s="167" t="str">
        <f aca="false">'ВЕДОМСТВЕННАЯ '!D304</f>
        <v>14</v>
      </c>
      <c r="E431" s="179" t="str">
        <f aca="false">'ВЕДОМСТВЕННАЯ '!E304</f>
        <v>5М</v>
      </c>
      <c r="F431" s="180" t="str">
        <f aca="false">'ВЕДОМСТВЕННАЯ '!F304</f>
        <v>0</v>
      </c>
      <c r="G431" s="180" t="str">
        <f aca="false">'ВЕДОМСТВЕННАЯ '!G304</f>
        <v>05</v>
      </c>
      <c r="H431" s="181" t="str">
        <f aca="false">'ВЕДОМСТВЕННАЯ '!H304</f>
        <v>A0170</v>
      </c>
      <c r="I431" s="181" t="str">
        <f aca="false">'ВЕДОМСТВЕННАЯ '!I304</f>
        <v>5М 0 05 А0170</v>
      </c>
      <c r="J431" s="181"/>
      <c r="K431" s="30" t="n">
        <f aca="false">'ВЕДОМСТВЕННАЯ '!K304</f>
        <v>10</v>
      </c>
      <c r="L431" s="30" t="n">
        <f aca="false">'ВЕДОМСТВЕННАЯ '!L304</f>
        <v>0</v>
      </c>
      <c r="M431" s="30" t="n">
        <f aca="false">'ВЕДОМСТВЕННАЯ '!M304</f>
        <v>0</v>
      </c>
      <c r="N431" s="30" t="n">
        <f aca="false">'ВЕДОМСТВЕННАЯ '!N304</f>
        <v>0</v>
      </c>
      <c r="O431" s="30" t="n">
        <f aca="false">'ВЕДОМСТВЕННАЯ '!O304</f>
        <v>0</v>
      </c>
      <c r="P431" s="165" t="n">
        <f aca="false">'ВЕДОМСТВЕННАЯ '!P304</f>
        <v>0</v>
      </c>
      <c r="Q431" s="165" t="n">
        <f aca="false">'ВЕДОМСТВЕННАЯ '!Q304</f>
        <v>0</v>
      </c>
      <c r="R431" s="165" t="n">
        <f aca="false">'ВЕДОМСТВЕННАЯ '!R304</f>
        <v>0</v>
      </c>
      <c r="S431" s="165" t="n">
        <f aca="false">'ВЕДОМСТВЕННАЯ '!S304</f>
        <v>0</v>
      </c>
      <c r="T431" s="165" t="n">
        <f aca="false">'ВЕДОМСТВЕННАЯ '!T304</f>
        <v>0</v>
      </c>
      <c r="U431" s="165" t="n">
        <f aca="false">'ВЕДОМСТВЕННАЯ '!U304</f>
        <v>0</v>
      </c>
      <c r="V431" s="165" t="n">
        <f aca="false">'ВЕДОМСТВЕННАЯ '!V304</f>
        <v>0</v>
      </c>
      <c r="W431" s="165" t="n">
        <f aca="false">'ВЕДОМСТВЕННАЯ '!W304</f>
        <v>15000</v>
      </c>
      <c r="X431" s="165" t="n">
        <f aca="false">'ВЕДОМСТВЕННАЯ '!X304</f>
        <v>0</v>
      </c>
      <c r="Y431" s="30" t="n">
        <f aca="false">'ВЕДОМСТВЕННАЯ '!Y304</f>
        <v>0</v>
      </c>
      <c r="Z431" s="30" t="n">
        <f aca="false">'ВЕДОМСТВЕННАЯ '!Z304</f>
        <v>0</v>
      </c>
      <c r="AA431" s="30" t="n">
        <f aca="false">'ВЕДОМСТВЕННАЯ '!AA304</f>
        <v>15000</v>
      </c>
    </row>
    <row r="432" customFormat="false" ht="39.75" hidden="true" customHeight="true" outlineLevel="0" collapsed="false">
      <c r="A432" s="178" t="str">
        <f aca="false">'ВЕДОМСТВЕННАЯ '!A305</f>
        <v>Закупка товаров, работ и услуг для обеспечения государственных (муниципальных) нужд</v>
      </c>
      <c r="B432" s="167" t="str">
        <f aca="false">'ВЕДОМСТВЕННАЯ '!B305</f>
        <v>900</v>
      </c>
      <c r="C432" s="167" t="str">
        <f aca="false">'ВЕДОМСТВЕННАЯ '!C305</f>
        <v>03</v>
      </c>
      <c r="D432" s="167" t="str">
        <f aca="false">'ВЕДОМСТВЕННАЯ '!D305</f>
        <v>14</v>
      </c>
      <c r="E432" s="179" t="str">
        <f aca="false">'ВЕДОМСТВЕННАЯ '!E305</f>
        <v>5М</v>
      </c>
      <c r="F432" s="180" t="str">
        <f aca="false">'ВЕДОМСТВЕННАЯ '!F305</f>
        <v>0</v>
      </c>
      <c r="G432" s="180" t="str">
        <f aca="false">'ВЕДОМСТВЕННАЯ '!G305</f>
        <v>05</v>
      </c>
      <c r="H432" s="181" t="str">
        <f aca="false">'ВЕДОМСТВЕННАЯ '!H305</f>
        <v>A0170</v>
      </c>
      <c r="I432" s="181" t="str">
        <f aca="false">'ВЕДОМСТВЕННАЯ '!I305</f>
        <v>5М 0 05 А0170</v>
      </c>
      <c r="J432" s="181" t="str">
        <f aca="false">'ВЕДОМСТВЕННАЯ '!J305</f>
        <v>200</v>
      </c>
      <c r="K432" s="30" t="n">
        <f aca="false">'ВЕДОМСТВЕННАЯ '!K305</f>
        <v>10</v>
      </c>
      <c r="L432" s="30" t="n">
        <f aca="false">'ВЕДОМСТВЕННАЯ '!L305</f>
        <v>0</v>
      </c>
      <c r="M432" s="30" t="n">
        <f aca="false">'ВЕДОМСТВЕННАЯ '!M305</f>
        <v>0</v>
      </c>
      <c r="N432" s="30" t="n">
        <f aca="false">'ВЕДОМСТВЕННАЯ '!N305</f>
        <v>0</v>
      </c>
      <c r="O432" s="30" t="n">
        <f aca="false">'ВЕДОМСТВЕННАЯ '!O305</f>
        <v>0</v>
      </c>
      <c r="P432" s="165" t="n">
        <f aca="false">'ВЕДОМСТВЕННАЯ '!P305</f>
        <v>0</v>
      </c>
      <c r="Q432" s="165" t="n">
        <f aca="false">'ВЕДОМСТВЕННАЯ '!Q305</f>
        <v>0</v>
      </c>
      <c r="R432" s="165" t="n">
        <f aca="false">'ВЕДОМСТВЕННАЯ '!R305</f>
        <v>0</v>
      </c>
      <c r="S432" s="165" t="n">
        <f aca="false">'ВЕДОМСТВЕННАЯ '!S305</f>
        <v>0</v>
      </c>
      <c r="T432" s="165" t="n">
        <f aca="false">'ВЕДОМСТВЕННАЯ '!T305</f>
        <v>0</v>
      </c>
      <c r="U432" s="165" t="n">
        <f aca="false">'ВЕДОМСТВЕННАЯ '!U305</f>
        <v>0</v>
      </c>
      <c r="V432" s="165" t="n">
        <f aca="false">'ВЕДОМСТВЕННАЯ '!V305</f>
        <v>0</v>
      </c>
      <c r="W432" s="165" t="n">
        <f aca="false">'ВЕДОМСТВЕННАЯ '!W305</f>
        <v>15000</v>
      </c>
      <c r="X432" s="165" t="n">
        <f aca="false">'ВЕДОМСТВЕННАЯ '!X305</f>
        <v>0</v>
      </c>
      <c r="Y432" s="30" t="n">
        <f aca="false">'ВЕДОМСТВЕННАЯ '!Y305</f>
        <v>0</v>
      </c>
      <c r="Z432" s="30" t="n">
        <f aca="false">'ВЕДОМСТВЕННАЯ '!Z305</f>
        <v>0</v>
      </c>
      <c r="AA432" s="30" t="n">
        <f aca="false">'ВЕДОМСТВЕННАЯ '!AA305</f>
        <v>15000</v>
      </c>
    </row>
    <row r="433" customFormat="false" ht="35.1" hidden="true" customHeight="true" outlineLevel="0" collapsed="false">
      <c r="A433" s="178" t="str">
        <f aca="false">'ВЕДОМСТВЕННАЯ '!A306</f>
        <v>Иные закупки товаров, работ и услуг для обеспечения государственных (муниципальных) нужд</v>
      </c>
      <c r="B433" s="167" t="str">
        <f aca="false">'ВЕДОМСТВЕННАЯ '!B306</f>
        <v>900</v>
      </c>
      <c r="C433" s="167" t="str">
        <f aca="false">'ВЕДОМСТВЕННАЯ '!C306</f>
        <v>03</v>
      </c>
      <c r="D433" s="167" t="str">
        <f aca="false">'ВЕДОМСТВЕННАЯ '!D306</f>
        <v>14</v>
      </c>
      <c r="E433" s="179" t="str">
        <f aca="false">'ВЕДОМСТВЕННАЯ '!E306</f>
        <v>5М</v>
      </c>
      <c r="F433" s="180" t="str">
        <f aca="false">'ВЕДОМСТВЕННАЯ '!F306</f>
        <v>0</v>
      </c>
      <c r="G433" s="180" t="str">
        <f aca="false">'ВЕДОМСТВЕННАЯ '!G306</f>
        <v>05</v>
      </c>
      <c r="H433" s="181" t="str">
        <f aca="false">'ВЕДОМСТВЕННАЯ '!H306</f>
        <v>A0170</v>
      </c>
      <c r="I433" s="181" t="str">
        <f aca="false">'ВЕДОМСТВЕННАЯ '!I306</f>
        <v>5М 0 05 А0170</v>
      </c>
      <c r="J433" s="181" t="str">
        <f aca="false">'ВЕДОМСТВЕННАЯ '!J306</f>
        <v>240</v>
      </c>
      <c r="K433" s="30" t="n">
        <f aca="false">'ВЕДОМСТВЕННАЯ '!K306</f>
        <v>10</v>
      </c>
      <c r="L433" s="30" t="n">
        <f aca="false">'ВЕДОМСТВЕННАЯ '!L306</f>
        <v>0</v>
      </c>
      <c r="M433" s="30" t="n">
        <f aca="false">'ВЕДОМСТВЕННАЯ '!M306</f>
        <v>0</v>
      </c>
      <c r="N433" s="30" t="n">
        <f aca="false">'ВЕДОМСТВЕННАЯ '!N306</f>
        <v>0</v>
      </c>
      <c r="O433" s="30" t="n">
        <f aca="false">'ВЕДОМСТВЕННАЯ '!O306</f>
        <v>0</v>
      </c>
      <c r="P433" s="165" t="n">
        <f aca="false">'ВЕДОМСТВЕННАЯ '!P306</f>
        <v>0</v>
      </c>
      <c r="Q433" s="165" t="n">
        <f aca="false">'ВЕДОМСТВЕННАЯ '!Q306</f>
        <v>0</v>
      </c>
      <c r="R433" s="165" t="n">
        <f aca="false">'ВЕДОМСТВЕННАЯ '!R306</f>
        <v>0</v>
      </c>
      <c r="S433" s="165" t="n">
        <f aca="false">'ВЕДОМСТВЕННАЯ '!S306</f>
        <v>0</v>
      </c>
      <c r="T433" s="165" t="n">
        <f aca="false">'ВЕДОМСТВЕННАЯ '!T306</f>
        <v>0</v>
      </c>
      <c r="U433" s="165" t="n">
        <f aca="false">'ВЕДОМСТВЕННАЯ '!U306</f>
        <v>0</v>
      </c>
      <c r="V433" s="165" t="n">
        <f aca="false">'ВЕДОМСТВЕННАЯ '!V306</f>
        <v>0</v>
      </c>
      <c r="W433" s="165" t="n">
        <f aca="false">'ВЕДОМСТВЕННАЯ '!W306</f>
        <v>15000</v>
      </c>
      <c r="X433" s="165" t="n">
        <f aca="false">'ВЕДОМСТВЕННАЯ '!X306</f>
        <v>0</v>
      </c>
      <c r="Y433" s="30" t="n">
        <f aca="false">'ВЕДОМСТВЕННАЯ '!Y306</f>
        <v>0</v>
      </c>
      <c r="Z433" s="30" t="n">
        <f aca="false">'ВЕДОМСТВЕННАЯ '!Z306</f>
        <v>0</v>
      </c>
      <c r="AA433" s="30" t="n">
        <f aca="false">'ВЕДОМСТВЕННАЯ '!AA306</f>
        <v>15000</v>
      </c>
    </row>
    <row r="434" customFormat="false" ht="66.75" hidden="false" customHeight="true" outlineLevel="0" collapsed="false">
      <c r="A434" s="178" t="str">
        <f aca="false">'ВЕДОМСТВЕННАЯ '!A29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34" s="167" t="str">
        <f aca="false">'ВЕДОМСТВЕННАЯ '!B290</f>
        <v>900</v>
      </c>
      <c r="C434" s="167" t="str">
        <f aca="false">'ВЕДОМСТВЕННАЯ '!C290</f>
        <v>03</v>
      </c>
      <c r="D434" s="167" t="str">
        <f aca="false">'ВЕДОМСТВЕННАЯ '!D290</f>
        <v>14</v>
      </c>
      <c r="E434" s="179" t="str">
        <f aca="false">'ВЕДОМСТВЕННАЯ '!E290</f>
        <v>5М</v>
      </c>
      <c r="F434" s="180" t="str">
        <f aca="false">'ВЕДОМСТВЕННАЯ '!F290</f>
        <v>0</v>
      </c>
      <c r="G434" s="180" t="str">
        <f aca="false">'ВЕДОМСТВЕННАЯ '!G290</f>
        <v>СФ</v>
      </c>
      <c r="H434" s="181" t="str">
        <f aca="false">'ВЕДОМСТВЕННАЯ '!H290</f>
        <v>00000</v>
      </c>
      <c r="I434" s="181" t="n">
        <f aca="false">'ВЕДОМСТВЕННАЯ '!I290</f>
        <v>0</v>
      </c>
      <c r="J434" s="181"/>
      <c r="K434" s="30" t="e">
        <f aca="false">'ВЕДОМСТВЕННАЯ '!K290</f>
        <v>#VALUE!</v>
      </c>
      <c r="L434" s="30" t="n">
        <f aca="false">'ВЕДОМСТВЕННАЯ '!L290</f>
        <v>3.3</v>
      </c>
      <c r="M434" s="30" t="n">
        <f aca="false">'ВЕДОМСТВЕННАЯ '!M290</f>
        <v>52.9</v>
      </c>
      <c r="N434" s="30" t="n">
        <f aca="false">'ВЕДОМСТВЕННАЯ '!N290</f>
        <v>0.3</v>
      </c>
      <c r="O434" s="30" t="n">
        <f aca="false">'ВЕДОМСТВЕННАЯ '!O290</f>
        <v>5.2</v>
      </c>
      <c r="P434" s="165" t="n">
        <f aca="false">'ВЕДОМСТВЕННАЯ '!P290</f>
        <v>131003.41</v>
      </c>
      <c r="Q434" s="165" t="n">
        <f aca="false">'ВЕДОМСТВЕННАЯ '!Q290</f>
        <v>0</v>
      </c>
      <c r="R434" s="165" t="n">
        <f aca="false">'ВЕДОМСТВЕННАЯ '!R290</f>
        <v>0</v>
      </c>
      <c r="S434" s="165" t="n">
        <f aca="false">'ВЕДОМСТВЕННАЯ '!S290</f>
        <v>83600</v>
      </c>
      <c r="T434" s="165" t="n">
        <f aca="false">'ВЕДОМСТВЕННАЯ '!T290</f>
        <v>83600</v>
      </c>
      <c r="U434" s="165" t="n">
        <f aca="false">'ВЕДОМСТВЕННАЯ '!U290</f>
        <v>0</v>
      </c>
      <c r="V434" s="165" t="n">
        <f aca="false">'ВЕДОМСТВЕННАЯ '!V290</f>
        <v>0</v>
      </c>
      <c r="W434" s="165" t="n">
        <f aca="false">'ВЕДОМСТВЕННАЯ '!W290</f>
        <v>83600</v>
      </c>
      <c r="X434" s="165" t="n">
        <f aca="false">'ВЕДОМСТВЕННАЯ '!X290</f>
        <v>83600</v>
      </c>
      <c r="Y434" s="30" t="n">
        <f aca="false">'ВЕДОМСТВЕННАЯ '!Y290</f>
        <v>0</v>
      </c>
      <c r="Z434" s="30" t="n">
        <f aca="false">'ВЕДОМСТВЕННАЯ '!Z290</f>
        <v>0</v>
      </c>
      <c r="AA434" s="30" t="n">
        <f aca="false">'ВЕДОМСТВЕННАЯ '!AA290</f>
        <v>83600</v>
      </c>
    </row>
    <row r="435" customFormat="false" ht="39.75" hidden="false" customHeight="true" outlineLevel="0" collapsed="false">
      <c r="A435" s="178" t="str">
        <f aca="false">'ВЕДОМСТВЕННАЯ '!A291</f>
        <v>Реализация  мероприятий направленных на материальное стимулирование народных дружинников</v>
      </c>
      <c r="B435" s="167" t="str">
        <f aca="false">'ВЕДОМСТВЕННАЯ '!B291</f>
        <v>900</v>
      </c>
      <c r="C435" s="167" t="str">
        <f aca="false">'ВЕДОМСТВЕННАЯ '!C291</f>
        <v>03</v>
      </c>
      <c r="D435" s="167" t="str">
        <f aca="false">'ВЕДОМСТВЕННАЯ '!D291</f>
        <v>14</v>
      </c>
      <c r="E435" s="179" t="str">
        <f aca="false">'ВЕДОМСТВЕННАЯ '!E291</f>
        <v>5М</v>
      </c>
      <c r="F435" s="180" t="str">
        <f aca="false">'ВЕДОМСТВЕННАЯ '!F291</f>
        <v>0</v>
      </c>
      <c r="G435" s="180" t="str">
        <f aca="false">'ВЕДОМСТВЕННАЯ '!G291</f>
        <v>СФ</v>
      </c>
      <c r="H435" s="181" t="str">
        <f aca="false">'ВЕДОМСТВЕННАЯ '!H291</f>
        <v>S3202</v>
      </c>
      <c r="I435" s="181" t="n">
        <f aca="false">'ВЕДОМСТВЕННАЯ '!I291</f>
        <v>0</v>
      </c>
      <c r="J435" s="181"/>
      <c r="K435" s="30" t="e">
        <f aca="false">'ВЕДОМСТВЕННАЯ '!K291</f>
        <v>#VALUE!</v>
      </c>
      <c r="L435" s="30" t="n">
        <f aca="false">'ВЕДОМСТВЕННАЯ '!L291</f>
        <v>3.3</v>
      </c>
      <c r="M435" s="30" t="n">
        <f aca="false">'ВЕДОМСТВЕННАЯ '!M291</f>
        <v>3.1</v>
      </c>
      <c r="N435" s="30" t="n">
        <f aca="false">'ВЕДОМСТВЕННАЯ '!N291</f>
        <v>0.3</v>
      </c>
      <c r="O435" s="30" t="n">
        <f aca="false">'ВЕДОМСТВЕННАЯ '!O291</f>
        <v>0.3</v>
      </c>
      <c r="P435" s="165" t="n">
        <f aca="false">'ВЕДОМСТВЕННАЯ '!P291</f>
        <v>30645</v>
      </c>
      <c r="Q435" s="165" t="n">
        <f aca="false">'ВЕДОМСТВЕННАЯ '!Q291</f>
        <v>0</v>
      </c>
      <c r="R435" s="165" t="n">
        <f aca="false">'ВЕДОМСТВЕННАЯ '!R291</f>
        <v>0</v>
      </c>
      <c r="S435" s="165" t="n">
        <f aca="false">'ВЕДОМСТВЕННАЯ '!S291</f>
        <v>30000</v>
      </c>
      <c r="T435" s="165" t="n">
        <f aca="false">'ВЕДОМСТВЕННАЯ '!T291</f>
        <v>30000</v>
      </c>
      <c r="U435" s="165" t="n">
        <f aca="false">'ВЕДОМСТВЕННАЯ '!U291</f>
        <v>0</v>
      </c>
      <c r="V435" s="165" t="n">
        <f aca="false">'ВЕДОМСТВЕННАЯ '!V291</f>
        <v>0</v>
      </c>
      <c r="W435" s="165" t="n">
        <f aca="false">'ВЕДОМСТВЕННАЯ '!W291</f>
        <v>30000</v>
      </c>
      <c r="X435" s="165" t="n">
        <f aca="false">'ВЕДОМСТВЕННАЯ '!X291</f>
        <v>30000</v>
      </c>
      <c r="Y435" s="30" t="n">
        <f aca="false">'ВЕДОМСТВЕННАЯ '!Y291</f>
        <v>0</v>
      </c>
      <c r="Z435" s="30" t="n">
        <f aca="false">'ВЕДОМСТВЕННАЯ '!Z291</f>
        <v>0</v>
      </c>
      <c r="AA435" s="30" t="n">
        <f aca="false">'ВЕДОМСТВЕННАЯ '!AA291</f>
        <v>30000</v>
      </c>
    </row>
    <row r="436" customFormat="false" ht="54.75" hidden="false" customHeight="true" outlineLevel="0" collapsed="false">
      <c r="A436" s="178" t="str">
        <f aca="false">'ВЕДОМСТВЕННАЯ '!A29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36" s="167" t="str">
        <f aca="false">'ВЕДОМСТВЕННАЯ '!B292</f>
        <v>900</v>
      </c>
      <c r="C436" s="167" t="str">
        <f aca="false">'ВЕДОМСТВЕННАЯ '!C292</f>
        <v>03</v>
      </c>
      <c r="D436" s="167" t="str">
        <f aca="false">'ВЕДОМСТВЕННАЯ '!D292</f>
        <v>14</v>
      </c>
      <c r="E436" s="179" t="str">
        <f aca="false">'ВЕДОМСТВЕННАЯ '!E292</f>
        <v>5М</v>
      </c>
      <c r="F436" s="180" t="str">
        <f aca="false">'ВЕДОМСТВЕННАЯ '!F292</f>
        <v>0</v>
      </c>
      <c r="G436" s="180" t="str">
        <f aca="false">'ВЕДОМСТВЕННАЯ '!G292</f>
        <v>СФ</v>
      </c>
      <c r="H436" s="181" t="str">
        <f aca="false">'ВЕДОМСТВЕННАЯ '!H292</f>
        <v>S3202</v>
      </c>
      <c r="I436" s="181" t="n">
        <f aca="false">'ВЕДОМСТВЕННАЯ '!I292</f>
        <v>0</v>
      </c>
      <c r="J436" s="181" t="str">
        <f aca="false">'ВЕДОМСТВЕННАЯ '!J292</f>
        <v>100</v>
      </c>
      <c r="K436" s="30" t="n">
        <f aca="false">'ВЕДОМСТВЕННАЯ '!K292</f>
        <v>0</v>
      </c>
      <c r="L436" s="30" t="n">
        <f aca="false">'ВЕДОМСТВЕННАЯ '!L292</f>
        <v>3.3</v>
      </c>
      <c r="M436" s="30" t="n">
        <f aca="false">'ВЕДОМСТВЕННАЯ '!M292</f>
        <v>3.1</v>
      </c>
      <c r="N436" s="30" t="n">
        <f aca="false">'ВЕДОМСТВЕННАЯ '!N292</f>
        <v>0.3</v>
      </c>
      <c r="O436" s="30" t="n">
        <f aca="false">'ВЕДОМСТВЕННАЯ '!O292</f>
        <v>0.3</v>
      </c>
      <c r="P436" s="165" t="n">
        <f aca="false">'ВЕДОМСТВЕННАЯ '!P292</f>
        <v>30645</v>
      </c>
      <c r="Q436" s="165" t="n">
        <f aca="false">'ВЕДОМСТВЕННАЯ '!Q292</f>
        <v>0</v>
      </c>
      <c r="R436" s="165" t="n">
        <f aca="false">'ВЕДОМСТВЕННАЯ '!R292</f>
        <v>0</v>
      </c>
      <c r="S436" s="165" t="n">
        <f aca="false">'ВЕДОМСТВЕННАЯ '!S292</f>
        <v>30000</v>
      </c>
      <c r="T436" s="165" t="n">
        <f aca="false">'ВЕДОМСТВЕННАЯ '!T292</f>
        <v>30000</v>
      </c>
      <c r="U436" s="165" t="n">
        <f aca="false">'ВЕДОМСТВЕННАЯ '!U292</f>
        <v>0</v>
      </c>
      <c r="V436" s="165" t="n">
        <f aca="false">'ВЕДОМСТВЕННАЯ '!V292</f>
        <v>0</v>
      </c>
      <c r="W436" s="165" t="n">
        <f aca="false">'ВЕДОМСТВЕННАЯ '!W292</f>
        <v>30000</v>
      </c>
      <c r="X436" s="165" t="n">
        <f aca="false">'ВЕДОМСТВЕННАЯ '!X292</f>
        <v>30000</v>
      </c>
      <c r="Y436" s="30" t="n">
        <f aca="false">'ВЕДОМСТВЕННАЯ '!Y292</f>
        <v>0</v>
      </c>
      <c r="Z436" s="30" t="n">
        <f aca="false">'ВЕДОМСТВЕННАЯ '!Z292</f>
        <v>0</v>
      </c>
      <c r="AA436" s="30" t="n">
        <f aca="false">'ВЕДОМСТВЕННАЯ '!AA292</f>
        <v>30000</v>
      </c>
    </row>
    <row r="437" customFormat="false" ht="35.1" hidden="false" customHeight="true" outlineLevel="0" collapsed="false">
      <c r="A437" s="178" t="str">
        <f aca="false">'ВЕДОМСТВЕННАЯ '!A293</f>
        <v>Расходы на выплаты персоналу государственных (муниципальных) органов </v>
      </c>
      <c r="B437" s="167" t="str">
        <f aca="false">'ВЕДОМСТВЕННАЯ '!B293</f>
        <v>900</v>
      </c>
      <c r="C437" s="167" t="str">
        <f aca="false">'ВЕДОМСТВЕННАЯ '!C293</f>
        <v>03</v>
      </c>
      <c r="D437" s="167" t="str">
        <f aca="false">'ВЕДОМСТВЕННАЯ '!D293</f>
        <v>14</v>
      </c>
      <c r="E437" s="179" t="str">
        <f aca="false">'ВЕДОМСТВЕННАЯ '!E293</f>
        <v>5М</v>
      </c>
      <c r="F437" s="180" t="str">
        <f aca="false">'ВЕДОМСТВЕННАЯ '!F293</f>
        <v>0</v>
      </c>
      <c r="G437" s="180" t="str">
        <f aca="false">'ВЕДОМСТВЕННАЯ '!G293</f>
        <v>СФ</v>
      </c>
      <c r="H437" s="181" t="str">
        <f aca="false">'ВЕДОМСТВЕННАЯ '!H293</f>
        <v>S3202</v>
      </c>
      <c r="I437" s="181" t="n">
        <f aca="false">'ВЕДОМСТВЕННАЯ '!I293</f>
        <v>0</v>
      </c>
      <c r="J437" s="181" t="str">
        <f aca="false">'ВЕДОМСТВЕННАЯ '!J293</f>
        <v>120</v>
      </c>
      <c r="K437" s="30" t="n">
        <f aca="false">'ВЕДОМСТВЕННАЯ '!K293</f>
        <v>0</v>
      </c>
      <c r="L437" s="30" t="n">
        <f aca="false">'ВЕДОМСТВЕННАЯ '!L293</f>
        <v>3.3</v>
      </c>
      <c r="M437" s="30" t="n">
        <f aca="false">'ВЕДОМСТВЕННАЯ '!M293</f>
        <v>3.1</v>
      </c>
      <c r="N437" s="30" t="n">
        <f aca="false">'ВЕДОМСТВЕННАЯ '!N293</f>
        <v>0.3</v>
      </c>
      <c r="O437" s="30" t="n">
        <f aca="false">'ВЕДОМСТВЕННАЯ '!O293</f>
        <v>0.3</v>
      </c>
      <c r="P437" s="165" t="n">
        <f aca="false">'ВЕДОМСТВЕННАЯ '!P293</f>
        <v>30645</v>
      </c>
      <c r="Q437" s="165" t="n">
        <f aca="false">'ВЕДОМСТВЕННАЯ '!Q293</f>
        <v>0</v>
      </c>
      <c r="R437" s="165" t="n">
        <f aca="false">'ВЕДОМСТВЕННАЯ '!R293</f>
        <v>0</v>
      </c>
      <c r="S437" s="165" t="n">
        <f aca="false">'ВЕДОМСТВЕННАЯ '!S293</f>
        <v>30000</v>
      </c>
      <c r="T437" s="165" t="n">
        <f aca="false">'ВЕДОМСТВЕННАЯ '!T293</f>
        <v>30000</v>
      </c>
      <c r="U437" s="165" t="n">
        <f aca="false">'ВЕДОМСТВЕННАЯ '!U293</f>
        <v>0</v>
      </c>
      <c r="V437" s="165" t="n">
        <f aca="false">'ВЕДОМСТВЕННАЯ '!V293</f>
        <v>0</v>
      </c>
      <c r="W437" s="165" t="n">
        <f aca="false">'ВЕДОМСТВЕННАЯ '!W293</f>
        <v>30000</v>
      </c>
      <c r="X437" s="165" t="n">
        <f aca="false">'ВЕДОМСТВЕННАЯ '!X293</f>
        <v>30000</v>
      </c>
      <c r="Y437" s="30" t="n">
        <f aca="false">'ВЕДОМСТВЕННАЯ '!Y293</f>
        <v>0</v>
      </c>
      <c r="Z437" s="30" t="n">
        <f aca="false">'ВЕДОМСТВЕННАЯ '!Z293</f>
        <v>0</v>
      </c>
      <c r="AA437" s="30" t="n">
        <f aca="false">'ВЕДОМСТВЕННАЯ '!AA293</f>
        <v>30000</v>
      </c>
    </row>
    <row r="438" customFormat="false" ht="35.1" hidden="false" customHeight="true" outlineLevel="0" collapsed="false">
      <c r="A438" s="178" t="str">
        <f aca="false">'ВЕДОМСТВЕННАЯ '!A294</f>
        <v>Реализация мероприятий в сфере укрепления гражданского единства, гармонизации межнациональных отношений, профилактики экстремизма </v>
      </c>
      <c r="B438" s="167" t="str">
        <f aca="false">'ВЕДОМСТВЕННАЯ '!B294</f>
        <v>900</v>
      </c>
      <c r="C438" s="167" t="str">
        <f aca="false">'ВЕДОМСТВЕННАЯ '!C294</f>
        <v>03</v>
      </c>
      <c r="D438" s="167" t="str">
        <f aca="false">'ВЕДОМСТВЕННАЯ '!D294</f>
        <v>14</v>
      </c>
      <c r="E438" s="179" t="str">
        <f aca="false">'ВЕДОМСТВЕННАЯ '!E294</f>
        <v>5М</v>
      </c>
      <c r="F438" s="180" t="str">
        <f aca="false">'ВЕДОМСТВЕННАЯ '!F294</f>
        <v>0</v>
      </c>
      <c r="G438" s="180" t="str">
        <f aca="false">'ВЕДОМСТВЕННАЯ '!G294</f>
        <v>СФ</v>
      </c>
      <c r="H438" s="181" t="str">
        <f aca="false">'ВЕДОМСТВЕННАЯ '!H294</f>
        <v>S3240</v>
      </c>
      <c r="I438" s="181" t="str">
        <f aca="false">'ВЕДОМСТВЕННАЯ '!I294</f>
        <v>5Ж 0 СФ S3900</v>
      </c>
      <c r="J438" s="181"/>
      <c r="K438" s="30" t="n">
        <f aca="false">'ВЕДОМСТВЕННАЯ '!K294</f>
        <v>60</v>
      </c>
      <c r="L438" s="30" t="n">
        <f aca="false">'ВЕДОМСТВЕННАЯ '!L294</f>
        <v>0</v>
      </c>
      <c r="M438" s="30" t="n">
        <f aca="false">'ВЕДОМСТВЕННАЯ '!M294</f>
        <v>49.8</v>
      </c>
      <c r="N438" s="30" t="n">
        <f aca="false">'ВЕДОМСТВЕННАЯ '!N294</f>
        <v>0</v>
      </c>
      <c r="O438" s="30" t="n">
        <f aca="false">'ВЕДОМСТВЕННАЯ '!O294</f>
        <v>4.9</v>
      </c>
      <c r="P438" s="165" t="n">
        <f aca="false">'ВЕДОМСТВЕННАЯ '!P294</f>
        <v>100358.41</v>
      </c>
      <c r="Q438" s="165" t="n">
        <f aca="false">'ВЕДОМСТВЕННАЯ '!Q294</f>
        <v>0</v>
      </c>
      <c r="R438" s="165" t="n">
        <f aca="false">'ВЕДОМСТВЕННАЯ '!R294</f>
        <v>0</v>
      </c>
      <c r="S438" s="165" t="n">
        <f aca="false">'ВЕДОМСТВЕННАЯ '!S294</f>
        <v>53600</v>
      </c>
      <c r="T438" s="165" t="n">
        <f aca="false">'ВЕДОМСТВЕННАЯ '!T294</f>
        <v>53600</v>
      </c>
      <c r="U438" s="165" t="n">
        <f aca="false">'ВЕДОМСТВЕННАЯ '!U294</f>
        <v>0</v>
      </c>
      <c r="V438" s="165" t="n">
        <f aca="false">'ВЕДОМСТВЕННАЯ '!V294</f>
        <v>0</v>
      </c>
      <c r="W438" s="165" t="n">
        <f aca="false">'ВЕДОМСТВЕННАЯ '!W294</f>
        <v>53600</v>
      </c>
      <c r="X438" s="165" t="n">
        <f aca="false">'ВЕДОМСТВЕННАЯ '!X294</f>
        <v>53600</v>
      </c>
      <c r="Y438" s="30" t="n">
        <f aca="false">'ВЕДОМСТВЕННАЯ '!Y294</f>
        <v>0</v>
      </c>
      <c r="Z438" s="30" t="n">
        <f aca="false">'ВЕДОМСТВЕННАЯ '!Z294</f>
        <v>0</v>
      </c>
      <c r="AA438" s="30" t="n">
        <f aca="false">'ВЕДОМСТВЕННАЯ '!AA294</f>
        <v>53600</v>
      </c>
    </row>
    <row r="439" customFormat="false" ht="35.1" hidden="false" customHeight="true" outlineLevel="0" collapsed="false">
      <c r="A439" s="178" t="str">
        <f aca="false">'ВЕДОМСТВЕННАЯ '!A295</f>
        <v>Закупка товаров, работ и услуг для обеспечения государственных (муниципальных) нужд</v>
      </c>
      <c r="B439" s="167" t="str">
        <f aca="false">'ВЕДОМСТВЕННАЯ '!B295</f>
        <v>900</v>
      </c>
      <c r="C439" s="167" t="str">
        <f aca="false">'ВЕДОМСТВЕННАЯ '!C295</f>
        <v>03</v>
      </c>
      <c r="D439" s="167" t="str">
        <f aca="false">'ВЕДОМСТВЕННАЯ '!D295</f>
        <v>14</v>
      </c>
      <c r="E439" s="179" t="str">
        <f aca="false">'ВЕДОМСТВЕННАЯ '!E295</f>
        <v>5М</v>
      </c>
      <c r="F439" s="180" t="str">
        <f aca="false">'ВЕДОМСТВЕННАЯ '!F295</f>
        <v>0</v>
      </c>
      <c r="G439" s="180" t="str">
        <f aca="false">'ВЕДОМСТВЕННАЯ '!G295</f>
        <v>СФ</v>
      </c>
      <c r="H439" s="181" t="str">
        <f aca="false">'ВЕДОМСТВЕННАЯ '!H295</f>
        <v>S3240</v>
      </c>
      <c r="I439" s="181" t="str">
        <f aca="false">'ВЕДОМСТВЕННАЯ '!I295</f>
        <v>5Ж 0 СФ S3900</v>
      </c>
      <c r="J439" s="181" t="str">
        <f aca="false">'ВЕДОМСТВЕННАЯ '!J295</f>
        <v>200</v>
      </c>
      <c r="K439" s="30" t="n">
        <f aca="false">'ВЕДОМСТВЕННАЯ '!K295</f>
        <v>60</v>
      </c>
      <c r="L439" s="30" t="n">
        <f aca="false">'ВЕДОМСТВЕННАЯ '!L295</f>
        <v>0</v>
      </c>
      <c r="M439" s="30" t="n">
        <f aca="false">'ВЕДОМСТВЕННАЯ '!M295</f>
        <v>49.8</v>
      </c>
      <c r="N439" s="30" t="n">
        <f aca="false">'ВЕДОМСТВЕННАЯ '!N295</f>
        <v>0</v>
      </c>
      <c r="O439" s="30" t="n">
        <f aca="false">'ВЕДОМСТВЕННАЯ '!O295</f>
        <v>4.9</v>
      </c>
      <c r="P439" s="165" t="n">
        <f aca="false">'ВЕДОМСТВЕННАЯ '!P295</f>
        <v>100358.41</v>
      </c>
      <c r="Q439" s="165" t="n">
        <f aca="false">'ВЕДОМСТВЕННАЯ '!Q295</f>
        <v>0</v>
      </c>
      <c r="R439" s="165" t="n">
        <f aca="false">'ВЕДОМСТВЕННАЯ '!R295</f>
        <v>0</v>
      </c>
      <c r="S439" s="165" t="n">
        <f aca="false">'ВЕДОМСТВЕННАЯ '!S295</f>
        <v>53600</v>
      </c>
      <c r="T439" s="165" t="n">
        <f aca="false">'ВЕДОМСТВЕННАЯ '!T295</f>
        <v>53600</v>
      </c>
      <c r="U439" s="165" t="n">
        <f aca="false">'ВЕДОМСТВЕННАЯ '!U295</f>
        <v>0</v>
      </c>
      <c r="V439" s="165" t="n">
        <f aca="false">'ВЕДОМСТВЕННАЯ '!V295</f>
        <v>0</v>
      </c>
      <c r="W439" s="165" t="n">
        <f aca="false">'ВЕДОМСТВЕННАЯ '!W295</f>
        <v>53600</v>
      </c>
      <c r="X439" s="165" t="n">
        <f aca="false">'ВЕДОМСТВЕННАЯ '!X295</f>
        <v>53600</v>
      </c>
      <c r="Y439" s="30" t="n">
        <f aca="false">'ВЕДОМСТВЕННАЯ '!Y295</f>
        <v>0</v>
      </c>
      <c r="Z439" s="30" t="n">
        <f aca="false">'ВЕДОМСТВЕННАЯ '!Z295</f>
        <v>0</v>
      </c>
      <c r="AA439" s="30" t="n">
        <f aca="false">'ВЕДОМСТВЕННАЯ '!AA295</f>
        <v>53600</v>
      </c>
    </row>
    <row r="440" customFormat="false" ht="35.1" hidden="false" customHeight="true" outlineLevel="0" collapsed="false">
      <c r="A440" s="178" t="str">
        <f aca="false">'ВЕДОМСТВЕННАЯ '!A296</f>
        <v>Иные закупки товаров, работ и услуг для обеспечения государственных (муниципальных) нужд</v>
      </c>
      <c r="B440" s="167" t="str">
        <f aca="false">'ВЕДОМСТВЕННАЯ '!B296</f>
        <v>900</v>
      </c>
      <c r="C440" s="167" t="str">
        <f aca="false">'ВЕДОМСТВЕННАЯ '!C296</f>
        <v>03</v>
      </c>
      <c r="D440" s="167" t="str">
        <f aca="false">'ВЕДОМСТВЕННАЯ '!D296</f>
        <v>14</v>
      </c>
      <c r="E440" s="179" t="str">
        <f aca="false">'ВЕДОМСТВЕННАЯ '!E296</f>
        <v>5М</v>
      </c>
      <c r="F440" s="180" t="str">
        <f aca="false">'ВЕДОМСТВЕННАЯ '!F296</f>
        <v>0</v>
      </c>
      <c r="G440" s="180" t="str">
        <f aca="false">'ВЕДОМСТВЕННАЯ '!G296</f>
        <v>СФ</v>
      </c>
      <c r="H440" s="181" t="str">
        <f aca="false">'ВЕДОМСТВЕННАЯ '!H296</f>
        <v>S3240</v>
      </c>
      <c r="I440" s="181" t="str">
        <f aca="false">'ВЕДОМСТВЕННАЯ '!I296</f>
        <v>5Ж 0 СФ S3900</v>
      </c>
      <c r="J440" s="181" t="str">
        <f aca="false">'ВЕДОМСТВЕННАЯ '!J296</f>
        <v>240</v>
      </c>
      <c r="K440" s="30" t="n">
        <f aca="false">'ВЕДОМСТВЕННАЯ '!K296</f>
        <v>60</v>
      </c>
      <c r="L440" s="30" t="n">
        <f aca="false">'ВЕДОМСТВЕННАЯ '!L296</f>
        <v>0</v>
      </c>
      <c r="M440" s="30" t="n">
        <f aca="false">'ВЕДОМСТВЕННАЯ '!M296</f>
        <v>49.8</v>
      </c>
      <c r="N440" s="30" t="n">
        <f aca="false">'ВЕДОМСТВЕННАЯ '!N296</f>
        <v>0</v>
      </c>
      <c r="O440" s="30" t="n">
        <f aca="false">'ВЕДОМСТВЕННАЯ '!O296</f>
        <v>4.9</v>
      </c>
      <c r="P440" s="165" t="n">
        <f aca="false">'ВЕДОМСТВЕННАЯ '!P296</f>
        <v>100358.41</v>
      </c>
      <c r="Q440" s="165" t="n">
        <f aca="false">'ВЕДОМСТВЕННАЯ '!Q296</f>
        <v>0</v>
      </c>
      <c r="R440" s="165" t="n">
        <f aca="false">'ВЕДОМСТВЕННАЯ '!R296</f>
        <v>0</v>
      </c>
      <c r="S440" s="165" t="n">
        <f aca="false">'ВЕДОМСТВЕННАЯ '!S296</f>
        <v>53600</v>
      </c>
      <c r="T440" s="165" t="n">
        <f aca="false">'ВЕДОМСТВЕННАЯ '!T296</f>
        <v>53600</v>
      </c>
      <c r="U440" s="165" t="n">
        <f aca="false">'ВЕДОМСТВЕННАЯ '!U296</f>
        <v>0</v>
      </c>
      <c r="V440" s="165" t="n">
        <f aca="false">'ВЕДОМСТВЕННАЯ '!V296</f>
        <v>0</v>
      </c>
      <c r="W440" s="165" t="n">
        <f aca="false">'ВЕДОМСТВЕННАЯ '!W296</f>
        <v>53600</v>
      </c>
      <c r="X440" s="165" t="n">
        <f aca="false">'ВЕДОМСТВЕННАЯ '!X296</f>
        <v>53600</v>
      </c>
      <c r="Y440" s="30" t="n">
        <f aca="false">'ВЕДОМСТВЕННАЯ '!Y296</f>
        <v>0</v>
      </c>
      <c r="Z440" s="30" t="n">
        <f aca="false">'ВЕДОМСТВЕННАЯ '!Z296</f>
        <v>0</v>
      </c>
      <c r="AA440" s="30" t="n">
        <f aca="false">'ВЕДОМСТВЕННАЯ '!AA296</f>
        <v>53600</v>
      </c>
    </row>
    <row r="441" customFormat="false" ht="19.5" hidden="true" customHeight="true" outlineLevel="0" collapsed="false">
      <c r="A441" s="178"/>
      <c r="B441" s="167"/>
      <c r="C441" s="167"/>
      <c r="D441" s="167"/>
      <c r="E441" s="179"/>
      <c r="F441" s="180"/>
      <c r="G441" s="180"/>
      <c r="H441" s="181"/>
      <c r="I441" s="181"/>
      <c r="J441" s="181"/>
      <c r="K441" s="30"/>
      <c r="L441" s="30"/>
      <c r="M441" s="30"/>
      <c r="N441" s="30"/>
      <c r="O441" s="30"/>
      <c r="P441" s="165"/>
      <c r="Q441" s="165"/>
      <c r="R441" s="165"/>
      <c r="S441" s="165"/>
      <c r="T441" s="165"/>
      <c r="U441" s="165"/>
      <c r="V441" s="165"/>
      <c r="W441" s="165"/>
      <c r="X441" s="165"/>
      <c r="Y441" s="30"/>
      <c r="Z441" s="30"/>
      <c r="AA441" s="30"/>
    </row>
    <row r="442" customFormat="false" ht="18.75" hidden="false" customHeight="true" outlineLevel="0" collapsed="false">
      <c r="A442" s="171" t="str">
        <f aca="false">'ВЕДОМСТВЕННАЯ '!A308</f>
        <v>Национальная экономика</v>
      </c>
      <c r="B442" s="172" t="str">
        <f aca="false">'ВЕДОМСТВЕННАЯ '!B308</f>
        <v>900</v>
      </c>
      <c r="C442" s="172" t="str">
        <f aca="false">'ВЕДОМСТВЕННАЯ '!C308</f>
        <v>04</v>
      </c>
      <c r="D442" s="172"/>
      <c r="E442" s="173"/>
      <c r="F442" s="174"/>
      <c r="G442" s="174"/>
      <c r="H442" s="175"/>
      <c r="I442" s="175"/>
      <c r="J442" s="175"/>
      <c r="K442" s="322" t="e">
        <f aca="false">K443+K463+K489+K535</f>
        <v>#VALUE!</v>
      </c>
      <c r="L442" s="322" t="n">
        <f aca="false">L443+L463+L489+L535</f>
        <v>23301.8</v>
      </c>
      <c r="M442" s="322" t="n">
        <f aca="false">M443+M463+M489+M535</f>
        <v>473.7</v>
      </c>
      <c r="N442" s="322" t="n">
        <f aca="false">N443+N463+N489+N535</f>
        <v>0</v>
      </c>
      <c r="O442" s="322" t="n">
        <f aca="false">O443+O463+O489+O535</f>
        <v>9332.7</v>
      </c>
      <c r="P442" s="323" t="n">
        <f aca="false">P443+P463+P489+P535</f>
        <v>15921840.3</v>
      </c>
      <c r="Q442" s="323" t="n">
        <f aca="false">Q443+Q463+Q489+Q535</f>
        <v>516258.6</v>
      </c>
      <c r="R442" s="323" t="n">
        <f aca="false">R443+R463+R489+R535</f>
        <v>0</v>
      </c>
      <c r="S442" s="323" t="n">
        <f aca="false">S443+S463+S489+S535</f>
        <v>5902000</v>
      </c>
      <c r="T442" s="323" t="n">
        <f aca="false">T443+T463+T489+T535</f>
        <v>5655549.6</v>
      </c>
      <c r="U442" s="323" t="n">
        <f aca="false">U443+U463+U489+U535</f>
        <v>536949.6</v>
      </c>
      <c r="V442" s="323" t="n">
        <f aca="false">V443+V463+V489+V535</f>
        <v>0</v>
      </c>
      <c r="W442" s="323" t="n">
        <f aca="false">W443+W463+W489+W535</f>
        <v>6163800</v>
      </c>
      <c r="X442" s="323" t="n">
        <f aca="false">X443+X463+X489+X535</f>
        <v>5853039.2</v>
      </c>
      <c r="Y442" s="322" t="n">
        <f aca="false">Y443+Y463+Y489+Y535</f>
        <v>558439.2</v>
      </c>
      <c r="Z442" s="322" t="n">
        <f aca="false">Z443+Z463+Z489+Z535</f>
        <v>0</v>
      </c>
      <c r="AA442" s="322" t="n">
        <f aca="false">AA443+AA463+AA489+AA535</f>
        <v>6369000</v>
      </c>
    </row>
    <row r="443" customFormat="false" ht="18.75" hidden="false" customHeight="true" outlineLevel="0" collapsed="false">
      <c r="A443" s="171" t="str">
        <f aca="false">'ВЕДОМСТВЕННАЯ '!A309</f>
        <v>Сельское хозяйство и рыболовство </v>
      </c>
      <c r="B443" s="172" t="str">
        <f aca="false">'ВЕДОМСТВЕННАЯ '!B309</f>
        <v>900</v>
      </c>
      <c r="C443" s="172" t="str">
        <f aca="false">'ВЕДОМСТВЕННАЯ '!C309</f>
        <v>04</v>
      </c>
      <c r="D443" s="172" t="str">
        <f aca="false">'ВЕДОМСТВЕННАЯ '!D309</f>
        <v>05</v>
      </c>
      <c r="E443" s="179"/>
      <c r="F443" s="180"/>
      <c r="G443" s="180"/>
      <c r="H443" s="181"/>
      <c r="I443" s="181"/>
      <c r="J443" s="181"/>
      <c r="K443" s="322" t="n">
        <f aca="false">K444</f>
        <v>190</v>
      </c>
      <c r="L443" s="322" t="n">
        <f aca="false">L444</f>
        <v>300</v>
      </c>
      <c r="M443" s="322" t="n">
        <f aca="false">M444</f>
        <v>0</v>
      </c>
      <c r="N443" s="322" t="n">
        <f aca="false">N444</f>
        <v>0</v>
      </c>
      <c r="O443" s="322" t="n">
        <f aca="false">O444</f>
        <v>200</v>
      </c>
      <c r="P443" s="323" t="n">
        <f aca="false">P444</f>
        <v>212200</v>
      </c>
      <c r="Q443" s="323" t="n">
        <f aca="false">Q444</f>
        <v>0</v>
      </c>
      <c r="R443" s="323" t="n">
        <f aca="false">R444</f>
        <v>0</v>
      </c>
      <c r="S443" s="323" t="n">
        <f aca="false">S444</f>
        <v>212200</v>
      </c>
      <c r="T443" s="323" t="n">
        <f aca="false">T444</f>
        <v>212200</v>
      </c>
      <c r="U443" s="323" t="n">
        <f aca="false">U444</f>
        <v>0</v>
      </c>
      <c r="V443" s="323" t="n">
        <f aca="false">V444</f>
        <v>0</v>
      </c>
      <c r="W443" s="323" t="n">
        <f aca="false">W444</f>
        <v>212200</v>
      </c>
      <c r="X443" s="323" t="n">
        <f aca="false">X444</f>
        <v>212200</v>
      </c>
      <c r="Y443" s="322" t="n">
        <f aca="false">Y444</f>
        <v>0</v>
      </c>
      <c r="Z443" s="322" t="n">
        <f aca="false">Z444</f>
        <v>0</v>
      </c>
      <c r="AA443" s="322" t="n">
        <f aca="false">AA444</f>
        <v>212200</v>
      </c>
    </row>
    <row r="444" customFormat="false" ht="33.75" hidden="false" customHeight="true" outlineLevel="0" collapsed="false">
      <c r="A444" s="178" t="str">
        <f aca="false">'ВЕДОМСТВЕННАЯ '!A310</f>
        <v>Реализация муниципальных программ муниципального образования "Хасынский муниципальный округ Магаданской области" </v>
      </c>
      <c r="B444" s="167" t="str">
        <f aca="false">'ВЕДОМСТВЕННАЯ '!B310</f>
        <v>900</v>
      </c>
      <c r="C444" s="253" t="str">
        <f aca="false">'ВЕДОМСТВЕННАЯ '!C310</f>
        <v>04</v>
      </c>
      <c r="D444" s="253" t="str">
        <f aca="false">'ВЕДОМСТВЕННАЯ '!D310</f>
        <v>05</v>
      </c>
      <c r="E444" s="288" t="str">
        <f aca="false">'ВЕДОМСТВЕННАЯ '!E310</f>
        <v>50</v>
      </c>
      <c r="F444" s="289" t="str">
        <f aca="false">'ВЕДОМСТВЕННАЯ '!F310</f>
        <v>0</v>
      </c>
      <c r="G444" s="289" t="str">
        <f aca="false">'ВЕДОМСТВЕННАЯ '!G310</f>
        <v>00</v>
      </c>
      <c r="H444" s="290" t="str">
        <f aca="false">'ВЕДОМСТВЕННАЯ '!H310</f>
        <v>00000</v>
      </c>
      <c r="I444" s="290" t="str">
        <f aca="false">'ВЕДОМСТВЕННАЯ '!I310</f>
        <v>50 0 00 00000</v>
      </c>
      <c r="J444" s="290"/>
      <c r="K444" s="249" t="n">
        <f aca="false">K445+K454</f>
        <v>190</v>
      </c>
      <c r="L444" s="249" t="n">
        <f aca="false">L445+L454</f>
        <v>300</v>
      </c>
      <c r="M444" s="249" t="n">
        <f aca="false">M445+M454</f>
        <v>0</v>
      </c>
      <c r="N444" s="249" t="n">
        <f aca="false">N445+N454</f>
        <v>0</v>
      </c>
      <c r="O444" s="249" t="n">
        <f aca="false">O445+O454</f>
        <v>200</v>
      </c>
      <c r="P444" s="250" t="n">
        <f aca="false">P445+P454</f>
        <v>212200</v>
      </c>
      <c r="Q444" s="250" t="n">
        <f aca="false">Q445+Q454</f>
        <v>0</v>
      </c>
      <c r="R444" s="250" t="n">
        <f aca="false">R445+R454</f>
        <v>0</v>
      </c>
      <c r="S444" s="250" t="n">
        <f aca="false">S445+S454</f>
        <v>212200</v>
      </c>
      <c r="T444" s="250" t="n">
        <f aca="false">T445+T454</f>
        <v>212200</v>
      </c>
      <c r="U444" s="250" t="n">
        <f aca="false">U445+U454</f>
        <v>0</v>
      </c>
      <c r="V444" s="250" t="n">
        <f aca="false">V445+V454</f>
        <v>0</v>
      </c>
      <c r="W444" s="250" t="n">
        <f aca="false">W445+W454</f>
        <v>212200</v>
      </c>
      <c r="X444" s="250" t="n">
        <f aca="false">X445+X454</f>
        <v>212200</v>
      </c>
      <c r="Y444" s="249" t="n">
        <f aca="false">Y445+Y454</f>
        <v>0</v>
      </c>
      <c r="Z444" s="249" t="n">
        <f aca="false">Z445+Z454</f>
        <v>0</v>
      </c>
      <c r="AA444" s="249" t="n">
        <f aca="false">AA445+AA454</f>
        <v>212200</v>
      </c>
    </row>
    <row r="445" customFormat="false" ht="33.75" hidden="false" customHeight="true" outlineLevel="0" collapsed="false">
      <c r="A445" s="178" t="str">
        <f aca="false">'ВЕДОМСТВЕННАЯ '!A311</f>
        <v>Муниципальная программа "Развитие торговли на территории Хасынского муниципального округа Магаданской области" </v>
      </c>
      <c r="B445" s="167" t="str">
        <f aca="false">'ВЕДОМСТВЕННАЯ '!B311</f>
        <v>900</v>
      </c>
      <c r="C445" s="253" t="str">
        <f aca="false">'ВЕДОМСТВЕННАЯ '!C311</f>
        <v>04</v>
      </c>
      <c r="D445" s="253" t="str">
        <f aca="false">'ВЕДОМСТВЕННАЯ '!D311</f>
        <v>05</v>
      </c>
      <c r="E445" s="288" t="str">
        <f aca="false">'ВЕДОМСТВЕННАЯ '!E311</f>
        <v>5Ж</v>
      </c>
      <c r="F445" s="289" t="str">
        <f aca="false">'ВЕДОМСТВЕННАЯ '!F311</f>
        <v>0</v>
      </c>
      <c r="G445" s="289" t="str">
        <f aca="false">'ВЕДОМСТВЕННАЯ '!G311</f>
        <v>00</v>
      </c>
      <c r="H445" s="290" t="str">
        <f aca="false">'ВЕДОМСТВЕННАЯ '!H311</f>
        <v>00000</v>
      </c>
      <c r="I445" s="290" t="str">
        <f aca="false">'ВЕДОМСТВЕННАЯ '!I311</f>
        <v>5Ж 0 00 00000</v>
      </c>
      <c r="J445" s="290"/>
      <c r="K445" s="249" t="n">
        <f aca="false">'ВЕДОМСТВЕННАЯ '!K311</f>
        <v>50</v>
      </c>
      <c r="L445" s="249" t="n">
        <f aca="false">'ВЕДОМСТВЕННАЯ '!L311</f>
        <v>50</v>
      </c>
      <c r="M445" s="249" t="n">
        <f aca="false">'ВЕДОМСТВЕННАЯ '!M311</f>
        <v>0</v>
      </c>
      <c r="N445" s="249" t="n">
        <f aca="false">'ВЕДОМСТВЕННАЯ '!N311</f>
        <v>0</v>
      </c>
      <c r="O445" s="249" t="n">
        <f aca="false">'ВЕДОМСТВЕННАЯ '!O311</f>
        <v>50</v>
      </c>
      <c r="P445" s="250" t="n">
        <f aca="false">'ВЕДОМСТВЕННАЯ '!P311</f>
        <v>53000</v>
      </c>
      <c r="Q445" s="250" t="n">
        <f aca="false">'ВЕДОМСТВЕННАЯ '!Q311</f>
        <v>0</v>
      </c>
      <c r="R445" s="250" t="n">
        <f aca="false">'ВЕДОМСТВЕННАЯ '!R311</f>
        <v>0</v>
      </c>
      <c r="S445" s="250" t="n">
        <f aca="false">'ВЕДОМСТВЕННАЯ '!S311</f>
        <v>53000</v>
      </c>
      <c r="T445" s="250" t="n">
        <f aca="false">'ВЕДОМСТВЕННАЯ '!T311</f>
        <v>53000</v>
      </c>
      <c r="U445" s="250" t="n">
        <f aca="false">'ВЕДОМСТВЕННАЯ '!U311</f>
        <v>0</v>
      </c>
      <c r="V445" s="250" t="n">
        <f aca="false">'ВЕДОМСТВЕННАЯ '!V311</f>
        <v>0</v>
      </c>
      <c r="W445" s="250" t="n">
        <f aca="false">'ВЕДОМСТВЕННАЯ '!W311</f>
        <v>53000</v>
      </c>
      <c r="X445" s="250" t="n">
        <f aca="false">'ВЕДОМСТВЕННАЯ '!X311</f>
        <v>53000</v>
      </c>
      <c r="Y445" s="249" t="n">
        <f aca="false">'ВЕДОМСТВЕННАЯ '!Y311</f>
        <v>0</v>
      </c>
      <c r="Z445" s="249" t="n">
        <f aca="false">'ВЕДОМСТВЕННАЯ '!Z311</f>
        <v>0</v>
      </c>
      <c r="AA445" s="249" t="n">
        <f aca="false">'ВЕДОМСТВЕННАЯ '!AA311</f>
        <v>53000</v>
      </c>
    </row>
    <row r="446" customFormat="false" ht="62.25" hidden="false" customHeight="true" outlineLevel="0" collapsed="false">
      <c r="A446" s="178" t="str">
        <f aca="false">'ВЕДОМСТВЕННАЯ '!A312</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v>
      </c>
      <c r="B446" s="167" t="str">
        <f aca="false">'ВЕДОМСТВЕННАЯ '!B312</f>
        <v>900</v>
      </c>
      <c r="C446" s="253" t="str">
        <f aca="false">'ВЕДОМСТВЕННАЯ '!C312</f>
        <v>04</v>
      </c>
      <c r="D446" s="253" t="str">
        <f aca="false">'ВЕДОМСТВЕННАЯ '!D312</f>
        <v>05</v>
      </c>
      <c r="E446" s="288" t="str">
        <f aca="false">'ВЕДОМСТВЕННАЯ '!E312</f>
        <v>5Ж</v>
      </c>
      <c r="F446" s="289" t="str">
        <f aca="false">'ВЕДОМСТВЕННАЯ '!F312</f>
        <v>0</v>
      </c>
      <c r="G446" s="289" t="str">
        <f aca="false">'ВЕДОМСТВЕННАЯ '!G312</f>
        <v>01</v>
      </c>
      <c r="H446" s="290" t="str">
        <f aca="false">'ВЕДОМСТВЕННАЯ '!H312</f>
        <v>00000</v>
      </c>
      <c r="I446" s="290" t="str">
        <f aca="false">'ВЕДОМСТВЕННАЯ '!I312</f>
        <v>5Ж 0 01 00000</v>
      </c>
      <c r="J446" s="290"/>
      <c r="K446" s="249" t="n">
        <f aca="false">'ВЕДОМСТВЕННАЯ '!K312</f>
        <v>50</v>
      </c>
      <c r="L446" s="249" t="n">
        <f aca="false">'ВЕДОМСТВЕННАЯ '!L312</f>
        <v>50</v>
      </c>
      <c r="M446" s="249" t="n">
        <f aca="false">'ВЕДОМСТВЕННАЯ '!M312</f>
        <v>0</v>
      </c>
      <c r="N446" s="249" t="n">
        <f aca="false">'ВЕДОМСТВЕННАЯ '!N312</f>
        <v>0</v>
      </c>
      <c r="O446" s="249" t="n">
        <f aca="false">'ВЕДОМСТВЕННАЯ '!O312</f>
        <v>50</v>
      </c>
      <c r="P446" s="250" t="n">
        <f aca="false">'ВЕДОМСТВЕННАЯ '!P312</f>
        <v>53000</v>
      </c>
      <c r="Q446" s="250" t="n">
        <f aca="false">'ВЕДОМСТВЕННАЯ '!Q312</f>
        <v>0</v>
      </c>
      <c r="R446" s="250" t="n">
        <f aca="false">'ВЕДОМСТВЕННАЯ '!R312</f>
        <v>0</v>
      </c>
      <c r="S446" s="250" t="n">
        <f aca="false">'ВЕДОМСТВЕННАЯ '!S312</f>
        <v>53000</v>
      </c>
      <c r="T446" s="250" t="n">
        <f aca="false">'ВЕДОМСТВЕННАЯ '!T312</f>
        <v>53000</v>
      </c>
      <c r="U446" s="250" t="n">
        <f aca="false">'ВЕДОМСТВЕННАЯ '!U312</f>
        <v>0</v>
      </c>
      <c r="V446" s="250" t="n">
        <f aca="false">'ВЕДОМСТВЕННАЯ '!V312</f>
        <v>0</v>
      </c>
      <c r="W446" s="250" t="n">
        <f aca="false">'ВЕДОМСТВЕННАЯ '!W312</f>
        <v>53000</v>
      </c>
      <c r="X446" s="250" t="n">
        <f aca="false">'ВЕДОМСТВЕННАЯ '!X312</f>
        <v>53000</v>
      </c>
      <c r="Y446" s="249" t="n">
        <f aca="false">'ВЕДОМСТВЕННАЯ '!Y312</f>
        <v>0</v>
      </c>
      <c r="Z446" s="249" t="n">
        <f aca="false">'ВЕДОМСТВЕННАЯ '!Z312</f>
        <v>0</v>
      </c>
      <c r="AA446" s="249" t="n">
        <f aca="false">'ВЕДОМСТВЕННАЯ '!AA312</f>
        <v>53000</v>
      </c>
    </row>
    <row r="447" customFormat="false" ht="36.75" hidden="false" customHeight="true" outlineLevel="0" collapsed="false">
      <c r="A447" s="178" t="str">
        <f aca="false">'ВЕДОМСТВЕННАЯ '!A313</f>
        <v>Организация ярмарочной торговли </v>
      </c>
      <c r="B447" s="167" t="str">
        <f aca="false">'ВЕДОМСТВЕННАЯ '!B313</f>
        <v>900</v>
      </c>
      <c r="C447" s="253" t="str">
        <f aca="false">'ВЕДОМСТВЕННАЯ '!C313</f>
        <v>04</v>
      </c>
      <c r="D447" s="253" t="str">
        <f aca="false">'ВЕДОМСТВЕННАЯ '!D313</f>
        <v>05</v>
      </c>
      <c r="E447" s="288" t="str">
        <f aca="false">'ВЕДОМСТВЕННАЯ '!E313</f>
        <v>5Ж</v>
      </c>
      <c r="F447" s="289" t="str">
        <f aca="false">'ВЕДОМСТВЕННАЯ '!F313</f>
        <v>0</v>
      </c>
      <c r="G447" s="289" t="str">
        <f aca="false">'ВЕДОМСТВЕННАЯ '!G313</f>
        <v>01</v>
      </c>
      <c r="H447" s="290" t="str">
        <f aca="false">'ВЕДОМСТВЕННАЯ '!H313</f>
        <v>A0450</v>
      </c>
      <c r="I447" s="290" t="str">
        <f aca="false">'ВЕДОМСТВЕННАЯ '!I313</f>
        <v>5Ж 0 01 А0450</v>
      </c>
      <c r="J447" s="290"/>
      <c r="K447" s="249" t="n">
        <f aca="false">'ВЕДОМСТВЕННАЯ '!K313</f>
        <v>50</v>
      </c>
      <c r="L447" s="249" t="n">
        <f aca="false">'ВЕДОМСТВЕННАЯ '!L313</f>
        <v>50</v>
      </c>
      <c r="M447" s="249" t="n">
        <f aca="false">'ВЕДОМСТВЕННАЯ '!M313</f>
        <v>0</v>
      </c>
      <c r="N447" s="249" t="n">
        <f aca="false">'ВЕДОМСТВЕННАЯ '!N313</f>
        <v>0</v>
      </c>
      <c r="O447" s="249" t="n">
        <f aca="false">'ВЕДОМСТВЕННАЯ '!O313</f>
        <v>50</v>
      </c>
      <c r="P447" s="250" t="n">
        <f aca="false">'ВЕДОМСТВЕННАЯ '!P313</f>
        <v>53000</v>
      </c>
      <c r="Q447" s="250" t="n">
        <f aca="false">'ВЕДОМСТВЕННАЯ '!Q313</f>
        <v>0</v>
      </c>
      <c r="R447" s="250" t="n">
        <f aca="false">'ВЕДОМСТВЕННАЯ '!R313</f>
        <v>0</v>
      </c>
      <c r="S447" s="250" t="n">
        <f aca="false">'ВЕДОМСТВЕННАЯ '!S313</f>
        <v>53000</v>
      </c>
      <c r="T447" s="250" t="n">
        <f aca="false">'ВЕДОМСТВЕННАЯ '!T313</f>
        <v>53000</v>
      </c>
      <c r="U447" s="250" t="n">
        <f aca="false">'ВЕДОМСТВЕННАЯ '!U313</f>
        <v>0</v>
      </c>
      <c r="V447" s="250" t="n">
        <f aca="false">'ВЕДОМСТВЕННАЯ '!V313</f>
        <v>0</v>
      </c>
      <c r="W447" s="250" t="n">
        <f aca="false">'ВЕДОМСТВЕННАЯ '!W313</f>
        <v>53000</v>
      </c>
      <c r="X447" s="250" t="n">
        <f aca="false">'ВЕДОМСТВЕННАЯ '!X313</f>
        <v>53000</v>
      </c>
      <c r="Y447" s="249" t="n">
        <f aca="false">'ВЕДОМСТВЕННАЯ '!Y313</f>
        <v>0</v>
      </c>
      <c r="Z447" s="249" t="n">
        <f aca="false">'ВЕДОМСТВЕННАЯ '!Z313</f>
        <v>0</v>
      </c>
      <c r="AA447" s="249" t="n">
        <f aca="false">'ВЕДОМСТВЕННАЯ '!AA313</f>
        <v>53000</v>
      </c>
    </row>
    <row r="448" customFormat="false" ht="33" hidden="false" customHeight="true" outlineLevel="0" collapsed="false">
      <c r="A448" s="178" t="str">
        <f aca="false">'ВЕДОМСТВЕННАЯ '!A314</f>
        <v>Закупка товаров, работ и услуг для обеспечения государственных (муниципальных) нужд</v>
      </c>
      <c r="B448" s="167" t="str">
        <f aca="false">'ВЕДОМСТВЕННАЯ '!B314</f>
        <v>900</v>
      </c>
      <c r="C448" s="253" t="str">
        <f aca="false">'ВЕДОМСТВЕННАЯ '!C314</f>
        <v>04</v>
      </c>
      <c r="D448" s="253" t="str">
        <f aca="false">'ВЕДОМСТВЕННАЯ '!D314</f>
        <v>05</v>
      </c>
      <c r="E448" s="288" t="str">
        <f aca="false">'ВЕДОМСТВЕННАЯ '!E314</f>
        <v>5Ж</v>
      </c>
      <c r="F448" s="289" t="str">
        <f aca="false">'ВЕДОМСТВЕННАЯ '!F314</f>
        <v>0</v>
      </c>
      <c r="G448" s="289" t="str">
        <f aca="false">'ВЕДОМСТВЕННАЯ '!G314</f>
        <v>01</v>
      </c>
      <c r="H448" s="290" t="str">
        <f aca="false">'ВЕДОМСТВЕННАЯ '!H314</f>
        <v>A0450</v>
      </c>
      <c r="I448" s="290" t="str">
        <f aca="false">'ВЕДОМСТВЕННАЯ '!I314</f>
        <v>5Ж 0 01 А0450</v>
      </c>
      <c r="J448" s="290" t="str">
        <f aca="false">'ВЕДОМСТВЕННАЯ '!J314</f>
        <v>200</v>
      </c>
      <c r="K448" s="249" t="n">
        <f aca="false">'ВЕДОМСТВЕННАЯ '!K314</f>
        <v>50</v>
      </c>
      <c r="L448" s="249" t="n">
        <f aca="false">'ВЕДОМСТВЕННАЯ '!L314</f>
        <v>50</v>
      </c>
      <c r="M448" s="249" t="n">
        <f aca="false">'ВЕДОМСТВЕННАЯ '!M314</f>
        <v>0</v>
      </c>
      <c r="N448" s="249" t="n">
        <f aca="false">'ВЕДОМСТВЕННАЯ '!N314</f>
        <v>0</v>
      </c>
      <c r="O448" s="249" t="n">
        <f aca="false">'ВЕДОМСТВЕННАЯ '!O314</f>
        <v>50</v>
      </c>
      <c r="P448" s="250" t="n">
        <f aca="false">'ВЕДОМСТВЕННАЯ '!P314</f>
        <v>53000</v>
      </c>
      <c r="Q448" s="250" t="n">
        <f aca="false">'ВЕДОМСТВЕННАЯ '!Q314</f>
        <v>0</v>
      </c>
      <c r="R448" s="250" t="n">
        <f aca="false">'ВЕДОМСТВЕННАЯ '!R314</f>
        <v>0</v>
      </c>
      <c r="S448" s="250" t="n">
        <f aca="false">'ВЕДОМСТВЕННАЯ '!S314</f>
        <v>53000</v>
      </c>
      <c r="T448" s="250" t="n">
        <f aca="false">'ВЕДОМСТВЕННАЯ '!T314</f>
        <v>53000</v>
      </c>
      <c r="U448" s="250" t="n">
        <f aca="false">'ВЕДОМСТВЕННАЯ '!U314</f>
        <v>0</v>
      </c>
      <c r="V448" s="250" t="n">
        <f aca="false">'ВЕДОМСТВЕННАЯ '!V314</f>
        <v>0</v>
      </c>
      <c r="W448" s="250" t="n">
        <f aca="false">'ВЕДОМСТВЕННАЯ '!W314</f>
        <v>53000</v>
      </c>
      <c r="X448" s="250" t="n">
        <f aca="false">'ВЕДОМСТВЕННАЯ '!X314</f>
        <v>53000</v>
      </c>
      <c r="Y448" s="249" t="n">
        <f aca="false">'ВЕДОМСТВЕННАЯ '!Y314</f>
        <v>0</v>
      </c>
      <c r="Z448" s="249" t="n">
        <f aca="false">'ВЕДОМСТВЕННАЯ '!Z314</f>
        <v>0</v>
      </c>
      <c r="AA448" s="249" t="n">
        <f aca="false">'ВЕДОМСТВЕННАЯ '!AA314</f>
        <v>53000</v>
      </c>
    </row>
    <row r="449" customFormat="false" ht="33" hidden="false" customHeight="true" outlineLevel="0" collapsed="false">
      <c r="A449" s="178" t="str">
        <f aca="false">'ВЕДОМСТВЕННАЯ '!A315</f>
        <v>Иные закупки товаров, работ и услуг для обеспечения государственных (муниципальных) нужд</v>
      </c>
      <c r="B449" s="167" t="str">
        <f aca="false">'ВЕДОМСТВЕННАЯ '!B315</f>
        <v>900</v>
      </c>
      <c r="C449" s="253" t="str">
        <f aca="false">'ВЕДОМСТВЕННАЯ '!C315</f>
        <v>04</v>
      </c>
      <c r="D449" s="253" t="str">
        <f aca="false">'ВЕДОМСТВЕННАЯ '!D315</f>
        <v>05</v>
      </c>
      <c r="E449" s="288" t="str">
        <f aca="false">'ВЕДОМСТВЕННАЯ '!E315</f>
        <v>5Ж</v>
      </c>
      <c r="F449" s="289" t="str">
        <f aca="false">'ВЕДОМСТВЕННАЯ '!F315</f>
        <v>0</v>
      </c>
      <c r="G449" s="289" t="str">
        <f aca="false">'ВЕДОМСТВЕННАЯ '!G315</f>
        <v>01</v>
      </c>
      <c r="H449" s="290" t="str">
        <f aca="false">'ВЕДОМСТВЕННАЯ '!H315</f>
        <v>A0450</v>
      </c>
      <c r="I449" s="290" t="str">
        <f aca="false">'ВЕДОМСТВЕННАЯ '!I315</f>
        <v>5Ж 0 01 А0450</v>
      </c>
      <c r="J449" s="290" t="str">
        <f aca="false">'ВЕДОМСТВЕННАЯ '!J315</f>
        <v>240</v>
      </c>
      <c r="K449" s="249" t="n">
        <f aca="false">'ВЕДОМСТВЕННАЯ '!K315</f>
        <v>50</v>
      </c>
      <c r="L449" s="249" t="n">
        <f aca="false">'ВЕДОМСТВЕННАЯ '!L315</f>
        <v>50</v>
      </c>
      <c r="M449" s="249" t="n">
        <f aca="false">'ВЕДОМСТВЕННАЯ '!M315</f>
        <v>0</v>
      </c>
      <c r="N449" s="249" t="n">
        <f aca="false">'ВЕДОМСТВЕННАЯ '!N315</f>
        <v>0</v>
      </c>
      <c r="O449" s="249" t="n">
        <f aca="false">'ВЕДОМСТВЕННАЯ '!O315</f>
        <v>50</v>
      </c>
      <c r="P449" s="250" t="n">
        <f aca="false">'ВЕДОМСТВЕННАЯ '!P315</f>
        <v>53000</v>
      </c>
      <c r="Q449" s="250" t="n">
        <f aca="false">'ВЕДОМСТВЕННАЯ '!Q315</f>
        <v>0</v>
      </c>
      <c r="R449" s="250" t="n">
        <f aca="false">'ВЕДОМСТВЕННАЯ '!R315</f>
        <v>0</v>
      </c>
      <c r="S449" s="250" t="n">
        <f aca="false">'ВЕДОМСТВЕННАЯ '!S315</f>
        <v>53000</v>
      </c>
      <c r="T449" s="250" t="n">
        <f aca="false">'ВЕДОМСТВЕННАЯ '!T315</f>
        <v>53000</v>
      </c>
      <c r="U449" s="250" t="n">
        <f aca="false">'ВЕДОМСТВЕННАЯ '!U315</f>
        <v>0</v>
      </c>
      <c r="V449" s="250" t="n">
        <f aca="false">'ВЕДОМСТВЕННАЯ '!V315</f>
        <v>0</v>
      </c>
      <c r="W449" s="250" t="n">
        <f aca="false">'ВЕДОМСТВЕННАЯ '!W315</f>
        <v>53000</v>
      </c>
      <c r="X449" s="250" t="n">
        <f aca="false">'ВЕДОМСТВЕННАЯ '!X315</f>
        <v>53000</v>
      </c>
      <c r="Y449" s="249" t="n">
        <f aca="false">'ВЕДОМСТВЕННАЯ '!Y315</f>
        <v>0</v>
      </c>
      <c r="Z449" s="249" t="n">
        <f aca="false">'ВЕДОМСТВЕННАЯ '!Z315</f>
        <v>0</v>
      </c>
      <c r="AA449" s="249" t="n">
        <f aca="false">'ВЕДОМСТВЕННАЯ '!AA315</f>
        <v>53000</v>
      </c>
    </row>
    <row r="450" customFormat="false" ht="60" hidden="true" customHeight="true" outlineLevel="0" collapsed="false">
      <c r="A450" s="178" t="str">
        <f aca="false">'ВЕДОМСТВЕННАЯ '!A31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50" s="167" t="str">
        <f aca="false">'ВЕДОМСТВЕННАЯ '!B316</f>
        <v>900</v>
      </c>
      <c r="C450" s="253" t="str">
        <f aca="false">'ВЕДОМСТВЕННАЯ '!C316</f>
        <v>04</v>
      </c>
      <c r="D450" s="253" t="str">
        <f aca="false">'ВЕДОМСТВЕННАЯ '!D316</f>
        <v>05</v>
      </c>
      <c r="E450" s="288" t="str">
        <f aca="false">'ВЕДОМСТВЕННАЯ '!E316</f>
        <v>5Ж</v>
      </c>
      <c r="F450" s="289" t="str">
        <f aca="false">'ВЕДОМСТВЕННАЯ '!F316</f>
        <v>0</v>
      </c>
      <c r="G450" s="289" t="str">
        <f aca="false">'ВЕДОМСТВЕННАЯ '!G316</f>
        <v>СФ</v>
      </c>
      <c r="H450" s="290" t="str">
        <f aca="false">'ВЕДОМСТВЕННАЯ '!H316</f>
        <v>00000</v>
      </c>
      <c r="I450" s="290" t="str">
        <f aca="false">'ВЕДОМСТВЕННАЯ '!I316</f>
        <v>5Ж 0 СФ 00000</v>
      </c>
      <c r="J450" s="290"/>
      <c r="K450" s="249" t="n">
        <f aca="false">'ВЕДОМСТВЕННАЯ '!K316</f>
        <v>0</v>
      </c>
      <c r="L450" s="249" t="n">
        <f aca="false">'ВЕДОМСТВЕННАЯ '!L316</f>
        <v>0</v>
      </c>
      <c r="M450" s="249" t="n">
        <f aca="false">'ВЕДОМСТВЕННАЯ '!M316</f>
        <v>0</v>
      </c>
      <c r="N450" s="249" t="n">
        <f aca="false">'ВЕДОМСТВЕННАЯ '!N316</f>
        <v>0</v>
      </c>
      <c r="O450" s="249" t="n">
        <f aca="false">'ВЕДОМСТВЕННАЯ '!O316</f>
        <v>0</v>
      </c>
      <c r="P450" s="250" t="n">
        <f aca="false">'ВЕДОМСТВЕННАЯ '!P316</f>
        <v>0</v>
      </c>
      <c r="Q450" s="250" t="n">
        <f aca="false">'ВЕДОМСТВЕННАЯ '!Q316</f>
        <v>0</v>
      </c>
      <c r="R450" s="250" t="n">
        <f aca="false">'ВЕДОМСТВЕННАЯ '!R316</f>
        <v>0</v>
      </c>
      <c r="S450" s="250" t="n">
        <f aca="false">'ВЕДОМСТВЕННАЯ '!S316</f>
        <v>0</v>
      </c>
      <c r="T450" s="250" t="n">
        <f aca="false">'ВЕДОМСТВЕННАЯ '!T316</f>
        <v>0</v>
      </c>
      <c r="U450" s="250" t="n">
        <f aca="false">'ВЕДОМСТВЕННАЯ '!U316</f>
        <v>0</v>
      </c>
      <c r="V450" s="250" t="n">
        <f aca="false">'ВЕДОМСТВЕННАЯ '!V316</f>
        <v>0</v>
      </c>
      <c r="W450" s="250" t="n">
        <f aca="false">'ВЕДОМСТВЕННАЯ '!W316</f>
        <v>0</v>
      </c>
      <c r="X450" s="250" t="n">
        <f aca="false">'ВЕДОМСТВЕННАЯ '!X316</f>
        <v>0</v>
      </c>
      <c r="Y450" s="249" t="n">
        <f aca="false">'ВЕДОМСТВЕННАЯ '!Y316</f>
        <v>0</v>
      </c>
      <c r="Z450" s="249" t="n">
        <f aca="false">'ВЕДОМСТВЕННАЯ '!Z316</f>
        <v>0</v>
      </c>
      <c r="AA450" s="249" t="n">
        <f aca="false">'ВЕДОМСТВЕННАЯ '!AA316</f>
        <v>0</v>
      </c>
    </row>
    <row r="451" customFormat="false" ht="30" hidden="true" customHeight="true" outlineLevel="0" collapsed="false">
      <c r="A451" s="178" t="str">
        <f aca="false">'ВЕДОМСТВЕННАЯ '!A320</f>
        <v>Организация и проведение областных универсальных совместных ярмарок </v>
      </c>
      <c r="B451" s="167" t="str">
        <f aca="false">'ВЕДОМСТВЕННАЯ '!B320</f>
        <v>900</v>
      </c>
      <c r="C451" s="253" t="str">
        <f aca="false">'ВЕДОМСТВЕННАЯ '!C320</f>
        <v>04</v>
      </c>
      <c r="D451" s="253" t="str">
        <f aca="false">'ВЕДОМСТВЕННАЯ '!D320</f>
        <v>05</v>
      </c>
      <c r="E451" s="288" t="str">
        <f aca="false">'ВЕДОМСТВЕННАЯ '!E320</f>
        <v>5Ж</v>
      </c>
      <c r="F451" s="289" t="str">
        <f aca="false">'ВЕДОМСТВЕННАЯ '!F320</f>
        <v>0</v>
      </c>
      <c r="G451" s="289" t="str">
        <f aca="false">'ВЕДОМСТВЕННАЯ '!G320</f>
        <v>СФ</v>
      </c>
      <c r="H451" s="290" t="str">
        <f aca="false">'ВЕДОМСТВЕННАЯ '!H320</f>
        <v>S3900</v>
      </c>
      <c r="I451" s="290" t="str">
        <f aca="false">'ВЕДОМСТВЕННАЯ '!I320</f>
        <v>5Ж 0 СФ S3900</v>
      </c>
      <c r="J451" s="290"/>
      <c r="K451" s="249" t="n">
        <f aca="false">'ВЕДОМСТВЕННАЯ '!K320</f>
        <v>0</v>
      </c>
      <c r="L451" s="249" t="n">
        <f aca="false">'ВЕДОМСТВЕННАЯ '!L320</f>
        <v>0</v>
      </c>
      <c r="M451" s="249" t="n">
        <f aca="false">'ВЕДОМСТВЕННАЯ '!M320</f>
        <v>0</v>
      </c>
      <c r="N451" s="249" t="n">
        <f aca="false">'ВЕДОМСТВЕННАЯ '!N320</f>
        <v>0</v>
      </c>
      <c r="O451" s="249" t="n">
        <f aca="false">'ВЕДОМСТВЕННАЯ '!O320</f>
        <v>0</v>
      </c>
      <c r="P451" s="250" t="n">
        <f aca="false">'ВЕДОМСТВЕННАЯ '!P320</f>
        <v>0</v>
      </c>
      <c r="Q451" s="250" t="n">
        <f aca="false">'ВЕДОМСТВЕННАЯ '!Q320</f>
        <v>0</v>
      </c>
      <c r="R451" s="250" t="n">
        <f aca="false">'ВЕДОМСТВЕННАЯ '!R320</f>
        <v>0</v>
      </c>
      <c r="S451" s="250" t="n">
        <f aca="false">'ВЕДОМСТВЕННАЯ '!S320</f>
        <v>0</v>
      </c>
      <c r="T451" s="250" t="n">
        <f aca="false">'ВЕДОМСТВЕННАЯ '!T320</f>
        <v>0</v>
      </c>
      <c r="U451" s="250" t="n">
        <f aca="false">'ВЕДОМСТВЕННАЯ '!U320</f>
        <v>0</v>
      </c>
      <c r="V451" s="250" t="n">
        <f aca="false">'ВЕДОМСТВЕННАЯ '!V320</f>
        <v>0</v>
      </c>
      <c r="W451" s="250" t="n">
        <f aca="false">'ВЕДОМСТВЕННАЯ '!W320</f>
        <v>0</v>
      </c>
      <c r="X451" s="250" t="n">
        <f aca="false">'ВЕДОМСТВЕННАЯ '!X320</f>
        <v>0</v>
      </c>
      <c r="Y451" s="249" t="n">
        <f aca="false">'ВЕДОМСТВЕННАЯ '!Y320</f>
        <v>0</v>
      </c>
      <c r="Z451" s="249" t="n">
        <f aca="false">'ВЕДОМСТВЕННАЯ '!Z320</f>
        <v>0</v>
      </c>
      <c r="AA451" s="249" t="n">
        <f aca="false">'ВЕДОМСТВЕННАЯ '!AA320</f>
        <v>0</v>
      </c>
    </row>
    <row r="452" customFormat="false" ht="36.75" hidden="true" customHeight="true" outlineLevel="0" collapsed="false">
      <c r="A452" s="178" t="str">
        <f aca="false">'ВЕДОМСТВЕННАЯ '!A321</f>
        <v>Закупка товаров, работ и услуг для обеспечения государственных (муниципальных) нужд</v>
      </c>
      <c r="B452" s="167" t="str">
        <f aca="false">'ВЕДОМСТВЕННАЯ '!B321</f>
        <v>900</v>
      </c>
      <c r="C452" s="253" t="str">
        <f aca="false">'ВЕДОМСТВЕННАЯ '!C321</f>
        <v>04</v>
      </c>
      <c r="D452" s="253" t="str">
        <f aca="false">'ВЕДОМСТВЕННАЯ '!D321</f>
        <v>05</v>
      </c>
      <c r="E452" s="288" t="str">
        <f aca="false">'ВЕДОМСТВЕННАЯ '!E321</f>
        <v>5Ж</v>
      </c>
      <c r="F452" s="289" t="str">
        <f aca="false">'ВЕДОМСТВЕННАЯ '!F321</f>
        <v>0</v>
      </c>
      <c r="G452" s="289" t="str">
        <f aca="false">'ВЕДОМСТВЕННАЯ '!G321</f>
        <v>СФ</v>
      </c>
      <c r="H452" s="290" t="str">
        <f aca="false">'ВЕДОМСТВЕННАЯ '!H321</f>
        <v>S3900</v>
      </c>
      <c r="I452" s="290" t="str">
        <f aca="false">'ВЕДОМСТВЕННАЯ '!I321</f>
        <v>5Ж 0 СФ S3900</v>
      </c>
      <c r="J452" s="290" t="str">
        <f aca="false">'ВЕДОМСТВЕННАЯ '!J321</f>
        <v>200</v>
      </c>
      <c r="K452" s="249" t="n">
        <f aca="false">'ВЕДОМСТВЕННАЯ '!K321</f>
        <v>0</v>
      </c>
      <c r="L452" s="249" t="n">
        <f aca="false">'ВЕДОМСТВЕННАЯ '!L321</f>
        <v>0</v>
      </c>
      <c r="M452" s="249" t="n">
        <f aca="false">'ВЕДОМСТВЕННАЯ '!M321</f>
        <v>0</v>
      </c>
      <c r="N452" s="249" t="n">
        <f aca="false">'ВЕДОМСТВЕННАЯ '!N321</f>
        <v>0</v>
      </c>
      <c r="O452" s="249" t="n">
        <f aca="false">'ВЕДОМСТВЕННАЯ '!O321</f>
        <v>0</v>
      </c>
      <c r="P452" s="250" t="n">
        <f aca="false">'ВЕДОМСТВЕННАЯ '!P321</f>
        <v>0</v>
      </c>
      <c r="Q452" s="250" t="n">
        <f aca="false">'ВЕДОМСТВЕННАЯ '!Q321</f>
        <v>0</v>
      </c>
      <c r="R452" s="250" t="n">
        <f aca="false">'ВЕДОМСТВЕННАЯ '!R321</f>
        <v>0</v>
      </c>
      <c r="S452" s="250" t="n">
        <f aca="false">'ВЕДОМСТВЕННАЯ '!S321</f>
        <v>0</v>
      </c>
      <c r="T452" s="250" t="n">
        <f aca="false">'ВЕДОМСТВЕННАЯ '!T321</f>
        <v>0</v>
      </c>
      <c r="U452" s="250" t="n">
        <f aca="false">'ВЕДОМСТВЕННАЯ '!U321</f>
        <v>0</v>
      </c>
      <c r="V452" s="250" t="n">
        <f aca="false">'ВЕДОМСТВЕННАЯ '!V321</f>
        <v>0</v>
      </c>
      <c r="W452" s="250" t="n">
        <f aca="false">'ВЕДОМСТВЕННАЯ '!W321</f>
        <v>0</v>
      </c>
      <c r="X452" s="250" t="n">
        <f aca="false">'ВЕДОМСТВЕННАЯ '!X321</f>
        <v>0</v>
      </c>
      <c r="Y452" s="249" t="n">
        <f aca="false">'ВЕДОМСТВЕННАЯ '!Y321</f>
        <v>0</v>
      </c>
      <c r="Z452" s="249" t="n">
        <f aca="false">'ВЕДОМСТВЕННАЯ '!Z321</f>
        <v>0</v>
      </c>
      <c r="AA452" s="249" t="n">
        <f aca="false">'ВЕДОМСТВЕННАЯ '!AA321</f>
        <v>0</v>
      </c>
    </row>
    <row r="453" customFormat="false" ht="34.5" hidden="true" customHeight="true" outlineLevel="0" collapsed="false">
      <c r="A453" s="178" t="str">
        <f aca="false">'ВЕДОМСТВЕННАЯ '!A322</f>
        <v>Иные закупки товаров, работ и услуг для обеспечения государственных (муниципальных) нужд</v>
      </c>
      <c r="B453" s="167" t="str">
        <f aca="false">'ВЕДОМСТВЕННАЯ '!B322</f>
        <v>900</v>
      </c>
      <c r="C453" s="253" t="str">
        <f aca="false">'ВЕДОМСТВЕННАЯ '!C322</f>
        <v>04</v>
      </c>
      <c r="D453" s="253" t="str">
        <f aca="false">'ВЕДОМСТВЕННАЯ '!D322</f>
        <v>05</v>
      </c>
      <c r="E453" s="288" t="str">
        <f aca="false">'ВЕДОМСТВЕННАЯ '!E322</f>
        <v>5Ж</v>
      </c>
      <c r="F453" s="289" t="str">
        <f aca="false">'ВЕДОМСТВЕННАЯ '!F322</f>
        <v>0</v>
      </c>
      <c r="G453" s="289" t="str">
        <f aca="false">'ВЕДОМСТВЕННАЯ '!G322</f>
        <v>СФ</v>
      </c>
      <c r="H453" s="290" t="str">
        <f aca="false">'ВЕДОМСТВЕННАЯ '!H322</f>
        <v>S3900</v>
      </c>
      <c r="I453" s="290" t="str">
        <f aca="false">'ВЕДОМСТВЕННАЯ '!I322</f>
        <v>5Ж 0 СФ S3900</v>
      </c>
      <c r="J453" s="290" t="str">
        <f aca="false">'ВЕДОМСТВЕННАЯ '!J322</f>
        <v>240</v>
      </c>
      <c r="K453" s="249" t="n">
        <f aca="false">'ВЕДОМСТВЕННАЯ '!K322</f>
        <v>0</v>
      </c>
      <c r="L453" s="249" t="n">
        <f aca="false">'ВЕДОМСТВЕННАЯ '!L322</f>
        <v>0</v>
      </c>
      <c r="M453" s="249" t="n">
        <f aca="false">'ВЕДОМСТВЕННАЯ '!M322</f>
        <v>0</v>
      </c>
      <c r="N453" s="249" t="n">
        <f aca="false">'ВЕДОМСТВЕННАЯ '!N322</f>
        <v>0</v>
      </c>
      <c r="O453" s="249" t="n">
        <f aca="false">'ВЕДОМСТВЕННАЯ '!O322</f>
        <v>0</v>
      </c>
      <c r="P453" s="250" t="n">
        <f aca="false">'ВЕДОМСТВЕННАЯ '!P322</f>
        <v>0</v>
      </c>
      <c r="Q453" s="250" t="n">
        <f aca="false">'ВЕДОМСТВЕННАЯ '!Q322</f>
        <v>0</v>
      </c>
      <c r="R453" s="250" t="n">
        <f aca="false">'ВЕДОМСТВЕННАЯ '!R322</f>
        <v>0</v>
      </c>
      <c r="S453" s="250" t="n">
        <f aca="false">'ВЕДОМСТВЕННАЯ '!S322</f>
        <v>0</v>
      </c>
      <c r="T453" s="250" t="n">
        <f aca="false">'ВЕДОМСТВЕННАЯ '!T322</f>
        <v>0</v>
      </c>
      <c r="U453" s="250" t="n">
        <f aca="false">'ВЕДОМСТВЕННАЯ '!U322</f>
        <v>0</v>
      </c>
      <c r="V453" s="250" t="n">
        <f aca="false">'ВЕДОМСТВЕННАЯ '!V322</f>
        <v>0</v>
      </c>
      <c r="W453" s="250" t="n">
        <f aca="false">'ВЕДОМСТВЕННАЯ '!W322</f>
        <v>0</v>
      </c>
      <c r="X453" s="250" t="n">
        <f aca="false">'ВЕДОМСТВЕННАЯ '!X322</f>
        <v>0</v>
      </c>
      <c r="Y453" s="249" t="n">
        <f aca="false">'ВЕДОМСТВЕННАЯ '!Y322</f>
        <v>0</v>
      </c>
      <c r="Z453" s="249" t="n">
        <f aca="false">'ВЕДОМСТВЕННАЯ '!Z322</f>
        <v>0</v>
      </c>
      <c r="AA453" s="249" t="n">
        <f aca="false">'ВЕДОМСТВЕННАЯ '!AA322</f>
        <v>0</v>
      </c>
    </row>
    <row r="454" customFormat="false" ht="35.25" hidden="false" customHeight="true" outlineLevel="0" collapsed="false">
      <c r="A454" s="178" t="str">
        <f aca="false">'ВЕДОМСТВЕННАЯ '!A323</f>
        <v>Муниципальная программа "Развитие малого и среднего предпринимательства в Хасынском городском округе" </v>
      </c>
      <c r="B454" s="167" t="str">
        <f aca="false">'ВЕДОМСТВЕННАЯ '!B323</f>
        <v>900</v>
      </c>
      <c r="C454" s="253" t="str">
        <f aca="false">'ВЕДОМСТВЕННАЯ '!C323</f>
        <v>04</v>
      </c>
      <c r="D454" s="253" t="str">
        <f aca="false">'ВЕДОМСТВЕННАЯ '!D323</f>
        <v>05</v>
      </c>
      <c r="E454" s="288" t="str">
        <f aca="false">'ВЕДОМСТВЕННАЯ '!E323</f>
        <v>5И</v>
      </c>
      <c r="F454" s="289" t="str">
        <f aca="false">'ВЕДОМСТВЕННАЯ '!F323</f>
        <v>0</v>
      </c>
      <c r="G454" s="289" t="str">
        <f aca="false">'ВЕДОМСТВЕННАЯ '!G323</f>
        <v>00</v>
      </c>
      <c r="H454" s="290" t="str">
        <f aca="false">'ВЕДОМСТВЕННАЯ '!H323</f>
        <v>00000</v>
      </c>
      <c r="I454" s="290" t="str">
        <f aca="false">'ВЕДОМСТВЕННАЯ '!I323</f>
        <v>5И 0 00 00000</v>
      </c>
      <c r="J454" s="290"/>
      <c r="K454" s="249" t="n">
        <f aca="false">'ВЕДОМСТВЕННАЯ '!K323</f>
        <v>140</v>
      </c>
      <c r="L454" s="249" t="n">
        <f aca="false">'ВЕДОМСТВЕННАЯ '!L323</f>
        <v>250</v>
      </c>
      <c r="M454" s="249" t="n">
        <f aca="false">'ВЕДОМСТВЕННАЯ '!M323</f>
        <v>0</v>
      </c>
      <c r="N454" s="249" t="n">
        <f aca="false">'ВЕДОМСТВЕННАЯ '!N323</f>
        <v>0</v>
      </c>
      <c r="O454" s="249" t="n">
        <f aca="false">'ВЕДОМСТВЕННАЯ '!O323</f>
        <v>150</v>
      </c>
      <c r="P454" s="250" t="n">
        <f aca="false">'ВЕДОМСТВЕННАЯ '!P323</f>
        <v>159200</v>
      </c>
      <c r="Q454" s="250" t="n">
        <f aca="false">'ВЕДОМСТВЕННАЯ '!Q323</f>
        <v>0</v>
      </c>
      <c r="R454" s="250" t="n">
        <f aca="false">'ВЕДОМСТВЕННАЯ '!R323</f>
        <v>0</v>
      </c>
      <c r="S454" s="250" t="n">
        <f aca="false">'ВЕДОМСТВЕННАЯ '!S323</f>
        <v>159200</v>
      </c>
      <c r="T454" s="250" t="n">
        <f aca="false">'ВЕДОМСТВЕННАЯ '!T323</f>
        <v>159200</v>
      </c>
      <c r="U454" s="250" t="n">
        <f aca="false">'ВЕДОМСТВЕННАЯ '!U323</f>
        <v>0</v>
      </c>
      <c r="V454" s="250" t="n">
        <f aca="false">'ВЕДОМСТВЕННАЯ '!V323</f>
        <v>0</v>
      </c>
      <c r="W454" s="250" t="n">
        <f aca="false">'ВЕДОМСТВЕННАЯ '!W323</f>
        <v>159200</v>
      </c>
      <c r="X454" s="250" t="n">
        <f aca="false">'ВЕДОМСТВЕННАЯ '!X323</f>
        <v>159200</v>
      </c>
      <c r="Y454" s="249" t="n">
        <f aca="false">'ВЕДОМСТВЕННАЯ '!Y323</f>
        <v>0</v>
      </c>
      <c r="Z454" s="249" t="n">
        <f aca="false">'ВЕДОМСТВЕННАЯ '!Z323</f>
        <v>0</v>
      </c>
      <c r="AA454" s="249" t="n">
        <f aca="false">'ВЕДОМСТВЕННАЯ '!AA323</f>
        <v>159200</v>
      </c>
    </row>
    <row r="455" customFormat="false" ht="35.25" hidden="false" customHeight="true" outlineLevel="0" collapsed="false">
      <c r="A455" s="178" t="str">
        <f aca="false">'ВЕДОМСТВЕННАЯ '!A324</f>
        <v>Основное мероприятие "Финансовая поддержка малого и среднего предпринимательства"</v>
      </c>
      <c r="B455" s="167" t="str">
        <f aca="false">'ВЕДОМСТВЕННАЯ '!B324</f>
        <v>900</v>
      </c>
      <c r="C455" s="253" t="str">
        <f aca="false">'ВЕДОМСТВЕННАЯ '!C324</f>
        <v>04</v>
      </c>
      <c r="D455" s="253" t="str">
        <f aca="false">'ВЕДОМСТВЕННАЯ '!D324</f>
        <v>05</v>
      </c>
      <c r="E455" s="288" t="str">
        <f aca="false">'ВЕДОМСТВЕННАЯ '!E324</f>
        <v>5И</v>
      </c>
      <c r="F455" s="289" t="str">
        <f aca="false">'ВЕДОМСТВЕННАЯ '!F324</f>
        <v>0</v>
      </c>
      <c r="G455" s="289" t="str">
        <f aca="false">'ВЕДОМСТВЕННАЯ '!G324</f>
        <v>04</v>
      </c>
      <c r="H455" s="290" t="str">
        <f aca="false">'ВЕДОМСТВЕННАЯ '!H324</f>
        <v>00000</v>
      </c>
      <c r="I455" s="290" t="str">
        <f aca="false">'ВЕДОМСТВЕННАЯ '!I324</f>
        <v>5И 0 01 00000</v>
      </c>
      <c r="J455" s="290"/>
      <c r="K455" s="249" t="n">
        <f aca="false">'ВЕДОМСТВЕННАЯ '!K324</f>
        <v>140</v>
      </c>
      <c r="L455" s="249" t="n">
        <f aca="false">'ВЕДОМСТВЕННАЯ '!L324</f>
        <v>0</v>
      </c>
      <c r="M455" s="249" t="n">
        <f aca="false">'ВЕДОМСТВЕННАЯ '!M324</f>
        <v>0</v>
      </c>
      <c r="N455" s="249" t="n">
        <f aca="false">'ВЕДОМСТВЕННАЯ '!N324</f>
        <v>0</v>
      </c>
      <c r="O455" s="249" t="n">
        <f aca="false">'ВЕДОМСТВЕННАЯ '!O324</f>
        <v>150</v>
      </c>
      <c r="P455" s="250" t="n">
        <f aca="false">'ВЕДОМСТВЕННАЯ '!P324</f>
        <v>159200</v>
      </c>
      <c r="Q455" s="250" t="n">
        <f aca="false">'ВЕДОМСТВЕННАЯ '!Q324</f>
        <v>0</v>
      </c>
      <c r="R455" s="250" t="n">
        <f aca="false">'ВЕДОМСТВЕННАЯ '!R324</f>
        <v>0</v>
      </c>
      <c r="S455" s="250" t="n">
        <f aca="false">'ВЕДОМСТВЕННАЯ '!S324</f>
        <v>159200</v>
      </c>
      <c r="T455" s="250" t="n">
        <f aca="false">'ВЕДОМСТВЕННАЯ '!T324</f>
        <v>159200</v>
      </c>
      <c r="U455" s="250" t="n">
        <f aca="false">'ВЕДОМСТВЕННАЯ '!U324</f>
        <v>0</v>
      </c>
      <c r="V455" s="250" t="n">
        <f aca="false">'ВЕДОМСТВЕННАЯ '!V324</f>
        <v>0</v>
      </c>
      <c r="W455" s="250" t="n">
        <f aca="false">'ВЕДОМСТВЕННАЯ '!W324</f>
        <v>159200</v>
      </c>
      <c r="X455" s="250" t="n">
        <f aca="false">'ВЕДОМСТВЕННАЯ '!X324</f>
        <v>159200</v>
      </c>
      <c r="Y455" s="249" t="n">
        <f aca="false">'ВЕДОМСТВЕННАЯ '!Y324</f>
        <v>0</v>
      </c>
      <c r="Z455" s="249" t="n">
        <f aca="false">'ВЕДОМСТВЕННАЯ '!Z324</f>
        <v>0</v>
      </c>
      <c r="AA455" s="249" t="n">
        <f aca="false">'ВЕДОМСТВЕННАЯ '!AA324</f>
        <v>159200</v>
      </c>
    </row>
    <row r="456" customFormat="false" ht="35.25" hidden="false" customHeight="true" outlineLevel="0" collapsed="false">
      <c r="A456" s="178" t="str">
        <f aca="false">'ВЕДОМСТВЕННАЯ '!A325</f>
        <v>Оказание финансовой поддержки субъектам малого и среднего предпринимательства</v>
      </c>
      <c r="B456" s="167" t="str">
        <f aca="false">'ВЕДОМСТВЕННАЯ '!B325</f>
        <v>900</v>
      </c>
      <c r="C456" s="253" t="str">
        <f aca="false">'ВЕДОМСТВЕННАЯ '!C325</f>
        <v>04</v>
      </c>
      <c r="D456" s="253" t="str">
        <f aca="false">'ВЕДОМСТВЕННАЯ '!D325</f>
        <v>05</v>
      </c>
      <c r="E456" s="288" t="str">
        <f aca="false">'ВЕДОМСТВЕННАЯ '!E325</f>
        <v>5И</v>
      </c>
      <c r="F456" s="289" t="str">
        <f aca="false">'ВЕДОМСТВЕННАЯ '!F325</f>
        <v>0</v>
      </c>
      <c r="G456" s="289" t="str">
        <f aca="false">'ВЕДОМСТВЕННАЯ '!G325</f>
        <v>04</v>
      </c>
      <c r="H456" s="290" t="str">
        <f aca="false">'ВЕДОМСТВЕННАЯ '!H325</f>
        <v>A4980</v>
      </c>
      <c r="I456" s="290" t="str">
        <f aca="false">'ВЕДОМСТВЕННАЯ '!I325</f>
        <v>5И 0 01 А4980</v>
      </c>
      <c r="J456" s="290"/>
      <c r="K456" s="249" t="n">
        <f aca="false">'ВЕДОМСТВЕННАЯ '!K325</f>
        <v>140</v>
      </c>
      <c r="L456" s="249" t="n">
        <f aca="false">'ВЕДОМСТВЕННАЯ '!L325</f>
        <v>0</v>
      </c>
      <c r="M456" s="249" t="n">
        <f aca="false">'ВЕДОМСТВЕННАЯ '!M325</f>
        <v>0</v>
      </c>
      <c r="N456" s="249" t="n">
        <f aca="false">'ВЕДОМСТВЕННАЯ '!N325</f>
        <v>0</v>
      </c>
      <c r="O456" s="249" t="n">
        <f aca="false">'ВЕДОМСТВЕННАЯ '!O325</f>
        <v>150</v>
      </c>
      <c r="P456" s="250" t="n">
        <f aca="false">'ВЕДОМСТВЕННАЯ '!P325</f>
        <v>159200</v>
      </c>
      <c r="Q456" s="250" t="n">
        <f aca="false">'ВЕДОМСТВЕННАЯ '!Q325</f>
        <v>0</v>
      </c>
      <c r="R456" s="250" t="n">
        <f aca="false">'ВЕДОМСТВЕННАЯ '!R325</f>
        <v>0</v>
      </c>
      <c r="S456" s="250" t="n">
        <f aca="false">'ВЕДОМСТВЕННАЯ '!S325</f>
        <v>159200</v>
      </c>
      <c r="T456" s="250" t="n">
        <f aca="false">'ВЕДОМСТВЕННАЯ '!T325</f>
        <v>159200</v>
      </c>
      <c r="U456" s="250" t="n">
        <f aca="false">'ВЕДОМСТВЕННАЯ '!U325</f>
        <v>0</v>
      </c>
      <c r="V456" s="250" t="n">
        <f aca="false">'ВЕДОМСТВЕННАЯ '!V325</f>
        <v>0</v>
      </c>
      <c r="W456" s="250" t="n">
        <f aca="false">'ВЕДОМСТВЕННАЯ '!W325</f>
        <v>159200</v>
      </c>
      <c r="X456" s="250" t="n">
        <f aca="false">'ВЕДОМСТВЕННАЯ '!X325</f>
        <v>159200</v>
      </c>
      <c r="Y456" s="249" t="n">
        <f aca="false">'ВЕДОМСТВЕННАЯ '!Y325</f>
        <v>0</v>
      </c>
      <c r="Z456" s="249" t="n">
        <f aca="false">'ВЕДОМСТВЕННАЯ '!Z325</f>
        <v>0</v>
      </c>
      <c r="AA456" s="249" t="n">
        <f aca="false">'ВЕДОМСТВЕННАЯ '!AA325</f>
        <v>159200</v>
      </c>
    </row>
    <row r="457" customFormat="false" ht="21.75" hidden="false" customHeight="true" outlineLevel="0" collapsed="false">
      <c r="A457" s="178" t="str">
        <f aca="false">'ВЕДОМСТВЕННАЯ '!A326</f>
        <v>Иные бюджетные ассигнования </v>
      </c>
      <c r="B457" s="167" t="str">
        <f aca="false">'ВЕДОМСТВЕННАЯ '!B326</f>
        <v>900</v>
      </c>
      <c r="C457" s="253" t="str">
        <f aca="false">'ВЕДОМСТВЕННАЯ '!C326</f>
        <v>04</v>
      </c>
      <c r="D457" s="253" t="str">
        <f aca="false">'ВЕДОМСТВЕННАЯ '!D326</f>
        <v>05</v>
      </c>
      <c r="E457" s="288" t="str">
        <f aca="false">'ВЕДОМСТВЕННАЯ '!E326</f>
        <v>5И</v>
      </c>
      <c r="F457" s="289" t="str">
        <f aca="false">'ВЕДОМСТВЕННАЯ '!F326</f>
        <v>0</v>
      </c>
      <c r="G457" s="289" t="str">
        <f aca="false">'ВЕДОМСТВЕННАЯ '!G326</f>
        <v>04</v>
      </c>
      <c r="H457" s="290" t="str">
        <f aca="false">'ВЕДОМСТВЕННАЯ '!H326</f>
        <v>A4980</v>
      </c>
      <c r="I457" s="290" t="str">
        <f aca="false">'ВЕДОМСТВЕННАЯ '!I326</f>
        <v>5И 0 01 А4980</v>
      </c>
      <c r="J457" s="290" t="str">
        <f aca="false">'ВЕДОМСТВЕННАЯ '!J326</f>
        <v>800</v>
      </c>
      <c r="K457" s="249" t="n">
        <f aca="false">'ВЕДОМСТВЕННАЯ '!K326</f>
        <v>140</v>
      </c>
      <c r="L457" s="249" t="n">
        <f aca="false">'ВЕДОМСТВЕННАЯ '!L326</f>
        <v>0</v>
      </c>
      <c r="M457" s="249" t="n">
        <f aca="false">'ВЕДОМСТВЕННАЯ '!M326</f>
        <v>0</v>
      </c>
      <c r="N457" s="249" t="n">
        <f aca="false">'ВЕДОМСТВЕННАЯ '!N326</f>
        <v>0</v>
      </c>
      <c r="O457" s="249" t="n">
        <f aca="false">'ВЕДОМСТВЕННАЯ '!O326</f>
        <v>150</v>
      </c>
      <c r="P457" s="250" t="n">
        <f aca="false">'ВЕДОМСТВЕННАЯ '!P326</f>
        <v>159200</v>
      </c>
      <c r="Q457" s="250" t="n">
        <f aca="false">'ВЕДОМСТВЕННАЯ '!Q326</f>
        <v>0</v>
      </c>
      <c r="R457" s="250" t="n">
        <f aca="false">'ВЕДОМСТВЕННАЯ '!R326</f>
        <v>0</v>
      </c>
      <c r="S457" s="250" t="n">
        <f aca="false">'ВЕДОМСТВЕННАЯ '!S326</f>
        <v>159200</v>
      </c>
      <c r="T457" s="250" t="n">
        <f aca="false">'ВЕДОМСТВЕННАЯ '!T326</f>
        <v>159200</v>
      </c>
      <c r="U457" s="250" t="n">
        <f aca="false">'ВЕДОМСТВЕННАЯ '!U326</f>
        <v>0</v>
      </c>
      <c r="V457" s="250" t="n">
        <f aca="false">'ВЕДОМСТВЕННАЯ '!V326</f>
        <v>0</v>
      </c>
      <c r="W457" s="250" t="n">
        <f aca="false">'ВЕДОМСТВЕННАЯ '!W326</f>
        <v>159200</v>
      </c>
      <c r="X457" s="250" t="n">
        <f aca="false">'ВЕДОМСТВЕННАЯ '!X326</f>
        <v>159200</v>
      </c>
      <c r="Y457" s="249" t="n">
        <f aca="false">'ВЕДОМСТВЕННАЯ '!Y326</f>
        <v>0</v>
      </c>
      <c r="Z457" s="249" t="n">
        <f aca="false">'ВЕДОМСТВЕННАЯ '!Z326</f>
        <v>0</v>
      </c>
      <c r="AA457" s="249" t="n">
        <f aca="false">'ВЕДОМСТВЕННАЯ '!AA326</f>
        <v>159200</v>
      </c>
    </row>
    <row r="458" customFormat="false" ht="49.5" hidden="false" customHeight="true" outlineLevel="0" collapsed="false">
      <c r="A458" s="178" t="str">
        <f aca="false">'ВЕДОМСТВЕННАЯ '!A327</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58" s="167" t="str">
        <f aca="false">'ВЕДОМСТВЕННАЯ '!B327</f>
        <v>900</v>
      </c>
      <c r="C458" s="253" t="str">
        <f aca="false">'ВЕДОМСТВЕННАЯ '!C327</f>
        <v>04</v>
      </c>
      <c r="D458" s="253" t="str">
        <f aca="false">'ВЕДОМСТВЕННАЯ '!D327</f>
        <v>05</v>
      </c>
      <c r="E458" s="288" t="str">
        <f aca="false">'ВЕДОМСТВЕННАЯ '!E327</f>
        <v>5И</v>
      </c>
      <c r="F458" s="289" t="str">
        <f aca="false">'ВЕДОМСТВЕННАЯ '!F327</f>
        <v>0</v>
      </c>
      <c r="G458" s="289" t="str">
        <f aca="false">'ВЕДОМСТВЕННАЯ '!G327</f>
        <v>04</v>
      </c>
      <c r="H458" s="290" t="str">
        <f aca="false">'ВЕДОМСТВЕННАЯ '!H327</f>
        <v>A4980</v>
      </c>
      <c r="I458" s="290" t="str">
        <f aca="false">'ВЕДОМСТВЕННАЯ '!I327</f>
        <v>5И 0 01 А4980</v>
      </c>
      <c r="J458" s="290" t="str">
        <f aca="false">'ВЕДОМСТВЕННАЯ '!J327</f>
        <v>810</v>
      </c>
      <c r="K458" s="249" t="n">
        <f aca="false">'ВЕДОМСТВЕННАЯ '!K327</f>
        <v>140</v>
      </c>
      <c r="L458" s="249" t="n">
        <f aca="false">'ВЕДОМСТВЕННАЯ '!L327</f>
        <v>0</v>
      </c>
      <c r="M458" s="249" t="n">
        <f aca="false">'ВЕДОМСТВЕННАЯ '!M327</f>
        <v>0</v>
      </c>
      <c r="N458" s="249" t="n">
        <f aca="false">'ВЕДОМСТВЕННАЯ '!N327</f>
        <v>0</v>
      </c>
      <c r="O458" s="249" t="n">
        <f aca="false">'ВЕДОМСТВЕННАЯ '!O327</f>
        <v>150</v>
      </c>
      <c r="P458" s="250" t="n">
        <f aca="false">'ВЕДОМСТВЕННАЯ '!P327</f>
        <v>159200</v>
      </c>
      <c r="Q458" s="250" t="n">
        <f aca="false">'ВЕДОМСТВЕННАЯ '!Q327</f>
        <v>0</v>
      </c>
      <c r="R458" s="250" t="n">
        <f aca="false">'ВЕДОМСТВЕННАЯ '!R327</f>
        <v>0</v>
      </c>
      <c r="S458" s="250" t="n">
        <f aca="false">'ВЕДОМСТВЕННАЯ '!S327</f>
        <v>159200</v>
      </c>
      <c r="T458" s="250" t="n">
        <f aca="false">'ВЕДОМСТВЕННАЯ '!T327</f>
        <v>159200</v>
      </c>
      <c r="U458" s="250" t="n">
        <f aca="false">'ВЕДОМСТВЕННАЯ '!U327</f>
        <v>0</v>
      </c>
      <c r="V458" s="250" t="n">
        <f aca="false">'ВЕДОМСТВЕННАЯ '!V327</f>
        <v>0</v>
      </c>
      <c r="W458" s="250" t="n">
        <f aca="false">'ВЕДОМСТВЕННАЯ '!W327</f>
        <v>159200</v>
      </c>
      <c r="X458" s="250" t="n">
        <f aca="false">'ВЕДОМСТВЕННАЯ '!X327</f>
        <v>159200</v>
      </c>
      <c r="Y458" s="249" t="n">
        <f aca="false">'ВЕДОМСТВЕННАЯ '!Y327</f>
        <v>0</v>
      </c>
      <c r="Z458" s="249" t="n">
        <f aca="false">'ВЕДОМСТВЕННАЯ '!Z327</f>
        <v>0</v>
      </c>
      <c r="AA458" s="249" t="n">
        <f aca="false">'ВЕДОМСТВЕННАЯ '!AA327</f>
        <v>159200</v>
      </c>
    </row>
    <row r="459" customFormat="false" ht="69" hidden="true" customHeight="true" outlineLevel="0" collapsed="false">
      <c r="A459" s="178" t="str">
        <f aca="false">'ВЕДОМСТВЕННАЯ '!A32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59" s="167" t="str">
        <f aca="false">'ВЕДОМСТВЕННАЯ '!B328</f>
        <v>900</v>
      </c>
      <c r="C459" s="253" t="str">
        <f aca="false">'ВЕДОМСТВЕННАЯ '!C328</f>
        <v>04</v>
      </c>
      <c r="D459" s="253" t="str">
        <f aca="false">'ВЕДОМСТВЕННАЯ '!D328</f>
        <v>05</v>
      </c>
      <c r="E459" s="288" t="str">
        <f aca="false">'ВЕДОМСТВЕННАЯ '!E328</f>
        <v>5И</v>
      </c>
      <c r="F459" s="289" t="str">
        <f aca="false">'ВЕДОМСТВЕННАЯ '!F328</f>
        <v>0</v>
      </c>
      <c r="G459" s="289" t="str">
        <f aca="false">'ВЕДОМСТВЕННАЯ '!G328</f>
        <v>СФ</v>
      </c>
      <c r="H459" s="290" t="str">
        <f aca="false">'ВЕДОМСТВЕННАЯ '!H328</f>
        <v>00000</v>
      </c>
      <c r="I459" s="290" t="str">
        <f aca="false">'ВЕДОМСТВЕННАЯ '!I328</f>
        <v>5И 0 СФ 00000</v>
      </c>
      <c r="J459" s="290"/>
      <c r="K459" s="249" t="n">
        <f aca="false">'ВЕДОМСТВЕННАЯ '!K328</f>
        <v>0</v>
      </c>
      <c r="L459" s="249" t="n">
        <f aca="false">'ВЕДОМСТВЕННАЯ '!L328</f>
        <v>250</v>
      </c>
      <c r="M459" s="249" t="n">
        <f aca="false">'ВЕДОМСТВЕННАЯ '!M328</f>
        <v>0</v>
      </c>
      <c r="N459" s="249" t="n">
        <f aca="false">'ВЕДОМСТВЕННАЯ '!N328</f>
        <v>0</v>
      </c>
      <c r="O459" s="249" t="n">
        <f aca="false">'ВЕДОМСТВЕННАЯ '!O328</f>
        <v>0</v>
      </c>
      <c r="P459" s="250" t="n">
        <f aca="false">'ВЕДОМСТВЕННАЯ '!P328</f>
        <v>0</v>
      </c>
      <c r="Q459" s="250" t="n">
        <f aca="false">'ВЕДОМСТВЕННАЯ '!Q328</f>
        <v>0</v>
      </c>
      <c r="R459" s="250" t="n">
        <f aca="false">'ВЕДОМСТВЕННАЯ '!R328</f>
        <v>0</v>
      </c>
      <c r="S459" s="250" t="n">
        <f aca="false">'ВЕДОМСТВЕННАЯ '!S328</f>
        <v>0</v>
      </c>
      <c r="T459" s="250" t="n">
        <f aca="false">'ВЕДОМСТВЕННАЯ '!T328</f>
        <v>0</v>
      </c>
      <c r="U459" s="250" t="n">
        <f aca="false">'ВЕДОМСТВЕННАЯ '!U328</f>
        <v>0</v>
      </c>
      <c r="V459" s="250" t="n">
        <f aca="false">'ВЕДОМСТВЕННАЯ '!V328</f>
        <v>0</v>
      </c>
      <c r="W459" s="250" t="n">
        <f aca="false">'ВЕДОМСТВЕННАЯ '!W328</f>
        <v>0</v>
      </c>
      <c r="X459" s="250" t="n">
        <f aca="false">'ВЕДОМСТВЕННАЯ '!X328</f>
        <v>0</v>
      </c>
      <c r="Y459" s="249" t="n">
        <f aca="false">'ВЕДОМСТВЕННАЯ '!Y328</f>
        <v>0</v>
      </c>
      <c r="Z459" s="249" t="n">
        <f aca="false">'ВЕДОМСТВЕННАЯ '!Z328</f>
        <v>0</v>
      </c>
      <c r="AA459" s="249" t="n">
        <f aca="false">'ВЕДОМСТВЕННАЯ '!AA328</f>
        <v>0</v>
      </c>
    </row>
    <row r="460" customFormat="false" ht="32.25" hidden="true" customHeight="true" outlineLevel="0" collapsed="false">
      <c r="A460" s="178" t="n">
        <f aca="false">'ВЕДОМСТВЕННАЯ '!A329</f>
        <v>0</v>
      </c>
      <c r="B460" s="167" t="str">
        <f aca="false">'ВЕДОМСТВЕННАЯ '!B329</f>
        <v>900</v>
      </c>
      <c r="C460" s="253" t="str">
        <f aca="false">'ВЕДОМСТВЕННАЯ '!C329</f>
        <v>04</v>
      </c>
      <c r="D460" s="253" t="str">
        <f aca="false">'ВЕДОМСТВЕННАЯ '!D329</f>
        <v>05</v>
      </c>
      <c r="E460" s="288" t="str">
        <f aca="false">'ВЕДОМСТВЕННАЯ '!E329</f>
        <v>5И</v>
      </c>
      <c r="F460" s="289" t="str">
        <f aca="false">'ВЕДОМСТВЕННАЯ '!F329</f>
        <v>0</v>
      </c>
      <c r="G460" s="289" t="str">
        <f aca="false">'ВЕДОМСТВЕННАЯ '!G329</f>
        <v>СФ</v>
      </c>
      <c r="H460" s="290" t="n">
        <f aca="false">'ВЕДОМСТВЕННАЯ '!H329</f>
        <v>0</v>
      </c>
      <c r="I460" s="290" t="str">
        <f aca="false">'ВЕДОМСТВЕННАЯ '!I329</f>
        <v>5И 0 СФ S3360</v>
      </c>
      <c r="J460" s="290"/>
      <c r="K460" s="249" t="n">
        <f aca="false">'ВЕДОМСТВЕННАЯ '!K329</f>
        <v>0</v>
      </c>
      <c r="L460" s="249" t="n">
        <f aca="false">'ВЕДОМСТВЕННАЯ '!L329</f>
        <v>250</v>
      </c>
      <c r="M460" s="249" t="n">
        <f aca="false">'ВЕДОМСТВЕННАЯ '!M329</f>
        <v>0</v>
      </c>
      <c r="N460" s="249" t="n">
        <f aca="false">'ВЕДОМСТВЕННАЯ '!N329</f>
        <v>0</v>
      </c>
      <c r="O460" s="249" t="n">
        <f aca="false">'ВЕДОМСТВЕННАЯ '!O329</f>
        <v>0</v>
      </c>
      <c r="P460" s="250" t="n">
        <f aca="false">'ВЕДОМСТВЕННАЯ '!P329</f>
        <v>0</v>
      </c>
      <c r="Q460" s="250" t="n">
        <f aca="false">'ВЕДОМСТВЕННАЯ '!Q329</f>
        <v>0</v>
      </c>
      <c r="R460" s="250" t="n">
        <f aca="false">'ВЕДОМСТВЕННАЯ '!R329</f>
        <v>0</v>
      </c>
      <c r="S460" s="250" t="n">
        <f aca="false">'ВЕДОМСТВЕННАЯ '!S329</f>
        <v>0</v>
      </c>
      <c r="T460" s="250" t="n">
        <f aca="false">'ВЕДОМСТВЕННАЯ '!T329</f>
        <v>0</v>
      </c>
      <c r="U460" s="250" t="n">
        <f aca="false">'ВЕДОМСТВЕННАЯ '!U329</f>
        <v>0</v>
      </c>
      <c r="V460" s="250" t="n">
        <f aca="false">'ВЕДОМСТВЕННАЯ '!V329</f>
        <v>0</v>
      </c>
      <c r="W460" s="250" t="n">
        <f aca="false">'ВЕДОМСТВЕННАЯ '!W329</f>
        <v>0</v>
      </c>
      <c r="X460" s="250" t="n">
        <f aca="false">'ВЕДОМСТВЕННАЯ '!X329</f>
        <v>0</v>
      </c>
      <c r="Y460" s="249" t="n">
        <f aca="false">'ВЕДОМСТВЕННАЯ '!Y329</f>
        <v>0</v>
      </c>
      <c r="Z460" s="249" t="n">
        <f aca="false">'ВЕДОМСТВЕННАЯ '!Z329</f>
        <v>0</v>
      </c>
      <c r="AA460" s="249" t="n">
        <f aca="false">'ВЕДОМСТВЕННАЯ '!AA329</f>
        <v>0</v>
      </c>
    </row>
    <row r="461" customFormat="false" ht="20.25" hidden="true" customHeight="true" outlineLevel="0" collapsed="false">
      <c r="A461" s="178" t="str">
        <f aca="false">'ВЕДОМСТВЕННАЯ '!A330</f>
        <v>Иные бюджетные ассигнования </v>
      </c>
      <c r="B461" s="167" t="str">
        <f aca="false">'ВЕДОМСТВЕННАЯ '!B330</f>
        <v>900</v>
      </c>
      <c r="C461" s="253" t="str">
        <f aca="false">'ВЕДОМСТВЕННАЯ '!C330</f>
        <v>04</v>
      </c>
      <c r="D461" s="253" t="str">
        <f aca="false">'ВЕДОМСТВЕННАЯ '!D330</f>
        <v>05</v>
      </c>
      <c r="E461" s="288" t="str">
        <f aca="false">'ВЕДОМСТВЕННАЯ '!E330</f>
        <v>5И</v>
      </c>
      <c r="F461" s="289" t="str">
        <f aca="false">'ВЕДОМСТВЕННАЯ '!F330</f>
        <v>0</v>
      </c>
      <c r="G461" s="289" t="str">
        <f aca="false">'ВЕДОМСТВЕННАЯ '!G330</f>
        <v>СФ</v>
      </c>
      <c r="H461" s="290" t="str">
        <f aca="false">'ВЕДОМСТВЕННАЯ '!H330</f>
        <v>S3360</v>
      </c>
      <c r="I461" s="290" t="str">
        <f aca="false">'ВЕДОМСТВЕННАЯ '!I330</f>
        <v>5И 0 СФ S3360</v>
      </c>
      <c r="J461" s="290" t="str">
        <f aca="false">'ВЕДОМСТВЕННАЯ '!J330</f>
        <v>800</v>
      </c>
      <c r="K461" s="249" t="n">
        <f aca="false">'ВЕДОМСТВЕННАЯ '!K330</f>
        <v>0</v>
      </c>
      <c r="L461" s="249" t="n">
        <f aca="false">'ВЕДОМСТВЕННАЯ '!L330</f>
        <v>250</v>
      </c>
      <c r="M461" s="249" t="n">
        <f aca="false">'ВЕДОМСТВЕННАЯ '!M330</f>
        <v>0</v>
      </c>
      <c r="N461" s="249" t="n">
        <f aca="false">'ВЕДОМСТВЕННАЯ '!N330</f>
        <v>0</v>
      </c>
      <c r="O461" s="249" t="n">
        <f aca="false">'ВЕДОМСТВЕННАЯ '!O330</f>
        <v>0</v>
      </c>
      <c r="P461" s="250" t="n">
        <f aca="false">'ВЕДОМСТВЕННАЯ '!P330</f>
        <v>0</v>
      </c>
      <c r="Q461" s="250" t="n">
        <f aca="false">'ВЕДОМСТВЕННАЯ '!Q330</f>
        <v>0</v>
      </c>
      <c r="R461" s="250" t="n">
        <f aca="false">'ВЕДОМСТВЕННАЯ '!R330</f>
        <v>0</v>
      </c>
      <c r="S461" s="250" t="n">
        <f aca="false">'ВЕДОМСТВЕННАЯ '!S330</f>
        <v>0</v>
      </c>
      <c r="T461" s="250" t="n">
        <f aca="false">'ВЕДОМСТВЕННАЯ '!T330</f>
        <v>0</v>
      </c>
      <c r="U461" s="250" t="n">
        <f aca="false">'ВЕДОМСТВЕННАЯ '!U330</f>
        <v>0</v>
      </c>
      <c r="V461" s="250" t="n">
        <f aca="false">'ВЕДОМСТВЕННАЯ '!V330</f>
        <v>0</v>
      </c>
      <c r="W461" s="250" t="n">
        <f aca="false">'ВЕДОМСТВЕННАЯ '!W330</f>
        <v>0</v>
      </c>
      <c r="X461" s="250" t="n">
        <f aca="false">'ВЕДОМСТВЕННАЯ '!X330</f>
        <v>0</v>
      </c>
      <c r="Y461" s="249" t="n">
        <f aca="false">'ВЕДОМСТВЕННАЯ '!Y330</f>
        <v>0</v>
      </c>
      <c r="Z461" s="249" t="n">
        <f aca="false">'ВЕДОМСТВЕННАЯ '!Z330</f>
        <v>0</v>
      </c>
      <c r="AA461" s="249" t="n">
        <f aca="false">'ВЕДОМСТВЕННАЯ '!AA330</f>
        <v>0</v>
      </c>
    </row>
    <row r="462" customFormat="false" ht="46.5" hidden="true" customHeight="true" outlineLevel="0" collapsed="false">
      <c r="A462" s="178" t="str">
        <f aca="false">'ВЕДОМСТВЕННАЯ '!A331</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62" s="167" t="str">
        <f aca="false">'ВЕДОМСТВЕННАЯ '!B331</f>
        <v>900</v>
      </c>
      <c r="C462" s="253" t="str">
        <f aca="false">'ВЕДОМСТВЕННАЯ '!C331</f>
        <v>04</v>
      </c>
      <c r="D462" s="253" t="str">
        <f aca="false">'ВЕДОМСТВЕННАЯ '!D331</f>
        <v>05</v>
      </c>
      <c r="E462" s="288" t="str">
        <f aca="false">'ВЕДОМСТВЕННАЯ '!E331</f>
        <v>5И</v>
      </c>
      <c r="F462" s="289" t="str">
        <f aca="false">'ВЕДОМСТВЕННАЯ '!F331</f>
        <v>0</v>
      </c>
      <c r="G462" s="289" t="str">
        <f aca="false">'ВЕДОМСТВЕННАЯ '!G331</f>
        <v>СФ</v>
      </c>
      <c r="H462" s="290" t="str">
        <f aca="false">'ВЕДОМСТВЕННАЯ '!H331</f>
        <v>S3360</v>
      </c>
      <c r="I462" s="290" t="str">
        <f aca="false">'ВЕДОМСТВЕННАЯ '!I331</f>
        <v>5И 0 СФ S3360</v>
      </c>
      <c r="J462" s="290" t="str">
        <f aca="false">'ВЕДОМСТВЕННАЯ '!J331</f>
        <v>810</v>
      </c>
      <c r="K462" s="249" t="n">
        <f aca="false">'ВЕДОМСТВЕННАЯ '!K331</f>
        <v>0</v>
      </c>
      <c r="L462" s="249" t="n">
        <f aca="false">'ВЕДОМСТВЕННАЯ '!L331</f>
        <v>250</v>
      </c>
      <c r="M462" s="249" t="n">
        <f aca="false">'ВЕДОМСТВЕННАЯ '!M331</f>
        <v>0</v>
      </c>
      <c r="N462" s="249" t="n">
        <f aca="false">'ВЕДОМСТВЕННАЯ '!N331</f>
        <v>0</v>
      </c>
      <c r="O462" s="249" t="n">
        <f aca="false">'ВЕДОМСТВЕННАЯ '!O331</f>
        <v>0</v>
      </c>
      <c r="P462" s="250" t="n">
        <f aca="false">'ВЕДОМСТВЕННАЯ '!P331</f>
        <v>0</v>
      </c>
      <c r="Q462" s="250" t="n">
        <f aca="false">'ВЕДОМСТВЕННАЯ '!Q331</f>
        <v>0</v>
      </c>
      <c r="R462" s="250" t="n">
        <f aca="false">'ВЕДОМСТВЕННАЯ '!R331</f>
        <v>0</v>
      </c>
      <c r="S462" s="250" t="n">
        <f aca="false">'ВЕДОМСТВЕННАЯ '!S331</f>
        <v>0</v>
      </c>
      <c r="T462" s="250" t="n">
        <f aca="false">'ВЕДОМСТВЕННАЯ '!T331</f>
        <v>0</v>
      </c>
      <c r="U462" s="250" t="n">
        <f aca="false">'ВЕДОМСТВЕННАЯ '!U331</f>
        <v>0</v>
      </c>
      <c r="V462" s="250" t="n">
        <f aca="false">'ВЕДОМСТВЕННАЯ '!V331</f>
        <v>0</v>
      </c>
      <c r="W462" s="250" t="n">
        <f aca="false">'ВЕДОМСТВЕННАЯ '!W331</f>
        <v>0</v>
      </c>
      <c r="X462" s="250" t="n">
        <f aca="false">'ВЕДОМСТВЕННАЯ '!X331</f>
        <v>0</v>
      </c>
      <c r="Y462" s="249" t="n">
        <f aca="false">'ВЕДОМСТВЕННАЯ '!Y331</f>
        <v>0</v>
      </c>
      <c r="Z462" s="249" t="n">
        <f aca="false">'ВЕДОМСТВЕННАЯ '!Z331</f>
        <v>0</v>
      </c>
      <c r="AA462" s="249" t="n">
        <f aca="false">'ВЕДОМСТВЕННАЯ '!AA331</f>
        <v>0</v>
      </c>
    </row>
    <row r="463" customFormat="false" ht="27.75" hidden="true" customHeight="true" outlineLevel="0" collapsed="false">
      <c r="A463" s="171" t="str">
        <f aca="false">'ВЕДОМСТВЕННАЯ '!A748</f>
        <v>Водное хозяйство</v>
      </c>
      <c r="B463" s="171" t="str">
        <f aca="false">'ВЕДОМСТВЕННАЯ '!B748</f>
        <v>904</v>
      </c>
      <c r="C463" s="172" t="str">
        <f aca="false">'ВЕДОМСТВЕННАЯ '!C748</f>
        <v>04</v>
      </c>
      <c r="D463" s="226" t="str">
        <f aca="false">'ВЕДОМСТВЕННАЯ '!D748</f>
        <v>06</v>
      </c>
      <c r="E463" s="226"/>
      <c r="F463" s="324"/>
      <c r="G463" s="324"/>
      <c r="H463" s="325"/>
      <c r="I463" s="325"/>
      <c r="J463" s="325"/>
      <c r="K463" s="227" t="n">
        <f aca="false">K464</f>
        <v>7514</v>
      </c>
      <c r="L463" s="227" t="n">
        <f aca="false">L464</f>
        <v>4101.8</v>
      </c>
      <c r="M463" s="227" t="n">
        <f aca="false">M464</f>
        <v>0</v>
      </c>
      <c r="N463" s="227" t="n">
        <f aca="false">N464</f>
        <v>0</v>
      </c>
      <c r="O463" s="227" t="n">
        <f aca="false">O464</f>
        <v>3537</v>
      </c>
      <c r="P463" s="228" t="n">
        <f aca="false">P464</f>
        <v>0</v>
      </c>
      <c r="Q463" s="228" t="n">
        <f aca="false">Q464</f>
        <v>0</v>
      </c>
      <c r="R463" s="228" t="n">
        <f aca="false">R464</f>
        <v>0</v>
      </c>
      <c r="S463" s="228" t="n">
        <f aca="false">S464</f>
        <v>0</v>
      </c>
      <c r="T463" s="228" t="n">
        <f aca="false">T464</f>
        <v>0</v>
      </c>
      <c r="U463" s="228" t="n">
        <f aca="false">U464</f>
        <v>0</v>
      </c>
      <c r="V463" s="228" t="n">
        <f aca="false">V464</f>
        <v>0</v>
      </c>
      <c r="W463" s="228" t="n">
        <f aca="false">W464</f>
        <v>0</v>
      </c>
      <c r="X463" s="228" t="n">
        <f aca="false">X464</f>
        <v>0</v>
      </c>
      <c r="Y463" s="227" t="n">
        <f aca="false">Y464</f>
        <v>0</v>
      </c>
      <c r="Z463" s="227" t="n">
        <f aca="false">Z464</f>
        <v>0</v>
      </c>
      <c r="AA463" s="227" t="n">
        <f aca="false">AA464</f>
        <v>0</v>
      </c>
    </row>
    <row r="464" customFormat="false" ht="36.75" hidden="true" customHeight="true" outlineLevel="0" collapsed="false">
      <c r="A464" s="178" t="str">
        <f aca="false">'ВЕДОМСТВЕННАЯ '!A749</f>
        <v>Реализация муниципальных программ муниципального образования "Хасынский муниципальный округ Магаданской области" </v>
      </c>
      <c r="B464" s="178" t="n">
        <f aca="false">'ВЕДОМСТВЕННАЯ '!B749</f>
        <v>904</v>
      </c>
      <c r="C464" s="42" t="str">
        <f aca="false">'ВЕДОМСТВЕННАЯ '!C749</f>
        <v>04</v>
      </c>
      <c r="D464" s="179" t="str">
        <f aca="false">'ВЕДОМСТВЕННАЯ '!D749</f>
        <v>06</v>
      </c>
      <c r="E464" s="179" t="str">
        <f aca="false">'ВЕДОМСТВЕННАЯ '!E749</f>
        <v>50</v>
      </c>
      <c r="F464" s="180" t="str">
        <f aca="false">'ВЕДОМСТВЕННАЯ '!F749</f>
        <v>0</v>
      </c>
      <c r="G464" s="180" t="str">
        <f aca="false">'ВЕДОМСТВЕННАЯ '!G749</f>
        <v>00</v>
      </c>
      <c r="H464" s="181" t="str">
        <f aca="false">'ВЕДОМСТВЕННАЯ '!H749</f>
        <v>00000</v>
      </c>
      <c r="I464" s="181" t="n">
        <f aca="false">'ВЕДОМСТВЕННАЯ '!I749</f>
        <v>0</v>
      </c>
      <c r="J464" s="181"/>
      <c r="K464" s="241" t="n">
        <f aca="false">K465+K481</f>
        <v>7514</v>
      </c>
      <c r="L464" s="241" t="n">
        <f aca="false">L465+L481</f>
        <v>4101.8</v>
      </c>
      <c r="M464" s="241" t="n">
        <f aca="false">M465+M481</f>
        <v>0</v>
      </c>
      <c r="N464" s="241" t="n">
        <f aca="false">N465+N481</f>
        <v>0</v>
      </c>
      <c r="O464" s="241" t="n">
        <f aca="false">O465+O481</f>
        <v>3537</v>
      </c>
      <c r="P464" s="242" t="n">
        <f aca="false">P465+P481</f>
        <v>0</v>
      </c>
      <c r="Q464" s="242" t="n">
        <f aca="false">Q465+Q481</f>
        <v>0</v>
      </c>
      <c r="R464" s="242" t="n">
        <f aca="false">R465+R481</f>
        <v>0</v>
      </c>
      <c r="S464" s="242" t="n">
        <f aca="false">S465+S481</f>
        <v>0</v>
      </c>
      <c r="T464" s="242" t="n">
        <f aca="false">T465+T481</f>
        <v>0</v>
      </c>
      <c r="U464" s="242" t="n">
        <f aca="false">U465+U481</f>
        <v>0</v>
      </c>
      <c r="V464" s="242" t="n">
        <f aca="false">V465+V481</f>
        <v>0</v>
      </c>
      <c r="W464" s="242" t="n">
        <f aca="false">W465+W481</f>
        <v>0</v>
      </c>
      <c r="X464" s="242" t="n">
        <f aca="false">X465+X481</f>
        <v>0</v>
      </c>
      <c r="Y464" s="241" t="n">
        <f aca="false">Y465+Y481</f>
        <v>0</v>
      </c>
      <c r="Z464" s="241" t="n">
        <f aca="false">Z465+Z481</f>
        <v>0</v>
      </c>
      <c r="AA464" s="241" t="n">
        <f aca="false">AA465+AA481</f>
        <v>0</v>
      </c>
    </row>
    <row r="465" customFormat="false" ht="35.25" hidden="true" customHeight="true" outlineLevel="0" collapsed="false">
      <c r="A465" s="178" t="str">
        <f aca="false">'ВЕДОМСТВЕННАЯ '!A750</f>
        <v>Муниципальная программа "Экологическая безопасность и охрана окружающей среды" </v>
      </c>
      <c r="B465" s="178" t="n">
        <f aca="false">'ВЕДОМСТВЕННАЯ '!B750</f>
        <v>904</v>
      </c>
      <c r="C465" s="42" t="str">
        <f aca="false">'ВЕДОМСТВЕННАЯ '!C750</f>
        <v>04</v>
      </c>
      <c r="D465" s="179" t="str">
        <f aca="false">'ВЕДОМСТВЕННАЯ '!D750</f>
        <v>06</v>
      </c>
      <c r="E465" s="179" t="str">
        <f aca="false">'ВЕДОМСТВЕННАЯ '!E750</f>
        <v>5В</v>
      </c>
      <c r="F465" s="180" t="str">
        <f aca="false">'ВЕДОМСТВЕННАЯ '!F750</f>
        <v>0</v>
      </c>
      <c r="G465" s="180" t="str">
        <f aca="false">'ВЕДОМСТВЕННАЯ '!G750</f>
        <v>00</v>
      </c>
      <c r="H465" s="181" t="str">
        <f aca="false">'ВЕДОМСТВЕННАЯ '!H750</f>
        <v>00000</v>
      </c>
      <c r="I465" s="181" t="n">
        <f aca="false">'ВЕДОМСТВЕННАЯ '!I750</f>
        <v>0</v>
      </c>
      <c r="J465" s="181"/>
      <c r="K465" s="241" t="n">
        <f aca="false">'ВЕДОМСТВЕННАЯ '!K750+'ВЕДОМСТВЕННАЯ '!K1713</f>
        <v>7514</v>
      </c>
      <c r="L465" s="241" t="n">
        <f aca="false">'ВЕДОМСТВЕННАЯ '!L750+'ВЕДОМСТВЕННАЯ '!L1713</f>
        <v>4101.8</v>
      </c>
      <c r="M465" s="241" t="n">
        <f aca="false">'ВЕДОМСТВЕННАЯ '!M750+'ВЕДОМСТВЕННАЯ '!M1713</f>
        <v>0</v>
      </c>
      <c r="N465" s="241" t="n">
        <f aca="false">'ВЕДОМСТВЕННАЯ '!N750+'ВЕДОМСТВЕННАЯ '!N1713</f>
        <v>0</v>
      </c>
      <c r="O465" s="241" t="n">
        <f aca="false">'ВЕДОМСТВЕННАЯ '!O750+'ВЕДОМСТВЕННАЯ '!O1713</f>
        <v>3537</v>
      </c>
      <c r="P465" s="242" t="n">
        <f aca="false">'ВЕДОМСТВЕННАЯ '!P750+'ВЕДОМСТВЕННАЯ '!P1713</f>
        <v>0</v>
      </c>
      <c r="Q465" s="242" t="n">
        <f aca="false">'ВЕДОМСТВЕННАЯ '!Q750+'ВЕДОМСТВЕННАЯ '!Q1713</f>
        <v>0</v>
      </c>
      <c r="R465" s="242" t="n">
        <f aca="false">'ВЕДОМСТВЕННАЯ '!R750+'ВЕДОМСТВЕННАЯ '!R1713</f>
        <v>0</v>
      </c>
      <c r="S465" s="242" t="n">
        <f aca="false">'ВЕДОМСТВЕННАЯ '!S750+'ВЕДОМСТВЕННАЯ '!S1713</f>
        <v>0</v>
      </c>
      <c r="T465" s="242" t="n">
        <f aca="false">'ВЕДОМСТВЕННАЯ '!T750+'ВЕДОМСТВЕННАЯ '!T1713</f>
        <v>0</v>
      </c>
      <c r="U465" s="242" t="n">
        <f aca="false">'ВЕДОМСТВЕННАЯ '!U750+'ВЕДОМСТВЕННАЯ '!U1713</f>
        <v>0</v>
      </c>
      <c r="V465" s="242" t="n">
        <f aca="false">'ВЕДОМСТВЕННАЯ '!V750+'ВЕДОМСТВЕННАЯ '!V1713</f>
        <v>0</v>
      </c>
      <c r="W465" s="242" t="n">
        <f aca="false">'ВЕДОМСТВЕННАЯ '!W750+'ВЕДОМСТВЕННАЯ '!W1713</f>
        <v>0</v>
      </c>
      <c r="X465" s="242" t="n">
        <f aca="false">'ВЕДОМСТВЕННАЯ '!X750+'ВЕДОМСТВЕННАЯ '!X1713</f>
        <v>0</v>
      </c>
      <c r="Y465" s="241" t="n">
        <f aca="false">'ВЕДОМСТВЕННАЯ '!Y750+'ВЕДОМСТВЕННАЯ '!Y1713</f>
        <v>0</v>
      </c>
      <c r="Z465" s="241" t="n">
        <f aca="false">'ВЕДОМСТВЕННАЯ '!Z750+'ВЕДОМСТВЕННАЯ '!Z1713</f>
        <v>0</v>
      </c>
      <c r="AA465" s="241" t="n">
        <f aca="false">'ВЕДОМСТВЕННАЯ '!AA750+'ВЕДОМСТВЕННАЯ '!AA1713</f>
        <v>0</v>
      </c>
    </row>
    <row r="466" s="191" customFormat="true" ht="57.75" hidden="true" customHeight="true" outlineLevel="0" collapsed="false">
      <c r="A466" s="178" t="str">
        <f aca="false">'ВЕДОМСТВЕННАЯ '!A751</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466" s="178"/>
      <c r="C466" s="42" t="str">
        <f aca="false">'ВЕДОМСТВЕННАЯ '!C751</f>
        <v>04</v>
      </c>
      <c r="D466" s="179" t="str">
        <f aca="false">'ВЕДОМСТВЕННАЯ '!D751</f>
        <v>06</v>
      </c>
      <c r="E466" s="179" t="str">
        <f aca="false">'ВЕДОМСТВЕННАЯ '!E751</f>
        <v>5В</v>
      </c>
      <c r="F466" s="180" t="str">
        <f aca="false">'ВЕДОМСТВЕННАЯ '!F751</f>
        <v>0</v>
      </c>
      <c r="G466" s="180" t="str">
        <f aca="false">'ВЕДОМСТВЕННАЯ '!G751</f>
        <v>01</v>
      </c>
      <c r="H466" s="181" t="str">
        <f aca="false">'ВЕДОМСТВЕННАЯ '!H751</f>
        <v>00000</v>
      </c>
      <c r="I466" s="181" t="n">
        <f aca="false">'ВЕДОМСТВЕННАЯ '!I751</f>
        <v>0</v>
      </c>
      <c r="J466" s="181"/>
      <c r="K466" s="241" t="n">
        <f aca="false">'ВЕДОМСТВЕННАЯ '!K751</f>
        <v>0</v>
      </c>
      <c r="L466" s="241" t="n">
        <f aca="false">'ВЕДОМСТВЕННАЯ '!L751</f>
        <v>0</v>
      </c>
      <c r="M466" s="241" t="n">
        <f aca="false">'ВЕДОМСТВЕННАЯ '!M751</f>
        <v>0</v>
      </c>
      <c r="N466" s="241" t="n">
        <f aca="false">'ВЕДОМСТВЕННАЯ '!N751</f>
        <v>0</v>
      </c>
      <c r="O466" s="241" t="n">
        <f aca="false">'ВЕДОМСТВЕННАЯ '!O751</f>
        <v>0</v>
      </c>
      <c r="P466" s="242" t="n">
        <f aca="false">'ВЕДОМСТВЕННАЯ '!P751</f>
        <v>0</v>
      </c>
      <c r="Q466" s="242" t="n">
        <f aca="false">'ВЕДОМСТВЕННАЯ '!Q751</f>
        <v>0</v>
      </c>
      <c r="R466" s="242" t="n">
        <f aca="false">'ВЕДОМСТВЕННАЯ '!R751</f>
        <v>0</v>
      </c>
      <c r="S466" s="242" t="n">
        <f aca="false">'ВЕДОМСТВЕННАЯ '!S751</f>
        <v>0</v>
      </c>
      <c r="T466" s="242" t="n">
        <f aca="false">'ВЕДОМСТВЕННАЯ '!T751</f>
        <v>0</v>
      </c>
      <c r="U466" s="242" t="n">
        <f aca="false">'ВЕДОМСТВЕННАЯ '!U751</f>
        <v>0</v>
      </c>
      <c r="V466" s="242" t="n">
        <f aca="false">'ВЕДОМСТВЕННАЯ '!V751</f>
        <v>0</v>
      </c>
      <c r="W466" s="242" t="n">
        <f aca="false">'ВЕДОМСТВЕННАЯ '!W751</f>
        <v>0</v>
      </c>
      <c r="X466" s="242" t="n">
        <f aca="false">'ВЕДОМСТВЕННАЯ '!X751</f>
        <v>0</v>
      </c>
      <c r="Y466" s="241" t="n">
        <f aca="false">'ВЕДОМСТВЕННАЯ '!Y751</f>
        <v>0</v>
      </c>
      <c r="Z466" s="241" t="n">
        <f aca="false">'ВЕДОМСТВЕННАЯ '!Z751</f>
        <v>0</v>
      </c>
      <c r="AA466" s="241" t="n">
        <f aca="false">'ВЕДОМСТВЕННАЯ '!AA751</f>
        <v>0</v>
      </c>
    </row>
    <row r="467" s="191" customFormat="true" ht="35.25" hidden="true" customHeight="true" outlineLevel="0" collapsed="false">
      <c r="A467" s="178" t="str">
        <f aca="false">'ВЕДОМСТВЕННАЯ '!A752</f>
        <v>Выполнение работ по искусственному воспроизводству водных биологических ресурсов</v>
      </c>
      <c r="B467" s="178"/>
      <c r="C467" s="213" t="str">
        <f aca="false">'ВЕДОМСТВЕННАЯ '!C752</f>
        <v>04</v>
      </c>
      <c r="D467" s="316" t="str">
        <f aca="false">'ВЕДОМСТВЕННАЯ '!D752</f>
        <v>06</v>
      </c>
      <c r="E467" s="316" t="str">
        <f aca="false">'ВЕДОМСТВЕННАЯ '!E752</f>
        <v>5В</v>
      </c>
      <c r="F467" s="317" t="str">
        <f aca="false">'ВЕДОМСТВЕННАЯ '!F752</f>
        <v>0</v>
      </c>
      <c r="G467" s="317" t="str">
        <f aca="false">'ВЕДОМСТВЕННАЯ '!G752</f>
        <v>01</v>
      </c>
      <c r="H467" s="200" t="str">
        <f aca="false">'ВЕДОМСТВЕННАЯ '!H752</f>
        <v>A3530</v>
      </c>
      <c r="I467" s="200" t="n">
        <f aca="false">'ВЕДОМСТВЕННАЯ '!I752</f>
        <v>0</v>
      </c>
      <c r="J467" s="200"/>
      <c r="K467" s="241" t="n">
        <f aca="false">'ВЕДОМСТВЕННАЯ '!K752</f>
        <v>0</v>
      </c>
      <c r="L467" s="241" t="n">
        <f aca="false">'ВЕДОМСТВЕННАЯ '!L752</f>
        <v>0</v>
      </c>
      <c r="M467" s="241" t="n">
        <f aca="false">'ВЕДОМСТВЕННАЯ '!M752</f>
        <v>0</v>
      </c>
      <c r="N467" s="241" t="n">
        <f aca="false">'ВЕДОМСТВЕННАЯ '!N752</f>
        <v>0</v>
      </c>
      <c r="O467" s="241" t="n">
        <f aca="false">'ВЕДОМСТВЕННАЯ '!O752</f>
        <v>0</v>
      </c>
      <c r="P467" s="242" t="n">
        <f aca="false">'ВЕДОМСТВЕННАЯ '!P752</f>
        <v>0</v>
      </c>
      <c r="Q467" s="242" t="n">
        <f aca="false">'ВЕДОМСТВЕННАЯ '!Q752</f>
        <v>0</v>
      </c>
      <c r="R467" s="242" t="n">
        <f aca="false">'ВЕДОМСТВЕННАЯ '!R752</f>
        <v>0</v>
      </c>
      <c r="S467" s="242" t="n">
        <f aca="false">'ВЕДОМСТВЕННАЯ '!S752</f>
        <v>0</v>
      </c>
      <c r="T467" s="242" t="n">
        <f aca="false">'ВЕДОМСТВЕННАЯ '!T752</f>
        <v>0</v>
      </c>
      <c r="U467" s="242" t="n">
        <f aca="false">'ВЕДОМСТВЕННАЯ '!U752</f>
        <v>0</v>
      </c>
      <c r="V467" s="242" t="n">
        <f aca="false">'ВЕДОМСТВЕННАЯ '!V752</f>
        <v>0</v>
      </c>
      <c r="W467" s="242" t="n">
        <f aca="false">'ВЕДОМСТВЕННАЯ '!W752</f>
        <v>0</v>
      </c>
      <c r="X467" s="242" t="n">
        <f aca="false">'ВЕДОМСТВЕННАЯ '!X752</f>
        <v>0</v>
      </c>
      <c r="Y467" s="241" t="n">
        <f aca="false">'ВЕДОМСТВЕННАЯ '!Y752</f>
        <v>0</v>
      </c>
      <c r="Z467" s="241" t="n">
        <f aca="false">'ВЕДОМСТВЕННАЯ '!Z752</f>
        <v>0</v>
      </c>
      <c r="AA467" s="241" t="n">
        <f aca="false">'ВЕДОМСТВЕННАЯ '!AA752</f>
        <v>0</v>
      </c>
    </row>
    <row r="468" s="191" customFormat="true" ht="35.25" hidden="true" customHeight="true" outlineLevel="0" collapsed="false">
      <c r="A468" s="225" t="str">
        <f aca="false">'ВЕДОМСТВЕННАЯ '!A753</f>
        <v>Закупка товаров, работ и услуг для обеспечения государственных (муниципальных) нужд</v>
      </c>
      <c r="B468" s="178"/>
      <c r="C468" s="213" t="str">
        <f aca="false">'ВЕДОМСТВЕННАЯ '!C753</f>
        <v>04</v>
      </c>
      <c r="D468" s="316" t="str">
        <f aca="false">'ВЕДОМСТВЕННАЯ '!D753</f>
        <v>06</v>
      </c>
      <c r="E468" s="316" t="str">
        <f aca="false">'ВЕДОМСТВЕННАЯ '!E753</f>
        <v>5В</v>
      </c>
      <c r="F468" s="317" t="str">
        <f aca="false">'ВЕДОМСТВЕННАЯ '!F753</f>
        <v>0</v>
      </c>
      <c r="G468" s="317" t="str">
        <f aca="false">'ВЕДОМСТВЕННАЯ '!G753</f>
        <v>01</v>
      </c>
      <c r="H468" s="200" t="str">
        <f aca="false">'ВЕДОМСТВЕННАЯ '!H753</f>
        <v>A3530</v>
      </c>
      <c r="I468" s="200" t="n">
        <f aca="false">'ВЕДОМСТВЕННАЯ '!I753</f>
        <v>0</v>
      </c>
      <c r="J468" s="200" t="str">
        <f aca="false">'ВЕДОМСТВЕННАЯ '!J753</f>
        <v>200</v>
      </c>
      <c r="K468" s="241" t="n">
        <f aca="false">'ВЕДОМСТВЕННАЯ '!K753</f>
        <v>0</v>
      </c>
      <c r="L468" s="241" t="n">
        <f aca="false">'ВЕДОМСТВЕННАЯ '!L753</f>
        <v>0</v>
      </c>
      <c r="M468" s="241" t="n">
        <f aca="false">'ВЕДОМСТВЕННАЯ '!M753</f>
        <v>0</v>
      </c>
      <c r="N468" s="241" t="n">
        <f aca="false">'ВЕДОМСТВЕННАЯ '!N753</f>
        <v>0</v>
      </c>
      <c r="O468" s="241" t="n">
        <f aca="false">'ВЕДОМСТВЕННАЯ '!O753</f>
        <v>0</v>
      </c>
      <c r="P468" s="242" t="n">
        <f aca="false">'ВЕДОМСТВЕННАЯ '!P753</f>
        <v>0</v>
      </c>
      <c r="Q468" s="242" t="n">
        <f aca="false">'ВЕДОМСТВЕННАЯ '!Q753</f>
        <v>0</v>
      </c>
      <c r="R468" s="242" t="n">
        <f aca="false">'ВЕДОМСТВЕННАЯ '!R753</f>
        <v>0</v>
      </c>
      <c r="S468" s="242" t="n">
        <f aca="false">'ВЕДОМСТВЕННАЯ '!S753</f>
        <v>0</v>
      </c>
      <c r="T468" s="242" t="n">
        <f aca="false">'ВЕДОМСТВЕННАЯ '!T753</f>
        <v>0</v>
      </c>
      <c r="U468" s="242" t="n">
        <f aca="false">'ВЕДОМСТВЕННАЯ '!U753</f>
        <v>0</v>
      </c>
      <c r="V468" s="242" t="n">
        <f aca="false">'ВЕДОМСТВЕННАЯ '!V753</f>
        <v>0</v>
      </c>
      <c r="W468" s="242" t="n">
        <f aca="false">'ВЕДОМСТВЕННАЯ '!W753</f>
        <v>0</v>
      </c>
      <c r="X468" s="242" t="n">
        <f aca="false">'ВЕДОМСТВЕННАЯ '!X753</f>
        <v>0</v>
      </c>
      <c r="Y468" s="241" t="n">
        <f aca="false">'ВЕДОМСТВЕННАЯ '!Y753</f>
        <v>0</v>
      </c>
      <c r="Z468" s="241" t="n">
        <f aca="false">'ВЕДОМСТВЕННАЯ '!Z753</f>
        <v>0</v>
      </c>
      <c r="AA468" s="241" t="n">
        <f aca="false">'ВЕДОМСТВЕННАЯ '!AA753</f>
        <v>0</v>
      </c>
    </row>
    <row r="469" s="191" customFormat="true" ht="35.25" hidden="true" customHeight="true" outlineLevel="0" collapsed="false">
      <c r="A469" s="225" t="str">
        <f aca="false">'ВЕДОМСТВЕННАЯ '!A754</f>
        <v>Иные закупки товаров, работ и услуг для обеспечения государственных (муниципальных) нужд</v>
      </c>
      <c r="B469" s="178"/>
      <c r="C469" s="213" t="str">
        <f aca="false">'ВЕДОМСТВЕННАЯ '!C754</f>
        <v>04</v>
      </c>
      <c r="D469" s="316" t="str">
        <f aca="false">'ВЕДОМСТВЕННАЯ '!D754</f>
        <v>06</v>
      </c>
      <c r="E469" s="316" t="str">
        <f aca="false">'ВЕДОМСТВЕННАЯ '!E754</f>
        <v>5В</v>
      </c>
      <c r="F469" s="317" t="str">
        <f aca="false">'ВЕДОМСТВЕННАЯ '!F754</f>
        <v>0</v>
      </c>
      <c r="G469" s="317" t="str">
        <f aca="false">'ВЕДОМСТВЕННАЯ '!G754</f>
        <v>01</v>
      </c>
      <c r="H469" s="200" t="str">
        <f aca="false">'ВЕДОМСТВЕННАЯ '!H754</f>
        <v>A3530</v>
      </c>
      <c r="I469" s="200" t="n">
        <f aca="false">'ВЕДОМСТВЕННАЯ '!I754</f>
        <v>0</v>
      </c>
      <c r="J469" s="200" t="str">
        <f aca="false">'ВЕДОМСТВЕННАЯ '!J754</f>
        <v>240</v>
      </c>
      <c r="K469" s="241" t="n">
        <f aca="false">'ВЕДОМСТВЕННАЯ '!K754</f>
        <v>0</v>
      </c>
      <c r="L469" s="241" t="n">
        <f aca="false">'ВЕДОМСТВЕННАЯ '!L754</f>
        <v>0</v>
      </c>
      <c r="M469" s="241" t="n">
        <f aca="false">'ВЕДОМСТВЕННАЯ '!M754</f>
        <v>0</v>
      </c>
      <c r="N469" s="241" t="n">
        <f aca="false">'ВЕДОМСТВЕННАЯ '!N754</f>
        <v>0</v>
      </c>
      <c r="O469" s="241" t="n">
        <f aca="false">'ВЕДОМСТВЕННАЯ '!O754</f>
        <v>0</v>
      </c>
      <c r="P469" s="242" t="n">
        <f aca="false">'ВЕДОМСТВЕННАЯ '!P754</f>
        <v>0</v>
      </c>
      <c r="Q469" s="242" t="n">
        <f aca="false">'ВЕДОМСТВЕННАЯ '!Q754</f>
        <v>0</v>
      </c>
      <c r="R469" s="242" t="n">
        <f aca="false">'ВЕДОМСТВЕННАЯ '!R754</f>
        <v>0</v>
      </c>
      <c r="S469" s="242" t="n">
        <f aca="false">'ВЕДОМСТВЕННАЯ '!S754</f>
        <v>0</v>
      </c>
      <c r="T469" s="242" t="n">
        <f aca="false">'ВЕДОМСТВЕННАЯ '!T754</f>
        <v>0</v>
      </c>
      <c r="U469" s="242" t="n">
        <f aca="false">'ВЕДОМСТВЕННАЯ '!U754</f>
        <v>0</v>
      </c>
      <c r="V469" s="242" t="n">
        <f aca="false">'ВЕДОМСТВЕННАЯ '!V754</f>
        <v>0</v>
      </c>
      <c r="W469" s="242" t="n">
        <f aca="false">'ВЕДОМСТВЕННАЯ '!W754</f>
        <v>0</v>
      </c>
      <c r="X469" s="242" t="n">
        <f aca="false">'ВЕДОМСТВЕННАЯ '!X754</f>
        <v>0</v>
      </c>
      <c r="Y469" s="241" t="n">
        <f aca="false">'ВЕДОМСТВЕННАЯ '!Y754</f>
        <v>0</v>
      </c>
      <c r="Z469" s="241" t="n">
        <f aca="false">'ВЕДОМСТВЕННАЯ '!Z754</f>
        <v>0</v>
      </c>
      <c r="AA469" s="241" t="n">
        <f aca="false">'ВЕДОМСТВЕННАЯ '!AA754</f>
        <v>0</v>
      </c>
    </row>
    <row r="470" s="191" customFormat="true" ht="35.25" hidden="true" customHeight="true" outlineLevel="0" collapsed="false">
      <c r="A470" s="225" t="str">
        <f aca="false">'ВЕДОМСТВЕННАЯ '!A755</f>
        <v>Основное мероприятие "Содержание гидротехнических сооружений, находящихся в муниципальной собственности" </v>
      </c>
      <c r="B470" s="178"/>
      <c r="C470" s="213" t="str">
        <f aca="false">'ВЕДОМСТВЕННАЯ '!C755</f>
        <v>04</v>
      </c>
      <c r="D470" s="316" t="str">
        <f aca="false">'ВЕДОМСТВЕННАЯ '!D755</f>
        <v>06</v>
      </c>
      <c r="E470" s="316" t="str">
        <f aca="false">'ВЕДОМСТВЕННАЯ '!E755</f>
        <v>5В</v>
      </c>
      <c r="F470" s="317" t="str">
        <f aca="false">'ВЕДОМСТВЕННАЯ '!F755</f>
        <v>0</v>
      </c>
      <c r="G470" s="317" t="str">
        <f aca="false">'ВЕДОМСТВЕННАЯ '!G755</f>
        <v>02</v>
      </c>
      <c r="H470" s="200" t="str">
        <f aca="false">'ВЕДОМСТВЕННАЯ '!H755</f>
        <v>00000</v>
      </c>
      <c r="I470" s="200" t="n">
        <f aca="false">'ВЕДОМСТВЕННАЯ '!I755</f>
        <v>0</v>
      </c>
      <c r="J470" s="200"/>
      <c r="K470" s="241" t="n">
        <f aca="false">'ВЕДОМСТВЕННАЯ '!K755</f>
        <v>0</v>
      </c>
      <c r="L470" s="241" t="n">
        <f aca="false">'ВЕДОМСТВЕННАЯ '!L755</f>
        <v>0</v>
      </c>
      <c r="M470" s="241" t="n">
        <f aca="false">'ВЕДОМСТВЕННАЯ '!M755</f>
        <v>0</v>
      </c>
      <c r="N470" s="241" t="n">
        <f aca="false">'ВЕДОМСТВЕННАЯ '!N755</f>
        <v>0</v>
      </c>
      <c r="O470" s="241" t="n">
        <f aca="false">'ВЕДОМСТВЕННАЯ '!O755</f>
        <v>3537</v>
      </c>
      <c r="P470" s="242" t="n">
        <f aca="false">'ВЕДОМСТВЕННАЯ '!P755</f>
        <v>0</v>
      </c>
      <c r="Q470" s="242" t="n">
        <f aca="false">'ВЕДОМСТВЕННАЯ '!Q755</f>
        <v>0</v>
      </c>
      <c r="R470" s="242" t="n">
        <f aca="false">'ВЕДОМСТВЕННАЯ '!R755</f>
        <v>0</v>
      </c>
      <c r="S470" s="242" t="n">
        <f aca="false">'ВЕДОМСТВЕННАЯ '!S755</f>
        <v>0</v>
      </c>
      <c r="T470" s="242" t="n">
        <f aca="false">'ВЕДОМСТВЕННАЯ '!T755</f>
        <v>0</v>
      </c>
      <c r="U470" s="242" t="n">
        <f aca="false">'ВЕДОМСТВЕННАЯ '!U755</f>
        <v>0</v>
      </c>
      <c r="V470" s="242" t="n">
        <f aca="false">'ВЕДОМСТВЕННАЯ '!V755</f>
        <v>0</v>
      </c>
      <c r="W470" s="242" t="n">
        <f aca="false">'ВЕДОМСТВЕННАЯ '!W755</f>
        <v>0</v>
      </c>
      <c r="X470" s="242" t="n">
        <f aca="false">'ВЕДОМСТВЕННАЯ '!X755</f>
        <v>0</v>
      </c>
      <c r="Y470" s="241" t="n">
        <f aca="false">'ВЕДОМСТВЕННАЯ '!Y755</f>
        <v>0</v>
      </c>
      <c r="Z470" s="241" t="n">
        <f aca="false">'ВЕДОМСТВЕННАЯ '!Z755</f>
        <v>0</v>
      </c>
      <c r="AA470" s="241" t="n">
        <f aca="false">'ВЕДОМСТВЕННАЯ '!AA755</f>
        <v>0</v>
      </c>
    </row>
    <row r="471" s="191" customFormat="true" ht="70.5" hidden="true" customHeight="true" outlineLevel="0" collapsed="false">
      <c r="A471" s="225" t="str">
        <f aca="false">'ВЕДОМСТВЕННАЯ '!A756</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муниципального округа Магаданской области  и находящихся в муниципальной собственности (включая экспертные работы) </v>
      </c>
      <c r="B471" s="178"/>
      <c r="C471" s="213" t="str">
        <f aca="false">'ВЕДОМСТВЕННАЯ '!C756</f>
        <v>04</v>
      </c>
      <c r="D471" s="316" t="str">
        <f aca="false">'ВЕДОМСТВЕННАЯ '!D756</f>
        <v>06</v>
      </c>
      <c r="E471" s="316" t="str">
        <f aca="false">'ВЕДОМСТВЕННАЯ '!E756</f>
        <v>5В</v>
      </c>
      <c r="F471" s="317" t="str">
        <f aca="false">'ВЕДОМСТВЕННАЯ '!F756</f>
        <v>0</v>
      </c>
      <c r="G471" s="317" t="str">
        <f aca="false">'ВЕДОМСТВЕННАЯ '!G756</f>
        <v>02</v>
      </c>
      <c r="H471" s="200" t="str">
        <f aca="false">'ВЕДОМСТВЕННАЯ '!H756</f>
        <v>A5120</v>
      </c>
      <c r="I471" s="200" t="n">
        <f aca="false">'ВЕДОМСТВЕННАЯ '!I756</f>
        <v>0</v>
      </c>
      <c r="J471" s="200"/>
      <c r="K471" s="241" t="n">
        <f aca="false">'ВЕДОМСТВЕННАЯ '!K756</f>
        <v>0</v>
      </c>
      <c r="L471" s="241" t="n">
        <f aca="false">'ВЕДОМСТВЕННАЯ '!L756</f>
        <v>0</v>
      </c>
      <c r="M471" s="241" t="n">
        <f aca="false">'ВЕДОМСТВЕННАЯ '!M756</f>
        <v>0</v>
      </c>
      <c r="N471" s="241" t="n">
        <f aca="false">'ВЕДОМСТВЕННАЯ '!N756</f>
        <v>0</v>
      </c>
      <c r="O471" s="241" t="n">
        <f aca="false">'ВЕДОМСТВЕННАЯ '!O756</f>
        <v>3537</v>
      </c>
      <c r="P471" s="242" t="n">
        <f aca="false">'ВЕДОМСТВЕННАЯ '!P756</f>
        <v>0</v>
      </c>
      <c r="Q471" s="242" t="n">
        <f aca="false">'ВЕДОМСТВЕННАЯ '!Q756</f>
        <v>0</v>
      </c>
      <c r="R471" s="242" t="n">
        <f aca="false">'ВЕДОМСТВЕННАЯ '!R756</f>
        <v>0</v>
      </c>
      <c r="S471" s="242" t="n">
        <f aca="false">'ВЕДОМСТВЕННАЯ '!S756</f>
        <v>0</v>
      </c>
      <c r="T471" s="242" t="n">
        <f aca="false">'ВЕДОМСТВЕННАЯ '!T756</f>
        <v>0</v>
      </c>
      <c r="U471" s="242" t="n">
        <f aca="false">'ВЕДОМСТВЕННАЯ '!U756</f>
        <v>0</v>
      </c>
      <c r="V471" s="242" t="n">
        <f aca="false">'ВЕДОМСТВЕННАЯ '!V756</f>
        <v>0</v>
      </c>
      <c r="W471" s="242" t="n">
        <f aca="false">'ВЕДОМСТВЕННАЯ '!W756</f>
        <v>0</v>
      </c>
      <c r="X471" s="242" t="n">
        <f aca="false">'ВЕДОМСТВЕННАЯ '!X756</f>
        <v>0</v>
      </c>
      <c r="Y471" s="241" t="n">
        <f aca="false">'ВЕДОМСТВЕННАЯ '!Y756</f>
        <v>0</v>
      </c>
      <c r="Z471" s="241" t="n">
        <f aca="false">'ВЕДОМСТВЕННАЯ '!Z756</f>
        <v>0</v>
      </c>
      <c r="AA471" s="241" t="n">
        <f aca="false">'ВЕДОМСТВЕННАЯ '!AA756</f>
        <v>0</v>
      </c>
    </row>
    <row r="472" s="191" customFormat="true" ht="35.25" hidden="true" customHeight="true" outlineLevel="0" collapsed="false">
      <c r="A472" s="225" t="str">
        <f aca="false">'ВЕДОМСТВЕННАЯ '!A757</f>
        <v>Закупка товаров, работ и услуг для обеспечения государственных (муниципальных) нужд</v>
      </c>
      <c r="B472" s="178"/>
      <c r="C472" s="213" t="str">
        <f aca="false">'ВЕДОМСТВЕННАЯ '!C757</f>
        <v>04</v>
      </c>
      <c r="D472" s="316" t="str">
        <f aca="false">'ВЕДОМСТВЕННАЯ '!D757</f>
        <v>06</v>
      </c>
      <c r="E472" s="316" t="str">
        <f aca="false">'ВЕДОМСТВЕННАЯ '!E757</f>
        <v>5В</v>
      </c>
      <c r="F472" s="317" t="str">
        <f aca="false">'ВЕДОМСТВЕННАЯ '!F757</f>
        <v>0</v>
      </c>
      <c r="G472" s="317" t="str">
        <f aca="false">'ВЕДОМСТВЕННАЯ '!G757</f>
        <v>02</v>
      </c>
      <c r="H472" s="200" t="str">
        <f aca="false">'ВЕДОМСТВЕННАЯ '!H757</f>
        <v>A5120</v>
      </c>
      <c r="I472" s="200" t="n">
        <f aca="false">'ВЕДОМСТВЕННАЯ '!I757</f>
        <v>0</v>
      </c>
      <c r="J472" s="200" t="str">
        <f aca="false">'ВЕДОМСТВЕННАЯ '!J757</f>
        <v>200</v>
      </c>
      <c r="K472" s="241" t="n">
        <f aca="false">'ВЕДОМСТВЕННАЯ '!K757</f>
        <v>0</v>
      </c>
      <c r="L472" s="241" t="n">
        <f aca="false">'ВЕДОМСТВЕННАЯ '!L757</f>
        <v>0</v>
      </c>
      <c r="M472" s="241" t="n">
        <f aca="false">'ВЕДОМСТВЕННАЯ '!M757</f>
        <v>0</v>
      </c>
      <c r="N472" s="241" t="n">
        <f aca="false">'ВЕДОМСТВЕННАЯ '!N757</f>
        <v>0</v>
      </c>
      <c r="O472" s="241" t="n">
        <f aca="false">'ВЕДОМСТВЕННАЯ '!O757</f>
        <v>3537</v>
      </c>
      <c r="P472" s="242" t="n">
        <f aca="false">'ВЕДОМСТВЕННАЯ '!P757</f>
        <v>0</v>
      </c>
      <c r="Q472" s="242" t="n">
        <f aca="false">'ВЕДОМСТВЕННАЯ '!Q757</f>
        <v>0</v>
      </c>
      <c r="R472" s="242" t="n">
        <f aca="false">'ВЕДОМСТВЕННАЯ '!R757</f>
        <v>0</v>
      </c>
      <c r="S472" s="242" t="n">
        <f aca="false">'ВЕДОМСТВЕННАЯ '!S757</f>
        <v>0</v>
      </c>
      <c r="T472" s="242" t="n">
        <f aca="false">'ВЕДОМСТВЕННАЯ '!T757</f>
        <v>0</v>
      </c>
      <c r="U472" s="242" t="n">
        <f aca="false">'ВЕДОМСТВЕННАЯ '!U757</f>
        <v>0</v>
      </c>
      <c r="V472" s="242" t="n">
        <f aca="false">'ВЕДОМСТВЕННАЯ '!V757</f>
        <v>0</v>
      </c>
      <c r="W472" s="242" t="n">
        <f aca="false">'ВЕДОМСТВЕННАЯ '!W757</f>
        <v>0</v>
      </c>
      <c r="X472" s="242" t="n">
        <f aca="false">'ВЕДОМСТВЕННАЯ '!X757</f>
        <v>0</v>
      </c>
      <c r="Y472" s="241" t="n">
        <f aca="false">'ВЕДОМСТВЕННАЯ '!Y757</f>
        <v>0</v>
      </c>
      <c r="Z472" s="241" t="n">
        <f aca="false">'ВЕДОМСТВЕННАЯ '!Z757</f>
        <v>0</v>
      </c>
      <c r="AA472" s="241" t="n">
        <f aca="false">'ВЕДОМСТВЕННАЯ '!AA757</f>
        <v>0</v>
      </c>
    </row>
    <row r="473" s="191" customFormat="true" ht="35.25" hidden="true" customHeight="true" outlineLevel="0" collapsed="false">
      <c r="A473" s="225" t="str">
        <f aca="false">'ВЕДОМСТВЕННАЯ '!A758</f>
        <v>Иные закупки товаров, работ и услуг для обеспечения государственных (муниципальных) нужд</v>
      </c>
      <c r="B473" s="178"/>
      <c r="C473" s="213" t="str">
        <f aca="false">'ВЕДОМСТВЕННАЯ '!C758</f>
        <v>04</v>
      </c>
      <c r="D473" s="316" t="str">
        <f aca="false">'ВЕДОМСТВЕННАЯ '!D758</f>
        <v>06</v>
      </c>
      <c r="E473" s="316" t="str">
        <f aca="false">'ВЕДОМСТВЕННАЯ '!E758</f>
        <v>5В</v>
      </c>
      <c r="F473" s="317" t="str">
        <f aca="false">'ВЕДОМСТВЕННАЯ '!F758</f>
        <v>0</v>
      </c>
      <c r="G473" s="317" t="str">
        <f aca="false">'ВЕДОМСТВЕННАЯ '!G758</f>
        <v>02</v>
      </c>
      <c r="H473" s="200" t="str">
        <f aca="false">'ВЕДОМСТВЕННАЯ '!H758</f>
        <v>A5120</v>
      </c>
      <c r="I473" s="200" t="n">
        <f aca="false">'ВЕДОМСТВЕННАЯ '!I758</f>
        <v>0</v>
      </c>
      <c r="J473" s="200" t="str">
        <f aca="false">'ВЕДОМСТВЕННАЯ '!J758</f>
        <v>240</v>
      </c>
      <c r="K473" s="241" t="n">
        <f aca="false">'ВЕДОМСТВЕННАЯ '!K758</f>
        <v>0</v>
      </c>
      <c r="L473" s="241" t="n">
        <f aca="false">'ВЕДОМСТВЕННАЯ '!L758</f>
        <v>0</v>
      </c>
      <c r="M473" s="241" t="n">
        <f aca="false">'ВЕДОМСТВЕННАЯ '!M758</f>
        <v>0</v>
      </c>
      <c r="N473" s="241" t="n">
        <f aca="false">'ВЕДОМСТВЕННАЯ '!N758</f>
        <v>0</v>
      </c>
      <c r="O473" s="241" t="n">
        <f aca="false">'ВЕДОМСТВЕННАЯ '!O758</f>
        <v>3537</v>
      </c>
      <c r="P473" s="242" t="n">
        <f aca="false">'ВЕДОМСТВЕННАЯ '!P758</f>
        <v>0</v>
      </c>
      <c r="Q473" s="242" t="n">
        <f aca="false">'ВЕДОМСТВЕННАЯ '!Q758</f>
        <v>0</v>
      </c>
      <c r="R473" s="242" t="n">
        <f aca="false">'ВЕДОМСТВЕННАЯ '!R758</f>
        <v>0</v>
      </c>
      <c r="S473" s="242" t="n">
        <f aca="false">'ВЕДОМСТВЕННАЯ '!S758</f>
        <v>0</v>
      </c>
      <c r="T473" s="242" t="n">
        <f aca="false">'ВЕДОМСТВЕННАЯ '!T758</f>
        <v>0</v>
      </c>
      <c r="U473" s="242" t="n">
        <f aca="false">'ВЕДОМСТВЕННАЯ '!U758</f>
        <v>0</v>
      </c>
      <c r="V473" s="242" t="n">
        <f aca="false">'ВЕДОМСТВЕННАЯ '!V758</f>
        <v>0</v>
      </c>
      <c r="W473" s="242" t="n">
        <f aca="false">'ВЕДОМСТВЕННАЯ '!W758</f>
        <v>0</v>
      </c>
      <c r="X473" s="242" t="n">
        <f aca="false">'ВЕДОМСТВЕННАЯ '!X758</f>
        <v>0</v>
      </c>
      <c r="Y473" s="241" t="n">
        <f aca="false">'ВЕДОМСТВЕННАЯ '!Y758</f>
        <v>0</v>
      </c>
      <c r="Z473" s="241" t="n">
        <f aca="false">'ВЕДОМСТВЕННАЯ '!Z758</f>
        <v>0</v>
      </c>
      <c r="AA473" s="241" t="n">
        <f aca="false">'ВЕДОМСТВЕННАЯ '!AA758</f>
        <v>0</v>
      </c>
    </row>
    <row r="474" customFormat="false" ht="68.25" hidden="true" customHeight="true" outlineLevel="0" collapsed="false">
      <c r="A474" s="178" t="str">
        <f aca="false">'ВЕДОМСТВЕННАЯ '!A75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74" s="178" t="str">
        <f aca="false">'ВЕДОМСТВЕННАЯ '!B759</f>
        <v>904</v>
      </c>
      <c r="C474" s="42" t="str">
        <f aca="false">'ВЕДОМСТВЕННАЯ '!C759</f>
        <v>04</v>
      </c>
      <c r="D474" s="179" t="str">
        <f aca="false">'ВЕДОМСТВЕННАЯ '!D759</f>
        <v>06</v>
      </c>
      <c r="E474" s="188" t="str">
        <f aca="false">'ВЕДОМСТВЕННАЯ '!E759</f>
        <v>5В</v>
      </c>
      <c r="F474" s="189" t="str">
        <f aca="false">'ВЕДОМСТВЕННАЯ '!F759</f>
        <v>0</v>
      </c>
      <c r="G474" s="189" t="str">
        <f aca="false">'ВЕДОМСТВЕННАЯ '!G759</f>
        <v>СФ</v>
      </c>
      <c r="H474" s="190" t="str">
        <f aca="false">'ВЕДОМСТВЕННАЯ '!H759</f>
        <v>00000</v>
      </c>
      <c r="I474" s="190" t="n">
        <f aca="false">'ВЕДОМСТВЕННАЯ '!I759</f>
        <v>0</v>
      </c>
      <c r="J474" s="190"/>
      <c r="K474" s="241" t="n">
        <f aca="false">'ВЕДОМСТВЕННАЯ '!K759</f>
        <v>7514</v>
      </c>
      <c r="L474" s="241" t="n">
        <f aca="false">'ВЕДОМСТВЕННАЯ '!L759</f>
        <v>4101.8</v>
      </c>
      <c r="M474" s="241" t="n">
        <f aca="false">'ВЕДОМСТВЕННАЯ '!M759</f>
        <v>0</v>
      </c>
      <c r="N474" s="241" t="n">
        <f aca="false">'ВЕДОМСТВЕННАЯ '!N759</f>
        <v>0</v>
      </c>
      <c r="O474" s="241" t="n">
        <f aca="false">'ВЕДОМСТВЕННАЯ '!O759</f>
        <v>0</v>
      </c>
      <c r="P474" s="242" t="n">
        <f aca="false">'ВЕДОМСТВЕННАЯ '!P759</f>
        <v>0</v>
      </c>
      <c r="Q474" s="242" t="n">
        <f aca="false">'ВЕДОМСТВЕННАЯ '!Q759</f>
        <v>0</v>
      </c>
      <c r="R474" s="242" t="n">
        <f aca="false">'ВЕДОМСТВЕННАЯ '!R759</f>
        <v>0</v>
      </c>
      <c r="S474" s="242" t="n">
        <f aca="false">'ВЕДОМСТВЕННАЯ '!S759</f>
        <v>0</v>
      </c>
      <c r="T474" s="242" t="n">
        <f aca="false">'ВЕДОМСТВЕННАЯ '!T759</f>
        <v>0</v>
      </c>
      <c r="U474" s="242" t="n">
        <f aca="false">'ВЕДОМСТВЕННАЯ '!U759</f>
        <v>0</v>
      </c>
      <c r="V474" s="242" t="n">
        <f aca="false">'ВЕДОМСТВЕННАЯ '!V759</f>
        <v>0</v>
      </c>
      <c r="W474" s="242" t="n">
        <f aca="false">'ВЕДОМСТВЕННАЯ '!W759</f>
        <v>0</v>
      </c>
      <c r="X474" s="242" t="n">
        <f aca="false">'ВЕДОМСТВЕННАЯ '!X759</f>
        <v>0</v>
      </c>
      <c r="Y474" s="241" t="n">
        <f aca="false">'ВЕДОМСТВЕННАЯ '!Y759</f>
        <v>0</v>
      </c>
      <c r="Z474" s="241" t="n">
        <f aca="false">'ВЕДОМСТВЕННАЯ '!Z759</f>
        <v>0</v>
      </c>
      <c r="AA474" s="241" t="n">
        <f aca="false">'ВЕДОМСТВЕННАЯ '!AA759</f>
        <v>0</v>
      </c>
    </row>
    <row r="475" customFormat="false" ht="71.25" hidden="true" customHeight="true" outlineLevel="0" collapsed="false">
      <c r="A475" s="178" t="str">
        <f aca="false">'ВЕДОМСТВЕННАЯ '!A760</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v>
      </c>
      <c r="B475" s="178" t="str">
        <f aca="false">'ВЕДОМСТВЕННАЯ '!B760</f>
        <v>904</v>
      </c>
      <c r="C475" s="42" t="str">
        <f aca="false">'ВЕДОМСТВЕННАЯ '!C760</f>
        <v>04</v>
      </c>
      <c r="D475" s="179" t="str">
        <f aca="false">'ВЕДОМСТВЕННАЯ '!D760</f>
        <v>06</v>
      </c>
      <c r="E475" s="179" t="str">
        <f aca="false">'ВЕДОМСТВЕННАЯ '!E760</f>
        <v>5В</v>
      </c>
      <c r="F475" s="180" t="str">
        <f aca="false">'ВЕДОМСТВЕННАЯ '!F760</f>
        <v>0</v>
      </c>
      <c r="G475" s="180" t="str">
        <f aca="false">'ВЕДОМСТВЕННАЯ '!G760</f>
        <v>СФ</v>
      </c>
      <c r="H475" s="181" t="str">
        <f aca="false">'ВЕДОМСТВЕННАЯ '!H760</f>
        <v>S5120</v>
      </c>
      <c r="I475" s="181" t="n">
        <f aca="false">'ВЕДОМСТВЕННАЯ '!I760</f>
        <v>0</v>
      </c>
      <c r="J475" s="181"/>
      <c r="K475" s="241" t="n">
        <f aca="false">'ВЕДОМСТВЕННАЯ '!K760+'ВЕДОМСТВЕННАЯ '!K1715</f>
        <v>5914</v>
      </c>
      <c r="L475" s="241" t="n">
        <f aca="false">'ВЕДОМСТВЕННАЯ '!L760+'ВЕДОМСТВЕННАЯ '!L1715</f>
        <v>3537</v>
      </c>
      <c r="M475" s="241" t="n">
        <f aca="false">'ВЕДОМСТВЕННАЯ '!M760+'ВЕДОМСТВЕННАЯ '!M1715</f>
        <v>0</v>
      </c>
      <c r="N475" s="241" t="n">
        <f aca="false">'ВЕДОМСТВЕННАЯ '!N760+'ВЕДОМСТВЕННАЯ '!N1715</f>
        <v>0</v>
      </c>
      <c r="O475" s="241" t="n">
        <f aca="false">'ВЕДОМСТВЕННАЯ '!O760+'ВЕДОМСТВЕННАЯ '!O1715</f>
        <v>0</v>
      </c>
      <c r="P475" s="242" t="n">
        <f aca="false">'ВЕДОМСТВЕННАЯ '!P760+'ВЕДОМСТВЕННАЯ '!P1715</f>
        <v>0</v>
      </c>
      <c r="Q475" s="242" t="n">
        <f aca="false">'ВЕДОМСТВЕННАЯ '!Q760+'ВЕДОМСТВЕННАЯ '!Q1715</f>
        <v>0</v>
      </c>
      <c r="R475" s="242" t="n">
        <f aca="false">'ВЕДОМСТВЕННАЯ '!R760+'ВЕДОМСТВЕННАЯ '!R1715</f>
        <v>0</v>
      </c>
      <c r="S475" s="242" t="n">
        <f aca="false">'ВЕДОМСТВЕННАЯ '!S760+'ВЕДОМСТВЕННАЯ '!S1715</f>
        <v>0</v>
      </c>
      <c r="T475" s="242" t="n">
        <f aca="false">'ВЕДОМСТВЕННАЯ '!T760+'ВЕДОМСТВЕННАЯ '!T1715</f>
        <v>0</v>
      </c>
      <c r="U475" s="242" t="n">
        <f aca="false">'ВЕДОМСТВЕННАЯ '!U760+'ВЕДОМСТВЕННАЯ '!U1715</f>
        <v>0</v>
      </c>
      <c r="V475" s="242" t="n">
        <f aca="false">'ВЕДОМСТВЕННАЯ '!V760+'ВЕДОМСТВЕННАЯ '!V1715</f>
        <v>0</v>
      </c>
      <c r="W475" s="242" t="n">
        <f aca="false">'ВЕДОМСТВЕННАЯ '!W760+'ВЕДОМСТВЕННАЯ '!W1715</f>
        <v>0</v>
      </c>
      <c r="X475" s="242" t="n">
        <f aca="false">'ВЕДОМСТВЕННАЯ '!X760+'ВЕДОМСТВЕННАЯ '!X1715</f>
        <v>0</v>
      </c>
      <c r="Y475" s="241" t="n">
        <f aca="false">'ВЕДОМСТВЕННАЯ '!Y760+'ВЕДОМСТВЕННАЯ '!Y1715</f>
        <v>0</v>
      </c>
      <c r="Z475" s="241" t="n">
        <f aca="false">'ВЕДОМСТВЕННАЯ '!Z760+'ВЕДОМСТВЕННАЯ '!Z1715</f>
        <v>0</v>
      </c>
      <c r="AA475" s="241" t="n">
        <f aca="false">'ВЕДОМСТВЕННАЯ '!AA760+'ВЕДОМСТВЕННАЯ '!AA1715</f>
        <v>0</v>
      </c>
    </row>
    <row r="476" customFormat="false" ht="36" hidden="true" customHeight="true" outlineLevel="0" collapsed="false">
      <c r="A476" s="178" t="str">
        <f aca="false">'ВЕДОМСТВЕННАЯ '!A761</f>
        <v>Закупка товаров, работ и услуг для обеспечения государственных (муниципальных) нужд</v>
      </c>
      <c r="B476" s="178" t="str">
        <f aca="false">'ВЕДОМСТВЕННАЯ '!B761</f>
        <v>904</v>
      </c>
      <c r="C476" s="42" t="str">
        <f aca="false">'ВЕДОМСТВЕННАЯ '!C761</f>
        <v>04</v>
      </c>
      <c r="D476" s="179" t="str">
        <f aca="false">'ВЕДОМСТВЕННАЯ '!D761</f>
        <v>06</v>
      </c>
      <c r="E476" s="179" t="str">
        <f aca="false">'ВЕДОМСТВЕННАЯ '!E761</f>
        <v>5В</v>
      </c>
      <c r="F476" s="180" t="str">
        <f aca="false">'ВЕДОМСТВЕННАЯ '!F761</f>
        <v>0</v>
      </c>
      <c r="G476" s="180" t="str">
        <f aca="false">'ВЕДОМСТВЕННАЯ '!G761</f>
        <v>СФ</v>
      </c>
      <c r="H476" s="181" t="str">
        <f aca="false">'ВЕДОМСТВЕННАЯ '!H761</f>
        <v>S5120</v>
      </c>
      <c r="I476" s="181" t="n">
        <f aca="false">'ВЕДОМСТВЕННАЯ '!I761</f>
        <v>0</v>
      </c>
      <c r="J476" s="181" t="str">
        <f aca="false">'ВЕДОМСТВЕННАЯ '!J761</f>
        <v>200</v>
      </c>
      <c r="K476" s="241" t="n">
        <f aca="false">'ВЕДОМСТВЕННАЯ '!K761+'ВЕДОМСТВЕННАЯ '!K1716</f>
        <v>5914</v>
      </c>
      <c r="L476" s="241" t="n">
        <f aca="false">'ВЕДОМСТВЕННАЯ '!L761+'ВЕДОМСТВЕННАЯ '!L1716</f>
        <v>3537</v>
      </c>
      <c r="M476" s="241" t="n">
        <f aca="false">'ВЕДОМСТВЕННАЯ '!M761+'ВЕДОМСТВЕННАЯ '!M1716</f>
        <v>0</v>
      </c>
      <c r="N476" s="241" t="n">
        <f aca="false">'ВЕДОМСТВЕННАЯ '!N761+'ВЕДОМСТВЕННАЯ '!N1716</f>
        <v>0</v>
      </c>
      <c r="O476" s="241" t="n">
        <f aca="false">'ВЕДОМСТВЕННАЯ '!O761+'ВЕДОМСТВЕННАЯ '!O1716</f>
        <v>0</v>
      </c>
      <c r="P476" s="242" t="n">
        <f aca="false">'ВЕДОМСТВЕННАЯ '!P761+'ВЕДОМСТВЕННАЯ '!P1716</f>
        <v>0</v>
      </c>
      <c r="Q476" s="242" t="n">
        <f aca="false">'ВЕДОМСТВЕННАЯ '!Q761+'ВЕДОМСТВЕННАЯ '!Q1716</f>
        <v>0</v>
      </c>
      <c r="R476" s="242" t="n">
        <f aca="false">'ВЕДОМСТВЕННАЯ '!R761+'ВЕДОМСТВЕННАЯ '!R1716</f>
        <v>0</v>
      </c>
      <c r="S476" s="242" t="n">
        <f aca="false">'ВЕДОМСТВЕННАЯ '!S761+'ВЕДОМСТВЕННАЯ '!S1716</f>
        <v>0</v>
      </c>
      <c r="T476" s="242" t="n">
        <f aca="false">'ВЕДОМСТВЕННАЯ '!T761+'ВЕДОМСТВЕННАЯ '!T1716</f>
        <v>0</v>
      </c>
      <c r="U476" s="242" t="n">
        <f aca="false">'ВЕДОМСТВЕННАЯ '!U761+'ВЕДОМСТВЕННАЯ '!U1716</f>
        <v>0</v>
      </c>
      <c r="V476" s="242" t="n">
        <f aca="false">'ВЕДОМСТВЕННАЯ '!V761+'ВЕДОМСТВЕННАЯ '!V1716</f>
        <v>0</v>
      </c>
      <c r="W476" s="242" t="n">
        <f aca="false">'ВЕДОМСТВЕННАЯ '!W761+'ВЕДОМСТВЕННАЯ '!W1716</f>
        <v>0</v>
      </c>
      <c r="X476" s="242" t="n">
        <f aca="false">'ВЕДОМСТВЕННАЯ '!X761+'ВЕДОМСТВЕННАЯ '!X1716</f>
        <v>0</v>
      </c>
      <c r="Y476" s="241" t="n">
        <f aca="false">'ВЕДОМСТВЕННАЯ '!Y761+'ВЕДОМСТВЕННАЯ '!Y1716</f>
        <v>0</v>
      </c>
      <c r="Z476" s="241" t="n">
        <f aca="false">'ВЕДОМСТВЕННАЯ '!Z761+'ВЕДОМСТВЕННАЯ '!Z1716</f>
        <v>0</v>
      </c>
      <c r="AA476" s="241" t="n">
        <f aca="false">'ВЕДОМСТВЕННАЯ '!AA761+'ВЕДОМСТВЕННАЯ '!AA1716</f>
        <v>0</v>
      </c>
    </row>
    <row r="477" customFormat="false" ht="36.75" hidden="true" customHeight="true" outlineLevel="0" collapsed="false">
      <c r="A477" s="178" t="str">
        <f aca="false">'ВЕДОМСТВЕННАЯ '!A762</f>
        <v>Иные закупки товаров, работ и услуг для обеспечения государственных (муниципальных) нужд</v>
      </c>
      <c r="B477" s="178" t="str">
        <f aca="false">'ВЕДОМСТВЕННАЯ '!B762</f>
        <v>904</v>
      </c>
      <c r="C477" s="42" t="str">
        <f aca="false">'ВЕДОМСТВЕННАЯ '!C762</f>
        <v>04</v>
      </c>
      <c r="D477" s="179" t="str">
        <f aca="false">'ВЕДОМСТВЕННАЯ '!D762</f>
        <v>06</v>
      </c>
      <c r="E477" s="179" t="str">
        <f aca="false">'ВЕДОМСТВЕННАЯ '!E762</f>
        <v>5В</v>
      </c>
      <c r="F477" s="180" t="str">
        <f aca="false">'ВЕДОМСТВЕННАЯ '!F762</f>
        <v>0</v>
      </c>
      <c r="G477" s="180" t="str">
        <f aca="false">'ВЕДОМСТВЕННАЯ '!G762</f>
        <v>СФ</v>
      </c>
      <c r="H477" s="181" t="str">
        <f aca="false">'ВЕДОМСТВЕННАЯ '!H762</f>
        <v>S5120</v>
      </c>
      <c r="I477" s="181" t="n">
        <f aca="false">'ВЕДОМСТВЕННАЯ '!I762</f>
        <v>0</v>
      </c>
      <c r="J477" s="181" t="str">
        <f aca="false">'ВЕДОМСТВЕННАЯ '!J762</f>
        <v>240</v>
      </c>
      <c r="K477" s="241" t="n">
        <f aca="false">'ВЕДОМСТВЕННАЯ '!K762+'ВЕДОМСТВЕННАЯ '!K1717</f>
        <v>5914</v>
      </c>
      <c r="L477" s="241" t="n">
        <f aca="false">'ВЕДОМСТВЕННАЯ '!L762+'ВЕДОМСТВЕННАЯ '!L1717</f>
        <v>3537</v>
      </c>
      <c r="M477" s="241" t="n">
        <f aca="false">'ВЕДОМСТВЕННАЯ '!M762+'ВЕДОМСТВЕННАЯ '!M1717</f>
        <v>0</v>
      </c>
      <c r="N477" s="241" t="n">
        <f aca="false">'ВЕДОМСТВЕННАЯ '!N762+'ВЕДОМСТВЕННАЯ '!N1717</f>
        <v>0</v>
      </c>
      <c r="O477" s="241" t="n">
        <f aca="false">'ВЕДОМСТВЕННАЯ '!O762+'ВЕДОМСТВЕННАЯ '!O1717</f>
        <v>0</v>
      </c>
      <c r="P477" s="242" t="n">
        <f aca="false">'ВЕДОМСТВЕННАЯ '!P762+'ВЕДОМСТВЕННАЯ '!P1717</f>
        <v>0</v>
      </c>
      <c r="Q477" s="242" t="n">
        <f aca="false">'ВЕДОМСТВЕННАЯ '!Q762+'ВЕДОМСТВЕННАЯ '!Q1717</f>
        <v>0</v>
      </c>
      <c r="R477" s="242" t="n">
        <f aca="false">'ВЕДОМСТВЕННАЯ '!R762+'ВЕДОМСТВЕННАЯ '!R1717</f>
        <v>0</v>
      </c>
      <c r="S477" s="242" t="n">
        <f aca="false">'ВЕДОМСТВЕННАЯ '!S762+'ВЕДОМСТВЕННАЯ '!S1717</f>
        <v>0</v>
      </c>
      <c r="T477" s="242" t="n">
        <f aca="false">'ВЕДОМСТВЕННАЯ '!T762+'ВЕДОМСТВЕННАЯ '!T1717</f>
        <v>0</v>
      </c>
      <c r="U477" s="242" t="n">
        <f aca="false">'ВЕДОМСТВЕННАЯ '!U762+'ВЕДОМСТВЕННАЯ '!U1717</f>
        <v>0</v>
      </c>
      <c r="V477" s="242" t="n">
        <f aca="false">'ВЕДОМСТВЕННАЯ '!V762+'ВЕДОМСТВЕННАЯ '!V1717</f>
        <v>0</v>
      </c>
      <c r="W477" s="242" t="n">
        <f aca="false">'ВЕДОМСТВЕННАЯ '!W762+'ВЕДОМСТВЕННАЯ '!W1717</f>
        <v>0</v>
      </c>
      <c r="X477" s="242" t="n">
        <f aca="false">'ВЕДОМСТВЕННАЯ '!X762+'ВЕДОМСТВЕННАЯ '!X1717</f>
        <v>0</v>
      </c>
      <c r="Y477" s="241" t="n">
        <f aca="false">'ВЕДОМСТВЕННАЯ '!Y762+'ВЕДОМСТВЕННАЯ '!Y1717</f>
        <v>0</v>
      </c>
      <c r="Z477" s="241" t="n">
        <f aca="false">'ВЕДОМСТВЕННАЯ '!Z762+'ВЕДОМСТВЕННАЯ '!Z1717</f>
        <v>0</v>
      </c>
      <c r="AA477" s="241" t="n">
        <f aca="false">'ВЕДОМСТВЕННАЯ '!AA762+'ВЕДОМСТВЕННАЯ '!AA1717</f>
        <v>0</v>
      </c>
    </row>
    <row r="478" customFormat="false" ht="54" hidden="true" customHeight="true" outlineLevel="0" collapsed="false">
      <c r="A478" s="178" t="str">
        <f aca="false">'ВЕДОМСТВЕННАЯ '!A763</f>
        <v>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v>
      </c>
      <c r="B478" s="178" t="str">
        <f aca="false">'ВЕДОМСТВЕННАЯ '!B763</f>
        <v>904</v>
      </c>
      <c r="C478" s="42" t="str">
        <f aca="false">'ВЕДОМСТВЕННАЯ '!C763</f>
        <v>04</v>
      </c>
      <c r="D478" s="179" t="str">
        <f aca="false">'ВЕДОМСТВЕННАЯ '!D763</f>
        <v>06</v>
      </c>
      <c r="E478" s="202" t="str">
        <f aca="false">'ВЕДОМСТВЕННАЯ '!E763</f>
        <v>5В</v>
      </c>
      <c r="F478" s="203" t="str">
        <f aca="false">'ВЕДОМСТВЕННАЯ '!F763</f>
        <v>0</v>
      </c>
      <c r="G478" s="203" t="str">
        <f aca="false">'ВЕДОМСТВЕННАЯ '!G763</f>
        <v>СФ</v>
      </c>
      <c r="H478" s="204" t="str">
        <f aca="false">'ВЕДОМСТВЕННАЯ '!H763</f>
        <v>S5130</v>
      </c>
      <c r="I478" s="204" t="n">
        <f aca="false">'ВЕДОМСТВЕННАЯ '!I763</f>
        <v>0</v>
      </c>
      <c r="J478" s="204"/>
      <c r="K478" s="241" t="n">
        <f aca="false">'ВЕДОМСТВЕННАЯ '!K763</f>
        <v>1600</v>
      </c>
      <c r="L478" s="241" t="n">
        <f aca="false">'ВЕДОМСТВЕННАЯ '!L763</f>
        <v>564.8</v>
      </c>
      <c r="M478" s="241" t="n">
        <f aca="false">'ВЕДОМСТВЕННАЯ '!M763</f>
        <v>0</v>
      </c>
      <c r="N478" s="241" t="n">
        <f aca="false">'ВЕДОМСТВЕННАЯ '!N763</f>
        <v>0</v>
      </c>
      <c r="O478" s="241" t="n">
        <f aca="false">'ВЕДОМСТВЕННАЯ '!O763</f>
        <v>0</v>
      </c>
      <c r="P478" s="242" t="n">
        <f aca="false">'ВЕДОМСТВЕННАЯ '!P763</f>
        <v>0</v>
      </c>
      <c r="Q478" s="242" t="n">
        <f aca="false">'ВЕДОМСТВЕННАЯ '!Q763</f>
        <v>0</v>
      </c>
      <c r="R478" s="242" t="n">
        <f aca="false">'ВЕДОМСТВЕННАЯ '!R763</f>
        <v>0</v>
      </c>
      <c r="S478" s="242" t="n">
        <f aca="false">'ВЕДОМСТВЕННАЯ '!S763</f>
        <v>0</v>
      </c>
      <c r="T478" s="242" t="n">
        <f aca="false">'ВЕДОМСТВЕННАЯ '!T763</f>
        <v>0</v>
      </c>
      <c r="U478" s="242" t="n">
        <f aca="false">'ВЕДОМСТВЕННАЯ '!U763</f>
        <v>0</v>
      </c>
      <c r="V478" s="242" t="n">
        <f aca="false">'ВЕДОМСТВЕННАЯ '!V763</f>
        <v>0</v>
      </c>
      <c r="W478" s="242" t="n">
        <f aca="false">'ВЕДОМСТВЕННАЯ '!W763</f>
        <v>0</v>
      </c>
      <c r="X478" s="242" t="n">
        <f aca="false">'ВЕДОМСТВЕННАЯ '!X763</f>
        <v>0</v>
      </c>
      <c r="Y478" s="241" t="n">
        <f aca="false">'ВЕДОМСТВЕННАЯ '!Y763</f>
        <v>0</v>
      </c>
      <c r="Z478" s="241" t="n">
        <f aca="false">'ВЕДОМСТВЕННАЯ '!Z763</f>
        <v>0</v>
      </c>
      <c r="AA478" s="241" t="n">
        <f aca="false">'ВЕДОМСТВЕННАЯ '!AA763</f>
        <v>0</v>
      </c>
    </row>
    <row r="479" customFormat="false" ht="36.75" hidden="true" customHeight="true" outlineLevel="0" collapsed="false">
      <c r="A479" s="178" t="str">
        <f aca="false">'ВЕДОМСТВЕННАЯ '!A764</f>
        <v>Закупка товаров, работ и услуг для обеспечения государственных (муниципальных) нужд</v>
      </c>
      <c r="B479" s="178" t="str">
        <f aca="false">'ВЕДОМСТВЕННАЯ '!B764</f>
        <v>904</v>
      </c>
      <c r="C479" s="42" t="str">
        <f aca="false">'ВЕДОМСТВЕННАЯ '!C764</f>
        <v>04</v>
      </c>
      <c r="D479" s="179" t="str">
        <f aca="false">'ВЕДОМСТВЕННАЯ '!D764</f>
        <v>06</v>
      </c>
      <c r="E479" s="202" t="str">
        <f aca="false">'ВЕДОМСТВЕННАЯ '!E764</f>
        <v>5В</v>
      </c>
      <c r="F479" s="203" t="str">
        <f aca="false">'ВЕДОМСТВЕННАЯ '!F764</f>
        <v>0</v>
      </c>
      <c r="G479" s="203" t="str">
        <f aca="false">'ВЕДОМСТВЕННАЯ '!G764</f>
        <v>СФ</v>
      </c>
      <c r="H479" s="204" t="str">
        <f aca="false">'ВЕДОМСТВЕННАЯ '!H764</f>
        <v>S5130</v>
      </c>
      <c r="I479" s="204" t="n">
        <f aca="false">'ВЕДОМСТВЕННАЯ '!I764</f>
        <v>0</v>
      </c>
      <c r="J479" s="204" t="str">
        <f aca="false">'ВЕДОМСТВЕННАЯ '!J764</f>
        <v>200</v>
      </c>
      <c r="K479" s="241" t="n">
        <f aca="false">'ВЕДОМСТВЕННАЯ '!K764</f>
        <v>1600</v>
      </c>
      <c r="L479" s="241" t="n">
        <f aca="false">'ВЕДОМСТВЕННАЯ '!L764</f>
        <v>564.8</v>
      </c>
      <c r="M479" s="241" t="n">
        <f aca="false">'ВЕДОМСТВЕННАЯ '!M764</f>
        <v>0</v>
      </c>
      <c r="N479" s="241" t="n">
        <f aca="false">'ВЕДОМСТВЕННАЯ '!N764</f>
        <v>0</v>
      </c>
      <c r="O479" s="241" t="n">
        <f aca="false">'ВЕДОМСТВЕННАЯ '!O764</f>
        <v>0</v>
      </c>
      <c r="P479" s="242" t="n">
        <f aca="false">'ВЕДОМСТВЕННАЯ '!P764</f>
        <v>0</v>
      </c>
      <c r="Q479" s="242" t="n">
        <f aca="false">'ВЕДОМСТВЕННАЯ '!Q764</f>
        <v>0</v>
      </c>
      <c r="R479" s="242" t="n">
        <f aca="false">'ВЕДОМСТВЕННАЯ '!R764</f>
        <v>0</v>
      </c>
      <c r="S479" s="242" t="n">
        <f aca="false">'ВЕДОМСТВЕННАЯ '!S764</f>
        <v>0</v>
      </c>
      <c r="T479" s="242" t="n">
        <f aca="false">'ВЕДОМСТВЕННАЯ '!T764</f>
        <v>0</v>
      </c>
      <c r="U479" s="242" t="n">
        <f aca="false">'ВЕДОМСТВЕННАЯ '!U764</f>
        <v>0</v>
      </c>
      <c r="V479" s="242" t="n">
        <f aca="false">'ВЕДОМСТВЕННАЯ '!V764</f>
        <v>0</v>
      </c>
      <c r="W479" s="242" t="n">
        <f aca="false">'ВЕДОМСТВЕННАЯ '!W764</f>
        <v>0</v>
      </c>
      <c r="X479" s="242" t="n">
        <f aca="false">'ВЕДОМСТВЕННАЯ '!X764</f>
        <v>0</v>
      </c>
      <c r="Y479" s="241" t="n">
        <f aca="false">'ВЕДОМСТВЕННАЯ '!Y764</f>
        <v>0</v>
      </c>
      <c r="Z479" s="241" t="n">
        <f aca="false">'ВЕДОМСТВЕННАЯ '!Z764</f>
        <v>0</v>
      </c>
      <c r="AA479" s="241" t="n">
        <f aca="false">'ВЕДОМСТВЕННАЯ '!AA764</f>
        <v>0</v>
      </c>
    </row>
    <row r="480" customFormat="false" ht="36.75" hidden="true" customHeight="true" outlineLevel="0" collapsed="false">
      <c r="A480" s="178" t="str">
        <f aca="false">'ВЕДОМСТВЕННАЯ '!A765</f>
        <v>Иные закупки товаров, работ и услуг для обеспечения государственных (муниципальных) нужд</v>
      </c>
      <c r="B480" s="178" t="str">
        <f aca="false">'ВЕДОМСТВЕННАЯ '!B765</f>
        <v>904</v>
      </c>
      <c r="C480" s="42" t="str">
        <f aca="false">'ВЕДОМСТВЕННАЯ '!C765</f>
        <v>04</v>
      </c>
      <c r="D480" s="179" t="str">
        <f aca="false">'ВЕДОМСТВЕННАЯ '!D765</f>
        <v>06</v>
      </c>
      <c r="E480" s="179" t="str">
        <f aca="false">'ВЕДОМСТВЕННАЯ '!E765</f>
        <v>5В</v>
      </c>
      <c r="F480" s="180" t="str">
        <f aca="false">'ВЕДОМСТВЕННАЯ '!F765</f>
        <v>0</v>
      </c>
      <c r="G480" s="180" t="str">
        <f aca="false">'ВЕДОМСТВЕННАЯ '!G765</f>
        <v>СФ</v>
      </c>
      <c r="H480" s="181" t="str">
        <f aca="false">'ВЕДОМСТВЕННАЯ '!H765</f>
        <v>S5130</v>
      </c>
      <c r="I480" s="181" t="n">
        <f aca="false">'ВЕДОМСТВЕННАЯ '!I765</f>
        <v>0</v>
      </c>
      <c r="J480" s="181" t="str">
        <f aca="false">'ВЕДОМСТВЕННАЯ '!J765</f>
        <v>240</v>
      </c>
      <c r="K480" s="241" t="n">
        <f aca="false">'ВЕДОМСТВЕННАЯ '!K765</f>
        <v>1600</v>
      </c>
      <c r="L480" s="241" t="n">
        <f aca="false">'ВЕДОМСТВЕННАЯ '!L765</f>
        <v>564.8</v>
      </c>
      <c r="M480" s="241" t="n">
        <f aca="false">'ВЕДОМСТВЕННАЯ '!M765</f>
        <v>0</v>
      </c>
      <c r="N480" s="241" t="n">
        <f aca="false">'ВЕДОМСТВЕННАЯ '!N765</f>
        <v>0</v>
      </c>
      <c r="O480" s="241" t="n">
        <f aca="false">'ВЕДОМСТВЕННАЯ '!O765</f>
        <v>0</v>
      </c>
      <c r="P480" s="242" t="n">
        <f aca="false">'ВЕДОМСТВЕННАЯ '!P765</f>
        <v>0</v>
      </c>
      <c r="Q480" s="242" t="n">
        <f aca="false">'ВЕДОМСТВЕННАЯ '!Q765</f>
        <v>0</v>
      </c>
      <c r="R480" s="242" t="n">
        <f aca="false">'ВЕДОМСТВЕННАЯ '!R765</f>
        <v>0</v>
      </c>
      <c r="S480" s="242" t="n">
        <f aca="false">'ВЕДОМСТВЕННАЯ '!S765</f>
        <v>0</v>
      </c>
      <c r="T480" s="242" t="n">
        <f aca="false">'ВЕДОМСТВЕННАЯ '!T765</f>
        <v>0</v>
      </c>
      <c r="U480" s="242" t="n">
        <f aca="false">'ВЕДОМСТВЕННАЯ '!U765</f>
        <v>0</v>
      </c>
      <c r="V480" s="242" t="n">
        <f aca="false">'ВЕДОМСТВЕННАЯ '!V765</f>
        <v>0</v>
      </c>
      <c r="W480" s="242" t="n">
        <f aca="false">'ВЕДОМСТВЕННАЯ '!W765</f>
        <v>0</v>
      </c>
      <c r="X480" s="242" t="n">
        <f aca="false">'ВЕДОМСТВЕННАЯ '!X765</f>
        <v>0</v>
      </c>
      <c r="Y480" s="241" t="n">
        <f aca="false">'ВЕДОМСТВЕННАЯ '!Y765</f>
        <v>0</v>
      </c>
      <c r="Z480" s="241" t="n">
        <f aca="false">'ВЕДОМСТВЕННАЯ '!Z765</f>
        <v>0</v>
      </c>
      <c r="AA480" s="241" t="n">
        <f aca="false">'ВЕДОМСТВЕННАЯ '!AA765</f>
        <v>0</v>
      </c>
    </row>
    <row r="481" customFormat="false" ht="61.5" hidden="true" customHeight="true" outlineLevel="0" collapsed="false">
      <c r="A481" s="225" t="str">
        <f aca="false">'ВЕДОМСТВЕННАЯ '!A334</f>
        <v>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v>
      </c>
      <c r="B481" s="225" t="str">
        <f aca="false">'ВЕДОМСТВЕННАЯ '!B334</f>
        <v>900</v>
      </c>
      <c r="C481" s="186" t="str">
        <f aca="false">'ВЕДОМСТВЕННАЯ '!C334</f>
        <v>04</v>
      </c>
      <c r="D481" s="186" t="str">
        <f aca="false">'ВЕДОМСТВЕННАЯ '!D334</f>
        <v>06</v>
      </c>
      <c r="E481" s="168" t="str">
        <f aca="false">'ВЕДОМСТВЕННАЯ '!E334</f>
        <v>5Д</v>
      </c>
      <c r="F481" s="169" t="str">
        <f aca="false">'ВЕДОМСТВЕННАЯ '!F334</f>
        <v>0</v>
      </c>
      <c r="G481" s="169" t="str">
        <f aca="false">'ВЕДОМСТВЕННАЯ '!G334</f>
        <v>00</v>
      </c>
      <c r="H481" s="170" t="str">
        <f aca="false">'ВЕДОМСТВЕННАЯ '!H334</f>
        <v>00000</v>
      </c>
      <c r="I481" s="170" t="n">
        <f aca="false">'ВЕДОМСТВЕННАЯ '!I334</f>
        <v>0</v>
      </c>
      <c r="J481" s="170"/>
      <c r="K481" s="241" t="n">
        <f aca="false">'ВЕДОМСТВЕННАЯ '!K334</f>
        <v>0</v>
      </c>
      <c r="L481" s="241" t="n">
        <f aca="false">'ВЕДОМСТВЕННАЯ '!L334</f>
        <v>0</v>
      </c>
      <c r="M481" s="241" t="n">
        <f aca="false">'ВЕДОМСТВЕННАЯ '!M334</f>
        <v>0</v>
      </c>
      <c r="N481" s="241" t="n">
        <f aca="false">'ВЕДОМСТВЕННАЯ '!N334</f>
        <v>0</v>
      </c>
      <c r="O481" s="241" t="n">
        <f aca="false">'ВЕДОМСТВЕННАЯ '!O334</f>
        <v>0</v>
      </c>
      <c r="P481" s="242" t="n">
        <f aca="false">'ВЕДОМСТВЕННАЯ '!P334</f>
        <v>0</v>
      </c>
      <c r="Q481" s="242" t="n">
        <f aca="false">'ВЕДОМСТВЕННАЯ '!Q334</f>
        <v>0</v>
      </c>
      <c r="R481" s="242" t="n">
        <f aca="false">'ВЕДОМСТВЕННАЯ '!R334</f>
        <v>0</v>
      </c>
      <c r="S481" s="242" t="n">
        <f aca="false">'ВЕДОМСТВЕННАЯ '!S334</f>
        <v>0</v>
      </c>
      <c r="T481" s="242" t="n">
        <f aca="false">'ВЕДОМСТВЕННАЯ '!T334</f>
        <v>0</v>
      </c>
      <c r="U481" s="242" t="n">
        <f aca="false">'ВЕДОМСТВЕННАЯ '!U334</f>
        <v>0</v>
      </c>
      <c r="V481" s="242" t="n">
        <f aca="false">'ВЕДОМСТВЕННАЯ '!V334</f>
        <v>0</v>
      </c>
      <c r="W481" s="242" t="n">
        <f aca="false">'ВЕДОМСТВЕННАЯ '!W334</f>
        <v>0</v>
      </c>
      <c r="X481" s="242" t="n">
        <f aca="false">'ВЕДОМСТВЕННАЯ '!X334</f>
        <v>0</v>
      </c>
      <c r="Y481" s="241" t="n">
        <f aca="false">'ВЕДОМСТВЕННАЯ '!Y334</f>
        <v>0</v>
      </c>
      <c r="Z481" s="241" t="n">
        <f aca="false">'ВЕДОМСТВЕННАЯ '!Z334</f>
        <v>0</v>
      </c>
      <c r="AA481" s="241" t="n">
        <f aca="false">'ВЕДОМСТВЕННАЯ '!AA334</f>
        <v>0</v>
      </c>
    </row>
    <row r="482" customFormat="false" ht="66" hidden="true" customHeight="true" outlineLevel="0" collapsed="false">
      <c r="A482" s="225" t="str">
        <f aca="false">'ВЕДОМСТВЕННАЯ '!A33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482" s="225" t="str">
        <f aca="false">'ВЕДОМСТВЕННАЯ '!B335</f>
        <v>900</v>
      </c>
      <c r="C482" s="186" t="str">
        <f aca="false">'ВЕДОМСТВЕННАЯ '!C335</f>
        <v>04</v>
      </c>
      <c r="D482" s="186" t="str">
        <f aca="false">'ВЕДОМСТВЕННАЯ '!D335</f>
        <v>06</v>
      </c>
      <c r="E482" s="168" t="str">
        <f aca="false">'ВЕДОМСТВЕННАЯ '!E335</f>
        <v>5Д</v>
      </c>
      <c r="F482" s="169" t="str">
        <f aca="false">'ВЕДОМСТВЕННАЯ '!F335</f>
        <v>0</v>
      </c>
      <c r="G482" s="169" t="str">
        <f aca="false">'ВЕДОМСТВЕННАЯ '!G335</f>
        <v>СФ</v>
      </c>
      <c r="H482" s="170" t="str">
        <f aca="false">'ВЕДОМСТВЕННАЯ '!H335</f>
        <v>00000</v>
      </c>
      <c r="I482" s="170" t="n">
        <f aca="false">'ВЕДОМСТВЕННАЯ '!I335</f>
        <v>0</v>
      </c>
      <c r="J482" s="170"/>
      <c r="K482" s="241" t="n">
        <f aca="false">'ВЕДОМСТВЕННАЯ '!K335</f>
        <v>0</v>
      </c>
      <c r="L482" s="241" t="n">
        <f aca="false">'ВЕДОМСТВЕННАЯ '!L335</f>
        <v>0</v>
      </c>
      <c r="M482" s="241" t="n">
        <f aca="false">'ВЕДОМСТВЕННАЯ '!M335</f>
        <v>0</v>
      </c>
      <c r="N482" s="241" t="n">
        <f aca="false">'ВЕДОМСТВЕННАЯ '!N335</f>
        <v>0</v>
      </c>
      <c r="O482" s="241" t="n">
        <f aca="false">'ВЕДОМСТВЕННАЯ '!O335</f>
        <v>0</v>
      </c>
      <c r="P482" s="242" t="n">
        <f aca="false">'ВЕДОМСТВЕННАЯ '!P335</f>
        <v>0</v>
      </c>
      <c r="Q482" s="242" t="n">
        <f aca="false">'ВЕДОМСТВЕННАЯ '!Q335</f>
        <v>0</v>
      </c>
      <c r="R482" s="242" t="n">
        <f aca="false">'ВЕДОМСТВЕННАЯ '!R335</f>
        <v>0</v>
      </c>
      <c r="S482" s="242" t="n">
        <f aca="false">'ВЕДОМСТВЕННАЯ '!S335</f>
        <v>0</v>
      </c>
      <c r="T482" s="242" t="n">
        <f aca="false">'ВЕДОМСТВЕННАЯ '!T335</f>
        <v>0</v>
      </c>
      <c r="U482" s="242" t="n">
        <f aca="false">'ВЕДОМСТВЕННАЯ '!U335</f>
        <v>0</v>
      </c>
      <c r="V482" s="242" t="n">
        <f aca="false">'ВЕДОМСТВЕННАЯ '!V335</f>
        <v>0</v>
      </c>
      <c r="W482" s="242" t="n">
        <f aca="false">'ВЕДОМСТВЕННАЯ '!W335</f>
        <v>0</v>
      </c>
      <c r="X482" s="242" t="n">
        <f aca="false">'ВЕДОМСТВЕННАЯ '!X335</f>
        <v>0</v>
      </c>
      <c r="Y482" s="241" t="n">
        <f aca="false">'ВЕДОМСТВЕННАЯ '!Y335</f>
        <v>0</v>
      </c>
      <c r="Z482" s="241" t="n">
        <f aca="false">'ВЕДОМСТВЕННАЯ '!Z335</f>
        <v>0</v>
      </c>
      <c r="AA482" s="241" t="n">
        <f aca="false">'ВЕДОМСТВЕННАЯ '!AA335</f>
        <v>0</v>
      </c>
    </row>
    <row r="483" customFormat="false" ht="30" hidden="true" customHeight="true" outlineLevel="0" collapsed="false">
      <c r="A483" s="225" t="n">
        <f aca="false">'ВЕДОМСТВЕННАЯ '!A336</f>
        <v>0</v>
      </c>
      <c r="B483" s="225" t="str">
        <f aca="false">'ВЕДОМСТВЕННАЯ '!B336</f>
        <v>900</v>
      </c>
      <c r="C483" s="186" t="str">
        <f aca="false">'ВЕДОМСТВЕННАЯ '!C336</f>
        <v>04</v>
      </c>
      <c r="D483" s="186" t="str">
        <f aca="false">'ВЕДОМСТВЕННАЯ '!D336</f>
        <v>06</v>
      </c>
      <c r="E483" s="168" t="str">
        <f aca="false">'ВЕДОМСТВЕННАЯ '!E336</f>
        <v>5Д</v>
      </c>
      <c r="F483" s="169" t="str">
        <f aca="false">'ВЕДОМСТВЕННАЯ '!F336</f>
        <v>0</v>
      </c>
      <c r="G483" s="169" t="str">
        <f aca="false">'ВЕДОМСТВЕННАЯ '!G336</f>
        <v>СФ</v>
      </c>
      <c r="H483" s="170" t="n">
        <f aca="false">'ВЕДОМСТВЕННАЯ '!H336</f>
        <v>0</v>
      </c>
      <c r="I483" s="170" t="n">
        <f aca="false">'ВЕДОМСТВЕННАЯ '!I336</f>
        <v>0</v>
      </c>
      <c r="J483" s="170"/>
      <c r="K483" s="241" t="n">
        <f aca="false">'ВЕДОМСТВЕННАЯ '!K336</f>
        <v>0</v>
      </c>
      <c r="L483" s="241" t="n">
        <f aca="false">'ВЕДОМСТВЕННАЯ '!L336</f>
        <v>0</v>
      </c>
      <c r="M483" s="241" t="n">
        <f aca="false">'ВЕДОМСТВЕННАЯ '!M336</f>
        <v>0</v>
      </c>
      <c r="N483" s="241" t="n">
        <f aca="false">'ВЕДОМСТВЕННАЯ '!N336</f>
        <v>0</v>
      </c>
      <c r="O483" s="241" t="n">
        <f aca="false">'ВЕДОМСТВЕННАЯ '!O336</f>
        <v>0</v>
      </c>
      <c r="P483" s="242" t="n">
        <f aca="false">'ВЕДОМСТВЕННАЯ '!P336</f>
        <v>0</v>
      </c>
      <c r="Q483" s="242" t="n">
        <f aca="false">'ВЕДОМСТВЕННАЯ '!Q336</f>
        <v>0</v>
      </c>
      <c r="R483" s="242" t="n">
        <f aca="false">'ВЕДОМСТВЕННАЯ '!R336</f>
        <v>0</v>
      </c>
      <c r="S483" s="242" t="n">
        <f aca="false">'ВЕДОМСТВЕННАЯ '!S336</f>
        <v>0</v>
      </c>
      <c r="T483" s="242" t="n">
        <f aca="false">'ВЕДОМСТВЕННАЯ '!T336</f>
        <v>0</v>
      </c>
      <c r="U483" s="242" t="n">
        <f aca="false">'ВЕДОМСТВЕННАЯ '!U336</f>
        <v>0</v>
      </c>
      <c r="V483" s="242" t="n">
        <f aca="false">'ВЕДОМСТВЕННАЯ '!V336</f>
        <v>0</v>
      </c>
      <c r="W483" s="242" t="n">
        <f aca="false">'ВЕДОМСТВЕННАЯ '!W336</f>
        <v>0</v>
      </c>
      <c r="X483" s="242" t="n">
        <f aca="false">'ВЕДОМСТВЕННАЯ '!X336</f>
        <v>0</v>
      </c>
      <c r="Y483" s="241" t="n">
        <f aca="false">'ВЕДОМСТВЕННАЯ '!Y336</f>
        <v>0</v>
      </c>
      <c r="Z483" s="241" t="n">
        <f aca="false">'ВЕДОМСТВЕННАЯ '!Z336</f>
        <v>0</v>
      </c>
      <c r="AA483" s="241" t="n">
        <f aca="false">'ВЕДОМСТВЕННАЯ '!AA336</f>
        <v>0</v>
      </c>
    </row>
    <row r="484" customFormat="false" ht="36.75" hidden="true" customHeight="true" outlineLevel="0" collapsed="false">
      <c r="A484" s="225" t="str">
        <f aca="false">'ВЕДОМСТВЕННАЯ '!A337</f>
        <v>Закупка товаров, работ и услуг для обеспечения государственных (муниципальных) нужд</v>
      </c>
      <c r="B484" s="225" t="str">
        <f aca="false">'ВЕДОМСТВЕННАЯ '!B337</f>
        <v>900</v>
      </c>
      <c r="C484" s="186" t="str">
        <f aca="false">'ВЕДОМСТВЕННАЯ '!C337</f>
        <v>04</v>
      </c>
      <c r="D484" s="186" t="str">
        <f aca="false">'ВЕДОМСТВЕННАЯ '!D337</f>
        <v>06</v>
      </c>
      <c r="E484" s="168" t="str">
        <f aca="false">'ВЕДОМСТВЕННАЯ '!E337</f>
        <v>5Д</v>
      </c>
      <c r="F484" s="169" t="str">
        <f aca="false">'ВЕДОМСТВЕННАЯ '!F337</f>
        <v>0</v>
      </c>
      <c r="G484" s="169" t="str">
        <f aca="false">'ВЕДОМСТВЕННАЯ '!G337</f>
        <v>СФ</v>
      </c>
      <c r="H484" s="170" t="n">
        <f aca="false">'ВЕДОМСТВЕННАЯ '!H337</f>
        <v>0</v>
      </c>
      <c r="I484" s="170" t="str">
        <f aca="false">'ВЕДОМСТВЕННАЯ '!I337</f>
        <v>5Д 0 01 А0190</v>
      </c>
      <c r="J484" s="170" t="str">
        <f aca="false">'ВЕДОМСТВЕННАЯ '!J337</f>
        <v>200</v>
      </c>
      <c r="K484" s="241" t="n">
        <f aca="false">'ВЕДОМСТВЕННАЯ '!K337</f>
        <v>0</v>
      </c>
      <c r="L484" s="241" t="n">
        <f aca="false">'ВЕДОМСТВЕННАЯ '!L337</f>
        <v>0</v>
      </c>
      <c r="M484" s="241" t="n">
        <f aca="false">'ВЕДОМСТВЕННАЯ '!M337</f>
        <v>0</v>
      </c>
      <c r="N484" s="241" t="n">
        <f aca="false">'ВЕДОМСТВЕННАЯ '!N337</f>
        <v>0</v>
      </c>
      <c r="O484" s="241" t="n">
        <f aca="false">'ВЕДОМСТВЕННАЯ '!O337</f>
        <v>0</v>
      </c>
      <c r="P484" s="242" t="n">
        <f aca="false">'ВЕДОМСТВЕННАЯ '!P337</f>
        <v>0</v>
      </c>
      <c r="Q484" s="242" t="n">
        <f aca="false">'ВЕДОМСТВЕННАЯ '!Q337</f>
        <v>0</v>
      </c>
      <c r="R484" s="242" t="n">
        <f aca="false">'ВЕДОМСТВЕННАЯ '!R337</f>
        <v>0</v>
      </c>
      <c r="S484" s="242" t="n">
        <f aca="false">'ВЕДОМСТВЕННАЯ '!S337</f>
        <v>0</v>
      </c>
      <c r="T484" s="242" t="n">
        <f aca="false">'ВЕДОМСТВЕННАЯ '!T337</f>
        <v>0</v>
      </c>
      <c r="U484" s="242" t="n">
        <f aca="false">'ВЕДОМСТВЕННАЯ '!U337</f>
        <v>0</v>
      </c>
      <c r="V484" s="242" t="n">
        <f aca="false">'ВЕДОМСТВЕННАЯ '!V337</f>
        <v>0</v>
      </c>
      <c r="W484" s="242" t="n">
        <f aca="false">'ВЕДОМСТВЕННАЯ '!W337</f>
        <v>0</v>
      </c>
      <c r="X484" s="242" t="n">
        <f aca="false">'ВЕДОМСТВЕННАЯ '!X337</f>
        <v>0</v>
      </c>
      <c r="Y484" s="241" t="n">
        <f aca="false">'ВЕДОМСТВЕННАЯ '!Y337</f>
        <v>0</v>
      </c>
      <c r="Z484" s="241" t="n">
        <f aca="false">'ВЕДОМСТВЕННАЯ '!Z337</f>
        <v>0</v>
      </c>
      <c r="AA484" s="241" t="n">
        <f aca="false">'ВЕДОМСТВЕННАЯ '!AA337</f>
        <v>0</v>
      </c>
    </row>
    <row r="485" customFormat="false" ht="36.75" hidden="true" customHeight="true" outlineLevel="0" collapsed="false">
      <c r="A485" s="225" t="str">
        <f aca="false">'ВЕДОМСТВЕННАЯ '!A338</f>
        <v>Иные закупки товаров, работ и услуг для обеспечения государственных (муниципальных) нужд</v>
      </c>
      <c r="B485" s="225" t="str">
        <f aca="false">'ВЕДОМСТВЕННАЯ '!B338</f>
        <v>900</v>
      </c>
      <c r="C485" s="186" t="str">
        <f aca="false">'ВЕДОМСТВЕННАЯ '!C338</f>
        <v>04</v>
      </c>
      <c r="D485" s="186" t="str">
        <f aca="false">'ВЕДОМСТВЕННАЯ '!D338</f>
        <v>06</v>
      </c>
      <c r="E485" s="275" t="str">
        <f aca="false">'ВЕДОМСТВЕННАЯ '!E338</f>
        <v>5Д</v>
      </c>
      <c r="F485" s="276" t="str">
        <f aca="false">'ВЕДОМСТВЕННАЯ '!F338</f>
        <v>0</v>
      </c>
      <c r="G485" s="276" t="str">
        <f aca="false">'ВЕДОМСТВЕННАЯ '!G338</f>
        <v>СФ</v>
      </c>
      <c r="H485" s="277" t="n">
        <f aca="false">'ВЕДОМСТВЕННАЯ '!H338</f>
        <v>0</v>
      </c>
      <c r="I485" s="277" t="str">
        <f aca="false">'ВЕДОМСТВЕННАЯ '!I338</f>
        <v>5Д 0 01 А0190</v>
      </c>
      <c r="J485" s="277" t="str">
        <f aca="false">'ВЕДОМСТВЕННАЯ '!J338</f>
        <v>240</v>
      </c>
      <c r="K485" s="241" t="n">
        <f aca="false">'ВЕДОМСТВЕННАЯ '!K338</f>
        <v>0</v>
      </c>
      <c r="L485" s="241" t="n">
        <f aca="false">'ВЕДОМСТВЕННАЯ '!L338</f>
        <v>0</v>
      </c>
      <c r="M485" s="241" t="n">
        <f aca="false">'ВЕДОМСТВЕННАЯ '!M338</f>
        <v>0</v>
      </c>
      <c r="N485" s="241" t="n">
        <f aca="false">'ВЕДОМСТВЕННАЯ '!N338</f>
        <v>0</v>
      </c>
      <c r="O485" s="241" t="n">
        <f aca="false">'ВЕДОМСТВЕННАЯ '!O338</f>
        <v>0</v>
      </c>
      <c r="P485" s="242" t="n">
        <f aca="false">'ВЕДОМСТВЕННАЯ '!P338</f>
        <v>0</v>
      </c>
      <c r="Q485" s="242" t="n">
        <f aca="false">'ВЕДОМСТВЕННАЯ '!Q338</f>
        <v>0</v>
      </c>
      <c r="R485" s="242" t="n">
        <f aca="false">'ВЕДОМСТВЕННАЯ '!R338</f>
        <v>0</v>
      </c>
      <c r="S485" s="242" t="n">
        <f aca="false">'ВЕДОМСТВЕННАЯ '!S338</f>
        <v>0</v>
      </c>
      <c r="T485" s="242" t="n">
        <f aca="false">'ВЕДОМСТВЕННАЯ '!T338</f>
        <v>0</v>
      </c>
      <c r="U485" s="242" t="n">
        <f aca="false">'ВЕДОМСТВЕННАЯ '!U338</f>
        <v>0</v>
      </c>
      <c r="V485" s="242" t="n">
        <f aca="false">'ВЕДОМСТВЕННАЯ '!V338</f>
        <v>0</v>
      </c>
      <c r="W485" s="242" t="n">
        <f aca="false">'ВЕДОМСТВЕННАЯ '!W338</f>
        <v>0</v>
      </c>
      <c r="X485" s="242" t="n">
        <f aca="false">'ВЕДОМСТВЕННАЯ '!X338</f>
        <v>0</v>
      </c>
      <c r="Y485" s="241" t="n">
        <f aca="false">'ВЕДОМСТВЕННАЯ '!Y338</f>
        <v>0</v>
      </c>
      <c r="Z485" s="241" t="n">
        <f aca="false">'ВЕДОМСТВЕННАЯ '!Z338</f>
        <v>0</v>
      </c>
      <c r="AA485" s="241" t="n">
        <f aca="false">'ВЕДОМСТВЕННАЯ '!AA338</f>
        <v>0</v>
      </c>
    </row>
    <row r="486" customFormat="false" ht="34.5" hidden="true" customHeight="true" outlineLevel="0" collapsed="false">
      <c r="A486" s="225" t="n">
        <f aca="false">'ВЕДОМСТВЕННАЯ '!A339</f>
        <v>0</v>
      </c>
      <c r="B486" s="43" t="str">
        <f aca="false">'ВЕДОМСТВЕННАЯ '!B339</f>
        <v>900</v>
      </c>
      <c r="C486" s="42" t="str">
        <f aca="false">'ВЕДОМСТВЕННАЯ '!C339</f>
        <v>04</v>
      </c>
      <c r="D486" s="179" t="str">
        <f aca="false">'ВЕДОМСТВЕННАЯ '!D339</f>
        <v>06</v>
      </c>
      <c r="E486" s="202" t="str">
        <f aca="false">'ВЕДОМСТВЕННАЯ '!E339</f>
        <v>5Д</v>
      </c>
      <c r="F486" s="203" t="str">
        <f aca="false">'ВЕДОМСТВЕННАЯ '!F339</f>
        <v>0</v>
      </c>
      <c r="G486" s="203" t="str">
        <f aca="false">'ВЕДОМСТВЕННАЯ '!G339</f>
        <v>СФ</v>
      </c>
      <c r="H486" s="204" t="n">
        <f aca="false">'ВЕДОМСТВЕННАЯ '!H339</f>
        <v>0</v>
      </c>
      <c r="I486" s="204" t="n">
        <f aca="false">'ВЕДОМСТВЕННАЯ '!I339</f>
        <v>0</v>
      </c>
      <c r="J486" s="204"/>
      <c r="K486" s="241" t="n">
        <f aca="false">'ВЕДОМСТВЕННАЯ '!K339</f>
        <v>0</v>
      </c>
      <c r="L486" s="241" t="n">
        <f aca="false">'ВЕДОМСТВЕННАЯ '!L339</f>
        <v>0</v>
      </c>
      <c r="M486" s="241" t="n">
        <f aca="false">'ВЕДОМСТВЕННАЯ '!M339</f>
        <v>0</v>
      </c>
      <c r="N486" s="241" t="n">
        <f aca="false">'ВЕДОМСТВЕННАЯ '!N339</f>
        <v>0</v>
      </c>
      <c r="O486" s="241" t="n">
        <f aca="false">'ВЕДОМСТВЕННАЯ '!O339</f>
        <v>0</v>
      </c>
      <c r="P486" s="242" t="n">
        <f aca="false">'ВЕДОМСТВЕННАЯ '!P339</f>
        <v>0</v>
      </c>
      <c r="Q486" s="242" t="n">
        <f aca="false">'ВЕДОМСТВЕННАЯ '!Q339</f>
        <v>0</v>
      </c>
      <c r="R486" s="242" t="n">
        <f aca="false">'ВЕДОМСТВЕННАЯ '!R339</f>
        <v>0</v>
      </c>
      <c r="S486" s="242" t="n">
        <f aca="false">'ВЕДОМСТВЕННАЯ '!S339</f>
        <v>0</v>
      </c>
      <c r="T486" s="242" t="n">
        <f aca="false">'ВЕДОМСТВЕННАЯ '!T339</f>
        <v>0</v>
      </c>
      <c r="U486" s="242" t="n">
        <f aca="false">'ВЕДОМСТВЕННАЯ '!U339</f>
        <v>0</v>
      </c>
      <c r="V486" s="242" t="n">
        <f aca="false">'ВЕДОМСТВЕННАЯ '!V339</f>
        <v>0</v>
      </c>
      <c r="W486" s="242" t="n">
        <f aca="false">'ВЕДОМСТВЕННАЯ '!W339</f>
        <v>0</v>
      </c>
      <c r="X486" s="242" t="n">
        <f aca="false">'ВЕДОМСТВЕННАЯ '!X339</f>
        <v>0</v>
      </c>
      <c r="Y486" s="241" t="n">
        <f aca="false">'ВЕДОМСТВЕННАЯ '!Y339</f>
        <v>0</v>
      </c>
      <c r="Z486" s="241" t="n">
        <f aca="false">'ВЕДОМСТВЕННАЯ '!Z339</f>
        <v>0</v>
      </c>
      <c r="AA486" s="241" t="n">
        <f aca="false">'ВЕДОМСТВЕННАЯ '!AA339</f>
        <v>0</v>
      </c>
    </row>
    <row r="487" customFormat="false" ht="36" hidden="true" customHeight="true" outlineLevel="0" collapsed="false">
      <c r="A487" s="43" t="str">
        <f aca="false">'ВЕДОМСТВЕННАЯ '!A340</f>
        <v>Закупка товаров, работ и услуг для обеспечения государственных (муниципальных) нужд</v>
      </c>
      <c r="B487" s="43" t="str">
        <f aca="false">'ВЕДОМСТВЕННАЯ '!B340</f>
        <v>900</v>
      </c>
      <c r="C487" s="42" t="str">
        <f aca="false">'ВЕДОМСТВЕННАЯ '!C340</f>
        <v>04</v>
      </c>
      <c r="D487" s="179" t="str">
        <f aca="false">'ВЕДОМСТВЕННАЯ '!D340</f>
        <v>06</v>
      </c>
      <c r="E487" s="179" t="str">
        <f aca="false">'ВЕДОМСТВЕННАЯ '!E340</f>
        <v>5Д</v>
      </c>
      <c r="F487" s="180" t="str">
        <f aca="false">'ВЕДОМСТВЕННАЯ '!F340</f>
        <v>0</v>
      </c>
      <c r="G487" s="180" t="str">
        <f aca="false">'ВЕДОМСТВЕННАЯ '!G340</f>
        <v>СФ</v>
      </c>
      <c r="H487" s="181" t="n">
        <f aca="false">'ВЕДОМСТВЕННАЯ '!H340</f>
        <v>0</v>
      </c>
      <c r="I487" s="181" t="str">
        <f aca="false">'ВЕДОМСТВЕННАЯ '!I340</f>
        <v>5Д 0 01 А0190</v>
      </c>
      <c r="J487" s="181" t="str">
        <f aca="false">'ВЕДОМСТВЕННАЯ '!J340</f>
        <v>200</v>
      </c>
      <c r="K487" s="241" t="n">
        <f aca="false">'ВЕДОМСТВЕННАЯ '!K340</f>
        <v>0</v>
      </c>
      <c r="L487" s="241" t="n">
        <f aca="false">'ВЕДОМСТВЕННАЯ '!L340</f>
        <v>0</v>
      </c>
      <c r="M487" s="241" t="n">
        <f aca="false">'ВЕДОМСТВЕННАЯ '!M340</f>
        <v>0</v>
      </c>
      <c r="N487" s="241" t="n">
        <f aca="false">'ВЕДОМСТВЕННАЯ '!N340</f>
        <v>0</v>
      </c>
      <c r="O487" s="241" t="n">
        <f aca="false">'ВЕДОМСТВЕННАЯ '!O340</f>
        <v>0</v>
      </c>
      <c r="P487" s="242" t="n">
        <f aca="false">'ВЕДОМСТВЕННАЯ '!P340</f>
        <v>0</v>
      </c>
      <c r="Q487" s="242" t="n">
        <f aca="false">'ВЕДОМСТВЕННАЯ '!Q340</f>
        <v>0</v>
      </c>
      <c r="R487" s="242" t="n">
        <f aca="false">'ВЕДОМСТВЕННАЯ '!R340</f>
        <v>0</v>
      </c>
      <c r="S487" s="242" t="n">
        <f aca="false">'ВЕДОМСТВЕННАЯ '!S340</f>
        <v>0</v>
      </c>
      <c r="T487" s="242" t="n">
        <f aca="false">'ВЕДОМСТВЕННАЯ '!T340</f>
        <v>0</v>
      </c>
      <c r="U487" s="242" t="n">
        <f aca="false">'ВЕДОМСТВЕННАЯ '!U340</f>
        <v>0</v>
      </c>
      <c r="V487" s="242" t="n">
        <f aca="false">'ВЕДОМСТВЕННАЯ '!V340</f>
        <v>0</v>
      </c>
      <c r="W487" s="242" t="n">
        <f aca="false">'ВЕДОМСТВЕННАЯ '!W340</f>
        <v>0</v>
      </c>
      <c r="X487" s="242" t="n">
        <f aca="false">'ВЕДОМСТВЕННАЯ '!X340</f>
        <v>0</v>
      </c>
      <c r="Y487" s="241" t="n">
        <f aca="false">'ВЕДОМСТВЕННАЯ '!Y340</f>
        <v>0</v>
      </c>
      <c r="Z487" s="241" t="n">
        <f aca="false">'ВЕДОМСТВЕННАЯ '!Z340</f>
        <v>0</v>
      </c>
      <c r="AA487" s="241" t="n">
        <f aca="false">'ВЕДОМСТВЕННАЯ '!AA340</f>
        <v>0</v>
      </c>
    </row>
    <row r="488" customFormat="false" ht="34.5" hidden="true" customHeight="true" outlineLevel="0" collapsed="false">
      <c r="A488" s="43" t="str">
        <f aca="false">'ВЕДОМСТВЕННАЯ '!A341</f>
        <v>Иные закупки товаров, работ и услуг для обеспечения государственных (муниципальных) нужд</v>
      </c>
      <c r="B488" s="43" t="str">
        <f aca="false">'ВЕДОМСТВЕННАЯ '!B341</f>
        <v>900</v>
      </c>
      <c r="C488" s="42" t="str">
        <f aca="false">'ВЕДОМСТВЕННАЯ '!C341</f>
        <v>04</v>
      </c>
      <c r="D488" s="179" t="str">
        <f aca="false">'ВЕДОМСТВЕННАЯ '!D341</f>
        <v>06</v>
      </c>
      <c r="E488" s="188" t="str">
        <f aca="false">'ВЕДОМСТВЕННАЯ '!E341</f>
        <v>5Д</v>
      </c>
      <c r="F488" s="189" t="str">
        <f aca="false">'ВЕДОМСТВЕННАЯ '!F341</f>
        <v>0</v>
      </c>
      <c r="G488" s="189" t="str">
        <f aca="false">'ВЕДОМСТВЕННАЯ '!G341</f>
        <v>СФ</v>
      </c>
      <c r="H488" s="190" t="n">
        <f aca="false">'ВЕДОМСТВЕННАЯ '!H341</f>
        <v>0</v>
      </c>
      <c r="I488" s="190" t="str">
        <f aca="false">'ВЕДОМСТВЕННАЯ '!I341</f>
        <v>5Д 0 01 А0190</v>
      </c>
      <c r="J488" s="190" t="str">
        <f aca="false">'ВЕДОМСТВЕННАЯ '!J341</f>
        <v>240</v>
      </c>
      <c r="K488" s="241" t="n">
        <f aca="false">'ВЕДОМСТВЕННАЯ '!K341</f>
        <v>0</v>
      </c>
      <c r="L488" s="241" t="n">
        <f aca="false">'ВЕДОМСТВЕННАЯ '!L341</f>
        <v>0</v>
      </c>
      <c r="M488" s="241" t="n">
        <f aca="false">'ВЕДОМСТВЕННАЯ '!M341</f>
        <v>0</v>
      </c>
      <c r="N488" s="241" t="n">
        <f aca="false">'ВЕДОМСТВЕННАЯ '!N341</f>
        <v>0</v>
      </c>
      <c r="O488" s="241" t="n">
        <f aca="false">'ВЕДОМСТВЕННАЯ '!O341</f>
        <v>0</v>
      </c>
      <c r="P488" s="242" t="n">
        <f aca="false">'ВЕДОМСТВЕННАЯ '!P341</f>
        <v>0</v>
      </c>
      <c r="Q488" s="242" t="n">
        <f aca="false">'ВЕДОМСТВЕННАЯ '!Q341</f>
        <v>0</v>
      </c>
      <c r="R488" s="242" t="n">
        <f aca="false">'ВЕДОМСТВЕННАЯ '!R341</f>
        <v>0</v>
      </c>
      <c r="S488" s="242" t="n">
        <f aca="false">'ВЕДОМСТВЕННАЯ '!S341</f>
        <v>0</v>
      </c>
      <c r="T488" s="242" t="n">
        <f aca="false">'ВЕДОМСТВЕННАЯ '!T341</f>
        <v>0</v>
      </c>
      <c r="U488" s="242" t="n">
        <f aca="false">'ВЕДОМСТВЕННАЯ '!U341</f>
        <v>0</v>
      </c>
      <c r="V488" s="242" t="n">
        <f aca="false">'ВЕДОМСТВЕННАЯ '!V341</f>
        <v>0</v>
      </c>
      <c r="W488" s="242" t="n">
        <f aca="false">'ВЕДОМСТВЕННАЯ '!W341</f>
        <v>0</v>
      </c>
      <c r="X488" s="242" t="n">
        <f aca="false">'ВЕДОМСТВЕННАЯ '!X341</f>
        <v>0</v>
      </c>
      <c r="Y488" s="241" t="n">
        <f aca="false">'ВЕДОМСТВЕННАЯ '!Y341</f>
        <v>0</v>
      </c>
      <c r="Z488" s="241" t="n">
        <f aca="false">'ВЕДОМСТВЕННАЯ '!Z341</f>
        <v>0</v>
      </c>
      <c r="AA488" s="241" t="n">
        <f aca="false">'ВЕДОМСТВЕННАЯ '!AA341</f>
        <v>0</v>
      </c>
    </row>
    <row r="489" customFormat="false" ht="24.75" hidden="false" customHeight="true" outlineLevel="0" collapsed="false">
      <c r="A489" s="171" t="str">
        <f aca="false">'ВЕДОМСТВЕННАЯ '!A1719</f>
        <v>Дорожное хозяйство (дорожные фонды)</v>
      </c>
      <c r="B489" s="172" t="str">
        <f aca="false">'ВЕДОМСТВЕННАЯ '!B1719</f>
        <v>906</v>
      </c>
      <c r="C489" s="326" t="str">
        <f aca="false">'ВЕДОМСТВЕННАЯ '!C1719</f>
        <v>04</v>
      </c>
      <c r="D489" s="327" t="str">
        <f aca="false">'ВЕДОМСТВЕННАЯ '!D1719</f>
        <v>09</v>
      </c>
      <c r="E489" s="194"/>
      <c r="F489" s="195"/>
      <c r="G489" s="195"/>
      <c r="H489" s="196"/>
      <c r="I489" s="196"/>
      <c r="J489" s="196"/>
      <c r="K489" s="149" t="n">
        <f aca="false">K490</f>
        <v>7137.7</v>
      </c>
      <c r="L489" s="149" t="n">
        <f aca="false">L490</f>
        <v>16479.4</v>
      </c>
      <c r="M489" s="149" t="n">
        <f aca="false">M490</f>
        <v>0</v>
      </c>
      <c r="N489" s="149" t="n">
        <f aca="false">N490</f>
        <v>0</v>
      </c>
      <c r="O489" s="149" t="n">
        <f aca="false">O490</f>
        <v>4033</v>
      </c>
      <c r="P489" s="150" t="n">
        <f aca="false">P490</f>
        <v>14045981.7</v>
      </c>
      <c r="Q489" s="150" t="n">
        <f aca="false">Q490</f>
        <v>0</v>
      </c>
      <c r="R489" s="150" t="n">
        <f aca="false">R490</f>
        <v>0</v>
      </c>
      <c r="S489" s="150" t="n">
        <f aca="false">S490</f>
        <v>4002000</v>
      </c>
      <c r="T489" s="150" t="n">
        <f aca="false">T490</f>
        <v>4236000</v>
      </c>
      <c r="U489" s="150" t="n">
        <f aca="false">U490</f>
        <v>0</v>
      </c>
      <c r="V489" s="150" t="n">
        <f aca="false">V490</f>
        <v>0</v>
      </c>
      <c r="W489" s="150" t="n">
        <f aca="false">W490</f>
        <v>4236000</v>
      </c>
      <c r="X489" s="150" t="n">
        <f aca="false">X490</f>
        <v>4412000</v>
      </c>
      <c r="Y489" s="149" t="n">
        <f aca="false">Y490</f>
        <v>0</v>
      </c>
      <c r="Z489" s="149" t="n">
        <f aca="false">Z490</f>
        <v>0</v>
      </c>
      <c r="AA489" s="149" t="n">
        <f aca="false">AA490</f>
        <v>4412000</v>
      </c>
    </row>
    <row r="490" customFormat="false" ht="39" hidden="false" customHeight="true" outlineLevel="0" collapsed="false">
      <c r="A490" s="178" t="str">
        <f aca="false">'ВЕДОМСТВЕННАЯ '!A1720</f>
        <v>Реализация муниципальных программ муниципального образования "Хасынский муниципальный округ Магаданской области" </v>
      </c>
      <c r="B490" s="167" t="str">
        <f aca="false">'ВЕДОМСТВЕННАЯ '!B1720</f>
        <v>906</v>
      </c>
      <c r="C490" s="167" t="str">
        <f aca="false">'ВЕДОМСТВЕННАЯ '!C1720</f>
        <v>04</v>
      </c>
      <c r="D490" s="207" t="str">
        <f aca="false">'ВЕДОМСТВЕННАЯ '!D1720</f>
        <v>09</v>
      </c>
      <c r="E490" s="179" t="str">
        <f aca="false">'ВЕДОМСТВЕННАЯ '!E1720</f>
        <v>50</v>
      </c>
      <c r="F490" s="180" t="str">
        <f aca="false">'ВЕДОМСТВЕННАЯ '!F1720</f>
        <v>0</v>
      </c>
      <c r="G490" s="180" t="str">
        <f aca="false">'ВЕДОМСТВЕННАЯ '!G1720</f>
        <v>00</v>
      </c>
      <c r="H490" s="181" t="str">
        <f aca="false">'ВЕДОМСТВЕННАЯ '!H1720</f>
        <v>00000</v>
      </c>
      <c r="I490" s="181" t="n">
        <f aca="false">'ВЕДОМСТВЕННАЯ '!I1720</f>
        <v>0</v>
      </c>
      <c r="J490" s="181"/>
      <c r="K490" s="30" t="n">
        <f aca="false">K491</f>
        <v>7137.7</v>
      </c>
      <c r="L490" s="30" t="n">
        <f aca="false">L491</f>
        <v>16479.4</v>
      </c>
      <c r="M490" s="30" t="n">
        <f aca="false">M491</f>
        <v>0</v>
      </c>
      <c r="N490" s="30" t="n">
        <f aca="false">N491</f>
        <v>0</v>
      </c>
      <c r="O490" s="30" t="n">
        <f aca="false">O491</f>
        <v>4033</v>
      </c>
      <c r="P490" s="165" t="n">
        <f aca="false">P491</f>
        <v>14045981.7</v>
      </c>
      <c r="Q490" s="165" t="n">
        <f aca="false">Q491</f>
        <v>0</v>
      </c>
      <c r="R490" s="165" t="n">
        <f aca="false">R491</f>
        <v>0</v>
      </c>
      <c r="S490" s="165" t="n">
        <f aca="false">S491</f>
        <v>4002000</v>
      </c>
      <c r="T490" s="165" t="n">
        <f aca="false">T491</f>
        <v>4236000</v>
      </c>
      <c r="U490" s="165" t="n">
        <f aca="false">U491</f>
        <v>0</v>
      </c>
      <c r="V490" s="165" t="n">
        <f aca="false">V491</f>
        <v>0</v>
      </c>
      <c r="W490" s="165" t="n">
        <f aca="false">W491</f>
        <v>4236000</v>
      </c>
      <c r="X490" s="165" t="n">
        <f aca="false">X491</f>
        <v>4412000</v>
      </c>
      <c r="Y490" s="30" t="n">
        <f aca="false">Y491</f>
        <v>0</v>
      </c>
      <c r="Z490" s="30" t="n">
        <f aca="false">Z491</f>
        <v>0</v>
      </c>
      <c r="AA490" s="30" t="n">
        <f aca="false">AA491</f>
        <v>4412000</v>
      </c>
    </row>
    <row r="491" customFormat="false" ht="51" hidden="false" customHeight="true" outlineLevel="0" collapsed="false">
      <c r="A491" s="178" t="str">
        <f aca="false">'ВЕДОМСТВЕННАЯ '!A1721</f>
        <v>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v>
      </c>
      <c r="B491" s="167" t="str">
        <f aca="false">'ВЕДОМСТВЕННАЯ '!B1721</f>
        <v>906</v>
      </c>
      <c r="C491" s="167" t="str">
        <f aca="false">'ВЕДОМСТВЕННАЯ '!C1721</f>
        <v>04</v>
      </c>
      <c r="D491" s="167" t="str">
        <f aca="false">'ВЕДОМСТВЕННАЯ '!D1721</f>
        <v>09</v>
      </c>
      <c r="E491" s="207" t="str">
        <f aca="false">'ВЕДОМСТВЕННАЯ '!E1721</f>
        <v>5Э</v>
      </c>
      <c r="F491" s="278" t="str">
        <f aca="false">'ВЕДОМСТВЕННАЯ '!F1721</f>
        <v>0</v>
      </c>
      <c r="G491" s="278" t="str">
        <f aca="false">'ВЕДОМСТВЕННАЯ '!G1721</f>
        <v>00</v>
      </c>
      <c r="H491" s="279" t="str">
        <f aca="false">'ВЕДОМСТВЕННАЯ '!H1721</f>
        <v>00000</v>
      </c>
      <c r="I491" s="279" t="str">
        <f aca="false">'ВЕДОМСТВЕННАЯ '!I1721</f>
        <v>50 0 00 00000</v>
      </c>
      <c r="J491" s="279"/>
      <c r="K491" s="30" t="n">
        <f aca="false">'ВЕДОМСТВЕННАЯ '!K344+'ВЕДОМСТВЕННАЯ '!K768+'ВЕДОМСТВЕННАЯ '!K1721</f>
        <v>7137.7</v>
      </c>
      <c r="L491" s="30" t="n">
        <f aca="false">'ВЕДОМСТВЕННАЯ '!L344+'ВЕДОМСТВЕННАЯ '!L768+'ВЕДОМСТВЕННАЯ '!L1721</f>
        <v>16479.4</v>
      </c>
      <c r="M491" s="30" t="n">
        <f aca="false">'ВЕДОМСТВЕННАЯ '!M344+'ВЕДОМСТВЕННАЯ '!M768+'ВЕДОМСТВЕННАЯ '!M1721</f>
        <v>0</v>
      </c>
      <c r="N491" s="30" t="n">
        <f aca="false">'ВЕДОМСТВЕННАЯ '!N344+'ВЕДОМСТВЕННАЯ '!N768+'ВЕДОМСТВЕННАЯ '!N1721</f>
        <v>0</v>
      </c>
      <c r="O491" s="30" t="n">
        <f aca="false">'ВЕДОМСТВЕННАЯ '!O344+'ВЕДОМСТВЕННАЯ '!O768+'ВЕДОМСТВЕННАЯ '!O1721</f>
        <v>4033</v>
      </c>
      <c r="P491" s="165" t="n">
        <f aca="false">P492+P530+P526</f>
        <v>14045981.7</v>
      </c>
      <c r="Q491" s="165" t="n">
        <f aca="false">Q492+Q530+Q526</f>
        <v>0</v>
      </c>
      <c r="R491" s="165" t="n">
        <f aca="false">R492+R530+R526</f>
        <v>0</v>
      </c>
      <c r="S491" s="165" t="n">
        <f aca="false">S492+S530+S526</f>
        <v>4002000</v>
      </c>
      <c r="T491" s="165" t="n">
        <f aca="false">T492+T530+T526</f>
        <v>4236000</v>
      </c>
      <c r="U491" s="165" t="n">
        <f aca="false">U492+U530+U526</f>
        <v>0</v>
      </c>
      <c r="V491" s="165" t="n">
        <f aca="false">V492+V530+V526</f>
        <v>0</v>
      </c>
      <c r="W491" s="165" t="n">
        <f aca="false">W492+W530+W526</f>
        <v>4236000</v>
      </c>
      <c r="X491" s="165" t="n">
        <f aca="false">X492+X530+X526</f>
        <v>4412000</v>
      </c>
      <c r="Y491" s="30" t="n">
        <f aca="false">'ВЕДОМСТВЕННАЯ '!Y344+'ВЕДОМСТВЕННАЯ '!Y768+'ВЕДОМСТВЕННАЯ '!Y1721</f>
        <v>0</v>
      </c>
      <c r="Z491" s="30" t="n">
        <f aca="false">'ВЕДОМСТВЕННАЯ '!Z344+'ВЕДОМСТВЕННАЯ '!Z768+'ВЕДОМСТВЕННАЯ '!Z1721</f>
        <v>0</v>
      </c>
      <c r="AA491" s="30" t="n">
        <f aca="false">'ВЕДОМСТВЕННАЯ '!AA344+'ВЕДОМСТВЕННАЯ '!AA768+'ВЕДОМСТВЕННАЯ '!AA1721</f>
        <v>4412000</v>
      </c>
    </row>
    <row r="492" customFormat="false" ht="21.75" hidden="false" customHeight="true" outlineLevel="0" collapsed="false">
      <c r="A492" s="178" t="str">
        <f aca="false">'ВЕДОМСТВЕННАЯ '!A1722</f>
        <v>Основное мероприятие "Повышение безопасности дорожного движения"</v>
      </c>
      <c r="B492" s="167" t="str">
        <f aca="false">'ВЕДОМСТВЕННАЯ '!B1722</f>
        <v>906</v>
      </c>
      <c r="C492" s="167" t="str">
        <f aca="false">'ВЕДОМСТВЕННАЯ '!C1722</f>
        <v>04</v>
      </c>
      <c r="D492" s="167" t="str">
        <f aca="false">'ВЕДОМСТВЕННАЯ '!D1722</f>
        <v>09</v>
      </c>
      <c r="E492" s="207" t="str">
        <f aca="false">'ВЕДОМСТВЕННАЯ '!E1722</f>
        <v>5Э</v>
      </c>
      <c r="F492" s="278" t="str">
        <f aca="false">'ВЕДОМСТВЕННАЯ '!F1722</f>
        <v>0</v>
      </c>
      <c r="G492" s="278" t="str">
        <f aca="false">'ВЕДОМСТВЕННАЯ '!G1722</f>
        <v>02</v>
      </c>
      <c r="H492" s="279" t="str">
        <f aca="false">'ВЕДОМСТВЕННАЯ '!H1722</f>
        <v>00000</v>
      </c>
      <c r="I492" s="279" t="str">
        <f aca="false">'ВЕДОМСТВЕННАЯ '!I1722</f>
        <v>5Э 0 00 00000</v>
      </c>
      <c r="J492" s="279"/>
      <c r="K492" s="30" t="n">
        <f aca="false">'ВЕДОМСТВЕННАЯ '!K345+'ВЕДОМСТВЕННАЯ '!K769+'ВЕДОМСТВЕННАЯ '!K1722</f>
        <v>7137.7</v>
      </c>
      <c r="L492" s="30" t="n">
        <f aca="false">L493+L496+L499+L502+L505+L508+L511+L514+L517+L520</f>
        <v>7986</v>
      </c>
      <c r="M492" s="30" t="n">
        <f aca="false">M493+M496+M499+M502+M505+M508+M511+M514+M517+M520</f>
        <v>0</v>
      </c>
      <c r="N492" s="30" t="n">
        <f aca="false">N493+N496+N499+N502+N505+N508+N511+N514+N517+N520</f>
        <v>0</v>
      </c>
      <c r="O492" s="30" t="n">
        <f aca="false">O493+O496+O499+O502+O505+O508+O511+O514+O517+O520</f>
        <v>4033</v>
      </c>
      <c r="P492" s="165" t="n">
        <f aca="false">P493+P496+P499+P502+P505+P508+P511+P514+P517+P520+P523</f>
        <v>6998081.7</v>
      </c>
      <c r="Q492" s="165" t="n">
        <f aca="false">Q493+Q496+Q499+Q502+Q505+Q508+Q511+Q514+Q517+Q520+Q523</f>
        <v>0</v>
      </c>
      <c r="R492" s="165" t="n">
        <f aca="false">R493+R496+R499+R502+R505+R508+R511+R514+R517+R520+R523</f>
        <v>0</v>
      </c>
      <c r="S492" s="165" t="n">
        <f aca="false">S493+S496+S499+S502+S505+S508+S511+S514+S517+S520+S523</f>
        <v>4002000</v>
      </c>
      <c r="T492" s="165" t="n">
        <f aca="false">T493+T496+T499+T502+T505+T508+T511+T514+T517+T520+T523</f>
        <v>4236000</v>
      </c>
      <c r="U492" s="165" t="n">
        <f aca="false">U493+U496+U499+U502+U505+U508+U511+U514+U517+U520+U523</f>
        <v>0</v>
      </c>
      <c r="V492" s="165" t="n">
        <f aca="false">V493+V496+V499+V502+V505+V508+V511+V514+V517+V520+V523</f>
        <v>0</v>
      </c>
      <c r="W492" s="165" t="n">
        <f aca="false">W493+W496+W499+W502+W505+W508+W511+W514+W517+W520+W523</f>
        <v>4236000</v>
      </c>
      <c r="X492" s="165" t="n">
        <f aca="false">X493+X496+X499+X502+X505+X508+X511+X514+X517+X520+X523</f>
        <v>4412000</v>
      </c>
      <c r="Y492" s="30" t="n">
        <f aca="false">Y493+Y496+Y499+Y502+Y505+Y508+Y511+Y514+Y517+Y520</f>
        <v>0</v>
      </c>
      <c r="Z492" s="30" t="n">
        <f aca="false">Z493+Z496+Z499+Z502+Z505+Z508+Z511+Z514+Z517+Z520</f>
        <v>0</v>
      </c>
      <c r="AA492" s="30" t="n">
        <f aca="false">AA493+AA496+AA499+AA502+AA505+AA508+AA511+AA514+AA517+AA520</f>
        <v>4412000</v>
      </c>
    </row>
    <row r="493" customFormat="false" ht="35.25" hidden="false" customHeight="true" outlineLevel="0" collapsed="false">
      <c r="A493" s="178" t="str">
        <f aca="false">'ВЕДОМСТВЕННАЯ '!A1723</f>
        <v>Разработка проектно-сметной документации, проведение работ по проверке достоверности и обоснованности сметной стоимости</v>
      </c>
      <c r="B493" s="167" t="str">
        <f aca="false">'ВЕДОМСТВЕННАЯ '!B1723</f>
        <v>906</v>
      </c>
      <c r="C493" s="167" t="str">
        <f aca="false">'ВЕДОМСТВЕННАЯ '!C1723</f>
        <v>04</v>
      </c>
      <c r="D493" s="167" t="str">
        <f aca="false">'ВЕДОМСТВЕННАЯ '!D1723</f>
        <v>09</v>
      </c>
      <c r="E493" s="207" t="str">
        <f aca="false">'ВЕДОМСТВЕННАЯ '!E1723</f>
        <v>5Э</v>
      </c>
      <c r="F493" s="278" t="str">
        <f aca="false">'ВЕДОМСТВЕННАЯ '!F1723</f>
        <v>0</v>
      </c>
      <c r="G493" s="278" t="str">
        <f aca="false">'ВЕДОМСТВЕННАЯ '!G1723</f>
        <v>02</v>
      </c>
      <c r="H493" s="279" t="str">
        <f aca="false">'ВЕДОМСТВЕННАЯ '!H1723</f>
        <v>A1110</v>
      </c>
      <c r="I493" s="279" t="str">
        <f aca="false">'ВЕДОМСТВЕННАЯ '!I1723</f>
        <v>5Э 0 01 А1410</v>
      </c>
      <c r="J493" s="279"/>
      <c r="K493" s="30"/>
      <c r="L493" s="30" t="n">
        <f aca="false">'ВЕДОМСТВЕННАЯ '!L346+'ВЕДОМСТВЕННАЯ '!L770+'ВЕДОМСТВЕННАЯ '!L1723</f>
        <v>300</v>
      </c>
      <c r="M493" s="30" t="n">
        <f aca="false">'ВЕДОМСТВЕННАЯ '!M346+'ВЕДОМСТВЕННАЯ '!M770+'ВЕДОМСТВЕННАЯ '!M1723</f>
        <v>0</v>
      </c>
      <c r="N493" s="30" t="n">
        <f aca="false">'ВЕДОМСТВЕННАЯ '!N346+'ВЕДОМСТВЕННАЯ '!N770+'ВЕДОМСТВЕННАЯ '!N1723</f>
        <v>0</v>
      </c>
      <c r="O493" s="30" t="n">
        <f aca="false">'ВЕДОМСТВЕННАЯ '!O346+'ВЕДОМСТВЕННАЯ '!O770+'ВЕДОМСТВЕННАЯ '!O1723</f>
        <v>100</v>
      </c>
      <c r="P493" s="165" t="n">
        <f aca="false">'ВЕДОМСТВЕННАЯ '!P346+'ВЕДОМСТВЕННАЯ '!P770+'ВЕДОМСТВЕННАЯ '!P1723</f>
        <v>100000</v>
      </c>
      <c r="Q493" s="165" t="n">
        <f aca="false">'ВЕДОМСТВЕННАЯ '!Q346+'ВЕДОМСТВЕННАЯ '!Q770+'ВЕДОМСТВЕННАЯ '!Q1723</f>
        <v>0</v>
      </c>
      <c r="R493" s="165" t="n">
        <f aca="false">'ВЕДОМСТВЕННАЯ '!R346+'ВЕДОМСТВЕННАЯ '!R770+'ВЕДОМСТВЕННАЯ '!R1723</f>
        <v>0</v>
      </c>
      <c r="S493" s="165" t="n">
        <f aca="false">'ВЕДОМСТВЕННАЯ '!S346+'ВЕДОМСТВЕННАЯ '!S770+'ВЕДОМСТВЕННАЯ '!S1723</f>
        <v>100000</v>
      </c>
      <c r="T493" s="165" t="n">
        <f aca="false">'ВЕДОМСТВЕННАЯ '!T346+'ВЕДОМСТВЕННАЯ '!T770+'ВЕДОМСТВЕННАЯ '!T1723</f>
        <v>100000</v>
      </c>
      <c r="U493" s="165" t="n">
        <f aca="false">'ВЕДОМСТВЕННАЯ '!U346+'ВЕДОМСТВЕННАЯ '!U770+'ВЕДОМСТВЕННАЯ '!U1723</f>
        <v>0</v>
      </c>
      <c r="V493" s="165" t="n">
        <f aca="false">'ВЕДОМСТВЕННАЯ '!V346+'ВЕДОМСТВЕННАЯ '!V770+'ВЕДОМСТВЕННАЯ '!V1723</f>
        <v>0</v>
      </c>
      <c r="W493" s="165" t="n">
        <f aca="false">'ВЕДОМСТВЕННАЯ '!W346+'ВЕДОМСТВЕННАЯ '!W770+'ВЕДОМСТВЕННАЯ '!W1723</f>
        <v>100000</v>
      </c>
      <c r="X493" s="165" t="n">
        <f aca="false">'ВЕДОМСТВЕННАЯ '!X346+'ВЕДОМСТВЕННАЯ '!X770+'ВЕДОМСТВЕННАЯ '!X1723</f>
        <v>100000</v>
      </c>
      <c r="Y493" s="30" t="n">
        <f aca="false">'ВЕДОМСТВЕННАЯ '!Y346+'ВЕДОМСТВЕННАЯ '!Y770+'ВЕДОМСТВЕННАЯ '!Y1723</f>
        <v>0</v>
      </c>
      <c r="Z493" s="30" t="n">
        <f aca="false">'ВЕДОМСТВЕННАЯ '!Z346+'ВЕДОМСТВЕННАЯ '!Z770+'ВЕДОМСТВЕННАЯ '!Z1723</f>
        <v>0</v>
      </c>
      <c r="AA493" s="30" t="n">
        <f aca="false">'ВЕДОМСТВЕННАЯ '!AA346+'ВЕДОМСТВЕННАЯ '!AA770+'ВЕДОМСТВЕННАЯ '!AA1723</f>
        <v>100000</v>
      </c>
    </row>
    <row r="494" customFormat="false" ht="33" hidden="false" customHeight="true" outlineLevel="0" collapsed="false">
      <c r="A494" s="178" t="str">
        <f aca="false">'ВЕДОМСТВЕННАЯ '!A1724</f>
        <v>Закупка товаров, работ и услуг для обеспечения государственных (муниципальных) нужд</v>
      </c>
      <c r="B494" s="167" t="str">
        <f aca="false">'ВЕДОМСТВЕННАЯ '!B1724</f>
        <v>906</v>
      </c>
      <c r="C494" s="167" t="str">
        <f aca="false">'ВЕДОМСТВЕННАЯ '!C1724</f>
        <v>04</v>
      </c>
      <c r="D494" s="167" t="str">
        <f aca="false">'ВЕДОМСТВЕННАЯ '!D1724</f>
        <v>09</v>
      </c>
      <c r="E494" s="207" t="str">
        <f aca="false">'ВЕДОМСТВЕННАЯ '!E1724</f>
        <v>5Э</v>
      </c>
      <c r="F494" s="278" t="str">
        <f aca="false">'ВЕДОМСТВЕННАЯ '!F1724</f>
        <v>0</v>
      </c>
      <c r="G494" s="278" t="str">
        <f aca="false">'ВЕДОМСТВЕННАЯ '!G1724</f>
        <v>02</v>
      </c>
      <c r="H494" s="279" t="str">
        <f aca="false">'ВЕДОМСТВЕННАЯ '!H1724</f>
        <v>A1110</v>
      </c>
      <c r="I494" s="279" t="str">
        <f aca="false">'ВЕДОМСТВЕННАЯ '!I1724</f>
        <v>5Э 0 01 А5030</v>
      </c>
      <c r="J494" s="279" t="str">
        <f aca="false">'ВЕДОМСТВЕННАЯ '!J1724</f>
        <v>200</v>
      </c>
      <c r="K494" s="30"/>
      <c r="L494" s="30" t="n">
        <f aca="false">'ВЕДОМСТВЕННАЯ '!L347+'ВЕДОМСТВЕННАЯ '!L771+'ВЕДОМСТВЕННАЯ '!L1724</f>
        <v>300</v>
      </c>
      <c r="M494" s="30" t="n">
        <f aca="false">'ВЕДОМСТВЕННАЯ '!M347+'ВЕДОМСТВЕННАЯ '!M771+'ВЕДОМСТВЕННАЯ '!M1724</f>
        <v>0</v>
      </c>
      <c r="N494" s="30" t="n">
        <f aca="false">'ВЕДОМСТВЕННАЯ '!N347+'ВЕДОМСТВЕННАЯ '!N771+'ВЕДОМСТВЕННАЯ '!N1724</f>
        <v>0</v>
      </c>
      <c r="O494" s="30" t="n">
        <f aca="false">'ВЕДОМСТВЕННАЯ '!O347+'ВЕДОМСТВЕННАЯ '!O771+'ВЕДОМСТВЕННАЯ '!O1724</f>
        <v>100</v>
      </c>
      <c r="P494" s="165" t="n">
        <f aca="false">'ВЕДОМСТВЕННАЯ '!P347+'ВЕДОМСТВЕННАЯ '!P771+'ВЕДОМСТВЕННАЯ '!P1724</f>
        <v>100000</v>
      </c>
      <c r="Q494" s="165" t="n">
        <f aca="false">'ВЕДОМСТВЕННАЯ '!Q347+'ВЕДОМСТВЕННАЯ '!Q771+'ВЕДОМСТВЕННАЯ '!Q1724</f>
        <v>0</v>
      </c>
      <c r="R494" s="165" t="n">
        <f aca="false">'ВЕДОМСТВЕННАЯ '!R347+'ВЕДОМСТВЕННАЯ '!R771+'ВЕДОМСТВЕННАЯ '!R1724</f>
        <v>0</v>
      </c>
      <c r="S494" s="165" t="n">
        <f aca="false">'ВЕДОМСТВЕННАЯ '!S347+'ВЕДОМСТВЕННАЯ '!S771+'ВЕДОМСТВЕННАЯ '!S1724</f>
        <v>100000</v>
      </c>
      <c r="T494" s="165" t="n">
        <f aca="false">'ВЕДОМСТВЕННАЯ '!T347+'ВЕДОМСТВЕННАЯ '!T771+'ВЕДОМСТВЕННАЯ '!T1724</f>
        <v>100000</v>
      </c>
      <c r="U494" s="165" t="n">
        <f aca="false">'ВЕДОМСТВЕННАЯ '!U347+'ВЕДОМСТВЕННАЯ '!U771+'ВЕДОМСТВЕННАЯ '!U1724</f>
        <v>0</v>
      </c>
      <c r="V494" s="165" t="n">
        <f aca="false">'ВЕДОМСТВЕННАЯ '!V347+'ВЕДОМСТВЕННАЯ '!V771+'ВЕДОМСТВЕННАЯ '!V1724</f>
        <v>0</v>
      </c>
      <c r="W494" s="165" t="n">
        <f aca="false">'ВЕДОМСТВЕННАЯ '!W347+'ВЕДОМСТВЕННАЯ '!W771+'ВЕДОМСТВЕННАЯ '!W1724</f>
        <v>100000</v>
      </c>
      <c r="X494" s="165" t="n">
        <f aca="false">'ВЕДОМСТВЕННАЯ '!X347+'ВЕДОМСТВЕННАЯ '!X771+'ВЕДОМСТВЕННАЯ '!X1724</f>
        <v>100000</v>
      </c>
      <c r="Y494" s="30" t="n">
        <f aca="false">'ВЕДОМСТВЕННАЯ '!Y347+'ВЕДОМСТВЕННАЯ '!Y771+'ВЕДОМСТВЕННАЯ '!Y1724</f>
        <v>0</v>
      </c>
      <c r="Z494" s="30" t="n">
        <f aca="false">'ВЕДОМСТВЕННАЯ '!Z347+'ВЕДОМСТВЕННАЯ '!Z771+'ВЕДОМСТВЕННАЯ '!Z1724</f>
        <v>0</v>
      </c>
      <c r="AA494" s="30" t="n">
        <f aca="false">'ВЕДОМСТВЕННАЯ '!AA347+'ВЕДОМСТВЕННАЯ '!AA771+'ВЕДОМСТВЕННАЯ '!AA1724</f>
        <v>100000</v>
      </c>
    </row>
    <row r="495" customFormat="false" ht="34.5" hidden="false" customHeight="true" outlineLevel="0" collapsed="false">
      <c r="A495" s="178" t="str">
        <f aca="false">'ВЕДОМСТВЕННАЯ '!A1725</f>
        <v>Иные закупки товаров, работ и услуг для обеспечения государственных (муниципальных) нужд</v>
      </c>
      <c r="B495" s="167" t="str">
        <f aca="false">'ВЕДОМСТВЕННАЯ '!B1725</f>
        <v>906</v>
      </c>
      <c r="C495" s="167" t="str">
        <f aca="false">'ВЕДОМСТВЕННАЯ '!C1725</f>
        <v>04</v>
      </c>
      <c r="D495" s="167" t="str">
        <f aca="false">'ВЕДОМСТВЕННАЯ '!D1725</f>
        <v>09</v>
      </c>
      <c r="E495" s="207" t="str">
        <f aca="false">'ВЕДОМСТВЕННАЯ '!E1725</f>
        <v>5Э</v>
      </c>
      <c r="F495" s="278" t="str">
        <f aca="false">'ВЕДОМСТВЕННАЯ '!F1725</f>
        <v>0</v>
      </c>
      <c r="G495" s="278" t="str">
        <f aca="false">'ВЕДОМСТВЕННАЯ '!G1725</f>
        <v>02</v>
      </c>
      <c r="H495" s="279" t="str">
        <f aca="false">'ВЕДОМСТВЕННАЯ '!H1725</f>
        <v>A1110</v>
      </c>
      <c r="I495" s="279" t="str">
        <f aca="false">'ВЕДОМСТВЕННАЯ '!I1725</f>
        <v>5Э 0 01 А5030</v>
      </c>
      <c r="J495" s="279" t="str">
        <f aca="false">'ВЕДОМСТВЕННАЯ '!J1725</f>
        <v>240</v>
      </c>
      <c r="K495" s="30"/>
      <c r="L495" s="30" t="n">
        <f aca="false">'ВЕДОМСТВЕННАЯ '!L348+'ВЕДОМСТВЕННАЯ '!L772+'ВЕДОМСТВЕННАЯ '!L1725</f>
        <v>300</v>
      </c>
      <c r="M495" s="30" t="n">
        <f aca="false">'ВЕДОМСТВЕННАЯ '!M348+'ВЕДОМСТВЕННАЯ '!M772+'ВЕДОМСТВЕННАЯ '!M1725</f>
        <v>0</v>
      </c>
      <c r="N495" s="30" t="n">
        <f aca="false">'ВЕДОМСТВЕННАЯ '!N348+'ВЕДОМСТВЕННАЯ '!N772+'ВЕДОМСТВЕННАЯ '!N1725</f>
        <v>0</v>
      </c>
      <c r="O495" s="30" t="n">
        <f aca="false">'ВЕДОМСТВЕННАЯ '!O348+'ВЕДОМСТВЕННАЯ '!O772+'ВЕДОМСТВЕННАЯ '!O1725</f>
        <v>100</v>
      </c>
      <c r="P495" s="165" t="n">
        <f aca="false">'ВЕДОМСТВЕННАЯ '!P348+'ВЕДОМСТВЕННАЯ '!P772+'ВЕДОМСТВЕННАЯ '!P1725</f>
        <v>100000</v>
      </c>
      <c r="Q495" s="165" t="n">
        <f aca="false">'ВЕДОМСТВЕННАЯ '!Q348+'ВЕДОМСТВЕННАЯ '!Q772+'ВЕДОМСТВЕННАЯ '!Q1725</f>
        <v>0</v>
      </c>
      <c r="R495" s="165" t="n">
        <f aca="false">'ВЕДОМСТВЕННАЯ '!R348+'ВЕДОМСТВЕННАЯ '!R772+'ВЕДОМСТВЕННАЯ '!R1725</f>
        <v>0</v>
      </c>
      <c r="S495" s="165" t="n">
        <f aca="false">'ВЕДОМСТВЕННАЯ '!S348+'ВЕДОМСТВЕННАЯ '!S772+'ВЕДОМСТВЕННАЯ '!S1725</f>
        <v>100000</v>
      </c>
      <c r="T495" s="165" t="n">
        <f aca="false">'ВЕДОМСТВЕННАЯ '!T348+'ВЕДОМСТВЕННАЯ '!T772+'ВЕДОМСТВЕННАЯ '!T1725</f>
        <v>100000</v>
      </c>
      <c r="U495" s="165" t="n">
        <f aca="false">'ВЕДОМСТВЕННАЯ '!U348+'ВЕДОМСТВЕННАЯ '!U772+'ВЕДОМСТВЕННАЯ '!U1725</f>
        <v>0</v>
      </c>
      <c r="V495" s="165" t="n">
        <f aca="false">'ВЕДОМСТВЕННАЯ '!V348+'ВЕДОМСТВЕННАЯ '!V772+'ВЕДОМСТВЕННАЯ '!V1725</f>
        <v>0</v>
      </c>
      <c r="W495" s="165" t="n">
        <f aca="false">'ВЕДОМСТВЕННАЯ '!W348+'ВЕДОМСТВЕННАЯ '!W772+'ВЕДОМСТВЕННАЯ '!W1725</f>
        <v>100000</v>
      </c>
      <c r="X495" s="165" t="n">
        <f aca="false">'ВЕДОМСТВЕННАЯ '!X348+'ВЕДОМСТВЕННАЯ '!X772+'ВЕДОМСТВЕННАЯ '!X1725</f>
        <v>100000</v>
      </c>
      <c r="Y495" s="30" t="n">
        <f aca="false">'ВЕДОМСТВЕННАЯ '!Y348+'ВЕДОМСТВЕННАЯ '!Y772+'ВЕДОМСТВЕННАЯ '!Y1725</f>
        <v>0</v>
      </c>
      <c r="Z495" s="30" t="n">
        <f aca="false">'ВЕДОМСТВЕННАЯ '!Z348+'ВЕДОМСТВЕННАЯ '!Z772+'ВЕДОМСТВЕННАЯ '!Z1725</f>
        <v>0</v>
      </c>
      <c r="AA495" s="30" t="n">
        <f aca="false">'ВЕДОМСТВЕННАЯ '!AA348+'ВЕДОМСТВЕННАЯ '!AA772+'ВЕДОМСТВЕННАЯ '!AA1725</f>
        <v>100000</v>
      </c>
    </row>
    <row r="496" customFormat="false" ht="35.25" hidden="false" customHeight="true" outlineLevel="0" collapsed="false">
      <c r="A496" s="178" t="str">
        <f aca="false">'ВЕДОМСТВЕННАЯ '!A1726</f>
        <v>Содержание и благоустройство действующей сети автомобильных дорог общего пользования местного значения</v>
      </c>
      <c r="B496" s="167" t="str">
        <f aca="false">'ВЕДОМСТВЕННАЯ '!B1726</f>
        <v>906</v>
      </c>
      <c r="C496" s="167" t="str">
        <f aca="false">'ВЕДОМСТВЕННАЯ '!C1726</f>
        <v>04</v>
      </c>
      <c r="D496" s="167" t="str">
        <f aca="false">'ВЕДОМСТВЕННАЯ '!D1726</f>
        <v>09</v>
      </c>
      <c r="E496" s="207" t="str">
        <f aca="false">'ВЕДОМСТВЕННАЯ '!E1726</f>
        <v>5Э</v>
      </c>
      <c r="F496" s="278" t="str">
        <f aca="false">'ВЕДОМСТВЕННАЯ '!F1726</f>
        <v>0</v>
      </c>
      <c r="G496" s="278" t="str">
        <f aca="false">'ВЕДОМСТВЕННАЯ '!G1726</f>
        <v>02</v>
      </c>
      <c r="H496" s="279" t="str">
        <f aca="false">'ВЕДОМСТВЕННАЯ '!H1726</f>
        <v>A1350</v>
      </c>
      <c r="I496" s="279" t="str">
        <f aca="false">'ВЕДОМСТВЕННАЯ '!I1726</f>
        <v>5Э 0 01 00000</v>
      </c>
      <c r="J496" s="279"/>
      <c r="K496" s="30" t="n">
        <f aca="false">'ВЕДОМСТВЕННАЯ '!K349+'ВЕДОМСТВЕННАЯ '!K1726</f>
        <v>1767.7</v>
      </c>
      <c r="L496" s="30" t="n">
        <f aca="false">'ВЕДОМСТВЕННАЯ '!L349+'ВЕДОМСТВЕННАЯ '!L1726</f>
        <v>5335.2</v>
      </c>
      <c r="M496" s="30" t="n">
        <f aca="false">'ВЕДОМСТВЕННАЯ '!M349+'ВЕДОМСТВЕННАЯ '!M1726</f>
        <v>0</v>
      </c>
      <c r="N496" s="30" t="n">
        <f aca="false">'ВЕДОМСТВЕННАЯ '!N349+'ВЕДОМСТВЕННАЯ '!N1726</f>
        <v>0</v>
      </c>
      <c r="O496" s="30" t="n">
        <f aca="false">'ВЕДОМСТВЕННАЯ '!O349+'ВЕДОМСТВЕННАЯ '!O1726</f>
        <v>963</v>
      </c>
      <c r="P496" s="165" t="n">
        <f aca="false">'ВЕДОМСТВЕННАЯ '!P349+'ВЕДОМСТВЕННАЯ '!P1726</f>
        <v>5953081.7</v>
      </c>
      <c r="Q496" s="165" t="n">
        <f aca="false">'ВЕДОМСТВЕННАЯ '!Q349+'ВЕДОМСТВЕННАЯ '!Q1726</f>
        <v>0</v>
      </c>
      <c r="R496" s="165" t="n">
        <f aca="false">'ВЕДОМСТВЕННАЯ '!R349+'ВЕДОМСТВЕННАЯ '!R1726</f>
        <v>0</v>
      </c>
      <c r="S496" s="165" t="n">
        <f aca="false">'ВЕДОМСТВЕННАЯ '!S349+'ВЕДОМСТВЕННАЯ '!S1726</f>
        <v>444200</v>
      </c>
      <c r="T496" s="165" t="n">
        <f aca="false">'ВЕДОМСТВЕННАЯ '!T349+'ВЕДОМСТВЕННАЯ '!T1726</f>
        <v>1144000</v>
      </c>
      <c r="U496" s="165" t="n">
        <f aca="false">'ВЕДОМСТВЕННАЯ '!U349+'ВЕДОМСТВЕННАЯ '!U1726</f>
        <v>0</v>
      </c>
      <c r="V496" s="165" t="n">
        <f aca="false">'ВЕДОМСТВЕННАЯ '!V349+'ВЕДОМСТВЕННАЯ '!V1726</f>
        <v>0</v>
      </c>
      <c r="W496" s="165" t="n">
        <f aca="false">'ВЕДОМСТВЕННАЯ '!W349+'ВЕДОМСТВЕННАЯ '!W1726</f>
        <v>894000</v>
      </c>
      <c r="X496" s="165" t="n">
        <f aca="false">'ВЕДОМСТВЕННАЯ '!X349+'ВЕДОМСТВЕННАЯ '!X1726</f>
        <v>1320000</v>
      </c>
      <c r="Y496" s="30" t="n">
        <f aca="false">'ВЕДОМСТВЕННАЯ '!Y349+'ВЕДОМСТВЕННАЯ '!Y1726</f>
        <v>0</v>
      </c>
      <c r="Z496" s="30" t="n">
        <f aca="false">'ВЕДОМСТВЕННАЯ '!Z349+'ВЕДОМСТВЕННАЯ '!Z1726</f>
        <v>0</v>
      </c>
      <c r="AA496" s="30" t="n">
        <f aca="false">'ВЕДОМСТВЕННАЯ '!AA349+'ВЕДОМСТВЕННАЯ '!AA1726</f>
        <v>720000</v>
      </c>
    </row>
    <row r="497" customFormat="false" ht="35.1" hidden="false" customHeight="true" outlineLevel="0" collapsed="false">
      <c r="A497" s="178" t="str">
        <f aca="false">'ВЕДОМСТВЕННАЯ '!A1727</f>
        <v>Закупка товаров, работ и услуг для обеспечения государственных (муниципальных) нужд</v>
      </c>
      <c r="B497" s="167" t="str">
        <f aca="false">'ВЕДОМСТВЕННАЯ '!B1727</f>
        <v>906</v>
      </c>
      <c r="C497" s="167" t="str">
        <f aca="false">'ВЕДОМСТВЕННАЯ '!C1727</f>
        <v>04</v>
      </c>
      <c r="D497" s="167" t="str">
        <f aca="false">'ВЕДОМСТВЕННАЯ '!D1727</f>
        <v>09</v>
      </c>
      <c r="E497" s="207" t="str">
        <f aca="false">'ВЕДОМСТВЕННАЯ '!E1727</f>
        <v>5Э</v>
      </c>
      <c r="F497" s="278" t="str">
        <f aca="false">'ВЕДОМСТВЕННАЯ '!F1727</f>
        <v>0</v>
      </c>
      <c r="G497" s="278" t="str">
        <f aca="false">'ВЕДОМСТВЕННАЯ '!G1727</f>
        <v>02</v>
      </c>
      <c r="H497" s="279" t="str">
        <f aca="false">'ВЕДОМСТВЕННАЯ '!H1727</f>
        <v>A1350</v>
      </c>
      <c r="I497" s="279" t="str">
        <f aca="false">'ВЕДОМСТВЕННАЯ '!I1727</f>
        <v>5Э 0 01 А1350</v>
      </c>
      <c r="J497" s="279" t="str">
        <f aca="false">'ВЕДОМСТВЕННАЯ '!J1727</f>
        <v>200</v>
      </c>
      <c r="K497" s="30" t="n">
        <f aca="false">'ВЕДОМСТВЕННАЯ '!K350+'ВЕДОМСТВЕННАЯ '!K1727</f>
        <v>1767.7</v>
      </c>
      <c r="L497" s="30" t="n">
        <f aca="false">'ВЕДОМСТВЕННАЯ '!L350+'ВЕДОМСТВЕННАЯ '!L1727</f>
        <v>5335.2</v>
      </c>
      <c r="M497" s="30" t="n">
        <f aca="false">'ВЕДОМСТВЕННАЯ '!M350+'ВЕДОМСТВЕННАЯ '!M1727</f>
        <v>0</v>
      </c>
      <c r="N497" s="30" t="n">
        <f aca="false">'ВЕДОМСТВЕННАЯ '!N350+'ВЕДОМСТВЕННАЯ '!N1727</f>
        <v>0</v>
      </c>
      <c r="O497" s="30" t="n">
        <f aca="false">'ВЕДОМСТВЕННАЯ '!O350+'ВЕДОМСТВЕННАЯ '!O1727</f>
        <v>963</v>
      </c>
      <c r="P497" s="165" t="n">
        <f aca="false">'ВЕДОМСТВЕННАЯ '!P350+'ВЕДОМСТВЕННАЯ '!P1727</f>
        <v>5953081.7</v>
      </c>
      <c r="Q497" s="165" t="n">
        <f aca="false">'ВЕДОМСТВЕННАЯ '!Q350+'ВЕДОМСТВЕННАЯ '!Q1727</f>
        <v>0</v>
      </c>
      <c r="R497" s="165" t="n">
        <f aca="false">'ВЕДОМСТВЕННАЯ '!R350+'ВЕДОМСТВЕННАЯ '!R1727</f>
        <v>0</v>
      </c>
      <c r="S497" s="165" t="n">
        <f aca="false">'ВЕДОМСТВЕННАЯ '!S350+'ВЕДОМСТВЕННАЯ '!S1727</f>
        <v>444200</v>
      </c>
      <c r="T497" s="165" t="n">
        <f aca="false">'ВЕДОМСТВЕННАЯ '!T350+'ВЕДОМСТВЕННАЯ '!T1727</f>
        <v>1144000</v>
      </c>
      <c r="U497" s="165" t="n">
        <f aca="false">'ВЕДОМСТВЕННАЯ '!U350+'ВЕДОМСТВЕННАЯ '!U1727</f>
        <v>0</v>
      </c>
      <c r="V497" s="165" t="n">
        <f aca="false">'ВЕДОМСТВЕННАЯ '!V350+'ВЕДОМСТВЕННАЯ '!V1727</f>
        <v>0</v>
      </c>
      <c r="W497" s="165" t="n">
        <f aca="false">'ВЕДОМСТВЕННАЯ '!W350+'ВЕДОМСТВЕННАЯ '!W1727</f>
        <v>894000</v>
      </c>
      <c r="X497" s="165" t="n">
        <f aca="false">'ВЕДОМСТВЕННАЯ '!X350+'ВЕДОМСТВЕННАЯ '!X1727</f>
        <v>1320000</v>
      </c>
      <c r="Y497" s="30" t="n">
        <f aca="false">'ВЕДОМСТВЕННАЯ '!Y350+'ВЕДОМСТВЕННАЯ '!Y1727</f>
        <v>0</v>
      </c>
      <c r="Z497" s="30" t="n">
        <f aca="false">'ВЕДОМСТВЕННАЯ '!Z350+'ВЕДОМСТВЕННАЯ '!Z1727</f>
        <v>0</v>
      </c>
      <c r="AA497" s="30" t="n">
        <f aca="false">'ВЕДОМСТВЕННАЯ '!AA350+'ВЕДОМСТВЕННАЯ '!AA1727</f>
        <v>720000</v>
      </c>
    </row>
    <row r="498" customFormat="false" ht="35.1" hidden="false" customHeight="true" outlineLevel="0" collapsed="false">
      <c r="A498" s="178" t="str">
        <f aca="false">'ВЕДОМСТВЕННАЯ '!A1728</f>
        <v>Иные закупки товаров, работ и услуг для обеспечения государственных (муниципальных) нужд</v>
      </c>
      <c r="B498" s="167" t="str">
        <f aca="false">'ВЕДОМСТВЕННАЯ '!B1728</f>
        <v>906</v>
      </c>
      <c r="C498" s="167" t="str">
        <f aca="false">'ВЕДОМСТВЕННАЯ '!C1728</f>
        <v>04</v>
      </c>
      <c r="D498" s="167" t="str">
        <f aca="false">'ВЕДОМСТВЕННАЯ '!D1728</f>
        <v>09</v>
      </c>
      <c r="E498" s="207" t="str">
        <f aca="false">'ВЕДОМСТВЕННАЯ '!E1728</f>
        <v>5Э</v>
      </c>
      <c r="F498" s="278" t="str">
        <f aca="false">'ВЕДОМСТВЕННАЯ '!F1728</f>
        <v>0</v>
      </c>
      <c r="G498" s="278" t="str">
        <f aca="false">'ВЕДОМСТВЕННАЯ '!G1728</f>
        <v>02</v>
      </c>
      <c r="H498" s="279" t="str">
        <f aca="false">'ВЕДОМСТВЕННАЯ '!H1728</f>
        <v>A1350</v>
      </c>
      <c r="I498" s="279" t="str">
        <f aca="false">'ВЕДОМСТВЕННАЯ '!I1728</f>
        <v>5Э 0 01 А1350</v>
      </c>
      <c r="J498" s="279" t="str">
        <f aca="false">'ВЕДОМСТВЕННАЯ '!J1728</f>
        <v>240</v>
      </c>
      <c r="K498" s="30" t="n">
        <f aca="false">'ВЕДОМСТВЕННАЯ '!K351+'ВЕДОМСТВЕННАЯ '!K1728</f>
        <v>1767.7</v>
      </c>
      <c r="L498" s="30" t="n">
        <f aca="false">'ВЕДОМСТВЕННАЯ '!L351+'ВЕДОМСТВЕННАЯ '!L1728</f>
        <v>5335.2</v>
      </c>
      <c r="M498" s="30" t="n">
        <f aca="false">'ВЕДОМСТВЕННАЯ '!M351+'ВЕДОМСТВЕННАЯ '!M1728</f>
        <v>0</v>
      </c>
      <c r="N498" s="30" t="n">
        <f aca="false">'ВЕДОМСТВЕННАЯ '!N351+'ВЕДОМСТВЕННАЯ '!N1728</f>
        <v>0</v>
      </c>
      <c r="O498" s="30" t="n">
        <f aca="false">'ВЕДОМСТВЕННАЯ '!O351+'ВЕДОМСТВЕННАЯ '!O1728</f>
        <v>963</v>
      </c>
      <c r="P498" s="165" t="n">
        <f aca="false">'ВЕДОМСТВЕННАЯ '!P351+'ВЕДОМСТВЕННАЯ '!P1728</f>
        <v>5953081.7</v>
      </c>
      <c r="Q498" s="165" t="n">
        <f aca="false">'ВЕДОМСТВЕННАЯ '!Q351+'ВЕДОМСТВЕННАЯ '!Q1728</f>
        <v>0</v>
      </c>
      <c r="R498" s="165" t="n">
        <f aca="false">'ВЕДОМСТВЕННАЯ '!R351+'ВЕДОМСТВЕННАЯ '!R1728</f>
        <v>0</v>
      </c>
      <c r="S498" s="165" t="n">
        <f aca="false">'ВЕДОМСТВЕННАЯ '!S351+'ВЕДОМСТВЕННАЯ '!S1728</f>
        <v>444200</v>
      </c>
      <c r="T498" s="165" t="n">
        <f aca="false">'ВЕДОМСТВЕННАЯ '!T351+'ВЕДОМСТВЕННАЯ '!T1728</f>
        <v>1144000</v>
      </c>
      <c r="U498" s="165" t="n">
        <f aca="false">'ВЕДОМСТВЕННАЯ '!U351+'ВЕДОМСТВЕННАЯ '!U1728</f>
        <v>0</v>
      </c>
      <c r="V498" s="165" t="n">
        <f aca="false">'ВЕДОМСТВЕННАЯ '!V351+'ВЕДОМСТВЕННАЯ '!V1728</f>
        <v>0</v>
      </c>
      <c r="W498" s="165" t="n">
        <f aca="false">'ВЕДОМСТВЕННАЯ '!W351+'ВЕДОМСТВЕННАЯ '!W1728</f>
        <v>894000</v>
      </c>
      <c r="X498" s="165" t="n">
        <f aca="false">'ВЕДОМСТВЕННАЯ '!X351+'ВЕДОМСТВЕННАЯ '!X1728</f>
        <v>1320000</v>
      </c>
      <c r="Y498" s="30" t="n">
        <f aca="false">'ВЕДОМСТВЕННАЯ '!Y351+'ВЕДОМСТВЕННАЯ '!Y1728</f>
        <v>0</v>
      </c>
      <c r="Z498" s="30" t="n">
        <f aca="false">'ВЕДОМСТВЕННАЯ '!Z351+'ВЕДОМСТВЕННАЯ '!Z1728</f>
        <v>0</v>
      </c>
      <c r="AA498" s="30" t="n">
        <f aca="false">'ВЕДОМСТВЕННАЯ '!AA351+'ВЕДОМСТВЕННАЯ '!AA1728</f>
        <v>720000</v>
      </c>
    </row>
    <row r="499" customFormat="false" ht="35.1" hidden="false" customHeight="true" outlineLevel="0" collapsed="false">
      <c r="A499" s="178" t="str">
        <f aca="false">'ВЕДОМСТВЕННАЯ '!A1729</f>
        <v>Капитальный ремонт, реконструкция и ремонт автомобильных дорог общего пользования местного значения</v>
      </c>
      <c r="B499" s="167" t="str">
        <f aca="false">'ВЕДОМСТВЕННАЯ '!B1729</f>
        <v>906</v>
      </c>
      <c r="C499" s="167" t="str">
        <f aca="false">'ВЕДОМСТВЕННАЯ '!C1729</f>
        <v>04</v>
      </c>
      <c r="D499" s="167" t="str">
        <f aca="false">'ВЕДОМСТВЕННАЯ '!D1729</f>
        <v>09</v>
      </c>
      <c r="E499" s="207" t="str">
        <f aca="false">'ВЕДОМСТВЕННАЯ '!E1729</f>
        <v>5Э</v>
      </c>
      <c r="F499" s="278" t="str">
        <f aca="false">'ВЕДОМСТВЕННАЯ '!F1729</f>
        <v>0</v>
      </c>
      <c r="G499" s="278" t="str">
        <f aca="false">'ВЕДОМСТВЕННАЯ '!G1729</f>
        <v>02</v>
      </c>
      <c r="H499" s="279" t="str">
        <f aca="false">'ВЕДОМСТВЕННАЯ '!H1729</f>
        <v>A1360</v>
      </c>
      <c r="I499" s="279" t="str">
        <f aca="false">'ВЕДОМСТВЕННАЯ '!I1729</f>
        <v>5Э 0 01 А1350</v>
      </c>
      <c r="J499" s="279"/>
      <c r="K499" s="30" t="n">
        <f aca="false">'ВЕДОМСТВЕННАЯ '!K352+'ВЕДОМСТВЕННАЯ '!K1729</f>
        <v>3500</v>
      </c>
      <c r="L499" s="30" t="n">
        <f aca="false">'ВЕДОМСТВЕННАЯ '!L352+'ВЕДОМСТВЕННАЯ '!L1729</f>
        <v>1336.8</v>
      </c>
      <c r="M499" s="30" t="n">
        <f aca="false">'ВЕДОМСТВЕННАЯ '!M352+'ВЕДОМСТВЕННАЯ '!M1729</f>
        <v>0</v>
      </c>
      <c r="N499" s="30" t="n">
        <f aca="false">'ВЕДОМСТВЕННАЯ '!N352+'ВЕДОМСТВЕННАЯ '!N1729</f>
        <v>0</v>
      </c>
      <c r="O499" s="30" t="n">
        <f aca="false">'ВЕДОМСТВЕННАЯ '!O352+'ВЕДОМСТВЕННАЯ '!O1729</f>
        <v>2700</v>
      </c>
      <c r="P499" s="165" t="n">
        <f aca="false">'ВЕДОМСТВЕННАЯ '!P352+'ВЕДОМСТВЕННАЯ '!P1729</f>
        <v>925000</v>
      </c>
      <c r="Q499" s="165" t="n">
        <f aca="false">'ВЕДОМСТВЕННАЯ '!Q352+'ВЕДОМСТВЕННАЯ '!Q1729</f>
        <v>0</v>
      </c>
      <c r="R499" s="165" t="n">
        <f aca="false">'ВЕДОМСТВЕННАЯ '!R352+'ВЕДОМСТВЕННАЯ '!R1729</f>
        <v>0</v>
      </c>
      <c r="S499" s="165" t="n">
        <f aca="false">'ВЕДОМСТВЕННАЯ '!S352+'ВЕДОМСТВЕННАЯ '!S1729</f>
        <v>2972000</v>
      </c>
      <c r="T499" s="165" t="n">
        <f aca="false">'ВЕДОМСТВЕННАЯ '!T352+'ВЕДОМСТВЕННАЯ '!T1729</f>
        <v>2972000</v>
      </c>
      <c r="U499" s="165" t="n">
        <f aca="false">'ВЕДОМСТВЕННАЯ '!U352+'ВЕДОМСТВЕННАЯ '!U1729</f>
        <v>0</v>
      </c>
      <c r="V499" s="165" t="n">
        <f aca="false">'ВЕДОМСТВЕННАЯ '!V352+'ВЕДОМСТВЕННАЯ '!V1729</f>
        <v>0</v>
      </c>
      <c r="W499" s="165" t="n">
        <f aca="false">'ВЕДОМСТВЕННАЯ '!W352+'ВЕДОМСТВЕННАЯ '!W1729</f>
        <v>2972000</v>
      </c>
      <c r="X499" s="165" t="n">
        <f aca="false">'ВЕДОМСТВЕННАЯ '!X352+'ВЕДОМСТВЕННАЯ '!X1729</f>
        <v>2972000</v>
      </c>
      <c r="Y499" s="30" t="n">
        <f aca="false">'ВЕДОМСТВЕННАЯ '!Y352+'ВЕДОМСТВЕННАЯ '!Y1729</f>
        <v>0</v>
      </c>
      <c r="Z499" s="30" t="n">
        <f aca="false">'ВЕДОМСТВЕННАЯ '!Z352+'ВЕДОМСТВЕННАЯ '!Z1729</f>
        <v>0</v>
      </c>
      <c r="AA499" s="30" t="n">
        <f aca="false">'ВЕДОМСТВЕННАЯ '!AA352+'ВЕДОМСТВЕННАЯ '!AA1729</f>
        <v>2972000</v>
      </c>
    </row>
    <row r="500" customFormat="false" ht="35.1" hidden="false" customHeight="true" outlineLevel="0" collapsed="false">
      <c r="A500" s="178" t="str">
        <f aca="false">'ВЕДОМСТВЕННАЯ '!A1730</f>
        <v>Закупка товаров, работ и услуг для обеспечения государственных (муниципальных) нужд</v>
      </c>
      <c r="B500" s="167" t="str">
        <f aca="false">'ВЕДОМСТВЕННАЯ '!B1730</f>
        <v>906</v>
      </c>
      <c r="C500" s="167" t="str">
        <f aca="false">'ВЕДОМСТВЕННАЯ '!C1730</f>
        <v>04</v>
      </c>
      <c r="D500" s="167" t="str">
        <f aca="false">'ВЕДОМСТВЕННАЯ '!D1730</f>
        <v>09</v>
      </c>
      <c r="E500" s="207" t="str">
        <f aca="false">'ВЕДОМСТВЕННАЯ '!E1730</f>
        <v>5Э</v>
      </c>
      <c r="F500" s="278" t="str">
        <f aca="false">'ВЕДОМСТВЕННАЯ '!F1730</f>
        <v>0</v>
      </c>
      <c r="G500" s="278" t="str">
        <f aca="false">'ВЕДОМСТВЕННАЯ '!G1730</f>
        <v>02</v>
      </c>
      <c r="H500" s="279" t="str">
        <f aca="false">'ВЕДОМСТВЕННАЯ '!H1730</f>
        <v>A1360</v>
      </c>
      <c r="I500" s="279" t="str">
        <f aca="false">'ВЕДОМСТВЕННАЯ '!I1730</f>
        <v>5Э 0 01 А1360</v>
      </c>
      <c r="J500" s="279" t="str">
        <f aca="false">'ВЕДОМСТВЕННАЯ '!J1730</f>
        <v>200</v>
      </c>
      <c r="K500" s="30" t="n">
        <f aca="false">'ВЕДОМСТВЕННАЯ '!K353+'ВЕДОМСТВЕННАЯ '!K1730</f>
        <v>3500</v>
      </c>
      <c r="L500" s="30" t="n">
        <f aca="false">'ВЕДОМСТВЕННАЯ '!L353+'ВЕДОМСТВЕННАЯ '!L1730</f>
        <v>1336.8</v>
      </c>
      <c r="M500" s="30" t="n">
        <f aca="false">'ВЕДОМСТВЕННАЯ '!M353+'ВЕДОМСТВЕННАЯ '!M1730</f>
        <v>0</v>
      </c>
      <c r="N500" s="30" t="n">
        <f aca="false">'ВЕДОМСТВЕННАЯ '!N353+'ВЕДОМСТВЕННАЯ '!N1730</f>
        <v>0</v>
      </c>
      <c r="O500" s="30" t="n">
        <f aca="false">'ВЕДОМСТВЕННАЯ '!O353+'ВЕДОМСТВЕННАЯ '!O1730</f>
        <v>2700</v>
      </c>
      <c r="P500" s="165" t="n">
        <f aca="false">'ВЕДОМСТВЕННАЯ '!P353+'ВЕДОМСТВЕННАЯ '!P1730</f>
        <v>925000</v>
      </c>
      <c r="Q500" s="165" t="n">
        <f aca="false">'ВЕДОМСТВЕННАЯ '!Q353+'ВЕДОМСТВЕННАЯ '!Q1730</f>
        <v>0</v>
      </c>
      <c r="R500" s="165" t="n">
        <f aca="false">'ВЕДОМСТВЕННАЯ '!R353+'ВЕДОМСТВЕННАЯ '!R1730</f>
        <v>0</v>
      </c>
      <c r="S500" s="165" t="n">
        <f aca="false">'ВЕДОМСТВЕННАЯ '!S353+'ВЕДОМСТВЕННАЯ '!S1730</f>
        <v>2972000</v>
      </c>
      <c r="T500" s="165" t="n">
        <f aca="false">'ВЕДОМСТВЕННАЯ '!T353+'ВЕДОМСТВЕННАЯ '!T1730</f>
        <v>2972000</v>
      </c>
      <c r="U500" s="165" t="n">
        <f aca="false">'ВЕДОМСТВЕННАЯ '!U353+'ВЕДОМСТВЕННАЯ '!U1730</f>
        <v>0</v>
      </c>
      <c r="V500" s="165" t="n">
        <f aca="false">'ВЕДОМСТВЕННАЯ '!V353+'ВЕДОМСТВЕННАЯ '!V1730</f>
        <v>0</v>
      </c>
      <c r="W500" s="165" t="n">
        <f aca="false">'ВЕДОМСТВЕННАЯ '!W353+'ВЕДОМСТВЕННАЯ '!W1730</f>
        <v>2972000</v>
      </c>
      <c r="X500" s="165" t="n">
        <f aca="false">'ВЕДОМСТВЕННАЯ '!X353+'ВЕДОМСТВЕННАЯ '!X1730</f>
        <v>2972000</v>
      </c>
      <c r="Y500" s="30" t="n">
        <f aca="false">'ВЕДОМСТВЕННАЯ '!Y353+'ВЕДОМСТВЕННАЯ '!Y1730</f>
        <v>0</v>
      </c>
      <c r="Z500" s="30" t="n">
        <f aca="false">'ВЕДОМСТВЕННАЯ '!Z353+'ВЕДОМСТВЕННАЯ '!Z1730</f>
        <v>0</v>
      </c>
      <c r="AA500" s="30" t="n">
        <f aca="false">'ВЕДОМСТВЕННАЯ '!AA353+'ВЕДОМСТВЕННАЯ '!AA1730</f>
        <v>2972000</v>
      </c>
    </row>
    <row r="501" customFormat="false" ht="35.1" hidden="false" customHeight="true" outlineLevel="0" collapsed="false">
      <c r="A501" s="178" t="str">
        <f aca="false">'ВЕДОМСТВЕННАЯ '!A1731</f>
        <v>Иные закупки товаров, работ и услуг для обеспечения государственных (муниципальных) нужд</v>
      </c>
      <c r="B501" s="167" t="str">
        <f aca="false">'ВЕДОМСТВЕННАЯ '!B1731</f>
        <v>906</v>
      </c>
      <c r="C501" s="167" t="str">
        <f aca="false">'ВЕДОМСТВЕННАЯ '!C1731</f>
        <v>04</v>
      </c>
      <c r="D501" s="167" t="str">
        <f aca="false">'ВЕДОМСТВЕННАЯ '!D1731</f>
        <v>09</v>
      </c>
      <c r="E501" s="207" t="str">
        <f aca="false">'ВЕДОМСТВЕННАЯ '!E1731</f>
        <v>5Э</v>
      </c>
      <c r="F501" s="278" t="str">
        <f aca="false">'ВЕДОМСТВЕННАЯ '!F1731</f>
        <v>0</v>
      </c>
      <c r="G501" s="278" t="str">
        <f aca="false">'ВЕДОМСТВЕННАЯ '!G1731</f>
        <v>02</v>
      </c>
      <c r="H501" s="279" t="str">
        <f aca="false">'ВЕДОМСТВЕННАЯ '!H1731</f>
        <v>A1360</v>
      </c>
      <c r="I501" s="279" t="str">
        <f aca="false">'ВЕДОМСТВЕННАЯ '!I1731</f>
        <v>5Э 0 01 А1360</v>
      </c>
      <c r="J501" s="279" t="str">
        <f aca="false">'ВЕДОМСТВЕННАЯ '!J1731</f>
        <v>240</v>
      </c>
      <c r="K501" s="30" t="n">
        <f aca="false">'ВЕДОМСТВЕННАЯ '!K354+'ВЕДОМСТВЕННАЯ '!K1731</f>
        <v>3500</v>
      </c>
      <c r="L501" s="30" t="n">
        <f aca="false">'ВЕДОМСТВЕННАЯ '!L354+'ВЕДОМСТВЕННАЯ '!L1731</f>
        <v>1336.8</v>
      </c>
      <c r="M501" s="30" t="n">
        <f aca="false">'ВЕДОМСТВЕННАЯ '!M354+'ВЕДОМСТВЕННАЯ '!M1731</f>
        <v>0</v>
      </c>
      <c r="N501" s="30" t="n">
        <f aca="false">'ВЕДОМСТВЕННАЯ '!N354+'ВЕДОМСТВЕННАЯ '!N1731</f>
        <v>0</v>
      </c>
      <c r="O501" s="30" t="n">
        <f aca="false">'ВЕДОМСТВЕННАЯ '!O354+'ВЕДОМСТВЕННАЯ '!O1731</f>
        <v>2700</v>
      </c>
      <c r="P501" s="165" t="n">
        <f aca="false">'ВЕДОМСТВЕННАЯ '!P354+'ВЕДОМСТВЕННАЯ '!P1731</f>
        <v>925000</v>
      </c>
      <c r="Q501" s="165" t="n">
        <f aca="false">'ВЕДОМСТВЕННАЯ '!Q354+'ВЕДОМСТВЕННАЯ '!Q1731</f>
        <v>0</v>
      </c>
      <c r="R501" s="165" t="n">
        <f aca="false">'ВЕДОМСТВЕННАЯ '!R354+'ВЕДОМСТВЕННАЯ '!R1731</f>
        <v>0</v>
      </c>
      <c r="S501" s="165" t="n">
        <f aca="false">'ВЕДОМСТВЕННАЯ '!S354+'ВЕДОМСТВЕННАЯ '!S1731</f>
        <v>2972000</v>
      </c>
      <c r="T501" s="165" t="n">
        <f aca="false">'ВЕДОМСТВЕННАЯ '!T354+'ВЕДОМСТВЕННАЯ '!T1731</f>
        <v>2972000</v>
      </c>
      <c r="U501" s="165" t="n">
        <f aca="false">'ВЕДОМСТВЕННАЯ '!U354+'ВЕДОМСТВЕННАЯ '!U1731</f>
        <v>0</v>
      </c>
      <c r="V501" s="165" t="n">
        <f aca="false">'ВЕДОМСТВЕННАЯ '!V354+'ВЕДОМСТВЕННАЯ '!V1731</f>
        <v>0</v>
      </c>
      <c r="W501" s="165" t="n">
        <f aca="false">'ВЕДОМСТВЕННАЯ '!W354+'ВЕДОМСТВЕННАЯ '!W1731</f>
        <v>2972000</v>
      </c>
      <c r="X501" s="165" t="n">
        <f aca="false">'ВЕДОМСТВЕННАЯ '!X354+'ВЕДОМСТВЕННАЯ '!X1731</f>
        <v>2972000</v>
      </c>
      <c r="Y501" s="30" t="n">
        <f aca="false">'ВЕДОМСТВЕННАЯ '!Y354+'ВЕДОМСТВЕННАЯ '!Y1731</f>
        <v>0</v>
      </c>
      <c r="Z501" s="30" t="n">
        <f aca="false">'ВЕДОМСТВЕННАЯ '!Z354+'ВЕДОМСТВЕННАЯ '!Z1731</f>
        <v>0</v>
      </c>
      <c r="AA501" s="30" t="n">
        <f aca="false">'ВЕДОМСТВЕННАЯ '!AA354+'ВЕДОМСТВЕННАЯ '!AA1731</f>
        <v>2972000</v>
      </c>
    </row>
    <row r="502" customFormat="false" ht="26.25" hidden="true" customHeight="true" outlineLevel="0" collapsed="false">
      <c r="A502" s="178" t="str">
        <f aca="false">'ВЕДОМСТВЕННАЯ '!A1732</f>
        <v>Ремонт мостовых сооружений</v>
      </c>
      <c r="B502" s="167" t="str">
        <f aca="false">'ВЕДОМСТВЕННАЯ '!B1732</f>
        <v>906</v>
      </c>
      <c r="C502" s="167" t="str">
        <f aca="false">'ВЕДОМСТВЕННАЯ '!C1732</f>
        <v>04</v>
      </c>
      <c r="D502" s="167" t="str">
        <f aca="false">'ВЕДОМСТВЕННАЯ '!D1732</f>
        <v>09</v>
      </c>
      <c r="E502" s="207" t="str">
        <f aca="false">'ВЕДОМСТВЕННАЯ '!E1732</f>
        <v>5Э</v>
      </c>
      <c r="F502" s="278" t="str">
        <f aca="false">'ВЕДОМСТВЕННАЯ '!F1732</f>
        <v>0</v>
      </c>
      <c r="G502" s="278" t="str">
        <f aca="false">'ВЕДОМСТВЕННАЯ '!G1732</f>
        <v>02</v>
      </c>
      <c r="H502" s="279" t="str">
        <f aca="false">'ВЕДОМСТВЕННАЯ '!H1732</f>
        <v>A1370</v>
      </c>
      <c r="I502" s="279" t="str">
        <f aca="false">'ВЕДОМСТВЕННАЯ '!I1732</f>
        <v>5Э 0 01 А1360</v>
      </c>
      <c r="J502" s="279"/>
      <c r="K502" s="30" t="n">
        <f aca="false">'ВЕДОМСТВЕННАЯ '!K355+'ВЕДОМСТВЕННАЯ '!K1732</f>
        <v>0</v>
      </c>
      <c r="L502" s="30" t="n">
        <f aca="false">'ВЕДОМСТВЕННАЯ '!L355+'ВЕДОМСТВЕННАЯ '!L1732</f>
        <v>0</v>
      </c>
      <c r="M502" s="30" t="n">
        <f aca="false">'ВЕДОМСТВЕННАЯ '!M355+'ВЕДОМСТВЕННАЯ '!M1732</f>
        <v>0</v>
      </c>
      <c r="N502" s="30" t="n">
        <f aca="false">'ВЕДОМСТВЕННАЯ '!N355+'ВЕДОМСТВЕННАЯ '!N1732</f>
        <v>0</v>
      </c>
      <c r="O502" s="30" t="n">
        <f aca="false">'ВЕДОМСТВЕННАЯ '!O355+'ВЕДОМСТВЕННАЯ '!O1732</f>
        <v>0</v>
      </c>
      <c r="P502" s="165" t="n">
        <f aca="false">'ВЕДОМСТВЕННАЯ '!P355+'ВЕДОМСТВЕННАЯ '!P1732</f>
        <v>0</v>
      </c>
      <c r="Q502" s="165" t="n">
        <f aca="false">'ВЕДОМСТВЕННАЯ '!Q355+'ВЕДОМСТВЕННАЯ '!Q1732</f>
        <v>0</v>
      </c>
      <c r="R502" s="165" t="n">
        <f aca="false">'ВЕДОМСТВЕННАЯ '!R355+'ВЕДОМСТВЕННАЯ '!R1732</f>
        <v>0</v>
      </c>
      <c r="S502" s="165" t="n">
        <f aca="false">'ВЕДОМСТВЕННАЯ '!S355+'ВЕДОМСТВЕННАЯ '!S1732</f>
        <v>0</v>
      </c>
      <c r="T502" s="165" t="n">
        <f aca="false">'ВЕДОМСТВЕННАЯ '!T355+'ВЕДОМСТВЕННАЯ '!T1732</f>
        <v>0</v>
      </c>
      <c r="U502" s="165" t="n">
        <f aca="false">'ВЕДОМСТВЕННАЯ '!U355+'ВЕДОМСТВЕННАЯ '!U1732</f>
        <v>0</v>
      </c>
      <c r="V502" s="165" t="n">
        <f aca="false">'ВЕДОМСТВЕННАЯ '!V355+'ВЕДОМСТВЕННАЯ '!V1732</f>
        <v>0</v>
      </c>
      <c r="W502" s="165" t="n">
        <f aca="false">'ВЕДОМСТВЕННАЯ '!W355+'ВЕДОМСТВЕННАЯ '!W1732</f>
        <v>0</v>
      </c>
      <c r="X502" s="165" t="n">
        <f aca="false">'ВЕДОМСТВЕННАЯ '!X355+'ВЕДОМСТВЕННАЯ '!X1732</f>
        <v>0</v>
      </c>
      <c r="Y502" s="30" t="n">
        <f aca="false">'ВЕДОМСТВЕННАЯ '!Y355+'ВЕДОМСТВЕННАЯ '!Y1732</f>
        <v>0</v>
      </c>
      <c r="Z502" s="30" t="n">
        <f aca="false">'ВЕДОМСТВЕННАЯ '!Z355+'ВЕДОМСТВЕННАЯ '!Z1732</f>
        <v>0</v>
      </c>
      <c r="AA502" s="30" t="n">
        <f aca="false">'ВЕДОМСТВЕННАЯ '!AA355+'ВЕДОМСТВЕННАЯ '!AA1732</f>
        <v>0</v>
      </c>
    </row>
    <row r="503" customFormat="false" ht="35.1" hidden="true" customHeight="true" outlineLevel="0" collapsed="false">
      <c r="A503" s="178" t="str">
        <f aca="false">'ВЕДОМСТВЕННАЯ '!A1733</f>
        <v>Закупка товаров, работ и услуг для обеспечения государственных (муниципальных) нужд</v>
      </c>
      <c r="B503" s="167" t="str">
        <f aca="false">'ВЕДОМСТВЕННАЯ '!B1733</f>
        <v>906</v>
      </c>
      <c r="C503" s="167" t="str">
        <f aca="false">'ВЕДОМСТВЕННАЯ '!C1733</f>
        <v>04</v>
      </c>
      <c r="D503" s="167" t="str">
        <f aca="false">'ВЕДОМСТВЕННАЯ '!D1733</f>
        <v>09</v>
      </c>
      <c r="E503" s="207" t="str">
        <f aca="false">'ВЕДОМСТВЕННАЯ '!E1733</f>
        <v>5Э</v>
      </c>
      <c r="F503" s="278" t="str">
        <f aca="false">'ВЕДОМСТВЕННАЯ '!F1733</f>
        <v>0</v>
      </c>
      <c r="G503" s="278" t="str">
        <f aca="false">'ВЕДОМСТВЕННАЯ '!G1733</f>
        <v>02</v>
      </c>
      <c r="H503" s="279" t="str">
        <f aca="false">'ВЕДОМСТВЕННАЯ '!H1733</f>
        <v>A1370</v>
      </c>
      <c r="I503" s="279" t="str">
        <f aca="false">'ВЕДОМСТВЕННАЯ '!I1733</f>
        <v>5Э 0 01 А1370</v>
      </c>
      <c r="J503" s="279" t="str">
        <f aca="false">'ВЕДОМСТВЕННАЯ '!J1733</f>
        <v>200</v>
      </c>
      <c r="K503" s="30" t="n">
        <f aca="false">'ВЕДОМСТВЕННАЯ '!K356+'ВЕДОМСТВЕННАЯ '!K1733</f>
        <v>0</v>
      </c>
      <c r="L503" s="30" t="n">
        <f aca="false">'ВЕДОМСТВЕННАЯ '!L356+'ВЕДОМСТВЕННАЯ '!L1733</f>
        <v>0</v>
      </c>
      <c r="M503" s="30" t="n">
        <f aca="false">'ВЕДОМСТВЕННАЯ '!M356+'ВЕДОМСТВЕННАЯ '!M1733</f>
        <v>0</v>
      </c>
      <c r="N503" s="30" t="n">
        <f aca="false">'ВЕДОМСТВЕННАЯ '!N356+'ВЕДОМСТВЕННАЯ '!N1733</f>
        <v>0</v>
      </c>
      <c r="O503" s="30" t="n">
        <f aca="false">'ВЕДОМСТВЕННАЯ '!O356+'ВЕДОМСТВЕННАЯ '!O1733</f>
        <v>0</v>
      </c>
      <c r="P503" s="165" t="n">
        <f aca="false">'ВЕДОМСТВЕННАЯ '!P356+'ВЕДОМСТВЕННАЯ '!P1733</f>
        <v>0</v>
      </c>
      <c r="Q503" s="165" t="n">
        <f aca="false">'ВЕДОМСТВЕННАЯ '!Q356+'ВЕДОМСТВЕННАЯ '!Q1733</f>
        <v>0</v>
      </c>
      <c r="R503" s="165" t="n">
        <f aca="false">'ВЕДОМСТВЕННАЯ '!R356+'ВЕДОМСТВЕННАЯ '!R1733</f>
        <v>0</v>
      </c>
      <c r="S503" s="165" t="n">
        <f aca="false">'ВЕДОМСТВЕННАЯ '!S356+'ВЕДОМСТВЕННАЯ '!S1733</f>
        <v>0</v>
      </c>
      <c r="T503" s="165" t="n">
        <f aca="false">'ВЕДОМСТВЕННАЯ '!T356+'ВЕДОМСТВЕННАЯ '!T1733</f>
        <v>0</v>
      </c>
      <c r="U503" s="165" t="n">
        <f aca="false">'ВЕДОМСТВЕННАЯ '!U356+'ВЕДОМСТВЕННАЯ '!U1733</f>
        <v>0</v>
      </c>
      <c r="V503" s="165" t="n">
        <f aca="false">'ВЕДОМСТВЕННАЯ '!V356+'ВЕДОМСТВЕННАЯ '!V1733</f>
        <v>0</v>
      </c>
      <c r="W503" s="165" t="n">
        <f aca="false">'ВЕДОМСТВЕННАЯ '!W356+'ВЕДОМСТВЕННАЯ '!W1733</f>
        <v>0</v>
      </c>
      <c r="X503" s="165" t="n">
        <f aca="false">'ВЕДОМСТВЕННАЯ '!X356+'ВЕДОМСТВЕННАЯ '!X1733</f>
        <v>0</v>
      </c>
      <c r="Y503" s="30" t="n">
        <f aca="false">'ВЕДОМСТВЕННАЯ '!Y356+'ВЕДОМСТВЕННАЯ '!Y1733</f>
        <v>0</v>
      </c>
      <c r="Z503" s="30" t="n">
        <f aca="false">'ВЕДОМСТВЕННАЯ '!Z356+'ВЕДОМСТВЕННАЯ '!Z1733</f>
        <v>0</v>
      </c>
      <c r="AA503" s="30" t="n">
        <f aca="false">'ВЕДОМСТВЕННАЯ '!AA356+'ВЕДОМСТВЕННАЯ '!AA1733</f>
        <v>0</v>
      </c>
    </row>
    <row r="504" customFormat="false" ht="35.1" hidden="true" customHeight="true" outlineLevel="0" collapsed="false">
      <c r="A504" s="178" t="str">
        <f aca="false">'ВЕДОМСТВЕННАЯ '!A1734</f>
        <v>Иные закупки товаров, работ и услуг для обеспечения государственных (муниципальных) нужд</v>
      </c>
      <c r="B504" s="167" t="str">
        <f aca="false">'ВЕДОМСТВЕННАЯ '!B1734</f>
        <v>906</v>
      </c>
      <c r="C504" s="167" t="str">
        <f aca="false">'ВЕДОМСТВЕННАЯ '!C1734</f>
        <v>04</v>
      </c>
      <c r="D504" s="167" t="str">
        <f aca="false">'ВЕДОМСТВЕННАЯ '!D1734</f>
        <v>09</v>
      </c>
      <c r="E504" s="207" t="str">
        <f aca="false">'ВЕДОМСТВЕННАЯ '!E1734</f>
        <v>5Э</v>
      </c>
      <c r="F504" s="278" t="str">
        <f aca="false">'ВЕДОМСТВЕННАЯ '!F1734</f>
        <v>0</v>
      </c>
      <c r="G504" s="278" t="str">
        <f aca="false">'ВЕДОМСТВЕННАЯ '!G1734</f>
        <v>02</v>
      </c>
      <c r="H504" s="279" t="str">
        <f aca="false">'ВЕДОМСТВЕННАЯ '!H1734</f>
        <v>A1370</v>
      </c>
      <c r="I504" s="279" t="str">
        <f aca="false">'ВЕДОМСТВЕННАЯ '!I1734</f>
        <v>5Э 0 01 А1370</v>
      </c>
      <c r="J504" s="279" t="str">
        <f aca="false">'ВЕДОМСТВЕННАЯ '!J1734</f>
        <v>240</v>
      </c>
      <c r="K504" s="30" t="n">
        <f aca="false">'ВЕДОМСТВЕННАЯ '!K357+'ВЕДОМСТВЕННАЯ '!K1734</f>
        <v>0</v>
      </c>
      <c r="L504" s="30" t="n">
        <f aca="false">'ВЕДОМСТВЕННАЯ '!L357+'ВЕДОМСТВЕННАЯ '!L1734</f>
        <v>0</v>
      </c>
      <c r="M504" s="30" t="n">
        <f aca="false">'ВЕДОМСТВЕННАЯ '!M357+'ВЕДОМСТВЕННАЯ '!M1734</f>
        <v>0</v>
      </c>
      <c r="N504" s="30" t="n">
        <f aca="false">'ВЕДОМСТВЕННАЯ '!N357+'ВЕДОМСТВЕННАЯ '!N1734</f>
        <v>0</v>
      </c>
      <c r="O504" s="30" t="n">
        <f aca="false">'ВЕДОМСТВЕННАЯ '!O357+'ВЕДОМСТВЕННАЯ '!O1734</f>
        <v>0</v>
      </c>
      <c r="P504" s="165" t="n">
        <f aca="false">'ВЕДОМСТВЕННАЯ '!P357+'ВЕДОМСТВЕННАЯ '!P1734</f>
        <v>0</v>
      </c>
      <c r="Q504" s="165" t="n">
        <f aca="false">'ВЕДОМСТВЕННАЯ '!Q357+'ВЕДОМСТВЕННАЯ '!Q1734</f>
        <v>0</v>
      </c>
      <c r="R504" s="165" t="n">
        <f aca="false">'ВЕДОМСТВЕННАЯ '!R357+'ВЕДОМСТВЕННАЯ '!R1734</f>
        <v>0</v>
      </c>
      <c r="S504" s="165" t="n">
        <f aca="false">'ВЕДОМСТВЕННАЯ '!S357+'ВЕДОМСТВЕННАЯ '!S1734</f>
        <v>0</v>
      </c>
      <c r="T504" s="165" t="n">
        <f aca="false">'ВЕДОМСТВЕННАЯ '!T357+'ВЕДОМСТВЕННАЯ '!T1734</f>
        <v>0</v>
      </c>
      <c r="U504" s="165" t="n">
        <f aca="false">'ВЕДОМСТВЕННАЯ '!U357+'ВЕДОМСТВЕННАЯ '!U1734</f>
        <v>0</v>
      </c>
      <c r="V504" s="165" t="n">
        <f aca="false">'ВЕДОМСТВЕННАЯ '!V357+'ВЕДОМСТВЕННАЯ '!V1734</f>
        <v>0</v>
      </c>
      <c r="W504" s="165" t="n">
        <f aca="false">'ВЕДОМСТВЕННАЯ '!W357+'ВЕДОМСТВЕННАЯ '!W1734</f>
        <v>0</v>
      </c>
      <c r="X504" s="165" t="n">
        <f aca="false">'ВЕДОМСТВЕННАЯ '!X357+'ВЕДОМСТВЕННАЯ '!X1734</f>
        <v>0</v>
      </c>
      <c r="Y504" s="30" t="n">
        <f aca="false">'ВЕДОМСТВЕННАЯ '!Y357+'ВЕДОМСТВЕННАЯ '!Y1734</f>
        <v>0</v>
      </c>
      <c r="Z504" s="30" t="n">
        <f aca="false">'ВЕДОМСТВЕННАЯ '!Z357+'ВЕДОМСТВЕННАЯ '!Z1734</f>
        <v>0</v>
      </c>
      <c r="AA504" s="30" t="n">
        <f aca="false">'ВЕДОМСТВЕННАЯ '!AA357+'ВЕДОМСТВЕННАЯ '!AA1734</f>
        <v>0</v>
      </c>
    </row>
    <row r="505" customFormat="false" ht="38.25" hidden="false" customHeight="true" outlineLevel="0" collapsed="false">
      <c r="A505" s="178" t="str">
        <f aca="false">'ВЕДОМСТВЕННАЯ '!A1735</f>
        <v>Иные мероприятия в отношении дорог общего пользования местного значения</v>
      </c>
      <c r="B505" s="167" t="str">
        <f aca="false">'ВЕДОМСТВЕННАЯ '!B1735</f>
        <v>906</v>
      </c>
      <c r="C505" s="167" t="str">
        <f aca="false">'ВЕДОМСТВЕННАЯ '!C1735</f>
        <v>04</v>
      </c>
      <c r="D505" s="167" t="str">
        <f aca="false">'ВЕДОМСТВЕННАЯ '!D1735</f>
        <v>09</v>
      </c>
      <c r="E505" s="207" t="str">
        <f aca="false">'ВЕДОМСТВЕННАЯ '!E1735</f>
        <v>5Э</v>
      </c>
      <c r="F505" s="278" t="str">
        <f aca="false">'ВЕДОМСТВЕННАЯ '!F1735</f>
        <v>0</v>
      </c>
      <c r="G505" s="278" t="str">
        <f aca="false">'ВЕДОМСТВЕННАЯ '!G1735</f>
        <v>02</v>
      </c>
      <c r="H505" s="279" t="str">
        <f aca="false">'ВЕДОМСТВЕННАЯ '!H1735</f>
        <v>A1410</v>
      </c>
      <c r="I505" s="279" t="str">
        <f aca="false">'ВЕДОМСТВЕННАЯ '!I1735</f>
        <v>5Э 0 01 А1370</v>
      </c>
      <c r="J505" s="279"/>
      <c r="K505" s="30" t="n">
        <f aca="false">'ВЕДОМСТВЕННАЯ '!K358+'ВЕДОМСТВЕННАЯ '!K1735</f>
        <v>20</v>
      </c>
      <c r="L505" s="30" t="n">
        <f aca="false">'ВЕДОМСТВЕННАЯ '!L358+'ВЕДОМСТВЕННАЯ '!L1735</f>
        <v>20</v>
      </c>
      <c r="M505" s="30" t="n">
        <f aca="false">'ВЕДОМСТВЕННАЯ '!M358+'ВЕДОМСТВЕННАЯ '!M1735</f>
        <v>0</v>
      </c>
      <c r="N505" s="30" t="n">
        <f aca="false">'ВЕДОМСТВЕННАЯ '!N358+'ВЕДОМСТВЕННАЯ '!N1735</f>
        <v>0</v>
      </c>
      <c r="O505" s="30" t="n">
        <f aca="false">'ВЕДОМСТВЕННАЯ '!O358+'ВЕДОМСТВЕННАЯ '!O1735</f>
        <v>20</v>
      </c>
      <c r="P505" s="165" t="n">
        <f aca="false">'ВЕДОМСТВЕННАЯ '!P358+'ВЕДОМСТВЕННАЯ '!P1735</f>
        <v>20000</v>
      </c>
      <c r="Q505" s="165" t="n">
        <f aca="false">'ВЕДОМСТВЕННАЯ '!Q358+'ВЕДОМСТВЕННАЯ '!Q1735</f>
        <v>0</v>
      </c>
      <c r="R505" s="165" t="n">
        <f aca="false">'ВЕДОМСТВЕННАЯ '!R358+'ВЕДОМСТВЕННАЯ '!R1735</f>
        <v>0</v>
      </c>
      <c r="S505" s="165" t="n">
        <f aca="false">'ВЕДОМСТВЕННАЯ '!S358+'ВЕДОМСТВЕННАЯ '!S1735</f>
        <v>20000</v>
      </c>
      <c r="T505" s="165" t="n">
        <f aca="false">'ВЕДОМСТВЕННАЯ '!T358+'ВЕДОМСТВЕННАЯ '!T1735</f>
        <v>20000</v>
      </c>
      <c r="U505" s="165" t="n">
        <f aca="false">'ВЕДОМСТВЕННАЯ '!U358+'ВЕДОМСТВЕННАЯ '!U1735</f>
        <v>0</v>
      </c>
      <c r="V505" s="165" t="n">
        <f aca="false">'ВЕДОМСТВЕННАЯ '!V358+'ВЕДОМСТВЕННАЯ '!V1735</f>
        <v>0</v>
      </c>
      <c r="W505" s="165" t="n">
        <f aca="false">'ВЕДОМСТВЕННАЯ '!W358+'ВЕДОМСТВЕННАЯ '!W1735</f>
        <v>20000</v>
      </c>
      <c r="X505" s="165" t="n">
        <f aca="false">'ВЕДОМСТВЕННАЯ '!X358+'ВЕДОМСТВЕННАЯ '!X1735</f>
        <v>20000</v>
      </c>
      <c r="Y505" s="30" t="n">
        <f aca="false">'ВЕДОМСТВЕННАЯ '!Y358+'ВЕДОМСТВЕННАЯ '!Y1735</f>
        <v>0</v>
      </c>
      <c r="Z505" s="30" t="n">
        <f aca="false">'ВЕДОМСТВЕННАЯ '!Z358+'ВЕДОМСТВЕННАЯ '!Z1735</f>
        <v>0</v>
      </c>
      <c r="AA505" s="30" t="n">
        <f aca="false">'ВЕДОМСТВЕННАЯ '!AA358+'ВЕДОМСТВЕННАЯ '!AA1735</f>
        <v>20000</v>
      </c>
    </row>
    <row r="506" customFormat="false" ht="35.1" hidden="false" customHeight="true" outlineLevel="0" collapsed="false">
      <c r="A506" s="178" t="str">
        <f aca="false">'ВЕДОМСТВЕННАЯ '!A1736</f>
        <v>Закупка товаров, работ и услуг для обеспечения государственных (муниципальных) нужд</v>
      </c>
      <c r="B506" s="167" t="str">
        <f aca="false">'ВЕДОМСТВЕННАЯ '!B1736</f>
        <v>906</v>
      </c>
      <c r="C506" s="167" t="str">
        <f aca="false">'ВЕДОМСТВЕННАЯ '!C1736</f>
        <v>04</v>
      </c>
      <c r="D506" s="167" t="str">
        <f aca="false">'ВЕДОМСТВЕННАЯ '!D1736</f>
        <v>09</v>
      </c>
      <c r="E506" s="207" t="str">
        <f aca="false">'ВЕДОМСТВЕННАЯ '!E1736</f>
        <v>5Э</v>
      </c>
      <c r="F506" s="278" t="str">
        <f aca="false">'ВЕДОМСТВЕННАЯ '!F1736</f>
        <v>0</v>
      </c>
      <c r="G506" s="278" t="str">
        <f aca="false">'ВЕДОМСТВЕННАЯ '!G1736</f>
        <v>02</v>
      </c>
      <c r="H506" s="279" t="str">
        <f aca="false">'ВЕДОМСТВЕННАЯ '!H1736</f>
        <v>A1410</v>
      </c>
      <c r="I506" s="279" t="str">
        <f aca="false">'ВЕДОМСТВЕННАЯ '!I1736</f>
        <v>5Э 0 01 А1410</v>
      </c>
      <c r="J506" s="279" t="str">
        <f aca="false">'ВЕДОМСТВЕННАЯ '!J1736</f>
        <v>200</v>
      </c>
      <c r="K506" s="30" t="n">
        <f aca="false">'ВЕДОМСТВЕННАЯ '!K359+'ВЕДОМСТВЕННАЯ '!K1736</f>
        <v>20</v>
      </c>
      <c r="L506" s="30" t="n">
        <f aca="false">'ВЕДОМСТВЕННАЯ '!L359+'ВЕДОМСТВЕННАЯ '!L1736</f>
        <v>20</v>
      </c>
      <c r="M506" s="30" t="n">
        <f aca="false">'ВЕДОМСТВЕННАЯ '!M359+'ВЕДОМСТВЕННАЯ '!M1736</f>
        <v>0</v>
      </c>
      <c r="N506" s="30" t="n">
        <f aca="false">'ВЕДОМСТВЕННАЯ '!N359+'ВЕДОМСТВЕННАЯ '!N1736</f>
        <v>0</v>
      </c>
      <c r="O506" s="30" t="n">
        <f aca="false">'ВЕДОМСТВЕННАЯ '!O359+'ВЕДОМСТВЕННАЯ '!O1736</f>
        <v>20</v>
      </c>
      <c r="P506" s="165" t="n">
        <f aca="false">'ВЕДОМСТВЕННАЯ '!P359+'ВЕДОМСТВЕННАЯ '!P1736</f>
        <v>20000</v>
      </c>
      <c r="Q506" s="165" t="n">
        <f aca="false">'ВЕДОМСТВЕННАЯ '!Q359+'ВЕДОМСТВЕННАЯ '!Q1736</f>
        <v>0</v>
      </c>
      <c r="R506" s="165" t="n">
        <f aca="false">'ВЕДОМСТВЕННАЯ '!R359+'ВЕДОМСТВЕННАЯ '!R1736</f>
        <v>0</v>
      </c>
      <c r="S506" s="165" t="n">
        <f aca="false">'ВЕДОМСТВЕННАЯ '!S359+'ВЕДОМСТВЕННАЯ '!S1736</f>
        <v>20000</v>
      </c>
      <c r="T506" s="165" t="n">
        <f aca="false">'ВЕДОМСТВЕННАЯ '!T359+'ВЕДОМСТВЕННАЯ '!T1736</f>
        <v>20000</v>
      </c>
      <c r="U506" s="165" t="n">
        <f aca="false">'ВЕДОМСТВЕННАЯ '!U359+'ВЕДОМСТВЕННАЯ '!U1736</f>
        <v>0</v>
      </c>
      <c r="V506" s="165" t="n">
        <f aca="false">'ВЕДОМСТВЕННАЯ '!V359+'ВЕДОМСТВЕННАЯ '!V1736</f>
        <v>0</v>
      </c>
      <c r="W506" s="165" t="n">
        <f aca="false">'ВЕДОМСТВЕННАЯ '!W359+'ВЕДОМСТВЕННАЯ '!W1736</f>
        <v>20000</v>
      </c>
      <c r="X506" s="165" t="n">
        <f aca="false">'ВЕДОМСТВЕННАЯ '!X359+'ВЕДОМСТВЕННАЯ '!X1736</f>
        <v>20000</v>
      </c>
      <c r="Y506" s="30" t="n">
        <f aca="false">'ВЕДОМСТВЕННАЯ '!Y359+'ВЕДОМСТВЕННАЯ '!Y1736</f>
        <v>0</v>
      </c>
      <c r="Z506" s="30" t="n">
        <f aca="false">'ВЕДОМСТВЕННАЯ '!Z359+'ВЕДОМСТВЕННАЯ '!Z1736</f>
        <v>0</v>
      </c>
      <c r="AA506" s="30" t="n">
        <f aca="false">'ВЕДОМСТВЕННАЯ '!AA359+'ВЕДОМСТВЕННАЯ '!AA1736</f>
        <v>20000</v>
      </c>
    </row>
    <row r="507" customFormat="false" ht="35.1" hidden="false" customHeight="true" outlineLevel="0" collapsed="false">
      <c r="A507" s="178" t="str">
        <f aca="false">'ВЕДОМСТВЕННАЯ '!A1737</f>
        <v>Иные закупки товаров, работ и услуг для обеспечения государственных (муниципальных) нужд</v>
      </c>
      <c r="B507" s="167" t="str">
        <f aca="false">'ВЕДОМСТВЕННАЯ '!B1737</f>
        <v>906</v>
      </c>
      <c r="C507" s="167" t="str">
        <f aca="false">'ВЕДОМСТВЕННАЯ '!C1737</f>
        <v>04</v>
      </c>
      <c r="D507" s="167" t="str">
        <f aca="false">'ВЕДОМСТВЕННАЯ '!D1737</f>
        <v>09</v>
      </c>
      <c r="E507" s="207" t="str">
        <f aca="false">'ВЕДОМСТВЕННАЯ '!E1737</f>
        <v>5Э</v>
      </c>
      <c r="F507" s="278" t="str">
        <f aca="false">'ВЕДОМСТВЕННАЯ '!F1737</f>
        <v>0</v>
      </c>
      <c r="G507" s="278" t="str">
        <f aca="false">'ВЕДОМСТВЕННАЯ '!G1737</f>
        <v>02</v>
      </c>
      <c r="H507" s="279" t="str">
        <f aca="false">'ВЕДОМСТВЕННАЯ '!H1737</f>
        <v>A1410</v>
      </c>
      <c r="I507" s="279" t="str">
        <f aca="false">'ВЕДОМСТВЕННАЯ '!I1737</f>
        <v>5Э 0 01 А1410</v>
      </c>
      <c r="J507" s="279" t="str">
        <f aca="false">'ВЕДОМСТВЕННАЯ '!J1737</f>
        <v>240</v>
      </c>
      <c r="K507" s="30" t="n">
        <f aca="false">'ВЕДОМСТВЕННАЯ '!K360+'ВЕДОМСТВЕННАЯ '!K1737</f>
        <v>20</v>
      </c>
      <c r="L507" s="30" t="n">
        <f aca="false">'ВЕДОМСТВЕННАЯ '!L360+'ВЕДОМСТВЕННАЯ '!L1737</f>
        <v>20</v>
      </c>
      <c r="M507" s="30" t="n">
        <f aca="false">'ВЕДОМСТВЕННАЯ '!M360+'ВЕДОМСТВЕННАЯ '!M1737</f>
        <v>0</v>
      </c>
      <c r="N507" s="30" t="n">
        <f aca="false">'ВЕДОМСТВЕННАЯ '!N360+'ВЕДОМСТВЕННАЯ '!N1737</f>
        <v>0</v>
      </c>
      <c r="O507" s="30" t="n">
        <f aca="false">'ВЕДОМСТВЕННАЯ '!O360+'ВЕДОМСТВЕННАЯ '!O1737</f>
        <v>20</v>
      </c>
      <c r="P507" s="165" t="n">
        <f aca="false">'ВЕДОМСТВЕННАЯ '!P360+'ВЕДОМСТВЕННАЯ '!P1737</f>
        <v>20000</v>
      </c>
      <c r="Q507" s="165" t="n">
        <f aca="false">'ВЕДОМСТВЕННАЯ '!Q360+'ВЕДОМСТВЕННАЯ '!Q1737</f>
        <v>0</v>
      </c>
      <c r="R507" s="165" t="n">
        <f aca="false">'ВЕДОМСТВЕННАЯ '!R360+'ВЕДОМСТВЕННАЯ '!R1737</f>
        <v>0</v>
      </c>
      <c r="S507" s="165" t="n">
        <f aca="false">'ВЕДОМСТВЕННАЯ '!S360+'ВЕДОМСТВЕННАЯ '!S1737</f>
        <v>20000</v>
      </c>
      <c r="T507" s="165" t="n">
        <f aca="false">'ВЕДОМСТВЕННАЯ '!T360+'ВЕДОМСТВЕННАЯ '!T1737</f>
        <v>20000</v>
      </c>
      <c r="U507" s="165" t="n">
        <f aca="false">'ВЕДОМСТВЕННАЯ '!U360+'ВЕДОМСТВЕННАЯ '!U1737</f>
        <v>0</v>
      </c>
      <c r="V507" s="165" t="n">
        <f aca="false">'ВЕДОМСТВЕННАЯ '!V360+'ВЕДОМСТВЕННАЯ '!V1737</f>
        <v>0</v>
      </c>
      <c r="W507" s="165" t="n">
        <f aca="false">'ВЕДОМСТВЕННАЯ '!W360+'ВЕДОМСТВЕННАЯ '!W1737</f>
        <v>20000</v>
      </c>
      <c r="X507" s="165" t="n">
        <f aca="false">'ВЕДОМСТВЕННАЯ '!X360+'ВЕДОМСТВЕННАЯ '!X1737</f>
        <v>20000</v>
      </c>
      <c r="Y507" s="30" t="n">
        <f aca="false">'ВЕДОМСТВЕННАЯ '!Y360+'ВЕДОМСТВЕННАЯ '!Y1737</f>
        <v>0</v>
      </c>
      <c r="Z507" s="30" t="n">
        <f aca="false">'ВЕДОМСТВЕННАЯ '!Z360+'ВЕДОМСТВЕННАЯ '!Z1737</f>
        <v>0</v>
      </c>
      <c r="AA507" s="30" t="n">
        <f aca="false">'ВЕДОМСТВЕННАЯ '!AA360+'ВЕДОМСТВЕННАЯ '!AA1737</f>
        <v>20000</v>
      </c>
    </row>
    <row r="508" customFormat="false" ht="50.25" hidden="true" customHeight="true" outlineLevel="0" collapsed="false">
      <c r="A508" s="178" t="str">
        <f aca="false">'ВЕДОМСТВЕННАЯ '!A1738</f>
        <v>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v>
      </c>
      <c r="B508" s="167" t="str">
        <f aca="false">'ВЕДОМСТВЕННАЯ '!B1738</f>
        <v>906</v>
      </c>
      <c r="C508" s="167" t="str">
        <f aca="false">'ВЕДОМСТВЕННАЯ '!C1738</f>
        <v>04</v>
      </c>
      <c r="D508" s="167" t="str">
        <f aca="false">'ВЕДОМСТВЕННАЯ '!D1738</f>
        <v>09</v>
      </c>
      <c r="E508" s="207" t="str">
        <f aca="false">'ВЕДОМСТВЕННАЯ '!E1738</f>
        <v>5Э</v>
      </c>
      <c r="F508" s="278" t="str">
        <f aca="false">'ВЕДОМСТВЕННАЯ '!F1738</f>
        <v>0</v>
      </c>
      <c r="G508" s="278" t="str">
        <f aca="false">'ВЕДОМСТВЕННАЯ '!G1738</f>
        <v>02</v>
      </c>
      <c r="H508" s="169" t="str">
        <f aca="false">H509</f>
        <v>A1440</v>
      </c>
      <c r="I508" s="279" t="str">
        <f aca="false">'ВЕДОМСТВЕННАЯ '!I1738</f>
        <v>5Э 0 01 А1410</v>
      </c>
      <c r="J508" s="167"/>
      <c r="K508" s="30" t="n">
        <f aca="false">'ВЕДОМСТВЕННАЯ '!K361+'ВЕДОМСТВЕННАЯ '!K1738</f>
        <v>400</v>
      </c>
      <c r="L508" s="30" t="n">
        <f aca="false">'ВЕДОМСТВЕННАЯ '!L361+'ВЕДОМСТВЕННАЯ '!L1738</f>
        <v>350</v>
      </c>
      <c r="M508" s="30" t="n">
        <f aca="false">'ВЕДОМСТВЕННАЯ '!M361+'ВЕДОМСТВЕННАЯ '!M1738</f>
        <v>0</v>
      </c>
      <c r="N508" s="30" t="n">
        <f aca="false">'ВЕДОМСТВЕННАЯ '!N361+'ВЕДОМСТВЕННАЯ '!N1738</f>
        <v>0</v>
      </c>
      <c r="O508" s="30" t="n">
        <f aca="false">'ВЕДОМСТВЕННАЯ '!O361+'ВЕДОМСТВЕННАЯ '!O1738</f>
        <v>0</v>
      </c>
      <c r="P508" s="165" t="n">
        <f aca="false">'ВЕДОМСТВЕННАЯ '!P361</f>
        <v>0</v>
      </c>
      <c r="Q508" s="165" t="n">
        <f aca="false">'ВЕДОМСТВЕННАЯ '!Q361</f>
        <v>0</v>
      </c>
      <c r="R508" s="165" t="n">
        <f aca="false">'ВЕДОМСТВЕННАЯ '!R361</f>
        <v>0</v>
      </c>
      <c r="S508" s="165" t="n">
        <f aca="false">'ВЕДОМСТВЕННАЯ '!S361</f>
        <v>215800</v>
      </c>
      <c r="T508" s="165" t="n">
        <f aca="false">'ВЕДОМСТВЕННАЯ '!T361</f>
        <v>0</v>
      </c>
      <c r="U508" s="165" t="n">
        <f aca="false">'ВЕДОМСТВЕННАЯ '!U361</f>
        <v>0</v>
      </c>
      <c r="V508" s="165" t="n">
        <f aca="false">'ВЕДОМСТВЕННАЯ '!V361</f>
        <v>0</v>
      </c>
      <c r="W508" s="165" t="n">
        <f aca="false">'ВЕДОМСТВЕННАЯ '!W361</f>
        <v>0</v>
      </c>
      <c r="X508" s="165" t="n">
        <f aca="false">'ВЕДОМСТВЕННАЯ '!X361</f>
        <v>0</v>
      </c>
      <c r="Y508" s="30" t="n">
        <f aca="false">'ВЕДОМСТВЕННАЯ '!Y361+'ВЕДОМСТВЕННАЯ '!Y1738</f>
        <v>0</v>
      </c>
      <c r="Z508" s="30" t="n">
        <f aca="false">'ВЕДОМСТВЕННАЯ '!Z361+'ВЕДОМСТВЕННАЯ '!Z1738</f>
        <v>0</v>
      </c>
      <c r="AA508" s="30" t="n">
        <f aca="false">'ВЕДОМСТВЕННАЯ '!AA361+'ВЕДОМСТВЕННАЯ '!AA1738</f>
        <v>250000</v>
      </c>
    </row>
    <row r="509" customFormat="false" ht="39.75" hidden="true" customHeight="false" outlineLevel="0" collapsed="false">
      <c r="A509" s="178" t="str">
        <f aca="false">'ВЕДОМСТВЕННАЯ '!A1739</f>
        <v>Закупка товаров, работ и услуг для обеспечения государственных (муниципальных) нужд</v>
      </c>
      <c r="B509" s="167" t="str">
        <f aca="false">'ВЕДОМСТВЕННАЯ '!B1739</f>
        <v>906</v>
      </c>
      <c r="C509" s="167" t="str">
        <f aca="false">'ВЕДОМСТВЕННАЯ '!C1739</f>
        <v>04</v>
      </c>
      <c r="D509" s="167" t="str">
        <f aca="false">'ВЕДОМСТВЕННАЯ '!D1739</f>
        <v>09</v>
      </c>
      <c r="E509" s="207" t="str">
        <f aca="false">'ВЕДОМСТВЕННАЯ '!E1739</f>
        <v>5Э</v>
      </c>
      <c r="F509" s="278" t="str">
        <f aca="false">'ВЕДОМСТВЕННАЯ '!F1739</f>
        <v>0</v>
      </c>
      <c r="G509" s="278" t="str">
        <f aca="false">'ВЕДОМСТВЕННАЯ '!G1739</f>
        <v>02</v>
      </c>
      <c r="H509" s="170" t="str">
        <f aca="false">'ВЕДОМСТВЕННАЯ '!H361</f>
        <v>A1440</v>
      </c>
      <c r="I509" s="279" t="str">
        <f aca="false">'ВЕДОМСТВЕННАЯ '!I1739</f>
        <v>5Э 0 01 А1440</v>
      </c>
      <c r="J509" s="279" t="str">
        <f aca="false">'ВЕДОМСТВЕННАЯ '!J1739</f>
        <v>200</v>
      </c>
      <c r="K509" s="30" t="n">
        <f aca="false">'ВЕДОМСТВЕННАЯ '!K362+'ВЕДОМСТВЕННАЯ '!K1739</f>
        <v>400</v>
      </c>
      <c r="L509" s="30" t="n">
        <f aca="false">'ВЕДОМСТВЕННАЯ '!L362+'ВЕДОМСТВЕННАЯ '!L1739</f>
        <v>350</v>
      </c>
      <c r="M509" s="30" t="n">
        <f aca="false">'ВЕДОМСТВЕННАЯ '!M362+'ВЕДОМСТВЕННАЯ '!M1739</f>
        <v>0</v>
      </c>
      <c r="N509" s="30" t="n">
        <f aca="false">'ВЕДОМСТВЕННАЯ '!N362+'ВЕДОМСТВЕННАЯ '!N1739</f>
        <v>0</v>
      </c>
      <c r="O509" s="30" t="n">
        <f aca="false">'ВЕДОМСТВЕННАЯ '!O362+'ВЕДОМСТВЕННАЯ '!O1739</f>
        <v>0</v>
      </c>
      <c r="P509" s="165" t="n">
        <f aca="false">'ВЕДОМСТВЕННАЯ '!P362</f>
        <v>0</v>
      </c>
      <c r="Q509" s="165" t="n">
        <f aca="false">'ВЕДОМСТВЕННАЯ '!Q362</f>
        <v>0</v>
      </c>
      <c r="R509" s="165" t="n">
        <f aca="false">'ВЕДОМСТВЕННАЯ '!R362</f>
        <v>0</v>
      </c>
      <c r="S509" s="165" t="n">
        <f aca="false">'ВЕДОМСТВЕННАЯ '!S362</f>
        <v>215800</v>
      </c>
      <c r="T509" s="165" t="n">
        <f aca="false">'ВЕДОМСТВЕННАЯ '!T362</f>
        <v>0</v>
      </c>
      <c r="U509" s="165" t="n">
        <f aca="false">'ВЕДОМСТВЕННАЯ '!U362</f>
        <v>0</v>
      </c>
      <c r="V509" s="165" t="n">
        <f aca="false">'ВЕДОМСТВЕННАЯ '!V362</f>
        <v>0</v>
      </c>
      <c r="W509" s="165" t="n">
        <f aca="false">'ВЕДОМСТВЕННАЯ '!W362</f>
        <v>0</v>
      </c>
      <c r="X509" s="165" t="n">
        <f aca="false">'ВЕДОМСТВЕННАЯ '!X362</f>
        <v>0</v>
      </c>
      <c r="Y509" s="30" t="n">
        <f aca="false">'ВЕДОМСТВЕННАЯ '!Y362+'ВЕДОМСТВЕННАЯ '!Y1739</f>
        <v>0</v>
      </c>
      <c r="Z509" s="30" t="n">
        <f aca="false">'ВЕДОМСТВЕННАЯ '!Z362+'ВЕДОМСТВЕННАЯ '!Z1739</f>
        <v>0</v>
      </c>
      <c r="AA509" s="30" t="n">
        <f aca="false">'ВЕДОМСТВЕННАЯ '!AA362+'ВЕДОМСТВЕННАЯ '!AA1739</f>
        <v>250000</v>
      </c>
    </row>
    <row r="510" customFormat="false" ht="39.75" hidden="true" customHeight="false" outlineLevel="0" collapsed="false">
      <c r="A510" s="178" t="str">
        <f aca="false">'ВЕДОМСТВЕННАЯ '!A1740</f>
        <v>Иные закупки товаров, работ и услуг для обеспечения государственных (муниципальных) нужд</v>
      </c>
      <c r="B510" s="167" t="str">
        <f aca="false">'ВЕДОМСТВЕННАЯ '!B1740</f>
        <v>906</v>
      </c>
      <c r="C510" s="167" t="str">
        <f aca="false">'ВЕДОМСТВЕННАЯ '!C1740</f>
        <v>04</v>
      </c>
      <c r="D510" s="167" t="str">
        <f aca="false">'ВЕДОМСТВЕННАЯ '!D1740</f>
        <v>09</v>
      </c>
      <c r="E510" s="207" t="str">
        <f aca="false">'ВЕДОМСТВЕННАЯ '!E1740</f>
        <v>5Э</v>
      </c>
      <c r="F510" s="278" t="str">
        <f aca="false">'ВЕДОМСТВЕННАЯ '!F1740</f>
        <v>0</v>
      </c>
      <c r="G510" s="278" t="str">
        <f aca="false">'ВЕДОМСТВЕННАЯ '!G1740</f>
        <v>02</v>
      </c>
      <c r="H510" s="170" t="str">
        <f aca="false">'ВЕДОМСТВЕННАЯ '!H362</f>
        <v>A1440</v>
      </c>
      <c r="I510" s="279" t="str">
        <f aca="false">'ВЕДОМСТВЕННАЯ '!I1740</f>
        <v>5Э 0 01 А1440</v>
      </c>
      <c r="J510" s="279" t="str">
        <f aca="false">'ВЕДОМСТВЕННАЯ '!J1740</f>
        <v>240</v>
      </c>
      <c r="K510" s="30" t="n">
        <f aca="false">'ВЕДОМСТВЕННАЯ '!K363+'ВЕДОМСТВЕННАЯ '!K1740</f>
        <v>400</v>
      </c>
      <c r="L510" s="30" t="n">
        <f aca="false">'ВЕДОМСТВЕННАЯ '!L363+'ВЕДОМСТВЕННАЯ '!L1740</f>
        <v>350</v>
      </c>
      <c r="M510" s="30" t="n">
        <f aca="false">'ВЕДОМСТВЕННАЯ '!M363+'ВЕДОМСТВЕННАЯ '!M1740</f>
        <v>0</v>
      </c>
      <c r="N510" s="30" t="n">
        <f aca="false">'ВЕДОМСТВЕННАЯ '!N363+'ВЕДОМСТВЕННАЯ '!N1740</f>
        <v>0</v>
      </c>
      <c r="O510" s="30" t="n">
        <f aca="false">'ВЕДОМСТВЕННАЯ '!O363+'ВЕДОМСТВЕННАЯ '!O1740</f>
        <v>0</v>
      </c>
      <c r="P510" s="165" t="n">
        <f aca="false">'ВЕДОМСТВЕННАЯ '!P363</f>
        <v>0</v>
      </c>
      <c r="Q510" s="165" t="n">
        <f aca="false">'ВЕДОМСТВЕННАЯ '!Q363</f>
        <v>0</v>
      </c>
      <c r="R510" s="165" t="n">
        <f aca="false">'ВЕДОМСТВЕННАЯ '!R363</f>
        <v>0</v>
      </c>
      <c r="S510" s="165" t="n">
        <f aca="false">'ВЕДОМСТВЕННАЯ '!S363</f>
        <v>215800</v>
      </c>
      <c r="T510" s="165" t="n">
        <f aca="false">'ВЕДОМСТВЕННАЯ '!T363</f>
        <v>0</v>
      </c>
      <c r="U510" s="165" t="n">
        <f aca="false">'ВЕДОМСТВЕННАЯ '!U363</f>
        <v>0</v>
      </c>
      <c r="V510" s="165" t="n">
        <f aca="false">'ВЕДОМСТВЕННАЯ '!V363</f>
        <v>0</v>
      </c>
      <c r="W510" s="165" t="n">
        <f aca="false">'ВЕДОМСТВЕННАЯ '!W363</f>
        <v>0</v>
      </c>
      <c r="X510" s="165" t="n">
        <f aca="false">'ВЕДОМСТВЕННАЯ '!X363</f>
        <v>0</v>
      </c>
      <c r="Y510" s="30" t="n">
        <f aca="false">'ВЕДОМСТВЕННАЯ '!Y363+'ВЕДОМСТВЕННАЯ '!Y1740</f>
        <v>0</v>
      </c>
      <c r="Z510" s="30" t="n">
        <f aca="false">'ВЕДОМСТВЕННАЯ '!Z363+'ВЕДОМСТВЕННАЯ '!Z1740</f>
        <v>0</v>
      </c>
      <c r="AA510" s="30" t="n">
        <f aca="false">'ВЕДОМСТВЕННАЯ '!AA363+'ВЕДОМСТВЕННАЯ '!AA1740</f>
        <v>250000</v>
      </c>
    </row>
    <row r="511" customFormat="false" ht="24.75" hidden="true" customHeight="true" outlineLevel="0" collapsed="false">
      <c r="A511" s="178" t="str">
        <f aca="false">'ВЕДОМСТВЕННАЯ '!A1741</f>
        <v>Установка искусственных неровностей («лежачих полицейских»)</v>
      </c>
      <c r="B511" s="167" t="str">
        <f aca="false">'ВЕДОМСТВЕННАЯ '!B1741</f>
        <v>906</v>
      </c>
      <c r="C511" s="167" t="str">
        <f aca="false">'ВЕДОМСТВЕННАЯ '!C1741</f>
        <v>04</v>
      </c>
      <c r="D511" s="167" t="str">
        <f aca="false">'ВЕДОМСТВЕННАЯ '!D1741</f>
        <v>09</v>
      </c>
      <c r="E511" s="207" t="str">
        <f aca="false">'ВЕДОМСТВЕННАЯ '!E1741</f>
        <v>5Э</v>
      </c>
      <c r="F511" s="278" t="str">
        <f aca="false">'ВЕДОМСТВЕННАЯ '!F1741</f>
        <v>0</v>
      </c>
      <c r="G511" s="278" t="str">
        <f aca="false">'ВЕДОМСТВЕННАЯ '!G1741</f>
        <v>02</v>
      </c>
      <c r="H511" s="279" t="str">
        <f aca="false">'ВЕДОМСТВЕННАЯ '!H1741</f>
        <v>A1450</v>
      </c>
      <c r="I511" s="279" t="str">
        <f aca="false">'ВЕДОМСТВЕННАЯ '!I1741</f>
        <v>5Э 0 01 А1440</v>
      </c>
      <c r="J511" s="279"/>
      <c r="K511" s="30" t="n">
        <f aca="false">'ВЕДОМСТВЕННАЯ '!K364+'ВЕДОМСТВЕННАЯ '!K1741</f>
        <v>50</v>
      </c>
      <c r="L511" s="30" t="n">
        <f aca="false">'ВЕДОМСТВЕННАЯ '!L364+'ВЕДОМСТВЕННАЯ '!L1741</f>
        <v>444</v>
      </c>
      <c r="M511" s="30" t="n">
        <f aca="false">'ВЕДОМСТВЕННАЯ '!M364+'ВЕДОМСТВЕННАЯ '!M1741</f>
        <v>0</v>
      </c>
      <c r="N511" s="30" t="n">
        <f aca="false">'ВЕДОМСТВЕННАЯ '!N364+'ВЕДОМСТВЕННАЯ '!N1741</f>
        <v>0</v>
      </c>
      <c r="O511" s="30" t="n">
        <f aca="false">'ВЕДОМСТВЕННАЯ '!O364+'ВЕДОМСТВЕННАЯ '!O1741</f>
        <v>50</v>
      </c>
      <c r="P511" s="165" t="n">
        <f aca="false">'ВЕДОМСТВЕННАЯ '!P364+'ВЕДОМСТВЕННАЯ '!P1741</f>
        <v>0</v>
      </c>
      <c r="Q511" s="165" t="n">
        <f aca="false">'ВЕДОМСТВЕННАЯ '!Q364+'ВЕДОМСТВЕННАЯ '!Q1741</f>
        <v>0</v>
      </c>
      <c r="R511" s="165" t="n">
        <f aca="false">'ВЕДОМСТВЕННАЯ '!R364+'ВЕДОМСТВЕННАЯ '!R1741</f>
        <v>0</v>
      </c>
      <c r="S511" s="165" t="n">
        <f aca="false">'ВЕДОМСТВЕННАЯ '!S364+'ВЕДОМСТВЕННАЯ '!S1741</f>
        <v>50000</v>
      </c>
      <c r="T511" s="165" t="n">
        <f aca="false">'ВЕДОМСТВЕННАЯ '!T364+'ВЕДОМСТВЕННАЯ '!T1741</f>
        <v>0</v>
      </c>
      <c r="U511" s="165" t="n">
        <f aca="false">'ВЕДОМСТВЕННАЯ '!U364+'ВЕДОМСТВЕННАЯ '!U1741</f>
        <v>0</v>
      </c>
      <c r="V511" s="165" t="n">
        <f aca="false">'ВЕДОМСТВЕННАЯ '!V364+'ВЕДОМСТВЕННАЯ '!V1741</f>
        <v>0</v>
      </c>
      <c r="W511" s="165" t="n">
        <f aca="false">'ВЕДОМСТВЕННАЯ '!W364+'ВЕДОМСТВЕННАЯ '!W1741</f>
        <v>50000</v>
      </c>
      <c r="X511" s="165" t="n">
        <f aca="false">'ВЕДОМСТВЕННАЯ '!X364+'ВЕДОМСТВЕННАЯ '!X1741</f>
        <v>0</v>
      </c>
      <c r="Y511" s="30" t="n">
        <f aca="false">'ВЕДОМСТВЕННАЯ '!Y364+'ВЕДОМСТВЕННАЯ '!Y1741</f>
        <v>0</v>
      </c>
      <c r="Z511" s="30" t="n">
        <f aca="false">'ВЕДОМСТВЕННАЯ '!Z364+'ВЕДОМСТВЕННАЯ '!Z1741</f>
        <v>0</v>
      </c>
      <c r="AA511" s="30" t="n">
        <f aca="false">'ВЕДОМСТВЕННАЯ '!AA364+'ВЕДОМСТВЕННАЯ '!AA1741</f>
        <v>100000</v>
      </c>
    </row>
    <row r="512" customFormat="false" ht="35.1" hidden="true" customHeight="true" outlineLevel="0" collapsed="false">
      <c r="A512" s="178" t="str">
        <f aca="false">'ВЕДОМСТВЕННАЯ '!A1742</f>
        <v>Закупка товаров, работ и услуг для обеспечения государственных (муниципальных) нужд</v>
      </c>
      <c r="B512" s="167" t="str">
        <f aca="false">'ВЕДОМСТВЕННАЯ '!B1742</f>
        <v>906</v>
      </c>
      <c r="C512" s="167" t="str">
        <f aca="false">'ВЕДОМСТВЕННАЯ '!C1742</f>
        <v>04</v>
      </c>
      <c r="D512" s="167" t="str">
        <f aca="false">'ВЕДОМСТВЕННАЯ '!D1742</f>
        <v>09</v>
      </c>
      <c r="E512" s="207" t="str">
        <f aca="false">'ВЕДОМСТВЕННАЯ '!E1742</f>
        <v>5Э</v>
      </c>
      <c r="F512" s="278" t="str">
        <f aca="false">'ВЕДОМСТВЕННАЯ '!F1742</f>
        <v>0</v>
      </c>
      <c r="G512" s="278" t="str">
        <f aca="false">'ВЕДОМСТВЕННАЯ '!G1742</f>
        <v>02</v>
      </c>
      <c r="H512" s="279" t="str">
        <f aca="false">'ВЕДОМСТВЕННАЯ '!H1742</f>
        <v>A1450</v>
      </c>
      <c r="I512" s="279" t="str">
        <f aca="false">'ВЕДОМСТВЕННАЯ '!I1742</f>
        <v>5Э 0 01 А1450</v>
      </c>
      <c r="J512" s="279" t="str">
        <f aca="false">'ВЕДОМСТВЕННАЯ '!J1742</f>
        <v>200</v>
      </c>
      <c r="K512" s="30" t="n">
        <f aca="false">'ВЕДОМСТВЕННАЯ '!K365+'ВЕДОМСТВЕННАЯ '!K1742</f>
        <v>50</v>
      </c>
      <c r="L512" s="30" t="n">
        <f aca="false">'ВЕДОМСТВЕННАЯ '!L365+'ВЕДОМСТВЕННАЯ '!L1742</f>
        <v>444</v>
      </c>
      <c r="M512" s="30" t="n">
        <f aca="false">'ВЕДОМСТВЕННАЯ '!M365+'ВЕДОМСТВЕННАЯ '!M1742</f>
        <v>0</v>
      </c>
      <c r="N512" s="30" t="n">
        <f aca="false">'ВЕДОМСТВЕННАЯ '!N365+'ВЕДОМСТВЕННАЯ '!N1742</f>
        <v>0</v>
      </c>
      <c r="O512" s="30" t="n">
        <f aca="false">'ВЕДОМСТВЕННАЯ '!O365+'ВЕДОМСТВЕННАЯ '!O1742</f>
        <v>50</v>
      </c>
      <c r="P512" s="165" t="n">
        <f aca="false">'ВЕДОМСТВЕННАЯ '!P365+'ВЕДОМСТВЕННАЯ '!P1742</f>
        <v>0</v>
      </c>
      <c r="Q512" s="165" t="n">
        <f aca="false">'ВЕДОМСТВЕННАЯ '!Q365+'ВЕДОМСТВЕННАЯ '!Q1742</f>
        <v>0</v>
      </c>
      <c r="R512" s="165" t="n">
        <f aca="false">'ВЕДОМСТВЕННАЯ '!R365+'ВЕДОМСТВЕННАЯ '!R1742</f>
        <v>0</v>
      </c>
      <c r="S512" s="165" t="n">
        <f aca="false">'ВЕДОМСТВЕННАЯ '!S365+'ВЕДОМСТВЕННАЯ '!S1742</f>
        <v>50000</v>
      </c>
      <c r="T512" s="165" t="n">
        <f aca="false">'ВЕДОМСТВЕННАЯ '!T365+'ВЕДОМСТВЕННАЯ '!T1742</f>
        <v>0</v>
      </c>
      <c r="U512" s="165" t="n">
        <f aca="false">'ВЕДОМСТВЕННАЯ '!U365+'ВЕДОМСТВЕННАЯ '!U1742</f>
        <v>0</v>
      </c>
      <c r="V512" s="165" t="n">
        <f aca="false">'ВЕДОМСТВЕННАЯ '!V365+'ВЕДОМСТВЕННАЯ '!V1742</f>
        <v>0</v>
      </c>
      <c r="W512" s="165" t="n">
        <f aca="false">'ВЕДОМСТВЕННАЯ '!W365+'ВЕДОМСТВЕННАЯ '!W1742</f>
        <v>50000</v>
      </c>
      <c r="X512" s="165" t="n">
        <f aca="false">'ВЕДОМСТВЕННАЯ '!X365+'ВЕДОМСТВЕННАЯ '!X1742</f>
        <v>0</v>
      </c>
      <c r="Y512" s="30" t="n">
        <f aca="false">'ВЕДОМСТВЕННАЯ '!Y365+'ВЕДОМСТВЕННАЯ '!Y1742</f>
        <v>0</v>
      </c>
      <c r="Z512" s="30" t="n">
        <f aca="false">'ВЕДОМСТВЕННАЯ '!Z365+'ВЕДОМСТВЕННАЯ '!Z1742</f>
        <v>0</v>
      </c>
      <c r="AA512" s="30" t="n">
        <f aca="false">'ВЕДОМСТВЕННАЯ '!AA365+'ВЕДОМСТВЕННАЯ '!AA1742</f>
        <v>100000</v>
      </c>
    </row>
    <row r="513" customFormat="false" ht="35.1" hidden="true" customHeight="true" outlineLevel="0" collapsed="false">
      <c r="A513" s="178" t="str">
        <f aca="false">'ВЕДОМСТВЕННАЯ '!A1743</f>
        <v>Иные закупки товаров, работ и услуг для обеспечения государственных (муниципальных) нужд</v>
      </c>
      <c r="B513" s="167" t="str">
        <f aca="false">'ВЕДОМСТВЕННАЯ '!B1743</f>
        <v>906</v>
      </c>
      <c r="C513" s="167" t="str">
        <f aca="false">'ВЕДОМСТВЕННАЯ '!C1743</f>
        <v>04</v>
      </c>
      <c r="D513" s="167" t="str">
        <f aca="false">'ВЕДОМСТВЕННАЯ '!D1743</f>
        <v>09</v>
      </c>
      <c r="E513" s="207" t="str">
        <f aca="false">'ВЕДОМСТВЕННАЯ '!E1743</f>
        <v>5Э</v>
      </c>
      <c r="F513" s="278" t="str">
        <f aca="false">'ВЕДОМСТВЕННАЯ '!F1743</f>
        <v>0</v>
      </c>
      <c r="G513" s="278" t="str">
        <f aca="false">'ВЕДОМСТВЕННАЯ '!G1743</f>
        <v>02</v>
      </c>
      <c r="H513" s="279" t="str">
        <f aca="false">'ВЕДОМСТВЕННАЯ '!H1743</f>
        <v>A1450</v>
      </c>
      <c r="I513" s="279" t="str">
        <f aca="false">'ВЕДОМСТВЕННАЯ '!I1743</f>
        <v>5Э 0 01 А1450</v>
      </c>
      <c r="J513" s="279" t="str">
        <f aca="false">'ВЕДОМСТВЕННАЯ '!J1743</f>
        <v>240</v>
      </c>
      <c r="K513" s="30" t="n">
        <f aca="false">'ВЕДОМСТВЕННАЯ '!K366+'ВЕДОМСТВЕННАЯ '!K1743</f>
        <v>50</v>
      </c>
      <c r="L513" s="30" t="n">
        <f aca="false">'ВЕДОМСТВЕННАЯ '!L366+'ВЕДОМСТВЕННАЯ '!L1743</f>
        <v>444</v>
      </c>
      <c r="M513" s="30" t="n">
        <f aca="false">'ВЕДОМСТВЕННАЯ '!M366+'ВЕДОМСТВЕННАЯ '!M1743</f>
        <v>0</v>
      </c>
      <c r="N513" s="30" t="n">
        <f aca="false">'ВЕДОМСТВЕННАЯ '!N366+'ВЕДОМСТВЕННАЯ '!N1743</f>
        <v>0</v>
      </c>
      <c r="O513" s="30" t="n">
        <f aca="false">'ВЕДОМСТВЕННАЯ '!O366+'ВЕДОМСТВЕННАЯ '!O1743</f>
        <v>50</v>
      </c>
      <c r="P513" s="165" t="n">
        <f aca="false">'ВЕДОМСТВЕННАЯ '!P366+'ВЕДОМСТВЕННАЯ '!P1743</f>
        <v>0</v>
      </c>
      <c r="Q513" s="165" t="n">
        <f aca="false">'ВЕДОМСТВЕННАЯ '!Q366+'ВЕДОМСТВЕННАЯ '!Q1743</f>
        <v>0</v>
      </c>
      <c r="R513" s="165" t="n">
        <f aca="false">'ВЕДОМСТВЕННАЯ '!R366+'ВЕДОМСТВЕННАЯ '!R1743</f>
        <v>0</v>
      </c>
      <c r="S513" s="165" t="n">
        <f aca="false">'ВЕДОМСТВЕННАЯ '!S366+'ВЕДОМСТВЕННАЯ '!S1743</f>
        <v>50000</v>
      </c>
      <c r="T513" s="165" t="n">
        <f aca="false">'ВЕДОМСТВЕННАЯ '!T366+'ВЕДОМСТВЕННАЯ '!T1743</f>
        <v>0</v>
      </c>
      <c r="U513" s="165" t="n">
        <f aca="false">'ВЕДОМСТВЕННАЯ '!U366+'ВЕДОМСТВЕННАЯ '!U1743</f>
        <v>0</v>
      </c>
      <c r="V513" s="165" t="n">
        <f aca="false">'ВЕДОМСТВЕННАЯ '!V366+'ВЕДОМСТВЕННАЯ '!V1743</f>
        <v>0</v>
      </c>
      <c r="W513" s="165" t="n">
        <f aca="false">'ВЕДОМСТВЕННАЯ '!W366+'ВЕДОМСТВЕННАЯ '!W1743</f>
        <v>50000</v>
      </c>
      <c r="X513" s="165" t="n">
        <f aca="false">'ВЕДОМСТВЕННАЯ '!X366+'ВЕДОМСТВЕННАЯ '!X1743</f>
        <v>0</v>
      </c>
      <c r="Y513" s="30" t="n">
        <f aca="false">'ВЕДОМСТВЕННАЯ '!Y366+'ВЕДОМСТВЕННАЯ '!Y1743</f>
        <v>0</v>
      </c>
      <c r="Z513" s="30" t="n">
        <f aca="false">'ВЕДОМСТВЕННАЯ '!Z366+'ВЕДОМСТВЕННАЯ '!Z1743</f>
        <v>0</v>
      </c>
      <c r="AA513" s="30" t="n">
        <f aca="false">'ВЕДОМСТВЕННАЯ '!AA366+'ВЕДОМСТВЕННАЯ '!AA1743</f>
        <v>100000</v>
      </c>
    </row>
    <row r="514" customFormat="false" ht="35.1" hidden="true" customHeight="true" outlineLevel="0" collapsed="false">
      <c r="A514" s="178" t="str">
        <f aca="false">'ВЕДОМСТВЕННАЯ '!A1744</f>
        <v>Установка дополнительного уличного освещения, восстановление уличного освещения в затемненных местах</v>
      </c>
      <c r="B514" s="167" t="str">
        <f aca="false">'ВЕДОМСТВЕННАЯ '!B1744</f>
        <v>906</v>
      </c>
      <c r="C514" s="167" t="str">
        <f aca="false">'ВЕДОМСТВЕННАЯ '!C1744</f>
        <v>04</v>
      </c>
      <c r="D514" s="167" t="str">
        <f aca="false">'ВЕДОМСТВЕННАЯ '!D1744</f>
        <v>09</v>
      </c>
      <c r="E514" s="207" t="str">
        <f aca="false">'ВЕДОМСТВЕННАЯ '!E1744</f>
        <v>5Э</v>
      </c>
      <c r="F514" s="278" t="str">
        <f aca="false">'ВЕДОМСТВЕННАЯ '!F1744</f>
        <v>0</v>
      </c>
      <c r="G514" s="278" t="str">
        <f aca="false">'ВЕДОМСТВЕННАЯ '!G1744</f>
        <v>02</v>
      </c>
      <c r="H514" s="279" t="str">
        <f aca="false">'ВЕДОМСТВЕННАЯ '!H1744</f>
        <v>A1460</v>
      </c>
      <c r="I514" s="279" t="str">
        <f aca="false">'ВЕДОМСТВЕННАЯ '!I1744</f>
        <v>5Э 0 01 А1450</v>
      </c>
      <c r="J514" s="279"/>
      <c r="K514" s="30" t="n">
        <f aca="false">'ВЕДОМСТВЕННАЯ '!K367+'ВЕДОМСТВЕННАЯ '!K1744</f>
        <v>900</v>
      </c>
      <c r="L514" s="30" t="n">
        <f aca="false">'ВЕДОМСТВЕННАЯ '!L367+'ВЕДОМСТВЕННАЯ '!L1744</f>
        <v>100</v>
      </c>
      <c r="M514" s="30" t="n">
        <f aca="false">'ВЕДОМСТВЕННАЯ '!M367+'ВЕДОМСТВЕННАЯ '!M1744</f>
        <v>0</v>
      </c>
      <c r="N514" s="30" t="n">
        <f aca="false">'ВЕДОМСТВЕННАЯ '!N367+'ВЕДОМСТВЕННАЯ '!N1744</f>
        <v>0</v>
      </c>
      <c r="O514" s="30" t="n">
        <f aca="false">'ВЕДОМСТВЕННАЯ '!O367+'ВЕДОМСТВЕННАЯ '!O1744</f>
        <v>100</v>
      </c>
      <c r="P514" s="165" t="n">
        <f aca="false">'ВЕДОМСТВЕННАЯ '!P367+'ВЕДОМСТВЕННАЯ '!P1744</f>
        <v>0</v>
      </c>
      <c r="Q514" s="165" t="n">
        <f aca="false">'ВЕДОМСТВЕННАЯ '!Q367+'ВЕДОМСТВЕННАЯ '!Q1744</f>
        <v>0</v>
      </c>
      <c r="R514" s="165" t="n">
        <f aca="false">'ВЕДОМСТВЕННАЯ '!R367+'ВЕДОМСТВЕННАЯ '!R1744</f>
        <v>0</v>
      </c>
      <c r="S514" s="165" t="n">
        <f aca="false">'ВЕДОМСТВЕННАЯ '!S367+'ВЕДОМСТВЕННАЯ '!S1744</f>
        <v>100000</v>
      </c>
      <c r="T514" s="165" t="n">
        <f aca="false">'ВЕДОМСТВЕННАЯ '!T367+'ВЕДОМСТВЕННАЯ '!T1744</f>
        <v>0</v>
      </c>
      <c r="U514" s="165" t="n">
        <f aca="false">'ВЕДОМСТВЕННАЯ '!U367+'ВЕДОМСТВЕННАЯ '!U1744</f>
        <v>0</v>
      </c>
      <c r="V514" s="165" t="n">
        <f aca="false">'ВЕДОМСТВЕННАЯ '!V367+'ВЕДОМСТВЕННАЯ '!V1744</f>
        <v>0</v>
      </c>
      <c r="W514" s="165" t="n">
        <f aca="false">'ВЕДОМСТВЕННАЯ '!W367+'ВЕДОМСТВЕННАЯ '!W1744</f>
        <v>100000</v>
      </c>
      <c r="X514" s="165" t="n">
        <f aca="false">'ВЕДОМСТВЕННАЯ '!X367+'ВЕДОМСТВЕННАЯ '!X1744</f>
        <v>0</v>
      </c>
      <c r="Y514" s="30" t="n">
        <f aca="false">'ВЕДОМСТВЕННАЯ '!Y367+'ВЕДОМСТВЕННАЯ '!Y1744</f>
        <v>0</v>
      </c>
      <c r="Z514" s="30" t="n">
        <f aca="false">'ВЕДОМСТВЕННАЯ '!Z367+'ВЕДОМСТВЕННАЯ '!Z1744</f>
        <v>0</v>
      </c>
      <c r="AA514" s="30" t="n">
        <f aca="false">'ВЕДОМСТВЕННАЯ '!AA367+'ВЕДОМСТВЕННАЯ '!AA1744</f>
        <v>150000</v>
      </c>
    </row>
    <row r="515" customFormat="false" ht="35.1" hidden="true" customHeight="true" outlineLevel="0" collapsed="false">
      <c r="A515" s="178" t="str">
        <f aca="false">'ВЕДОМСТВЕННАЯ '!A1745</f>
        <v>Закупка товаров, работ и услуг для обеспечения государственных (муниципальных) нужд</v>
      </c>
      <c r="B515" s="167" t="str">
        <f aca="false">'ВЕДОМСТВЕННАЯ '!B1745</f>
        <v>906</v>
      </c>
      <c r="C515" s="167" t="str">
        <f aca="false">'ВЕДОМСТВЕННАЯ '!C1745</f>
        <v>04</v>
      </c>
      <c r="D515" s="167" t="str">
        <f aca="false">'ВЕДОМСТВЕННАЯ '!D1745</f>
        <v>09</v>
      </c>
      <c r="E515" s="207" t="str">
        <f aca="false">'ВЕДОМСТВЕННАЯ '!E1745</f>
        <v>5Э</v>
      </c>
      <c r="F515" s="278" t="str">
        <f aca="false">'ВЕДОМСТВЕННАЯ '!F1745</f>
        <v>0</v>
      </c>
      <c r="G515" s="278" t="str">
        <f aca="false">'ВЕДОМСТВЕННАЯ '!G1745</f>
        <v>02</v>
      </c>
      <c r="H515" s="279" t="str">
        <f aca="false">'ВЕДОМСТВЕННАЯ '!H1745</f>
        <v>A1460</v>
      </c>
      <c r="I515" s="279" t="str">
        <f aca="false">'ВЕДОМСТВЕННАЯ '!I1745</f>
        <v>5Э 0 01 А1460</v>
      </c>
      <c r="J515" s="279" t="str">
        <f aca="false">'ВЕДОМСТВЕННАЯ '!J1745</f>
        <v>200</v>
      </c>
      <c r="K515" s="30" t="n">
        <f aca="false">'ВЕДОМСТВЕННАЯ '!K368+'ВЕДОМСТВЕННАЯ '!K1745</f>
        <v>900</v>
      </c>
      <c r="L515" s="30" t="n">
        <f aca="false">'ВЕДОМСТВЕННАЯ '!L368+'ВЕДОМСТВЕННАЯ '!L1745</f>
        <v>100</v>
      </c>
      <c r="M515" s="30" t="n">
        <f aca="false">'ВЕДОМСТВЕННАЯ '!M368+'ВЕДОМСТВЕННАЯ '!M1745</f>
        <v>0</v>
      </c>
      <c r="N515" s="30" t="n">
        <f aca="false">'ВЕДОМСТВЕННАЯ '!N368+'ВЕДОМСТВЕННАЯ '!N1745</f>
        <v>0</v>
      </c>
      <c r="O515" s="30" t="n">
        <f aca="false">'ВЕДОМСТВЕННАЯ '!O368+'ВЕДОМСТВЕННАЯ '!O1745</f>
        <v>100</v>
      </c>
      <c r="P515" s="165" t="n">
        <f aca="false">'ВЕДОМСТВЕННАЯ '!P368+'ВЕДОМСТВЕННАЯ '!P1745</f>
        <v>0</v>
      </c>
      <c r="Q515" s="165" t="n">
        <f aca="false">'ВЕДОМСТВЕННАЯ '!Q368+'ВЕДОМСТВЕННАЯ '!Q1745</f>
        <v>0</v>
      </c>
      <c r="R515" s="165" t="n">
        <f aca="false">'ВЕДОМСТВЕННАЯ '!R368+'ВЕДОМСТВЕННАЯ '!R1745</f>
        <v>0</v>
      </c>
      <c r="S515" s="165" t="n">
        <f aca="false">'ВЕДОМСТВЕННАЯ '!S368+'ВЕДОМСТВЕННАЯ '!S1745</f>
        <v>100000</v>
      </c>
      <c r="T515" s="165" t="n">
        <f aca="false">'ВЕДОМСТВЕННАЯ '!T368+'ВЕДОМСТВЕННАЯ '!T1745</f>
        <v>0</v>
      </c>
      <c r="U515" s="165" t="n">
        <f aca="false">'ВЕДОМСТВЕННАЯ '!U368+'ВЕДОМСТВЕННАЯ '!U1745</f>
        <v>0</v>
      </c>
      <c r="V515" s="165" t="n">
        <f aca="false">'ВЕДОМСТВЕННАЯ '!V368+'ВЕДОМСТВЕННАЯ '!V1745</f>
        <v>0</v>
      </c>
      <c r="W515" s="165" t="n">
        <f aca="false">'ВЕДОМСТВЕННАЯ '!W368+'ВЕДОМСТВЕННАЯ '!W1745</f>
        <v>100000</v>
      </c>
      <c r="X515" s="165" t="n">
        <f aca="false">'ВЕДОМСТВЕННАЯ '!X368+'ВЕДОМСТВЕННАЯ '!X1745</f>
        <v>0</v>
      </c>
      <c r="Y515" s="30" t="n">
        <f aca="false">'ВЕДОМСТВЕННАЯ '!Y368+'ВЕДОМСТВЕННАЯ '!Y1745</f>
        <v>0</v>
      </c>
      <c r="Z515" s="30" t="n">
        <f aca="false">'ВЕДОМСТВЕННАЯ '!Z368+'ВЕДОМСТВЕННАЯ '!Z1745</f>
        <v>0</v>
      </c>
      <c r="AA515" s="30" t="n">
        <f aca="false">'ВЕДОМСТВЕННАЯ '!AA368+'ВЕДОМСТВЕННАЯ '!AA1745</f>
        <v>150000</v>
      </c>
    </row>
    <row r="516" customFormat="false" ht="35.1" hidden="true" customHeight="true" outlineLevel="0" collapsed="false">
      <c r="A516" s="178" t="str">
        <f aca="false">'ВЕДОМСТВЕННАЯ '!A1746</f>
        <v>Иные закупки товаров, работ и услуг для обеспечения государственных (муниципальных) нужд</v>
      </c>
      <c r="B516" s="167" t="str">
        <f aca="false">'ВЕДОМСТВЕННАЯ '!B1746</f>
        <v>906</v>
      </c>
      <c r="C516" s="167" t="str">
        <f aca="false">'ВЕДОМСТВЕННАЯ '!C1746</f>
        <v>04</v>
      </c>
      <c r="D516" s="167" t="str">
        <f aca="false">'ВЕДОМСТВЕННАЯ '!D1746</f>
        <v>09</v>
      </c>
      <c r="E516" s="207" t="str">
        <f aca="false">'ВЕДОМСТВЕННАЯ '!E1746</f>
        <v>5Э</v>
      </c>
      <c r="F516" s="278" t="str">
        <f aca="false">'ВЕДОМСТВЕННАЯ '!F1746</f>
        <v>0</v>
      </c>
      <c r="G516" s="278" t="str">
        <f aca="false">'ВЕДОМСТВЕННАЯ '!G1746</f>
        <v>02</v>
      </c>
      <c r="H516" s="279" t="str">
        <f aca="false">'ВЕДОМСТВЕННАЯ '!H1746</f>
        <v>A1460</v>
      </c>
      <c r="I516" s="279" t="str">
        <f aca="false">'ВЕДОМСТВЕННАЯ '!I1746</f>
        <v>5Э 0 01 А1460</v>
      </c>
      <c r="J516" s="279" t="str">
        <f aca="false">'ВЕДОМСТВЕННАЯ '!J1746</f>
        <v>240</v>
      </c>
      <c r="K516" s="30" t="n">
        <f aca="false">'ВЕДОМСТВЕННАЯ '!K369+'ВЕДОМСТВЕННАЯ '!K1746</f>
        <v>900</v>
      </c>
      <c r="L516" s="30" t="n">
        <f aca="false">'ВЕДОМСТВЕННАЯ '!L369+'ВЕДОМСТВЕННАЯ '!L1746</f>
        <v>100</v>
      </c>
      <c r="M516" s="30" t="n">
        <f aca="false">'ВЕДОМСТВЕННАЯ '!M369+'ВЕДОМСТВЕННАЯ '!M1746</f>
        <v>0</v>
      </c>
      <c r="N516" s="30" t="n">
        <f aca="false">'ВЕДОМСТВЕННАЯ '!N369+'ВЕДОМСТВЕННАЯ '!N1746</f>
        <v>0</v>
      </c>
      <c r="O516" s="30" t="n">
        <f aca="false">'ВЕДОМСТВЕННАЯ '!O369+'ВЕДОМСТВЕННАЯ '!O1746</f>
        <v>100</v>
      </c>
      <c r="P516" s="165" t="n">
        <f aca="false">'ВЕДОМСТВЕННАЯ '!P369+'ВЕДОМСТВЕННАЯ '!P1746</f>
        <v>0</v>
      </c>
      <c r="Q516" s="165" t="n">
        <f aca="false">'ВЕДОМСТВЕННАЯ '!Q369+'ВЕДОМСТВЕННАЯ '!Q1746</f>
        <v>0</v>
      </c>
      <c r="R516" s="165" t="n">
        <f aca="false">'ВЕДОМСТВЕННАЯ '!R369+'ВЕДОМСТВЕННАЯ '!R1746</f>
        <v>0</v>
      </c>
      <c r="S516" s="165" t="n">
        <f aca="false">'ВЕДОМСТВЕННАЯ '!S369+'ВЕДОМСТВЕННАЯ '!S1746</f>
        <v>100000</v>
      </c>
      <c r="T516" s="165" t="n">
        <f aca="false">'ВЕДОМСТВЕННАЯ '!T369+'ВЕДОМСТВЕННАЯ '!T1746</f>
        <v>0</v>
      </c>
      <c r="U516" s="165" t="n">
        <f aca="false">'ВЕДОМСТВЕННАЯ '!U369+'ВЕДОМСТВЕННАЯ '!U1746</f>
        <v>0</v>
      </c>
      <c r="V516" s="165" t="n">
        <f aca="false">'ВЕДОМСТВЕННАЯ '!V369+'ВЕДОМСТВЕННАЯ '!V1746</f>
        <v>0</v>
      </c>
      <c r="W516" s="165" t="n">
        <f aca="false">'ВЕДОМСТВЕННАЯ '!W369+'ВЕДОМСТВЕННАЯ '!W1746</f>
        <v>100000</v>
      </c>
      <c r="X516" s="165" t="n">
        <f aca="false">'ВЕДОМСТВЕННАЯ '!X369+'ВЕДОМСТВЕННАЯ '!X1746</f>
        <v>0</v>
      </c>
      <c r="Y516" s="30" t="n">
        <f aca="false">'ВЕДОМСТВЕННАЯ '!Y369+'ВЕДОМСТВЕННАЯ '!Y1746</f>
        <v>0</v>
      </c>
      <c r="Z516" s="30" t="n">
        <f aca="false">'ВЕДОМСТВЕННАЯ '!Z369+'ВЕДОМСТВЕННАЯ '!Z1746</f>
        <v>0</v>
      </c>
      <c r="AA516" s="30" t="n">
        <f aca="false">'ВЕДОМСТВЕННАЯ '!AA369+'ВЕДОМСТВЕННАЯ '!AA1746</f>
        <v>150000</v>
      </c>
    </row>
    <row r="517" customFormat="false" ht="35.1" hidden="true" customHeight="true" outlineLevel="0" collapsed="false">
      <c r="A517" s="178" t="str">
        <f aca="false">'ВЕДОМСТВЕННАЯ '!A1747</f>
        <v>Обустройство пешеходных тротуаров и переходов с нанесением горизонтальной дорожной разметки</v>
      </c>
      <c r="B517" s="167" t="str">
        <f aca="false">'ВЕДОМСТВЕННАЯ '!B1747</f>
        <v>906</v>
      </c>
      <c r="C517" s="167" t="str">
        <f aca="false">'ВЕДОМСТВЕННАЯ '!C1747</f>
        <v>04</v>
      </c>
      <c r="D517" s="167" t="str">
        <f aca="false">'ВЕДОМСТВЕННАЯ '!D1747</f>
        <v>09</v>
      </c>
      <c r="E517" s="207" t="str">
        <f aca="false">'ВЕДОМСТВЕННАЯ '!E1747</f>
        <v>5Э</v>
      </c>
      <c r="F517" s="278" t="str">
        <f aca="false">'ВЕДОМСТВЕННАЯ '!F1747</f>
        <v>0</v>
      </c>
      <c r="G517" s="278" t="str">
        <f aca="false">'ВЕДОМСТВЕННАЯ '!G1747</f>
        <v>02</v>
      </c>
      <c r="H517" s="279" t="str">
        <f aca="false">'ВЕДОМСТВЕННАЯ '!H1747</f>
        <v>A1470</v>
      </c>
      <c r="I517" s="279" t="str">
        <f aca="false">'ВЕДОМСТВЕННАЯ '!I1747</f>
        <v>5Э 0 01 А1460</v>
      </c>
      <c r="J517" s="279"/>
      <c r="K517" s="30" t="n">
        <f aca="false">'ВЕДОМСТВЕННАЯ '!K370+'ВЕДОМСТВЕННАЯ '!K1747</f>
        <v>400</v>
      </c>
      <c r="L517" s="30" t="n">
        <f aca="false">'ВЕДОМСТВЕННАЯ '!L370+'ВЕДОМСТВЕННАЯ '!L1747</f>
        <v>100</v>
      </c>
      <c r="M517" s="30" t="n">
        <f aca="false">'ВЕДОМСТВЕННАЯ '!M370+'ВЕДОМСТВЕННАЯ '!M1747</f>
        <v>0</v>
      </c>
      <c r="N517" s="30" t="n">
        <f aca="false">'ВЕДОМСТВЕННАЯ '!N370+'ВЕДОМСТВЕННАЯ '!N1747</f>
        <v>0</v>
      </c>
      <c r="O517" s="30" t="n">
        <f aca="false">'ВЕДОМСТВЕННАЯ '!O370+'ВЕДОМСТВЕННАЯ '!O1747</f>
        <v>100</v>
      </c>
      <c r="P517" s="165" t="n">
        <f aca="false">'ВЕДОМСТВЕННАЯ '!P370+'ВЕДОМСТВЕННАЯ '!P1747</f>
        <v>0</v>
      </c>
      <c r="Q517" s="165" t="n">
        <f aca="false">'ВЕДОМСТВЕННАЯ '!Q370+'ВЕДОМСТВЕННАЯ '!Q1747</f>
        <v>0</v>
      </c>
      <c r="R517" s="165" t="n">
        <f aca="false">'ВЕДОМСТВЕННАЯ '!R370+'ВЕДОМСТВЕННАЯ '!R1747</f>
        <v>0</v>
      </c>
      <c r="S517" s="165" t="n">
        <f aca="false">'ВЕДОМСТВЕННАЯ '!S370+'ВЕДОМСТВЕННАЯ '!S1747</f>
        <v>100000</v>
      </c>
      <c r="T517" s="165" t="n">
        <f aca="false">'ВЕДОМСТВЕННАЯ '!T370+'ВЕДОМСТВЕННАЯ '!T1747</f>
        <v>0</v>
      </c>
      <c r="U517" s="165" t="n">
        <f aca="false">'ВЕДОМСТВЕННАЯ '!U370+'ВЕДОМСТВЕННАЯ '!U1747</f>
        <v>0</v>
      </c>
      <c r="V517" s="165" t="n">
        <f aca="false">'ВЕДОМСТВЕННАЯ '!V370+'ВЕДОМСТВЕННАЯ '!V1747</f>
        <v>0</v>
      </c>
      <c r="W517" s="165" t="n">
        <f aca="false">'ВЕДОМСТВЕННАЯ '!W370+'ВЕДОМСТВЕННАЯ '!W1747</f>
        <v>100000</v>
      </c>
      <c r="X517" s="165" t="n">
        <f aca="false">'ВЕДОМСТВЕННАЯ '!X370+'ВЕДОМСТВЕННАЯ '!X1747</f>
        <v>0</v>
      </c>
      <c r="Y517" s="30" t="n">
        <f aca="false">'ВЕДОМСТВЕННАЯ '!Y370+'ВЕДОМСТВЕННАЯ '!Y1747</f>
        <v>0</v>
      </c>
      <c r="Z517" s="30" t="n">
        <f aca="false">'ВЕДОМСТВЕННАЯ '!Z370+'ВЕДОМСТВЕННАЯ '!Z1747</f>
        <v>0</v>
      </c>
      <c r="AA517" s="30" t="n">
        <f aca="false">'ВЕДОМСТВЕННАЯ '!AA370+'ВЕДОМСТВЕННАЯ '!AA1747</f>
        <v>100000</v>
      </c>
    </row>
    <row r="518" customFormat="false" ht="35.1" hidden="true" customHeight="true" outlineLevel="0" collapsed="false">
      <c r="A518" s="178" t="str">
        <f aca="false">'ВЕДОМСТВЕННАЯ '!A1748</f>
        <v>Закупка товаров, работ и услуг для обеспечения государственных (муниципальных) нужд</v>
      </c>
      <c r="B518" s="167" t="str">
        <f aca="false">'ВЕДОМСТВЕННАЯ '!B1748</f>
        <v>906</v>
      </c>
      <c r="C518" s="167" t="str">
        <f aca="false">'ВЕДОМСТВЕННАЯ '!C1748</f>
        <v>04</v>
      </c>
      <c r="D518" s="167" t="str">
        <f aca="false">'ВЕДОМСТВЕННАЯ '!D1748</f>
        <v>09</v>
      </c>
      <c r="E518" s="207" t="str">
        <f aca="false">'ВЕДОМСТВЕННАЯ '!E1748</f>
        <v>5Э</v>
      </c>
      <c r="F518" s="278" t="str">
        <f aca="false">'ВЕДОМСТВЕННАЯ '!F1748</f>
        <v>0</v>
      </c>
      <c r="G518" s="278" t="str">
        <f aca="false">'ВЕДОМСТВЕННАЯ '!G1748</f>
        <v>02</v>
      </c>
      <c r="H518" s="279" t="str">
        <f aca="false">'ВЕДОМСТВЕННАЯ '!H1748</f>
        <v>A1470</v>
      </c>
      <c r="I518" s="279" t="str">
        <f aca="false">'ВЕДОМСТВЕННАЯ '!I1748</f>
        <v>5Э 0 01 А1470</v>
      </c>
      <c r="J518" s="279" t="str">
        <f aca="false">'ВЕДОМСТВЕННАЯ '!J1748</f>
        <v>200</v>
      </c>
      <c r="K518" s="30" t="n">
        <f aca="false">'ВЕДОМСТВЕННАЯ '!K371+'ВЕДОМСТВЕННАЯ '!K1748</f>
        <v>400</v>
      </c>
      <c r="L518" s="30" t="n">
        <f aca="false">'ВЕДОМСТВЕННАЯ '!L371+'ВЕДОМСТВЕННАЯ '!L1748</f>
        <v>100</v>
      </c>
      <c r="M518" s="30" t="n">
        <f aca="false">'ВЕДОМСТВЕННАЯ '!M371+'ВЕДОМСТВЕННАЯ '!M1748</f>
        <v>0</v>
      </c>
      <c r="N518" s="30" t="n">
        <f aca="false">'ВЕДОМСТВЕННАЯ '!N371+'ВЕДОМСТВЕННАЯ '!N1748</f>
        <v>0</v>
      </c>
      <c r="O518" s="30" t="n">
        <f aca="false">'ВЕДОМСТВЕННАЯ '!O371+'ВЕДОМСТВЕННАЯ '!O1748</f>
        <v>100</v>
      </c>
      <c r="P518" s="165" t="n">
        <f aca="false">'ВЕДОМСТВЕННАЯ '!P371+'ВЕДОМСТВЕННАЯ '!P1748</f>
        <v>0</v>
      </c>
      <c r="Q518" s="165" t="n">
        <f aca="false">'ВЕДОМСТВЕННАЯ '!Q371+'ВЕДОМСТВЕННАЯ '!Q1748</f>
        <v>0</v>
      </c>
      <c r="R518" s="165" t="n">
        <f aca="false">'ВЕДОМСТВЕННАЯ '!R371+'ВЕДОМСТВЕННАЯ '!R1748</f>
        <v>0</v>
      </c>
      <c r="S518" s="165" t="n">
        <f aca="false">'ВЕДОМСТВЕННАЯ '!S371+'ВЕДОМСТВЕННАЯ '!S1748</f>
        <v>100000</v>
      </c>
      <c r="T518" s="165" t="n">
        <f aca="false">'ВЕДОМСТВЕННАЯ '!T371+'ВЕДОМСТВЕННАЯ '!T1748</f>
        <v>0</v>
      </c>
      <c r="U518" s="165" t="n">
        <f aca="false">'ВЕДОМСТВЕННАЯ '!U371+'ВЕДОМСТВЕННАЯ '!U1748</f>
        <v>0</v>
      </c>
      <c r="V518" s="165" t="n">
        <f aca="false">'ВЕДОМСТВЕННАЯ '!V371+'ВЕДОМСТВЕННАЯ '!V1748</f>
        <v>0</v>
      </c>
      <c r="W518" s="165" t="n">
        <f aca="false">'ВЕДОМСТВЕННАЯ '!W371+'ВЕДОМСТВЕННАЯ '!W1748</f>
        <v>100000</v>
      </c>
      <c r="X518" s="165" t="n">
        <f aca="false">'ВЕДОМСТВЕННАЯ '!X371+'ВЕДОМСТВЕННАЯ '!X1748</f>
        <v>0</v>
      </c>
      <c r="Y518" s="30" t="n">
        <f aca="false">'ВЕДОМСТВЕННАЯ '!Y371+'ВЕДОМСТВЕННАЯ '!Y1748</f>
        <v>0</v>
      </c>
      <c r="Z518" s="30" t="n">
        <f aca="false">'ВЕДОМСТВЕННАЯ '!Z371+'ВЕДОМСТВЕННАЯ '!Z1748</f>
        <v>0</v>
      </c>
      <c r="AA518" s="30" t="n">
        <f aca="false">'ВЕДОМСТВЕННАЯ '!AA371+'ВЕДОМСТВЕННАЯ '!AA1748</f>
        <v>100000</v>
      </c>
    </row>
    <row r="519" customFormat="false" ht="35.1" hidden="true" customHeight="true" outlineLevel="0" collapsed="false">
      <c r="A519" s="178" t="str">
        <f aca="false">'ВЕДОМСТВЕННАЯ '!A1749</f>
        <v>Иные закупки товаров, работ и услуг для обеспечения государственных (муниципальных) нужд</v>
      </c>
      <c r="B519" s="167" t="str">
        <f aca="false">'ВЕДОМСТВЕННАЯ '!B1749</f>
        <v>906</v>
      </c>
      <c r="C519" s="167" t="str">
        <f aca="false">'ВЕДОМСТВЕННАЯ '!C1749</f>
        <v>04</v>
      </c>
      <c r="D519" s="167" t="str">
        <f aca="false">'ВЕДОМСТВЕННАЯ '!D1749</f>
        <v>09</v>
      </c>
      <c r="E519" s="207" t="str">
        <f aca="false">'ВЕДОМСТВЕННАЯ '!E1749</f>
        <v>5Э</v>
      </c>
      <c r="F519" s="278" t="str">
        <f aca="false">'ВЕДОМСТВЕННАЯ '!F1749</f>
        <v>0</v>
      </c>
      <c r="G519" s="278" t="str">
        <f aca="false">'ВЕДОМСТВЕННАЯ '!G1749</f>
        <v>02</v>
      </c>
      <c r="H519" s="279" t="str">
        <f aca="false">'ВЕДОМСТВЕННАЯ '!H1749</f>
        <v>A1470</v>
      </c>
      <c r="I519" s="279" t="str">
        <f aca="false">'ВЕДОМСТВЕННАЯ '!I1749</f>
        <v>5Э 0 01 А1470</v>
      </c>
      <c r="J519" s="279" t="str">
        <f aca="false">'ВЕДОМСТВЕННАЯ '!J1749</f>
        <v>240</v>
      </c>
      <c r="K519" s="30" t="n">
        <f aca="false">'ВЕДОМСТВЕННАЯ '!K372+'ВЕДОМСТВЕННАЯ '!K1749</f>
        <v>400</v>
      </c>
      <c r="L519" s="30" t="n">
        <f aca="false">'ВЕДОМСТВЕННАЯ '!L372+'ВЕДОМСТВЕННАЯ '!L1749</f>
        <v>100</v>
      </c>
      <c r="M519" s="30" t="n">
        <f aca="false">'ВЕДОМСТВЕННАЯ '!M372+'ВЕДОМСТВЕННАЯ '!M1749</f>
        <v>0</v>
      </c>
      <c r="N519" s="30" t="n">
        <f aca="false">'ВЕДОМСТВЕННАЯ '!N372+'ВЕДОМСТВЕННАЯ '!N1749</f>
        <v>0</v>
      </c>
      <c r="O519" s="30" t="n">
        <f aca="false">'ВЕДОМСТВЕННАЯ '!O372+'ВЕДОМСТВЕННАЯ '!O1749</f>
        <v>100</v>
      </c>
      <c r="P519" s="165" t="n">
        <f aca="false">'ВЕДОМСТВЕННАЯ '!P372+'ВЕДОМСТВЕННАЯ '!P1749</f>
        <v>0</v>
      </c>
      <c r="Q519" s="165" t="n">
        <f aca="false">'ВЕДОМСТВЕННАЯ '!Q372+'ВЕДОМСТВЕННАЯ '!Q1749</f>
        <v>0</v>
      </c>
      <c r="R519" s="165" t="n">
        <f aca="false">'ВЕДОМСТВЕННАЯ '!R372+'ВЕДОМСТВЕННАЯ '!R1749</f>
        <v>0</v>
      </c>
      <c r="S519" s="165" t="n">
        <f aca="false">'ВЕДОМСТВЕННАЯ '!S372+'ВЕДОМСТВЕННАЯ '!S1749</f>
        <v>100000</v>
      </c>
      <c r="T519" s="165" t="n">
        <f aca="false">'ВЕДОМСТВЕННАЯ '!T372+'ВЕДОМСТВЕННАЯ '!T1749</f>
        <v>0</v>
      </c>
      <c r="U519" s="165" t="n">
        <f aca="false">'ВЕДОМСТВЕННАЯ '!U372+'ВЕДОМСТВЕННАЯ '!U1749</f>
        <v>0</v>
      </c>
      <c r="V519" s="165" t="n">
        <f aca="false">'ВЕДОМСТВЕННАЯ '!V372+'ВЕДОМСТВЕННАЯ '!V1749</f>
        <v>0</v>
      </c>
      <c r="W519" s="165" t="n">
        <f aca="false">'ВЕДОМСТВЕННАЯ '!W372+'ВЕДОМСТВЕННАЯ '!W1749</f>
        <v>100000</v>
      </c>
      <c r="X519" s="165" t="n">
        <f aca="false">'ВЕДОМСТВЕННАЯ '!X372+'ВЕДОМСТВЕННАЯ '!X1749</f>
        <v>0</v>
      </c>
      <c r="Y519" s="30" t="n">
        <f aca="false">'ВЕДОМСТВЕННАЯ '!Y372+'ВЕДОМСТВЕННАЯ '!Y1749</f>
        <v>0</v>
      </c>
      <c r="Z519" s="30" t="n">
        <f aca="false">'ВЕДОМСТВЕННАЯ '!Z372+'ВЕДОМСТВЕННАЯ '!Z1749</f>
        <v>0</v>
      </c>
      <c r="AA519" s="30" t="n">
        <f aca="false">'ВЕДОМСТВЕННАЯ '!AA372+'ВЕДОМСТВЕННАЯ '!AA1749</f>
        <v>100000</v>
      </c>
    </row>
    <row r="520" customFormat="false" ht="48.75" hidden="true" customHeight="true" outlineLevel="0" collapsed="false">
      <c r="A520" s="178" t="str">
        <f aca="false">'ВЕДОМСТВЕННАЯ '!A1750</f>
        <v>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v>
      </c>
      <c r="B520" s="167" t="str">
        <f aca="false">'ВЕДОМСТВЕННАЯ '!B1750</f>
        <v>906</v>
      </c>
      <c r="C520" s="167" t="str">
        <f aca="false">'ВЕДОМСТВЕННАЯ '!C1750</f>
        <v>04</v>
      </c>
      <c r="D520" s="167" t="str">
        <f aca="false">'ВЕДОМСТВЕННАЯ '!D1750</f>
        <v>09</v>
      </c>
      <c r="E520" s="207" t="str">
        <f aca="false">'ВЕДОМСТВЕННАЯ '!E1750</f>
        <v>5Э</v>
      </c>
      <c r="F520" s="278" t="str">
        <f aca="false">'ВЕДОМСТВЕННАЯ '!F1750</f>
        <v>0</v>
      </c>
      <c r="G520" s="278" t="str">
        <f aca="false">'ВЕДОМСТВЕННАЯ '!G1750</f>
        <v>02</v>
      </c>
      <c r="H520" s="279" t="str">
        <f aca="false">'ВЕДОМСТВЕННАЯ '!H1750</f>
        <v>A1930</v>
      </c>
      <c r="I520" s="279" t="str">
        <f aca="false">'ВЕДОМСТВЕННАЯ '!I1750</f>
        <v>5Э 0 01 А1470</v>
      </c>
      <c r="J520" s="279"/>
      <c r="K520" s="30" t="n">
        <f aca="false">'ВЕДОМСТВЕННАЯ '!K1750</f>
        <v>0</v>
      </c>
      <c r="L520" s="30" t="n">
        <f aca="false">'ВЕДОМСТВЕННАЯ '!L1750</f>
        <v>0</v>
      </c>
      <c r="M520" s="30" t="n">
        <f aca="false">'ВЕДОМСТВЕННАЯ '!M1750</f>
        <v>0</v>
      </c>
      <c r="N520" s="30" t="n">
        <f aca="false">'ВЕДОМСТВЕННАЯ '!N1750</f>
        <v>0</v>
      </c>
      <c r="O520" s="30" t="n">
        <f aca="false">'ВЕДОМСТВЕННАЯ '!O1750</f>
        <v>0</v>
      </c>
      <c r="P520" s="165" t="n">
        <f aca="false">'ВЕДОМСТВЕННАЯ '!P373+'ВЕДОМСТВЕННАЯ '!P1750</f>
        <v>0</v>
      </c>
      <c r="Q520" s="165" t="n">
        <f aca="false">'ВЕДОМСТВЕННАЯ '!Q373+'ВЕДОМСТВЕННАЯ '!Q1750</f>
        <v>0</v>
      </c>
      <c r="R520" s="165" t="n">
        <f aca="false">'ВЕДОМСТВЕННАЯ '!R373+'ВЕДОМСТВЕННАЯ '!R1750</f>
        <v>0</v>
      </c>
      <c r="S520" s="165" t="n">
        <f aca="false">'ВЕДОМСТВЕННАЯ '!S373+'ВЕДОМСТВЕННАЯ '!S1750</f>
        <v>0</v>
      </c>
      <c r="T520" s="165" t="n">
        <f aca="false">'ВЕДОМСТВЕННАЯ '!T373+'ВЕДОМСТВЕННАЯ '!T1750</f>
        <v>0</v>
      </c>
      <c r="U520" s="165" t="n">
        <f aca="false">'ВЕДОМСТВЕННАЯ '!U373+'ВЕДОМСТВЕННАЯ '!U1750</f>
        <v>0</v>
      </c>
      <c r="V520" s="165" t="n">
        <f aca="false">'ВЕДОМСТВЕННАЯ '!V373+'ВЕДОМСТВЕННАЯ '!V1750</f>
        <v>0</v>
      </c>
      <c r="W520" s="165" t="n">
        <f aca="false">'ВЕДОМСТВЕННАЯ '!W373+'ВЕДОМСТВЕННАЯ '!W1750</f>
        <v>0</v>
      </c>
      <c r="X520" s="165" t="n">
        <f aca="false">'ВЕДОМСТВЕННАЯ '!X373+'ВЕДОМСТВЕННАЯ '!X1750</f>
        <v>0</v>
      </c>
      <c r="Y520" s="30" t="n">
        <f aca="false">'ВЕДОМСТВЕННАЯ '!Y1750</f>
        <v>0</v>
      </c>
      <c r="Z520" s="30" t="n">
        <f aca="false">'ВЕДОМСТВЕННАЯ '!Z1750</f>
        <v>0</v>
      </c>
      <c r="AA520" s="30" t="n">
        <f aca="false">'ВЕДОМСТВЕННАЯ '!AA1750</f>
        <v>0</v>
      </c>
    </row>
    <row r="521" customFormat="false" ht="35.1" hidden="true" customHeight="true" outlineLevel="0" collapsed="false">
      <c r="A521" s="178" t="str">
        <f aca="false">'ВЕДОМСТВЕННАЯ '!A1751</f>
        <v>Закупка товаров, работ и услуг для обеспечения государственных (муниципальных) нужд</v>
      </c>
      <c r="B521" s="167" t="str">
        <f aca="false">'ВЕДОМСТВЕННАЯ '!B1751</f>
        <v>906</v>
      </c>
      <c r="C521" s="167" t="str">
        <f aca="false">'ВЕДОМСТВЕННАЯ '!C1751</f>
        <v>04</v>
      </c>
      <c r="D521" s="167" t="str">
        <f aca="false">'ВЕДОМСТВЕННАЯ '!D1751</f>
        <v>09</v>
      </c>
      <c r="E521" s="207" t="str">
        <f aca="false">'ВЕДОМСТВЕННАЯ '!E1751</f>
        <v>5Э</v>
      </c>
      <c r="F521" s="278" t="str">
        <f aca="false">'ВЕДОМСТВЕННАЯ '!F1751</f>
        <v>0</v>
      </c>
      <c r="G521" s="278" t="str">
        <f aca="false">'ВЕДОМСТВЕННАЯ '!G1751</f>
        <v>02</v>
      </c>
      <c r="H521" s="279" t="str">
        <f aca="false">'ВЕДОМСТВЕННАЯ '!H1751</f>
        <v>A1930</v>
      </c>
      <c r="I521" s="279" t="str">
        <f aca="false">'ВЕДОМСТВЕННАЯ '!I1751</f>
        <v>5Э 0 01 А1410</v>
      </c>
      <c r="J521" s="279" t="str">
        <f aca="false">'ВЕДОМСТВЕННАЯ '!J1751</f>
        <v>200</v>
      </c>
      <c r="K521" s="30" t="n">
        <f aca="false">'ВЕДОМСТВЕННАЯ '!K1751</f>
        <v>0</v>
      </c>
      <c r="L521" s="30" t="n">
        <f aca="false">'ВЕДОМСТВЕННАЯ '!L1751</f>
        <v>0</v>
      </c>
      <c r="M521" s="30" t="n">
        <f aca="false">'ВЕДОМСТВЕННАЯ '!M1751</f>
        <v>0</v>
      </c>
      <c r="N521" s="30" t="n">
        <f aca="false">'ВЕДОМСТВЕННАЯ '!N1751</f>
        <v>0</v>
      </c>
      <c r="O521" s="30" t="n">
        <f aca="false">'ВЕДОМСТВЕННАЯ '!O1751</f>
        <v>0</v>
      </c>
      <c r="P521" s="165" t="n">
        <f aca="false">'ВЕДОМСТВЕННАЯ '!P374+'ВЕДОМСТВЕННАЯ '!P1751</f>
        <v>0</v>
      </c>
      <c r="Q521" s="165" t="n">
        <f aca="false">'ВЕДОМСТВЕННАЯ '!Q374+'ВЕДОМСТВЕННАЯ '!Q1751</f>
        <v>0</v>
      </c>
      <c r="R521" s="165" t="n">
        <f aca="false">'ВЕДОМСТВЕННАЯ '!R374+'ВЕДОМСТВЕННАЯ '!R1751</f>
        <v>0</v>
      </c>
      <c r="S521" s="165" t="n">
        <f aca="false">'ВЕДОМСТВЕННАЯ '!S374+'ВЕДОМСТВЕННАЯ '!S1751</f>
        <v>0</v>
      </c>
      <c r="T521" s="165" t="n">
        <f aca="false">'ВЕДОМСТВЕННАЯ '!T374+'ВЕДОМСТВЕННАЯ '!T1751</f>
        <v>0</v>
      </c>
      <c r="U521" s="165" t="n">
        <f aca="false">'ВЕДОМСТВЕННАЯ '!U374+'ВЕДОМСТВЕННАЯ '!U1751</f>
        <v>0</v>
      </c>
      <c r="V521" s="165" t="n">
        <f aca="false">'ВЕДОМСТВЕННАЯ '!V374+'ВЕДОМСТВЕННАЯ '!V1751</f>
        <v>0</v>
      </c>
      <c r="W521" s="165" t="n">
        <f aca="false">'ВЕДОМСТВЕННАЯ '!W374+'ВЕДОМСТВЕННАЯ '!W1751</f>
        <v>0</v>
      </c>
      <c r="X521" s="165" t="n">
        <f aca="false">'ВЕДОМСТВЕННАЯ '!X374+'ВЕДОМСТВЕННАЯ '!X1751</f>
        <v>0</v>
      </c>
      <c r="Y521" s="30" t="n">
        <f aca="false">'ВЕДОМСТВЕННАЯ '!Y1751</f>
        <v>0</v>
      </c>
      <c r="Z521" s="30" t="n">
        <f aca="false">'ВЕДОМСТВЕННАЯ '!Z1751</f>
        <v>0</v>
      </c>
      <c r="AA521" s="30" t="n">
        <f aca="false">'ВЕДОМСТВЕННАЯ '!AA1751</f>
        <v>0</v>
      </c>
    </row>
    <row r="522" customFormat="false" ht="35.1" hidden="true" customHeight="true" outlineLevel="0" collapsed="false">
      <c r="A522" s="178" t="str">
        <f aca="false">'ВЕДОМСТВЕННАЯ '!A1752</f>
        <v>Иные закупки товаров, работ и услуг для обеспечения государственных (муниципальных) нужд</v>
      </c>
      <c r="B522" s="167" t="str">
        <f aca="false">'ВЕДОМСТВЕННАЯ '!B1752</f>
        <v>906</v>
      </c>
      <c r="C522" s="167" t="str">
        <f aca="false">'ВЕДОМСТВЕННАЯ '!C1752</f>
        <v>04</v>
      </c>
      <c r="D522" s="167" t="str">
        <f aca="false">'ВЕДОМСТВЕННАЯ '!D1752</f>
        <v>09</v>
      </c>
      <c r="E522" s="207" t="str">
        <f aca="false">'ВЕДОМСТВЕННАЯ '!E1752</f>
        <v>5Э</v>
      </c>
      <c r="F522" s="278" t="str">
        <f aca="false">'ВЕДОМСТВЕННАЯ '!F1752</f>
        <v>0</v>
      </c>
      <c r="G522" s="278" t="str">
        <f aca="false">'ВЕДОМСТВЕННАЯ '!G1752</f>
        <v>02</v>
      </c>
      <c r="H522" s="279" t="str">
        <f aca="false">'ВЕДОМСТВЕННАЯ '!H1752</f>
        <v>A1930</v>
      </c>
      <c r="I522" s="279" t="str">
        <f aca="false">'ВЕДОМСТВЕННАЯ '!I1752</f>
        <v>5Э 0 01 А1410</v>
      </c>
      <c r="J522" s="279" t="str">
        <f aca="false">'ВЕДОМСТВЕННАЯ '!J1752</f>
        <v>240</v>
      </c>
      <c r="K522" s="30" t="n">
        <f aca="false">'ВЕДОМСТВЕННАЯ '!K1752</f>
        <v>0</v>
      </c>
      <c r="L522" s="30" t="n">
        <f aca="false">'ВЕДОМСТВЕННАЯ '!L1752</f>
        <v>0</v>
      </c>
      <c r="M522" s="30" t="n">
        <f aca="false">'ВЕДОМСТВЕННАЯ '!M1752</f>
        <v>0</v>
      </c>
      <c r="N522" s="30" t="n">
        <f aca="false">'ВЕДОМСТВЕННАЯ '!N1752</f>
        <v>0</v>
      </c>
      <c r="O522" s="30" t="n">
        <f aca="false">'ВЕДОМСТВЕННАЯ '!O1752</f>
        <v>0</v>
      </c>
      <c r="P522" s="165" t="n">
        <f aca="false">'ВЕДОМСТВЕННАЯ '!P375+'ВЕДОМСТВЕННАЯ '!P1752</f>
        <v>0</v>
      </c>
      <c r="Q522" s="165" t="n">
        <f aca="false">'ВЕДОМСТВЕННАЯ '!Q375+'ВЕДОМСТВЕННАЯ '!Q1752</f>
        <v>0</v>
      </c>
      <c r="R522" s="165" t="n">
        <f aca="false">'ВЕДОМСТВЕННАЯ '!R375+'ВЕДОМСТВЕННАЯ '!R1752</f>
        <v>0</v>
      </c>
      <c r="S522" s="165" t="n">
        <f aca="false">'ВЕДОМСТВЕННАЯ '!S375+'ВЕДОМСТВЕННАЯ '!S1752</f>
        <v>0</v>
      </c>
      <c r="T522" s="165" t="n">
        <f aca="false">'ВЕДОМСТВЕННАЯ '!T375+'ВЕДОМСТВЕННАЯ '!T1752</f>
        <v>0</v>
      </c>
      <c r="U522" s="165" t="n">
        <f aca="false">'ВЕДОМСТВЕННАЯ '!U375+'ВЕДОМСТВЕННАЯ '!U1752</f>
        <v>0</v>
      </c>
      <c r="V522" s="165" t="n">
        <f aca="false">'ВЕДОМСТВЕННАЯ '!V375+'ВЕДОМСТВЕННАЯ '!V1752</f>
        <v>0</v>
      </c>
      <c r="W522" s="165" t="n">
        <f aca="false">'ВЕДОМСТВЕННАЯ '!W375+'ВЕДОМСТВЕННАЯ '!W1752</f>
        <v>0</v>
      </c>
      <c r="X522" s="165" t="n">
        <f aca="false">'ВЕДОМСТВЕННАЯ '!X375+'ВЕДОМСТВЕННАЯ '!X1752</f>
        <v>0</v>
      </c>
      <c r="Y522" s="30" t="n">
        <f aca="false">'ВЕДОМСТВЕННАЯ '!Y1752</f>
        <v>0</v>
      </c>
      <c r="Z522" s="30" t="n">
        <f aca="false">'ВЕДОМСТВЕННАЯ '!Z1752</f>
        <v>0</v>
      </c>
      <c r="AA522" s="30" t="n">
        <f aca="false">'ВЕДОМСТВЕННАЯ '!AA1752</f>
        <v>0</v>
      </c>
    </row>
    <row r="523" customFormat="false" ht="35.1" hidden="false" customHeight="true" outlineLevel="0" collapsed="false">
      <c r="A523" s="178" t="str">
        <f aca="false">'ВЕДОМСТВЕННАЯ '!A1753</f>
        <v>Релизация инициативных проектов, связанных с повышением безопасности дорожного движения</v>
      </c>
      <c r="B523" s="167" t="str">
        <f aca="false">'ВЕДОМСТВЕННАЯ '!B1753</f>
        <v>906</v>
      </c>
      <c r="C523" s="167" t="str">
        <f aca="false">'ВЕДОМСТВЕННАЯ '!C1753</f>
        <v>04</v>
      </c>
      <c r="D523" s="167" t="str">
        <f aca="false">'ВЕДОМСТВЕННАЯ '!D1753</f>
        <v>09</v>
      </c>
      <c r="E523" s="207" t="str">
        <f aca="false">'ВЕДОМСТВЕННАЯ '!E1753</f>
        <v>5Э</v>
      </c>
      <c r="F523" s="278" t="str">
        <f aca="false">'ВЕДОМСТВЕННАЯ '!F1753</f>
        <v>0</v>
      </c>
      <c r="G523" s="278" t="str">
        <f aca="false">'ВЕДОМСТВЕННАЯ '!G1753</f>
        <v>02</v>
      </c>
      <c r="H523" s="279" t="str">
        <f aca="false">'ВЕДОМСТВЕННАЯ '!H1753</f>
        <v>A1950</v>
      </c>
      <c r="I523" s="279" t="n">
        <f aca="false">'ВЕДОМСТВЕННАЯ '!I1753</f>
        <v>0</v>
      </c>
      <c r="J523" s="279"/>
      <c r="K523" s="30" t="n">
        <f aca="false">'ВЕДОМСТВЕННАЯ '!K1753</f>
        <v>0</v>
      </c>
      <c r="L523" s="30" t="n">
        <f aca="false">'ВЕДОМСТВЕННАЯ '!L1753</f>
        <v>7059</v>
      </c>
      <c r="M523" s="30" t="n">
        <f aca="false">'ВЕДОМСТВЕННАЯ '!M1753</f>
        <v>0</v>
      </c>
      <c r="N523" s="30" t="n">
        <f aca="false">'ВЕДОМСТВЕННАЯ '!N1753</f>
        <v>0</v>
      </c>
      <c r="O523" s="30" t="n">
        <f aca="false">'ВЕДОМСТВЕННАЯ '!O1753</f>
        <v>0</v>
      </c>
      <c r="P523" s="165" t="n">
        <f aca="false">'ВЕДОМСТВЕННАЯ '!P376+'ВЕДОМСТВЕННАЯ '!P1753</f>
        <v>0</v>
      </c>
      <c r="Q523" s="165" t="n">
        <f aca="false">'ВЕДОМСТВЕННАЯ '!Q376+'ВЕДОМСТВЕННАЯ '!Q1753</f>
        <v>0</v>
      </c>
      <c r="R523" s="165" t="n">
        <f aca="false">'ВЕДОМСТВЕННАЯ '!R376+'ВЕДОМСТВЕННАЯ '!R1753</f>
        <v>0</v>
      </c>
      <c r="S523" s="165" t="n">
        <f aca="false">'ВЕДОМСТВЕННАЯ '!S376+'ВЕДОМСТВЕННАЯ '!S1753</f>
        <v>0</v>
      </c>
      <c r="T523" s="165" t="n">
        <f aca="false">'ВЕДОМСТВЕННАЯ '!T376+'ВЕДОМСТВЕННАЯ '!T1753</f>
        <v>0</v>
      </c>
      <c r="U523" s="165" t="n">
        <f aca="false">'ВЕДОМСТВЕННАЯ '!U376+'ВЕДОМСТВЕННАЯ '!U1753</f>
        <v>0</v>
      </c>
      <c r="V523" s="165" t="n">
        <f aca="false">'ВЕДОМСТВЕННАЯ '!V376+'ВЕДОМСТВЕННАЯ '!V1753</f>
        <v>0</v>
      </c>
      <c r="W523" s="165" t="n">
        <f aca="false">'ВЕДОМСТВЕННАЯ '!W376+'ВЕДОМСТВЕННАЯ '!W1753</f>
        <v>0</v>
      </c>
      <c r="X523" s="165" t="n">
        <f aca="false">'ВЕДОМСТВЕННАЯ '!X376+'ВЕДОМСТВЕННАЯ '!X1753</f>
        <v>0</v>
      </c>
      <c r="Y523" s="30"/>
      <c r="Z523" s="30"/>
      <c r="AA523" s="30"/>
    </row>
    <row r="524" customFormat="false" ht="35.1" hidden="false" customHeight="true" outlineLevel="0" collapsed="false">
      <c r="A524" s="178" t="str">
        <f aca="false">'ВЕДОМСТВЕННАЯ '!A1754</f>
        <v>Закупка товаров, работ и услуг для обеспечения государственных (муниципальных) нужд</v>
      </c>
      <c r="B524" s="167" t="str">
        <f aca="false">'ВЕДОМСТВЕННАЯ '!B1754</f>
        <v>906</v>
      </c>
      <c r="C524" s="167" t="str">
        <f aca="false">'ВЕДОМСТВЕННАЯ '!C1754</f>
        <v>04</v>
      </c>
      <c r="D524" s="167" t="str">
        <f aca="false">'ВЕДОМСТВЕННАЯ '!D1754</f>
        <v>09</v>
      </c>
      <c r="E524" s="207" t="str">
        <f aca="false">'ВЕДОМСТВЕННАЯ '!E1754</f>
        <v>5Э</v>
      </c>
      <c r="F524" s="278" t="str">
        <f aca="false">'ВЕДОМСТВЕННАЯ '!F1754</f>
        <v>0</v>
      </c>
      <c r="G524" s="278" t="str">
        <f aca="false">'ВЕДОМСТВЕННАЯ '!G1754</f>
        <v>02</v>
      </c>
      <c r="H524" s="279" t="str">
        <f aca="false">'ВЕДОМСТВЕННАЯ '!H1754</f>
        <v>A1950</v>
      </c>
      <c r="I524" s="279" t="n">
        <f aca="false">'ВЕДОМСТВЕННАЯ '!I1754</f>
        <v>0</v>
      </c>
      <c r="J524" s="279" t="str">
        <f aca="false">'ВЕДОМСТВЕННАЯ '!J1754</f>
        <v>200</v>
      </c>
      <c r="K524" s="30" t="n">
        <f aca="false">'ВЕДОМСТВЕННАЯ '!K1754</f>
        <v>0</v>
      </c>
      <c r="L524" s="30" t="n">
        <f aca="false">'ВЕДОМСТВЕННАЯ '!L1754</f>
        <v>7059</v>
      </c>
      <c r="M524" s="30" t="n">
        <f aca="false">'ВЕДОМСТВЕННАЯ '!M1754</f>
        <v>0</v>
      </c>
      <c r="N524" s="30" t="n">
        <f aca="false">'ВЕДОМСТВЕННАЯ '!N1754</f>
        <v>0</v>
      </c>
      <c r="O524" s="30" t="n">
        <f aca="false">'ВЕДОМСТВЕННАЯ '!O1754</f>
        <v>0</v>
      </c>
      <c r="P524" s="165" t="n">
        <f aca="false">'ВЕДОМСТВЕННАЯ '!P377+'ВЕДОМСТВЕННАЯ '!P1754</f>
        <v>0</v>
      </c>
      <c r="Q524" s="165" t="n">
        <f aca="false">'ВЕДОМСТВЕННАЯ '!Q377+'ВЕДОМСТВЕННАЯ '!Q1754</f>
        <v>0</v>
      </c>
      <c r="R524" s="165" t="n">
        <f aca="false">'ВЕДОМСТВЕННАЯ '!R377+'ВЕДОМСТВЕННАЯ '!R1754</f>
        <v>0</v>
      </c>
      <c r="S524" s="165" t="n">
        <f aca="false">'ВЕДОМСТВЕННАЯ '!S377+'ВЕДОМСТВЕННАЯ '!S1754</f>
        <v>0</v>
      </c>
      <c r="T524" s="165" t="n">
        <f aca="false">'ВЕДОМСТВЕННАЯ '!T377+'ВЕДОМСТВЕННАЯ '!T1754</f>
        <v>0</v>
      </c>
      <c r="U524" s="165" t="n">
        <f aca="false">'ВЕДОМСТВЕННАЯ '!U377+'ВЕДОМСТВЕННАЯ '!U1754</f>
        <v>0</v>
      </c>
      <c r="V524" s="165" t="n">
        <f aca="false">'ВЕДОМСТВЕННАЯ '!V377+'ВЕДОМСТВЕННАЯ '!V1754</f>
        <v>0</v>
      </c>
      <c r="W524" s="165" t="n">
        <f aca="false">'ВЕДОМСТВЕННАЯ '!W377+'ВЕДОМСТВЕННАЯ '!W1754</f>
        <v>0</v>
      </c>
      <c r="X524" s="165" t="n">
        <f aca="false">'ВЕДОМСТВЕННАЯ '!X377+'ВЕДОМСТВЕННАЯ '!X1754</f>
        <v>0</v>
      </c>
      <c r="Y524" s="30"/>
      <c r="Z524" s="30"/>
      <c r="AA524" s="30"/>
    </row>
    <row r="525" customFormat="false" ht="35.1" hidden="false" customHeight="true" outlineLevel="0" collapsed="false">
      <c r="A525" s="178" t="str">
        <f aca="false">'ВЕДОМСТВЕННАЯ '!A1755</f>
        <v>Иные закупки товаров, работ и услуг для обеспечения государственных (муниципальных) нужд</v>
      </c>
      <c r="B525" s="167" t="str">
        <f aca="false">'ВЕДОМСТВЕННАЯ '!B1755</f>
        <v>906</v>
      </c>
      <c r="C525" s="167" t="str">
        <f aca="false">'ВЕДОМСТВЕННАЯ '!C1755</f>
        <v>04</v>
      </c>
      <c r="D525" s="167" t="str">
        <f aca="false">'ВЕДОМСТВЕННАЯ '!D1755</f>
        <v>09</v>
      </c>
      <c r="E525" s="207" t="str">
        <f aca="false">'ВЕДОМСТВЕННАЯ '!E1755</f>
        <v>5Э</v>
      </c>
      <c r="F525" s="278" t="str">
        <f aca="false">'ВЕДОМСТВЕННАЯ '!F1755</f>
        <v>0</v>
      </c>
      <c r="G525" s="278" t="str">
        <f aca="false">'ВЕДОМСТВЕННАЯ '!G1755</f>
        <v>02</v>
      </c>
      <c r="H525" s="279" t="str">
        <f aca="false">'ВЕДОМСТВЕННАЯ '!H1755</f>
        <v>A1950</v>
      </c>
      <c r="I525" s="279" t="n">
        <f aca="false">'ВЕДОМСТВЕННАЯ '!I1755</f>
        <v>0</v>
      </c>
      <c r="J525" s="279" t="str">
        <f aca="false">'ВЕДОМСТВЕННАЯ '!J1755</f>
        <v>240</v>
      </c>
      <c r="K525" s="30" t="n">
        <f aca="false">'ВЕДОМСТВЕННАЯ '!K1755</f>
        <v>0</v>
      </c>
      <c r="L525" s="30" t="n">
        <f aca="false">'ВЕДОМСТВЕННАЯ '!L1755</f>
        <v>7059</v>
      </c>
      <c r="M525" s="30" t="n">
        <f aca="false">'ВЕДОМСТВЕННАЯ '!M1755</f>
        <v>0</v>
      </c>
      <c r="N525" s="30" t="n">
        <f aca="false">'ВЕДОМСТВЕННАЯ '!N1755</f>
        <v>0</v>
      </c>
      <c r="O525" s="30" t="n">
        <f aca="false">'ВЕДОМСТВЕННАЯ '!O1755</f>
        <v>0</v>
      </c>
      <c r="P525" s="165" t="n">
        <f aca="false">'ВЕДОМСТВЕННАЯ '!P378+'ВЕДОМСТВЕННАЯ '!P1755</f>
        <v>0</v>
      </c>
      <c r="Q525" s="165" t="n">
        <f aca="false">'ВЕДОМСТВЕННАЯ '!Q378+'ВЕДОМСТВЕННАЯ '!Q1755</f>
        <v>0</v>
      </c>
      <c r="R525" s="165" t="n">
        <f aca="false">'ВЕДОМСТВЕННАЯ '!R378+'ВЕДОМСТВЕННАЯ '!R1755</f>
        <v>0</v>
      </c>
      <c r="S525" s="165" t="n">
        <f aca="false">'ВЕДОМСТВЕННАЯ '!S378+'ВЕДОМСТВЕННАЯ '!S1755</f>
        <v>0</v>
      </c>
      <c r="T525" s="165" t="n">
        <f aca="false">'ВЕДОМСТВЕННАЯ '!T378+'ВЕДОМСТВЕННАЯ '!T1755</f>
        <v>0</v>
      </c>
      <c r="U525" s="165" t="n">
        <f aca="false">'ВЕДОМСТВЕННАЯ '!U378+'ВЕДОМСТВЕННАЯ '!U1755</f>
        <v>0</v>
      </c>
      <c r="V525" s="165" t="n">
        <f aca="false">'ВЕДОМСТВЕННАЯ '!V378+'ВЕДОМСТВЕННАЯ '!V1755</f>
        <v>0</v>
      </c>
      <c r="W525" s="165" t="n">
        <f aca="false">'ВЕДОМСТВЕННАЯ '!W378+'ВЕДОМСТВЕННАЯ '!W1755</f>
        <v>0</v>
      </c>
      <c r="X525" s="165" t="n">
        <f aca="false">'ВЕДОМСТВЕННАЯ '!X378+'ВЕДОМСТВЕННАЯ '!X1755</f>
        <v>0</v>
      </c>
      <c r="Y525" s="30"/>
      <c r="Z525" s="30"/>
      <c r="AA525" s="30"/>
    </row>
    <row r="526" customFormat="false" ht="65.25" hidden="false" customHeight="true" outlineLevel="0" collapsed="false">
      <c r="A526" s="178" t="str">
        <f aca="false">'ВЕДОМСТВЕННАЯ '!A1756</f>
        <v>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собой экономической зоны"</v>
      </c>
      <c r="B526" s="167" t="str">
        <f aca="false">'ВЕДОМСТВЕННАЯ '!B1756</f>
        <v>906</v>
      </c>
      <c r="C526" s="167" t="str">
        <f aca="false">'ВЕДОМСТВЕННАЯ '!C1756</f>
        <v>04</v>
      </c>
      <c r="D526" s="167" t="str">
        <f aca="false">'ВЕДОМСТВЕННАЯ '!D1756</f>
        <v>09</v>
      </c>
      <c r="E526" s="207" t="str">
        <f aca="false">'ВЕДОМСТВЕННАЯ '!E1756</f>
        <v>5Э</v>
      </c>
      <c r="F526" s="278" t="str">
        <f aca="false">'ВЕДОМСТВЕННАЯ '!F1756</f>
        <v>0</v>
      </c>
      <c r="G526" s="278" t="str">
        <f aca="false">'ВЕДОМСТВЕННАЯ '!G1756</f>
        <v>0Э</v>
      </c>
      <c r="H526" s="279" t="str">
        <f aca="false">'ВЕДОМСТВЕННАЯ '!H1756</f>
        <v>00000</v>
      </c>
      <c r="I526" s="279" t="n">
        <f aca="false">'ВЕДОМСТВЕННАЯ '!I1756</f>
        <v>0</v>
      </c>
      <c r="J526" s="279"/>
      <c r="K526" s="30" t="n">
        <f aca="false">'ВЕДОМСТВЕННАЯ '!K1756</f>
        <v>0</v>
      </c>
      <c r="L526" s="30" t="n">
        <f aca="false">'ВЕДОМСТВЕННАЯ '!L1756</f>
        <v>8493.4</v>
      </c>
      <c r="M526" s="30" t="n">
        <f aca="false">'ВЕДОМСТВЕННАЯ '!M1756</f>
        <v>0</v>
      </c>
      <c r="N526" s="30" t="n">
        <f aca="false">'ВЕДОМСТВЕННАЯ '!N1756</f>
        <v>0</v>
      </c>
      <c r="O526" s="30" t="n">
        <f aca="false">'ВЕДОМСТВЕННАЯ '!O1756</f>
        <v>0</v>
      </c>
      <c r="P526" s="165" t="n">
        <f aca="false">'ВЕДОМСТВЕННАЯ '!P1756</f>
        <v>0</v>
      </c>
      <c r="Q526" s="165" t="n">
        <f aca="false">'ВЕДОМСТВЕННАЯ '!Q1756</f>
        <v>0</v>
      </c>
      <c r="R526" s="165" t="n">
        <f aca="false">'ВЕДОМСТВЕННАЯ '!R1756</f>
        <v>0</v>
      </c>
      <c r="S526" s="165" t="n">
        <f aca="false">'ВЕДОМСТВЕННАЯ '!S1756</f>
        <v>0</v>
      </c>
      <c r="T526" s="165" t="n">
        <f aca="false">'ВЕДОМСТВЕННАЯ '!T1756</f>
        <v>0</v>
      </c>
      <c r="U526" s="165" t="n">
        <f aca="false">'ВЕДОМСТВЕННАЯ '!U1756</f>
        <v>0</v>
      </c>
      <c r="V526" s="165" t="n">
        <f aca="false">'ВЕДОМСТВЕННАЯ '!V1756</f>
        <v>0</v>
      </c>
      <c r="W526" s="165" t="n">
        <f aca="false">'ВЕДОМСТВЕННАЯ '!W1756</f>
        <v>0</v>
      </c>
      <c r="X526" s="165" t="n">
        <f aca="false">'ВЕДОМСТВЕННАЯ '!X1756</f>
        <v>0</v>
      </c>
      <c r="Y526" s="30" t="n">
        <f aca="false">'ВЕДОМСТВЕННАЯ '!Y1756</f>
        <v>0</v>
      </c>
      <c r="Z526" s="30" t="n">
        <f aca="false">'ВЕДОМСТВЕННАЯ '!Z1756</f>
        <v>0</v>
      </c>
      <c r="AA526" s="30" t="n">
        <f aca="false">'ВЕДОМСТВЕННАЯ '!AA1756</f>
        <v>0</v>
      </c>
    </row>
    <row r="527" customFormat="false" ht="35.1" hidden="false" customHeight="true" outlineLevel="0" collapsed="false">
      <c r="A527" s="178" t="str">
        <f aca="false">'ВЕДОМСТВЕННАЯ '!A1757</f>
        <v>Выполнение работ по благоустройству проезда по улице Ленина в пос.Палатка</v>
      </c>
      <c r="B527" s="167" t="str">
        <f aca="false">'ВЕДОМСТВЕННАЯ '!B1757</f>
        <v>906</v>
      </c>
      <c r="C527" s="167" t="str">
        <f aca="false">'ВЕДОМСТВЕННАЯ '!C1757</f>
        <v>04</v>
      </c>
      <c r="D527" s="167" t="str">
        <f aca="false">'ВЕДОМСТВЕННАЯ '!D1757</f>
        <v>09</v>
      </c>
      <c r="E527" s="207" t="str">
        <f aca="false">'ВЕДОМСТВЕННАЯ '!E1757</f>
        <v>5Э</v>
      </c>
      <c r="F527" s="278" t="str">
        <f aca="false">'ВЕДОМСТВЕННАЯ '!F1757</f>
        <v>0</v>
      </c>
      <c r="G527" s="278" t="str">
        <f aca="false">'ВЕДОМСТВЕННАЯ '!G1757</f>
        <v>0Э</v>
      </c>
      <c r="H527" s="279" t="str">
        <f aca="false">'ВЕДОМСТВЕННАЯ '!H1757</f>
        <v>Б0700</v>
      </c>
      <c r="I527" s="279" t="n">
        <f aca="false">'ВЕДОМСТВЕННАЯ '!I1757</f>
        <v>0</v>
      </c>
      <c r="J527" s="279"/>
      <c r="K527" s="30" t="n">
        <f aca="false">'ВЕДОМСТВЕННАЯ '!K1757</f>
        <v>0</v>
      </c>
      <c r="L527" s="30" t="n">
        <f aca="false">'ВЕДОМСТВЕННАЯ '!L1757</f>
        <v>8493.4</v>
      </c>
      <c r="M527" s="30" t="n">
        <f aca="false">'ВЕДОМСТВЕННАЯ '!M1757</f>
        <v>0</v>
      </c>
      <c r="N527" s="30" t="n">
        <f aca="false">'ВЕДОМСТВЕННАЯ '!N1757</f>
        <v>0</v>
      </c>
      <c r="O527" s="30" t="n">
        <f aca="false">'ВЕДОМСТВЕННАЯ '!O1757</f>
        <v>0</v>
      </c>
      <c r="P527" s="165" t="n">
        <f aca="false">'ВЕДОМСТВЕННАЯ '!P1757</f>
        <v>0</v>
      </c>
      <c r="Q527" s="165" t="n">
        <f aca="false">'ВЕДОМСТВЕННАЯ '!Q1757</f>
        <v>0</v>
      </c>
      <c r="R527" s="165" t="n">
        <f aca="false">'ВЕДОМСТВЕННАЯ '!R1757</f>
        <v>0</v>
      </c>
      <c r="S527" s="165" t="n">
        <f aca="false">'ВЕДОМСТВЕННАЯ '!S1757</f>
        <v>0</v>
      </c>
      <c r="T527" s="165" t="n">
        <f aca="false">'ВЕДОМСТВЕННАЯ '!T1757</f>
        <v>0</v>
      </c>
      <c r="U527" s="165" t="n">
        <f aca="false">'ВЕДОМСТВЕННАЯ '!U1757</f>
        <v>0</v>
      </c>
      <c r="V527" s="165" t="n">
        <f aca="false">'ВЕДОМСТВЕННАЯ '!V1757</f>
        <v>0</v>
      </c>
      <c r="W527" s="165" t="n">
        <f aca="false">'ВЕДОМСТВЕННАЯ '!W1757</f>
        <v>0</v>
      </c>
      <c r="X527" s="165" t="n">
        <f aca="false">'ВЕДОМСТВЕННАЯ '!X1757</f>
        <v>0</v>
      </c>
      <c r="Y527" s="30" t="n">
        <f aca="false">'ВЕДОМСТВЕННАЯ '!Y1757</f>
        <v>0</v>
      </c>
      <c r="Z527" s="30" t="n">
        <f aca="false">'ВЕДОМСТВЕННАЯ '!Z1757</f>
        <v>0</v>
      </c>
      <c r="AA527" s="30" t="n">
        <f aca="false">'ВЕДОМСТВЕННАЯ '!AA1757</f>
        <v>0</v>
      </c>
    </row>
    <row r="528" customFormat="false" ht="35.1" hidden="false" customHeight="true" outlineLevel="0" collapsed="false">
      <c r="A528" s="178" t="str">
        <f aca="false">'ВЕДОМСТВЕННАЯ '!A1758</f>
        <v>Закупка товаров, работ и услуг для обеспечения государственных (муниципальных) нужд</v>
      </c>
      <c r="B528" s="167" t="str">
        <f aca="false">'ВЕДОМСТВЕННАЯ '!B1758</f>
        <v>906</v>
      </c>
      <c r="C528" s="167" t="str">
        <f aca="false">'ВЕДОМСТВЕННАЯ '!C1758</f>
        <v>04</v>
      </c>
      <c r="D528" s="167" t="str">
        <f aca="false">'ВЕДОМСТВЕННАЯ '!D1758</f>
        <v>09</v>
      </c>
      <c r="E528" s="207" t="str">
        <f aca="false">'ВЕДОМСТВЕННАЯ '!E1758</f>
        <v>5Э</v>
      </c>
      <c r="F528" s="278" t="str">
        <f aca="false">'ВЕДОМСТВЕННАЯ '!F1758</f>
        <v>0</v>
      </c>
      <c r="G528" s="278" t="str">
        <f aca="false">'ВЕДОМСТВЕННАЯ '!G1758</f>
        <v>0Э</v>
      </c>
      <c r="H528" s="279" t="str">
        <f aca="false">'ВЕДОМСТВЕННАЯ '!H1758</f>
        <v>Б0700</v>
      </c>
      <c r="I528" s="279" t="str">
        <f aca="false">'ВЕДОМСТВЕННАЯ '!I1758</f>
        <v>5Э 0 01 А1470</v>
      </c>
      <c r="J528" s="279" t="str">
        <f aca="false">'ВЕДОМСТВЕННАЯ '!J1758</f>
        <v>200</v>
      </c>
      <c r="K528" s="30" t="n">
        <f aca="false">'ВЕДОМСТВЕННАЯ '!K1758</f>
        <v>0</v>
      </c>
      <c r="L528" s="30" t="n">
        <f aca="false">'ВЕДОМСТВЕННАЯ '!L1758</f>
        <v>8493.4</v>
      </c>
      <c r="M528" s="30" t="n">
        <f aca="false">'ВЕДОМСТВЕННАЯ '!M1758</f>
        <v>0</v>
      </c>
      <c r="N528" s="30" t="n">
        <f aca="false">'ВЕДОМСТВЕННАЯ '!N1758</f>
        <v>0</v>
      </c>
      <c r="O528" s="30" t="n">
        <f aca="false">'ВЕДОМСТВЕННАЯ '!O1758</f>
        <v>0</v>
      </c>
      <c r="P528" s="165" t="n">
        <f aca="false">'ВЕДОМСТВЕННАЯ '!P1758</f>
        <v>0</v>
      </c>
      <c r="Q528" s="165" t="n">
        <f aca="false">'ВЕДОМСТВЕННАЯ '!Q1758</f>
        <v>0</v>
      </c>
      <c r="R528" s="165" t="n">
        <f aca="false">'ВЕДОМСТВЕННАЯ '!R1758</f>
        <v>0</v>
      </c>
      <c r="S528" s="165" t="n">
        <f aca="false">'ВЕДОМСТВЕННАЯ '!S1758</f>
        <v>0</v>
      </c>
      <c r="T528" s="165" t="n">
        <f aca="false">'ВЕДОМСТВЕННАЯ '!T1758</f>
        <v>0</v>
      </c>
      <c r="U528" s="165" t="n">
        <f aca="false">'ВЕДОМСТВЕННАЯ '!U1758</f>
        <v>0</v>
      </c>
      <c r="V528" s="165" t="n">
        <f aca="false">'ВЕДОМСТВЕННАЯ '!V1758</f>
        <v>0</v>
      </c>
      <c r="W528" s="165" t="n">
        <f aca="false">'ВЕДОМСТВЕННАЯ '!W1758</f>
        <v>0</v>
      </c>
      <c r="X528" s="165" t="n">
        <f aca="false">'ВЕДОМСТВЕННАЯ '!X1758</f>
        <v>0</v>
      </c>
      <c r="Y528" s="30" t="n">
        <f aca="false">'ВЕДОМСТВЕННАЯ '!Y1758</f>
        <v>0</v>
      </c>
      <c r="Z528" s="30" t="n">
        <f aca="false">'ВЕДОМСТВЕННАЯ '!Z1758</f>
        <v>0</v>
      </c>
      <c r="AA528" s="30" t="n">
        <f aca="false">'ВЕДОМСТВЕННАЯ '!AA1758</f>
        <v>0</v>
      </c>
    </row>
    <row r="529" customFormat="false" ht="35.1" hidden="false" customHeight="true" outlineLevel="0" collapsed="false">
      <c r="A529" s="178" t="str">
        <f aca="false">'ВЕДОМСТВЕННАЯ '!A1759</f>
        <v>Иные закупки товаров, работ и услуг для обеспечения государственных (муниципальных) нужд</v>
      </c>
      <c r="B529" s="167" t="str">
        <f aca="false">'ВЕДОМСТВЕННАЯ '!B1759</f>
        <v>906</v>
      </c>
      <c r="C529" s="167" t="str">
        <f aca="false">'ВЕДОМСТВЕННАЯ '!C1759</f>
        <v>04</v>
      </c>
      <c r="D529" s="167" t="str">
        <f aca="false">'ВЕДОМСТВЕННАЯ '!D1759</f>
        <v>09</v>
      </c>
      <c r="E529" s="280" t="str">
        <f aca="false">'ВЕДОМСТВЕННАЯ '!E1759</f>
        <v>5Э</v>
      </c>
      <c r="F529" s="281" t="str">
        <f aca="false">'ВЕДОМСТВЕННАЯ '!F1759</f>
        <v>0</v>
      </c>
      <c r="G529" s="281" t="str">
        <f aca="false">'ВЕДОМСТВЕННАЯ '!G1759</f>
        <v>0Э</v>
      </c>
      <c r="H529" s="282" t="str">
        <f aca="false">'ВЕДОМСТВЕННАЯ '!H1759</f>
        <v>Б0700</v>
      </c>
      <c r="I529" s="279" t="str">
        <f aca="false">'ВЕДОМСТВЕННАЯ '!I1759</f>
        <v>5Э 0 01 А1470</v>
      </c>
      <c r="J529" s="279" t="str">
        <f aca="false">'ВЕДОМСТВЕННАЯ '!J1759</f>
        <v>240</v>
      </c>
      <c r="K529" s="30" t="n">
        <f aca="false">'ВЕДОМСТВЕННАЯ '!K1759</f>
        <v>0</v>
      </c>
      <c r="L529" s="30" t="n">
        <f aca="false">'ВЕДОМСТВЕННАЯ '!L1759</f>
        <v>8493.4</v>
      </c>
      <c r="M529" s="30" t="n">
        <f aca="false">'ВЕДОМСТВЕННАЯ '!M1759</f>
        <v>0</v>
      </c>
      <c r="N529" s="30" t="n">
        <f aca="false">'ВЕДОМСТВЕННАЯ '!N1759</f>
        <v>0</v>
      </c>
      <c r="O529" s="30" t="n">
        <f aca="false">'ВЕДОМСТВЕННАЯ '!O1759</f>
        <v>0</v>
      </c>
      <c r="P529" s="165" t="n">
        <f aca="false">'ВЕДОМСТВЕННАЯ '!P1759</f>
        <v>0</v>
      </c>
      <c r="Q529" s="165" t="n">
        <f aca="false">'ВЕДОМСТВЕННАЯ '!Q1759</f>
        <v>0</v>
      </c>
      <c r="R529" s="165" t="n">
        <f aca="false">'ВЕДОМСТВЕННАЯ '!R1759</f>
        <v>0</v>
      </c>
      <c r="S529" s="165" t="n">
        <f aca="false">'ВЕДОМСТВЕННАЯ '!S1759</f>
        <v>0</v>
      </c>
      <c r="T529" s="165" t="n">
        <f aca="false">'ВЕДОМСТВЕННАЯ '!T1759</f>
        <v>0</v>
      </c>
      <c r="U529" s="165" t="n">
        <f aca="false">'ВЕДОМСТВЕННАЯ '!U1759</f>
        <v>0</v>
      </c>
      <c r="V529" s="165" t="n">
        <f aca="false">'ВЕДОМСТВЕННАЯ '!V1759</f>
        <v>0</v>
      </c>
      <c r="W529" s="165" t="n">
        <f aca="false">'ВЕДОМСТВЕННАЯ '!W1759</f>
        <v>0</v>
      </c>
      <c r="X529" s="165" t="n">
        <f aca="false">'ВЕДОМСТВЕННАЯ '!X1759</f>
        <v>0</v>
      </c>
      <c r="Y529" s="30" t="n">
        <f aca="false">'ВЕДОМСТВЕННАЯ '!Y1759</f>
        <v>0</v>
      </c>
      <c r="Z529" s="30" t="n">
        <f aca="false">'ВЕДОМСТВЕННАЯ '!Z1759</f>
        <v>0</v>
      </c>
      <c r="AA529" s="30" t="n">
        <f aca="false">'ВЕДОМСТВЕННАЯ '!AA1759</f>
        <v>0</v>
      </c>
    </row>
    <row r="530" customFormat="false" ht="64.5" hidden="false" customHeight="true" outlineLevel="0" collapsed="false">
      <c r="A530" s="225" t="str">
        <f aca="false">'ВЕДОМСТВЕННАЯ '!A176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30" s="225" t="str">
        <f aca="false">'ВЕДОМСТВЕННАЯ '!B1760</f>
        <v>906</v>
      </c>
      <c r="C530" s="328" t="str">
        <f aca="false">'ВЕДОМСТВЕННАЯ '!C1760</f>
        <v>04</v>
      </c>
      <c r="D530" s="329" t="str">
        <f aca="false">'ВЕДОМСТВЕННАЯ '!D1760</f>
        <v>09</v>
      </c>
      <c r="E530" s="329" t="str">
        <f aca="false">'ВЕДОМСТВЕННАЯ '!E1760</f>
        <v>5Э</v>
      </c>
      <c r="F530" s="330" t="str">
        <f aca="false">'ВЕДОМСТВЕННАЯ '!F1760</f>
        <v>0</v>
      </c>
      <c r="G530" s="330" t="s">
        <v>57</v>
      </c>
      <c r="H530" s="331" t="str">
        <f aca="false">'ВЕДОМСТВЕННАЯ '!H1760</f>
        <v>00000</v>
      </c>
      <c r="I530" s="274" t="n">
        <f aca="false">'ВЕДОМСТВЕННАЯ '!I1760</f>
        <v>0</v>
      </c>
      <c r="J530" s="186"/>
      <c r="K530" s="225" t="n">
        <f aca="false">'ВЕДОМСТВЕННАЯ '!K1760</f>
        <v>0</v>
      </c>
      <c r="L530" s="225" t="n">
        <f aca="false">'ВЕДОМСТВЕННАЯ '!L1760</f>
        <v>8493.4</v>
      </c>
      <c r="M530" s="225" t="n">
        <f aca="false">'ВЕДОМСТВЕННАЯ '!M1760</f>
        <v>0</v>
      </c>
      <c r="N530" s="225" t="n">
        <f aca="false">'ВЕДОМСТВЕННАЯ '!N1760</f>
        <v>0</v>
      </c>
      <c r="O530" s="225" t="n">
        <f aca="false">'ВЕДОМСТВЕННАЯ '!O1760</f>
        <v>0</v>
      </c>
      <c r="P530" s="332" t="n">
        <f aca="false">'ВЕДОМСТВЕННАЯ '!P1760</f>
        <v>7047900</v>
      </c>
      <c r="Q530" s="332" t="n">
        <f aca="false">'ВЕДОМСТВЕННАЯ '!Q1760</f>
        <v>0</v>
      </c>
      <c r="R530" s="332" t="n">
        <f aca="false">'ВЕДОМСТВЕННАЯ '!R1760</f>
        <v>0</v>
      </c>
      <c r="S530" s="332" t="n">
        <f aca="false">'ВЕДОМСТВЕННАЯ '!S1760</f>
        <v>0</v>
      </c>
      <c r="T530" s="332" t="n">
        <f aca="false">'ВЕДОМСТВЕННАЯ '!T1760</f>
        <v>0</v>
      </c>
      <c r="U530" s="332" t="n">
        <f aca="false">'ВЕДОМСТВЕННАЯ '!U1760</f>
        <v>0</v>
      </c>
      <c r="V530" s="332" t="n">
        <f aca="false">'ВЕДОМСТВЕННАЯ '!V1760</f>
        <v>0</v>
      </c>
      <c r="W530" s="332" t="n">
        <f aca="false">'ВЕДОМСТВЕННАЯ '!W1760</f>
        <v>0</v>
      </c>
      <c r="X530" s="332" t="n">
        <f aca="false">'ВЕДОМСТВЕННАЯ '!X1760</f>
        <v>0</v>
      </c>
      <c r="Y530" s="30"/>
      <c r="Z530" s="30"/>
      <c r="AA530" s="30"/>
    </row>
    <row r="531" customFormat="false" ht="24" hidden="false" customHeight="true" outlineLevel="0" collapsed="false">
      <c r="A531" s="225" t="str">
        <f aca="false">'ВЕДОМСТВЕННАЯ '!A1761</f>
        <v>Релизация инициативных проектов</v>
      </c>
      <c r="B531" s="225" t="str">
        <f aca="false">'ВЕДОМСТВЕННАЯ '!B1761</f>
        <v>906</v>
      </c>
      <c r="C531" s="328" t="str">
        <f aca="false">'ВЕДОМСТВЕННАЯ '!C1761</f>
        <v>04</v>
      </c>
      <c r="D531" s="329" t="str">
        <f aca="false">'ВЕДОМСТВЕННАЯ '!D1761</f>
        <v>09</v>
      </c>
      <c r="E531" s="329" t="str">
        <f aca="false">'ВЕДОМСТВЕННАЯ '!E1761</f>
        <v>5Э</v>
      </c>
      <c r="F531" s="330" t="str">
        <f aca="false">'ВЕДОМСТВЕННАЯ '!F1761</f>
        <v>0</v>
      </c>
      <c r="G531" s="330" t="str">
        <f aca="false">'ВЕДОМСТВЕННАЯ '!G1761</f>
        <v>СФ</v>
      </c>
      <c r="H531" s="331" t="str">
        <f aca="false">'ВЕДОМСТВЕННАЯ '!H1761</f>
        <v>S3770</v>
      </c>
      <c r="I531" s="274" t="n">
        <f aca="false">'ВЕДОМСТВЕННАЯ '!I1761</f>
        <v>0</v>
      </c>
      <c r="J531" s="186"/>
      <c r="K531" s="225" t="n">
        <f aca="false">'ВЕДОМСТВЕННАЯ '!K1761</f>
        <v>0</v>
      </c>
      <c r="L531" s="225" t="n">
        <f aca="false">'ВЕДОМСТВЕННАЯ '!L1761</f>
        <v>8493.4</v>
      </c>
      <c r="M531" s="225" t="n">
        <f aca="false">'ВЕДОМСТВЕННАЯ '!M1761</f>
        <v>0</v>
      </c>
      <c r="N531" s="225" t="n">
        <f aca="false">'ВЕДОМСТВЕННАЯ '!N1761</f>
        <v>0</v>
      </c>
      <c r="O531" s="225" t="n">
        <f aca="false">'ВЕДОМСТВЕННАЯ '!O1761</f>
        <v>0</v>
      </c>
      <c r="P531" s="332" t="n">
        <f aca="false">'ВЕДОМСТВЕННАЯ '!P1761</f>
        <v>7047900</v>
      </c>
      <c r="Q531" s="332" t="n">
        <f aca="false">'ВЕДОМСТВЕННАЯ '!Q1761</f>
        <v>0</v>
      </c>
      <c r="R531" s="332" t="n">
        <f aca="false">'ВЕДОМСТВЕННАЯ '!R1761</f>
        <v>0</v>
      </c>
      <c r="S531" s="332" t="n">
        <f aca="false">'ВЕДОМСТВЕННАЯ '!S1761</f>
        <v>0</v>
      </c>
      <c r="T531" s="332" t="n">
        <f aca="false">'ВЕДОМСТВЕННАЯ '!T1761</f>
        <v>0</v>
      </c>
      <c r="U531" s="332" t="n">
        <f aca="false">'ВЕДОМСТВЕННАЯ '!U1761</f>
        <v>0</v>
      </c>
      <c r="V531" s="332" t="n">
        <f aca="false">'ВЕДОМСТВЕННАЯ '!V1761</f>
        <v>0</v>
      </c>
      <c r="W531" s="332" t="n">
        <f aca="false">'ВЕДОМСТВЕННАЯ '!W1761</f>
        <v>0</v>
      </c>
      <c r="X531" s="332" t="n">
        <f aca="false">'ВЕДОМСТВЕННАЯ '!X1761</f>
        <v>0</v>
      </c>
      <c r="Y531" s="30"/>
      <c r="Z531" s="30"/>
      <c r="AA531" s="30"/>
    </row>
    <row r="532" customFormat="false" ht="35.1" hidden="false" customHeight="true" outlineLevel="0" collapsed="false">
      <c r="A532" s="225" t="str">
        <f aca="false">'ВЕДОМСТВЕННАЯ '!A1762</f>
        <v>Закупка товаров, работ и услуг для обеспечения государственных (муниципальных) нужд</v>
      </c>
      <c r="B532" s="225" t="str">
        <f aca="false">'ВЕДОМСТВЕННАЯ '!B1762</f>
        <v>906</v>
      </c>
      <c r="C532" s="328" t="str">
        <f aca="false">'ВЕДОМСТВЕННАЯ '!C1762</f>
        <v>04</v>
      </c>
      <c r="D532" s="329" t="str">
        <f aca="false">'ВЕДОМСТВЕННАЯ '!D1762</f>
        <v>09</v>
      </c>
      <c r="E532" s="329" t="str">
        <f aca="false">'ВЕДОМСТВЕННАЯ '!E1762</f>
        <v>5Э</v>
      </c>
      <c r="F532" s="330" t="str">
        <f aca="false">'ВЕДОМСТВЕННАЯ '!F1762</f>
        <v>0</v>
      </c>
      <c r="G532" s="330" t="str">
        <f aca="false">'ВЕДОМСТВЕННАЯ '!G1762</f>
        <v>СФ</v>
      </c>
      <c r="H532" s="331" t="str">
        <f aca="false">'ВЕДОМСТВЕННАЯ '!H1762</f>
        <v>S3770</v>
      </c>
      <c r="I532" s="274" t="str">
        <f aca="false">'ВЕДОМСТВЕННАЯ '!I1762</f>
        <v>5Э 0 01 А1470</v>
      </c>
      <c r="J532" s="186" t="str">
        <f aca="false">'ВЕДОМСТВЕННАЯ '!J1762</f>
        <v>200</v>
      </c>
      <c r="K532" s="225" t="n">
        <f aca="false">'ВЕДОМСТВЕННАЯ '!K1762</f>
        <v>0</v>
      </c>
      <c r="L532" s="225" t="n">
        <f aca="false">'ВЕДОМСТВЕННАЯ '!L1762</f>
        <v>8493.4</v>
      </c>
      <c r="M532" s="225" t="n">
        <f aca="false">'ВЕДОМСТВЕННАЯ '!M1762</f>
        <v>0</v>
      </c>
      <c r="N532" s="225" t="n">
        <f aca="false">'ВЕДОМСТВЕННАЯ '!N1762</f>
        <v>0</v>
      </c>
      <c r="O532" s="225" t="n">
        <f aca="false">'ВЕДОМСТВЕННАЯ '!O1762</f>
        <v>0</v>
      </c>
      <c r="P532" s="332" t="n">
        <f aca="false">'ВЕДОМСТВЕННАЯ '!P1762</f>
        <v>7047900</v>
      </c>
      <c r="Q532" s="332" t="n">
        <f aca="false">'ВЕДОМСТВЕННАЯ '!Q1762</f>
        <v>0</v>
      </c>
      <c r="R532" s="332" t="n">
        <f aca="false">'ВЕДОМСТВЕННАЯ '!R1762</f>
        <v>0</v>
      </c>
      <c r="S532" s="332" t="n">
        <f aca="false">'ВЕДОМСТВЕННАЯ '!S1762</f>
        <v>0</v>
      </c>
      <c r="T532" s="332" t="n">
        <f aca="false">'ВЕДОМСТВЕННАЯ '!T1762</f>
        <v>0</v>
      </c>
      <c r="U532" s="332" t="n">
        <f aca="false">'ВЕДОМСТВЕННАЯ '!U1762</f>
        <v>0</v>
      </c>
      <c r="V532" s="332" t="n">
        <f aca="false">'ВЕДОМСТВЕННАЯ '!V1762</f>
        <v>0</v>
      </c>
      <c r="W532" s="332" t="n">
        <f aca="false">'ВЕДОМСТВЕННАЯ '!W1762</f>
        <v>0</v>
      </c>
      <c r="X532" s="332" t="n">
        <f aca="false">'ВЕДОМСТВЕННАЯ '!X1762</f>
        <v>0</v>
      </c>
      <c r="Y532" s="30"/>
      <c r="Z532" s="30"/>
      <c r="AA532" s="30"/>
    </row>
    <row r="533" customFormat="false" ht="33" hidden="false" customHeight="true" outlineLevel="0" collapsed="false">
      <c r="A533" s="225" t="str">
        <f aca="false">'ВЕДОМСТВЕННАЯ '!A1763</f>
        <v>Иные закупки товаров, работ и услуг для обеспечения государственных (муниципальных) нужд</v>
      </c>
      <c r="B533" s="225" t="str">
        <f aca="false">'ВЕДОМСТВЕННАЯ '!B1763</f>
        <v>906</v>
      </c>
      <c r="C533" s="328" t="str">
        <f aca="false">'ВЕДОМСТВЕННАЯ '!C1763</f>
        <v>04</v>
      </c>
      <c r="D533" s="329" t="str">
        <f aca="false">'ВЕДОМСТВЕННАЯ '!D1763</f>
        <v>09</v>
      </c>
      <c r="E533" s="329" t="str">
        <f aca="false">'ВЕДОМСТВЕННАЯ '!E1763</f>
        <v>5Э</v>
      </c>
      <c r="F533" s="330" t="str">
        <f aca="false">'ВЕДОМСТВЕННАЯ '!F1763</f>
        <v>0</v>
      </c>
      <c r="G533" s="330" t="str">
        <f aca="false">'ВЕДОМСТВЕННАЯ '!G1763</f>
        <v>СФ</v>
      </c>
      <c r="H533" s="331" t="str">
        <f aca="false">'ВЕДОМСТВЕННАЯ '!H1763</f>
        <v>S3770</v>
      </c>
      <c r="I533" s="274" t="str">
        <f aca="false">'ВЕДОМСТВЕННАЯ '!I1763</f>
        <v>5Э 0 01 А1470</v>
      </c>
      <c r="J533" s="186" t="str">
        <f aca="false">'ВЕДОМСТВЕННАЯ '!J1763</f>
        <v>240</v>
      </c>
      <c r="K533" s="225" t="n">
        <f aca="false">'ВЕДОМСТВЕННАЯ '!K1763</f>
        <v>0</v>
      </c>
      <c r="L533" s="225" t="n">
        <f aca="false">'ВЕДОМСТВЕННАЯ '!L1763</f>
        <v>8493.4</v>
      </c>
      <c r="M533" s="225" t="n">
        <f aca="false">'ВЕДОМСТВЕННАЯ '!M1763</f>
        <v>0</v>
      </c>
      <c r="N533" s="225" t="n">
        <f aca="false">'ВЕДОМСТВЕННАЯ '!N1763</f>
        <v>0</v>
      </c>
      <c r="O533" s="225" t="n">
        <f aca="false">'ВЕДОМСТВЕННАЯ '!O1763</f>
        <v>0</v>
      </c>
      <c r="P533" s="332" t="n">
        <f aca="false">'ВЕДОМСТВЕННАЯ '!P1763</f>
        <v>7047900</v>
      </c>
      <c r="Q533" s="332" t="n">
        <f aca="false">'ВЕДОМСТВЕННАЯ '!Q1763</f>
        <v>0</v>
      </c>
      <c r="R533" s="332" t="n">
        <f aca="false">'ВЕДОМСТВЕННАЯ '!R1763</f>
        <v>0</v>
      </c>
      <c r="S533" s="332" t="n">
        <f aca="false">'ВЕДОМСТВЕННАЯ '!S1763</f>
        <v>0</v>
      </c>
      <c r="T533" s="332" t="n">
        <f aca="false">'ВЕДОМСТВЕННАЯ '!T1763</f>
        <v>0</v>
      </c>
      <c r="U533" s="332" t="n">
        <f aca="false">'ВЕДОМСТВЕННАЯ '!U1763</f>
        <v>0</v>
      </c>
      <c r="V533" s="332" t="n">
        <f aca="false">'ВЕДОМСТВЕННАЯ '!V1763</f>
        <v>0</v>
      </c>
      <c r="W533" s="332" t="n">
        <f aca="false">'ВЕДОМСТВЕННАЯ '!W1763</f>
        <v>0</v>
      </c>
      <c r="X533" s="332" t="n">
        <f aca="false">'ВЕДОМСТВЕННАЯ '!X1763</f>
        <v>0</v>
      </c>
      <c r="Y533" s="30"/>
      <c r="Z533" s="30"/>
      <c r="AA533" s="30"/>
    </row>
    <row r="534" customFormat="false" ht="34.5" hidden="true" customHeight="true" outlineLevel="0" collapsed="false">
      <c r="A534" s="178"/>
      <c r="B534" s="167"/>
      <c r="C534" s="167"/>
      <c r="D534" s="167"/>
      <c r="E534" s="288"/>
      <c r="F534" s="289"/>
      <c r="G534" s="289"/>
      <c r="H534" s="290"/>
      <c r="I534" s="290"/>
      <c r="J534" s="290"/>
      <c r="K534" s="30"/>
      <c r="L534" s="30"/>
      <c r="M534" s="30"/>
      <c r="N534" s="30"/>
      <c r="O534" s="30"/>
      <c r="P534" s="165"/>
      <c r="Q534" s="165"/>
      <c r="R534" s="165"/>
      <c r="S534" s="165"/>
      <c r="T534" s="165"/>
      <c r="U534" s="165"/>
      <c r="V534" s="165"/>
      <c r="W534" s="165"/>
      <c r="X534" s="165"/>
      <c r="Y534" s="30"/>
      <c r="Z534" s="30"/>
      <c r="AA534" s="30"/>
    </row>
    <row r="535" customFormat="false" ht="25.5" hidden="false" customHeight="true" outlineLevel="0" collapsed="false">
      <c r="A535" s="171" t="str">
        <f aca="false">'ВЕДОМСТВЕННАЯ '!A379</f>
        <v>Другие вопросы в области национальной экономики</v>
      </c>
      <c r="B535" s="172" t="str">
        <f aca="false">'ВЕДОМСТВЕННАЯ '!B379</f>
        <v>900</v>
      </c>
      <c r="C535" s="172" t="str">
        <f aca="false">'ВЕДОМСТВЕННАЯ '!C379</f>
        <v>04</v>
      </c>
      <c r="D535" s="172" t="str">
        <f aca="false">'ВЕДОМСТВЕННАЯ '!D379</f>
        <v>12</v>
      </c>
      <c r="E535" s="194"/>
      <c r="F535" s="195"/>
      <c r="G535" s="195"/>
      <c r="H535" s="196"/>
      <c r="I535" s="196"/>
      <c r="J535" s="196"/>
      <c r="K535" s="149" t="e">
        <f aca="false">K536+#REF!</f>
        <v>#VALUE!</v>
      </c>
      <c r="L535" s="149" t="n">
        <f aca="false">L536+L574</f>
        <v>2420.6</v>
      </c>
      <c r="M535" s="149" t="n">
        <f aca="false">M536+M574</f>
        <v>473.7</v>
      </c>
      <c r="N535" s="149" t="n">
        <f aca="false">N536+N574</f>
        <v>0</v>
      </c>
      <c r="O535" s="149" t="n">
        <f aca="false">O536+O574</f>
        <v>1562.7</v>
      </c>
      <c r="P535" s="150" t="n">
        <f aca="false">P536+P574</f>
        <v>1663658.6</v>
      </c>
      <c r="Q535" s="150" t="n">
        <f aca="false">Q536+Q574</f>
        <v>516258.6</v>
      </c>
      <c r="R535" s="150" t="n">
        <f aca="false">R536+R574</f>
        <v>0</v>
      </c>
      <c r="S535" s="150" t="n">
        <f aca="false">S536+S574</f>
        <v>1687800</v>
      </c>
      <c r="T535" s="150" t="n">
        <f aca="false">T536+T574</f>
        <v>1207349.6</v>
      </c>
      <c r="U535" s="150" t="n">
        <f aca="false">U536+U574</f>
        <v>536949.6</v>
      </c>
      <c r="V535" s="150" t="n">
        <f aca="false">V536+V574</f>
        <v>0</v>
      </c>
      <c r="W535" s="150" t="n">
        <f aca="false">W536+W574</f>
        <v>1715600</v>
      </c>
      <c r="X535" s="150" t="n">
        <f aca="false">X536+X574</f>
        <v>1228839.2</v>
      </c>
      <c r="Y535" s="149" t="n">
        <f aca="false">Y536+Y574</f>
        <v>558439.2</v>
      </c>
      <c r="Z535" s="149" t="n">
        <f aca="false">Z536+Z574</f>
        <v>0</v>
      </c>
      <c r="AA535" s="149" t="n">
        <f aca="false">AA536+AA574</f>
        <v>1744800</v>
      </c>
    </row>
    <row r="536" customFormat="false" ht="35.25" hidden="false" customHeight="true" outlineLevel="0" collapsed="false">
      <c r="A536" s="178" t="str">
        <f aca="false">'ВЕДОМСТВЕННАЯ '!A380</f>
        <v>Реализация муниципальных программ муниципального образования "Хасынский муниципальный округ Магаданской области" </v>
      </c>
      <c r="B536" s="167" t="str">
        <f aca="false">'ВЕДОМСТВЕННАЯ '!B380</f>
        <v>900</v>
      </c>
      <c r="C536" s="167" t="str">
        <f aca="false">'ВЕДОМСТВЕННАЯ '!C380</f>
        <v>04</v>
      </c>
      <c r="D536" s="167" t="str">
        <f aca="false">'ВЕДОМСТВЕННАЯ '!D380</f>
        <v>12</v>
      </c>
      <c r="E536" s="179" t="str">
        <f aca="false">'ВЕДОМСТВЕННАЯ '!E380</f>
        <v>50</v>
      </c>
      <c r="F536" s="180" t="str">
        <f aca="false">'ВЕДОМСТВЕННАЯ '!F380</f>
        <v>0</v>
      </c>
      <c r="G536" s="180" t="str">
        <f aca="false">'ВЕДОМСТВЕННАЯ '!G380</f>
        <v>00</v>
      </c>
      <c r="H536" s="181" t="str">
        <f aca="false">'ВЕДОМСТВЕННАЯ '!H380</f>
        <v>00000</v>
      </c>
      <c r="I536" s="181" t="str">
        <f aca="false">'ВЕДОМСТВЕННАЯ '!I380</f>
        <v>50 0 00 00000</v>
      </c>
      <c r="J536" s="181"/>
      <c r="K536" s="213" t="n">
        <f aca="false">K537+K551+K556+K565</f>
        <v>1492.1</v>
      </c>
      <c r="L536" s="213" t="n">
        <f aca="false">L537+L551+L556+L565</f>
        <v>1946.9</v>
      </c>
      <c r="M536" s="213" t="n">
        <f aca="false">M537+M551+M556+M565</f>
        <v>0</v>
      </c>
      <c r="N536" s="213" t="n">
        <f aca="false">N537+N551+N556+N565</f>
        <v>0</v>
      </c>
      <c r="O536" s="213" t="n">
        <f aca="false">O537+O551+O556+O565</f>
        <v>1562.7</v>
      </c>
      <c r="P536" s="214" t="n">
        <f aca="false">P537+P551+P556+P565</f>
        <v>1147400</v>
      </c>
      <c r="Q536" s="214" t="n">
        <f aca="false">Q537+Q551+Q556+Q565</f>
        <v>0</v>
      </c>
      <c r="R536" s="214" t="n">
        <f aca="false">R537+R551+R556+R565</f>
        <v>0</v>
      </c>
      <c r="S536" s="214" t="n">
        <f aca="false">S537+S551+S556+S565</f>
        <v>1687800</v>
      </c>
      <c r="T536" s="214" t="n">
        <f aca="false">T537+T551+T556+T565</f>
        <v>670400</v>
      </c>
      <c r="U536" s="214" t="n">
        <f aca="false">U537+U551+U556+U565</f>
        <v>0</v>
      </c>
      <c r="V536" s="214" t="n">
        <f aca="false">V537+V551+V556+V565</f>
        <v>0</v>
      </c>
      <c r="W536" s="214" t="n">
        <f aca="false">W537+W551+W556+W565</f>
        <v>1715600</v>
      </c>
      <c r="X536" s="214" t="n">
        <f aca="false">X537+X551+X556+X565</f>
        <v>670400</v>
      </c>
      <c r="Y536" s="213" t="n">
        <f aca="false">Y537+Y551+Y556+Y565</f>
        <v>0</v>
      </c>
      <c r="Z536" s="213" t="n">
        <f aca="false">Z537+Z551+Z556+Z565</f>
        <v>0</v>
      </c>
      <c r="AA536" s="213" t="n">
        <f aca="false">AA537+AA551+AA556+AA565</f>
        <v>1744800</v>
      </c>
    </row>
    <row r="537" customFormat="false" ht="33" hidden="false" customHeight="true" outlineLevel="0" collapsed="false">
      <c r="A537" s="178" t="str">
        <f aca="false">'ВЕДОМСТВЕННАЯ '!A381</f>
        <v>Муниципальная программа "Развитие социальной политики в  Хасынском муниципальном округе Магаданской области" </v>
      </c>
      <c r="B537" s="167" t="str">
        <f aca="false">'ВЕДОМСТВЕННАЯ '!B381</f>
        <v>900</v>
      </c>
      <c r="C537" s="167" t="str">
        <f aca="false">'ВЕДОМСТВЕННАЯ '!C381</f>
        <v>04</v>
      </c>
      <c r="D537" s="167" t="str">
        <f aca="false">'ВЕДОМСТВЕННАЯ '!D381</f>
        <v>12</v>
      </c>
      <c r="E537" s="179" t="str">
        <f aca="false">'ВЕДОМСТВЕННАЯ '!E381</f>
        <v>5E</v>
      </c>
      <c r="F537" s="180" t="str">
        <f aca="false">'ВЕДОМСТВЕННАЯ '!F381</f>
        <v>0</v>
      </c>
      <c r="G537" s="180" t="str">
        <f aca="false">'ВЕДОМСТВЕННАЯ '!G381</f>
        <v>00</v>
      </c>
      <c r="H537" s="181" t="str">
        <f aca="false">'ВЕДОМСТВЕННАЯ '!H381</f>
        <v>00000</v>
      </c>
      <c r="I537" s="181" t="str">
        <f aca="false">'ВЕДОМСТВЕННАЯ '!I381</f>
        <v>5Е 0 00 00000</v>
      </c>
      <c r="J537" s="181"/>
      <c r="K537" s="213" t="n">
        <f aca="false">'ВЕДОМСТВЕННАЯ '!K381</f>
        <v>219</v>
      </c>
      <c r="L537" s="213" t="n">
        <f aca="false">'ВЕДОМСТВЕННАЯ '!L381</f>
        <v>234</v>
      </c>
      <c r="M537" s="213" t="n">
        <f aca="false">'ВЕДОМСТВЕННАЯ '!M381</f>
        <v>0</v>
      </c>
      <c r="N537" s="213" t="n">
        <f aca="false">'ВЕДОМСТВЕННАЯ '!N381</f>
        <v>0</v>
      </c>
      <c r="O537" s="213" t="n">
        <f aca="false">'ВЕДОМСТВЕННАЯ '!O381</f>
        <v>234</v>
      </c>
      <c r="P537" s="214" t="n">
        <f aca="false">'ВЕДОМСТВЕННАЯ '!P381</f>
        <v>234000</v>
      </c>
      <c r="Q537" s="214" t="n">
        <f aca="false">'ВЕДОМСТВЕННАЯ '!Q381</f>
        <v>0</v>
      </c>
      <c r="R537" s="214" t="n">
        <f aca="false">'ВЕДОМСТВЕННАЯ '!R381</f>
        <v>0</v>
      </c>
      <c r="S537" s="214" t="n">
        <f aca="false">'ВЕДОМСТВЕННАЯ '!S381</f>
        <v>234000</v>
      </c>
      <c r="T537" s="214" t="n">
        <f aca="false">'ВЕДОМСТВЕННАЯ '!T381</f>
        <v>234000</v>
      </c>
      <c r="U537" s="214" t="n">
        <f aca="false">'ВЕДОМСТВЕННАЯ '!U381</f>
        <v>0</v>
      </c>
      <c r="V537" s="214" t="n">
        <f aca="false">'ВЕДОМСТВЕННАЯ '!V381</f>
        <v>0</v>
      </c>
      <c r="W537" s="214" t="n">
        <f aca="false">'ВЕДОМСТВЕННАЯ '!W381</f>
        <v>234000</v>
      </c>
      <c r="X537" s="214" t="n">
        <f aca="false">'ВЕДОМСТВЕННАЯ '!X381</f>
        <v>234000</v>
      </c>
      <c r="Y537" s="213" t="n">
        <f aca="false">'ВЕДОМСТВЕННАЯ '!Y381</f>
        <v>0</v>
      </c>
      <c r="Z537" s="213" t="n">
        <f aca="false">'ВЕДОМСТВЕННАЯ '!Z381</f>
        <v>0</v>
      </c>
      <c r="AA537" s="213" t="n">
        <f aca="false">'ВЕДОМСТВЕННАЯ '!AA381</f>
        <v>234000</v>
      </c>
    </row>
    <row r="538" customFormat="false" ht="35.25" hidden="false" customHeight="true" outlineLevel="0" collapsed="false">
      <c r="A538" s="178" t="str">
        <f aca="false">'ВЕДОМСТВЕННАЯ '!A382</f>
        <v>Подпрограмма "Поддержка социально-ориентированных некоммерческих организаций" </v>
      </c>
      <c r="B538" s="167" t="str">
        <f aca="false">'ВЕДОМСТВЕННАЯ '!B382</f>
        <v>900</v>
      </c>
      <c r="C538" s="167" t="str">
        <f aca="false">'ВЕДОМСТВЕННАЯ '!C382</f>
        <v>04</v>
      </c>
      <c r="D538" s="167" t="str">
        <f aca="false">'ВЕДОМСТВЕННАЯ '!D382</f>
        <v>12</v>
      </c>
      <c r="E538" s="179" t="str">
        <f aca="false">'ВЕДОМСТВЕННАЯ '!E382</f>
        <v>5E</v>
      </c>
      <c r="F538" s="180" t="str">
        <f aca="false">'ВЕДОМСТВЕННАЯ '!F382</f>
        <v>1</v>
      </c>
      <c r="G538" s="180" t="str">
        <f aca="false">'ВЕДОМСТВЕННАЯ '!G382</f>
        <v>00</v>
      </c>
      <c r="H538" s="181" t="str">
        <f aca="false">'ВЕДОМСТВЕННАЯ '!H382</f>
        <v>00000</v>
      </c>
      <c r="I538" s="181" t="str">
        <f aca="false">'ВЕДОМСТВЕННАЯ '!I382</f>
        <v>5Е 1 00 00000</v>
      </c>
      <c r="J538" s="181"/>
      <c r="K538" s="213" t="n">
        <f aca="false">'ВЕДОМСТВЕННАЯ '!K382</f>
        <v>184</v>
      </c>
      <c r="L538" s="213" t="n">
        <f aca="false">'ВЕДОМСТВЕННАЯ '!L382</f>
        <v>184</v>
      </c>
      <c r="M538" s="213" t="n">
        <f aca="false">'ВЕДОМСТВЕННАЯ '!M382</f>
        <v>0</v>
      </c>
      <c r="N538" s="213" t="n">
        <f aca="false">'ВЕДОМСТВЕННАЯ '!N382</f>
        <v>0</v>
      </c>
      <c r="O538" s="213" t="n">
        <f aca="false">'ВЕДОМСТВЕННАЯ '!O382</f>
        <v>184</v>
      </c>
      <c r="P538" s="214" t="n">
        <f aca="false">'ВЕДОМСТВЕННАЯ '!P382</f>
        <v>184000</v>
      </c>
      <c r="Q538" s="214" t="n">
        <f aca="false">'ВЕДОМСТВЕННАЯ '!Q382</f>
        <v>0</v>
      </c>
      <c r="R538" s="214" t="n">
        <f aca="false">'ВЕДОМСТВЕННАЯ '!R382</f>
        <v>0</v>
      </c>
      <c r="S538" s="214" t="n">
        <f aca="false">'ВЕДОМСТВЕННАЯ '!S382</f>
        <v>184000</v>
      </c>
      <c r="T538" s="214" t="n">
        <f aca="false">'ВЕДОМСТВЕННАЯ '!T382</f>
        <v>184000</v>
      </c>
      <c r="U538" s="214" t="n">
        <f aca="false">'ВЕДОМСТВЕННАЯ '!U382</f>
        <v>0</v>
      </c>
      <c r="V538" s="214" t="n">
        <f aca="false">'ВЕДОМСТВЕННАЯ '!V382</f>
        <v>0</v>
      </c>
      <c r="W538" s="214" t="n">
        <f aca="false">'ВЕДОМСТВЕННАЯ '!W382</f>
        <v>184000</v>
      </c>
      <c r="X538" s="214" t="n">
        <f aca="false">'ВЕДОМСТВЕННАЯ '!X382</f>
        <v>184000</v>
      </c>
      <c r="Y538" s="213" t="n">
        <f aca="false">'ВЕДОМСТВЕННАЯ '!Y382</f>
        <v>0</v>
      </c>
      <c r="Z538" s="213" t="n">
        <f aca="false">'ВЕДОМСТВЕННАЯ '!Z382</f>
        <v>0</v>
      </c>
      <c r="AA538" s="213" t="n">
        <f aca="false">'ВЕДОМСТВЕННАЯ '!AA382</f>
        <v>184000</v>
      </c>
    </row>
    <row r="539" customFormat="false" ht="33.75" hidden="false" customHeight="true" outlineLevel="0" collapsed="false">
      <c r="A539" s="178" t="str">
        <f aca="false">'ВЕДОМСТВЕННАЯ '!A383</f>
        <v>Основное мероприятие "Оказание финансовой поддержки деятельности социально ориентированных некоммерческих организаций"</v>
      </c>
      <c r="B539" s="167" t="str">
        <f aca="false">'ВЕДОМСТВЕННАЯ '!B383</f>
        <v>900</v>
      </c>
      <c r="C539" s="167" t="str">
        <f aca="false">'ВЕДОМСТВЕННАЯ '!C383</f>
        <v>04</v>
      </c>
      <c r="D539" s="167" t="str">
        <f aca="false">'ВЕДОМСТВЕННАЯ '!D383</f>
        <v>12</v>
      </c>
      <c r="E539" s="179" t="str">
        <f aca="false">'ВЕДОМСТВЕННАЯ '!E383</f>
        <v>5E</v>
      </c>
      <c r="F539" s="180" t="str">
        <f aca="false">'ВЕДОМСТВЕННАЯ '!F383</f>
        <v>1</v>
      </c>
      <c r="G539" s="180" t="str">
        <f aca="false">'ВЕДОМСТВЕННАЯ '!G383</f>
        <v>04</v>
      </c>
      <c r="H539" s="181" t="str">
        <f aca="false">'ВЕДОМСТВЕННАЯ '!H383</f>
        <v>00000</v>
      </c>
      <c r="I539" s="181" t="str">
        <f aca="false">'ВЕДОМСТВЕННАЯ '!I383</f>
        <v>5Е 1 04 00000</v>
      </c>
      <c r="J539" s="181"/>
      <c r="K539" s="213" t="n">
        <f aca="false">'ВЕДОМСТВЕННАЯ '!K383</f>
        <v>184</v>
      </c>
      <c r="L539" s="213" t="n">
        <f aca="false">'ВЕДОМСТВЕННАЯ '!L383</f>
        <v>184</v>
      </c>
      <c r="M539" s="213" t="n">
        <f aca="false">'ВЕДОМСТВЕННАЯ '!M383</f>
        <v>0</v>
      </c>
      <c r="N539" s="213" t="n">
        <f aca="false">'ВЕДОМСТВЕННАЯ '!N383</f>
        <v>0</v>
      </c>
      <c r="O539" s="213" t="n">
        <f aca="false">'ВЕДОМСТВЕННАЯ '!O383</f>
        <v>184</v>
      </c>
      <c r="P539" s="214" t="n">
        <f aca="false">'ВЕДОМСТВЕННАЯ '!P383</f>
        <v>184000</v>
      </c>
      <c r="Q539" s="214" t="n">
        <f aca="false">'ВЕДОМСТВЕННАЯ '!Q383</f>
        <v>0</v>
      </c>
      <c r="R539" s="214" t="n">
        <f aca="false">'ВЕДОМСТВЕННАЯ '!R383</f>
        <v>0</v>
      </c>
      <c r="S539" s="214" t="n">
        <f aca="false">'ВЕДОМСТВЕННАЯ '!S383</f>
        <v>184000</v>
      </c>
      <c r="T539" s="214" t="n">
        <f aca="false">'ВЕДОМСТВЕННАЯ '!T383</f>
        <v>184000</v>
      </c>
      <c r="U539" s="214" t="n">
        <f aca="false">'ВЕДОМСТВЕННАЯ '!U383</f>
        <v>0</v>
      </c>
      <c r="V539" s="214" t="n">
        <f aca="false">'ВЕДОМСТВЕННАЯ '!V383</f>
        <v>0</v>
      </c>
      <c r="W539" s="214" t="n">
        <f aca="false">'ВЕДОМСТВЕННАЯ '!W383</f>
        <v>184000</v>
      </c>
      <c r="X539" s="214" t="n">
        <f aca="false">'ВЕДОМСТВЕННАЯ '!X383</f>
        <v>184000</v>
      </c>
      <c r="Y539" s="213" t="n">
        <f aca="false">'ВЕДОМСТВЕННАЯ '!Y383</f>
        <v>0</v>
      </c>
      <c r="Z539" s="213" t="n">
        <f aca="false">'ВЕДОМСТВЕННАЯ '!Z383</f>
        <v>0</v>
      </c>
      <c r="AA539" s="213" t="n">
        <f aca="false">'ВЕДОМСТВЕННАЯ '!AA383</f>
        <v>184000</v>
      </c>
    </row>
    <row r="540" customFormat="false" ht="34.5" hidden="false" customHeight="true" outlineLevel="0" collapsed="false">
      <c r="A540" s="178" t="str">
        <f aca="false">'ВЕДОМСТВЕННАЯ '!A384</f>
        <v>Предоставлении субсидий для организации и проведения разовых социально-значимых мероприятий</v>
      </c>
      <c r="B540" s="167" t="str">
        <f aca="false">'ВЕДОМСТВЕННАЯ '!B384</f>
        <v>900</v>
      </c>
      <c r="C540" s="167" t="str">
        <f aca="false">'ВЕДОМСТВЕННАЯ '!C384</f>
        <v>04</v>
      </c>
      <c r="D540" s="167" t="str">
        <f aca="false">'ВЕДОМСТВЕННАЯ '!D384</f>
        <v>12</v>
      </c>
      <c r="E540" s="179" t="str">
        <f aca="false">'ВЕДОМСТВЕННАЯ '!E384</f>
        <v>5E</v>
      </c>
      <c r="F540" s="180" t="str">
        <f aca="false">'ВЕДОМСТВЕННАЯ '!F384</f>
        <v>1</v>
      </c>
      <c r="G540" s="180" t="str">
        <f aca="false">'ВЕДОМСТВЕННАЯ '!G384</f>
        <v>04</v>
      </c>
      <c r="H540" s="181" t="str">
        <f aca="false">'ВЕДОМСТВЕННАЯ '!H384</f>
        <v>A0300</v>
      </c>
      <c r="I540" s="181" t="str">
        <f aca="false">'ВЕДОМСТВЕННАЯ '!I384</f>
        <v>5Е 1 04 А0300</v>
      </c>
      <c r="J540" s="181"/>
      <c r="K540" s="213" t="n">
        <f aca="false">'ВЕДОМСТВЕННАЯ '!K384</f>
        <v>95</v>
      </c>
      <c r="L540" s="213" t="n">
        <f aca="false">'ВЕДОМСТВЕННАЯ '!L384</f>
        <v>95</v>
      </c>
      <c r="M540" s="213" t="n">
        <f aca="false">'ВЕДОМСТВЕННАЯ '!M384</f>
        <v>0</v>
      </c>
      <c r="N540" s="213" t="n">
        <f aca="false">'ВЕДОМСТВЕННАЯ '!N384</f>
        <v>0</v>
      </c>
      <c r="O540" s="213" t="n">
        <f aca="false">'ВЕДОМСТВЕННАЯ '!O384</f>
        <v>95</v>
      </c>
      <c r="P540" s="214" t="n">
        <f aca="false">'ВЕДОМСТВЕННАЯ '!P384</f>
        <v>95000</v>
      </c>
      <c r="Q540" s="214" t="n">
        <f aca="false">'ВЕДОМСТВЕННАЯ '!Q384</f>
        <v>0</v>
      </c>
      <c r="R540" s="214" t="n">
        <f aca="false">'ВЕДОМСТВЕННАЯ '!R384</f>
        <v>0</v>
      </c>
      <c r="S540" s="214" t="n">
        <f aca="false">'ВЕДОМСТВЕННАЯ '!S384</f>
        <v>95000</v>
      </c>
      <c r="T540" s="214" t="n">
        <f aca="false">'ВЕДОМСТВЕННАЯ '!T384</f>
        <v>95000</v>
      </c>
      <c r="U540" s="214" t="n">
        <f aca="false">'ВЕДОМСТВЕННАЯ '!U384</f>
        <v>0</v>
      </c>
      <c r="V540" s="214" t="n">
        <f aca="false">'ВЕДОМСТВЕННАЯ '!V384</f>
        <v>0</v>
      </c>
      <c r="W540" s="214" t="n">
        <f aca="false">'ВЕДОМСТВЕННАЯ '!W384</f>
        <v>95000</v>
      </c>
      <c r="X540" s="214" t="n">
        <f aca="false">'ВЕДОМСТВЕННАЯ '!X384</f>
        <v>95000</v>
      </c>
      <c r="Y540" s="213" t="n">
        <f aca="false">'ВЕДОМСТВЕННАЯ '!Y384</f>
        <v>0</v>
      </c>
      <c r="Z540" s="213" t="n">
        <f aca="false">'ВЕДОМСТВЕННАЯ '!Z384</f>
        <v>0</v>
      </c>
      <c r="AA540" s="213" t="n">
        <f aca="false">'ВЕДОМСТВЕННАЯ '!AA384</f>
        <v>95000</v>
      </c>
    </row>
    <row r="541" customFormat="false" ht="37.5" hidden="false" customHeight="true" outlineLevel="0" collapsed="false">
      <c r="A541" s="178" t="str">
        <f aca="false">'ВЕДОМСТВЕННАЯ '!A385</f>
        <v>Предоставление субсидий бюджетным, автономным учреждениям и иным некоммерческим организациям</v>
      </c>
      <c r="B541" s="167" t="str">
        <f aca="false">'ВЕДОМСТВЕННАЯ '!B385</f>
        <v>900</v>
      </c>
      <c r="C541" s="167" t="str">
        <f aca="false">'ВЕДОМСТВЕННАЯ '!C385</f>
        <v>04</v>
      </c>
      <c r="D541" s="167" t="str">
        <f aca="false">'ВЕДОМСТВЕННАЯ '!D385</f>
        <v>12</v>
      </c>
      <c r="E541" s="179" t="str">
        <f aca="false">'ВЕДОМСТВЕННАЯ '!E385</f>
        <v>5E</v>
      </c>
      <c r="F541" s="180" t="str">
        <f aca="false">'ВЕДОМСТВЕННАЯ '!F385</f>
        <v>1</v>
      </c>
      <c r="G541" s="180" t="str">
        <f aca="false">'ВЕДОМСТВЕННАЯ '!G385</f>
        <v>04</v>
      </c>
      <c r="H541" s="181" t="str">
        <f aca="false">'ВЕДОМСТВЕННАЯ '!H385</f>
        <v>A0300</v>
      </c>
      <c r="I541" s="181" t="str">
        <f aca="false">'ВЕДОМСТВЕННАЯ '!I385</f>
        <v>5Е 1 04 А0300</v>
      </c>
      <c r="J541" s="181" t="str">
        <f aca="false">'ВЕДОМСТВЕННАЯ '!J385</f>
        <v>600</v>
      </c>
      <c r="K541" s="213" t="n">
        <f aca="false">'ВЕДОМСТВЕННАЯ '!K385</f>
        <v>95</v>
      </c>
      <c r="L541" s="213" t="n">
        <f aca="false">'ВЕДОМСТВЕННАЯ '!L385</f>
        <v>95</v>
      </c>
      <c r="M541" s="213" t="n">
        <f aca="false">'ВЕДОМСТВЕННАЯ '!M385</f>
        <v>0</v>
      </c>
      <c r="N541" s="213" t="n">
        <f aca="false">'ВЕДОМСТВЕННАЯ '!N385</f>
        <v>0</v>
      </c>
      <c r="O541" s="213" t="n">
        <f aca="false">'ВЕДОМСТВЕННАЯ '!O385</f>
        <v>95</v>
      </c>
      <c r="P541" s="214" t="n">
        <f aca="false">'ВЕДОМСТВЕННАЯ '!P385</f>
        <v>95000</v>
      </c>
      <c r="Q541" s="214" t="n">
        <f aca="false">'ВЕДОМСТВЕННАЯ '!Q385</f>
        <v>0</v>
      </c>
      <c r="R541" s="214" t="n">
        <f aca="false">'ВЕДОМСТВЕННАЯ '!R385</f>
        <v>0</v>
      </c>
      <c r="S541" s="214" t="n">
        <f aca="false">'ВЕДОМСТВЕННАЯ '!S385</f>
        <v>95000</v>
      </c>
      <c r="T541" s="214" t="n">
        <f aca="false">'ВЕДОМСТВЕННАЯ '!T385</f>
        <v>95000</v>
      </c>
      <c r="U541" s="214" t="n">
        <f aca="false">'ВЕДОМСТВЕННАЯ '!U385</f>
        <v>0</v>
      </c>
      <c r="V541" s="214" t="n">
        <f aca="false">'ВЕДОМСТВЕННАЯ '!V385</f>
        <v>0</v>
      </c>
      <c r="W541" s="214" t="n">
        <f aca="false">'ВЕДОМСТВЕННАЯ '!W385</f>
        <v>95000</v>
      </c>
      <c r="X541" s="214" t="n">
        <f aca="false">'ВЕДОМСТВЕННАЯ '!X385</f>
        <v>95000</v>
      </c>
      <c r="Y541" s="213" t="n">
        <f aca="false">'ВЕДОМСТВЕННАЯ '!Y385</f>
        <v>0</v>
      </c>
      <c r="Z541" s="213" t="n">
        <f aca="false">'ВЕДОМСТВЕННАЯ '!Z385</f>
        <v>0</v>
      </c>
      <c r="AA541" s="213" t="n">
        <f aca="false">'ВЕДОМСТВЕННАЯ '!AA385</f>
        <v>95000</v>
      </c>
    </row>
    <row r="542" customFormat="false" ht="34.5" hidden="false" customHeight="true" outlineLevel="0" collapsed="false">
      <c r="A542" s="178" t="str">
        <f aca="false">'ВЕДОМСТВЕННАЯ '!A386</f>
        <v>Субсидии некоммерческим организациям (за исключением государственных (муниципальных) учреждений)</v>
      </c>
      <c r="B542" s="167" t="str">
        <f aca="false">'ВЕДОМСТВЕННАЯ '!B386</f>
        <v>900</v>
      </c>
      <c r="C542" s="167" t="str">
        <f aca="false">'ВЕДОМСТВЕННАЯ '!C386</f>
        <v>04</v>
      </c>
      <c r="D542" s="167" t="str">
        <f aca="false">'ВЕДОМСТВЕННАЯ '!D386</f>
        <v>12</v>
      </c>
      <c r="E542" s="179" t="str">
        <f aca="false">'ВЕДОМСТВЕННАЯ '!E386</f>
        <v>5E</v>
      </c>
      <c r="F542" s="180" t="str">
        <f aca="false">'ВЕДОМСТВЕННАЯ '!F386</f>
        <v>1</v>
      </c>
      <c r="G542" s="180" t="str">
        <f aca="false">'ВЕДОМСТВЕННАЯ '!G386</f>
        <v>04</v>
      </c>
      <c r="H542" s="181" t="str">
        <f aca="false">'ВЕДОМСТВЕННАЯ '!H386</f>
        <v>A0300</v>
      </c>
      <c r="I542" s="181" t="str">
        <f aca="false">'ВЕДОМСТВЕННАЯ '!I386</f>
        <v>5Е 1 04 А0300</v>
      </c>
      <c r="J542" s="181" t="str">
        <f aca="false">'ВЕДОМСТВЕННАЯ '!J386</f>
        <v>630</v>
      </c>
      <c r="K542" s="213" t="n">
        <f aca="false">'ВЕДОМСТВЕННАЯ '!K386</f>
        <v>95</v>
      </c>
      <c r="L542" s="213" t="n">
        <f aca="false">'ВЕДОМСТВЕННАЯ '!L386</f>
        <v>95</v>
      </c>
      <c r="M542" s="213" t="n">
        <f aca="false">'ВЕДОМСТВЕННАЯ '!M386</f>
        <v>0</v>
      </c>
      <c r="N542" s="213" t="n">
        <f aca="false">'ВЕДОМСТВЕННАЯ '!N386</f>
        <v>0</v>
      </c>
      <c r="O542" s="213" t="n">
        <f aca="false">'ВЕДОМСТВЕННАЯ '!O386</f>
        <v>95</v>
      </c>
      <c r="P542" s="214" t="n">
        <f aca="false">'ВЕДОМСТВЕННАЯ '!P386</f>
        <v>95000</v>
      </c>
      <c r="Q542" s="214" t="n">
        <f aca="false">'ВЕДОМСТВЕННАЯ '!Q386</f>
        <v>0</v>
      </c>
      <c r="R542" s="214" t="n">
        <f aca="false">'ВЕДОМСТВЕННАЯ '!R386</f>
        <v>0</v>
      </c>
      <c r="S542" s="214" t="n">
        <f aca="false">'ВЕДОМСТВЕННАЯ '!S386</f>
        <v>95000</v>
      </c>
      <c r="T542" s="214" t="n">
        <f aca="false">'ВЕДОМСТВЕННАЯ '!T386</f>
        <v>95000</v>
      </c>
      <c r="U542" s="214" t="n">
        <f aca="false">'ВЕДОМСТВЕННАЯ '!U386</f>
        <v>0</v>
      </c>
      <c r="V542" s="214" t="n">
        <f aca="false">'ВЕДОМСТВЕННАЯ '!V386</f>
        <v>0</v>
      </c>
      <c r="W542" s="214" t="n">
        <f aca="false">'ВЕДОМСТВЕННАЯ '!W386</f>
        <v>95000</v>
      </c>
      <c r="X542" s="214" t="n">
        <f aca="false">'ВЕДОМСТВЕННАЯ '!X386</f>
        <v>95000</v>
      </c>
      <c r="Y542" s="213" t="n">
        <f aca="false">'ВЕДОМСТВЕННАЯ '!Y386</f>
        <v>0</v>
      </c>
      <c r="Z542" s="213" t="n">
        <f aca="false">'ВЕДОМСТВЕННАЯ '!Z386</f>
        <v>0</v>
      </c>
      <c r="AA542" s="213" t="n">
        <f aca="false">'ВЕДОМСТВЕННАЯ '!AA386</f>
        <v>95000</v>
      </c>
    </row>
    <row r="543" customFormat="false" ht="24.75" hidden="false" customHeight="true" outlineLevel="0" collapsed="false">
      <c r="A543" s="178" t="str">
        <f aca="false">'ВЕДОМСТВЕННАЯ '!A387</f>
        <v>Субсидии социально ориентированным некоммерческим организациям </v>
      </c>
      <c r="B543" s="167" t="str">
        <f aca="false">'ВЕДОМСТВЕННАЯ '!B387</f>
        <v>900</v>
      </c>
      <c r="C543" s="167" t="str">
        <f aca="false">'ВЕДОМСТВЕННАЯ '!C387</f>
        <v>04</v>
      </c>
      <c r="D543" s="167" t="str">
        <f aca="false">'ВЕДОМСТВЕННАЯ '!D387</f>
        <v>12</v>
      </c>
      <c r="E543" s="179" t="str">
        <f aca="false">'ВЕДОМСТВЕННАЯ '!E387</f>
        <v>5E</v>
      </c>
      <c r="F543" s="180" t="str">
        <f aca="false">'ВЕДОМСТВЕННАЯ '!F387</f>
        <v>1</v>
      </c>
      <c r="G543" s="180" t="str">
        <f aca="false">'ВЕДОМСТВЕННАЯ '!G387</f>
        <v>04</v>
      </c>
      <c r="H543" s="181" t="str">
        <f aca="false">'ВЕДОМСТВЕННАЯ '!H387</f>
        <v>A0310</v>
      </c>
      <c r="I543" s="181" t="str">
        <f aca="false">'ВЕДОМСТВЕННАЯ '!I387</f>
        <v>5Е 1 04 А0310</v>
      </c>
      <c r="J543" s="181"/>
      <c r="K543" s="213" t="n">
        <f aca="false">'ВЕДОМСТВЕННАЯ '!K387</f>
        <v>89</v>
      </c>
      <c r="L543" s="213" t="n">
        <f aca="false">'ВЕДОМСТВЕННАЯ '!L387</f>
        <v>89</v>
      </c>
      <c r="M543" s="213" t="n">
        <f aca="false">'ВЕДОМСТВЕННАЯ '!M387</f>
        <v>0</v>
      </c>
      <c r="N543" s="213" t="n">
        <f aca="false">'ВЕДОМСТВЕННАЯ '!N387</f>
        <v>0</v>
      </c>
      <c r="O543" s="213" t="n">
        <f aca="false">'ВЕДОМСТВЕННАЯ '!O387</f>
        <v>89</v>
      </c>
      <c r="P543" s="214" t="n">
        <f aca="false">'ВЕДОМСТВЕННАЯ '!P387</f>
        <v>89000</v>
      </c>
      <c r="Q543" s="214" t="n">
        <f aca="false">'ВЕДОМСТВЕННАЯ '!Q387</f>
        <v>0</v>
      </c>
      <c r="R543" s="214" t="n">
        <f aca="false">'ВЕДОМСТВЕННАЯ '!R387</f>
        <v>0</v>
      </c>
      <c r="S543" s="214" t="n">
        <f aca="false">'ВЕДОМСТВЕННАЯ '!S387</f>
        <v>89000</v>
      </c>
      <c r="T543" s="214" t="n">
        <f aca="false">'ВЕДОМСТВЕННАЯ '!T387</f>
        <v>89000</v>
      </c>
      <c r="U543" s="214" t="n">
        <f aca="false">'ВЕДОМСТВЕННАЯ '!U387</f>
        <v>0</v>
      </c>
      <c r="V543" s="214" t="n">
        <f aca="false">'ВЕДОМСТВЕННАЯ '!V387</f>
        <v>0</v>
      </c>
      <c r="W543" s="214" t="n">
        <f aca="false">'ВЕДОМСТВЕННАЯ '!W387</f>
        <v>89000</v>
      </c>
      <c r="X543" s="214" t="n">
        <f aca="false">'ВЕДОМСТВЕННАЯ '!X387</f>
        <v>89000</v>
      </c>
      <c r="Y543" s="213" t="n">
        <f aca="false">'ВЕДОМСТВЕННАЯ '!Y387</f>
        <v>0</v>
      </c>
      <c r="Z543" s="213" t="n">
        <f aca="false">'ВЕДОМСТВЕННАЯ '!Z387</f>
        <v>0</v>
      </c>
      <c r="AA543" s="213" t="n">
        <f aca="false">'ВЕДОМСТВЕННАЯ '!AA387</f>
        <v>89000</v>
      </c>
    </row>
    <row r="544" customFormat="false" ht="40.5" hidden="false" customHeight="true" outlineLevel="0" collapsed="false">
      <c r="A544" s="178" t="str">
        <f aca="false">'ВЕДОМСТВЕННАЯ '!A388</f>
        <v>Предоставление субсидий бюджетным, автономным учреждениям и иным некоммерческим организациям</v>
      </c>
      <c r="B544" s="167" t="str">
        <f aca="false">'ВЕДОМСТВЕННАЯ '!B388</f>
        <v>900</v>
      </c>
      <c r="C544" s="167" t="str">
        <f aca="false">'ВЕДОМСТВЕННАЯ '!C388</f>
        <v>04</v>
      </c>
      <c r="D544" s="167" t="str">
        <f aca="false">'ВЕДОМСТВЕННАЯ '!D388</f>
        <v>12</v>
      </c>
      <c r="E544" s="179" t="str">
        <f aca="false">'ВЕДОМСТВЕННАЯ '!E388</f>
        <v>5E</v>
      </c>
      <c r="F544" s="180" t="str">
        <f aca="false">'ВЕДОМСТВЕННАЯ '!F388</f>
        <v>1</v>
      </c>
      <c r="G544" s="180" t="str">
        <f aca="false">'ВЕДОМСТВЕННАЯ '!G388</f>
        <v>04</v>
      </c>
      <c r="H544" s="181" t="str">
        <f aca="false">'ВЕДОМСТВЕННАЯ '!H388</f>
        <v>A0310</v>
      </c>
      <c r="I544" s="181" t="str">
        <f aca="false">'ВЕДОМСТВЕННАЯ '!I388</f>
        <v>5Е 1 04 А0310</v>
      </c>
      <c r="J544" s="181" t="str">
        <f aca="false">'ВЕДОМСТВЕННАЯ '!J388</f>
        <v>600</v>
      </c>
      <c r="K544" s="213" t="n">
        <f aca="false">'ВЕДОМСТВЕННАЯ '!K388</f>
        <v>89</v>
      </c>
      <c r="L544" s="213" t="n">
        <f aca="false">'ВЕДОМСТВЕННАЯ '!L388</f>
        <v>89</v>
      </c>
      <c r="M544" s="213" t="n">
        <f aca="false">'ВЕДОМСТВЕННАЯ '!M388</f>
        <v>0</v>
      </c>
      <c r="N544" s="213" t="n">
        <f aca="false">'ВЕДОМСТВЕННАЯ '!N388</f>
        <v>0</v>
      </c>
      <c r="O544" s="213" t="n">
        <f aca="false">'ВЕДОМСТВЕННАЯ '!O388</f>
        <v>89</v>
      </c>
      <c r="P544" s="214" t="n">
        <f aca="false">'ВЕДОМСТВЕННАЯ '!P388</f>
        <v>89000</v>
      </c>
      <c r="Q544" s="214" t="n">
        <f aca="false">'ВЕДОМСТВЕННАЯ '!Q388</f>
        <v>0</v>
      </c>
      <c r="R544" s="214" t="n">
        <f aca="false">'ВЕДОМСТВЕННАЯ '!R388</f>
        <v>0</v>
      </c>
      <c r="S544" s="214" t="n">
        <f aca="false">'ВЕДОМСТВЕННАЯ '!S388</f>
        <v>89000</v>
      </c>
      <c r="T544" s="214" t="n">
        <f aca="false">'ВЕДОМСТВЕННАЯ '!T388</f>
        <v>89000</v>
      </c>
      <c r="U544" s="214" t="n">
        <f aca="false">'ВЕДОМСТВЕННАЯ '!U388</f>
        <v>0</v>
      </c>
      <c r="V544" s="214" t="n">
        <f aca="false">'ВЕДОМСТВЕННАЯ '!V388</f>
        <v>0</v>
      </c>
      <c r="W544" s="214" t="n">
        <f aca="false">'ВЕДОМСТВЕННАЯ '!W388</f>
        <v>89000</v>
      </c>
      <c r="X544" s="214" t="n">
        <f aca="false">'ВЕДОМСТВЕННАЯ '!X388</f>
        <v>89000</v>
      </c>
      <c r="Y544" s="213" t="n">
        <f aca="false">'ВЕДОМСТВЕННАЯ '!Y388</f>
        <v>0</v>
      </c>
      <c r="Z544" s="213" t="n">
        <f aca="false">'ВЕДОМСТВЕННАЯ '!Z388</f>
        <v>0</v>
      </c>
      <c r="AA544" s="213" t="n">
        <f aca="false">'ВЕДОМСТВЕННАЯ '!AA388</f>
        <v>89000</v>
      </c>
    </row>
    <row r="545" customFormat="false" ht="39.75" hidden="false" customHeight="true" outlineLevel="0" collapsed="false">
      <c r="A545" s="178" t="str">
        <f aca="false">'ВЕДОМСТВЕННАЯ '!A389</f>
        <v>Субсидии некоммерческим организациям (за исключением государственных (муниципальных) учреждений)</v>
      </c>
      <c r="B545" s="167" t="str">
        <f aca="false">'ВЕДОМСТВЕННАЯ '!B389</f>
        <v>900</v>
      </c>
      <c r="C545" s="167" t="str">
        <f aca="false">'ВЕДОМСТВЕННАЯ '!C389</f>
        <v>04</v>
      </c>
      <c r="D545" s="167" t="str">
        <f aca="false">'ВЕДОМСТВЕННАЯ '!D389</f>
        <v>12</v>
      </c>
      <c r="E545" s="179" t="str">
        <f aca="false">'ВЕДОМСТВЕННАЯ '!E389</f>
        <v>5E</v>
      </c>
      <c r="F545" s="180" t="str">
        <f aca="false">'ВЕДОМСТВЕННАЯ '!F389</f>
        <v>1</v>
      </c>
      <c r="G545" s="180" t="str">
        <f aca="false">'ВЕДОМСТВЕННАЯ '!G389</f>
        <v>04</v>
      </c>
      <c r="H545" s="181" t="str">
        <f aca="false">'ВЕДОМСТВЕННАЯ '!H389</f>
        <v>A0310</v>
      </c>
      <c r="I545" s="181" t="str">
        <f aca="false">'ВЕДОМСТВЕННАЯ '!I389</f>
        <v>5Е 1 04 А0310</v>
      </c>
      <c r="J545" s="181" t="str">
        <f aca="false">'ВЕДОМСТВЕННАЯ '!J389</f>
        <v>630</v>
      </c>
      <c r="K545" s="213" t="n">
        <f aca="false">'ВЕДОМСТВЕННАЯ '!K389</f>
        <v>89</v>
      </c>
      <c r="L545" s="213" t="n">
        <f aca="false">'ВЕДОМСТВЕННАЯ '!L389</f>
        <v>89</v>
      </c>
      <c r="M545" s="213" t="n">
        <f aca="false">'ВЕДОМСТВЕННАЯ '!M389</f>
        <v>0</v>
      </c>
      <c r="N545" s="213" t="n">
        <f aca="false">'ВЕДОМСТВЕННАЯ '!N389</f>
        <v>0</v>
      </c>
      <c r="O545" s="213" t="n">
        <f aca="false">'ВЕДОМСТВЕННАЯ '!O389</f>
        <v>89</v>
      </c>
      <c r="P545" s="214" t="n">
        <f aca="false">'ВЕДОМСТВЕННАЯ '!P389</f>
        <v>89000</v>
      </c>
      <c r="Q545" s="214" t="n">
        <f aca="false">'ВЕДОМСТВЕННАЯ '!Q389</f>
        <v>0</v>
      </c>
      <c r="R545" s="214" t="n">
        <f aca="false">'ВЕДОМСТВЕННАЯ '!R389</f>
        <v>0</v>
      </c>
      <c r="S545" s="214" t="n">
        <f aca="false">'ВЕДОМСТВЕННАЯ '!S389</f>
        <v>89000</v>
      </c>
      <c r="T545" s="214" t="n">
        <f aca="false">'ВЕДОМСТВЕННАЯ '!T389</f>
        <v>89000</v>
      </c>
      <c r="U545" s="214" t="n">
        <f aca="false">'ВЕДОМСТВЕННАЯ '!U389</f>
        <v>0</v>
      </c>
      <c r="V545" s="214" t="n">
        <f aca="false">'ВЕДОМСТВЕННАЯ '!V389</f>
        <v>0</v>
      </c>
      <c r="W545" s="214" t="n">
        <f aca="false">'ВЕДОМСТВЕННАЯ '!W389</f>
        <v>89000</v>
      </c>
      <c r="X545" s="214" t="n">
        <f aca="false">'ВЕДОМСТВЕННАЯ '!X389</f>
        <v>89000</v>
      </c>
      <c r="Y545" s="213" t="n">
        <f aca="false">'ВЕДОМСТВЕННАЯ '!Y389</f>
        <v>0</v>
      </c>
      <c r="Z545" s="213" t="n">
        <f aca="false">'ВЕДОМСТВЕННАЯ '!Z389</f>
        <v>0</v>
      </c>
      <c r="AA545" s="213" t="n">
        <f aca="false">'ВЕДОМСТВЕННАЯ '!AA389</f>
        <v>89000</v>
      </c>
    </row>
    <row r="546" customFormat="false" ht="46.5" hidden="false" customHeight="true" outlineLevel="0" collapsed="false">
      <c r="A546" s="178" t="str">
        <f aca="false">'ВЕДОМСТВЕННАЯ '!A390</f>
        <v>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v>
      </c>
      <c r="B546" s="167" t="str">
        <f aca="false">'ВЕДОМСТВЕННАЯ '!B390</f>
        <v>900</v>
      </c>
      <c r="C546" s="167" t="str">
        <f aca="false">'ВЕДОМСТВЕННАЯ '!C390</f>
        <v>04</v>
      </c>
      <c r="D546" s="167" t="str">
        <f aca="false">'ВЕДОМСТВЕННАЯ '!D390</f>
        <v>12</v>
      </c>
      <c r="E546" s="179" t="str">
        <f aca="false">'ВЕДОМСТВЕННАЯ '!E390</f>
        <v>5E</v>
      </c>
      <c r="F546" s="180" t="str">
        <f aca="false">'ВЕДОМСТВЕННАЯ '!F390</f>
        <v>2</v>
      </c>
      <c r="G546" s="180" t="str">
        <f aca="false">'ВЕДОМСТВЕННАЯ '!G390</f>
        <v>00</v>
      </c>
      <c r="H546" s="181" t="str">
        <f aca="false">'ВЕДОМСТВЕННАЯ '!H390</f>
        <v>00000</v>
      </c>
      <c r="I546" s="181" t="str">
        <f aca="false">'ВЕДОМСТВЕННАЯ '!I390</f>
        <v>5Е 2 00 00000</v>
      </c>
      <c r="J546" s="181"/>
      <c r="K546" s="213" t="n">
        <f aca="false">'ВЕДОМСТВЕННАЯ '!K390</f>
        <v>35</v>
      </c>
      <c r="L546" s="213" t="n">
        <f aca="false">'ВЕДОМСТВЕННАЯ '!L390</f>
        <v>50</v>
      </c>
      <c r="M546" s="213" t="n">
        <f aca="false">'ВЕДОМСТВЕННАЯ '!M390</f>
        <v>0</v>
      </c>
      <c r="N546" s="213" t="n">
        <f aca="false">'ВЕДОМСТВЕННАЯ '!N390</f>
        <v>0</v>
      </c>
      <c r="O546" s="213" t="n">
        <f aca="false">'ВЕДОМСТВЕННАЯ '!O390</f>
        <v>50</v>
      </c>
      <c r="P546" s="214" t="n">
        <f aca="false">'ВЕДОМСТВЕННАЯ '!P390</f>
        <v>50000</v>
      </c>
      <c r="Q546" s="214" t="n">
        <f aca="false">'ВЕДОМСТВЕННАЯ '!Q390</f>
        <v>0</v>
      </c>
      <c r="R546" s="214" t="n">
        <f aca="false">'ВЕДОМСТВЕННАЯ '!R390</f>
        <v>0</v>
      </c>
      <c r="S546" s="214" t="n">
        <f aca="false">'ВЕДОМСТВЕННАЯ '!S390</f>
        <v>50000</v>
      </c>
      <c r="T546" s="214" t="n">
        <f aca="false">'ВЕДОМСТВЕННАЯ '!T390</f>
        <v>50000</v>
      </c>
      <c r="U546" s="214" t="n">
        <f aca="false">'ВЕДОМСТВЕННАЯ '!U390</f>
        <v>0</v>
      </c>
      <c r="V546" s="214" t="n">
        <f aca="false">'ВЕДОМСТВЕННАЯ '!V390</f>
        <v>0</v>
      </c>
      <c r="W546" s="214" t="n">
        <f aca="false">'ВЕДОМСТВЕННАЯ '!W390</f>
        <v>50000</v>
      </c>
      <c r="X546" s="214" t="n">
        <f aca="false">'ВЕДОМСТВЕННАЯ '!X390</f>
        <v>50000</v>
      </c>
      <c r="Y546" s="213" t="n">
        <f aca="false">'ВЕДОМСТВЕННАЯ '!Y390</f>
        <v>0</v>
      </c>
      <c r="Z546" s="213" t="n">
        <f aca="false">'ВЕДОМСТВЕННАЯ '!Z390</f>
        <v>0</v>
      </c>
      <c r="AA546" s="213" t="n">
        <f aca="false">'ВЕДОМСТВЕННАЯ '!AA390</f>
        <v>50000</v>
      </c>
    </row>
    <row r="547" customFormat="false" ht="77.25" hidden="false" customHeight="true" outlineLevel="0" collapsed="false">
      <c r="A547" s="178" t="str">
        <f aca="false">'ВЕДОМСТВЕННАЯ '!A391</f>
        <v>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v>
      </c>
      <c r="B547" s="167" t="str">
        <f aca="false">'ВЕДОМСТВЕННАЯ '!B391</f>
        <v>900</v>
      </c>
      <c r="C547" s="167" t="str">
        <f aca="false">'ВЕДОМСТВЕННАЯ '!C391</f>
        <v>04</v>
      </c>
      <c r="D547" s="167" t="str">
        <f aca="false">'ВЕДОМСТВЕННАЯ '!D391</f>
        <v>12</v>
      </c>
      <c r="E547" s="179" t="str">
        <f aca="false">'ВЕДОМСТВЕННАЯ '!E391</f>
        <v>5E</v>
      </c>
      <c r="F547" s="180" t="str">
        <f aca="false">'ВЕДОМСТВЕННАЯ '!F391</f>
        <v>2</v>
      </c>
      <c r="G547" s="180" t="str">
        <f aca="false">'ВЕДОМСТВЕННАЯ '!G391</f>
        <v>02</v>
      </c>
      <c r="H547" s="181" t="str">
        <f aca="false">'ВЕДОМСТВЕННАЯ '!H391</f>
        <v>00000</v>
      </c>
      <c r="I547" s="181" t="str">
        <f aca="false">'ВЕДОМСТВЕННАЯ '!I391</f>
        <v>5Е 2 02 00000</v>
      </c>
      <c r="J547" s="181"/>
      <c r="K547" s="213" t="n">
        <f aca="false">'ВЕДОМСТВЕННАЯ '!K391</f>
        <v>35</v>
      </c>
      <c r="L547" s="213" t="n">
        <f aca="false">'ВЕДОМСТВЕННАЯ '!L391</f>
        <v>50</v>
      </c>
      <c r="M547" s="213" t="n">
        <f aca="false">'ВЕДОМСТВЕННАЯ '!M391</f>
        <v>0</v>
      </c>
      <c r="N547" s="213" t="n">
        <f aca="false">'ВЕДОМСТВЕННАЯ '!N391</f>
        <v>0</v>
      </c>
      <c r="O547" s="213" t="n">
        <f aca="false">'ВЕДОМСТВЕННАЯ '!O391</f>
        <v>50</v>
      </c>
      <c r="P547" s="214" t="n">
        <f aca="false">'ВЕДОМСТВЕННАЯ '!P391</f>
        <v>50000</v>
      </c>
      <c r="Q547" s="214" t="n">
        <f aca="false">'ВЕДОМСТВЕННАЯ '!Q391</f>
        <v>0</v>
      </c>
      <c r="R547" s="214" t="n">
        <f aca="false">'ВЕДОМСТВЕННАЯ '!R391</f>
        <v>0</v>
      </c>
      <c r="S547" s="214" t="n">
        <f aca="false">'ВЕДОМСТВЕННАЯ '!S391</f>
        <v>50000</v>
      </c>
      <c r="T547" s="214" t="n">
        <f aca="false">'ВЕДОМСТВЕННАЯ '!T391</f>
        <v>50000</v>
      </c>
      <c r="U547" s="214" t="n">
        <f aca="false">'ВЕДОМСТВЕННАЯ '!U391</f>
        <v>0</v>
      </c>
      <c r="V547" s="214" t="n">
        <f aca="false">'ВЕДОМСТВЕННАЯ '!V391</f>
        <v>0</v>
      </c>
      <c r="W547" s="214" t="n">
        <f aca="false">'ВЕДОМСТВЕННАЯ '!W391</f>
        <v>50000</v>
      </c>
      <c r="X547" s="214" t="n">
        <f aca="false">'ВЕДОМСТВЕННАЯ '!X391</f>
        <v>50000</v>
      </c>
      <c r="Y547" s="213" t="n">
        <f aca="false">'ВЕДОМСТВЕННАЯ '!Y391</f>
        <v>0</v>
      </c>
      <c r="Z547" s="213" t="n">
        <f aca="false">'ВЕДОМСТВЕННАЯ '!Z391</f>
        <v>0</v>
      </c>
      <c r="AA547" s="213" t="n">
        <f aca="false">'ВЕДОМСТВЕННАЯ '!AA391</f>
        <v>50000</v>
      </c>
    </row>
    <row r="548" customFormat="false" ht="105.75" hidden="false" customHeight="true" outlineLevel="0" collapsed="false">
      <c r="A548" s="178" t="str">
        <f aca="false">'ВЕДОМСТВЕННАЯ '!A392</f>
        <v>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v>
      </c>
      <c r="B548" s="167" t="str">
        <f aca="false">'ВЕДОМСТВЕННАЯ '!B392</f>
        <v>900</v>
      </c>
      <c r="C548" s="167" t="str">
        <f aca="false">'ВЕДОМСТВЕННАЯ '!C392</f>
        <v>04</v>
      </c>
      <c r="D548" s="167" t="str">
        <f aca="false">'ВЕДОМСТВЕННАЯ '!D392</f>
        <v>12</v>
      </c>
      <c r="E548" s="179" t="str">
        <f aca="false">'ВЕДОМСТВЕННАЯ '!E392</f>
        <v>5E</v>
      </c>
      <c r="F548" s="180" t="str">
        <f aca="false">'ВЕДОМСТВЕННАЯ '!F392</f>
        <v>2</v>
      </c>
      <c r="G548" s="180" t="str">
        <f aca="false">'ВЕДОМСТВЕННАЯ '!G392</f>
        <v>02</v>
      </c>
      <c r="H548" s="181" t="str">
        <f aca="false">'ВЕДОМСТВЕННАЯ '!H392</f>
        <v>A0320</v>
      </c>
      <c r="I548" s="181" t="str">
        <f aca="false">'ВЕДОМСТВЕННАЯ '!I392</f>
        <v>5Е 2 02 А0320</v>
      </c>
      <c r="J548" s="181"/>
      <c r="K548" s="213" t="n">
        <f aca="false">'ВЕДОМСТВЕННАЯ '!K392</f>
        <v>35</v>
      </c>
      <c r="L548" s="213" t="n">
        <f aca="false">'ВЕДОМСТВЕННАЯ '!L392</f>
        <v>50</v>
      </c>
      <c r="M548" s="213" t="n">
        <f aca="false">'ВЕДОМСТВЕННАЯ '!M392</f>
        <v>0</v>
      </c>
      <c r="N548" s="213" t="n">
        <f aca="false">'ВЕДОМСТВЕННАЯ '!N392</f>
        <v>0</v>
      </c>
      <c r="O548" s="213" t="n">
        <f aca="false">'ВЕДОМСТВЕННАЯ '!O392</f>
        <v>50</v>
      </c>
      <c r="P548" s="214" t="n">
        <f aca="false">'ВЕДОМСТВЕННАЯ '!P392</f>
        <v>50000</v>
      </c>
      <c r="Q548" s="214" t="n">
        <f aca="false">'ВЕДОМСТВЕННАЯ '!Q392</f>
        <v>0</v>
      </c>
      <c r="R548" s="214" t="n">
        <f aca="false">'ВЕДОМСТВЕННАЯ '!R392</f>
        <v>0</v>
      </c>
      <c r="S548" s="214" t="n">
        <f aca="false">'ВЕДОМСТВЕННАЯ '!S392</f>
        <v>50000</v>
      </c>
      <c r="T548" s="214" t="n">
        <f aca="false">'ВЕДОМСТВЕННАЯ '!T392</f>
        <v>50000</v>
      </c>
      <c r="U548" s="214" t="n">
        <f aca="false">'ВЕДОМСТВЕННАЯ '!U392</f>
        <v>0</v>
      </c>
      <c r="V548" s="214" t="n">
        <f aca="false">'ВЕДОМСТВЕННАЯ '!V392</f>
        <v>0</v>
      </c>
      <c r="W548" s="214" t="n">
        <f aca="false">'ВЕДОМСТВЕННАЯ '!W392</f>
        <v>50000</v>
      </c>
      <c r="X548" s="214" t="n">
        <f aca="false">'ВЕДОМСТВЕННАЯ '!X392</f>
        <v>50000</v>
      </c>
      <c r="Y548" s="213" t="n">
        <f aca="false">'ВЕДОМСТВЕННАЯ '!Y392</f>
        <v>0</v>
      </c>
      <c r="Z548" s="213" t="n">
        <f aca="false">'ВЕДОМСТВЕННАЯ '!Z392</f>
        <v>0</v>
      </c>
      <c r="AA548" s="213" t="n">
        <f aca="false">'ВЕДОМСТВЕННАЯ '!AA392</f>
        <v>50000</v>
      </c>
    </row>
    <row r="549" customFormat="false" ht="36" hidden="false" customHeight="true" outlineLevel="0" collapsed="false">
      <c r="A549" s="178" t="str">
        <f aca="false">'ВЕДОМСТВЕННАЯ '!A393</f>
        <v>Предоставление субсидий бюджетным, автономным учреждениям и иным некоммерческим организациям</v>
      </c>
      <c r="B549" s="167" t="str">
        <f aca="false">'ВЕДОМСТВЕННАЯ '!B393</f>
        <v>900</v>
      </c>
      <c r="C549" s="167" t="str">
        <f aca="false">'ВЕДОМСТВЕННАЯ '!C393</f>
        <v>04</v>
      </c>
      <c r="D549" s="167" t="str">
        <f aca="false">'ВЕДОМСТВЕННАЯ '!D393</f>
        <v>12</v>
      </c>
      <c r="E549" s="179" t="str">
        <f aca="false">'ВЕДОМСТВЕННАЯ '!E393</f>
        <v>5E</v>
      </c>
      <c r="F549" s="180" t="str">
        <f aca="false">'ВЕДОМСТВЕННАЯ '!F393</f>
        <v>2</v>
      </c>
      <c r="G549" s="180" t="str">
        <f aca="false">'ВЕДОМСТВЕННАЯ '!G393</f>
        <v>02</v>
      </c>
      <c r="H549" s="181" t="str">
        <f aca="false">'ВЕДОМСТВЕННАЯ '!H393</f>
        <v>A0320</v>
      </c>
      <c r="I549" s="181" t="str">
        <f aca="false">'ВЕДОМСТВЕННАЯ '!I393</f>
        <v>5Е 2 02 А0320</v>
      </c>
      <c r="J549" s="181" t="str">
        <f aca="false">'ВЕДОМСТВЕННАЯ '!J393</f>
        <v>600</v>
      </c>
      <c r="K549" s="213" t="n">
        <f aca="false">'ВЕДОМСТВЕННАЯ '!K393</f>
        <v>35</v>
      </c>
      <c r="L549" s="213" t="n">
        <f aca="false">'ВЕДОМСТВЕННАЯ '!L393</f>
        <v>50</v>
      </c>
      <c r="M549" s="213" t="n">
        <f aca="false">'ВЕДОМСТВЕННАЯ '!M393</f>
        <v>0</v>
      </c>
      <c r="N549" s="213" t="n">
        <f aca="false">'ВЕДОМСТВЕННАЯ '!N393</f>
        <v>0</v>
      </c>
      <c r="O549" s="213" t="n">
        <f aca="false">'ВЕДОМСТВЕННАЯ '!O393</f>
        <v>50</v>
      </c>
      <c r="P549" s="214" t="n">
        <f aca="false">'ВЕДОМСТВЕННАЯ '!P393</f>
        <v>50000</v>
      </c>
      <c r="Q549" s="214" t="n">
        <f aca="false">'ВЕДОМСТВЕННАЯ '!Q393</f>
        <v>0</v>
      </c>
      <c r="R549" s="214" t="n">
        <f aca="false">'ВЕДОМСТВЕННАЯ '!R393</f>
        <v>0</v>
      </c>
      <c r="S549" s="214" t="n">
        <f aca="false">'ВЕДОМСТВЕННАЯ '!S393</f>
        <v>50000</v>
      </c>
      <c r="T549" s="214" t="n">
        <f aca="false">'ВЕДОМСТВЕННАЯ '!T393</f>
        <v>50000</v>
      </c>
      <c r="U549" s="214" t="n">
        <f aca="false">'ВЕДОМСТВЕННАЯ '!U393</f>
        <v>0</v>
      </c>
      <c r="V549" s="214" t="n">
        <f aca="false">'ВЕДОМСТВЕННАЯ '!V393</f>
        <v>0</v>
      </c>
      <c r="W549" s="214" t="n">
        <f aca="false">'ВЕДОМСТВЕННАЯ '!W393</f>
        <v>50000</v>
      </c>
      <c r="X549" s="214" t="n">
        <f aca="false">'ВЕДОМСТВЕННАЯ '!X393</f>
        <v>50000</v>
      </c>
      <c r="Y549" s="213" t="n">
        <f aca="false">'ВЕДОМСТВЕННАЯ '!Y393</f>
        <v>0</v>
      </c>
      <c r="Z549" s="213" t="n">
        <f aca="false">'ВЕДОМСТВЕННАЯ '!Z393</f>
        <v>0</v>
      </c>
      <c r="AA549" s="213" t="n">
        <f aca="false">'ВЕДОМСТВЕННАЯ '!AA393</f>
        <v>50000</v>
      </c>
    </row>
    <row r="550" customFormat="false" ht="35.1" hidden="false" customHeight="true" outlineLevel="0" collapsed="false">
      <c r="A550" s="178" t="str">
        <f aca="false">'ВЕДОМСТВЕННАЯ '!A394</f>
        <v>Субсидии некоммерческим организациям (за исключением государственных (муниципальных) учреждений)</v>
      </c>
      <c r="B550" s="167" t="str">
        <f aca="false">'ВЕДОМСТВЕННАЯ '!B394</f>
        <v>900</v>
      </c>
      <c r="C550" s="167" t="str">
        <f aca="false">'ВЕДОМСТВЕННАЯ '!C394</f>
        <v>04</v>
      </c>
      <c r="D550" s="167" t="str">
        <f aca="false">'ВЕДОМСТВЕННАЯ '!D394</f>
        <v>12</v>
      </c>
      <c r="E550" s="179" t="str">
        <f aca="false">'ВЕДОМСТВЕННАЯ '!E394</f>
        <v>5E</v>
      </c>
      <c r="F550" s="180" t="str">
        <f aca="false">'ВЕДОМСТВЕННАЯ '!F394</f>
        <v>2</v>
      </c>
      <c r="G550" s="180" t="str">
        <f aca="false">'ВЕДОМСТВЕННАЯ '!G394</f>
        <v>02</v>
      </c>
      <c r="H550" s="181" t="str">
        <f aca="false">'ВЕДОМСТВЕННАЯ '!H394</f>
        <v>A0320</v>
      </c>
      <c r="I550" s="181" t="str">
        <f aca="false">'ВЕДОМСТВЕННАЯ '!I394</f>
        <v>5Е 2 02 А0320</v>
      </c>
      <c r="J550" s="181" t="str">
        <f aca="false">'ВЕДОМСТВЕННАЯ '!J394</f>
        <v>630</v>
      </c>
      <c r="K550" s="213" t="n">
        <f aca="false">'ВЕДОМСТВЕННАЯ '!K394</f>
        <v>35</v>
      </c>
      <c r="L550" s="213" t="n">
        <f aca="false">'ВЕДОМСТВЕННАЯ '!L394</f>
        <v>50</v>
      </c>
      <c r="M550" s="213" t="n">
        <f aca="false">'ВЕДОМСТВЕННАЯ '!M394</f>
        <v>0</v>
      </c>
      <c r="N550" s="213" t="n">
        <f aca="false">'ВЕДОМСТВЕННАЯ '!N394</f>
        <v>0</v>
      </c>
      <c r="O550" s="213" t="n">
        <f aca="false">'ВЕДОМСТВЕННАЯ '!O394</f>
        <v>50</v>
      </c>
      <c r="P550" s="214" t="n">
        <f aca="false">'ВЕДОМСТВЕННАЯ '!P394</f>
        <v>50000</v>
      </c>
      <c r="Q550" s="214" t="n">
        <f aca="false">'ВЕДОМСТВЕННАЯ '!Q394</f>
        <v>0</v>
      </c>
      <c r="R550" s="214" t="n">
        <f aca="false">'ВЕДОМСТВЕННАЯ '!R394</f>
        <v>0</v>
      </c>
      <c r="S550" s="214" t="n">
        <f aca="false">'ВЕДОМСТВЕННАЯ '!S394</f>
        <v>50000</v>
      </c>
      <c r="T550" s="214" t="n">
        <f aca="false">'ВЕДОМСТВЕННАЯ '!T394</f>
        <v>50000</v>
      </c>
      <c r="U550" s="214" t="n">
        <f aca="false">'ВЕДОМСТВЕННАЯ '!U394</f>
        <v>0</v>
      </c>
      <c r="V550" s="214" t="n">
        <f aca="false">'ВЕДОМСТВЕННАЯ '!V394</f>
        <v>0</v>
      </c>
      <c r="W550" s="214" t="n">
        <f aca="false">'ВЕДОМСТВЕННАЯ '!W394</f>
        <v>50000</v>
      </c>
      <c r="X550" s="214" t="n">
        <f aca="false">'ВЕДОМСТВЕННАЯ '!X394</f>
        <v>50000</v>
      </c>
      <c r="Y550" s="213" t="n">
        <f aca="false">'ВЕДОМСТВЕННАЯ '!Y394</f>
        <v>0</v>
      </c>
      <c r="Z550" s="213" t="n">
        <f aca="false">'ВЕДОМСТВЕННАЯ '!Z394</f>
        <v>0</v>
      </c>
      <c r="AA550" s="213" t="n">
        <f aca="false">'ВЕДОМСТВЕННАЯ '!AA394</f>
        <v>50000</v>
      </c>
    </row>
    <row r="551" customFormat="false" ht="35.1" hidden="true" customHeight="true" outlineLevel="0" collapsed="false">
      <c r="A551" s="178" t="str">
        <f aca="false">'ВЕДОМСТВЕННАЯ '!A395</f>
        <v>Муниципальная программа "Развитие торговли на территории Хасынского муниципального округа Магаданской области" </v>
      </c>
      <c r="B551" s="167" t="str">
        <f aca="false">'ВЕДОМСТВЕННАЯ '!B395</f>
        <v>900</v>
      </c>
      <c r="C551" s="167" t="str">
        <f aca="false">'ВЕДОМСТВЕННАЯ '!C395</f>
        <v>04</v>
      </c>
      <c r="D551" s="167" t="str">
        <f aca="false">'ВЕДОМСТВЕННАЯ '!D395</f>
        <v>12</v>
      </c>
      <c r="E551" s="179" t="str">
        <f aca="false">'ВЕДОМСТВЕННАЯ '!E395</f>
        <v>5Ж</v>
      </c>
      <c r="F551" s="180" t="str">
        <f aca="false">'ВЕДОМСТВЕННАЯ '!F395</f>
        <v>0</v>
      </c>
      <c r="G551" s="180" t="str">
        <f aca="false">'ВЕДОМСТВЕННАЯ '!G395</f>
        <v>00</v>
      </c>
      <c r="H551" s="181" t="str">
        <f aca="false">'ВЕДОМСТВЕННАЯ '!H395</f>
        <v>00000</v>
      </c>
      <c r="I551" s="181" t="str">
        <f aca="false">'ВЕДОМСТВЕННАЯ '!I395</f>
        <v>5Ж 0 00 00000</v>
      </c>
      <c r="J551" s="181"/>
      <c r="K551" s="213" t="n">
        <f aca="false">'ВЕДОМСТВЕННАЯ '!K395</f>
        <v>0</v>
      </c>
      <c r="L551" s="213" t="n">
        <f aca="false">'ВЕДОМСТВЕННАЯ '!L395</f>
        <v>0</v>
      </c>
      <c r="M551" s="213" t="n">
        <f aca="false">'ВЕДОМСТВЕННАЯ '!M395</f>
        <v>0</v>
      </c>
      <c r="N551" s="213" t="n">
        <f aca="false">'ВЕДОМСТВЕННАЯ '!N395</f>
        <v>0</v>
      </c>
      <c r="O551" s="213" t="n">
        <f aca="false">'ВЕДОМСТВЕННАЯ '!O395</f>
        <v>0</v>
      </c>
      <c r="P551" s="214" t="n">
        <f aca="false">'ВЕДОМСТВЕННАЯ '!P395</f>
        <v>0</v>
      </c>
      <c r="Q551" s="214" t="n">
        <f aca="false">'ВЕДОМСТВЕННАЯ '!Q395</f>
        <v>0</v>
      </c>
      <c r="R551" s="214" t="n">
        <f aca="false">'ВЕДОМСТВЕННАЯ '!R395</f>
        <v>0</v>
      </c>
      <c r="S551" s="214" t="n">
        <f aca="false">'ВЕДОМСТВЕННАЯ '!S395</f>
        <v>0</v>
      </c>
      <c r="T551" s="214" t="n">
        <f aca="false">'ВЕДОМСТВЕННАЯ '!T395</f>
        <v>0</v>
      </c>
      <c r="U551" s="214" t="n">
        <f aca="false">'ВЕДОМСТВЕННАЯ '!U395</f>
        <v>0</v>
      </c>
      <c r="V551" s="214" t="n">
        <f aca="false">'ВЕДОМСТВЕННАЯ '!V395</f>
        <v>0</v>
      </c>
      <c r="W551" s="214" t="n">
        <f aca="false">'ВЕДОМСТВЕННАЯ '!W395</f>
        <v>0</v>
      </c>
      <c r="X551" s="214" t="n">
        <f aca="false">'ВЕДОМСТВЕННАЯ '!X395</f>
        <v>0</v>
      </c>
      <c r="Y551" s="213" t="n">
        <f aca="false">'ВЕДОМСТВЕННАЯ '!Y395</f>
        <v>0</v>
      </c>
      <c r="Z551" s="213" t="n">
        <f aca="false">'ВЕДОМСТВЕННАЯ '!Z395</f>
        <v>0</v>
      </c>
      <c r="AA551" s="213" t="n">
        <f aca="false">'ВЕДОМСТВЕННАЯ '!AA395</f>
        <v>0</v>
      </c>
    </row>
    <row r="552" customFormat="false" ht="60" hidden="true" customHeight="true" outlineLevel="0" collapsed="false">
      <c r="A552" s="178" t="str">
        <f aca="false">'ВЕДОМСТВЕННАЯ '!A396</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v>
      </c>
      <c r="B552" s="167" t="str">
        <f aca="false">'ВЕДОМСТВЕННАЯ '!B396</f>
        <v>900</v>
      </c>
      <c r="C552" s="167" t="str">
        <f aca="false">'ВЕДОМСТВЕННАЯ '!C396</f>
        <v>04</v>
      </c>
      <c r="D552" s="167" t="str">
        <f aca="false">'ВЕДОМСТВЕННАЯ '!D396</f>
        <v>12</v>
      </c>
      <c r="E552" s="179" t="str">
        <f aca="false">'ВЕДОМСТВЕННАЯ '!E396</f>
        <v>5Ж</v>
      </c>
      <c r="F552" s="180" t="str">
        <f aca="false">'ВЕДОМСТВЕННАЯ '!F396</f>
        <v>0</v>
      </c>
      <c r="G552" s="180" t="str">
        <f aca="false">'ВЕДОМСТВЕННАЯ '!G396</f>
        <v>01</v>
      </c>
      <c r="H552" s="181" t="str">
        <f aca="false">'ВЕДОМСТВЕННАЯ '!H396</f>
        <v>00000</v>
      </c>
      <c r="I552" s="181" t="str">
        <f aca="false">'ВЕДОМСТВЕННАЯ '!I396</f>
        <v>5Ж 0 01 00000</v>
      </c>
      <c r="J552" s="181"/>
      <c r="K552" s="213" t="n">
        <f aca="false">'ВЕДОМСТВЕННАЯ '!K396</f>
        <v>0</v>
      </c>
      <c r="L552" s="213" t="n">
        <f aca="false">'ВЕДОМСТВЕННАЯ '!L396</f>
        <v>0</v>
      </c>
      <c r="M552" s="213" t="n">
        <f aca="false">'ВЕДОМСТВЕННАЯ '!M396</f>
        <v>0</v>
      </c>
      <c r="N552" s="213" t="n">
        <f aca="false">'ВЕДОМСТВЕННАЯ '!N396</f>
        <v>0</v>
      </c>
      <c r="O552" s="213" t="n">
        <f aca="false">'ВЕДОМСТВЕННАЯ '!O396</f>
        <v>0</v>
      </c>
      <c r="P552" s="214" t="n">
        <f aca="false">'ВЕДОМСТВЕННАЯ '!P396</f>
        <v>0</v>
      </c>
      <c r="Q552" s="214" t="n">
        <f aca="false">'ВЕДОМСТВЕННАЯ '!Q396</f>
        <v>0</v>
      </c>
      <c r="R552" s="214" t="n">
        <f aca="false">'ВЕДОМСТВЕННАЯ '!R396</f>
        <v>0</v>
      </c>
      <c r="S552" s="214" t="n">
        <f aca="false">'ВЕДОМСТВЕННАЯ '!S396</f>
        <v>0</v>
      </c>
      <c r="T552" s="214" t="n">
        <f aca="false">'ВЕДОМСТВЕННАЯ '!T396</f>
        <v>0</v>
      </c>
      <c r="U552" s="214" t="n">
        <f aca="false">'ВЕДОМСТВЕННАЯ '!U396</f>
        <v>0</v>
      </c>
      <c r="V552" s="214" t="n">
        <f aca="false">'ВЕДОМСТВЕННАЯ '!V396</f>
        <v>0</v>
      </c>
      <c r="W552" s="214" t="n">
        <f aca="false">'ВЕДОМСТВЕННАЯ '!W396</f>
        <v>0</v>
      </c>
      <c r="X552" s="214" t="n">
        <f aca="false">'ВЕДОМСТВЕННАЯ '!X396</f>
        <v>0</v>
      </c>
      <c r="Y552" s="213" t="n">
        <f aca="false">'ВЕДОМСТВЕННАЯ '!Y396</f>
        <v>0</v>
      </c>
      <c r="Z552" s="213" t="n">
        <f aca="false">'ВЕДОМСТВЕННАЯ '!Z396</f>
        <v>0</v>
      </c>
      <c r="AA552" s="213" t="n">
        <f aca="false">'ВЕДОМСТВЕННАЯ '!AA396</f>
        <v>0</v>
      </c>
    </row>
    <row r="553" customFormat="false" ht="44.25" hidden="true" customHeight="true" outlineLevel="0" collapsed="false">
      <c r="A553" s="178" t="str">
        <f aca="false">'ВЕДОМСТВЕННАЯ '!A397</f>
        <v>Организация работы по созданию льготных (социальных) магазинов, полок на территории муниципального образования "Хасынский муниципальный округ Магаданской области "</v>
      </c>
      <c r="B553" s="167" t="str">
        <f aca="false">'ВЕДОМСТВЕННАЯ '!B397</f>
        <v>900</v>
      </c>
      <c r="C553" s="167" t="str">
        <f aca="false">'ВЕДОМСТВЕННАЯ '!C397</f>
        <v>04</v>
      </c>
      <c r="D553" s="167" t="str">
        <f aca="false">'ВЕДОМСТВЕННАЯ '!D397</f>
        <v>12</v>
      </c>
      <c r="E553" s="179" t="str">
        <f aca="false">'ВЕДОМСТВЕННАЯ '!E397</f>
        <v>5Ж</v>
      </c>
      <c r="F553" s="180" t="str">
        <f aca="false">'ВЕДОМСТВЕННАЯ '!F397</f>
        <v>0</v>
      </c>
      <c r="G553" s="180" t="str">
        <f aca="false">'ВЕДОМСТВЕННАЯ '!G397</f>
        <v>01</v>
      </c>
      <c r="H553" s="181" t="str">
        <f aca="false">'ВЕДОМСТВЕННАЯ '!H397</f>
        <v>A0440</v>
      </c>
      <c r="I553" s="181" t="str">
        <f aca="false">'ВЕДОМСТВЕННАЯ '!I397</f>
        <v>5Ж 0 01 А0440</v>
      </c>
      <c r="J553" s="181"/>
      <c r="K553" s="213" t="n">
        <f aca="false">'ВЕДОМСТВЕННАЯ '!K397</f>
        <v>0</v>
      </c>
      <c r="L553" s="213" t="n">
        <f aca="false">'ВЕДОМСТВЕННАЯ '!L397</f>
        <v>0</v>
      </c>
      <c r="M553" s="213" t="n">
        <f aca="false">'ВЕДОМСТВЕННАЯ '!M397</f>
        <v>0</v>
      </c>
      <c r="N553" s="213" t="n">
        <f aca="false">'ВЕДОМСТВЕННАЯ '!N397</f>
        <v>0</v>
      </c>
      <c r="O553" s="213" t="n">
        <f aca="false">'ВЕДОМСТВЕННАЯ '!O397</f>
        <v>0</v>
      </c>
      <c r="P553" s="214" t="n">
        <f aca="false">'ВЕДОМСТВЕННАЯ '!P397</f>
        <v>0</v>
      </c>
      <c r="Q553" s="214" t="n">
        <f aca="false">'ВЕДОМСТВЕННАЯ '!Q397</f>
        <v>0</v>
      </c>
      <c r="R553" s="214" t="n">
        <f aca="false">'ВЕДОМСТВЕННАЯ '!R397</f>
        <v>0</v>
      </c>
      <c r="S553" s="214" t="n">
        <f aca="false">'ВЕДОМСТВЕННАЯ '!S397</f>
        <v>0</v>
      </c>
      <c r="T553" s="214" t="n">
        <f aca="false">'ВЕДОМСТВЕННАЯ '!T397</f>
        <v>0</v>
      </c>
      <c r="U553" s="214" t="n">
        <f aca="false">'ВЕДОМСТВЕННАЯ '!U397</f>
        <v>0</v>
      </c>
      <c r="V553" s="214" t="n">
        <f aca="false">'ВЕДОМСТВЕННАЯ '!V397</f>
        <v>0</v>
      </c>
      <c r="W553" s="214" t="n">
        <f aca="false">'ВЕДОМСТВЕННАЯ '!W397</f>
        <v>0</v>
      </c>
      <c r="X553" s="214" t="n">
        <f aca="false">'ВЕДОМСТВЕННАЯ '!X397</f>
        <v>0</v>
      </c>
      <c r="Y553" s="213" t="n">
        <f aca="false">'ВЕДОМСТВЕННАЯ '!Y397</f>
        <v>0</v>
      </c>
      <c r="Z553" s="213" t="n">
        <f aca="false">'ВЕДОМСТВЕННАЯ '!Z397</f>
        <v>0</v>
      </c>
      <c r="AA553" s="213" t="n">
        <f aca="false">'ВЕДОМСТВЕННАЯ '!AA397</f>
        <v>0</v>
      </c>
    </row>
    <row r="554" customFormat="false" ht="35.1" hidden="true" customHeight="true" outlineLevel="0" collapsed="false">
      <c r="A554" s="178" t="str">
        <f aca="false">'ВЕДОМСТВЕННАЯ '!A398</f>
        <v>Закупка товаров, работ и услуг для обеспечения государственных (муниципальных) нужд</v>
      </c>
      <c r="B554" s="167" t="str">
        <f aca="false">'ВЕДОМСТВЕННАЯ '!B398</f>
        <v>900</v>
      </c>
      <c r="C554" s="167" t="str">
        <f aca="false">'ВЕДОМСТВЕННАЯ '!C398</f>
        <v>04</v>
      </c>
      <c r="D554" s="167" t="str">
        <f aca="false">'ВЕДОМСТВЕННАЯ '!D398</f>
        <v>12</v>
      </c>
      <c r="E554" s="179" t="str">
        <f aca="false">'ВЕДОМСТВЕННАЯ '!E398</f>
        <v>5Ж</v>
      </c>
      <c r="F554" s="180" t="str">
        <f aca="false">'ВЕДОМСТВЕННАЯ '!F398</f>
        <v>0</v>
      </c>
      <c r="G554" s="180" t="str">
        <f aca="false">'ВЕДОМСТВЕННАЯ '!G398</f>
        <v>01</v>
      </c>
      <c r="H554" s="181" t="str">
        <f aca="false">'ВЕДОМСТВЕННАЯ '!H398</f>
        <v>A0440</v>
      </c>
      <c r="I554" s="181" t="str">
        <f aca="false">'ВЕДОМСТВЕННАЯ '!I398</f>
        <v>5Ж 0 01 А0440</v>
      </c>
      <c r="J554" s="181" t="str">
        <f aca="false">'ВЕДОМСТВЕННАЯ '!J398</f>
        <v>200</v>
      </c>
      <c r="K554" s="213" t="n">
        <f aca="false">'ВЕДОМСТВЕННАЯ '!K398</f>
        <v>0</v>
      </c>
      <c r="L554" s="213" t="n">
        <f aca="false">'ВЕДОМСТВЕННАЯ '!L398</f>
        <v>0</v>
      </c>
      <c r="M554" s="213" t="n">
        <f aca="false">'ВЕДОМСТВЕННАЯ '!M398</f>
        <v>0</v>
      </c>
      <c r="N554" s="213" t="n">
        <f aca="false">'ВЕДОМСТВЕННАЯ '!N398</f>
        <v>0</v>
      </c>
      <c r="O554" s="213" t="n">
        <f aca="false">'ВЕДОМСТВЕННАЯ '!O398</f>
        <v>0</v>
      </c>
      <c r="P554" s="214" t="n">
        <f aca="false">'ВЕДОМСТВЕННАЯ '!P398</f>
        <v>0</v>
      </c>
      <c r="Q554" s="214" t="n">
        <f aca="false">'ВЕДОМСТВЕННАЯ '!Q398</f>
        <v>0</v>
      </c>
      <c r="R554" s="214" t="n">
        <f aca="false">'ВЕДОМСТВЕННАЯ '!R398</f>
        <v>0</v>
      </c>
      <c r="S554" s="214" t="n">
        <f aca="false">'ВЕДОМСТВЕННАЯ '!S398</f>
        <v>0</v>
      </c>
      <c r="T554" s="214" t="n">
        <f aca="false">'ВЕДОМСТВЕННАЯ '!T398</f>
        <v>0</v>
      </c>
      <c r="U554" s="214" t="n">
        <f aca="false">'ВЕДОМСТВЕННАЯ '!U398</f>
        <v>0</v>
      </c>
      <c r="V554" s="214" t="n">
        <f aca="false">'ВЕДОМСТВЕННАЯ '!V398</f>
        <v>0</v>
      </c>
      <c r="W554" s="214" t="n">
        <f aca="false">'ВЕДОМСТВЕННАЯ '!W398</f>
        <v>0</v>
      </c>
      <c r="X554" s="214" t="n">
        <f aca="false">'ВЕДОМСТВЕННАЯ '!X398</f>
        <v>0</v>
      </c>
      <c r="Y554" s="213" t="n">
        <f aca="false">'ВЕДОМСТВЕННАЯ '!Y398</f>
        <v>0</v>
      </c>
      <c r="Z554" s="213" t="n">
        <f aca="false">'ВЕДОМСТВЕННАЯ '!Z398</f>
        <v>0</v>
      </c>
      <c r="AA554" s="213" t="n">
        <f aca="false">'ВЕДОМСТВЕННАЯ '!AA398</f>
        <v>0</v>
      </c>
    </row>
    <row r="555" customFormat="false" ht="35.1" hidden="true" customHeight="true" outlineLevel="0" collapsed="false">
      <c r="A555" s="178" t="str">
        <f aca="false">'ВЕДОМСТВЕННАЯ '!A399</f>
        <v>Иные закупки товаров, работ и услуг для обеспечения государственных (муниципальных) нужд</v>
      </c>
      <c r="B555" s="167" t="str">
        <f aca="false">'ВЕДОМСТВЕННАЯ '!B399</f>
        <v>900</v>
      </c>
      <c r="C555" s="167" t="str">
        <f aca="false">'ВЕДОМСТВЕННАЯ '!C399</f>
        <v>04</v>
      </c>
      <c r="D555" s="167" t="str">
        <f aca="false">'ВЕДОМСТВЕННАЯ '!D399</f>
        <v>12</v>
      </c>
      <c r="E555" s="179" t="str">
        <f aca="false">'ВЕДОМСТВЕННАЯ '!E399</f>
        <v>5Ж</v>
      </c>
      <c r="F555" s="180" t="str">
        <f aca="false">'ВЕДОМСТВЕННАЯ '!F399</f>
        <v>0</v>
      </c>
      <c r="G555" s="180" t="str">
        <f aca="false">'ВЕДОМСТВЕННАЯ '!G399</f>
        <v>01</v>
      </c>
      <c r="H555" s="181" t="str">
        <f aca="false">'ВЕДОМСТВЕННАЯ '!H399</f>
        <v>A0440</v>
      </c>
      <c r="I555" s="181" t="str">
        <f aca="false">'ВЕДОМСТВЕННАЯ '!I399</f>
        <v>5Ж 0 01 А0440</v>
      </c>
      <c r="J555" s="181" t="str">
        <f aca="false">'ВЕДОМСТВЕННАЯ '!J399</f>
        <v>240</v>
      </c>
      <c r="K555" s="213" t="n">
        <f aca="false">'ВЕДОМСТВЕННАЯ '!K399</f>
        <v>0</v>
      </c>
      <c r="L555" s="213" t="n">
        <f aca="false">'ВЕДОМСТВЕННАЯ '!L399</f>
        <v>0</v>
      </c>
      <c r="M555" s="213" t="n">
        <f aca="false">'ВЕДОМСТВЕННАЯ '!M399</f>
        <v>0</v>
      </c>
      <c r="N555" s="213" t="n">
        <f aca="false">'ВЕДОМСТВЕННАЯ '!N399</f>
        <v>0</v>
      </c>
      <c r="O555" s="213" t="n">
        <f aca="false">'ВЕДОМСТВЕННАЯ '!O399</f>
        <v>0</v>
      </c>
      <c r="P555" s="214" t="n">
        <f aca="false">'ВЕДОМСТВЕННАЯ '!P399</f>
        <v>0</v>
      </c>
      <c r="Q555" s="214" t="n">
        <f aca="false">'ВЕДОМСТВЕННАЯ '!Q399</f>
        <v>0</v>
      </c>
      <c r="R555" s="214" t="n">
        <f aca="false">'ВЕДОМСТВЕННАЯ '!R399</f>
        <v>0</v>
      </c>
      <c r="S555" s="214" t="n">
        <f aca="false">'ВЕДОМСТВЕННАЯ '!S399</f>
        <v>0</v>
      </c>
      <c r="T555" s="214" t="n">
        <f aca="false">'ВЕДОМСТВЕННАЯ '!T399</f>
        <v>0</v>
      </c>
      <c r="U555" s="214" t="n">
        <f aca="false">'ВЕДОМСТВЕННАЯ '!U399</f>
        <v>0</v>
      </c>
      <c r="V555" s="214" t="n">
        <f aca="false">'ВЕДОМСТВЕННАЯ '!V399</f>
        <v>0</v>
      </c>
      <c r="W555" s="214" t="n">
        <f aca="false">'ВЕДОМСТВЕННАЯ '!W399</f>
        <v>0</v>
      </c>
      <c r="X555" s="214" t="n">
        <f aca="false">'ВЕДОМСТВЕННАЯ '!X399</f>
        <v>0</v>
      </c>
      <c r="Y555" s="213" t="n">
        <f aca="false">'ВЕДОМСТВЕННАЯ '!Y399</f>
        <v>0</v>
      </c>
      <c r="Z555" s="213" t="n">
        <f aca="false">'ВЕДОМСТВЕННАЯ '!Z399</f>
        <v>0</v>
      </c>
      <c r="AA555" s="213" t="n">
        <f aca="false">'ВЕДОМСТВЕННАЯ '!AA399</f>
        <v>0</v>
      </c>
    </row>
    <row r="556" customFormat="false" ht="50.25" hidden="false" customHeight="true" outlineLevel="0" collapsed="false">
      <c r="A556" s="178" t="str">
        <f aca="false">'ВЕДОМСТВЕННАЯ '!A400</f>
        <v>Муниципальная программа  "Развитие малого и среднего предпринимательства в Хасынском муниципальном округе Магаданской области" </v>
      </c>
      <c r="B556" s="167" t="str">
        <f aca="false">'ВЕДОМСТВЕННАЯ '!B400</f>
        <v>900</v>
      </c>
      <c r="C556" s="167" t="str">
        <f aca="false">'ВЕДОМСТВЕННАЯ '!C400</f>
        <v>04</v>
      </c>
      <c r="D556" s="167" t="str">
        <f aca="false">'ВЕДОМСТВЕННАЯ '!D400</f>
        <v>12</v>
      </c>
      <c r="E556" s="179" t="str">
        <f aca="false">'ВЕДОМСТВЕННАЯ '!E400</f>
        <v>5И</v>
      </c>
      <c r="F556" s="180" t="str">
        <f aca="false">'ВЕДОМСТВЕННАЯ '!F400</f>
        <v>0</v>
      </c>
      <c r="G556" s="180" t="str">
        <f aca="false">'ВЕДОМСТВЕННАЯ '!G400</f>
        <v>00</v>
      </c>
      <c r="H556" s="181" t="str">
        <f aca="false">'ВЕДОМСТВЕННАЯ '!H400</f>
        <v>00000</v>
      </c>
      <c r="I556" s="181" t="str">
        <f aca="false">'ВЕДОМСТВЕННАЯ '!I400</f>
        <v>5И 0 00 00000</v>
      </c>
      <c r="J556" s="181"/>
      <c r="K556" s="213" t="n">
        <f aca="false">'ВЕДОМСТВЕННАЯ '!K400</f>
        <v>290</v>
      </c>
      <c r="L556" s="213" t="n">
        <f aca="false">'ВЕДОМСТВЕННАЯ '!L400</f>
        <v>610</v>
      </c>
      <c r="M556" s="213" t="n">
        <f aca="false">'ВЕДОМСТВЕННАЯ '!M400</f>
        <v>0</v>
      </c>
      <c r="N556" s="213" t="n">
        <f aca="false">'ВЕДОМСТВЕННАЯ '!N400</f>
        <v>0</v>
      </c>
      <c r="O556" s="213" t="n">
        <f aca="false">'ВЕДОМСТВЕННАЯ '!O400</f>
        <v>310</v>
      </c>
      <c r="P556" s="214" t="n">
        <f aca="false">'ВЕДОМСТВЕННАЯ '!P400</f>
        <v>329000</v>
      </c>
      <c r="Q556" s="214" t="n">
        <f aca="false">'ВЕДОМСТВЕННАЯ '!Q400</f>
        <v>0</v>
      </c>
      <c r="R556" s="214" t="n">
        <f aca="false">'ВЕДОМСТВЕННАЯ '!R400</f>
        <v>0</v>
      </c>
      <c r="S556" s="214" t="n">
        <f aca="false">'ВЕДОМСТВЕННАЯ '!S400</f>
        <v>329000</v>
      </c>
      <c r="T556" s="214" t="n">
        <f aca="false">'ВЕДОМСТВЕННАЯ '!T400</f>
        <v>329000</v>
      </c>
      <c r="U556" s="214" t="n">
        <f aca="false">'ВЕДОМСТВЕННАЯ '!U400</f>
        <v>0</v>
      </c>
      <c r="V556" s="214" t="n">
        <f aca="false">'ВЕДОМСТВЕННАЯ '!V400</f>
        <v>0</v>
      </c>
      <c r="W556" s="214" t="n">
        <f aca="false">'ВЕДОМСТВЕННАЯ '!W400</f>
        <v>329000</v>
      </c>
      <c r="X556" s="214" t="n">
        <f aca="false">'ВЕДОМСТВЕННАЯ '!X400</f>
        <v>329000</v>
      </c>
      <c r="Y556" s="213" t="n">
        <f aca="false">'ВЕДОМСТВЕННАЯ '!Y400</f>
        <v>0</v>
      </c>
      <c r="Z556" s="213" t="n">
        <f aca="false">'ВЕДОМСТВЕННАЯ '!Z400</f>
        <v>0</v>
      </c>
      <c r="AA556" s="213" t="n">
        <f aca="false">'ВЕДОМСТВЕННАЯ '!AA400</f>
        <v>329000</v>
      </c>
    </row>
    <row r="557" customFormat="false" ht="33.75" hidden="false" customHeight="true" outlineLevel="0" collapsed="false">
      <c r="A557" s="178" t="str">
        <f aca="false">'ВЕДОМСТВЕННАЯ '!A401</f>
        <v>Основное мероприятие "Финансовая поддержка малого и среднего предпринимательства"</v>
      </c>
      <c r="B557" s="167" t="str">
        <f aca="false">'ВЕДОМСТВЕННАЯ '!B401</f>
        <v>900</v>
      </c>
      <c r="C557" s="167" t="str">
        <f aca="false">'ВЕДОМСТВЕННАЯ '!C401</f>
        <v>04</v>
      </c>
      <c r="D557" s="167" t="str">
        <f aca="false">'ВЕДОМСТВЕННАЯ '!D401</f>
        <v>12</v>
      </c>
      <c r="E557" s="179" t="str">
        <f aca="false">'ВЕДОМСТВЕННАЯ '!E401</f>
        <v>5И</v>
      </c>
      <c r="F557" s="180" t="str">
        <f aca="false">'ВЕДОМСТВЕННАЯ '!F401</f>
        <v>0</v>
      </c>
      <c r="G557" s="180" t="str">
        <f aca="false">'ВЕДОМСТВЕННАЯ '!G401</f>
        <v>04</v>
      </c>
      <c r="H557" s="181" t="str">
        <f aca="false">'ВЕДОМСТВЕННАЯ '!H401</f>
        <v>00000</v>
      </c>
      <c r="I557" s="181" t="str">
        <f aca="false">'ВЕДОМСТВЕННАЯ '!I401</f>
        <v>5И 0 01 А4980</v>
      </c>
      <c r="J557" s="181"/>
      <c r="K557" s="213" t="n">
        <f aca="false">'ВЕДОМСТВЕННАЯ '!K401</f>
        <v>290</v>
      </c>
      <c r="L557" s="213" t="n">
        <f aca="false">'ВЕДОМСТВЕННАЯ '!L401</f>
        <v>0</v>
      </c>
      <c r="M557" s="213" t="n">
        <f aca="false">'ВЕДОМСТВЕННАЯ '!M401</f>
        <v>0</v>
      </c>
      <c r="N557" s="213" t="n">
        <f aca="false">'ВЕДОМСТВЕННАЯ '!N401</f>
        <v>0</v>
      </c>
      <c r="O557" s="213" t="n">
        <f aca="false">'ВЕДОМСТВЕННАЯ '!O401</f>
        <v>310</v>
      </c>
      <c r="P557" s="214" t="n">
        <f aca="false">'ВЕДОМСТВЕННАЯ '!P401</f>
        <v>329000</v>
      </c>
      <c r="Q557" s="214" t="n">
        <f aca="false">'ВЕДОМСТВЕННАЯ '!Q401</f>
        <v>0</v>
      </c>
      <c r="R557" s="214" t="n">
        <f aca="false">'ВЕДОМСТВЕННАЯ '!R401</f>
        <v>0</v>
      </c>
      <c r="S557" s="214" t="n">
        <f aca="false">'ВЕДОМСТВЕННАЯ '!S401</f>
        <v>329000</v>
      </c>
      <c r="T557" s="214" t="n">
        <f aca="false">'ВЕДОМСТВЕННАЯ '!T401</f>
        <v>329000</v>
      </c>
      <c r="U557" s="214" t="n">
        <f aca="false">'ВЕДОМСТВЕННАЯ '!U401</f>
        <v>0</v>
      </c>
      <c r="V557" s="214" t="n">
        <f aca="false">'ВЕДОМСТВЕННАЯ '!V401</f>
        <v>0</v>
      </c>
      <c r="W557" s="214" t="n">
        <f aca="false">'ВЕДОМСТВЕННАЯ '!W401</f>
        <v>329000</v>
      </c>
      <c r="X557" s="214" t="n">
        <f aca="false">'ВЕДОМСТВЕННАЯ '!X401</f>
        <v>329000</v>
      </c>
      <c r="Y557" s="213" t="n">
        <f aca="false">'ВЕДОМСТВЕННАЯ '!Y401</f>
        <v>0</v>
      </c>
      <c r="Z557" s="213" t="n">
        <f aca="false">'ВЕДОМСТВЕННАЯ '!Z401</f>
        <v>0</v>
      </c>
      <c r="AA557" s="213" t="n">
        <f aca="false">'ВЕДОМСТВЕННАЯ '!AA401</f>
        <v>329000</v>
      </c>
    </row>
    <row r="558" customFormat="false" ht="36.75" hidden="false" customHeight="true" outlineLevel="0" collapsed="false">
      <c r="A558" s="178" t="str">
        <f aca="false">'ВЕДОМСТВЕННАЯ '!A402</f>
        <v>Оказание финансовой поддержки субъектам малого и среднего предпринимательства </v>
      </c>
      <c r="B558" s="167" t="str">
        <f aca="false">'ВЕДОМСТВЕННАЯ '!B402</f>
        <v>900</v>
      </c>
      <c r="C558" s="167" t="str">
        <f aca="false">'ВЕДОМСТВЕННАЯ '!C402</f>
        <v>04</v>
      </c>
      <c r="D558" s="167" t="str">
        <f aca="false">'ВЕДОМСТВЕННАЯ '!D402</f>
        <v>12</v>
      </c>
      <c r="E558" s="179" t="str">
        <f aca="false">'ВЕДОМСТВЕННАЯ '!E402</f>
        <v>5И</v>
      </c>
      <c r="F558" s="180" t="str">
        <f aca="false">'ВЕДОМСТВЕННАЯ '!F402</f>
        <v>0</v>
      </c>
      <c r="G558" s="180" t="str">
        <f aca="false">'ВЕДОМСТВЕННАЯ '!G402</f>
        <v>04</v>
      </c>
      <c r="H558" s="181" t="str">
        <f aca="false">'ВЕДОМСТВЕННАЯ '!H402</f>
        <v>A4980</v>
      </c>
      <c r="I558" s="181" t="str">
        <f aca="false">'ВЕДОМСТВЕННАЯ '!I402</f>
        <v>5И 0 01 А4980</v>
      </c>
      <c r="J558" s="181"/>
      <c r="K558" s="213" t="n">
        <f aca="false">'ВЕДОМСТВЕННАЯ '!K402</f>
        <v>290</v>
      </c>
      <c r="L558" s="213" t="n">
        <f aca="false">'ВЕДОМСТВЕННАЯ '!L402</f>
        <v>0</v>
      </c>
      <c r="M558" s="213" t="n">
        <f aca="false">'ВЕДОМСТВЕННАЯ '!M402</f>
        <v>0</v>
      </c>
      <c r="N558" s="213" t="n">
        <f aca="false">'ВЕДОМСТВЕННАЯ '!N402</f>
        <v>0</v>
      </c>
      <c r="O558" s="213" t="n">
        <f aca="false">'ВЕДОМСТВЕННАЯ '!O402</f>
        <v>310</v>
      </c>
      <c r="P558" s="214" t="n">
        <f aca="false">'ВЕДОМСТВЕННАЯ '!P402</f>
        <v>329000</v>
      </c>
      <c r="Q558" s="214" t="n">
        <f aca="false">'ВЕДОМСТВЕННАЯ '!Q402</f>
        <v>0</v>
      </c>
      <c r="R558" s="214" t="n">
        <f aca="false">'ВЕДОМСТВЕННАЯ '!R402</f>
        <v>0</v>
      </c>
      <c r="S558" s="214" t="n">
        <f aca="false">'ВЕДОМСТВЕННАЯ '!S402</f>
        <v>329000</v>
      </c>
      <c r="T558" s="214" t="n">
        <f aca="false">'ВЕДОМСТВЕННАЯ '!T402</f>
        <v>329000</v>
      </c>
      <c r="U558" s="214" t="n">
        <f aca="false">'ВЕДОМСТВЕННАЯ '!U402</f>
        <v>0</v>
      </c>
      <c r="V558" s="214" t="n">
        <f aca="false">'ВЕДОМСТВЕННАЯ '!V402</f>
        <v>0</v>
      </c>
      <c r="W558" s="214" t="n">
        <f aca="false">'ВЕДОМСТВЕННАЯ '!W402</f>
        <v>329000</v>
      </c>
      <c r="X558" s="214" t="n">
        <f aca="false">'ВЕДОМСТВЕННАЯ '!X402</f>
        <v>329000</v>
      </c>
      <c r="Y558" s="213" t="n">
        <f aca="false">'ВЕДОМСТВЕННАЯ '!Y402</f>
        <v>0</v>
      </c>
      <c r="Z558" s="213" t="n">
        <f aca="false">'ВЕДОМСТВЕННАЯ '!Z402</f>
        <v>0</v>
      </c>
      <c r="AA558" s="213" t="n">
        <f aca="false">'ВЕДОМСТВЕННАЯ '!AA402</f>
        <v>329000</v>
      </c>
    </row>
    <row r="559" customFormat="false" ht="24.75" hidden="false" customHeight="true" outlineLevel="0" collapsed="false">
      <c r="A559" s="178" t="str">
        <f aca="false">'ВЕДОМСТВЕННАЯ '!A403</f>
        <v>Иные бюджетные ассигнования </v>
      </c>
      <c r="B559" s="167" t="str">
        <f aca="false">'ВЕДОМСТВЕННАЯ '!B403</f>
        <v>900</v>
      </c>
      <c r="C559" s="167" t="str">
        <f aca="false">'ВЕДОМСТВЕННАЯ '!C403</f>
        <v>04</v>
      </c>
      <c r="D559" s="167" t="str">
        <f aca="false">'ВЕДОМСТВЕННАЯ '!D403</f>
        <v>12</v>
      </c>
      <c r="E559" s="179" t="str">
        <f aca="false">'ВЕДОМСТВЕННАЯ '!E403</f>
        <v>5И</v>
      </c>
      <c r="F559" s="180" t="str">
        <f aca="false">'ВЕДОМСТВЕННАЯ '!F403</f>
        <v>0</v>
      </c>
      <c r="G559" s="180" t="str">
        <f aca="false">'ВЕДОМСТВЕННАЯ '!G403</f>
        <v>04</v>
      </c>
      <c r="H559" s="181" t="str">
        <f aca="false">'ВЕДОМСТВЕННАЯ '!H403</f>
        <v>A4980</v>
      </c>
      <c r="I559" s="181" t="str">
        <f aca="false">'ВЕДОМСТВЕННАЯ '!I403</f>
        <v>5И 0 01 А4980</v>
      </c>
      <c r="J559" s="181" t="str">
        <f aca="false">'ВЕДОМСТВЕННАЯ '!J403</f>
        <v>800</v>
      </c>
      <c r="K559" s="213" t="n">
        <f aca="false">'ВЕДОМСТВЕННАЯ '!K403</f>
        <v>290</v>
      </c>
      <c r="L559" s="213" t="n">
        <f aca="false">'ВЕДОМСТВЕННАЯ '!L403</f>
        <v>0</v>
      </c>
      <c r="M559" s="213" t="n">
        <f aca="false">'ВЕДОМСТВЕННАЯ '!M403</f>
        <v>0</v>
      </c>
      <c r="N559" s="213" t="n">
        <f aca="false">'ВЕДОМСТВЕННАЯ '!N403</f>
        <v>0</v>
      </c>
      <c r="O559" s="213" t="n">
        <f aca="false">'ВЕДОМСТВЕННАЯ '!O403</f>
        <v>310</v>
      </c>
      <c r="P559" s="214" t="n">
        <f aca="false">'ВЕДОМСТВЕННАЯ '!P403</f>
        <v>329000</v>
      </c>
      <c r="Q559" s="214" t="n">
        <f aca="false">'ВЕДОМСТВЕННАЯ '!Q403</f>
        <v>0</v>
      </c>
      <c r="R559" s="214" t="n">
        <f aca="false">'ВЕДОМСТВЕННАЯ '!R403</f>
        <v>0</v>
      </c>
      <c r="S559" s="214" t="n">
        <f aca="false">'ВЕДОМСТВЕННАЯ '!S403</f>
        <v>329000</v>
      </c>
      <c r="T559" s="214" t="n">
        <f aca="false">'ВЕДОМСТВЕННАЯ '!T403</f>
        <v>329000</v>
      </c>
      <c r="U559" s="214" t="n">
        <f aca="false">'ВЕДОМСТВЕННАЯ '!U403</f>
        <v>0</v>
      </c>
      <c r="V559" s="214" t="n">
        <f aca="false">'ВЕДОМСТВЕННАЯ '!V403</f>
        <v>0</v>
      </c>
      <c r="W559" s="214" t="n">
        <f aca="false">'ВЕДОМСТВЕННАЯ '!W403</f>
        <v>329000</v>
      </c>
      <c r="X559" s="214" t="n">
        <f aca="false">'ВЕДОМСТВЕННАЯ '!X403</f>
        <v>329000</v>
      </c>
      <c r="Y559" s="213" t="n">
        <f aca="false">'ВЕДОМСТВЕННАЯ '!Y403</f>
        <v>0</v>
      </c>
      <c r="Z559" s="213" t="n">
        <f aca="false">'ВЕДОМСТВЕННАЯ '!Z403</f>
        <v>0</v>
      </c>
      <c r="AA559" s="213" t="n">
        <f aca="false">'ВЕДОМСТВЕННАЯ '!AA403</f>
        <v>329000</v>
      </c>
    </row>
    <row r="560" customFormat="false" ht="47.25" hidden="false" customHeight="true" outlineLevel="0" collapsed="false">
      <c r="A560" s="178" t="str">
        <f aca="false">'ВЕДОМСТВЕННАЯ '!A40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60" s="167" t="str">
        <f aca="false">'ВЕДОМСТВЕННАЯ '!B404</f>
        <v>900</v>
      </c>
      <c r="C560" s="167" t="str">
        <f aca="false">'ВЕДОМСТВЕННАЯ '!C404</f>
        <v>04</v>
      </c>
      <c r="D560" s="167" t="str">
        <f aca="false">'ВЕДОМСТВЕННАЯ '!D404</f>
        <v>12</v>
      </c>
      <c r="E560" s="179" t="str">
        <f aca="false">'ВЕДОМСТВЕННАЯ '!E404</f>
        <v>5И</v>
      </c>
      <c r="F560" s="180" t="str">
        <f aca="false">'ВЕДОМСТВЕННАЯ '!F404</f>
        <v>0</v>
      </c>
      <c r="G560" s="180" t="str">
        <f aca="false">'ВЕДОМСТВЕННАЯ '!G404</f>
        <v>04</v>
      </c>
      <c r="H560" s="181" t="str">
        <f aca="false">'ВЕДОМСТВЕННАЯ '!H404</f>
        <v>A4980</v>
      </c>
      <c r="I560" s="181" t="str">
        <f aca="false">'ВЕДОМСТВЕННАЯ '!I404</f>
        <v>5И 0 01 А4980</v>
      </c>
      <c r="J560" s="181" t="str">
        <f aca="false">'ВЕДОМСТВЕННАЯ '!J404</f>
        <v>810</v>
      </c>
      <c r="K560" s="213" t="n">
        <f aca="false">'ВЕДОМСТВЕННАЯ '!K404</f>
        <v>290</v>
      </c>
      <c r="L560" s="213" t="n">
        <f aca="false">'ВЕДОМСТВЕННАЯ '!L404</f>
        <v>0</v>
      </c>
      <c r="M560" s="213" t="n">
        <f aca="false">'ВЕДОМСТВЕННАЯ '!M404</f>
        <v>0</v>
      </c>
      <c r="N560" s="213" t="n">
        <f aca="false">'ВЕДОМСТВЕННАЯ '!N404</f>
        <v>0</v>
      </c>
      <c r="O560" s="213" t="n">
        <f aca="false">'ВЕДОМСТВЕННАЯ '!O404</f>
        <v>310</v>
      </c>
      <c r="P560" s="214" t="n">
        <f aca="false">'ВЕДОМСТВЕННАЯ '!P404</f>
        <v>329000</v>
      </c>
      <c r="Q560" s="214" t="n">
        <f aca="false">'ВЕДОМСТВЕННАЯ '!Q404</f>
        <v>0</v>
      </c>
      <c r="R560" s="214" t="n">
        <f aca="false">'ВЕДОМСТВЕННАЯ '!R404</f>
        <v>0</v>
      </c>
      <c r="S560" s="214" t="n">
        <f aca="false">'ВЕДОМСТВЕННАЯ '!S404</f>
        <v>329000</v>
      </c>
      <c r="T560" s="214" t="n">
        <f aca="false">'ВЕДОМСТВЕННАЯ '!T404</f>
        <v>329000</v>
      </c>
      <c r="U560" s="214" t="n">
        <f aca="false">'ВЕДОМСТВЕННАЯ '!U404</f>
        <v>0</v>
      </c>
      <c r="V560" s="214" t="n">
        <f aca="false">'ВЕДОМСТВЕННАЯ '!V404</f>
        <v>0</v>
      </c>
      <c r="W560" s="214" t="n">
        <f aca="false">'ВЕДОМСТВЕННАЯ '!W404</f>
        <v>329000</v>
      </c>
      <c r="X560" s="214" t="n">
        <f aca="false">'ВЕДОМСТВЕННАЯ '!X404</f>
        <v>329000</v>
      </c>
      <c r="Y560" s="213" t="n">
        <f aca="false">'ВЕДОМСТВЕННАЯ '!Y404</f>
        <v>0</v>
      </c>
      <c r="Z560" s="213" t="n">
        <f aca="false">'ВЕДОМСТВЕННАЯ '!Z404</f>
        <v>0</v>
      </c>
      <c r="AA560" s="213" t="n">
        <f aca="false">'ВЕДОМСТВЕННАЯ '!AA404</f>
        <v>329000</v>
      </c>
    </row>
    <row r="561" customFormat="false" ht="72.75" hidden="true" customHeight="true" outlineLevel="0" collapsed="false">
      <c r="A561" s="178" t="str">
        <f aca="false">'ВЕДОМСТВЕННАЯ '!A40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561" s="167" t="str">
        <f aca="false">'ВЕДОМСТВЕННАЯ '!B405</f>
        <v>900</v>
      </c>
      <c r="C561" s="167" t="str">
        <f aca="false">'ВЕДОМСТВЕННАЯ '!C405</f>
        <v>04</v>
      </c>
      <c r="D561" s="167" t="str">
        <f aca="false">'ВЕДОМСТВЕННАЯ '!D405</f>
        <v>12</v>
      </c>
      <c r="E561" s="179" t="str">
        <f aca="false">'ВЕДОМСТВЕННАЯ '!E405</f>
        <v>5И</v>
      </c>
      <c r="F561" s="180" t="str">
        <f aca="false">'ВЕДОМСТВЕННАЯ '!F405</f>
        <v>0</v>
      </c>
      <c r="G561" s="180" t="str">
        <f aca="false">'ВЕДОМСТВЕННАЯ '!G405</f>
        <v>СФ</v>
      </c>
      <c r="H561" s="181" t="str">
        <f aca="false">'ВЕДОМСТВЕННАЯ '!H405</f>
        <v>00000</v>
      </c>
      <c r="I561" s="181" t="str">
        <f aca="false">'ВЕДОМСТВЕННАЯ '!I405</f>
        <v>5И 0 СФ 00000</v>
      </c>
      <c r="J561" s="181" t="n">
        <f aca="false">'ВЕДОМСТВЕННАЯ '!J405</f>
        <v>0</v>
      </c>
      <c r="K561" s="213" t="n">
        <f aca="false">'ВЕДОМСТВЕННАЯ '!K405</f>
        <v>0</v>
      </c>
      <c r="L561" s="213" t="n">
        <f aca="false">'ВЕДОМСТВЕННАЯ '!L405</f>
        <v>610</v>
      </c>
      <c r="M561" s="213" t="n">
        <f aca="false">'ВЕДОМСТВЕННАЯ '!M405</f>
        <v>0</v>
      </c>
      <c r="N561" s="213" t="n">
        <f aca="false">'ВЕДОМСТВЕННАЯ '!N405</f>
        <v>0</v>
      </c>
      <c r="O561" s="213" t="n">
        <f aca="false">'ВЕДОМСТВЕННАЯ '!O405</f>
        <v>0</v>
      </c>
      <c r="P561" s="214" t="n">
        <f aca="false">'ВЕДОМСТВЕННАЯ '!P405</f>
        <v>0</v>
      </c>
      <c r="Q561" s="214" t="n">
        <f aca="false">'ВЕДОМСТВЕННАЯ '!Q405</f>
        <v>0</v>
      </c>
      <c r="R561" s="214" t="n">
        <f aca="false">'ВЕДОМСТВЕННАЯ '!R405</f>
        <v>0</v>
      </c>
      <c r="S561" s="214" t="n">
        <f aca="false">'ВЕДОМСТВЕННАЯ '!S405</f>
        <v>0</v>
      </c>
      <c r="T561" s="214" t="n">
        <f aca="false">'ВЕДОМСТВЕННАЯ '!T405</f>
        <v>0</v>
      </c>
      <c r="U561" s="214" t="n">
        <f aca="false">'ВЕДОМСТВЕННАЯ '!U405</f>
        <v>0</v>
      </c>
      <c r="V561" s="214" t="n">
        <f aca="false">'ВЕДОМСТВЕННАЯ '!V405</f>
        <v>0</v>
      </c>
      <c r="W561" s="214" t="n">
        <f aca="false">'ВЕДОМСТВЕННАЯ '!W405</f>
        <v>0</v>
      </c>
      <c r="X561" s="214" t="n">
        <f aca="false">'ВЕДОМСТВЕННАЯ '!X405</f>
        <v>0</v>
      </c>
      <c r="Y561" s="213" t="n">
        <f aca="false">'ВЕДОМСТВЕННАЯ '!Y405</f>
        <v>0</v>
      </c>
      <c r="Z561" s="213" t="n">
        <f aca="false">'ВЕДОМСТВЕННАЯ '!Z405</f>
        <v>0</v>
      </c>
      <c r="AA561" s="213" t="n">
        <f aca="false">'ВЕДОМСТВЕННАЯ '!AA405</f>
        <v>0</v>
      </c>
    </row>
    <row r="562" customFormat="false" ht="35.1" hidden="true" customHeight="true" outlineLevel="0" collapsed="false">
      <c r="A562" s="178" t="n">
        <f aca="false">'ВЕДОМСТВЕННАЯ '!A406</f>
        <v>0</v>
      </c>
      <c r="B562" s="167" t="str">
        <f aca="false">'ВЕДОМСТВЕННАЯ '!B406</f>
        <v>900</v>
      </c>
      <c r="C562" s="167" t="str">
        <f aca="false">'ВЕДОМСТВЕННАЯ '!C406</f>
        <v>04</v>
      </c>
      <c r="D562" s="167" t="str">
        <f aca="false">'ВЕДОМСТВЕННАЯ '!D406</f>
        <v>12</v>
      </c>
      <c r="E562" s="179" t="str">
        <f aca="false">'ВЕДОМСТВЕННАЯ '!E406</f>
        <v>5И</v>
      </c>
      <c r="F562" s="180" t="str">
        <f aca="false">'ВЕДОМСТВЕННАЯ '!F406</f>
        <v>0</v>
      </c>
      <c r="G562" s="180" t="str">
        <f aca="false">'ВЕДОМСТВЕННАЯ '!G406</f>
        <v>СФ</v>
      </c>
      <c r="H562" s="181" t="n">
        <f aca="false">'ВЕДОМСТВЕННАЯ '!H406</f>
        <v>0</v>
      </c>
      <c r="I562" s="181" t="str">
        <f aca="false">'ВЕДОМСТВЕННАЯ '!I406</f>
        <v>5И 0 СФ S3360</v>
      </c>
      <c r="J562" s="181" t="n">
        <f aca="false">'ВЕДОМСТВЕННАЯ '!J406</f>
        <v>0</v>
      </c>
      <c r="K562" s="213" t="n">
        <f aca="false">'ВЕДОМСТВЕННАЯ '!K406</f>
        <v>0</v>
      </c>
      <c r="L562" s="213" t="n">
        <f aca="false">'ВЕДОМСТВЕННАЯ '!L406</f>
        <v>610</v>
      </c>
      <c r="M562" s="213" t="n">
        <f aca="false">'ВЕДОМСТВЕННАЯ '!M406</f>
        <v>0</v>
      </c>
      <c r="N562" s="213" t="n">
        <f aca="false">'ВЕДОМСТВЕННАЯ '!N406</f>
        <v>0</v>
      </c>
      <c r="O562" s="213" t="n">
        <f aca="false">'ВЕДОМСТВЕННАЯ '!O406</f>
        <v>0</v>
      </c>
      <c r="P562" s="214" t="n">
        <f aca="false">'ВЕДОМСТВЕННАЯ '!P406</f>
        <v>0</v>
      </c>
      <c r="Q562" s="214" t="n">
        <f aca="false">'ВЕДОМСТВЕННАЯ '!Q406</f>
        <v>0</v>
      </c>
      <c r="R562" s="214" t="n">
        <f aca="false">'ВЕДОМСТВЕННАЯ '!R406</f>
        <v>0</v>
      </c>
      <c r="S562" s="214" t="n">
        <f aca="false">'ВЕДОМСТВЕННАЯ '!S406</f>
        <v>0</v>
      </c>
      <c r="T562" s="214" t="n">
        <f aca="false">'ВЕДОМСТВЕННАЯ '!T406</f>
        <v>0</v>
      </c>
      <c r="U562" s="214" t="n">
        <f aca="false">'ВЕДОМСТВЕННАЯ '!U406</f>
        <v>0</v>
      </c>
      <c r="V562" s="214" t="n">
        <f aca="false">'ВЕДОМСТВЕННАЯ '!V406</f>
        <v>0</v>
      </c>
      <c r="W562" s="214" t="n">
        <f aca="false">'ВЕДОМСТВЕННАЯ '!W406</f>
        <v>0</v>
      </c>
      <c r="X562" s="214" t="n">
        <f aca="false">'ВЕДОМСТВЕННАЯ '!X406</f>
        <v>0</v>
      </c>
      <c r="Y562" s="213" t="n">
        <f aca="false">'ВЕДОМСТВЕННАЯ '!Y406</f>
        <v>0</v>
      </c>
      <c r="Z562" s="213" t="n">
        <f aca="false">'ВЕДОМСТВЕННАЯ '!Z406</f>
        <v>0</v>
      </c>
      <c r="AA562" s="213" t="n">
        <f aca="false">'ВЕДОМСТВЕННАЯ '!AA406</f>
        <v>0</v>
      </c>
    </row>
    <row r="563" customFormat="false" ht="24" hidden="true" customHeight="true" outlineLevel="0" collapsed="false">
      <c r="A563" s="178" t="str">
        <f aca="false">'ВЕДОМСТВЕННАЯ '!A407</f>
        <v>Иные бюджетные ассигнования </v>
      </c>
      <c r="B563" s="167" t="str">
        <f aca="false">'ВЕДОМСТВЕННАЯ '!B407</f>
        <v>900</v>
      </c>
      <c r="C563" s="167" t="str">
        <f aca="false">'ВЕДОМСТВЕННАЯ '!C407</f>
        <v>04</v>
      </c>
      <c r="D563" s="167" t="str">
        <f aca="false">'ВЕДОМСТВЕННАЯ '!D407</f>
        <v>12</v>
      </c>
      <c r="E563" s="179" t="str">
        <f aca="false">'ВЕДОМСТВЕННАЯ '!E407</f>
        <v>5И</v>
      </c>
      <c r="F563" s="180" t="str">
        <f aca="false">'ВЕДОМСТВЕННАЯ '!F407</f>
        <v>0</v>
      </c>
      <c r="G563" s="180" t="str">
        <f aca="false">'ВЕДОМСТВЕННАЯ '!G407</f>
        <v>СФ</v>
      </c>
      <c r="H563" s="181" t="str">
        <f aca="false">'ВЕДОМСТВЕННАЯ '!H407</f>
        <v>S3360</v>
      </c>
      <c r="I563" s="181" t="str">
        <f aca="false">'ВЕДОМСТВЕННАЯ '!I407</f>
        <v>5И 0 СФ S3360</v>
      </c>
      <c r="J563" s="181" t="str">
        <f aca="false">'ВЕДОМСТВЕННАЯ '!J407</f>
        <v>800</v>
      </c>
      <c r="K563" s="213" t="n">
        <f aca="false">'ВЕДОМСТВЕННАЯ '!K407</f>
        <v>0</v>
      </c>
      <c r="L563" s="213" t="n">
        <f aca="false">'ВЕДОМСТВЕННАЯ '!L407</f>
        <v>610</v>
      </c>
      <c r="M563" s="213" t="n">
        <f aca="false">'ВЕДОМСТВЕННАЯ '!M407</f>
        <v>0</v>
      </c>
      <c r="N563" s="213" t="n">
        <f aca="false">'ВЕДОМСТВЕННАЯ '!N407</f>
        <v>0</v>
      </c>
      <c r="O563" s="213" t="n">
        <f aca="false">'ВЕДОМСТВЕННАЯ '!O407</f>
        <v>0</v>
      </c>
      <c r="P563" s="214" t="n">
        <f aca="false">'ВЕДОМСТВЕННАЯ '!P407</f>
        <v>0</v>
      </c>
      <c r="Q563" s="214" t="n">
        <f aca="false">'ВЕДОМСТВЕННАЯ '!Q407</f>
        <v>0</v>
      </c>
      <c r="R563" s="214" t="n">
        <f aca="false">'ВЕДОМСТВЕННАЯ '!R407</f>
        <v>0</v>
      </c>
      <c r="S563" s="214" t="n">
        <f aca="false">'ВЕДОМСТВЕННАЯ '!S407</f>
        <v>0</v>
      </c>
      <c r="T563" s="214" t="n">
        <f aca="false">'ВЕДОМСТВЕННАЯ '!T407</f>
        <v>0</v>
      </c>
      <c r="U563" s="214" t="n">
        <f aca="false">'ВЕДОМСТВЕННАЯ '!U407</f>
        <v>0</v>
      </c>
      <c r="V563" s="214" t="n">
        <f aca="false">'ВЕДОМСТВЕННАЯ '!V407</f>
        <v>0</v>
      </c>
      <c r="W563" s="214" t="n">
        <f aca="false">'ВЕДОМСТВЕННАЯ '!W407</f>
        <v>0</v>
      </c>
      <c r="X563" s="214" t="n">
        <f aca="false">'ВЕДОМСТВЕННАЯ '!X407</f>
        <v>0</v>
      </c>
      <c r="Y563" s="213" t="n">
        <f aca="false">'ВЕДОМСТВЕННАЯ '!Y407</f>
        <v>0</v>
      </c>
      <c r="Z563" s="213" t="n">
        <f aca="false">'ВЕДОМСТВЕННАЯ '!Z407</f>
        <v>0</v>
      </c>
      <c r="AA563" s="213" t="n">
        <f aca="false">'ВЕДОМСТВЕННАЯ '!AA407</f>
        <v>0</v>
      </c>
    </row>
    <row r="564" customFormat="false" ht="47.25" hidden="true" customHeight="true" outlineLevel="0" collapsed="false">
      <c r="A564" s="178" t="str">
        <f aca="false">'ВЕДОМСТВЕННАЯ '!A408</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64" s="167" t="str">
        <f aca="false">'ВЕДОМСТВЕННАЯ '!B408</f>
        <v>900</v>
      </c>
      <c r="C564" s="167" t="str">
        <f aca="false">'ВЕДОМСТВЕННАЯ '!C408</f>
        <v>04</v>
      </c>
      <c r="D564" s="167" t="str">
        <f aca="false">'ВЕДОМСТВЕННАЯ '!D408</f>
        <v>12</v>
      </c>
      <c r="E564" s="179" t="str">
        <f aca="false">'ВЕДОМСТВЕННАЯ '!E408</f>
        <v>5И</v>
      </c>
      <c r="F564" s="180" t="str">
        <f aca="false">'ВЕДОМСТВЕННАЯ '!F408</f>
        <v>0</v>
      </c>
      <c r="G564" s="180" t="str">
        <f aca="false">'ВЕДОМСТВЕННАЯ '!G408</f>
        <v>СФ</v>
      </c>
      <c r="H564" s="181" t="str">
        <f aca="false">'ВЕДОМСТВЕННАЯ '!H408</f>
        <v>S3360</v>
      </c>
      <c r="I564" s="181" t="str">
        <f aca="false">'ВЕДОМСТВЕННАЯ '!I408</f>
        <v>5И 0 СФ S3360</v>
      </c>
      <c r="J564" s="181" t="str">
        <f aca="false">'ВЕДОМСТВЕННАЯ '!J408</f>
        <v>810</v>
      </c>
      <c r="K564" s="213" t="n">
        <f aca="false">'ВЕДОМСТВЕННАЯ '!K408</f>
        <v>0</v>
      </c>
      <c r="L564" s="213" t="n">
        <f aca="false">'ВЕДОМСТВЕННАЯ '!L408</f>
        <v>610</v>
      </c>
      <c r="M564" s="213" t="n">
        <f aca="false">'ВЕДОМСТВЕННАЯ '!M408</f>
        <v>0</v>
      </c>
      <c r="N564" s="213" t="n">
        <f aca="false">'ВЕДОМСТВЕННАЯ '!N408</f>
        <v>0</v>
      </c>
      <c r="O564" s="213" t="n">
        <f aca="false">'ВЕДОМСТВЕННАЯ '!O408</f>
        <v>0</v>
      </c>
      <c r="P564" s="214" t="n">
        <f aca="false">'ВЕДОМСТВЕННАЯ '!P408</f>
        <v>0</v>
      </c>
      <c r="Q564" s="214" t="n">
        <f aca="false">'ВЕДОМСТВЕННАЯ '!Q408</f>
        <v>0</v>
      </c>
      <c r="R564" s="214" t="n">
        <f aca="false">'ВЕДОМСТВЕННАЯ '!R408</f>
        <v>0</v>
      </c>
      <c r="S564" s="214" t="n">
        <f aca="false">'ВЕДОМСТВЕННАЯ '!S408</f>
        <v>0</v>
      </c>
      <c r="T564" s="214" t="n">
        <f aca="false">'ВЕДОМСТВЕННАЯ '!T408</f>
        <v>0</v>
      </c>
      <c r="U564" s="214" t="n">
        <f aca="false">'ВЕДОМСТВЕННАЯ '!U408</f>
        <v>0</v>
      </c>
      <c r="V564" s="214" t="n">
        <f aca="false">'ВЕДОМСТВЕННАЯ '!V408</f>
        <v>0</v>
      </c>
      <c r="W564" s="214" t="n">
        <f aca="false">'ВЕДОМСТВЕННАЯ '!W408</f>
        <v>0</v>
      </c>
      <c r="X564" s="214" t="n">
        <f aca="false">'ВЕДОМСТВЕННАЯ '!X408</f>
        <v>0</v>
      </c>
      <c r="Y564" s="213" t="n">
        <f aca="false">'ВЕДОМСТВЕННАЯ '!Y408</f>
        <v>0</v>
      </c>
      <c r="Z564" s="213" t="n">
        <f aca="false">'ВЕДОМСТВЕННАЯ '!Z408</f>
        <v>0</v>
      </c>
      <c r="AA564" s="213" t="n">
        <f aca="false">'ВЕДОМСТВЕННАЯ '!AA408</f>
        <v>0</v>
      </c>
    </row>
    <row r="565" customFormat="false" ht="47.25" hidden="false" customHeight="true" outlineLevel="0" collapsed="false">
      <c r="A565" s="178" t="str">
        <f aca="false">'ВЕДОМСТВЕННАЯ '!A409</f>
        <v>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v>
      </c>
      <c r="B565" s="167" t="str">
        <f aca="false">'ВЕДОМСТВЕННАЯ '!B409</f>
        <v>900</v>
      </c>
      <c r="C565" s="167" t="str">
        <f aca="false">'ВЕДОМСТВЕННАЯ '!C409</f>
        <v>04</v>
      </c>
      <c r="D565" s="167" t="str">
        <f aca="false">'ВЕДОМСТВЕННАЯ '!D409</f>
        <v>12</v>
      </c>
      <c r="E565" s="179" t="str">
        <f aca="false">'ВЕДОМСТВЕННАЯ '!E409</f>
        <v>5П</v>
      </c>
      <c r="F565" s="180" t="str">
        <f aca="false">'ВЕДОМСТВЕННАЯ '!F409</f>
        <v>0</v>
      </c>
      <c r="G565" s="180" t="str">
        <f aca="false">'ВЕДОМСТВЕННАЯ '!G409</f>
        <v>00</v>
      </c>
      <c r="H565" s="181" t="str">
        <f aca="false">'ВЕДОМСТВЕННАЯ '!H409</f>
        <v>00000</v>
      </c>
      <c r="I565" s="181" t="str">
        <f aca="false">'ВЕДОМСТВЕННАЯ '!I409</f>
        <v>5П 0 00 00000</v>
      </c>
      <c r="J565" s="181"/>
      <c r="K565" s="213" t="n">
        <f aca="false">'ВЕДОМСТВЕННАЯ '!K409</f>
        <v>983.1</v>
      </c>
      <c r="L565" s="213" t="n">
        <f aca="false">'ВЕДОМСТВЕННАЯ '!L409</f>
        <v>1102.9</v>
      </c>
      <c r="M565" s="213" t="n">
        <f aca="false">'ВЕДОМСТВЕННАЯ '!M409</f>
        <v>0</v>
      </c>
      <c r="N565" s="213" t="n">
        <f aca="false">'ВЕДОМСТВЕННАЯ '!N409</f>
        <v>0</v>
      </c>
      <c r="O565" s="213" t="n">
        <f aca="false">'ВЕДОМСТВЕННАЯ '!O409</f>
        <v>1018.7</v>
      </c>
      <c r="P565" s="214" t="n">
        <f aca="false">'ВЕДОМСТВЕННАЯ '!P409</f>
        <v>584400</v>
      </c>
      <c r="Q565" s="214" t="n">
        <f aca="false">'ВЕДОМСТВЕННАЯ '!Q409</f>
        <v>0</v>
      </c>
      <c r="R565" s="214" t="n">
        <f aca="false">'ВЕДОМСТВЕННАЯ '!R409</f>
        <v>0</v>
      </c>
      <c r="S565" s="214" t="n">
        <f aca="false">'ВЕДОМСТВЕННАЯ '!S409</f>
        <v>1124800</v>
      </c>
      <c r="T565" s="214" t="n">
        <f aca="false">'ВЕДОМСТВЕННАЯ '!T409</f>
        <v>107400</v>
      </c>
      <c r="U565" s="214" t="n">
        <f aca="false">'ВЕДОМСТВЕННАЯ '!U409</f>
        <v>0</v>
      </c>
      <c r="V565" s="214" t="n">
        <f aca="false">'ВЕДОМСТВЕННАЯ '!V409</f>
        <v>0</v>
      </c>
      <c r="W565" s="214" t="n">
        <f aca="false">'ВЕДОМСТВЕННАЯ '!W409</f>
        <v>1152600</v>
      </c>
      <c r="X565" s="214" t="n">
        <f aca="false">'ВЕДОМСТВЕННАЯ '!X409</f>
        <v>107400</v>
      </c>
      <c r="Y565" s="213" t="n">
        <f aca="false">'ВЕДОМСТВЕННАЯ '!Y409</f>
        <v>0</v>
      </c>
      <c r="Z565" s="213" t="n">
        <f aca="false">'ВЕДОМСТВЕННАЯ '!Z409</f>
        <v>0</v>
      </c>
      <c r="AA565" s="213" t="n">
        <f aca="false">'ВЕДОМСТВЕННАЯ '!AA409</f>
        <v>1181800</v>
      </c>
    </row>
    <row r="566" customFormat="false" ht="36" hidden="false" customHeight="true" outlineLevel="0" collapsed="false">
      <c r="A566" s="178" t="str">
        <f aca="false">'ВЕДОМСТВЕННАЯ '!A410</f>
        <v>Основное мероприятие "Расходы на реализацию государственной политики в области приватизации и управления муниципальной собственностью"</v>
      </c>
      <c r="B566" s="167" t="str">
        <f aca="false">'ВЕДОМСТВЕННАЯ '!B410</f>
        <v>900</v>
      </c>
      <c r="C566" s="167" t="str">
        <f aca="false">'ВЕДОМСТВЕННАЯ '!C410</f>
        <v>04</v>
      </c>
      <c r="D566" s="167" t="str">
        <f aca="false">'ВЕДОМСТВЕННАЯ '!D410</f>
        <v>12</v>
      </c>
      <c r="E566" s="179" t="str">
        <f aca="false">'ВЕДОМСТВЕННАЯ '!E410</f>
        <v>5П</v>
      </c>
      <c r="F566" s="180" t="str">
        <f aca="false">'ВЕДОМСТВЕННАЯ '!F410</f>
        <v>0</v>
      </c>
      <c r="G566" s="180" t="str">
        <f aca="false">'ВЕДОМСТВЕННАЯ '!G410</f>
        <v>02</v>
      </c>
      <c r="H566" s="181" t="str">
        <f aca="false">'ВЕДОМСТВЕННАЯ '!H410</f>
        <v>00000</v>
      </c>
      <c r="I566" s="181" t="str">
        <f aca="false">'ВЕДОМСТВЕННАЯ '!I410</f>
        <v>5П 0 02 00000</v>
      </c>
      <c r="J566" s="181"/>
      <c r="K566" s="213" t="n">
        <f aca="false">'ВЕДОМСТВЕННАЯ '!K410</f>
        <v>983.1</v>
      </c>
      <c r="L566" s="213" t="n">
        <f aca="false">'ВЕДОМСТВЕННАЯ '!L410</f>
        <v>1102.9</v>
      </c>
      <c r="M566" s="213" t="n">
        <f aca="false">'ВЕДОМСТВЕННАЯ '!M410</f>
        <v>0</v>
      </c>
      <c r="N566" s="213" t="n">
        <f aca="false">'ВЕДОМСТВЕННАЯ '!N410</f>
        <v>0</v>
      </c>
      <c r="O566" s="213" t="n">
        <f aca="false">'ВЕДОМСТВЕННАЯ '!O410</f>
        <v>1018.7</v>
      </c>
      <c r="P566" s="214" t="n">
        <f aca="false">'ВЕДОМСТВЕННАЯ '!P410</f>
        <v>584400</v>
      </c>
      <c r="Q566" s="214" t="n">
        <f aca="false">'ВЕДОМСТВЕННАЯ '!Q410</f>
        <v>0</v>
      </c>
      <c r="R566" s="214" t="n">
        <f aca="false">'ВЕДОМСТВЕННАЯ '!R410</f>
        <v>0</v>
      </c>
      <c r="S566" s="214" t="n">
        <f aca="false">'ВЕДОМСТВЕННАЯ '!S410</f>
        <v>1124800</v>
      </c>
      <c r="T566" s="214" t="n">
        <f aca="false">'ВЕДОМСТВЕННАЯ '!T410</f>
        <v>107400</v>
      </c>
      <c r="U566" s="214" t="n">
        <f aca="false">'ВЕДОМСТВЕННАЯ '!U410</f>
        <v>0</v>
      </c>
      <c r="V566" s="214" t="n">
        <f aca="false">'ВЕДОМСТВЕННАЯ '!V410</f>
        <v>0</v>
      </c>
      <c r="W566" s="214" t="n">
        <f aca="false">'ВЕДОМСТВЕННАЯ '!W410</f>
        <v>1152600</v>
      </c>
      <c r="X566" s="214" t="n">
        <f aca="false">'ВЕДОМСТВЕННАЯ '!X410</f>
        <v>107400</v>
      </c>
      <c r="Y566" s="213" t="n">
        <f aca="false">'ВЕДОМСТВЕННАЯ '!Y410</f>
        <v>0</v>
      </c>
      <c r="Z566" s="213" t="n">
        <f aca="false">'ВЕДОМСТВЕННАЯ '!Z410</f>
        <v>0</v>
      </c>
      <c r="AA566" s="213" t="n">
        <f aca="false">'ВЕДОМСТВЕННАЯ '!AA410</f>
        <v>1181800</v>
      </c>
    </row>
    <row r="567" customFormat="false" ht="32.25" hidden="false" customHeight="true" outlineLevel="0" collapsed="false">
      <c r="A567" s="178" t="str">
        <f aca="false">'ВЕДОМСТВЕННАЯ '!A411</f>
        <v>Содержание муниципального имущества находящегося в оперативном управлении </v>
      </c>
      <c r="B567" s="167" t="str">
        <f aca="false">'ВЕДОМСТВЕННАЯ '!B411</f>
        <v>900</v>
      </c>
      <c r="C567" s="167" t="str">
        <f aca="false">'ВЕДОМСТВЕННАЯ '!C411</f>
        <v>04</v>
      </c>
      <c r="D567" s="167" t="str">
        <f aca="false">'ВЕДОМСТВЕННАЯ '!D411</f>
        <v>12</v>
      </c>
      <c r="E567" s="179" t="str">
        <f aca="false">'ВЕДОМСТВЕННАЯ '!E411</f>
        <v>5П</v>
      </c>
      <c r="F567" s="180" t="str">
        <f aca="false">'ВЕДОМСТВЕННАЯ '!F411</f>
        <v>0</v>
      </c>
      <c r="G567" s="180" t="str">
        <f aca="false">'ВЕДОМСТВЕННАЯ '!G411</f>
        <v>02</v>
      </c>
      <c r="H567" s="181" t="str">
        <f aca="false">'ВЕДОМСТВЕННАЯ '!H411</f>
        <v>A1230</v>
      </c>
      <c r="I567" s="181" t="str">
        <f aca="false">'ВЕДОМСТВЕННАЯ '!I411</f>
        <v>5П 0 02 А1230</v>
      </c>
      <c r="J567" s="181"/>
      <c r="K567" s="213" t="n">
        <f aca="false">'ВЕДОМСТВЕННАЯ '!K411</f>
        <v>983.1</v>
      </c>
      <c r="L567" s="213" t="n">
        <f aca="false">'ВЕДОМСТВЕННАЯ '!L411</f>
        <v>1102.9</v>
      </c>
      <c r="M567" s="213" t="n">
        <f aca="false">'ВЕДОМСТВЕННАЯ '!M411</f>
        <v>0</v>
      </c>
      <c r="N567" s="213" t="n">
        <f aca="false">'ВЕДОМСТВЕННАЯ '!N411</f>
        <v>0</v>
      </c>
      <c r="O567" s="213" t="n">
        <f aca="false">'ВЕДОМСТВЕННАЯ '!O411</f>
        <v>1018.7</v>
      </c>
      <c r="P567" s="214" t="n">
        <f aca="false">'ВЕДОМСТВЕННАЯ '!P411</f>
        <v>584400</v>
      </c>
      <c r="Q567" s="214" t="n">
        <f aca="false">'ВЕДОМСТВЕННАЯ '!Q411</f>
        <v>0</v>
      </c>
      <c r="R567" s="214" t="n">
        <f aca="false">'ВЕДОМСТВЕННАЯ '!R411</f>
        <v>0</v>
      </c>
      <c r="S567" s="214" t="n">
        <f aca="false">'ВЕДОМСТВЕННАЯ '!S411</f>
        <v>1124800</v>
      </c>
      <c r="T567" s="214" t="n">
        <f aca="false">'ВЕДОМСТВЕННАЯ '!T411</f>
        <v>107400</v>
      </c>
      <c r="U567" s="214" t="n">
        <f aca="false">'ВЕДОМСТВЕННАЯ '!U411</f>
        <v>0</v>
      </c>
      <c r="V567" s="214" t="n">
        <f aca="false">'ВЕДОМСТВЕННАЯ '!V411</f>
        <v>0</v>
      </c>
      <c r="W567" s="214" t="n">
        <f aca="false">'ВЕДОМСТВЕННАЯ '!W411</f>
        <v>1152600</v>
      </c>
      <c r="X567" s="214" t="n">
        <f aca="false">'ВЕДОМСТВЕННАЯ '!X411</f>
        <v>107400</v>
      </c>
      <c r="Y567" s="213" t="n">
        <f aca="false">'ВЕДОМСТВЕННАЯ '!Y411</f>
        <v>0</v>
      </c>
      <c r="Z567" s="213" t="n">
        <f aca="false">'ВЕДОМСТВЕННАЯ '!Z411</f>
        <v>0</v>
      </c>
      <c r="AA567" s="213" t="n">
        <f aca="false">'ВЕДОМСТВЕННАЯ '!AA411</f>
        <v>1181800</v>
      </c>
    </row>
    <row r="568" customFormat="false" ht="33" hidden="false" customHeight="true" outlineLevel="0" collapsed="false">
      <c r="A568" s="178" t="str">
        <f aca="false">'ВЕДОМСТВЕННАЯ '!A412</f>
        <v>Закупка товаров, работ и услуг для обеспечения государственных (муниципальных) нужд</v>
      </c>
      <c r="B568" s="167" t="str">
        <f aca="false">'ВЕДОМСТВЕННАЯ '!B412</f>
        <v>900</v>
      </c>
      <c r="C568" s="167" t="str">
        <f aca="false">'ВЕДОМСТВЕННАЯ '!C412</f>
        <v>04</v>
      </c>
      <c r="D568" s="167" t="str">
        <f aca="false">'ВЕДОМСТВЕННАЯ '!D412</f>
        <v>12</v>
      </c>
      <c r="E568" s="179" t="str">
        <f aca="false">'ВЕДОМСТВЕННАЯ '!E412</f>
        <v>5П</v>
      </c>
      <c r="F568" s="180" t="str">
        <f aca="false">'ВЕДОМСТВЕННАЯ '!F412</f>
        <v>0</v>
      </c>
      <c r="G568" s="180" t="str">
        <f aca="false">'ВЕДОМСТВЕННАЯ '!G412</f>
        <v>02</v>
      </c>
      <c r="H568" s="181" t="str">
        <f aca="false">'ВЕДОМСТВЕННАЯ '!H412</f>
        <v>A1230</v>
      </c>
      <c r="I568" s="181" t="str">
        <f aca="false">'ВЕДОМСТВЕННАЯ '!I412</f>
        <v>5П 0 02 А1230</v>
      </c>
      <c r="J568" s="181" t="str">
        <f aca="false">'ВЕДОМСТВЕННАЯ '!J412</f>
        <v>200</v>
      </c>
      <c r="K568" s="213" t="n">
        <f aca="false">'ВЕДОМСТВЕННАЯ '!K412</f>
        <v>983.1</v>
      </c>
      <c r="L568" s="213" t="n">
        <f aca="false">'ВЕДОМСТВЕННАЯ '!L412</f>
        <v>1102.9</v>
      </c>
      <c r="M568" s="213" t="n">
        <f aca="false">'ВЕДОМСТВЕННАЯ '!M412</f>
        <v>0</v>
      </c>
      <c r="N568" s="213" t="n">
        <f aca="false">'ВЕДОМСТВЕННАЯ '!N412</f>
        <v>0</v>
      </c>
      <c r="O568" s="213" t="n">
        <f aca="false">'ВЕДОМСТВЕННАЯ '!O412</f>
        <v>1018.7</v>
      </c>
      <c r="P568" s="214" t="n">
        <f aca="false">'ВЕДОМСТВЕННАЯ '!P412</f>
        <v>584400</v>
      </c>
      <c r="Q568" s="214" t="n">
        <f aca="false">'ВЕДОМСТВЕННАЯ '!Q412</f>
        <v>0</v>
      </c>
      <c r="R568" s="214" t="n">
        <f aca="false">'ВЕДОМСТВЕННАЯ '!R412</f>
        <v>0</v>
      </c>
      <c r="S568" s="214" t="n">
        <f aca="false">'ВЕДОМСТВЕННАЯ '!S412</f>
        <v>1124800</v>
      </c>
      <c r="T568" s="214" t="n">
        <f aca="false">'ВЕДОМСТВЕННАЯ '!T412</f>
        <v>107400</v>
      </c>
      <c r="U568" s="214" t="n">
        <f aca="false">'ВЕДОМСТВЕННАЯ '!U412</f>
        <v>0</v>
      </c>
      <c r="V568" s="214" t="n">
        <f aca="false">'ВЕДОМСТВЕННАЯ '!V412</f>
        <v>0</v>
      </c>
      <c r="W568" s="214" t="n">
        <f aca="false">'ВЕДОМСТВЕННАЯ '!W412</f>
        <v>1152600</v>
      </c>
      <c r="X568" s="214" t="n">
        <f aca="false">'ВЕДОМСТВЕННАЯ '!X412</f>
        <v>107400</v>
      </c>
      <c r="Y568" s="213" t="n">
        <f aca="false">'ВЕДОМСТВЕННАЯ '!Y412</f>
        <v>0</v>
      </c>
      <c r="Z568" s="213" t="n">
        <f aca="false">'ВЕДОМСТВЕННАЯ '!Z412</f>
        <v>0</v>
      </c>
      <c r="AA568" s="213" t="n">
        <f aca="false">'ВЕДОМСТВЕННАЯ '!AA412</f>
        <v>1181800</v>
      </c>
    </row>
    <row r="569" customFormat="false" ht="35.1" hidden="false" customHeight="true" outlineLevel="0" collapsed="false">
      <c r="A569" s="178" t="str">
        <f aca="false">'ВЕДОМСТВЕННАЯ '!A413</f>
        <v>Иные закупки товаров, работ и услуг для обеспечения государственных (муниципальных) нужд</v>
      </c>
      <c r="B569" s="167" t="str">
        <f aca="false">'ВЕДОМСТВЕННАЯ '!B413</f>
        <v>900</v>
      </c>
      <c r="C569" s="167" t="str">
        <f aca="false">'ВЕДОМСТВЕННАЯ '!C413</f>
        <v>04</v>
      </c>
      <c r="D569" s="167" t="str">
        <f aca="false">'ВЕДОМСТВЕННАЯ '!D413</f>
        <v>12</v>
      </c>
      <c r="E569" s="179" t="str">
        <f aca="false">'ВЕДОМСТВЕННАЯ '!E413</f>
        <v>5П</v>
      </c>
      <c r="F569" s="180" t="str">
        <f aca="false">'ВЕДОМСТВЕННАЯ '!F413</f>
        <v>0</v>
      </c>
      <c r="G569" s="180" t="str">
        <f aca="false">'ВЕДОМСТВЕННАЯ '!G413</f>
        <v>02</v>
      </c>
      <c r="H569" s="181" t="str">
        <f aca="false">'ВЕДОМСТВЕННАЯ '!H413</f>
        <v>A1230</v>
      </c>
      <c r="I569" s="181" t="str">
        <f aca="false">'ВЕДОМСТВЕННАЯ '!I413</f>
        <v>5П 0 02 А1230</v>
      </c>
      <c r="J569" s="181" t="str">
        <f aca="false">'ВЕДОМСТВЕННАЯ '!J413</f>
        <v>240</v>
      </c>
      <c r="K569" s="213" t="n">
        <f aca="false">'ВЕДОМСТВЕННАЯ '!K413</f>
        <v>983.1</v>
      </c>
      <c r="L569" s="213" t="n">
        <f aca="false">'ВЕДОМСТВЕННАЯ '!L413</f>
        <v>1102.9</v>
      </c>
      <c r="M569" s="213" t="n">
        <f aca="false">'ВЕДОМСТВЕННАЯ '!M413</f>
        <v>0</v>
      </c>
      <c r="N569" s="213" t="n">
        <f aca="false">'ВЕДОМСТВЕННАЯ '!N413</f>
        <v>0</v>
      </c>
      <c r="O569" s="213" t="n">
        <f aca="false">'ВЕДОМСТВЕННАЯ '!O413</f>
        <v>1018.7</v>
      </c>
      <c r="P569" s="214" t="n">
        <f aca="false">'ВЕДОМСТВЕННАЯ '!P413</f>
        <v>584400</v>
      </c>
      <c r="Q569" s="214" t="n">
        <f aca="false">'ВЕДОМСТВЕННАЯ '!Q413</f>
        <v>0</v>
      </c>
      <c r="R569" s="214" t="n">
        <f aca="false">'ВЕДОМСТВЕННАЯ '!R413</f>
        <v>0</v>
      </c>
      <c r="S569" s="214" t="n">
        <f aca="false">'ВЕДОМСТВЕННАЯ '!S413</f>
        <v>1124800</v>
      </c>
      <c r="T569" s="214" t="n">
        <f aca="false">'ВЕДОМСТВЕННАЯ '!T413</f>
        <v>107400</v>
      </c>
      <c r="U569" s="214" t="n">
        <f aca="false">'ВЕДОМСТВЕННАЯ '!U413</f>
        <v>0</v>
      </c>
      <c r="V569" s="214" t="n">
        <f aca="false">'ВЕДОМСТВЕННАЯ '!V413</f>
        <v>0</v>
      </c>
      <c r="W569" s="214" t="n">
        <f aca="false">'ВЕДОМСТВЕННАЯ '!W413</f>
        <v>1152600</v>
      </c>
      <c r="X569" s="214" t="n">
        <f aca="false">'ВЕДОМСТВЕННАЯ '!X413</f>
        <v>107400</v>
      </c>
      <c r="Y569" s="213" t="n">
        <f aca="false">'ВЕДОМСТВЕННАЯ '!Y413</f>
        <v>0</v>
      </c>
      <c r="Z569" s="213" t="n">
        <f aca="false">'ВЕДОМСТВЕННАЯ '!Z413</f>
        <v>0</v>
      </c>
      <c r="AA569" s="213" t="n">
        <f aca="false">'ВЕДОМСТВЕННАЯ '!AA413</f>
        <v>1181800</v>
      </c>
    </row>
    <row r="570" customFormat="false" ht="15" hidden="true" customHeight="false" outlineLevel="0" collapsed="false">
      <c r="A570" s="333" t="str">
        <f aca="false">'ВЕДОМСТВЕННАЯ '!A414</f>
        <v>задание</v>
      </c>
      <c r="B570" s="167" t="n">
        <f aca="false">'ВЕДОМСТВЕННАЯ '!B414</f>
        <v>0</v>
      </c>
      <c r="C570" s="167"/>
      <c r="D570" s="167"/>
      <c r="E570" s="179"/>
      <c r="F570" s="180"/>
      <c r="G570" s="180"/>
      <c r="H570" s="181"/>
      <c r="I570" s="181"/>
      <c r="J570" s="181"/>
      <c r="K570" s="213" t="n">
        <f aca="false">'ВЕДОМСТВЕННАЯ '!K414</f>
        <v>161.4</v>
      </c>
      <c r="L570" s="213" t="n">
        <f aca="false">'ВЕДОМСТВЕННАЯ '!L414</f>
        <v>166.6</v>
      </c>
      <c r="M570" s="213" t="n">
        <f aca="false">'ВЕДОМСТВЕННАЯ '!M414</f>
        <v>0</v>
      </c>
      <c r="N570" s="213" t="n">
        <f aca="false">'ВЕДОМСТВЕННАЯ '!N414</f>
        <v>0</v>
      </c>
      <c r="O570" s="213" t="n">
        <f aca="false">'ВЕДОМСТВЕННАЯ '!O414</f>
        <v>166.6</v>
      </c>
      <c r="P570" s="214" t="n">
        <f aca="false">'ВЕДОМСТВЕННАЯ '!P414</f>
        <v>0</v>
      </c>
      <c r="Q570" s="214" t="n">
        <f aca="false">'ВЕДОМСТВЕННАЯ '!Q414</f>
        <v>0</v>
      </c>
      <c r="R570" s="214" t="n">
        <f aca="false">'ВЕДОМСТВЕННАЯ '!R414</f>
        <v>0</v>
      </c>
      <c r="S570" s="214" t="n">
        <f aca="false">'ВЕДОМСТВЕННАЯ '!S414</f>
        <v>0</v>
      </c>
      <c r="T570" s="214" t="n">
        <f aca="false">'ВЕДОМСТВЕННАЯ '!T414</f>
        <v>0</v>
      </c>
      <c r="U570" s="214" t="n">
        <f aca="false">'ВЕДОМСТВЕННАЯ '!U414</f>
        <v>0</v>
      </c>
      <c r="V570" s="214" t="n">
        <f aca="false">'ВЕДОМСТВЕННАЯ '!V414</f>
        <v>0</v>
      </c>
      <c r="W570" s="214" t="n">
        <f aca="false">'ВЕДОМСТВЕННАЯ '!W414</f>
        <v>0</v>
      </c>
      <c r="X570" s="214" t="n">
        <f aca="false">'ВЕДОМСТВЕННАЯ '!X414</f>
        <v>0</v>
      </c>
      <c r="Y570" s="213" t="n">
        <f aca="false">'ВЕДОМСТВЕННАЯ '!Y414</f>
        <v>0</v>
      </c>
      <c r="Z570" s="213" t="n">
        <f aca="false">'ВЕДОМСТВЕННАЯ '!Z414</f>
        <v>0</v>
      </c>
      <c r="AA570" s="213" t="n">
        <f aca="false">'ВЕДОМСТВЕННАЯ '!AA414</f>
        <v>0</v>
      </c>
    </row>
    <row r="571" customFormat="false" ht="15" hidden="true" customHeight="false" outlineLevel="0" collapsed="false">
      <c r="A571" s="333" t="str">
        <f aca="false">'ВЕДОМСТВЕННАЯ '!A415</f>
        <v>эл.энерия</v>
      </c>
      <c r="B571" s="167" t="n">
        <f aca="false">'ВЕДОМСТВЕННАЯ '!B415</f>
        <v>0</v>
      </c>
      <c r="C571" s="167"/>
      <c r="D571" s="167"/>
      <c r="E571" s="179"/>
      <c r="F571" s="180"/>
      <c r="G571" s="180"/>
      <c r="H571" s="181"/>
      <c r="I571" s="181"/>
      <c r="J571" s="181"/>
      <c r="K571" s="213" t="n">
        <f aca="false">'ВЕДОМСТВЕННАЯ '!K415</f>
        <v>259.9</v>
      </c>
      <c r="L571" s="213" t="n">
        <f aca="false">'ВЕДОМСТВЕННАЯ '!L415</f>
        <v>298.7</v>
      </c>
      <c r="M571" s="213" t="n">
        <f aca="false">'ВЕДОМСТВЕННАЯ '!M415</f>
        <v>0</v>
      </c>
      <c r="N571" s="213" t="n">
        <f aca="false">'ВЕДОМСТВЕННАЯ '!N415</f>
        <v>0</v>
      </c>
      <c r="O571" s="213" t="n">
        <f aca="false">'ВЕДОМСТВЕННАЯ '!O415</f>
        <v>298.7</v>
      </c>
      <c r="P571" s="214" t="n">
        <f aca="false">'ВЕДОМСТВЕННАЯ '!P415</f>
        <v>0</v>
      </c>
      <c r="Q571" s="214" t="n">
        <f aca="false">'ВЕДОМСТВЕННАЯ '!Q415</f>
        <v>0</v>
      </c>
      <c r="R571" s="214" t="n">
        <f aca="false">'ВЕДОМСТВЕННАЯ '!R415</f>
        <v>0</v>
      </c>
      <c r="S571" s="214" t="n">
        <f aca="false">'ВЕДОМСТВЕННАЯ '!S415</f>
        <v>0</v>
      </c>
      <c r="T571" s="214" t="n">
        <f aca="false">'ВЕДОМСТВЕННАЯ '!T415</f>
        <v>0</v>
      </c>
      <c r="U571" s="214" t="n">
        <f aca="false">'ВЕДОМСТВЕННАЯ '!U415</f>
        <v>0</v>
      </c>
      <c r="V571" s="214" t="n">
        <f aca="false">'ВЕДОМСТВЕННАЯ '!V415</f>
        <v>0</v>
      </c>
      <c r="W571" s="214" t="n">
        <f aca="false">'ВЕДОМСТВЕННАЯ '!W415</f>
        <v>0</v>
      </c>
      <c r="X571" s="214" t="n">
        <f aca="false">'ВЕДОМСТВЕННАЯ '!X415</f>
        <v>0</v>
      </c>
      <c r="Y571" s="213" t="n">
        <f aca="false">'ВЕДОМСТВЕННАЯ '!Y415</f>
        <v>0</v>
      </c>
      <c r="Z571" s="213" t="n">
        <f aca="false">'ВЕДОМСТВЕННАЯ '!Z415</f>
        <v>0</v>
      </c>
      <c r="AA571" s="213" t="n">
        <f aca="false">'ВЕДОМСТВЕННАЯ '!AA415</f>
        <v>0</v>
      </c>
    </row>
    <row r="572" customFormat="false" ht="15" hidden="true" customHeight="false" outlineLevel="0" collapsed="false">
      <c r="A572" s="333" t="str">
        <f aca="false">'ВЕДОМСТВЕННАЯ '!A416</f>
        <v> Комуслуги (отопление +ГВС)</v>
      </c>
      <c r="B572" s="167" t="n">
        <f aca="false">'ВЕДОМСТВЕННАЯ '!B416</f>
        <v>0</v>
      </c>
      <c r="C572" s="167"/>
      <c r="D572" s="167"/>
      <c r="E572" s="179"/>
      <c r="F572" s="180"/>
      <c r="G572" s="180"/>
      <c r="H572" s="181"/>
      <c r="I572" s="181"/>
      <c r="J572" s="181"/>
      <c r="K572" s="213" t="n">
        <f aca="false">'ВЕДОМСТВЕННАЯ '!K416</f>
        <v>398.4</v>
      </c>
      <c r="L572" s="213" t="n">
        <f aca="false">'ВЕДОМСТВЕННАЯ '!L416</f>
        <v>481.5</v>
      </c>
      <c r="M572" s="213" t="n">
        <f aca="false">'ВЕДОМСТВЕННАЯ '!M416</f>
        <v>0</v>
      </c>
      <c r="N572" s="213" t="n">
        <f aca="false">'ВЕДОМСТВЕННАЯ '!N416</f>
        <v>0</v>
      </c>
      <c r="O572" s="213" t="n">
        <f aca="false">'ВЕДОМСТВЕННАЯ '!O416</f>
        <v>481.5</v>
      </c>
      <c r="P572" s="214" t="n">
        <f aca="false">'ВЕДОМСТВЕННАЯ '!P416</f>
        <v>0</v>
      </c>
      <c r="Q572" s="214" t="n">
        <f aca="false">'ВЕДОМСТВЕННАЯ '!Q416</f>
        <v>0</v>
      </c>
      <c r="R572" s="214" t="n">
        <f aca="false">'ВЕДОМСТВЕННАЯ '!R416</f>
        <v>0</v>
      </c>
      <c r="S572" s="214" t="n">
        <f aca="false">'ВЕДОМСТВЕННАЯ '!S416</f>
        <v>0</v>
      </c>
      <c r="T572" s="214" t="n">
        <f aca="false">'ВЕДОМСТВЕННАЯ '!T416</f>
        <v>0</v>
      </c>
      <c r="U572" s="214" t="n">
        <f aca="false">'ВЕДОМСТВЕННАЯ '!U416</f>
        <v>0</v>
      </c>
      <c r="V572" s="214" t="n">
        <f aca="false">'ВЕДОМСТВЕННАЯ '!V416</f>
        <v>0</v>
      </c>
      <c r="W572" s="214" t="n">
        <f aca="false">'ВЕДОМСТВЕННАЯ '!W416</f>
        <v>0</v>
      </c>
      <c r="X572" s="214" t="n">
        <f aca="false">'ВЕДОМСТВЕННАЯ '!X416</f>
        <v>0</v>
      </c>
      <c r="Y572" s="213" t="n">
        <f aca="false">'ВЕДОМСТВЕННАЯ '!Y416</f>
        <v>0</v>
      </c>
      <c r="Z572" s="213" t="n">
        <f aca="false">'ВЕДОМСТВЕННАЯ '!Z416</f>
        <v>0</v>
      </c>
      <c r="AA572" s="213" t="n">
        <f aca="false">'ВЕДОМСТВЕННАЯ '!AA416</f>
        <v>0</v>
      </c>
    </row>
    <row r="573" customFormat="false" ht="15" hidden="true" customHeight="false" outlineLevel="0" collapsed="false">
      <c r="A573" s="333" t="str">
        <f aca="false">'ВЕДОМСТВЕННАЯ '!A417</f>
        <v>Хол.вода+канализация</v>
      </c>
      <c r="B573" s="167" t="n">
        <f aca="false">'ВЕДОМСТВЕННАЯ '!B417</f>
        <v>0</v>
      </c>
      <c r="C573" s="167"/>
      <c r="D573" s="167"/>
      <c r="E573" s="179"/>
      <c r="F573" s="180"/>
      <c r="G573" s="180"/>
      <c r="H573" s="181"/>
      <c r="I573" s="181"/>
      <c r="J573" s="181"/>
      <c r="K573" s="213" t="n">
        <f aca="false">'ВЕДОМСТВЕННАЯ '!K417</f>
        <v>106.1</v>
      </c>
      <c r="L573" s="213" t="n">
        <f aca="false">'ВЕДОМСТВЕННАЯ '!L417</f>
        <v>71.9</v>
      </c>
      <c r="M573" s="213" t="n">
        <f aca="false">'ВЕДОМСТВЕННАЯ '!M417</f>
        <v>0</v>
      </c>
      <c r="N573" s="213" t="n">
        <f aca="false">'ВЕДОМСТВЕННАЯ '!N417</f>
        <v>0</v>
      </c>
      <c r="O573" s="213" t="n">
        <f aca="false">'ВЕДОМСТВЕННАЯ '!O417</f>
        <v>71.9</v>
      </c>
      <c r="P573" s="214" t="n">
        <f aca="false">'ВЕДОМСТВЕННАЯ '!P417</f>
        <v>0</v>
      </c>
      <c r="Q573" s="214" t="n">
        <f aca="false">'ВЕДОМСТВЕННАЯ '!Q417</f>
        <v>0</v>
      </c>
      <c r="R573" s="214" t="n">
        <f aca="false">'ВЕДОМСТВЕННАЯ '!R417</f>
        <v>0</v>
      </c>
      <c r="S573" s="214" t="n">
        <f aca="false">'ВЕДОМСТВЕННАЯ '!S417</f>
        <v>0</v>
      </c>
      <c r="T573" s="214" t="n">
        <f aca="false">'ВЕДОМСТВЕННАЯ '!T417</f>
        <v>0</v>
      </c>
      <c r="U573" s="214" t="n">
        <f aca="false">'ВЕДОМСТВЕННАЯ '!U417</f>
        <v>0</v>
      </c>
      <c r="V573" s="214" t="n">
        <f aca="false">'ВЕДОМСТВЕННАЯ '!V417</f>
        <v>0</v>
      </c>
      <c r="W573" s="214" t="n">
        <f aca="false">'ВЕДОМСТВЕННАЯ '!W417</f>
        <v>0</v>
      </c>
      <c r="X573" s="214" t="n">
        <f aca="false">'ВЕДОМСТВЕННАЯ '!X417</f>
        <v>0</v>
      </c>
      <c r="Y573" s="213" t="n">
        <f aca="false">'ВЕДОМСТВЕННАЯ '!Y417</f>
        <v>0</v>
      </c>
      <c r="Z573" s="213" t="n">
        <f aca="false">'ВЕДОМСТВЕННАЯ '!Z417</f>
        <v>0</v>
      </c>
      <c r="AA573" s="213" t="n">
        <f aca="false">'ВЕДОМСТВЕННАЯ '!AA417</f>
        <v>0</v>
      </c>
    </row>
    <row r="574" customFormat="false" ht="35.1" hidden="false" customHeight="true" outlineLevel="0" collapsed="false">
      <c r="A574" s="178" t="str">
        <f aca="false">'ВЕДОМСТВЕННАЯ '!A418</f>
        <v>Расходы на обеспечение деятельности органов местного самоуправления в рамках непрограммного направления деятельности</v>
      </c>
      <c r="B574" s="167" t="str">
        <f aca="false">'ВЕДОМСТВЕННАЯ '!B418</f>
        <v>900</v>
      </c>
      <c r="C574" s="167" t="str">
        <f aca="false">'ВЕДОМСТВЕННАЯ '!C418</f>
        <v>04</v>
      </c>
      <c r="D574" s="167" t="str">
        <f aca="false">'ВЕДОМСТВЕННАЯ '!D418</f>
        <v>12</v>
      </c>
      <c r="E574" s="179" t="str">
        <f aca="false">'ВЕДОМСТВЕННАЯ '!E418</f>
        <v>69</v>
      </c>
      <c r="F574" s="180" t="str">
        <f aca="false">'ВЕДОМСТВЕННАЯ '!F418</f>
        <v>0</v>
      </c>
      <c r="G574" s="180" t="str">
        <f aca="false">'ВЕДОМСТВЕННАЯ '!G418</f>
        <v>00</v>
      </c>
      <c r="H574" s="181" t="str">
        <f aca="false">'ВЕДОМСТВЕННАЯ '!H418</f>
        <v>00000</v>
      </c>
      <c r="I574" s="181" t="n">
        <f aca="false">'ВЕДОМСТВЕННАЯ '!I418</f>
        <v>0</v>
      </c>
      <c r="J574" s="181"/>
      <c r="K574" s="213" t="n">
        <f aca="false">'ВЕДОМСТВЕННАЯ '!K418</f>
        <v>396.3</v>
      </c>
      <c r="L574" s="213" t="n">
        <f aca="false">'ВЕДОМСТВЕННАЯ '!L418</f>
        <v>473.7</v>
      </c>
      <c r="M574" s="213" t="n">
        <f aca="false">'ВЕДОМСТВЕННАЯ '!M418</f>
        <v>473.7</v>
      </c>
      <c r="N574" s="213" t="n">
        <f aca="false">'ВЕДОМСТВЕННАЯ '!N418</f>
        <v>0</v>
      </c>
      <c r="O574" s="213" t="n">
        <f aca="false">'ВЕДОМСТВЕННАЯ '!O418</f>
        <v>0</v>
      </c>
      <c r="P574" s="214" t="n">
        <f aca="false">'ВЕДОМСТВЕННАЯ '!P418</f>
        <v>516258.6</v>
      </c>
      <c r="Q574" s="214" t="n">
        <f aca="false">'ВЕДОМСТВЕННАЯ '!Q418</f>
        <v>516258.6</v>
      </c>
      <c r="R574" s="214" t="n">
        <f aca="false">'ВЕДОМСТВЕННАЯ '!R418</f>
        <v>0</v>
      </c>
      <c r="S574" s="214" t="n">
        <f aca="false">'ВЕДОМСТВЕННАЯ '!S418</f>
        <v>0</v>
      </c>
      <c r="T574" s="214" t="n">
        <f aca="false">'ВЕДОМСТВЕННАЯ '!T418</f>
        <v>536949.6</v>
      </c>
      <c r="U574" s="214" t="n">
        <f aca="false">'ВЕДОМСТВЕННАЯ '!U418</f>
        <v>536949.6</v>
      </c>
      <c r="V574" s="214" t="n">
        <f aca="false">'ВЕДОМСТВЕННАЯ '!V418</f>
        <v>0</v>
      </c>
      <c r="W574" s="214" t="n">
        <f aca="false">'ВЕДОМСТВЕННАЯ '!W418</f>
        <v>0</v>
      </c>
      <c r="X574" s="214" t="n">
        <f aca="false">'ВЕДОМСТВЕННАЯ '!X418</f>
        <v>558439.2</v>
      </c>
      <c r="Y574" s="213" t="n">
        <f aca="false">'ВЕДОМСТВЕННАЯ '!Y418</f>
        <v>558439.2</v>
      </c>
      <c r="Z574" s="213" t="n">
        <f aca="false">'ВЕДОМСТВЕННАЯ '!Z418</f>
        <v>0</v>
      </c>
      <c r="AA574" s="213" t="n">
        <f aca="false">'ВЕДОМСТВЕННАЯ '!AA418</f>
        <v>0</v>
      </c>
    </row>
    <row r="575" customFormat="false" ht="52.5" hidden="false" customHeight="true" outlineLevel="0" collapsed="false">
      <c r="A575" s="178" t="str">
        <f aca="false">'ВЕДОМСТВЕННАЯ '!A419</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575" s="167" t="str">
        <f aca="false">'ВЕДОМСТВЕННАЯ '!B419</f>
        <v>900</v>
      </c>
      <c r="C575" s="167" t="str">
        <f aca="false">'ВЕДОМСТВЕННАЯ '!C419</f>
        <v>04</v>
      </c>
      <c r="D575" s="167" t="str">
        <f aca="false">'ВЕДОМСТВЕННАЯ '!D419</f>
        <v>12</v>
      </c>
      <c r="E575" s="179" t="str">
        <f aca="false">'ВЕДОМСТВЕННАЯ '!E419</f>
        <v>69</v>
      </c>
      <c r="F575" s="180" t="str">
        <f aca="false">'ВЕДОМСТВЕННАЯ '!F419</f>
        <v>М</v>
      </c>
      <c r="G575" s="180" t="str">
        <f aca="false">'ВЕДОМСТВЕННАЯ '!G419</f>
        <v>00</v>
      </c>
      <c r="H575" s="181" t="str">
        <f aca="false">'ВЕДОМСТВЕННАЯ '!H419</f>
        <v>00000</v>
      </c>
      <c r="I575" s="181" t="n">
        <f aca="false">'ВЕДОМСТВЕННАЯ '!I419</f>
        <v>0</v>
      </c>
      <c r="J575" s="181"/>
      <c r="K575" s="213" t="n">
        <f aca="false">'ВЕДОМСТВЕННАЯ '!K419</f>
        <v>396.3</v>
      </c>
      <c r="L575" s="213" t="n">
        <f aca="false">'ВЕДОМСТВЕННАЯ '!L419</f>
        <v>473.7</v>
      </c>
      <c r="M575" s="213" t="n">
        <f aca="false">'ВЕДОМСТВЕННАЯ '!M419</f>
        <v>473.7</v>
      </c>
      <c r="N575" s="213" t="n">
        <f aca="false">'ВЕДОМСТВЕННАЯ '!N419</f>
        <v>0</v>
      </c>
      <c r="O575" s="213" t="n">
        <f aca="false">'ВЕДОМСТВЕННАЯ '!O419</f>
        <v>0</v>
      </c>
      <c r="P575" s="214" t="n">
        <f aca="false">'ВЕДОМСТВЕННАЯ '!P419</f>
        <v>516258.6</v>
      </c>
      <c r="Q575" s="214" t="n">
        <f aca="false">'ВЕДОМСТВЕННАЯ '!Q419</f>
        <v>516258.6</v>
      </c>
      <c r="R575" s="214" t="n">
        <f aca="false">'ВЕДОМСТВЕННАЯ '!R419</f>
        <v>0</v>
      </c>
      <c r="S575" s="214" t="n">
        <f aca="false">'ВЕДОМСТВЕННАЯ '!S419</f>
        <v>0</v>
      </c>
      <c r="T575" s="214" t="n">
        <f aca="false">'ВЕДОМСТВЕННАЯ '!T419</f>
        <v>536949.6</v>
      </c>
      <c r="U575" s="214" t="n">
        <f aca="false">'ВЕДОМСТВЕННАЯ '!U419</f>
        <v>536949.6</v>
      </c>
      <c r="V575" s="214" t="n">
        <f aca="false">'ВЕДОМСТВЕННАЯ '!V419</f>
        <v>0</v>
      </c>
      <c r="W575" s="214" t="n">
        <f aca="false">'ВЕДОМСТВЕННАЯ '!W419</f>
        <v>0</v>
      </c>
      <c r="X575" s="214" t="n">
        <f aca="false">'ВЕДОМСТВЕННАЯ '!X419</f>
        <v>558439.2</v>
      </c>
      <c r="Y575" s="213" t="n">
        <f aca="false">'ВЕДОМСТВЕННАЯ '!Y419</f>
        <v>558439.2</v>
      </c>
      <c r="Z575" s="213" t="n">
        <f aca="false">'ВЕДОМСТВЕННАЯ '!Z419</f>
        <v>0</v>
      </c>
      <c r="AA575" s="213" t="n">
        <f aca="false">'ВЕДОМСТВЕННАЯ '!AA419</f>
        <v>0</v>
      </c>
    </row>
    <row r="576" customFormat="false" ht="61.5" hidden="false" customHeight="true" outlineLevel="0" collapsed="false">
      <c r="A576" s="178" t="str">
        <f aca="false">'ВЕДОМСТВЕННАЯ '!A420</f>
        <v>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v>
      </c>
      <c r="B576" s="167" t="str">
        <f aca="false">'ВЕДОМСТВЕННАЯ '!B420</f>
        <v>900</v>
      </c>
      <c r="C576" s="167" t="str">
        <f aca="false">'ВЕДОМСТВЕННАЯ '!C420</f>
        <v>04</v>
      </c>
      <c r="D576" s="167" t="str">
        <f aca="false">'ВЕДОМСТВЕННАЯ '!D420</f>
        <v>12</v>
      </c>
      <c r="E576" s="179" t="str">
        <f aca="false">'ВЕДОМСТВЕННАЯ '!E420</f>
        <v>69</v>
      </c>
      <c r="F576" s="180" t="str">
        <f aca="false">'ВЕДОМСТВЕННАЯ '!F420</f>
        <v>М</v>
      </c>
      <c r="G576" s="180" t="str">
        <f aca="false">'ВЕДОМСТВЕННАЯ '!G420</f>
        <v>ЭР</v>
      </c>
      <c r="H576" s="181" t="str">
        <f aca="false">'ВЕДОМСТВЕННАЯ '!H420</f>
        <v>00000</v>
      </c>
      <c r="I576" s="181" t="n">
        <f aca="false">'ВЕДОМСТВЕННАЯ '!I420</f>
        <v>0</v>
      </c>
      <c r="J576" s="181"/>
      <c r="K576" s="213" t="n">
        <f aca="false">'ВЕДОМСТВЕННАЯ '!K420</f>
        <v>396.3</v>
      </c>
      <c r="L576" s="213" t="n">
        <f aca="false">'ВЕДОМСТВЕННАЯ '!L420</f>
        <v>473.7</v>
      </c>
      <c r="M576" s="213" t="n">
        <f aca="false">'ВЕДОМСТВЕННАЯ '!M420</f>
        <v>473.7</v>
      </c>
      <c r="N576" s="213" t="n">
        <f aca="false">'ВЕДОМСТВЕННАЯ '!N420</f>
        <v>0</v>
      </c>
      <c r="O576" s="213" t="n">
        <f aca="false">'ВЕДОМСТВЕННАЯ '!O420</f>
        <v>0</v>
      </c>
      <c r="P576" s="214" t="n">
        <f aca="false">'ВЕДОМСТВЕННАЯ '!P420</f>
        <v>516258.6</v>
      </c>
      <c r="Q576" s="214" t="n">
        <f aca="false">'ВЕДОМСТВЕННАЯ '!Q420</f>
        <v>516258.6</v>
      </c>
      <c r="R576" s="214" t="n">
        <f aca="false">'ВЕДОМСТВЕННАЯ '!R420</f>
        <v>0</v>
      </c>
      <c r="S576" s="214" t="n">
        <f aca="false">'ВЕДОМСТВЕННАЯ '!S420</f>
        <v>0</v>
      </c>
      <c r="T576" s="214" t="n">
        <f aca="false">'ВЕДОМСТВЕННАЯ '!T420</f>
        <v>536949.6</v>
      </c>
      <c r="U576" s="214" t="n">
        <f aca="false">'ВЕДОМСТВЕННАЯ '!U420</f>
        <v>536949.6</v>
      </c>
      <c r="V576" s="214" t="n">
        <f aca="false">'ВЕДОМСТВЕННАЯ '!V420</f>
        <v>0</v>
      </c>
      <c r="W576" s="214" t="n">
        <f aca="false">'ВЕДОМСТВЕННАЯ '!W420</f>
        <v>0</v>
      </c>
      <c r="X576" s="214" t="n">
        <f aca="false">'ВЕДОМСТВЕННАЯ '!X420</f>
        <v>558439.2</v>
      </c>
      <c r="Y576" s="213" t="n">
        <f aca="false">'ВЕДОМСТВЕННАЯ '!Y420</f>
        <v>558439.2</v>
      </c>
      <c r="Z576" s="213" t="n">
        <f aca="false">'ВЕДОМСТВЕННАЯ '!Z420</f>
        <v>0</v>
      </c>
      <c r="AA576" s="213" t="n">
        <f aca="false">'ВЕДОМСТВЕННАЯ '!AA420</f>
        <v>0</v>
      </c>
    </row>
    <row r="577" customFormat="false" ht="138.75" hidden="false" customHeight="true" outlineLevel="0" collapsed="false">
      <c r="A577" s="178" t="str">
        <f aca="false">'ВЕДОМСТВЕННАЯ '!A421</f>
        <v>Осуществление органами местного самоуправления Хасынского муниципального округа Магаданской области  переданных полномочий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v>
      </c>
      <c r="B577" s="167" t="str">
        <f aca="false">'ВЕДОМСТВЕННАЯ '!B421</f>
        <v>900</v>
      </c>
      <c r="C577" s="167" t="str">
        <f aca="false">'ВЕДОМСТВЕННАЯ '!C421</f>
        <v>04</v>
      </c>
      <c r="D577" s="167" t="str">
        <f aca="false">'ВЕДОМСТВЕННАЯ '!D421</f>
        <v>12</v>
      </c>
      <c r="E577" s="179" t="str">
        <f aca="false">'ВЕДОМСТВЕННАЯ '!E421</f>
        <v>69</v>
      </c>
      <c r="F577" s="180" t="str">
        <f aca="false">'ВЕДОМСТВЕННАЯ '!F421</f>
        <v>М</v>
      </c>
      <c r="G577" s="180" t="str">
        <f aca="false">'ВЕДОМСТВЕННАЯ '!G421</f>
        <v>ЭР</v>
      </c>
      <c r="H577" s="181" t="str">
        <f aca="false">'ВЕДОМСТВЕННАЯ '!H421</f>
        <v>74040</v>
      </c>
      <c r="I577" s="181" t="str">
        <f aca="false">'ВЕДОМСТВЕННАЯ '!I421</f>
        <v>00 М ЭР 74040</v>
      </c>
      <c r="J577" s="181"/>
      <c r="K577" s="213" t="n">
        <f aca="false">'ВЕДОМСТВЕННАЯ '!K421</f>
        <v>396.3</v>
      </c>
      <c r="L577" s="213" t="n">
        <f aca="false">'ВЕДОМСТВЕННАЯ '!L421</f>
        <v>473.7</v>
      </c>
      <c r="M577" s="213" t="n">
        <f aca="false">'ВЕДОМСТВЕННАЯ '!M421</f>
        <v>473.7</v>
      </c>
      <c r="N577" s="213" t="n">
        <f aca="false">'ВЕДОМСТВЕННАЯ '!N421</f>
        <v>0</v>
      </c>
      <c r="O577" s="213" t="n">
        <f aca="false">'ВЕДОМСТВЕННАЯ '!O421</f>
        <v>0</v>
      </c>
      <c r="P577" s="214" t="n">
        <f aca="false">'ВЕДОМСТВЕННАЯ '!P421</f>
        <v>516258.6</v>
      </c>
      <c r="Q577" s="214" t="n">
        <f aca="false">'ВЕДОМСТВЕННАЯ '!Q421</f>
        <v>516258.6</v>
      </c>
      <c r="R577" s="214" t="n">
        <f aca="false">'ВЕДОМСТВЕННАЯ '!R421</f>
        <v>0</v>
      </c>
      <c r="S577" s="214" t="n">
        <f aca="false">'ВЕДОМСТВЕННАЯ '!S421</f>
        <v>0</v>
      </c>
      <c r="T577" s="214" t="n">
        <f aca="false">'ВЕДОМСТВЕННАЯ '!T421</f>
        <v>536949.6</v>
      </c>
      <c r="U577" s="214" t="n">
        <f aca="false">'ВЕДОМСТВЕННАЯ '!U421</f>
        <v>536949.6</v>
      </c>
      <c r="V577" s="214" t="n">
        <f aca="false">'ВЕДОМСТВЕННАЯ '!V421</f>
        <v>0</v>
      </c>
      <c r="W577" s="214" t="n">
        <f aca="false">'ВЕДОМСТВЕННАЯ '!W421</f>
        <v>0</v>
      </c>
      <c r="X577" s="214" t="n">
        <f aca="false">'ВЕДОМСТВЕННАЯ '!X421</f>
        <v>558439.2</v>
      </c>
      <c r="Y577" s="213" t="n">
        <f aca="false">'ВЕДОМСТВЕННАЯ '!Y421</f>
        <v>558439.2</v>
      </c>
      <c r="Z577" s="213" t="n">
        <f aca="false">'ВЕДОМСТВЕННАЯ '!Z421</f>
        <v>0</v>
      </c>
      <c r="AA577" s="213" t="n">
        <f aca="false">'ВЕДОМСТВЕННАЯ '!AA421</f>
        <v>0</v>
      </c>
    </row>
    <row r="578" customFormat="false" ht="52.5" hidden="false" customHeight="true" outlineLevel="0" collapsed="false">
      <c r="A578" s="178" t="str">
        <f aca="false">'ВЕДОМСТВЕННАЯ '!A42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78" s="167" t="str">
        <f aca="false">'ВЕДОМСТВЕННАЯ '!B422</f>
        <v>900</v>
      </c>
      <c r="C578" s="167" t="str">
        <f aca="false">'ВЕДОМСТВЕННАЯ '!C422</f>
        <v>04</v>
      </c>
      <c r="D578" s="167" t="str">
        <f aca="false">'ВЕДОМСТВЕННАЯ '!D422</f>
        <v>12</v>
      </c>
      <c r="E578" s="179" t="str">
        <f aca="false">'ВЕДОМСТВЕННАЯ '!E422</f>
        <v>69</v>
      </c>
      <c r="F578" s="180" t="str">
        <f aca="false">'ВЕДОМСТВЕННАЯ '!F422</f>
        <v>М</v>
      </c>
      <c r="G578" s="180" t="str">
        <f aca="false">'ВЕДОМСТВЕННАЯ '!G422</f>
        <v>ЭР</v>
      </c>
      <c r="H578" s="181" t="str">
        <f aca="false">'ВЕДОМСТВЕННАЯ '!H422</f>
        <v>74040</v>
      </c>
      <c r="I578" s="181" t="str">
        <f aca="false">'ВЕДОМСТВЕННАЯ '!I422</f>
        <v>00 М ЭР 74040</v>
      </c>
      <c r="J578" s="181" t="str">
        <f aca="false">'ВЕДОМСТВЕННАЯ '!J422</f>
        <v>100</v>
      </c>
      <c r="K578" s="213" t="n">
        <f aca="false">'ВЕДОМСТВЕННАЯ '!K422</f>
        <v>360.3</v>
      </c>
      <c r="L578" s="213" t="n">
        <f aca="false">'ВЕДОМСТВЕННАЯ '!L422</f>
        <v>430.6</v>
      </c>
      <c r="M578" s="213" t="n">
        <f aca="false">'ВЕДОМСТВЕННАЯ '!M422</f>
        <v>430.6</v>
      </c>
      <c r="N578" s="213" t="n">
        <f aca="false">'ВЕДОМСТВЕННАЯ '!N422</f>
        <v>0</v>
      </c>
      <c r="O578" s="213" t="n">
        <f aca="false">'ВЕДОМСТВЕННАЯ '!O422</f>
        <v>0</v>
      </c>
      <c r="P578" s="214" t="n">
        <f aca="false">'ВЕДОМСТВЕННАЯ '!P422</f>
        <v>469326</v>
      </c>
      <c r="Q578" s="214" t="n">
        <f aca="false">'ВЕДОМСТВЕННАЯ '!Q422</f>
        <v>469326</v>
      </c>
      <c r="R578" s="214" t="n">
        <f aca="false">'ВЕДОМСТВЕННАЯ '!R422</f>
        <v>0</v>
      </c>
      <c r="S578" s="214" t="n">
        <f aca="false">'ВЕДОМСТВЕННАЯ '!S422</f>
        <v>0</v>
      </c>
      <c r="T578" s="214" t="n">
        <f aca="false">'ВЕДОМСТВЕННАЯ '!T422</f>
        <v>488136</v>
      </c>
      <c r="U578" s="214" t="n">
        <f aca="false">'ВЕДОМСТВЕННАЯ '!U422</f>
        <v>488136</v>
      </c>
      <c r="V578" s="214" t="n">
        <f aca="false">'ВЕДОМСТВЕННАЯ '!V422</f>
        <v>0</v>
      </c>
      <c r="W578" s="214" t="n">
        <f aca="false">'ВЕДОМСТВЕННАЯ '!W422</f>
        <v>0</v>
      </c>
      <c r="X578" s="214" t="n">
        <f aca="false">'ВЕДОМСТВЕННАЯ '!X422</f>
        <v>507672</v>
      </c>
      <c r="Y578" s="213" t="n">
        <f aca="false">'ВЕДОМСТВЕННАЯ '!Y422</f>
        <v>507672</v>
      </c>
      <c r="Z578" s="213" t="n">
        <f aca="false">'ВЕДОМСТВЕННАЯ '!Z422</f>
        <v>0</v>
      </c>
      <c r="AA578" s="213" t="n">
        <f aca="false">'ВЕДОМСТВЕННАЯ '!AA422</f>
        <v>0</v>
      </c>
    </row>
    <row r="579" customFormat="false" ht="27" hidden="false" customHeight="true" outlineLevel="0" collapsed="false">
      <c r="A579" s="178" t="str">
        <f aca="false">'ВЕДОМСТВЕННАЯ '!A423</f>
        <v>Расходы на выплаты персоналу государственных (муниципальных) органов </v>
      </c>
      <c r="B579" s="167" t="str">
        <f aca="false">'ВЕДОМСТВЕННАЯ '!B423</f>
        <v>900</v>
      </c>
      <c r="C579" s="167" t="str">
        <f aca="false">'ВЕДОМСТВЕННАЯ '!C423</f>
        <v>04</v>
      </c>
      <c r="D579" s="167" t="str">
        <f aca="false">'ВЕДОМСТВЕННАЯ '!D423</f>
        <v>12</v>
      </c>
      <c r="E579" s="179" t="str">
        <f aca="false">'ВЕДОМСТВЕННАЯ '!E423</f>
        <v>69</v>
      </c>
      <c r="F579" s="180" t="str">
        <f aca="false">'ВЕДОМСТВЕННАЯ '!F423</f>
        <v>М</v>
      </c>
      <c r="G579" s="180" t="str">
        <f aca="false">'ВЕДОМСТВЕННАЯ '!G423</f>
        <v>ЭР</v>
      </c>
      <c r="H579" s="181" t="str">
        <f aca="false">'ВЕДОМСТВЕННАЯ '!H423</f>
        <v>74040</v>
      </c>
      <c r="I579" s="181" t="str">
        <f aca="false">'ВЕДОМСТВЕННАЯ '!I423</f>
        <v>00 М ЭР 74040</v>
      </c>
      <c r="J579" s="181" t="str">
        <f aca="false">'ВЕДОМСТВЕННАЯ '!J423</f>
        <v>120</v>
      </c>
      <c r="K579" s="213" t="n">
        <f aca="false">'ВЕДОМСТВЕННАЯ '!K423</f>
        <v>360.3</v>
      </c>
      <c r="L579" s="213" t="n">
        <f aca="false">'ВЕДОМСТВЕННАЯ '!L423</f>
        <v>430.6</v>
      </c>
      <c r="M579" s="213" t="n">
        <f aca="false">'ВЕДОМСТВЕННАЯ '!M423</f>
        <v>430.6</v>
      </c>
      <c r="N579" s="213" t="n">
        <f aca="false">'ВЕДОМСТВЕННАЯ '!N423</f>
        <v>0</v>
      </c>
      <c r="O579" s="213" t="n">
        <f aca="false">'ВЕДОМСТВЕННАЯ '!O423</f>
        <v>0</v>
      </c>
      <c r="P579" s="214" t="n">
        <f aca="false">'ВЕДОМСТВЕННАЯ '!P423</f>
        <v>469326</v>
      </c>
      <c r="Q579" s="214" t="n">
        <f aca="false">'ВЕДОМСТВЕННАЯ '!Q423</f>
        <v>469326</v>
      </c>
      <c r="R579" s="214" t="n">
        <f aca="false">'ВЕДОМСТВЕННАЯ '!R423</f>
        <v>0</v>
      </c>
      <c r="S579" s="214" t="n">
        <f aca="false">'ВЕДОМСТВЕННАЯ '!S423</f>
        <v>0</v>
      </c>
      <c r="T579" s="214" t="n">
        <f aca="false">'ВЕДОМСТВЕННАЯ '!T423</f>
        <v>488136</v>
      </c>
      <c r="U579" s="214" t="n">
        <f aca="false">'ВЕДОМСТВЕННАЯ '!U423</f>
        <v>488136</v>
      </c>
      <c r="V579" s="214" t="n">
        <f aca="false">'ВЕДОМСТВЕННАЯ '!V423</f>
        <v>0</v>
      </c>
      <c r="W579" s="214" t="n">
        <f aca="false">'ВЕДОМСТВЕННАЯ '!W423</f>
        <v>0</v>
      </c>
      <c r="X579" s="214" t="n">
        <f aca="false">'ВЕДОМСТВЕННАЯ '!X423</f>
        <v>507672</v>
      </c>
      <c r="Y579" s="213" t="n">
        <f aca="false">'ВЕДОМСТВЕННАЯ '!Y423</f>
        <v>507672</v>
      </c>
      <c r="Z579" s="213" t="n">
        <f aca="false">'ВЕДОМСТВЕННАЯ '!Z423</f>
        <v>0</v>
      </c>
      <c r="AA579" s="213" t="n">
        <f aca="false">'ВЕДОМСТВЕННАЯ '!AA423</f>
        <v>0</v>
      </c>
    </row>
    <row r="580" customFormat="false" ht="35.1" hidden="false" customHeight="true" outlineLevel="0" collapsed="false">
      <c r="A580" s="178" t="str">
        <f aca="false">'ВЕДОМСТВЕННАЯ '!A424</f>
        <v>Закупка товаров, работ и услуг для обеспечения государственных (муниципальных) нужд</v>
      </c>
      <c r="B580" s="167" t="str">
        <f aca="false">'ВЕДОМСТВЕННАЯ '!B424</f>
        <v>900</v>
      </c>
      <c r="C580" s="167" t="str">
        <f aca="false">'ВЕДОМСТВЕННАЯ '!C424</f>
        <v>04</v>
      </c>
      <c r="D580" s="167" t="str">
        <f aca="false">'ВЕДОМСТВЕННАЯ '!D424</f>
        <v>12</v>
      </c>
      <c r="E580" s="179" t="str">
        <f aca="false">'ВЕДОМСТВЕННАЯ '!E424</f>
        <v>69</v>
      </c>
      <c r="F580" s="180" t="str">
        <f aca="false">'ВЕДОМСТВЕННАЯ '!F424</f>
        <v>М</v>
      </c>
      <c r="G580" s="180" t="str">
        <f aca="false">'ВЕДОМСТВЕННАЯ '!G424</f>
        <v>ЭР</v>
      </c>
      <c r="H580" s="181" t="str">
        <f aca="false">'ВЕДОМСТВЕННАЯ '!H424</f>
        <v>74040</v>
      </c>
      <c r="I580" s="181" t="str">
        <f aca="false">'ВЕДОМСТВЕННАЯ '!I424</f>
        <v>00 М ЭР 74040</v>
      </c>
      <c r="J580" s="181" t="str">
        <f aca="false">'ВЕДОМСТВЕННАЯ '!J424</f>
        <v>200</v>
      </c>
      <c r="K580" s="213" t="n">
        <f aca="false">'ВЕДОМСТВЕННАЯ '!K424</f>
        <v>36</v>
      </c>
      <c r="L580" s="213" t="n">
        <f aca="false">'ВЕДОМСТВЕННАЯ '!L424</f>
        <v>43.1</v>
      </c>
      <c r="M580" s="213" t="n">
        <f aca="false">'ВЕДОМСТВЕННАЯ '!M424</f>
        <v>43.1</v>
      </c>
      <c r="N580" s="213" t="n">
        <f aca="false">'ВЕДОМСТВЕННАЯ '!N424</f>
        <v>0</v>
      </c>
      <c r="O580" s="213" t="n">
        <f aca="false">'ВЕДОМСТВЕННАЯ '!O424</f>
        <v>0</v>
      </c>
      <c r="P580" s="214" t="n">
        <f aca="false">'ВЕДОМСТВЕННАЯ '!P424</f>
        <v>46932.6</v>
      </c>
      <c r="Q580" s="214" t="n">
        <f aca="false">'ВЕДОМСТВЕННАЯ '!Q424</f>
        <v>46932.6</v>
      </c>
      <c r="R580" s="214" t="n">
        <f aca="false">'ВЕДОМСТВЕННАЯ '!R424</f>
        <v>0</v>
      </c>
      <c r="S580" s="214" t="n">
        <f aca="false">'ВЕДОМСТВЕННАЯ '!S424</f>
        <v>0</v>
      </c>
      <c r="T580" s="214" t="n">
        <f aca="false">'ВЕДОМСТВЕННАЯ '!T424</f>
        <v>48813.6</v>
      </c>
      <c r="U580" s="214" t="n">
        <f aca="false">'ВЕДОМСТВЕННАЯ '!U424</f>
        <v>48813.6</v>
      </c>
      <c r="V580" s="214" t="n">
        <f aca="false">'ВЕДОМСТВЕННАЯ '!V424</f>
        <v>0</v>
      </c>
      <c r="W580" s="214" t="n">
        <f aca="false">'ВЕДОМСТВЕННАЯ '!W424</f>
        <v>0</v>
      </c>
      <c r="X580" s="214" t="n">
        <f aca="false">'ВЕДОМСТВЕННАЯ '!X424</f>
        <v>50767.2</v>
      </c>
      <c r="Y580" s="213" t="n">
        <f aca="false">'ВЕДОМСТВЕННАЯ '!Y424</f>
        <v>50767.2</v>
      </c>
      <c r="Z580" s="213" t="n">
        <f aca="false">'ВЕДОМСТВЕННАЯ '!Z424</f>
        <v>0</v>
      </c>
      <c r="AA580" s="213" t="n">
        <f aca="false">'ВЕДОМСТВЕННАЯ '!AA424</f>
        <v>0</v>
      </c>
    </row>
    <row r="581" customFormat="false" ht="35.1" hidden="false" customHeight="true" outlineLevel="0" collapsed="false">
      <c r="A581" s="178" t="str">
        <f aca="false">'ВЕДОМСТВЕННАЯ '!A425</f>
        <v>Иные закупки товаров, работ и услуг для обеспечения государственных (муниципальных) нужд </v>
      </c>
      <c r="B581" s="167" t="str">
        <f aca="false">'ВЕДОМСТВЕННАЯ '!B425</f>
        <v>900</v>
      </c>
      <c r="C581" s="167" t="str">
        <f aca="false">'ВЕДОМСТВЕННАЯ '!C425</f>
        <v>04</v>
      </c>
      <c r="D581" s="167" t="str">
        <f aca="false">'ВЕДОМСТВЕННАЯ '!D425</f>
        <v>12</v>
      </c>
      <c r="E581" s="179" t="str">
        <f aca="false">'ВЕДОМСТВЕННАЯ '!E425</f>
        <v>69</v>
      </c>
      <c r="F581" s="180" t="str">
        <f aca="false">'ВЕДОМСТВЕННАЯ '!F425</f>
        <v>М</v>
      </c>
      <c r="G581" s="180" t="str">
        <f aca="false">'ВЕДОМСТВЕННАЯ '!G425</f>
        <v>ЭР</v>
      </c>
      <c r="H581" s="181" t="str">
        <f aca="false">'ВЕДОМСТВЕННАЯ '!H425</f>
        <v>74040</v>
      </c>
      <c r="I581" s="181" t="str">
        <f aca="false">'ВЕДОМСТВЕННАЯ '!I425</f>
        <v>00 М ЭР 74040</v>
      </c>
      <c r="J581" s="181" t="str">
        <f aca="false">'ВЕДОМСТВЕННАЯ '!J425</f>
        <v>240</v>
      </c>
      <c r="K581" s="213" t="n">
        <f aca="false">'ВЕДОМСТВЕННАЯ '!K425</f>
        <v>36</v>
      </c>
      <c r="L581" s="213" t="n">
        <f aca="false">'ВЕДОМСТВЕННАЯ '!L425</f>
        <v>43.1</v>
      </c>
      <c r="M581" s="213" t="n">
        <f aca="false">'ВЕДОМСТВЕННАЯ '!M425</f>
        <v>43.1</v>
      </c>
      <c r="N581" s="213" t="n">
        <f aca="false">'ВЕДОМСТВЕННАЯ '!N425</f>
        <v>0</v>
      </c>
      <c r="O581" s="213" t="n">
        <f aca="false">'ВЕДОМСТВЕННАЯ '!O425</f>
        <v>0</v>
      </c>
      <c r="P581" s="214" t="n">
        <f aca="false">'ВЕДОМСТВЕННАЯ '!P425</f>
        <v>46932.6</v>
      </c>
      <c r="Q581" s="214" t="n">
        <f aca="false">'ВЕДОМСТВЕННАЯ '!Q425</f>
        <v>46932.6</v>
      </c>
      <c r="R581" s="214" t="n">
        <f aca="false">'ВЕДОМСТВЕННАЯ '!R425</f>
        <v>0</v>
      </c>
      <c r="S581" s="214" t="n">
        <f aca="false">'ВЕДОМСТВЕННАЯ '!S425</f>
        <v>0</v>
      </c>
      <c r="T581" s="214" t="n">
        <f aca="false">'ВЕДОМСТВЕННАЯ '!T425</f>
        <v>48813.6</v>
      </c>
      <c r="U581" s="214" t="n">
        <f aca="false">'ВЕДОМСТВЕННАЯ '!U425</f>
        <v>48813.6</v>
      </c>
      <c r="V581" s="214" t="n">
        <f aca="false">'ВЕДОМСТВЕННАЯ '!V425</f>
        <v>0</v>
      </c>
      <c r="W581" s="214" t="n">
        <f aca="false">'ВЕДОМСТВЕННАЯ '!W425</f>
        <v>0</v>
      </c>
      <c r="X581" s="214" t="n">
        <f aca="false">'ВЕДОМСТВЕННАЯ '!X425</f>
        <v>50767.2</v>
      </c>
      <c r="Y581" s="213" t="n">
        <f aca="false">'ВЕДОМСТВЕННАЯ '!Y425</f>
        <v>50767.2</v>
      </c>
      <c r="Z581" s="213" t="n">
        <f aca="false">'ВЕДОМСТВЕННАЯ '!Z425</f>
        <v>0</v>
      </c>
      <c r="AA581" s="213" t="n">
        <f aca="false">'ВЕДОМСТВЕННАЯ '!AA425</f>
        <v>0</v>
      </c>
    </row>
    <row r="582" customFormat="false" ht="28.5" hidden="true" customHeight="true" outlineLevel="0" collapsed="false">
      <c r="A582" s="178"/>
      <c r="B582" s="167"/>
      <c r="C582" s="167"/>
      <c r="D582" s="167"/>
      <c r="E582" s="179"/>
      <c r="F582" s="180"/>
      <c r="G582" s="180"/>
      <c r="H582" s="181"/>
      <c r="I582" s="181"/>
      <c r="J582" s="181"/>
      <c r="K582" s="213"/>
      <c r="L582" s="213"/>
      <c r="M582" s="213"/>
      <c r="N582" s="213"/>
      <c r="O582" s="213"/>
      <c r="P582" s="214"/>
      <c r="Q582" s="214"/>
      <c r="R582" s="214"/>
      <c r="S582" s="214"/>
      <c r="T582" s="214"/>
      <c r="U582" s="214"/>
      <c r="V582" s="214"/>
      <c r="W582" s="214"/>
      <c r="X582" s="214"/>
      <c r="Y582" s="213"/>
      <c r="Z582" s="213"/>
      <c r="AA582" s="213"/>
    </row>
    <row r="583" customFormat="false" ht="24.95" hidden="false" customHeight="true" outlineLevel="0" collapsed="false">
      <c r="A583" s="171" t="str">
        <f aca="false">'ВЕДОМСТВЕННАЯ '!A427</f>
        <v>Жилищно-коммунальное хозяйство </v>
      </c>
      <c r="B583" s="172" t="str">
        <f aca="false">'ВЕДОМСТВЕННАЯ '!B427</f>
        <v>900</v>
      </c>
      <c r="C583" s="172" t="str">
        <f aca="false">'ВЕДОМСТВЕННАЯ '!C427</f>
        <v>05</v>
      </c>
      <c r="D583" s="172"/>
      <c r="E583" s="179"/>
      <c r="F583" s="180"/>
      <c r="G583" s="180"/>
      <c r="H583" s="181"/>
      <c r="I583" s="181"/>
      <c r="J583" s="181"/>
      <c r="K583" s="149" t="e">
        <f aca="false">K584+K636+K693+K780</f>
        <v>#VALUE!</v>
      </c>
      <c r="L583" s="149" t="n">
        <f aca="false">L584+L636+L693+L780</f>
        <v>225636.2</v>
      </c>
      <c r="M583" s="149" t="n">
        <f aca="false">M584+M636+M693+M780</f>
        <v>808833.8</v>
      </c>
      <c r="N583" s="149" t="n">
        <f aca="false">N584+N636+N693+N780</f>
        <v>2579.1</v>
      </c>
      <c r="O583" s="149" t="n">
        <f aca="false">O584+O636+O693+O780</f>
        <v>60384.5</v>
      </c>
      <c r="P583" s="150" t="n">
        <f aca="false">P584+P636+P693+P780</f>
        <v>190415244.35</v>
      </c>
      <c r="Q583" s="150" t="n">
        <f aca="false">Q584+Q636+Q693+Q780</f>
        <v>1289900</v>
      </c>
      <c r="R583" s="150" t="n">
        <f aca="false">R584+R636+R693+R780</f>
        <v>800</v>
      </c>
      <c r="S583" s="150" t="n">
        <f aca="false">S584+S636+S693+S780</f>
        <v>27822000</v>
      </c>
      <c r="T583" s="150" t="n">
        <f aca="false">T584+T636+T693+T780</f>
        <v>34823360.91</v>
      </c>
      <c r="U583" s="150" t="n">
        <f aca="false">U584+U636+U693+U780</f>
        <v>1268000</v>
      </c>
      <c r="V583" s="150" t="n">
        <f aca="false">V584+V636+V693+V780</f>
        <v>0</v>
      </c>
      <c r="W583" s="150" t="n">
        <f aca="false">W584+W636+W693+W780</f>
        <v>20870200</v>
      </c>
      <c r="X583" s="150" t="n">
        <f aca="false">X584+X636+X693+X780</f>
        <v>2740119.4</v>
      </c>
      <c r="Y583" s="149" t="n">
        <f aca="false">Y584+Y636+Y693+Y780</f>
        <v>1268000</v>
      </c>
      <c r="Z583" s="149" t="n">
        <f aca="false">Z584+Z636+Z693+Z780</f>
        <v>0</v>
      </c>
      <c r="AA583" s="149" t="n">
        <f aca="false">AA584+AA636+AA693+AA780</f>
        <v>21097100</v>
      </c>
    </row>
    <row r="584" customFormat="false" ht="24.95" hidden="false" customHeight="true" outlineLevel="0" collapsed="false">
      <c r="A584" s="171" t="str">
        <f aca="false">'ВЕДОМСТВЕННАЯ '!A775</f>
        <v>Жилищное хозяйство </v>
      </c>
      <c r="B584" s="172" t="e">
        <f aca="false">#REF!</f>
        <v>#REF!</v>
      </c>
      <c r="C584" s="192" t="str">
        <f aca="false">'ВЕДОМСТВЕННАЯ '!C775</f>
        <v>05</v>
      </c>
      <c r="D584" s="226" t="str">
        <f aca="false">'ВЕДОМСТВЕННАЯ '!D775</f>
        <v>01</v>
      </c>
      <c r="E584" s="318"/>
      <c r="F584" s="319"/>
      <c r="G584" s="319"/>
      <c r="H584" s="320"/>
      <c r="I584" s="320"/>
      <c r="J584" s="320"/>
      <c r="K584" s="149" t="e">
        <f aca="false">#REF!+K631</f>
        <v>#VALUE!</v>
      </c>
      <c r="L584" s="149" t="n">
        <f aca="false">L585+L630</f>
        <v>44647.9</v>
      </c>
      <c r="M584" s="149" t="n">
        <f aca="false">M585+M630</f>
        <v>7339.9</v>
      </c>
      <c r="N584" s="149" t="n">
        <f aca="false">N585+N630</f>
        <v>717.2</v>
      </c>
      <c r="O584" s="149" t="n">
        <f aca="false">O585+O630</f>
        <v>51299.5</v>
      </c>
      <c r="P584" s="150" t="n">
        <f aca="false">P585+P630</f>
        <v>21428444.35</v>
      </c>
      <c r="Q584" s="150" t="n">
        <f aca="false">Q585+Q630</f>
        <v>0</v>
      </c>
      <c r="R584" s="150" t="n">
        <f aca="false">R585+R630</f>
        <v>0</v>
      </c>
      <c r="S584" s="150" t="n">
        <f aca="false">S585+S630</f>
        <v>20065600</v>
      </c>
      <c r="T584" s="150" t="n">
        <f aca="false">T585+T630</f>
        <v>5829020</v>
      </c>
      <c r="U584" s="150" t="n">
        <f aca="false">U585+U630</f>
        <v>0</v>
      </c>
      <c r="V584" s="150" t="n">
        <f aca="false">V585+V630</f>
        <v>0</v>
      </c>
      <c r="W584" s="150" t="n">
        <f aca="false">W585+W630</f>
        <v>12352500</v>
      </c>
      <c r="X584" s="150" t="n">
        <f aca="false">X585+X630</f>
        <v>70000</v>
      </c>
      <c r="Y584" s="149" t="n">
        <f aca="false">Y585+Y630</f>
        <v>0</v>
      </c>
      <c r="Z584" s="149" t="n">
        <f aca="false">Z585+Z630</f>
        <v>0</v>
      </c>
      <c r="AA584" s="149" t="n">
        <f aca="false">AA585+AA630</f>
        <v>12553500</v>
      </c>
    </row>
    <row r="585" customFormat="false" ht="35.1" hidden="false" customHeight="true" outlineLevel="0" collapsed="false">
      <c r="A585" s="178" t="str">
        <f aca="false">'ВЕДОМСТВЕННАЯ '!A776</f>
        <v>Реализация муниципальных программ муниципального образования "Хасынский муниципальный округ Магаданской области" </v>
      </c>
      <c r="B585" s="178"/>
      <c r="C585" s="186" t="str">
        <f aca="false">'ВЕДОМСТВЕННАЯ '!C776</f>
        <v>05</v>
      </c>
      <c r="D585" s="168" t="str">
        <f aca="false">'ВЕДОМСТВЕННАЯ '!D776</f>
        <v>01</v>
      </c>
      <c r="E585" s="168" t="str">
        <f aca="false">'ВЕДОМСТВЕННАЯ '!E776</f>
        <v>50</v>
      </c>
      <c r="F585" s="169" t="str">
        <f aca="false">'ВЕДОМСТВЕННАЯ '!F776</f>
        <v>0</v>
      </c>
      <c r="G585" s="169" t="str">
        <f aca="false">'ВЕДОМСТВЕННАЯ '!G776</f>
        <v>00</v>
      </c>
      <c r="H585" s="170" t="str">
        <f aca="false">'ВЕДОМСТВЕННАЯ '!H776</f>
        <v>00000</v>
      </c>
      <c r="I585" s="170" t="str">
        <f aca="false">'ВЕДОМСТВЕННАЯ '!I776</f>
        <v>50 0 00 00000</v>
      </c>
      <c r="J585" s="170"/>
      <c r="K585" s="213" t="n">
        <f aca="false">'ВЕДОМСТВЕННАЯ '!K776</f>
        <v>9972.7</v>
      </c>
      <c r="L585" s="213" t="n">
        <f aca="false">'ВЕДОМСТВЕННАЯ '!L776</f>
        <v>44647.9</v>
      </c>
      <c r="M585" s="213" t="n">
        <f aca="false">'ВЕДОМСТВЕННАЯ '!M776</f>
        <v>7339.9</v>
      </c>
      <c r="N585" s="213" t="n">
        <f aca="false">'ВЕДОМСТВЕННАЯ '!N776</f>
        <v>717.2</v>
      </c>
      <c r="O585" s="213" t="n">
        <f aca="false">'ВЕДОМСТВЕННАЯ '!O776</f>
        <v>51299.5</v>
      </c>
      <c r="P585" s="214" t="n">
        <f aca="false">P586+P613+P622</f>
        <v>21428444.35</v>
      </c>
      <c r="Q585" s="214" t="n">
        <f aca="false">Q586+Q613+Q622</f>
        <v>0</v>
      </c>
      <c r="R585" s="214" t="n">
        <f aca="false">R586+R613+R622</f>
        <v>0</v>
      </c>
      <c r="S585" s="214" t="n">
        <f aca="false">S586+S613+S622</f>
        <v>20065600</v>
      </c>
      <c r="T585" s="214" t="n">
        <f aca="false">T586+T613+T622</f>
        <v>5829020</v>
      </c>
      <c r="U585" s="214" t="n">
        <f aca="false">U586+U613+U622</f>
        <v>0</v>
      </c>
      <c r="V585" s="214" t="n">
        <f aca="false">V586+V613+V622</f>
        <v>0</v>
      </c>
      <c r="W585" s="214" t="n">
        <f aca="false">W586+W613+W622</f>
        <v>12352500</v>
      </c>
      <c r="X585" s="214" t="n">
        <f aca="false">X586+X613+X622</f>
        <v>70000</v>
      </c>
      <c r="Y585" s="213" t="n">
        <f aca="false">'ВЕДОМСТВЕННАЯ '!Y776</f>
        <v>0</v>
      </c>
      <c r="Z585" s="213" t="n">
        <f aca="false">'ВЕДОМСТВЕННАЯ '!Z776</f>
        <v>0</v>
      </c>
      <c r="AA585" s="213" t="n">
        <f aca="false">'ВЕДОМСТВЕННАЯ '!AA776</f>
        <v>12553500</v>
      </c>
    </row>
    <row r="586" customFormat="false" ht="35.1" hidden="false" customHeight="true" outlineLevel="0" collapsed="false">
      <c r="A586" s="178" t="str">
        <f aca="false">'ВЕДОМСТВЕННАЯ '!A777</f>
        <v>Муниципальная программа "Управление муниципальным имуществом Хасынского муниципального округа Магаданской области" </v>
      </c>
      <c r="B586" s="178"/>
      <c r="C586" s="186" t="str">
        <f aca="false">'ВЕДОМСТВЕННАЯ '!C777</f>
        <v>05</v>
      </c>
      <c r="D586" s="168" t="str">
        <f aca="false">'ВЕДОМСТВЕННАЯ '!D777</f>
        <v>01</v>
      </c>
      <c r="E586" s="168" t="str">
        <f aca="false">'ВЕДОМСТВЕННАЯ '!E777</f>
        <v>5С</v>
      </c>
      <c r="F586" s="169" t="str">
        <f aca="false">'ВЕДОМСТВЕННАЯ '!F777</f>
        <v>0</v>
      </c>
      <c r="G586" s="169" t="str">
        <f aca="false">'ВЕДОМСТВЕННАЯ '!G777</f>
        <v>00</v>
      </c>
      <c r="H586" s="170" t="str">
        <f aca="false">'ВЕДОМСТВЕННАЯ '!H777</f>
        <v>00000</v>
      </c>
      <c r="I586" s="170" t="str">
        <f aca="false">'ВЕДОМСТВЕННАЯ '!I777</f>
        <v>5С 0 00 00000</v>
      </c>
      <c r="J586" s="170"/>
      <c r="K586" s="213" t="n">
        <f aca="false">'ВЕДОМСТВЕННАЯ '!K777</f>
        <v>9972.7</v>
      </c>
      <c r="L586" s="213" t="n">
        <f aca="false">'ВЕДОМСТВЕННАЯ '!L777</f>
        <v>42761.1</v>
      </c>
      <c r="M586" s="213" t="n">
        <f aca="false">'ВЕДОМСТВЕННАЯ '!M777</f>
        <v>7339.9</v>
      </c>
      <c r="N586" s="213" t="n">
        <f aca="false">'ВЕДОМСТВЕННАЯ '!N777</f>
        <v>717.2</v>
      </c>
      <c r="O586" s="213" t="n">
        <f aca="false">'ВЕДОМСТВЕННАЯ '!O777</f>
        <v>51299.5</v>
      </c>
      <c r="P586" s="214" t="n">
        <f aca="false">'ВЕДОМСТВЕННАЯ '!P777</f>
        <v>21408444.35</v>
      </c>
      <c r="Q586" s="214" t="n">
        <f aca="false">'ВЕДОМСТВЕННАЯ '!Q777</f>
        <v>0</v>
      </c>
      <c r="R586" s="214" t="n">
        <f aca="false">'ВЕДОМСТВЕННАЯ '!R777</f>
        <v>0</v>
      </c>
      <c r="S586" s="214" t="n">
        <f aca="false">'ВЕДОМСТВЕННАЯ '!S777</f>
        <v>20045600</v>
      </c>
      <c r="T586" s="214" t="n">
        <f aca="false">'ВЕДОМСТВЕННАЯ '!T777</f>
        <v>5809020</v>
      </c>
      <c r="U586" s="214" t="n">
        <f aca="false">'ВЕДОМСТВЕННАЯ '!U777</f>
        <v>0</v>
      </c>
      <c r="V586" s="214" t="n">
        <f aca="false">'ВЕДОМСТВЕННАЯ '!V777</f>
        <v>0</v>
      </c>
      <c r="W586" s="214" t="n">
        <f aca="false">'ВЕДОМСТВЕННАЯ '!W777</f>
        <v>12332500</v>
      </c>
      <c r="X586" s="214" t="n">
        <f aca="false">'ВЕДОМСТВЕННАЯ '!X777</f>
        <v>50000</v>
      </c>
      <c r="Y586" s="213" t="n">
        <f aca="false">'ВЕДОМСТВЕННАЯ '!Y777</f>
        <v>0</v>
      </c>
      <c r="Z586" s="213" t="n">
        <f aca="false">'ВЕДОМСТВЕННАЯ '!Z777</f>
        <v>0</v>
      </c>
      <c r="AA586" s="213" t="n">
        <f aca="false">'ВЕДОМСТВЕННАЯ '!AA777</f>
        <v>12553500</v>
      </c>
    </row>
    <row r="587" customFormat="false" ht="50.25" hidden="false" customHeight="true" outlineLevel="0" collapsed="false">
      <c r="A587" s="178" t="str">
        <f aca="false">'ВЕДОМСТВЕННАЯ '!A778</f>
        <v>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v>
      </c>
      <c r="B587" s="178"/>
      <c r="C587" s="186" t="str">
        <f aca="false">'ВЕДОМСТВЕННАЯ '!C778</f>
        <v>05</v>
      </c>
      <c r="D587" s="168" t="str">
        <f aca="false">'ВЕДОМСТВЕННАЯ '!D778</f>
        <v>01</v>
      </c>
      <c r="E587" s="168" t="str">
        <f aca="false">'ВЕДОМСТВЕННАЯ '!E778</f>
        <v>5С</v>
      </c>
      <c r="F587" s="169" t="str">
        <f aca="false">'ВЕДОМСТВЕННАЯ '!F778</f>
        <v>0</v>
      </c>
      <c r="G587" s="169" t="str">
        <f aca="false">'ВЕДОМСТВЕННАЯ '!G778</f>
        <v>03</v>
      </c>
      <c r="H587" s="170" t="str">
        <f aca="false">'ВЕДОМСТВЕННАЯ '!H778</f>
        <v>00000</v>
      </c>
      <c r="I587" s="170" t="str">
        <f aca="false">'ВЕДОМСТВЕННАЯ '!I778</f>
        <v>5С 0 03 00000</v>
      </c>
      <c r="J587" s="170"/>
      <c r="K587" s="213" t="n">
        <f aca="false">'ВЕДОМСТВЕННАЯ '!K778</f>
        <v>5133.9</v>
      </c>
      <c r="L587" s="213" t="n">
        <f aca="false">'ВЕДОМСТВЕННАЯ '!L778</f>
        <v>30234</v>
      </c>
      <c r="M587" s="213" t="n">
        <f aca="false">'ВЕДОМСТВЕННАЯ '!M778</f>
        <v>0</v>
      </c>
      <c r="N587" s="213" t="n">
        <f aca="false">'ВЕДОМСТВЕННАЯ '!N778</f>
        <v>0</v>
      </c>
      <c r="O587" s="213" t="n">
        <f aca="false">'ВЕДОМСТВЕННАЯ '!O778</f>
        <v>50582.3</v>
      </c>
      <c r="P587" s="214" t="n">
        <f aca="false">'ВЕДОМСТВЕННАЯ '!P778</f>
        <v>8058600</v>
      </c>
      <c r="Q587" s="214" t="n">
        <f aca="false">'ВЕДОМСТВЕННАЯ '!Q778</f>
        <v>0</v>
      </c>
      <c r="R587" s="214" t="n">
        <f aca="false">'ВЕДОМСТВЕННАЯ '!R778</f>
        <v>0</v>
      </c>
      <c r="S587" s="214" t="n">
        <f aca="false">'ВЕДОМСТВЕННАЯ '!S778</f>
        <v>12120000</v>
      </c>
      <c r="T587" s="214" t="n">
        <f aca="false">'ВЕДОМСТВЕННАЯ '!T778</f>
        <v>5809020</v>
      </c>
      <c r="U587" s="214" t="n">
        <f aca="false">'ВЕДОМСТВЕННАЯ '!U778</f>
        <v>0</v>
      </c>
      <c r="V587" s="214" t="n">
        <f aca="false">'ВЕДОМСТВЕННАЯ '!V778</f>
        <v>0</v>
      </c>
      <c r="W587" s="214" t="n">
        <f aca="false">'ВЕДОМСТВЕННАЯ '!W778</f>
        <v>12332500</v>
      </c>
      <c r="X587" s="214" t="n">
        <f aca="false">'ВЕДОМСТВЕННАЯ '!X778</f>
        <v>50000</v>
      </c>
      <c r="Y587" s="213" t="n">
        <f aca="false">'ВЕДОМСТВЕННАЯ '!Y778</f>
        <v>0</v>
      </c>
      <c r="Z587" s="213" t="n">
        <f aca="false">'ВЕДОМСТВЕННАЯ '!Z778</f>
        <v>0</v>
      </c>
      <c r="AA587" s="213" t="n">
        <f aca="false">'ВЕДОМСТВЕННАЯ '!AA778</f>
        <v>12553500</v>
      </c>
    </row>
    <row r="588" customFormat="false" ht="52.5" hidden="false" customHeight="true" outlineLevel="0" collapsed="false">
      <c r="A588" s="178" t="str">
        <f aca="false">'ВЕДОМСТВЕННАЯ '!A779</f>
        <v>Обеспечение исполнения обязательств муниципального образования перед некоммерческой организацией "Фонд капитального ремонта Магаданской области"</v>
      </c>
      <c r="B588" s="178"/>
      <c r="C588" s="186" t="str">
        <f aca="false">'ВЕДОМСТВЕННАЯ '!C779</f>
        <v>05</v>
      </c>
      <c r="D588" s="168" t="str">
        <f aca="false">'ВЕДОМСТВЕННАЯ '!D779</f>
        <v>01</v>
      </c>
      <c r="E588" s="168" t="str">
        <f aca="false">'ВЕДОМСТВЕННАЯ '!E779</f>
        <v>5С</v>
      </c>
      <c r="F588" s="169" t="str">
        <f aca="false">'ВЕДОМСТВЕННАЯ '!F779</f>
        <v>0</v>
      </c>
      <c r="G588" s="169" t="str">
        <f aca="false">'ВЕДОМСТВЕННАЯ '!G779</f>
        <v>03</v>
      </c>
      <c r="H588" s="170" t="str">
        <f aca="false">'ВЕДОМСТВЕННАЯ '!H779</f>
        <v>A1140</v>
      </c>
      <c r="I588" s="170" t="str">
        <f aca="false">'ВЕДОМСТВЕННАЯ '!I779</f>
        <v>5С 0 03 А1140</v>
      </c>
      <c r="J588" s="170"/>
      <c r="K588" s="213" t="n">
        <f aca="false">'ВЕДОМСТВЕННАЯ '!K779</f>
        <v>4900</v>
      </c>
      <c r="L588" s="213" t="n">
        <f aca="false">'ВЕДОМСТВЕННАЯ '!L779</f>
        <v>4678.6</v>
      </c>
      <c r="M588" s="213" t="n">
        <f aca="false">'ВЕДОМСТВЕННАЯ '!M779</f>
        <v>0</v>
      </c>
      <c r="N588" s="213" t="n">
        <f aca="false">'ВЕДОМСТВЕННАЯ '!N779</f>
        <v>0</v>
      </c>
      <c r="O588" s="213" t="n">
        <f aca="false">'ВЕДОМСТВЕННАЯ '!O779</f>
        <v>4678.6</v>
      </c>
      <c r="P588" s="214" t="n">
        <f aca="false">'ВЕДОМСТВЕННАЯ '!P779</f>
        <v>4705800</v>
      </c>
      <c r="Q588" s="214" t="n">
        <f aca="false">'ВЕДОМСТВЕННАЯ '!Q779</f>
        <v>0</v>
      </c>
      <c r="R588" s="214" t="n">
        <f aca="false">'ВЕДОМСТВЕННАЯ '!R779</f>
        <v>0</v>
      </c>
      <c r="S588" s="214" t="n">
        <f aca="false">'ВЕДОМСТВЕННАЯ '!S779</f>
        <v>4705800</v>
      </c>
      <c r="T588" s="214" t="n">
        <f aca="false">'ВЕДОМСТВЕННАЯ '!T779</f>
        <v>4705800</v>
      </c>
      <c r="U588" s="214" t="n">
        <f aca="false">'ВЕДОМСТВЕННАЯ '!U779</f>
        <v>0</v>
      </c>
      <c r="V588" s="214" t="n">
        <f aca="false">'ВЕДОМСТВЕННАЯ '!V779</f>
        <v>0</v>
      </c>
      <c r="W588" s="214" t="n">
        <f aca="false">'ВЕДОМСТВЕННАЯ '!W779</f>
        <v>4705800</v>
      </c>
      <c r="X588" s="214" t="n">
        <f aca="false">'ВЕДОМСТВЕННАЯ '!X779</f>
        <v>0</v>
      </c>
      <c r="Y588" s="213" t="n">
        <f aca="false">'ВЕДОМСТВЕННАЯ '!Y779</f>
        <v>0</v>
      </c>
      <c r="Z588" s="213" t="n">
        <f aca="false">'ВЕДОМСТВЕННАЯ '!Z779</f>
        <v>0</v>
      </c>
      <c r="AA588" s="213" t="n">
        <f aca="false">'ВЕДОМСТВЕННАЯ '!AA779</f>
        <v>4705800</v>
      </c>
    </row>
    <row r="589" customFormat="false" ht="35.1" hidden="false" customHeight="true" outlineLevel="0" collapsed="false">
      <c r="A589" s="178" t="str">
        <f aca="false">'ВЕДОМСТВЕННАЯ '!A780</f>
        <v>Закупка товаров, работ и услуг для обеспечения государственных (муниципальных) нужд</v>
      </c>
      <c r="B589" s="178"/>
      <c r="C589" s="186" t="str">
        <f aca="false">'ВЕДОМСТВЕННАЯ '!C780</f>
        <v>05</v>
      </c>
      <c r="D589" s="168" t="str">
        <f aca="false">'ВЕДОМСТВЕННАЯ '!D780</f>
        <v>01</v>
      </c>
      <c r="E589" s="168" t="str">
        <f aca="false">'ВЕДОМСТВЕННАЯ '!E780</f>
        <v>5С</v>
      </c>
      <c r="F589" s="169" t="str">
        <f aca="false">'ВЕДОМСТВЕННАЯ '!F780</f>
        <v>0</v>
      </c>
      <c r="G589" s="169" t="str">
        <f aca="false">'ВЕДОМСТВЕННАЯ '!G780</f>
        <v>03</v>
      </c>
      <c r="H589" s="170" t="str">
        <f aca="false">'ВЕДОМСТВЕННАЯ '!H780</f>
        <v>A1140</v>
      </c>
      <c r="I589" s="170" t="str">
        <f aca="false">'ВЕДОМСТВЕННАЯ '!I780</f>
        <v>5С 0 03 А1140</v>
      </c>
      <c r="J589" s="170" t="str">
        <f aca="false">'ВЕДОМСТВЕННАЯ '!J780</f>
        <v>200</v>
      </c>
      <c r="K589" s="213" t="n">
        <f aca="false">'ВЕДОМСТВЕННАЯ '!K780</f>
        <v>4900</v>
      </c>
      <c r="L589" s="213" t="n">
        <f aca="false">'ВЕДОМСТВЕННАЯ '!L780</f>
        <v>4678.6</v>
      </c>
      <c r="M589" s="213" t="n">
        <f aca="false">'ВЕДОМСТВЕННАЯ '!M780</f>
        <v>0</v>
      </c>
      <c r="N589" s="213" t="n">
        <f aca="false">'ВЕДОМСТВЕННАЯ '!N780</f>
        <v>0</v>
      </c>
      <c r="O589" s="213" t="n">
        <f aca="false">'ВЕДОМСТВЕННАЯ '!O780</f>
        <v>4678.6</v>
      </c>
      <c r="P589" s="214" t="n">
        <f aca="false">'ВЕДОМСТВЕННАЯ '!P780</f>
        <v>4705800</v>
      </c>
      <c r="Q589" s="214" t="n">
        <f aca="false">'ВЕДОМСТВЕННАЯ '!Q780</f>
        <v>0</v>
      </c>
      <c r="R589" s="214" t="n">
        <f aca="false">'ВЕДОМСТВЕННАЯ '!R780</f>
        <v>0</v>
      </c>
      <c r="S589" s="214" t="n">
        <f aca="false">'ВЕДОМСТВЕННАЯ '!S780</f>
        <v>4705800</v>
      </c>
      <c r="T589" s="214" t="n">
        <f aca="false">'ВЕДОМСТВЕННАЯ '!T780</f>
        <v>4705800</v>
      </c>
      <c r="U589" s="214" t="n">
        <f aca="false">'ВЕДОМСТВЕННАЯ '!U780</f>
        <v>0</v>
      </c>
      <c r="V589" s="214" t="n">
        <f aca="false">'ВЕДОМСТВЕННАЯ '!V780</f>
        <v>0</v>
      </c>
      <c r="W589" s="214" t="n">
        <f aca="false">'ВЕДОМСТВЕННАЯ '!W780</f>
        <v>4705800</v>
      </c>
      <c r="X589" s="214" t="n">
        <f aca="false">'ВЕДОМСТВЕННАЯ '!X780</f>
        <v>0</v>
      </c>
      <c r="Y589" s="213" t="n">
        <f aca="false">'ВЕДОМСТВЕННАЯ '!Y780</f>
        <v>0</v>
      </c>
      <c r="Z589" s="213" t="n">
        <f aca="false">'ВЕДОМСТВЕННАЯ '!Z780</f>
        <v>0</v>
      </c>
      <c r="AA589" s="213" t="n">
        <f aca="false">'ВЕДОМСТВЕННАЯ '!AA780</f>
        <v>4705800</v>
      </c>
    </row>
    <row r="590" customFormat="false" ht="35.1" hidden="false" customHeight="true" outlineLevel="0" collapsed="false">
      <c r="A590" s="178" t="str">
        <f aca="false">'ВЕДОМСТВЕННАЯ '!A781</f>
        <v>Иные закупки товаров, работ и услуг для обеспечения государственных (муниципальных) нужд</v>
      </c>
      <c r="B590" s="178"/>
      <c r="C590" s="186" t="str">
        <f aca="false">'ВЕДОМСТВЕННАЯ '!C781</f>
        <v>05</v>
      </c>
      <c r="D590" s="168" t="str">
        <f aca="false">'ВЕДОМСТВЕННАЯ '!D781</f>
        <v>01</v>
      </c>
      <c r="E590" s="168" t="str">
        <f aca="false">'ВЕДОМСТВЕННАЯ '!E781</f>
        <v>5С</v>
      </c>
      <c r="F590" s="169" t="str">
        <f aca="false">'ВЕДОМСТВЕННАЯ '!F781</f>
        <v>0</v>
      </c>
      <c r="G590" s="169" t="str">
        <f aca="false">'ВЕДОМСТВЕННАЯ '!G781</f>
        <v>03</v>
      </c>
      <c r="H590" s="170" t="str">
        <f aca="false">'ВЕДОМСТВЕННАЯ '!H781</f>
        <v>A1140</v>
      </c>
      <c r="I590" s="170" t="str">
        <f aca="false">'ВЕДОМСТВЕННАЯ '!I781</f>
        <v>5С 0 03 А1140</v>
      </c>
      <c r="J590" s="170" t="str">
        <f aca="false">'ВЕДОМСТВЕННАЯ '!J781</f>
        <v>240</v>
      </c>
      <c r="K590" s="213" t="n">
        <f aca="false">'ВЕДОМСТВЕННАЯ '!K781</f>
        <v>4900</v>
      </c>
      <c r="L590" s="213" t="n">
        <f aca="false">'ВЕДОМСТВЕННАЯ '!L781</f>
        <v>4678.6</v>
      </c>
      <c r="M590" s="213" t="n">
        <f aca="false">'ВЕДОМСТВЕННАЯ '!M781</f>
        <v>0</v>
      </c>
      <c r="N590" s="213" t="n">
        <f aca="false">'ВЕДОМСТВЕННАЯ '!N781</f>
        <v>0</v>
      </c>
      <c r="O590" s="213" t="n">
        <f aca="false">'ВЕДОМСТВЕННАЯ '!O781</f>
        <v>4678.6</v>
      </c>
      <c r="P590" s="214" t="n">
        <f aca="false">'ВЕДОМСТВЕННАЯ '!P781</f>
        <v>4705800</v>
      </c>
      <c r="Q590" s="214" t="n">
        <f aca="false">'ВЕДОМСТВЕННАЯ '!Q781</f>
        <v>0</v>
      </c>
      <c r="R590" s="214" t="n">
        <f aca="false">'ВЕДОМСТВЕННАЯ '!R781</f>
        <v>0</v>
      </c>
      <c r="S590" s="214" t="n">
        <f aca="false">'ВЕДОМСТВЕННАЯ '!S781</f>
        <v>4705800</v>
      </c>
      <c r="T590" s="214" t="n">
        <f aca="false">'ВЕДОМСТВЕННАЯ '!T781</f>
        <v>4705800</v>
      </c>
      <c r="U590" s="214" t="n">
        <f aca="false">'ВЕДОМСТВЕННАЯ '!U781</f>
        <v>0</v>
      </c>
      <c r="V590" s="214" t="n">
        <f aca="false">'ВЕДОМСТВЕННАЯ '!V781</f>
        <v>0</v>
      </c>
      <c r="W590" s="214" t="n">
        <f aca="false">'ВЕДОМСТВЕННАЯ '!W781</f>
        <v>4705800</v>
      </c>
      <c r="X590" s="214" t="n">
        <f aca="false">'ВЕДОМСТВЕННАЯ '!X781</f>
        <v>0</v>
      </c>
      <c r="Y590" s="213" t="n">
        <f aca="false">'ВЕДОМСТВЕННАЯ '!Y781</f>
        <v>0</v>
      </c>
      <c r="Z590" s="213" t="n">
        <f aca="false">'ВЕДОМСТВЕННАЯ '!Z781</f>
        <v>0</v>
      </c>
      <c r="AA590" s="213" t="n">
        <f aca="false">'ВЕДОМСТВЕННАЯ '!AA781</f>
        <v>4705800</v>
      </c>
    </row>
    <row r="591" customFormat="false" ht="55.5" hidden="false" customHeight="true" outlineLevel="0" collapsed="false">
      <c r="A591" s="178" t="str">
        <f aca="false">'ВЕДОМСТВЕННАЯ '!A782</f>
        <v>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v>
      </c>
      <c r="B591" s="178"/>
      <c r="C591" s="186" t="str">
        <f aca="false">'ВЕДОМСТВЕННАЯ '!C782</f>
        <v>05</v>
      </c>
      <c r="D591" s="168" t="str">
        <f aca="false">'ВЕДОМСТВЕННАЯ '!D782</f>
        <v>01</v>
      </c>
      <c r="E591" s="168" t="str">
        <f aca="false">'ВЕДОМСТВЕННАЯ '!E782</f>
        <v>5С</v>
      </c>
      <c r="F591" s="169" t="str">
        <f aca="false">'ВЕДОМСТВЕННАЯ '!F782</f>
        <v>0</v>
      </c>
      <c r="G591" s="169" t="str">
        <f aca="false">'ВЕДОМСТВЕННАЯ '!G782</f>
        <v>03</v>
      </c>
      <c r="H591" s="170" t="str">
        <f aca="false">'ВЕДОМСТВЕННАЯ '!H782</f>
        <v>A1170</v>
      </c>
      <c r="I591" s="170" t="str">
        <f aca="false">'ВЕДОМСТВЕННАЯ '!I782</f>
        <v>5С 0 03 А1160</v>
      </c>
      <c r="J591" s="170"/>
      <c r="K591" s="213" t="n">
        <f aca="false">'ВЕДОМСТВЕННАЯ '!K782</f>
        <v>0</v>
      </c>
      <c r="L591" s="213" t="n">
        <f aca="false">'ВЕДОМСТВЕННАЯ '!L782</f>
        <v>21776.4</v>
      </c>
      <c r="M591" s="213" t="n">
        <f aca="false">'ВЕДОМСТВЕННАЯ '!M782</f>
        <v>0</v>
      </c>
      <c r="N591" s="213" t="n">
        <f aca="false">'ВЕДОМСТВЕННАЯ '!N782</f>
        <v>0</v>
      </c>
      <c r="O591" s="213" t="n">
        <f aca="false">'ВЕДОМСТВЕННАЯ '!O782</f>
        <v>42434.7</v>
      </c>
      <c r="P591" s="214" t="n">
        <f aca="false">'ВЕДОМСТВЕННАЯ '!P782</f>
        <v>1238800</v>
      </c>
      <c r="Q591" s="214" t="n">
        <f aca="false">'ВЕДОМСТВЕННАЯ '!Q782</f>
        <v>0</v>
      </c>
      <c r="R591" s="214" t="n">
        <f aca="false">'ВЕДОМСТВЕННАЯ '!R782</f>
        <v>0</v>
      </c>
      <c r="S591" s="214" t="n">
        <f aca="false">'ВЕДОМСТВЕННАЯ '!S782</f>
        <v>5312200</v>
      </c>
      <c r="T591" s="214" t="n">
        <f aca="false">'ВЕДОМСТВЕННАЯ '!T782</f>
        <v>0</v>
      </c>
      <c r="U591" s="214" t="n">
        <f aca="false">'ВЕДОМСТВЕННАЯ '!U782</f>
        <v>0</v>
      </c>
      <c r="V591" s="214" t="n">
        <f aca="false">'ВЕДОМСТВЕННАЯ '!V782</f>
        <v>0</v>
      </c>
      <c r="W591" s="214" t="n">
        <f aca="false">'ВЕДОМСТВЕННАЯ '!W782</f>
        <v>5524700</v>
      </c>
      <c r="X591" s="214" t="n">
        <f aca="false">'ВЕДОМСТВЕННАЯ '!X782</f>
        <v>0</v>
      </c>
      <c r="Y591" s="213" t="n">
        <f aca="false">'ВЕДОМСТВЕННАЯ '!Y782</f>
        <v>0</v>
      </c>
      <c r="Z591" s="213" t="n">
        <f aca="false">'ВЕДОМСТВЕННАЯ '!Z782</f>
        <v>0</v>
      </c>
      <c r="AA591" s="213" t="n">
        <f aca="false">'ВЕДОМСТВЕННАЯ '!AA782</f>
        <v>5745700</v>
      </c>
    </row>
    <row r="592" customFormat="false" ht="32.25" hidden="false" customHeight="true" outlineLevel="0" collapsed="false">
      <c r="A592" s="178" t="str">
        <f aca="false">'ВЕДОМСТВЕННАЯ '!A783</f>
        <v>Закупка товаров, работ и услуг для обеспечения государственных (муниципальных) нужд</v>
      </c>
      <c r="B592" s="178"/>
      <c r="C592" s="186" t="str">
        <f aca="false">'ВЕДОМСТВЕННАЯ '!C783</f>
        <v>05</v>
      </c>
      <c r="D592" s="168" t="str">
        <f aca="false">'ВЕДОМСТВЕННАЯ '!D783</f>
        <v>01</v>
      </c>
      <c r="E592" s="168" t="str">
        <f aca="false">'ВЕДОМСТВЕННАЯ '!E783</f>
        <v>5С</v>
      </c>
      <c r="F592" s="169" t="str">
        <f aca="false">'ВЕДОМСТВЕННАЯ '!F783</f>
        <v>0</v>
      </c>
      <c r="G592" s="169" t="str">
        <f aca="false">'ВЕДОМСТВЕННАЯ '!G783</f>
        <v>03</v>
      </c>
      <c r="H592" s="170" t="str">
        <f aca="false">'ВЕДОМСТВЕННАЯ '!H783</f>
        <v>A1170</v>
      </c>
      <c r="I592" s="170" t="str">
        <f aca="false">'ВЕДОМСТВЕННАЯ '!I783</f>
        <v>5С 0 03 А1160</v>
      </c>
      <c r="J592" s="170" t="str">
        <f aca="false">'ВЕДОМСТВЕННАЯ '!J783</f>
        <v>200</v>
      </c>
      <c r="K592" s="213" t="n">
        <f aca="false">'ВЕДОМСТВЕННАЯ '!K783</f>
        <v>0</v>
      </c>
      <c r="L592" s="213" t="n">
        <f aca="false">'ВЕДОМСТВЕННАЯ '!L783</f>
        <v>21776.4</v>
      </c>
      <c r="M592" s="213" t="n">
        <f aca="false">'ВЕДОМСТВЕННАЯ '!M783</f>
        <v>0</v>
      </c>
      <c r="N592" s="213" t="n">
        <f aca="false">'ВЕДОМСТВЕННАЯ '!N783</f>
        <v>0</v>
      </c>
      <c r="O592" s="213" t="n">
        <f aca="false">'ВЕДОМСТВЕННАЯ '!O783</f>
        <v>42434.7</v>
      </c>
      <c r="P592" s="214" t="n">
        <f aca="false">'ВЕДОМСТВЕННАЯ '!P783</f>
        <v>1238800</v>
      </c>
      <c r="Q592" s="214" t="n">
        <f aca="false">'ВЕДОМСТВЕННАЯ '!Q783</f>
        <v>0</v>
      </c>
      <c r="R592" s="214" t="n">
        <f aca="false">'ВЕДОМСТВЕННАЯ '!R783</f>
        <v>0</v>
      </c>
      <c r="S592" s="214" t="n">
        <f aca="false">'ВЕДОМСТВЕННАЯ '!S783</f>
        <v>5312200</v>
      </c>
      <c r="T592" s="214" t="n">
        <f aca="false">'ВЕДОМСТВЕННАЯ '!T783</f>
        <v>0</v>
      </c>
      <c r="U592" s="214" t="n">
        <f aca="false">'ВЕДОМСТВЕННАЯ '!U783</f>
        <v>0</v>
      </c>
      <c r="V592" s="214" t="n">
        <f aca="false">'ВЕДОМСТВЕННАЯ '!V783</f>
        <v>0</v>
      </c>
      <c r="W592" s="214" t="n">
        <f aca="false">'ВЕДОМСТВЕННАЯ '!W783</f>
        <v>5524700</v>
      </c>
      <c r="X592" s="214" t="n">
        <f aca="false">'ВЕДОМСТВЕННАЯ '!X783</f>
        <v>0</v>
      </c>
      <c r="Y592" s="213" t="n">
        <f aca="false">'ВЕДОМСТВЕННАЯ '!Y783</f>
        <v>0</v>
      </c>
      <c r="Z592" s="213" t="n">
        <f aca="false">'ВЕДОМСТВЕННАЯ '!Z783</f>
        <v>0</v>
      </c>
      <c r="AA592" s="213" t="n">
        <f aca="false">'ВЕДОМСТВЕННАЯ '!AA783</f>
        <v>5745700</v>
      </c>
    </row>
    <row r="593" customFormat="false" ht="35.1" hidden="false" customHeight="true" outlineLevel="0" collapsed="false">
      <c r="A593" s="178" t="str">
        <f aca="false">'ВЕДОМСТВЕННАЯ '!A784</f>
        <v>Иные закупки товаров, работ и услуг для обеспечения государственных (муниципальных) нужд</v>
      </c>
      <c r="B593" s="178"/>
      <c r="C593" s="186" t="str">
        <f aca="false">'ВЕДОМСТВЕННАЯ '!C784</f>
        <v>05</v>
      </c>
      <c r="D593" s="168" t="str">
        <f aca="false">'ВЕДОМСТВЕННАЯ '!D784</f>
        <v>01</v>
      </c>
      <c r="E593" s="168" t="str">
        <f aca="false">'ВЕДОМСТВЕННАЯ '!E784</f>
        <v>5С</v>
      </c>
      <c r="F593" s="169" t="str">
        <f aca="false">'ВЕДОМСТВЕННАЯ '!F784</f>
        <v>0</v>
      </c>
      <c r="G593" s="169" t="str">
        <f aca="false">'ВЕДОМСТВЕННАЯ '!G784</f>
        <v>03</v>
      </c>
      <c r="H593" s="170" t="str">
        <f aca="false">'ВЕДОМСТВЕННАЯ '!H784</f>
        <v>A1170</v>
      </c>
      <c r="I593" s="170" t="str">
        <f aca="false">'ВЕДОМСТВЕННАЯ '!I784</f>
        <v>5С 0 03 А1160</v>
      </c>
      <c r="J593" s="170" t="str">
        <f aca="false">'ВЕДОМСТВЕННАЯ '!J784</f>
        <v>240</v>
      </c>
      <c r="K593" s="213" t="n">
        <f aca="false">'ВЕДОМСТВЕННАЯ '!K784</f>
        <v>0</v>
      </c>
      <c r="L593" s="213" t="n">
        <f aca="false">'ВЕДОМСТВЕННАЯ '!L784</f>
        <v>21776.4</v>
      </c>
      <c r="M593" s="213" t="n">
        <f aca="false">'ВЕДОМСТВЕННАЯ '!M784</f>
        <v>0</v>
      </c>
      <c r="N593" s="213" t="n">
        <f aca="false">'ВЕДОМСТВЕННАЯ '!N784</f>
        <v>0</v>
      </c>
      <c r="O593" s="213" t="n">
        <f aca="false">'ВЕДОМСТВЕННАЯ '!O784</f>
        <v>42434.7</v>
      </c>
      <c r="P593" s="214" t="n">
        <f aca="false">'ВЕДОМСТВЕННАЯ '!P784</f>
        <v>1238800</v>
      </c>
      <c r="Q593" s="214" t="n">
        <f aca="false">'ВЕДОМСТВЕННАЯ '!Q784</f>
        <v>0</v>
      </c>
      <c r="R593" s="214" t="n">
        <f aca="false">'ВЕДОМСТВЕННАЯ '!R784</f>
        <v>0</v>
      </c>
      <c r="S593" s="214" t="n">
        <f aca="false">'ВЕДОМСТВЕННАЯ '!S784</f>
        <v>5312200</v>
      </c>
      <c r="T593" s="214" t="n">
        <f aca="false">'ВЕДОМСТВЕННАЯ '!T784</f>
        <v>0</v>
      </c>
      <c r="U593" s="214" t="n">
        <f aca="false">'ВЕДОМСТВЕННАЯ '!U784</f>
        <v>0</v>
      </c>
      <c r="V593" s="214" t="n">
        <f aca="false">'ВЕДОМСТВЕННАЯ '!V784</f>
        <v>0</v>
      </c>
      <c r="W593" s="214" t="n">
        <f aca="false">'ВЕДОМСТВЕННАЯ '!W784</f>
        <v>5524700</v>
      </c>
      <c r="X593" s="214" t="n">
        <f aca="false">'ВЕДОМСТВЕННАЯ '!X784</f>
        <v>0</v>
      </c>
      <c r="Y593" s="213" t="n">
        <f aca="false">'ВЕДОМСТВЕННАЯ '!Y784</f>
        <v>0</v>
      </c>
      <c r="Z593" s="213" t="n">
        <f aca="false">'ВЕДОМСТВЕННАЯ '!Z784</f>
        <v>0</v>
      </c>
      <c r="AA593" s="213" t="n">
        <f aca="false">'ВЕДОМСТВЕННАЯ '!AA784</f>
        <v>5745700</v>
      </c>
    </row>
    <row r="594" customFormat="false" ht="54" hidden="false" customHeight="true" outlineLevel="0" collapsed="false">
      <c r="A594" s="178" t="str">
        <f aca="false">'ВЕДОМСТВЕННАЯ '!A785</f>
        <v>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v>
      </c>
      <c r="B594" s="178"/>
      <c r="C594" s="186" t="str">
        <f aca="false">'ВЕДОМСТВЕННАЯ '!C785</f>
        <v>05</v>
      </c>
      <c r="D594" s="168" t="str">
        <f aca="false">'ВЕДОМСТВЕННАЯ '!D785</f>
        <v>01</v>
      </c>
      <c r="E594" s="168" t="str">
        <f aca="false">'ВЕДОМСТВЕННАЯ '!E785</f>
        <v>5С</v>
      </c>
      <c r="F594" s="169" t="str">
        <f aca="false">'ВЕДОМСТВЕННАЯ '!F785</f>
        <v>0</v>
      </c>
      <c r="G594" s="169" t="str">
        <f aca="false">'ВЕДОМСТВЕННАЯ '!G785</f>
        <v>03</v>
      </c>
      <c r="H594" s="170" t="str">
        <f aca="false">'ВЕДОМСТВЕННАЯ '!H785</f>
        <v>A1180</v>
      </c>
      <c r="I594" s="170" t="str">
        <f aca="false">'ВЕДОМСТВЕННАЯ '!I785</f>
        <v>5С 0 03 А1160</v>
      </c>
      <c r="J594" s="170"/>
      <c r="K594" s="213" t="n">
        <f aca="false">'ВЕДОМСТВЕННАЯ '!K785</f>
        <v>0</v>
      </c>
      <c r="L594" s="213" t="n">
        <f aca="false">'ВЕДОМСТВЕННАЯ '!L785</f>
        <v>2081.7</v>
      </c>
      <c r="M594" s="213" t="n">
        <f aca="false">'ВЕДОМСТВЕННАЯ '!M785</f>
        <v>0</v>
      </c>
      <c r="N594" s="213" t="n">
        <f aca="false">'ВЕДОМСТВЕННАЯ '!N785</f>
        <v>0</v>
      </c>
      <c r="O594" s="213" t="n">
        <f aca="false">'ВЕДОМСТВЕННАЯ '!O785</f>
        <v>2081.7</v>
      </c>
      <c r="P594" s="214" t="n">
        <f aca="false">'ВЕДОМСТВЕННАЯ '!P785</f>
        <v>1955000</v>
      </c>
      <c r="Q594" s="214" t="n">
        <f aca="false">'ВЕДОМСТВЕННАЯ '!Q785</f>
        <v>0</v>
      </c>
      <c r="R594" s="214" t="n">
        <f aca="false">'ВЕДОМСТВЕННАЯ '!R785</f>
        <v>0</v>
      </c>
      <c r="S594" s="214" t="n">
        <f aca="false">'ВЕДОМСТВЕННАЯ '!S785</f>
        <v>1955000</v>
      </c>
      <c r="T594" s="214" t="n">
        <f aca="false">'ВЕДОМСТВЕННАЯ '!T785</f>
        <v>968220</v>
      </c>
      <c r="U594" s="214" t="n">
        <f aca="false">'ВЕДОМСТВЕННАЯ '!U785</f>
        <v>0</v>
      </c>
      <c r="V594" s="214" t="n">
        <f aca="false">'ВЕДОМСТВЕННАЯ '!V785</f>
        <v>0</v>
      </c>
      <c r="W594" s="214" t="n">
        <f aca="false">'ВЕДОМСТВЕННАЯ '!W785</f>
        <v>1955000</v>
      </c>
      <c r="X594" s="214" t="n">
        <f aca="false">'ВЕДОМСТВЕННАЯ '!X785</f>
        <v>0</v>
      </c>
      <c r="Y594" s="213" t="n">
        <f aca="false">'ВЕДОМСТВЕННАЯ '!Y785</f>
        <v>0</v>
      </c>
      <c r="Z594" s="213" t="n">
        <f aca="false">'ВЕДОМСТВЕННАЯ '!Z785</f>
        <v>0</v>
      </c>
      <c r="AA594" s="213" t="n">
        <f aca="false">'ВЕДОМСТВЕННАЯ '!AA785</f>
        <v>1955000</v>
      </c>
    </row>
    <row r="595" customFormat="false" ht="33.75" hidden="false" customHeight="true" outlineLevel="0" collapsed="false">
      <c r="A595" s="178" t="str">
        <f aca="false">'ВЕДОМСТВЕННАЯ '!A786</f>
        <v>Закупка товаров, работ и услуг для обеспечения государственных (муниципальных) нужд</v>
      </c>
      <c r="B595" s="178"/>
      <c r="C595" s="186" t="str">
        <f aca="false">'ВЕДОМСТВЕННАЯ '!C786</f>
        <v>05</v>
      </c>
      <c r="D595" s="168" t="str">
        <f aca="false">'ВЕДОМСТВЕННАЯ '!D786</f>
        <v>01</v>
      </c>
      <c r="E595" s="168" t="str">
        <f aca="false">'ВЕДОМСТВЕННАЯ '!E786</f>
        <v>5С</v>
      </c>
      <c r="F595" s="169" t="str">
        <f aca="false">'ВЕДОМСТВЕННАЯ '!F786</f>
        <v>0</v>
      </c>
      <c r="G595" s="169" t="str">
        <f aca="false">'ВЕДОМСТВЕННАЯ '!G786</f>
        <v>03</v>
      </c>
      <c r="H595" s="170" t="str">
        <f aca="false">'ВЕДОМСТВЕННАЯ '!H786</f>
        <v>A1180</v>
      </c>
      <c r="I595" s="170" t="str">
        <f aca="false">'ВЕДОМСТВЕННАЯ '!I786</f>
        <v>5С 0 03 А1160</v>
      </c>
      <c r="J595" s="170" t="str">
        <f aca="false">'ВЕДОМСТВЕННАЯ '!J786</f>
        <v>200</v>
      </c>
      <c r="K595" s="213" t="n">
        <f aca="false">'ВЕДОМСТВЕННАЯ '!K786</f>
        <v>0</v>
      </c>
      <c r="L595" s="213" t="n">
        <f aca="false">'ВЕДОМСТВЕННАЯ '!L786</f>
        <v>2081.7</v>
      </c>
      <c r="M595" s="213" t="n">
        <f aca="false">'ВЕДОМСТВЕННАЯ '!M786</f>
        <v>0</v>
      </c>
      <c r="N595" s="213" t="n">
        <f aca="false">'ВЕДОМСТВЕННАЯ '!N786</f>
        <v>0</v>
      </c>
      <c r="O595" s="213" t="n">
        <f aca="false">'ВЕДОМСТВЕННАЯ '!O786</f>
        <v>2081.7</v>
      </c>
      <c r="P595" s="214" t="n">
        <f aca="false">'ВЕДОМСТВЕННАЯ '!P786</f>
        <v>1955000</v>
      </c>
      <c r="Q595" s="214" t="n">
        <f aca="false">'ВЕДОМСТВЕННАЯ '!Q786</f>
        <v>0</v>
      </c>
      <c r="R595" s="214" t="n">
        <f aca="false">'ВЕДОМСТВЕННАЯ '!R786</f>
        <v>0</v>
      </c>
      <c r="S595" s="214" t="n">
        <f aca="false">'ВЕДОМСТВЕННАЯ '!S786</f>
        <v>1955000</v>
      </c>
      <c r="T595" s="214" t="n">
        <f aca="false">'ВЕДОМСТВЕННАЯ '!T786</f>
        <v>968220</v>
      </c>
      <c r="U595" s="214" t="n">
        <f aca="false">'ВЕДОМСТВЕННАЯ '!U786</f>
        <v>0</v>
      </c>
      <c r="V595" s="214" t="n">
        <f aca="false">'ВЕДОМСТВЕННАЯ '!V786</f>
        <v>0</v>
      </c>
      <c r="W595" s="214" t="n">
        <f aca="false">'ВЕДОМСТВЕННАЯ '!W786</f>
        <v>1955000</v>
      </c>
      <c r="X595" s="214" t="n">
        <f aca="false">'ВЕДОМСТВЕННАЯ '!X786</f>
        <v>0</v>
      </c>
      <c r="Y595" s="213" t="n">
        <f aca="false">'ВЕДОМСТВЕННАЯ '!Y786</f>
        <v>0</v>
      </c>
      <c r="Z595" s="213" t="n">
        <f aca="false">'ВЕДОМСТВЕННАЯ '!Z786</f>
        <v>0</v>
      </c>
      <c r="AA595" s="213" t="n">
        <f aca="false">'ВЕДОМСТВЕННАЯ '!AA786</f>
        <v>1955000</v>
      </c>
    </row>
    <row r="596" customFormat="false" ht="35.1" hidden="false" customHeight="true" outlineLevel="0" collapsed="false">
      <c r="A596" s="178" t="str">
        <f aca="false">'ВЕДОМСТВЕННАЯ '!A787</f>
        <v>Иные закупки товаров, работ и услуг для обеспечения государственных (муниципальных) нужд</v>
      </c>
      <c r="B596" s="178"/>
      <c r="C596" s="186" t="str">
        <f aca="false">'ВЕДОМСТВЕННАЯ '!C787</f>
        <v>05</v>
      </c>
      <c r="D596" s="168" t="str">
        <f aca="false">'ВЕДОМСТВЕННАЯ '!D787</f>
        <v>01</v>
      </c>
      <c r="E596" s="168" t="str">
        <f aca="false">'ВЕДОМСТВЕННАЯ '!E787</f>
        <v>5С</v>
      </c>
      <c r="F596" s="169" t="str">
        <f aca="false">'ВЕДОМСТВЕННАЯ '!F787</f>
        <v>0</v>
      </c>
      <c r="G596" s="169" t="str">
        <f aca="false">'ВЕДОМСТВЕННАЯ '!G787</f>
        <v>03</v>
      </c>
      <c r="H596" s="170" t="str">
        <f aca="false">'ВЕДОМСТВЕННАЯ '!H787</f>
        <v>A1180</v>
      </c>
      <c r="I596" s="170" t="str">
        <f aca="false">'ВЕДОМСТВЕННАЯ '!I787</f>
        <v>5С 0 03 А1160</v>
      </c>
      <c r="J596" s="170" t="str">
        <f aca="false">'ВЕДОМСТВЕННАЯ '!J787</f>
        <v>240</v>
      </c>
      <c r="K596" s="213" t="n">
        <f aca="false">'ВЕДОМСТВЕННАЯ '!K787</f>
        <v>0</v>
      </c>
      <c r="L596" s="213" t="n">
        <f aca="false">'ВЕДОМСТВЕННАЯ '!L787</f>
        <v>2081.7</v>
      </c>
      <c r="M596" s="213" t="n">
        <f aca="false">'ВЕДОМСТВЕННАЯ '!M787</f>
        <v>0</v>
      </c>
      <c r="N596" s="213" t="n">
        <f aca="false">'ВЕДОМСТВЕННАЯ '!N787</f>
        <v>0</v>
      </c>
      <c r="O596" s="213" t="n">
        <f aca="false">'ВЕДОМСТВЕННАЯ '!O787</f>
        <v>2081.7</v>
      </c>
      <c r="P596" s="214" t="n">
        <f aca="false">'ВЕДОМСТВЕННАЯ '!P787</f>
        <v>1955000</v>
      </c>
      <c r="Q596" s="214" t="n">
        <f aca="false">'ВЕДОМСТВЕННАЯ '!Q787</f>
        <v>0</v>
      </c>
      <c r="R596" s="214" t="n">
        <f aca="false">'ВЕДОМСТВЕННАЯ '!R787</f>
        <v>0</v>
      </c>
      <c r="S596" s="214" t="n">
        <f aca="false">'ВЕДОМСТВЕННАЯ '!S787</f>
        <v>1955000</v>
      </c>
      <c r="T596" s="214" t="n">
        <f aca="false">'ВЕДОМСТВЕННАЯ '!T787</f>
        <v>968220</v>
      </c>
      <c r="U596" s="214" t="n">
        <f aca="false">'ВЕДОМСТВЕННАЯ '!U787</f>
        <v>0</v>
      </c>
      <c r="V596" s="214" t="n">
        <f aca="false">'ВЕДОМСТВЕННАЯ '!V787</f>
        <v>0</v>
      </c>
      <c r="W596" s="214" t="n">
        <f aca="false">'ВЕДОМСТВЕННАЯ '!W787</f>
        <v>1955000</v>
      </c>
      <c r="X596" s="214" t="n">
        <f aca="false">'ВЕДОМСТВЕННАЯ '!X787</f>
        <v>0</v>
      </c>
      <c r="Y596" s="213" t="n">
        <f aca="false">'ВЕДОМСТВЕННАЯ '!Y787</f>
        <v>0</v>
      </c>
      <c r="Z596" s="213" t="n">
        <f aca="false">'ВЕДОМСТВЕННАЯ '!Z787</f>
        <v>0</v>
      </c>
      <c r="AA596" s="213" t="n">
        <f aca="false">'ВЕДОМСТВЕННАЯ '!AA787</f>
        <v>1955000</v>
      </c>
    </row>
    <row r="597" customFormat="false" ht="35.1" hidden="false" customHeight="true" outlineLevel="0" collapsed="false">
      <c r="A597" s="178" t="str">
        <f aca="false">'ВЕДОМСТВЕННАЯ '!A788</f>
        <v>Обеспечение исполнения обязательств муниципального образования перед ПАО ЭиЭ "Магаданэнерго" за услуги поставки электроэнергии (ОДН)</v>
      </c>
      <c r="B597" s="178"/>
      <c r="C597" s="186" t="str">
        <f aca="false">'ВЕДОМСТВЕННАЯ '!C788</f>
        <v>05</v>
      </c>
      <c r="D597" s="168" t="str">
        <f aca="false">'ВЕДОМСТВЕННАЯ '!D788</f>
        <v>01</v>
      </c>
      <c r="E597" s="168" t="str">
        <f aca="false">'ВЕДОМСТВЕННАЯ '!E788</f>
        <v>5С</v>
      </c>
      <c r="F597" s="169" t="str">
        <f aca="false">'ВЕДОМСТВЕННАЯ '!F788</f>
        <v>0</v>
      </c>
      <c r="G597" s="169" t="str">
        <f aca="false">'ВЕДОМСТВЕННАЯ '!G788</f>
        <v>03</v>
      </c>
      <c r="H597" s="170" t="str">
        <f aca="false">'ВЕДОМСТВЕННАЯ '!H788</f>
        <v>A1200</v>
      </c>
      <c r="I597" s="170" t="str">
        <f aca="false">'ВЕДОМСТВЕННАЯ '!I788</f>
        <v>5С 0 03 А1200</v>
      </c>
      <c r="J597" s="170"/>
      <c r="K597" s="213" t="n">
        <f aca="false">'ВЕДОМСТВЕННАЯ '!K788</f>
        <v>73.9</v>
      </c>
      <c r="L597" s="213" t="n">
        <f aca="false">'ВЕДОМСТВЕННАЯ '!L788</f>
        <v>780.1</v>
      </c>
      <c r="M597" s="213" t="n">
        <f aca="false">'ВЕДОМСТВЕННАЯ '!M788</f>
        <v>0</v>
      </c>
      <c r="N597" s="213" t="n">
        <f aca="false">'ВЕДОМСТВЕННАЯ '!N788</f>
        <v>0</v>
      </c>
      <c r="O597" s="213" t="n">
        <f aca="false">'ВЕДОМСТВЕННАЯ '!O788</f>
        <v>45.1</v>
      </c>
      <c r="P597" s="214" t="n">
        <f aca="false">'ВЕДОМСТВЕННАЯ '!P788</f>
        <v>24000</v>
      </c>
      <c r="Q597" s="214" t="n">
        <f aca="false">'ВЕДОМСТВЕННАЯ '!Q788</f>
        <v>0</v>
      </c>
      <c r="R597" s="214" t="n">
        <f aca="false">'ВЕДОМСТВЕННАЯ '!R788</f>
        <v>0</v>
      </c>
      <c r="S597" s="214" t="n">
        <f aca="false">'ВЕДОМСТВЕННАЯ '!S788</f>
        <v>12000</v>
      </c>
      <c r="T597" s="214" t="n">
        <f aca="false">'ВЕДОМСТВЕННАЯ '!T788</f>
        <v>0</v>
      </c>
      <c r="U597" s="214" t="n">
        <f aca="false">'ВЕДОМСТВЕННАЯ '!U788</f>
        <v>0</v>
      </c>
      <c r="V597" s="214" t="n">
        <f aca="false">'ВЕДОМСТВЕННАЯ '!V788</f>
        <v>0</v>
      </c>
      <c r="W597" s="214" t="n">
        <f aca="false">'ВЕДОМСТВЕННАЯ '!W788</f>
        <v>12000</v>
      </c>
      <c r="X597" s="214" t="n">
        <f aca="false">'ВЕДОМСТВЕННАЯ '!X788</f>
        <v>0</v>
      </c>
      <c r="Y597" s="213" t="n">
        <f aca="false">'ВЕДОМСТВЕННАЯ '!Y788</f>
        <v>0</v>
      </c>
      <c r="Z597" s="213" t="n">
        <f aca="false">'ВЕДОМСТВЕННАЯ '!Z788</f>
        <v>0</v>
      </c>
      <c r="AA597" s="213" t="n">
        <f aca="false">'ВЕДОМСТВЕННАЯ '!AA788</f>
        <v>12000</v>
      </c>
    </row>
    <row r="598" customFormat="false" ht="36" hidden="false" customHeight="true" outlineLevel="0" collapsed="false">
      <c r="A598" s="178" t="str">
        <f aca="false">'ВЕДОМСТВЕННАЯ '!A789</f>
        <v>Закупка товаров, работ и услуг для обеспечения государственных (муниципальных) нужд</v>
      </c>
      <c r="B598" s="178"/>
      <c r="C598" s="186" t="str">
        <f aca="false">'ВЕДОМСТВЕННАЯ '!C789</f>
        <v>05</v>
      </c>
      <c r="D598" s="168" t="str">
        <f aca="false">'ВЕДОМСТВЕННАЯ '!D789</f>
        <v>01</v>
      </c>
      <c r="E598" s="168" t="str">
        <f aca="false">'ВЕДОМСТВЕННАЯ '!E789</f>
        <v>5С</v>
      </c>
      <c r="F598" s="169" t="str">
        <f aca="false">'ВЕДОМСТВЕННАЯ '!F789</f>
        <v>0</v>
      </c>
      <c r="G598" s="169" t="str">
        <f aca="false">'ВЕДОМСТВЕННАЯ '!G789</f>
        <v>03</v>
      </c>
      <c r="H598" s="170" t="str">
        <f aca="false">'ВЕДОМСТВЕННАЯ '!H789</f>
        <v>A1200</v>
      </c>
      <c r="I598" s="170" t="str">
        <f aca="false">'ВЕДОМСТВЕННАЯ '!I789</f>
        <v>5С 0 03 А1200</v>
      </c>
      <c r="J598" s="170" t="str">
        <f aca="false">'ВЕДОМСТВЕННАЯ '!J789</f>
        <v>200</v>
      </c>
      <c r="K598" s="213" t="n">
        <f aca="false">'ВЕДОМСТВЕННАЯ '!K789</f>
        <v>73.9</v>
      </c>
      <c r="L598" s="213" t="n">
        <f aca="false">'ВЕДОМСТВЕННАЯ '!L789</f>
        <v>780.1</v>
      </c>
      <c r="M598" s="213" t="n">
        <f aca="false">'ВЕДОМСТВЕННАЯ '!M789</f>
        <v>0</v>
      </c>
      <c r="N598" s="213" t="n">
        <f aca="false">'ВЕДОМСТВЕННАЯ '!N789</f>
        <v>0</v>
      </c>
      <c r="O598" s="213" t="n">
        <f aca="false">'ВЕДОМСТВЕННАЯ '!O789</f>
        <v>45.1</v>
      </c>
      <c r="P598" s="214" t="n">
        <f aca="false">'ВЕДОМСТВЕННАЯ '!P789</f>
        <v>24000</v>
      </c>
      <c r="Q598" s="214" t="n">
        <f aca="false">'ВЕДОМСТВЕННАЯ '!Q789</f>
        <v>0</v>
      </c>
      <c r="R598" s="214" t="n">
        <f aca="false">'ВЕДОМСТВЕННАЯ '!R789</f>
        <v>0</v>
      </c>
      <c r="S598" s="214" t="n">
        <f aca="false">'ВЕДОМСТВЕННАЯ '!S789</f>
        <v>12000</v>
      </c>
      <c r="T598" s="214" t="n">
        <f aca="false">'ВЕДОМСТВЕННАЯ '!T789</f>
        <v>0</v>
      </c>
      <c r="U598" s="214" t="n">
        <f aca="false">'ВЕДОМСТВЕННАЯ '!U789</f>
        <v>0</v>
      </c>
      <c r="V598" s="214" t="n">
        <f aca="false">'ВЕДОМСТВЕННАЯ '!V789</f>
        <v>0</v>
      </c>
      <c r="W598" s="214" t="n">
        <f aca="false">'ВЕДОМСТВЕННАЯ '!W789</f>
        <v>12000</v>
      </c>
      <c r="X598" s="214" t="n">
        <f aca="false">'ВЕДОМСТВЕННАЯ '!X789</f>
        <v>0</v>
      </c>
      <c r="Y598" s="213" t="n">
        <f aca="false">'ВЕДОМСТВЕННАЯ '!Y789</f>
        <v>0</v>
      </c>
      <c r="Z598" s="213" t="n">
        <f aca="false">'ВЕДОМСТВЕННАЯ '!Z789</f>
        <v>0</v>
      </c>
      <c r="AA598" s="213" t="n">
        <f aca="false">'ВЕДОМСТВЕННАЯ '!AA789</f>
        <v>12000</v>
      </c>
    </row>
    <row r="599" customFormat="false" ht="32.25" hidden="false" customHeight="true" outlineLevel="0" collapsed="false">
      <c r="A599" s="178" t="str">
        <f aca="false">'ВЕДОМСТВЕННАЯ '!A790</f>
        <v>Иные закупки товаров, работ и услуг для обеспечения государственных (муниципальных) нужд</v>
      </c>
      <c r="B599" s="178"/>
      <c r="C599" s="186" t="str">
        <f aca="false">'ВЕДОМСТВЕННАЯ '!C790</f>
        <v>05</v>
      </c>
      <c r="D599" s="168" t="str">
        <f aca="false">'ВЕДОМСТВЕННАЯ '!D790</f>
        <v>01</v>
      </c>
      <c r="E599" s="168" t="str">
        <f aca="false">'ВЕДОМСТВЕННАЯ '!E790</f>
        <v>5С</v>
      </c>
      <c r="F599" s="169" t="str">
        <f aca="false">'ВЕДОМСТВЕННАЯ '!F790</f>
        <v>0</v>
      </c>
      <c r="G599" s="169" t="str">
        <f aca="false">'ВЕДОМСТВЕННАЯ '!G790</f>
        <v>03</v>
      </c>
      <c r="H599" s="170" t="str">
        <f aca="false">'ВЕДОМСТВЕННАЯ '!H790</f>
        <v>A1200</v>
      </c>
      <c r="I599" s="170" t="str">
        <f aca="false">'ВЕДОМСТВЕННАЯ '!I790</f>
        <v>5С 0 03 А1200</v>
      </c>
      <c r="J599" s="170" t="str">
        <f aca="false">'ВЕДОМСТВЕННАЯ '!J790</f>
        <v>240</v>
      </c>
      <c r="K599" s="213" t="n">
        <f aca="false">'ВЕДОМСТВЕННАЯ '!K790</f>
        <v>73.9</v>
      </c>
      <c r="L599" s="213" t="n">
        <f aca="false">'ВЕДОМСТВЕННАЯ '!L790</f>
        <v>780.1</v>
      </c>
      <c r="M599" s="213" t="n">
        <f aca="false">'ВЕДОМСТВЕННАЯ '!M790</f>
        <v>0</v>
      </c>
      <c r="N599" s="213" t="n">
        <f aca="false">'ВЕДОМСТВЕННАЯ '!N790</f>
        <v>0</v>
      </c>
      <c r="O599" s="213" t="n">
        <f aca="false">'ВЕДОМСТВЕННАЯ '!O790</f>
        <v>45.1</v>
      </c>
      <c r="P599" s="214" t="n">
        <f aca="false">'ВЕДОМСТВЕННАЯ '!P790</f>
        <v>24000</v>
      </c>
      <c r="Q599" s="214" t="n">
        <f aca="false">'ВЕДОМСТВЕННАЯ '!Q790</f>
        <v>0</v>
      </c>
      <c r="R599" s="214" t="n">
        <f aca="false">'ВЕДОМСТВЕННАЯ '!R790</f>
        <v>0</v>
      </c>
      <c r="S599" s="214" t="n">
        <f aca="false">'ВЕДОМСТВЕННАЯ '!S790</f>
        <v>12000</v>
      </c>
      <c r="T599" s="214" t="n">
        <f aca="false">'ВЕДОМСТВЕННАЯ '!T790</f>
        <v>0</v>
      </c>
      <c r="U599" s="214" t="n">
        <f aca="false">'ВЕДОМСТВЕННАЯ '!U790</f>
        <v>0</v>
      </c>
      <c r="V599" s="214" t="n">
        <f aca="false">'ВЕДОМСТВЕННАЯ '!V790</f>
        <v>0</v>
      </c>
      <c r="W599" s="214" t="n">
        <f aca="false">'ВЕДОМСТВЕННАЯ '!W790</f>
        <v>12000</v>
      </c>
      <c r="X599" s="214" t="n">
        <f aca="false">'ВЕДОМСТВЕННАЯ '!X790</f>
        <v>0</v>
      </c>
      <c r="Y599" s="213" t="n">
        <f aca="false">'ВЕДОМСТВЕННАЯ '!Y790</f>
        <v>0</v>
      </c>
      <c r="Z599" s="213" t="n">
        <f aca="false">'ВЕДОМСТВЕННАЯ '!Z790</f>
        <v>0</v>
      </c>
      <c r="AA599" s="213" t="n">
        <f aca="false">'ВЕДОМСТВЕННАЯ '!AA790</f>
        <v>12000</v>
      </c>
    </row>
    <row r="600" customFormat="false" ht="28.5" hidden="false" customHeight="true" outlineLevel="0" collapsed="false">
      <c r="A600" s="178" t="str">
        <f aca="false">'ВЕДОМСТВЕННАЯ '!A791</f>
        <v>Консервация пустующих многоквартирных домов </v>
      </c>
      <c r="B600" s="178"/>
      <c r="C600" s="186" t="str">
        <f aca="false">'ВЕДОМСТВЕННАЯ '!C791</f>
        <v>05</v>
      </c>
      <c r="D600" s="168" t="str">
        <f aca="false">'ВЕДОМСТВЕННАЯ '!D791</f>
        <v>01</v>
      </c>
      <c r="E600" s="168" t="str">
        <f aca="false">'ВЕДОМСТВЕННАЯ '!E791</f>
        <v>5С</v>
      </c>
      <c r="F600" s="169" t="str">
        <f aca="false">'ВЕДОМСТВЕННАЯ '!F791</f>
        <v>0</v>
      </c>
      <c r="G600" s="169" t="str">
        <f aca="false">'ВЕДОМСТВЕННАЯ '!G791</f>
        <v>03</v>
      </c>
      <c r="H600" s="170" t="str">
        <f aca="false">'ВЕДОМСТВЕННАЯ '!H791</f>
        <v>A1210</v>
      </c>
      <c r="I600" s="170" t="str">
        <f aca="false">'ВЕДОМСТВЕННАЯ '!I791</f>
        <v>5С 0 03 А1210</v>
      </c>
      <c r="J600" s="170"/>
      <c r="K600" s="213" t="n">
        <f aca="false">'ВЕДОМСТВЕННАЯ '!K791</f>
        <v>50</v>
      </c>
      <c r="L600" s="213" t="n">
        <f aca="false">'ВЕДОМСТВЕННАЯ '!L791</f>
        <v>832.2</v>
      </c>
      <c r="M600" s="213" t="n">
        <f aca="false">'ВЕДОМСТВЕННАЯ '!M791</f>
        <v>0</v>
      </c>
      <c r="N600" s="213" t="n">
        <f aca="false">'ВЕДОМСТВЕННАЯ '!N791</f>
        <v>0</v>
      </c>
      <c r="O600" s="213" t="n">
        <f aca="false">'ВЕДОМСТВЕННАЯ '!O791</f>
        <v>1332.2</v>
      </c>
      <c r="P600" s="214" t="n">
        <f aca="false">'ВЕДОМСТВЕННАЯ '!P791</f>
        <v>50000</v>
      </c>
      <c r="Q600" s="214" t="n">
        <f aca="false">'ВЕДОМСТВЕННАЯ '!Q791</f>
        <v>0</v>
      </c>
      <c r="R600" s="214" t="n">
        <f aca="false">'ВЕДОМСТВЕННАЯ '!R791</f>
        <v>0</v>
      </c>
      <c r="S600" s="214" t="n">
        <f aca="false">'ВЕДОМСТВЕННАЯ '!S791</f>
        <v>50000</v>
      </c>
      <c r="T600" s="214" t="n">
        <f aca="false">'ВЕДОМСТВЕННАЯ '!T791</f>
        <v>50000</v>
      </c>
      <c r="U600" s="214" t="n">
        <f aca="false">'ВЕДОМСТВЕННАЯ '!U791</f>
        <v>0</v>
      </c>
      <c r="V600" s="214" t="n">
        <f aca="false">'ВЕДОМСТВЕННАЯ '!V791</f>
        <v>0</v>
      </c>
      <c r="W600" s="214" t="n">
        <f aca="false">'ВЕДОМСТВЕННАЯ '!W791</f>
        <v>50000</v>
      </c>
      <c r="X600" s="214" t="n">
        <f aca="false">'ВЕДОМСТВЕННАЯ '!X791</f>
        <v>50000</v>
      </c>
      <c r="Y600" s="213" t="n">
        <f aca="false">'ВЕДОМСТВЕННАЯ '!Y791</f>
        <v>0</v>
      </c>
      <c r="Z600" s="213" t="n">
        <f aca="false">'ВЕДОМСТВЕННАЯ '!Z791</f>
        <v>0</v>
      </c>
      <c r="AA600" s="213" t="n">
        <f aca="false">'ВЕДОМСТВЕННАЯ '!AA791</f>
        <v>50000</v>
      </c>
    </row>
    <row r="601" customFormat="false" ht="34.5" hidden="false" customHeight="true" outlineLevel="0" collapsed="false">
      <c r="A601" s="178" t="str">
        <f aca="false">'ВЕДОМСТВЕННАЯ '!A792</f>
        <v>Закупка товаров, работ и услуг для обеспечения государственных (муниципальных) нужд</v>
      </c>
      <c r="B601" s="178"/>
      <c r="C601" s="186" t="str">
        <f aca="false">'ВЕДОМСТВЕННАЯ '!C792</f>
        <v>05</v>
      </c>
      <c r="D601" s="168" t="str">
        <f aca="false">'ВЕДОМСТВЕННАЯ '!D792</f>
        <v>01</v>
      </c>
      <c r="E601" s="168" t="str">
        <f aca="false">'ВЕДОМСТВЕННАЯ '!E792</f>
        <v>5С</v>
      </c>
      <c r="F601" s="169" t="str">
        <f aca="false">'ВЕДОМСТВЕННАЯ '!F792</f>
        <v>0</v>
      </c>
      <c r="G601" s="169" t="str">
        <f aca="false">'ВЕДОМСТВЕННАЯ '!G792</f>
        <v>03</v>
      </c>
      <c r="H601" s="170" t="str">
        <f aca="false">'ВЕДОМСТВЕННАЯ '!H792</f>
        <v>A1210</v>
      </c>
      <c r="I601" s="170" t="str">
        <f aca="false">'ВЕДОМСТВЕННАЯ '!I792</f>
        <v>5С 0 03 А1210</v>
      </c>
      <c r="J601" s="170" t="str">
        <f aca="false">'ВЕДОМСТВЕННАЯ '!J792</f>
        <v>200</v>
      </c>
      <c r="K601" s="213" t="n">
        <f aca="false">'ВЕДОМСТВЕННАЯ '!K792</f>
        <v>50</v>
      </c>
      <c r="L601" s="213" t="n">
        <f aca="false">'ВЕДОМСТВЕННАЯ '!L792</f>
        <v>832.2</v>
      </c>
      <c r="M601" s="213" t="n">
        <f aca="false">'ВЕДОМСТВЕННАЯ '!M792</f>
        <v>0</v>
      </c>
      <c r="N601" s="213" t="n">
        <f aca="false">'ВЕДОМСТВЕННАЯ '!N792</f>
        <v>0</v>
      </c>
      <c r="O601" s="213" t="n">
        <f aca="false">'ВЕДОМСТВЕННАЯ '!O792</f>
        <v>1332.2</v>
      </c>
      <c r="P601" s="214" t="n">
        <f aca="false">'ВЕДОМСТВЕННАЯ '!P792</f>
        <v>50000</v>
      </c>
      <c r="Q601" s="214" t="n">
        <f aca="false">'ВЕДОМСТВЕННАЯ '!Q792</f>
        <v>0</v>
      </c>
      <c r="R601" s="214" t="n">
        <f aca="false">'ВЕДОМСТВЕННАЯ '!R792</f>
        <v>0</v>
      </c>
      <c r="S601" s="214" t="n">
        <f aca="false">'ВЕДОМСТВЕННАЯ '!S792</f>
        <v>50000</v>
      </c>
      <c r="T601" s="214" t="n">
        <f aca="false">'ВЕДОМСТВЕННАЯ '!T792</f>
        <v>50000</v>
      </c>
      <c r="U601" s="214" t="n">
        <f aca="false">'ВЕДОМСТВЕННАЯ '!U792</f>
        <v>0</v>
      </c>
      <c r="V601" s="214" t="n">
        <f aca="false">'ВЕДОМСТВЕННАЯ '!V792</f>
        <v>0</v>
      </c>
      <c r="W601" s="214" t="n">
        <f aca="false">'ВЕДОМСТВЕННАЯ '!W792</f>
        <v>50000</v>
      </c>
      <c r="X601" s="214" t="n">
        <f aca="false">'ВЕДОМСТВЕННАЯ '!X792</f>
        <v>50000</v>
      </c>
      <c r="Y601" s="213" t="n">
        <f aca="false">'ВЕДОМСТВЕННАЯ '!Y792</f>
        <v>0</v>
      </c>
      <c r="Z601" s="213" t="n">
        <f aca="false">'ВЕДОМСТВЕННАЯ '!Z792</f>
        <v>0</v>
      </c>
      <c r="AA601" s="213" t="n">
        <f aca="false">'ВЕДОМСТВЕННАЯ '!AA792</f>
        <v>50000</v>
      </c>
    </row>
    <row r="602" customFormat="false" ht="35.1" hidden="false" customHeight="true" outlineLevel="0" collapsed="false">
      <c r="A602" s="178" t="str">
        <f aca="false">'ВЕДОМСТВЕННАЯ '!A793</f>
        <v>Иные закупки товаров, работ и услуг для обеспечения государственных (муниципальных) нужд</v>
      </c>
      <c r="B602" s="178"/>
      <c r="C602" s="186" t="str">
        <f aca="false">'ВЕДОМСТВЕННАЯ '!C793</f>
        <v>05</v>
      </c>
      <c r="D602" s="168" t="str">
        <f aca="false">'ВЕДОМСТВЕННАЯ '!D793</f>
        <v>01</v>
      </c>
      <c r="E602" s="168" t="str">
        <f aca="false">'ВЕДОМСТВЕННАЯ '!E793</f>
        <v>5С</v>
      </c>
      <c r="F602" s="169" t="str">
        <f aca="false">'ВЕДОМСТВЕННАЯ '!F793</f>
        <v>0</v>
      </c>
      <c r="G602" s="169" t="str">
        <f aca="false">'ВЕДОМСТВЕННАЯ '!G793</f>
        <v>03</v>
      </c>
      <c r="H602" s="170" t="str">
        <f aca="false">'ВЕДОМСТВЕННАЯ '!H793</f>
        <v>A1210</v>
      </c>
      <c r="I602" s="170" t="str">
        <f aca="false">'ВЕДОМСТВЕННАЯ '!I793</f>
        <v>5С 0 03 А1210</v>
      </c>
      <c r="J602" s="170" t="str">
        <f aca="false">'ВЕДОМСТВЕННАЯ '!J793</f>
        <v>240</v>
      </c>
      <c r="K602" s="213" t="n">
        <f aca="false">'ВЕДОМСТВЕННАЯ '!K793</f>
        <v>50</v>
      </c>
      <c r="L602" s="213" t="n">
        <f aca="false">'ВЕДОМСТВЕННАЯ '!L793</f>
        <v>832.2</v>
      </c>
      <c r="M602" s="213" t="n">
        <f aca="false">'ВЕДОМСТВЕННАЯ '!M793</f>
        <v>0</v>
      </c>
      <c r="N602" s="213" t="n">
        <f aca="false">'ВЕДОМСТВЕННАЯ '!N793</f>
        <v>0</v>
      </c>
      <c r="O602" s="213" t="n">
        <f aca="false">'ВЕДОМСТВЕННАЯ '!O793</f>
        <v>1332.2</v>
      </c>
      <c r="P602" s="214" t="n">
        <f aca="false">'ВЕДОМСТВЕННАЯ '!P793</f>
        <v>50000</v>
      </c>
      <c r="Q602" s="214" t="n">
        <f aca="false">'ВЕДОМСТВЕННАЯ '!Q793</f>
        <v>0</v>
      </c>
      <c r="R602" s="214" t="n">
        <f aca="false">'ВЕДОМСТВЕННАЯ '!R793</f>
        <v>0</v>
      </c>
      <c r="S602" s="214" t="n">
        <f aca="false">'ВЕДОМСТВЕННАЯ '!S793</f>
        <v>50000</v>
      </c>
      <c r="T602" s="214" t="n">
        <f aca="false">'ВЕДОМСТВЕННАЯ '!T793</f>
        <v>50000</v>
      </c>
      <c r="U602" s="214" t="n">
        <f aca="false">'ВЕДОМСТВЕННАЯ '!U793</f>
        <v>0</v>
      </c>
      <c r="V602" s="214" t="n">
        <f aca="false">'ВЕДОМСТВЕННАЯ '!V793</f>
        <v>0</v>
      </c>
      <c r="W602" s="214" t="n">
        <f aca="false">'ВЕДОМСТВЕННАЯ '!W793</f>
        <v>50000</v>
      </c>
      <c r="X602" s="214" t="n">
        <f aca="false">'ВЕДОМСТВЕННАЯ '!X793</f>
        <v>50000</v>
      </c>
      <c r="Y602" s="213" t="n">
        <f aca="false">'ВЕДОМСТВЕННАЯ '!Y793</f>
        <v>0</v>
      </c>
      <c r="Z602" s="213" t="n">
        <f aca="false">'ВЕДОМСТВЕННАЯ '!Z793</f>
        <v>0</v>
      </c>
      <c r="AA602" s="213" t="n">
        <f aca="false">'ВЕДОМСТВЕННАЯ '!AA793</f>
        <v>50000</v>
      </c>
    </row>
    <row r="603" customFormat="false" ht="35.1" hidden="true" customHeight="true" outlineLevel="0" collapsed="false">
      <c r="A603" s="178" t="str">
        <f aca="false">'ВЕДОМСТВЕННАЯ '!A794</f>
        <v>Проведение обследования многоквартирных домов в целях признания (непризнания) их аварийными, непригодными (пригодными) к проживанию</v>
      </c>
      <c r="B603" s="178"/>
      <c r="C603" s="186" t="str">
        <f aca="false">'ВЕДОМСТВЕННАЯ '!C794</f>
        <v>05</v>
      </c>
      <c r="D603" s="168" t="str">
        <f aca="false">'ВЕДОМСТВЕННАЯ '!D794</f>
        <v>01</v>
      </c>
      <c r="E603" s="168" t="str">
        <f aca="false">'ВЕДОМСТВЕННАЯ '!E794</f>
        <v>5С</v>
      </c>
      <c r="F603" s="169" t="str">
        <f aca="false">'ВЕДОМСТВЕННАЯ '!F794</f>
        <v>0</v>
      </c>
      <c r="G603" s="169" t="str">
        <f aca="false">'ВЕДОМСТВЕННАЯ '!G794</f>
        <v>03</v>
      </c>
      <c r="H603" s="170" t="str">
        <f aca="false">'ВЕДОМСТВЕННАЯ '!H794</f>
        <v>A1250</v>
      </c>
      <c r="I603" s="170" t="str">
        <f aca="false">'ВЕДОМСТВЕННАЯ '!I794</f>
        <v>5С 0 03 А1250</v>
      </c>
      <c r="J603" s="170"/>
      <c r="K603" s="213" t="n">
        <f aca="false">'ВЕДОМСТВЕННАЯ '!K794</f>
        <v>0</v>
      </c>
      <c r="L603" s="213" t="n">
        <f aca="false">'ВЕДОМСТВЕННАЯ '!L794</f>
        <v>0</v>
      </c>
      <c r="M603" s="213" t="n">
        <f aca="false">'ВЕДОМСТВЕННАЯ '!M794</f>
        <v>0</v>
      </c>
      <c r="N603" s="213" t="n">
        <f aca="false">'ВЕДОМСТВЕННАЯ '!N794</f>
        <v>0</v>
      </c>
      <c r="O603" s="213" t="n">
        <f aca="false">'ВЕДОМСТВЕННАЯ '!O794</f>
        <v>0</v>
      </c>
      <c r="P603" s="214" t="n">
        <f aca="false">'ВЕДОМСТВЕННАЯ '!P794</f>
        <v>0</v>
      </c>
      <c r="Q603" s="214" t="n">
        <f aca="false">'ВЕДОМСТВЕННАЯ '!Q794</f>
        <v>0</v>
      </c>
      <c r="R603" s="214" t="n">
        <f aca="false">'ВЕДОМСТВЕННАЯ '!R794</f>
        <v>0</v>
      </c>
      <c r="S603" s="214" t="n">
        <f aca="false">'ВЕДОМСТВЕННАЯ '!S794</f>
        <v>0</v>
      </c>
      <c r="T603" s="214" t="n">
        <f aca="false">'ВЕДОМСТВЕННАЯ '!T794</f>
        <v>0</v>
      </c>
      <c r="U603" s="214" t="n">
        <f aca="false">'ВЕДОМСТВЕННАЯ '!U794</f>
        <v>0</v>
      </c>
      <c r="V603" s="214" t="n">
        <f aca="false">'ВЕДОМСТВЕННАЯ '!V794</f>
        <v>0</v>
      </c>
      <c r="W603" s="214" t="n">
        <f aca="false">'ВЕДОМСТВЕННАЯ '!W794</f>
        <v>0</v>
      </c>
      <c r="X603" s="214" t="n">
        <f aca="false">'ВЕДОМСТВЕННАЯ '!X794</f>
        <v>0</v>
      </c>
      <c r="Y603" s="213" t="n">
        <f aca="false">'ВЕДОМСТВЕННАЯ '!Y794</f>
        <v>0</v>
      </c>
      <c r="Z603" s="213" t="n">
        <f aca="false">'ВЕДОМСТВЕННАЯ '!Z794</f>
        <v>0</v>
      </c>
      <c r="AA603" s="213" t="n">
        <f aca="false">'ВЕДОМСТВЕННАЯ '!AA794</f>
        <v>0</v>
      </c>
    </row>
    <row r="604" customFormat="false" ht="35.1" hidden="true" customHeight="true" outlineLevel="0" collapsed="false">
      <c r="A604" s="178" t="str">
        <f aca="false">'ВЕДОМСТВЕННАЯ '!A795</f>
        <v>Закупка товаров, работ и услуг для обеспечения государственных (муниципальных) нужд</v>
      </c>
      <c r="B604" s="178"/>
      <c r="C604" s="186" t="str">
        <f aca="false">'ВЕДОМСТВЕННАЯ '!C795</f>
        <v>05</v>
      </c>
      <c r="D604" s="168" t="str">
        <f aca="false">'ВЕДОМСТВЕННАЯ '!D795</f>
        <v>01</v>
      </c>
      <c r="E604" s="168" t="str">
        <f aca="false">'ВЕДОМСТВЕННАЯ '!E795</f>
        <v>5С</v>
      </c>
      <c r="F604" s="169" t="str">
        <f aca="false">'ВЕДОМСТВЕННАЯ '!F795</f>
        <v>0</v>
      </c>
      <c r="G604" s="169" t="str">
        <f aca="false">'ВЕДОМСТВЕННАЯ '!G795</f>
        <v>03</v>
      </c>
      <c r="H604" s="170" t="str">
        <f aca="false">'ВЕДОМСТВЕННАЯ '!H795</f>
        <v>A1250</v>
      </c>
      <c r="I604" s="170" t="str">
        <f aca="false">'ВЕДОМСТВЕННАЯ '!I795</f>
        <v>5С 0 03 А1250</v>
      </c>
      <c r="J604" s="170" t="str">
        <f aca="false">'ВЕДОМСТВЕННАЯ '!J795</f>
        <v>200</v>
      </c>
      <c r="K604" s="213" t="n">
        <f aca="false">'ВЕДОМСТВЕННАЯ '!K795</f>
        <v>0</v>
      </c>
      <c r="L604" s="213" t="n">
        <f aca="false">'ВЕДОМСТВЕННАЯ '!L795</f>
        <v>0</v>
      </c>
      <c r="M604" s="213" t="n">
        <f aca="false">'ВЕДОМСТВЕННАЯ '!M795</f>
        <v>0</v>
      </c>
      <c r="N604" s="213" t="n">
        <f aca="false">'ВЕДОМСТВЕННАЯ '!N795</f>
        <v>0</v>
      </c>
      <c r="O604" s="213" t="n">
        <f aca="false">'ВЕДОМСТВЕННАЯ '!O795</f>
        <v>0</v>
      </c>
      <c r="P604" s="214" t="n">
        <f aca="false">'ВЕДОМСТВЕННАЯ '!P795</f>
        <v>0</v>
      </c>
      <c r="Q604" s="214" t="n">
        <f aca="false">'ВЕДОМСТВЕННАЯ '!Q795</f>
        <v>0</v>
      </c>
      <c r="R604" s="214" t="n">
        <f aca="false">'ВЕДОМСТВЕННАЯ '!R795</f>
        <v>0</v>
      </c>
      <c r="S604" s="214" t="n">
        <f aca="false">'ВЕДОМСТВЕННАЯ '!S795</f>
        <v>0</v>
      </c>
      <c r="T604" s="214" t="n">
        <f aca="false">'ВЕДОМСТВЕННАЯ '!T795</f>
        <v>0</v>
      </c>
      <c r="U604" s="214" t="n">
        <f aca="false">'ВЕДОМСТВЕННАЯ '!U795</f>
        <v>0</v>
      </c>
      <c r="V604" s="214" t="n">
        <f aca="false">'ВЕДОМСТВЕННАЯ '!V795</f>
        <v>0</v>
      </c>
      <c r="W604" s="214" t="n">
        <f aca="false">'ВЕДОМСТВЕННАЯ '!W795</f>
        <v>0</v>
      </c>
      <c r="X604" s="214" t="n">
        <f aca="false">'ВЕДОМСТВЕННАЯ '!X795</f>
        <v>0</v>
      </c>
      <c r="Y604" s="213" t="n">
        <f aca="false">'ВЕДОМСТВЕННАЯ '!Y795</f>
        <v>0</v>
      </c>
      <c r="Z604" s="213" t="n">
        <f aca="false">'ВЕДОМСТВЕННАЯ '!Z795</f>
        <v>0</v>
      </c>
      <c r="AA604" s="213" t="n">
        <f aca="false">'ВЕДОМСТВЕННАЯ '!AA795</f>
        <v>0</v>
      </c>
    </row>
    <row r="605" customFormat="false" ht="35.1" hidden="true" customHeight="true" outlineLevel="0" collapsed="false">
      <c r="A605" s="178" t="str">
        <f aca="false">'ВЕДОМСТВЕННАЯ '!A796</f>
        <v>Иные закупки товаров, работ и услуг для обеспечения государственных (муниципальных) нужд</v>
      </c>
      <c r="B605" s="178"/>
      <c r="C605" s="186" t="str">
        <f aca="false">'ВЕДОМСТВЕННАЯ '!C796</f>
        <v>05</v>
      </c>
      <c r="D605" s="168" t="str">
        <f aca="false">'ВЕДОМСТВЕННАЯ '!D796</f>
        <v>01</v>
      </c>
      <c r="E605" s="168" t="str">
        <f aca="false">'ВЕДОМСТВЕННАЯ '!E796</f>
        <v>5С</v>
      </c>
      <c r="F605" s="169" t="str">
        <f aca="false">'ВЕДОМСТВЕННАЯ '!F796</f>
        <v>0</v>
      </c>
      <c r="G605" s="169" t="str">
        <f aca="false">'ВЕДОМСТВЕННАЯ '!G796</f>
        <v>03</v>
      </c>
      <c r="H605" s="170" t="str">
        <f aca="false">'ВЕДОМСТВЕННАЯ '!H796</f>
        <v>A1250</v>
      </c>
      <c r="I605" s="170" t="str">
        <f aca="false">'ВЕДОМСТВЕННАЯ '!I796</f>
        <v>5С 0 03 А1250</v>
      </c>
      <c r="J605" s="170" t="str">
        <f aca="false">'ВЕДОМСТВЕННАЯ '!J796</f>
        <v>240</v>
      </c>
      <c r="K605" s="213" t="n">
        <f aca="false">'ВЕДОМСТВЕННАЯ '!K796</f>
        <v>0</v>
      </c>
      <c r="L605" s="213" t="n">
        <f aca="false">'ВЕДОМСТВЕННАЯ '!L796</f>
        <v>0</v>
      </c>
      <c r="M605" s="213" t="n">
        <f aca="false">'ВЕДОМСТВЕННАЯ '!M796</f>
        <v>0</v>
      </c>
      <c r="N605" s="213" t="n">
        <f aca="false">'ВЕДОМСТВЕННАЯ '!N796</f>
        <v>0</v>
      </c>
      <c r="O605" s="213" t="n">
        <f aca="false">'ВЕДОМСТВЕННАЯ '!O796</f>
        <v>0</v>
      </c>
      <c r="P605" s="214" t="n">
        <f aca="false">'ВЕДОМСТВЕННАЯ '!P796</f>
        <v>0</v>
      </c>
      <c r="Q605" s="214" t="n">
        <f aca="false">'ВЕДОМСТВЕННАЯ '!Q796</f>
        <v>0</v>
      </c>
      <c r="R605" s="214" t="n">
        <f aca="false">'ВЕДОМСТВЕННАЯ '!R796</f>
        <v>0</v>
      </c>
      <c r="S605" s="214" t="n">
        <f aca="false">'ВЕДОМСТВЕННАЯ '!S796</f>
        <v>0</v>
      </c>
      <c r="T605" s="214" t="n">
        <f aca="false">'ВЕДОМСТВЕННАЯ '!T796</f>
        <v>0</v>
      </c>
      <c r="U605" s="214" t="n">
        <f aca="false">'ВЕДОМСТВЕННАЯ '!U796</f>
        <v>0</v>
      </c>
      <c r="V605" s="214" t="n">
        <f aca="false">'ВЕДОМСТВЕННАЯ '!V796</f>
        <v>0</v>
      </c>
      <c r="W605" s="214" t="n">
        <f aca="false">'ВЕДОМСТВЕННАЯ '!W796</f>
        <v>0</v>
      </c>
      <c r="X605" s="214" t="n">
        <f aca="false">'ВЕДОМСТВЕННАЯ '!X796</f>
        <v>0</v>
      </c>
      <c r="Y605" s="213" t="n">
        <f aca="false">'ВЕДОМСТВЕННАЯ '!Y796</f>
        <v>0</v>
      </c>
      <c r="Z605" s="213" t="n">
        <f aca="false">'ВЕДОМСТВЕННАЯ '!Z796</f>
        <v>0</v>
      </c>
      <c r="AA605" s="213" t="n">
        <f aca="false">'ВЕДОМСТВЕННАЯ '!AA796</f>
        <v>0</v>
      </c>
    </row>
    <row r="606" customFormat="false" ht="49.5" hidden="false" customHeight="true" outlineLevel="0" collapsed="false">
      <c r="A606" s="178" t="str">
        <f aca="false">'ВЕДОМСТВЕННАЯ '!A797</f>
        <v>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v>
      </c>
      <c r="B606" s="178"/>
      <c r="C606" s="186" t="str">
        <f aca="false">'ВЕДОМСТВЕННАЯ '!C797</f>
        <v>05</v>
      </c>
      <c r="D606" s="168" t="str">
        <f aca="false">'ВЕДОМСТВЕННАЯ '!D797</f>
        <v>01</v>
      </c>
      <c r="E606" s="168" t="str">
        <f aca="false">'ВЕДОМСТВЕННАЯ '!E797</f>
        <v>5С</v>
      </c>
      <c r="F606" s="169" t="str">
        <f aca="false">'ВЕДОМСТВЕННАЯ '!F797</f>
        <v>0</v>
      </c>
      <c r="G606" s="169" t="str">
        <f aca="false">'ВЕДОМСТВЕННАЯ '!G797</f>
        <v>03</v>
      </c>
      <c r="H606" s="170" t="str">
        <f aca="false">'ВЕДОМСТВЕННАЯ '!H797</f>
        <v>A1270</v>
      </c>
      <c r="I606" s="170" t="str">
        <f aca="false">'ВЕДОМСТВЕННАЯ '!I797</f>
        <v>5С 0 03 А1270</v>
      </c>
      <c r="J606" s="170"/>
      <c r="K606" s="213" t="n">
        <f aca="false">'ВЕДОМСТВЕННАЯ '!K797</f>
        <v>110</v>
      </c>
      <c r="L606" s="213" t="n">
        <f aca="false">'ВЕДОМСТВЕННАЯ '!L797</f>
        <v>85</v>
      </c>
      <c r="M606" s="213" t="n">
        <f aca="false">'ВЕДОМСТВЕННАЯ '!M797</f>
        <v>0</v>
      </c>
      <c r="N606" s="213" t="n">
        <f aca="false">'ВЕДОМСТВЕННАЯ '!N797</f>
        <v>0</v>
      </c>
      <c r="O606" s="213" t="n">
        <f aca="false">'ВЕДОМСТВЕННАЯ '!O797</f>
        <v>10</v>
      </c>
      <c r="P606" s="214" t="n">
        <f aca="false">'ВЕДОМСТВЕННАЯ '!P797</f>
        <v>85000</v>
      </c>
      <c r="Q606" s="214" t="n">
        <f aca="false">'ВЕДОМСТВЕННАЯ '!Q797</f>
        <v>0</v>
      </c>
      <c r="R606" s="214" t="n">
        <f aca="false">'ВЕДОМСТВЕННАЯ '!R797</f>
        <v>0</v>
      </c>
      <c r="S606" s="214" t="n">
        <f aca="false">'ВЕДОМСТВЕННАЯ '!S797</f>
        <v>85000</v>
      </c>
      <c r="T606" s="214" t="n">
        <f aca="false">'ВЕДОМСТВЕННАЯ '!T797</f>
        <v>85000</v>
      </c>
      <c r="U606" s="214" t="n">
        <f aca="false">'ВЕДОМСТВЕННАЯ '!U797</f>
        <v>0</v>
      </c>
      <c r="V606" s="214" t="n">
        <f aca="false">'ВЕДОМСТВЕННАЯ '!V797</f>
        <v>0</v>
      </c>
      <c r="W606" s="214" t="n">
        <f aca="false">'ВЕДОМСТВЕННАЯ '!W797</f>
        <v>85000</v>
      </c>
      <c r="X606" s="214" t="n">
        <f aca="false">'ВЕДОМСТВЕННАЯ '!X797</f>
        <v>0</v>
      </c>
      <c r="Y606" s="213" t="n">
        <f aca="false">'ВЕДОМСТВЕННАЯ '!Y797</f>
        <v>0</v>
      </c>
      <c r="Z606" s="213" t="n">
        <f aca="false">'ВЕДОМСТВЕННАЯ '!Z797</f>
        <v>0</v>
      </c>
      <c r="AA606" s="213" t="n">
        <f aca="false">'ВЕДОМСТВЕННАЯ '!AA797</f>
        <v>85000</v>
      </c>
    </row>
    <row r="607" customFormat="false" ht="35.25" hidden="false" customHeight="true" outlineLevel="0" collapsed="false">
      <c r="A607" s="178" t="str">
        <f aca="false">'ВЕДОМСТВЕННАЯ '!A798</f>
        <v>Закупка товаров, работ и услуг для обеспечения государственных (муниципальных) нужд</v>
      </c>
      <c r="B607" s="178"/>
      <c r="C607" s="186" t="str">
        <f aca="false">'ВЕДОМСТВЕННАЯ '!C798</f>
        <v>05</v>
      </c>
      <c r="D607" s="168" t="str">
        <f aca="false">'ВЕДОМСТВЕННАЯ '!D798</f>
        <v>01</v>
      </c>
      <c r="E607" s="168" t="str">
        <f aca="false">'ВЕДОМСТВЕННАЯ '!E798</f>
        <v>5С</v>
      </c>
      <c r="F607" s="169" t="str">
        <f aca="false">'ВЕДОМСТВЕННАЯ '!F798</f>
        <v>0</v>
      </c>
      <c r="G607" s="169" t="str">
        <f aca="false">'ВЕДОМСТВЕННАЯ '!G798</f>
        <v>03</v>
      </c>
      <c r="H607" s="170" t="str">
        <f aca="false">'ВЕДОМСТВЕННАЯ '!H798</f>
        <v>A1270</v>
      </c>
      <c r="I607" s="170" t="str">
        <f aca="false">'ВЕДОМСТВЕННАЯ '!I798</f>
        <v>5С 0 03 А1270</v>
      </c>
      <c r="J607" s="170" t="str">
        <f aca="false">'ВЕДОМСТВЕННАЯ '!J798</f>
        <v>200</v>
      </c>
      <c r="K607" s="213" t="n">
        <f aca="false">'ВЕДОМСТВЕННАЯ '!K798</f>
        <v>110</v>
      </c>
      <c r="L607" s="213" t="n">
        <f aca="false">'ВЕДОМСТВЕННАЯ '!L798</f>
        <v>85</v>
      </c>
      <c r="M607" s="213" t="n">
        <f aca="false">'ВЕДОМСТВЕННАЯ '!M798</f>
        <v>0</v>
      </c>
      <c r="N607" s="213" t="n">
        <f aca="false">'ВЕДОМСТВЕННАЯ '!N798</f>
        <v>0</v>
      </c>
      <c r="O607" s="213" t="n">
        <f aca="false">'ВЕДОМСТВЕННАЯ '!O798</f>
        <v>10</v>
      </c>
      <c r="P607" s="214" t="n">
        <f aca="false">'ВЕДОМСТВЕННАЯ '!P798</f>
        <v>85000</v>
      </c>
      <c r="Q607" s="214" t="n">
        <f aca="false">'ВЕДОМСТВЕННАЯ '!Q798</f>
        <v>0</v>
      </c>
      <c r="R607" s="214" t="n">
        <f aca="false">'ВЕДОМСТВЕННАЯ '!R798</f>
        <v>0</v>
      </c>
      <c r="S607" s="214" t="n">
        <f aca="false">'ВЕДОМСТВЕННАЯ '!S798</f>
        <v>85000</v>
      </c>
      <c r="T607" s="214" t="n">
        <f aca="false">'ВЕДОМСТВЕННАЯ '!T798</f>
        <v>85000</v>
      </c>
      <c r="U607" s="214" t="n">
        <f aca="false">'ВЕДОМСТВЕННАЯ '!U798</f>
        <v>0</v>
      </c>
      <c r="V607" s="214" t="n">
        <f aca="false">'ВЕДОМСТВЕННАЯ '!V798</f>
        <v>0</v>
      </c>
      <c r="W607" s="214" t="n">
        <f aca="false">'ВЕДОМСТВЕННАЯ '!W798</f>
        <v>85000</v>
      </c>
      <c r="X607" s="214" t="n">
        <f aca="false">'ВЕДОМСТВЕННАЯ '!X798</f>
        <v>0</v>
      </c>
      <c r="Y607" s="213" t="n">
        <f aca="false">'ВЕДОМСТВЕННАЯ '!Y798</f>
        <v>0</v>
      </c>
      <c r="Z607" s="213" t="n">
        <f aca="false">'ВЕДОМСТВЕННАЯ '!Z798</f>
        <v>0</v>
      </c>
      <c r="AA607" s="213" t="n">
        <f aca="false">'ВЕДОМСТВЕННАЯ '!AA798</f>
        <v>85000</v>
      </c>
    </row>
    <row r="608" customFormat="false" ht="33" hidden="false" customHeight="true" outlineLevel="0" collapsed="false">
      <c r="A608" s="178" t="str">
        <f aca="false">'ВЕДОМСТВЕННАЯ '!A799</f>
        <v>Иные закупки товаров, работ и услуг для обеспечения государственных (муниципальных) нужд</v>
      </c>
      <c r="B608" s="178"/>
      <c r="C608" s="186" t="str">
        <f aca="false">'ВЕДОМСТВЕННАЯ '!C799</f>
        <v>05</v>
      </c>
      <c r="D608" s="168" t="str">
        <f aca="false">'ВЕДОМСТВЕННАЯ '!D799</f>
        <v>01</v>
      </c>
      <c r="E608" s="168" t="str">
        <f aca="false">'ВЕДОМСТВЕННАЯ '!E799</f>
        <v>5С</v>
      </c>
      <c r="F608" s="169" t="str">
        <f aca="false">'ВЕДОМСТВЕННАЯ '!F799</f>
        <v>0</v>
      </c>
      <c r="G608" s="169" t="str">
        <f aca="false">'ВЕДОМСТВЕННАЯ '!G799</f>
        <v>03</v>
      </c>
      <c r="H608" s="170" t="str">
        <f aca="false">'ВЕДОМСТВЕННАЯ '!H799</f>
        <v>A1270</v>
      </c>
      <c r="I608" s="170" t="str">
        <f aca="false">'ВЕДОМСТВЕННАЯ '!I799</f>
        <v>5С 0 03 А1270</v>
      </c>
      <c r="J608" s="170" t="str">
        <f aca="false">'ВЕДОМСТВЕННАЯ '!J799</f>
        <v>240</v>
      </c>
      <c r="K608" s="213" t="n">
        <f aca="false">'ВЕДОМСТВЕННАЯ '!K799</f>
        <v>110</v>
      </c>
      <c r="L608" s="213" t="n">
        <f aca="false">'ВЕДОМСТВЕННАЯ '!L799</f>
        <v>85</v>
      </c>
      <c r="M608" s="213" t="n">
        <f aca="false">'ВЕДОМСТВЕННАЯ '!M799</f>
        <v>0</v>
      </c>
      <c r="N608" s="213" t="n">
        <f aca="false">'ВЕДОМСТВЕННАЯ '!N799</f>
        <v>0</v>
      </c>
      <c r="O608" s="213" t="n">
        <f aca="false">'ВЕДОМСТВЕННАЯ '!O799</f>
        <v>10</v>
      </c>
      <c r="P608" s="214" t="n">
        <f aca="false">'ВЕДОМСТВЕННАЯ '!P799</f>
        <v>85000</v>
      </c>
      <c r="Q608" s="214" t="n">
        <f aca="false">'ВЕДОМСТВЕННАЯ '!Q799</f>
        <v>0</v>
      </c>
      <c r="R608" s="214" t="n">
        <f aca="false">'ВЕДОМСТВЕННАЯ '!R799</f>
        <v>0</v>
      </c>
      <c r="S608" s="214" t="n">
        <f aca="false">'ВЕДОМСТВЕННАЯ '!S799</f>
        <v>85000</v>
      </c>
      <c r="T608" s="214" t="n">
        <f aca="false">'ВЕДОМСТВЕННАЯ '!T799</f>
        <v>85000</v>
      </c>
      <c r="U608" s="214" t="n">
        <f aca="false">'ВЕДОМСТВЕННАЯ '!U799</f>
        <v>0</v>
      </c>
      <c r="V608" s="214" t="n">
        <f aca="false">'ВЕДОМСТВЕННАЯ '!V799</f>
        <v>0</v>
      </c>
      <c r="W608" s="214" t="n">
        <f aca="false">'ВЕДОМСТВЕННАЯ '!W799</f>
        <v>85000</v>
      </c>
      <c r="X608" s="214" t="n">
        <f aca="false">'ВЕДОМСТВЕННАЯ '!X799</f>
        <v>0</v>
      </c>
      <c r="Y608" s="213" t="n">
        <f aca="false">'ВЕДОМСТВЕННАЯ '!Y799</f>
        <v>0</v>
      </c>
      <c r="Z608" s="213" t="n">
        <f aca="false">'ВЕДОМСТВЕННАЯ '!Z799</f>
        <v>0</v>
      </c>
      <c r="AA608" s="213" t="n">
        <f aca="false">'ВЕДОМСТВЕННАЯ '!AA799</f>
        <v>85000</v>
      </c>
    </row>
    <row r="609" customFormat="false" ht="64.5" hidden="false" customHeight="true" outlineLevel="0" collapsed="false">
      <c r="A609" s="178" t="str">
        <f aca="false">'ВЕДОМСТВЕННАЯ '!A80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609" s="178"/>
      <c r="C609" s="186" t="str">
        <f aca="false">'ВЕДОМСТВЕННАЯ '!C800</f>
        <v>05</v>
      </c>
      <c r="D609" s="168" t="str">
        <f aca="false">'ВЕДОМСТВЕННАЯ '!D800</f>
        <v>01</v>
      </c>
      <c r="E609" s="168" t="str">
        <f aca="false">'ВЕДОМСТВЕННАЯ '!E800</f>
        <v>5С</v>
      </c>
      <c r="F609" s="169" t="str">
        <f aca="false">'ВЕДОМСТВЕННАЯ '!F800</f>
        <v>0</v>
      </c>
      <c r="G609" s="169" t="str">
        <f aca="false">'ВЕДОМСТВЕННАЯ '!G800</f>
        <v>СФ</v>
      </c>
      <c r="H609" s="170"/>
      <c r="I609" s="170" t="n">
        <f aca="false">'ВЕДОМСТВЕННАЯ '!I800</f>
        <v>0</v>
      </c>
      <c r="J609" s="170"/>
      <c r="K609" s="213" t="n">
        <f aca="false">'ВЕДОМСТВЕННАЯ '!K800</f>
        <v>4838.8</v>
      </c>
      <c r="L609" s="213" t="n">
        <f aca="false">'ВЕДОМСТВЕННАЯ '!L800</f>
        <v>12527.1</v>
      </c>
      <c r="M609" s="213" t="n">
        <f aca="false">'ВЕДОМСТВЕННАЯ '!M800</f>
        <v>7339.9</v>
      </c>
      <c r="N609" s="213" t="n">
        <f aca="false">'ВЕДОМСТВЕННАЯ '!N800</f>
        <v>717.2</v>
      </c>
      <c r="O609" s="213" t="n">
        <f aca="false">'ВЕДОМСТВЕННАЯ '!O800</f>
        <v>717.2</v>
      </c>
      <c r="P609" s="214" t="n">
        <f aca="false">'ВЕДОМСТВЕННАЯ '!P800</f>
        <v>13349844.35</v>
      </c>
      <c r="Q609" s="214" t="n">
        <f aca="false">'ВЕДОМСТВЕННАЯ '!Q800</f>
        <v>0</v>
      </c>
      <c r="R609" s="214" t="n">
        <f aca="false">'ВЕДОМСТВЕННАЯ '!R800</f>
        <v>0</v>
      </c>
      <c r="S609" s="214" t="n">
        <f aca="false">'ВЕДОМСТВЕННАЯ '!S800</f>
        <v>7925600</v>
      </c>
      <c r="T609" s="214" t="n">
        <f aca="false">'ВЕДОМСТВЕННАЯ '!T800</f>
        <v>0</v>
      </c>
      <c r="U609" s="214" t="n">
        <f aca="false">'ВЕДОМСТВЕННАЯ '!U800</f>
        <v>0</v>
      </c>
      <c r="V609" s="214" t="n">
        <f aca="false">'ВЕДОМСТВЕННАЯ '!V800</f>
        <v>0</v>
      </c>
      <c r="W609" s="214" t="n">
        <f aca="false">'ВЕДОМСТВЕННАЯ '!W800</f>
        <v>0</v>
      </c>
      <c r="X609" s="214" t="n">
        <f aca="false">'ВЕДОМСТВЕННАЯ '!X800</f>
        <v>0</v>
      </c>
      <c r="Y609" s="213" t="n">
        <f aca="false">'ВЕДОМСТВЕННАЯ '!Y800</f>
        <v>0</v>
      </c>
      <c r="Z609" s="213" t="n">
        <f aca="false">'ВЕДОМСТВЕННАЯ '!Z800</f>
        <v>0</v>
      </c>
      <c r="AA609" s="213" t="n">
        <f aca="false">'ВЕДОМСТВЕННАЯ '!AA800</f>
        <v>0</v>
      </c>
    </row>
    <row r="610" customFormat="false" ht="37.5" hidden="false" customHeight="true" outlineLevel="0" collapsed="false">
      <c r="A610" s="178" t="str">
        <f aca="false">'ВЕДОМСТВЕННАЯ '!A801</f>
        <v>Восстановление и модернизация муниципального имущества Хасынского муниципального округа Магаданской области  в рамках софинансирования </v>
      </c>
      <c r="B610" s="178"/>
      <c r="C610" s="186" t="str">
        <f aca="false">'ВЕДОМСТВЕННАЯ '!C801</f>
        <v>05</v>
      </c>
      <c r="D610" s="168" t="str">
        <f aca="false">'ВЕДОМСТВЕННАЯ '!D801</f>
        <v>01</v>
      </c>
      <c r="E610" s="168" t="str">
        <f aca="false">'ВЕДОМСТВЕННАЯ '!E801</f>
        <v>5С</v>
      </c>
      <c r="F610" s="169" t="str">
        <f aca="false">'ВЕДОМСТВЕННАЯ '!F801</f>
        <v>0</v>
      </c>
      <c r="G610" s="169" t="str">
        <f aca="false">'ВЕДОМСТВЕННАЯ '!G801</f>
        <v>СФ</v>
      </c>
      <c r="H610" s="170" t="str">
        <f aca="false">'ВЕДОМСТВЕННАЯ '!H801</f>
        <v>S1110</v>
      </c>
      <c r="I610" s="170" t="n">
        <f aca="false">'ВЕДОМСТВЕННАЯ '!I801</f>
        <v>0</v>
      </c>
      <c r="J610" s="170"/>
      <c r="K610" s="213" t="n">
        <f aca="false">'ВЕДОМСТВЕННАЯ '!K801</f>
        <v>4838.8</v>
      </c>
      <c r="L610" s="213" t="n">
        <f aca="false">'ВЕДОМСТВЕННАЯ '!L801</f>
        <v>12527.1</v>
      </c>
      <c r="M610" s="213" t="n">
        <f aca="false">'ВЕДОМСТВЕННАЯ '!M801</f>
        <v>7339.9</v>
      </c>
      <c r="N610" s="213" t="n">
        <f aca="false">'ВЕДОМСТВЕННАЯ '!N801</f>
        <v>717.2</v>
      </c>
      <c r="O610" s="213" t="n">
        <f aca="false">'ВЕДОМСТВЕННАЯ '!O801</f>
        <v>717.2</v>
      </c>
      <c r="P610" s="214" t="n">
        <f aca="false">'ВЕДОМСТВЕННАЯ '!P801</f>
        <v>13349844.35</v>
      </c>
      <c r="Q610" s="214" t="n">
        <f aca="false">'ВЕДОМСТВЕННАЯ '!Q801</f>
        <v>0</v>
      </c>
      <c r="R610" s="214" t="n">
        <f aca="false">'ВЕДОМСТВЕННАЯ '!R801</f>
        <v>0</v>
      </c>
      <c r="S610" s="214" t="n">
        <f aca="false">'ВЕДОМСТВЕННАЯ '!S801</f>
        <v>7925600</v>
      </c>
      <c r="T610" s="214" t="n">
        <f aca="false">'ВЕДОМСТВЕННАЯ '!T801</f>
        <v>0</v>
      </c>
      <c r="U610" s="214" t="n">
        <f aca="false">'ВЕДОМСТВЕННАЯ '!U801</f>
        <v>0</v>
      </c>
      <c r="V610" s="214" t="n">
        <f aca="false">'ВЕДОМСТВЕННАЯ '!V801</f>
        <v>0</v>
      </c>
      <c r="W610" s="214" t="n">
        <f aca="false">'ВЕДОМСТВЕННАЯ '!W801</f>
        <v>0</v>
      </c>
      <c r="X610" s="214" t="n">
        <f aca="false">'ВЕДОМСТВЕННАЯ '!X801</f>
        <v>0</v>
      </c>
      <c r="Y610" s="213" t="n">
        <f aca="false">'ВЕДОМСТВЕННАЯ '!Y801</f>
        <v>0</v>
      </c>
      <c r="Z610" s="213" t="n">
        <f aca="false">'ВЕДОМСТВЕННАЯ '!Z801</f>
        <v>0</v>
      </c>
      <c r="AA610" s="213" t="n">
        <f aca="false">'ВЕДОМСТВЕННАЯ '!AA801</f>
        <v>0</v>
      </c>
    </row>
    <row r="611" customFormat="false" ht="34.5" hidden="false" customHeight="true" outlineLevel="0" collapsed="false">
      <c r="A611" s="178" t="str">
        <f aca="false">'ВЕДОМСТВЕННАЯ '!A802</f>
        <v>Закупка товаров, работ и услуг для обеспечения государственных (муниципальных) нужд</v>
      </c>
      <c r="B611" s="178"/>
      <c r="C611" s="186" t="str">
        <f aca="false">'ВЕДОМСТВЕННАЯ '!C802</f>
        <v>05</v>
      </c>
      <c r="D611" s="168" t="str">
        <f aca="false">'ВЕДОМСТВЕННАЯ '!D802</f>
        <v>01</v>
      </c>
      <c r="E611" s="168" t="str">
        <f aca="false">'ВЕДОМСТВЕННАЯ '!E802</f>
        <v>5С</v>
      </c>
      <c r="F611" s="169" t="str">
        <f aca="false">'ВЕДОМСТВЕННАЯ '!F802</f>
        <v>0</v>
      </c>
      <c r="G611" s="169" t="str">
        <f aca="false">'ВЕДОМСТВЕННАЯ '!G802</f>
        <v>СФ</v>
      </c>
      <c r="H611" s="170" t="str">
        <f aca="false">'ВЕДОМСТВЕННАЯ '!H802</f>
        <v>S1110</v>
      </c>
      <c r="I611" s="170" t="n">
        <f aca="false">'ВЕДОМСТВЕННАЯ '!I802</f>
        <v>0</v>
      </c>
      <c r="J611" s="170" t="str">
        <f aca="false">'ВЕДОМСТВЕННАЯ '!J802</f>
        <v>200</v>
      </c>
      <c r="K611" s="213" t="n">
        <f aca="false">'ВЕДОМСТВЕННАЯ '!K802</f>
        <v>4838.8</v>
      </c>
      <c r="L611" s="213" t="n">
        <f aca="false">'ВЕДОМСТВЕННАЯ '!L802</f>
        <v>12527.1</v>
      </c>
      <c r="M611" s="213" t="n">
        <f aca="false">'ВЕДОМСТВЕННАЯ '!M802</f>
        <v>7339.9</v>
      </c>
      <c r="N611" s="213" t="n">
        <f aca="false">'ВЕДОМСТВЕННАЯ '!N802</f>
        <v>717.2</v>
      </c>
      <c r="O611" s="213" t="n">
        <f aca="false">'ВЕДОМСТВЕННАЯ '!O802</f>
        <v>717.2</v>
      </c>
      <c r="P611" s="214" t="n">
        <f aca="false">'ВЕДОМСТВЕННАЯ '!P802</f>
        <v>13349844.35</v>
      </c>
      <c r="Q611" s="214" t="n">
        <f aca="false">'ВЕДОМСТВЕННАЯ '!Q802</f>
        <v>0</v>
      </c>
      <c r="R611" s="214" t="n">
        <f aca="false">'ВЕДОМСТВЕННАЯ '!R802</f>
        <v>0</v>
      </c>
      <c r="S611" s="214" t="n">
        <f aca="false">'ВЕДОМСТВЕННАЯ '!S802</f>
        <v>7925600</v>
      </c>
      <c r="T611" s="214" t="n">
        <f aca="false">'ВЕДОМСТВЕННАЯ '!T802</f>
        <v>0</v>
      </c>
      <c r="U611" s="214" t="n">
        <f aca="false">'ВЕДОМСТВЕННАЯ '!U802</f>
        <v>0</v>
      </c>
      <c r="V611" s="214" t="n">
        <f aca="false">'ВЕДОМСТВЕННАЯ '!V802</f>
        <v>0</v>
      </c>
      <c r="W611" s="214" t="n">
        <f aca="false">'ВЕДОМСТВЕННАЯ '!W802</f>
        <v>0</v>
      </c>
      <c r="X611" s="214" t="n">
        <f aca="false">'ВЕДОМСТВЕННАЯ '!X802</f>
        <v>0</v>
      </c>
      <c r="Y611" s="213" t="n">
        <f aca="false">'ВЕДОМСТВЕННАЯ '!Y802</f>
        <v>0</v>
      </c>
      <c r="Z611" s="213" t="n">
        <f aca="false">'ВЕДОМСТВЕННАЯ '!Z802</f>
        <v>0</v>
      </c>
      <c r="AA611" s="213" t="n">
        <f aca="false">'ВЕДОМСТВЕННАЯ '!AA802</f>
        <v>0</v>
      </c>
    </row>
    <row r="612" customFormat="false" ht="38.25" hidden="false" customHeight="true" outlineLevel="0" collapsed="false">
      <c r="A612" s="178" t="str">
        <f aca="false">'ВЕДОМСТВЕННАЯ '!A803</f>
        <v>Иные закупки товаров, работ и услуг для обеспечения государственных (муниципальных) нужд</v>
      </c>
      <c r="B612" s="178"/>
      <c r="C612" s="186" t="str">
        <f aca="false">'ВЕДОМСТВЕННАЯ '!C803</f>
        <v>05</v>
      </c>
      <c r="D612" s="168" t="str">
        <f aca="false">'ВЕДОМСТВЕННАЯ '!D803</f>
        <v>01</v>
      </c>
      <c r="E612" s="168" t="str">
        <f aca="false">'ВЕДОМСТВЕННАЯ '!E803</f>
        <v>5С</v>
      </c>
      <c r="F612" s="169" t="str">
        <f aca="false">'ВЕДОМСТВЕННАЯ '!F803</f>
        <v>0</v>
      </c>
      <c r="G612" s="169" t="str">
        <f aca="false">'ВЕДОМСТВЕННАЯ '!G803</f>
        <v>СФ</v>
      </c>
      <c r="H612" s="170" t="str">
        <f aca="false">'ВЕДОМСТВЕННАЯ '!H803</f>
        <v>S1110</v>
      </c>
      <c r="I612" s="170" t="n">
        <f aca="false">'ВЕДОМСТВЕННАЯ '!I803</f>
        <v>0</v>
      </c>
      <c r="J612" s="170" t="str">
        <f aca="false">'ВЕДОМСТВЕННАЯ '!J803</f>
        <v>240</v>
      </c>
      <c r="K612" s="213" t="n">
        <f aca="false">'ВЕДОМСТВЕННАЯ '!K803</f>
        <v>4838.8</v>
      </c>
      <c r="L612" s="213" t="n">
        <f aca="false">'ВЕДОМСТВЕННАЯ '!L803</f>
        <v>12527.1</v>
      </c>
      <c r="M612" s="213" t="n">
        <f aca="false">'ВЕДОМСТВЕННАЯ '!M803</f>
        <v>7339.9</v>
      </c>
      <c r="N612" s="213" t="n">
        <f aca="false">'ВЕДОМСТВЕННАЯ '!N803</f>
        <v>717.2</v>
      </c>
      <c r="O612" s="213" t="n">
        <f aca="false">'ВЕДОМСТВЕННАЯ '!O803</f>
        <v>717.2</v>
      </c>
      <c r="P612" s="214" t="n">
        <f aca="false">'ВЕДОМСТВЕННАЯ '!P803</f>
        <v>13349844.35</v>
      </c>
      <c r="Q612" s="214" t="n">
        <f aca="false">'ВЕДОМСТВЕННАЯ '!Q803</f>
        <v>0</v>
      </c>
      <c r="R612" s="214" t="n">
        <f aca="false">'ВЕДОМСТВЕННАЯ '!R803</f>
        <v>0</v>
      </c>
      <c r="S612" s="214" t="n">
        <f aca="false">'ВЕДОМСТВЕННАЯ '!S803</f>
        <v>7925600</v>
      </c>
      <c r="T612" s="214" t="n">
        <f aca="false">'ВЕДОМСТВЕННАЯ '!T803</f>
        <v>0</v>
      </c>
      <c r="U612" s="214" t="n">
        <f aca="false">'ВЕДОМСТВЕННАЯ '!U803</f>
        <v>0</v>
      </c>
      <c r="V612" s="214" t="n">
        <f aca="false">'ВЕДОМСТВЕННАЯ '!V803</f>
        <v>0</v>
      </c>
      <c r="W612" s="214" t="n">
        <f aca="false">'ВЕДОМСТВЕННАЯ '!W803</f>
        <v>0</v>
      </c>
      <c r="X612" s="214" t="n">
        <f aca="false">'ВЕДОМСТВЕННАЯ '!X803</f>
        <v>0</v>
      </c>
      <c r="Y612" s="213" t="n">
        <f aca="false">'ВЕДОМСТВЕННАЯ '!Y803</f>
        <v>0</v>
      </c>
      <c r="Z612" s="213" t="n">
        <f aca="false">'ВЕДОМСТВЕННАЯ '!Z803</f>
        <v>0</v>
      </c>
      <c r="AA612" s="213" t="n">
        <f aca="false">'ВЕДОМСТВЕННАЯ '!AA803</f>
        <v>0</v>
      </c>
    </row>
    <row r="613" customFormat="false" ht="51" hidden="true" customHeight="true" outlineLevel="0" collapsed="false">
      <c r="A613" s="178" t="str">
        <f aca="false">'ВЕДОМСТВЕННАЯ '!A804</f>
        <v>Муниципальная программа "Оптимизация системы расселения муниципального образования "Хасынский муниципальный округ Магаданской области" </v>
      </c>
      <c r="B613" s="178"/>
      <c r="C613" s="186" t="str">
        <f aca="false">'ВЕДОМСТВЕННАЯ '!C804</f>
        <v>05</v>
      </c>
      <c r="D613" s="168" t="str">
        <f aca="false">'ВЕДОМСТВЕННАЯ '!D804</f>
        <v>01</v>
      </c>
      <c r="E613" s="275" t="str">
        <f aca="false">'ВЕДОМСТВЕННАЯ '!E804</f>
        <v>5G </v>
      </c>
      <c r="F613" s="276" t="str">
        <f aca="false">'ВЕДОМСТВЕННАЯ '!F804</f>
        <v>0</v>
      </c>
      <c r="G613" s="276" t="str">
        <f aca="false">'ВЕДОМСТВЕННАЯ '!G804</f>
        <v>00</v>
      </c>
      <c r="H613" s="277" t="str">
        <f aca="false">'ВЕДОМСТВЕННАЯ '!H804</f>
        <v>00000</v>
      </c>
      <c r="I613" s="170" t="n">
        <f aca="false">'ВЕДОМСТВЕННАЯ '!I804</f>
        <v>0</v>
      </c>
      <c r="J613" s="170"/>
      <c r="K613" s="213" t="n">
        <f aca="false">'ВЕДОМСТВЕННАЯ '!K804</f>
        <v>0</v>
      </c>
      <c r="L613" s="213" t="n">
        <f aca="false">'ВЕДОМСТВЕННАЯ '!L804+'ВЕДОМСТВЕННАЯ '!L1768</f>
        <v>1886.8</v>
      </c>
      <c r="M613" s="213" t="n">
        <f aca="false">'ВЕДОМСТВЕННАЯ '!M804+'ВЕДОМСТВЕННАЯ '!M1768</f>
        <v>0</v>
      </c>
      <c r="N613" s="213" t="n">
        <f aca="false">'ВЕДОМСТВЕННАЯ '!N804+'ВЕДОМСТВЕННАЯ '!N1768</f>
        <v>0</v>
      </c>
      <c r="O613" s="213" t="n">
        <f aca="false">'ВЕДОМСТВЕННАЯ '!O804+'ВЕДОМСТВЕННАЯ '!O1768</f>
        <v>0</v>
      </c>
      <c r="P613" s="214" t="n">
        <f aca="false">'ВЕДОМСТВЕННАЯ '!P804+'ВЕДОМСТВЕННАЯ '!P1768</f>
        <v>0</v>
      </c>
      <c r="Q613" s="214" t="n">
        <f aca="false">'ВЕДОМСТВЕННАЯ '!Q804+'ВЕДОМСТВЕННАЯ '!Q1768</f>
        <v>0</v>
      </c>
      <c r="R613" s="214" t="n">
        <f aca="false">'ВЕДОМСТВЕННАЯ '!R804+'ВЕДОМСТВЕННАЯ '!R1768</f>
        <v>0</v>
      </c>
      <c r="S613" s="214" t="n">
        <f aca="false">'ВЕДОМСТВЕННАЯ '!S804+'ВЕДОМСТВЕННАЯ '!S1768</f>
        <v>0</v>
      </c>
      <c r="T613" s="214" t="n">
        <f aca="false">'ВЕДОМСТВЕННАЯ '!T804+'ВЕДОМСТВЕННАЯ '!T1768</f>
        <v>0</v>
      </c>
      <c r="U613" s="214" t="n">
        <f aca="false">'ВЕДОМСТВЕННАЯ '!U804+'ВЕДОМСТВЕННАЯ '!U1768</f>
        <v>0</v>
      </c>
      <c r="V613" s="214" t="n">
        <f aca="false">'ВЕДОМСТВЕННАЯ '!V804+'ВЕДОМСТВЕННАЯ '!V1768</f>
        <v>0</v>
      </c>
      <c r="W613" s="214" t="n">
        <f aca="false">'ВЕДОМСТВЕННАЯ '!W804+'ВЕДОМСТВЕННАЯ '!W1768</f>
        <v>0</v>
      </c>
      <c r="X613" s="214" t="n">
        <f aca="false">'ВЕДОМСТВЕННАЯ '!X804+'ВЕДОМСТВЕННАЯ '!X1768</f>
        <v>0</v>
      </c>
      <c r="Y613" s="213" t="n">
        <f aca="false">'ВЕДОМСТВЕННАЯ '!Y804+'ВЕДОМСТВЕННАЯ '!Y1768</f>
        <v>0</v>
      </c>
      <c r="Z613" s="213" t="n">
        <f aca="false">'ВЕДОМСТВЕННАЯ '!Z804+'ВЕДОМСТВЕННАЯ '!Z1768</f>
        <v>0</v>
      </c>
      <c r="AA613" s="213" t="n">
        <f aca="false">'ВЕДОМСТВЕННАЯ '!AA804+'ВЕДОМСТВЕННАЯ '!AA1768</f>
        <v>0</v>
      </c>
    </row>
    <row r="614" customFormat="false" ht="33.75" hidden="true" customHeight="true" outlineLevel="0" collapsed="false">
      <c r="A614" s="178" t="str">
        <f aca="false">'ВЕДОМСТВЕННАЯ '!A1769</f>
        <v>Основное мероприятие "Обеспечение обогрева жилых помещений в пос. Атка"</v>
      </c>
      <c r="B614" s="178" t="str">
        <f aca="false">'ВЕДОМСТВЕННАЯ '!B1769</f>
        <v>906</v>
      </c>
      <c r="C614" s="178" t="str">
        <f aca="false">'ВЕДОМСТВЕННАЯ '!C1769</f>
        <v>05</v>
      </c>
      <c r="D614" s="334" t="str">
        <f aca="false">'ВЕДОМСТВЕННАЯ '!D1769</f>
        <v>01</v>
      </c>
      <c r="E614" s="280" t="str">
        <f aca="false">'ВЕДОМСТВЕННАЯ '!E1769</f>
        <v>5G</v>
      </c>
      <c r="F614" s="281" t="str">
        <f aca="false">'ВЕДОМСТВЕННАЯ '!F1769</f>
        <v>0</v>
      </c>
      <c r="G614" s="281" t="str">
        <f aca="false">'ВЕДОМСТВЕННАЯ '!G1769</f>
        <v>01</v>
      </c>
      <c r="H614" s="282" t="str">
        <f aca="false">'ВЕДОМСТВЕННАЯ '!H1769</f>
        <v>00000</v>
      </c>
      <c r="I614" s="321" t="n">
        <f aca="false">'ВЕДОМСТВЕННАЯ '!I1769</f>
        <v>0</v>
      </c>
      <c r="J614" s="167"/>
      <c r="K614" s="178" t="n">
        <f aca="false">'ВЕДОМСТВЕННАЯ '!K1769</f>
        <v>0</v>
      </c>
      <c r="L614" s="332" t="n">
        <f aca="false">'ВЕДОМСТВЕННАЯ '!L1769</f>
        <v>0</v>
      </c>
      <c r="M614" s="178" t="n">
        <f aca="false">'ВЕДОМСТВЕННАЯ '!M1769</f>
        <v>0</v>
      </c>
      <c r="N614" s="178" t="n">
        <f aca="false">'ВЕДОМСТВЕННАЯ '!N1769</f>
        <v>0</v>
      </c>
      <c r="O614" s="178" t="n">
        <f aca="false">'ВЕДОМСТВЕННАЯ '!O1769</f>
        <v>0</v>
      </c>
      <c r="P614" s="44" t="n">
        <f aca="false">'ВЕДОМСТВЕННАЯ '!P1769</f>
        <v>0</v>
      </c>
      <c r="Q614" s="44" t="n">
        <f aca="false">'ВЕДОМСТВЕННАЯ '!Q1769</f>
        <v>0</v>
      </c>
      <c r="R614" s="44" t="n">
        <f aca="false">'ВЕДОМСТВЕННАЯ '!R1769</f>
        <v>0</v>
      </c>
      <c r="S614" s="44" t="n">
        <f aca="false">'ВЕДОМСТВЕННАЯ '!S1769</f>
        <v>0</v>
      </c>
      <c r="T614" s="44" t="n">
        <f aca="false">'ВЕДОМСТВЕННАЯ '!T1769</f>
        <v>0</v>
      </c>
      <c r="U614" s="44" t="n">
        <f aca="false">'ВЕДОМСТВЕННАЯ '!U1769</f>
        <v>0</v>
      </c>
      <c r="V614" s="44" t="n">
        <f aca="false">'ВЕДОМСТВЕННАЯ '!V1769</f>
        <v>0</v>
      </c>
      <c r="W614" s="44" t="n">
        <f aca="false">'ВЕДОМСТВЕННАЯ '!W1769</f>
        <v>0</v>
      </c>
      <c r="X614" s="44" t="n">
        <f aca="false">'ВЕДОМСТВЕННАЯ '!X1769</f>
        <v>0</v>
      </c>
      <c r="Y614" s="178" t="n">
        <f aca="false">'ВЕДОМСТВЕННАЯ '!Y1769</f>
        <v>0</v>
      </c>
      <c r="Z614" s="178" t="n">
        <f aca="false">'ВЕДОМСТВЕННАЯ '!Z1769</f>
        <v>0</v>
      </c>
      <c r="AA614" s="178" t="n">
        <f aca="false">'ВЕДОМСТВЕННАЯ '!AA1769</f>
        <v>0</v>
      </c>
    </row>
    <row r="615" customFormat="false" ht="34.5" hidden="true" customHeight="true" outlineLevel="0" collapsed="false">
      <c r="A615" s="178" t="str">
        <f aca="false">'ВЕДОМСТВЕННАЯ '!A1770</f>
        <v>Приобретение оборудования для обогрева жилых помещений граждан, отказавшихся от переезда из поселка Атка в поселок Палатка</v>
      </c>
      <c r="B615" s="178"/>
      <c r="C615" s="178" t="str">
        <f aca="false">'ВЕДОМСТВЕННАЯ '!C1770</f>
        <v>05</v>
      </c>
      <c r="D615" s="334" t="str">
        <f aca="false">'ВЕДОМСТВЕННАЯ '!D1770</f>
        <v>01</v>
      </c>
      <c r="E615" s="207" t="str">
        <f aca="false">'ВЕДОМСТВЕННАЯ '!E1770</f>
        <v>5G</v>
      </c>
      <c r="F615" s="278" t="str">
        <f aca="false">'ВЕДОМСТВЕННАЯ '!F1770</f>
        <v>0</v>
      </c>
      <c r="G615" s="278" t="str">
        <f aca="false">'ВЕДОМСТВЕННАЯ '!G1770</f>
        <v>01</v>
      </c>
      <c r="H615" s="279" t="str">
        <f aca="false">'ВЕДОМСТВЕННАЯ '!H1770</f>
        <v>A1600</v>
      </c>
      <c r="I615" s="170"/>
      <c r="J615" s="167"/>
      <c r="K615" s="213"/>
      <c r="L615" s="332" t="n">
        <f aca="false">'ВЕДОМСТВЕННАЯ '!L1770</f>
        <v>0</v>
      </c>
      <c r="M615" s="213"/>
      <c r="N615" s="213"/>
      <c r="O615" s="213"/>
      <c r="P615" s="44" t="n">
        <f aca="false">'ВЕДОМСТВЕННАЯ '!P1770</f>
        <v>0</v>
      </c>
      <c r="Q615" s="214"/>
      <c r="R615" s="214"/>
      <c r="S615" s="214"/>
      <c r="T615" s="44" t="n">
        <f aca="false">'ВЕДОМСТВЕННАЯ '!T1770</f>
        <v>0</v>
      </c>
      <c r="U615" s="214"/>
      <c r="V615" s="214"/>
      <c r="W615" s="214"/>
      <c r="X615" s="44" t="n">
        <f aca="false">'ВЕДОМСТВЕННАЯ '!X1770</f>
        <v>0</v>
      </c>
      <c r="Y615" s="213"/>
      <c r="Z615" s="213"/>
      <c r="AA615" s="213"/>
    </row>
    <row r="616" customFormat="false" ht="31.5" hidden="true" customHeight="true" outlineLevel="0" collapsed="false">
      <c r="A616" s="178" t="str">
        <f aca="false">'ВЕДОМСТВЕННАЯ '!A1771</f>
        <v>Закупка товаров, работ и услуг для обеспечения государственных (муниципальных) нужд</v>
      </c>
      <c r="B616" s="178"/>
      <c r="C616" s="178" t="str">
        <f aca="false">'ВЕДОМСТВЕННАЯ '!C1771</f>
        <v>05</v>
      </c>
      <c r="D616" s="334" t="str">
        <f aca="false">'ВЕДОМСТВЕННАЯ '!D1771</f>
        <v>01</v>
      </c>
      <c r="E616" s="283" t="str">
        <f aca="false">'ВЕДОМСТВЕННАЯ '!E1771</f>
        <v>5G</v>
      </c>
      <c r="F616" s="262" t="str">
        <f aca="false">'ВЕДОМСТВЕННАЯ '!F1771</f>
        <v>0</v>
      </c>
      <c r="G616" s="262" t="str">
        <f aca="false">'ВЕДОМСТВЕННАЯ '!G1771</f>
        <v>01</v>
      </c>
      <c r="H616" s="284" t="str">
        <f aca="false">'ВЕДОМСТВЕННАЯ '!H1771</f>
        <v>A1600</v>
      </c>
      <c r="I616" s="170"/>
      <c r="J616" s="167" t="str">
        <f aca="false">'ВЕДОМСТВЕННАЯ '!J1771</f>
        <v>200</v>
      </c>
      <c r="K616" s="213"/>
      <c r="L616" s="332" t="n">
        <f aca="false">'ВЕДОМСТВЕННАЯ '!L1771</f>
        <v>0</v>
      </c>
      <c r="M616" s="213"/>
      <c r="N616" s="213"/>
      <c r="O616" s="213"/>
      <c r="P616" s="44" t="n">
        <f aca="false">'ВЕДОМСТВЕННАЯ '!P1771</f>
        <v>0</v>
      </c>
      <c r="Q616" s="214"/>
      <c r="R616" s="214"/>
      <c r="S616" s="214"/>
      <c r="T616" s="44" t="n">
        <f aca="false">'ВЕДОМСТВЕННАЯ '!T1771</f>
        <v>0</v>
      </c>
      <c r="U616" s="214"/>
      <c r="V616" s="214"/>
      <c r="W616" s="214"/>
      <c r="X616" s="44" t="n">
        <f aca="false">'ВЕДОМСТВЕННАЯ '!X1771</f>
        <v>0</v>
      </c>
      <c r="Y616" s="213"/>
      <c r="Z616" s="213"/>
      <c r="AA616" s="213"/>
    </row>
    <row r="617" customFormat="false" ht="36" hidden="true" customHeight="true" outlineLevel="0" collapsed="false">
      <c r="A617" s="178" t="str">
        <f aca="false">'ВЕДОМСТВЕННАЯ '!A1772</f>
        <v>Иные закупки товаров, работ и услуг для обеспечения государственных (муниципальных) нужд</v>
      </c>
      <c r="B617" s="178"/>
      <c r="C617" s="178" t="str">
        <f aca="false">'ВЕДОМСТВЕННАЯ '!C1772</f>
        <v>05</v>
      </c>
      <c r="D617" s="334" t="str">
        <f aca="false">'ВЕДОМСТВЕННАЯ '!D1772</f>
        <v>01</v>
      </c>
      <c r="E617" s="207" t="str">
        <f aca="false">'ВЕДОМСТВЕННАЯ '!E1772</f>
        <v>5G</v>
      </c>
      <c r="F617" s="278" t="str">
        <f aca="false">'ВЕДОМСТВЕННАЯ '!F1772</f>
        <v>0</v>
      </c>
      <c r="G617" s="278" t="str">
        <f aca="false">'ВЕДОМСТВЕННАЯ '!G1772</f>
        <v>01</v>
      </c>
      <c r="H617" s="279" t="str">
        <f aca="false">'ВЕДОМСТВЕННАЯ '!H1772</f>
        <v>A1600</v>
      </c>
      <c r="I617" s="170"/>
      <c r="J617" s="167" t="str">
        <f aca="false">'ВЕДОМСТВЕННАЯ '!J1772</f>
        <v>240</v>
      </c>
      <c r="K617" s="213"/>
      <c r="L617" s="332" t="n">
        <f aca="false">'ВЕДОМСТВЕННАЯ '!L1772</f>
        <v>0</v>
      </c>
      <c r="M617" s="213"/>
      <c r="N617" s="213"/>
      <c r="O617" s="213"/>
      <c r="P617" s="44" t="n">
        <f aca="false">'ВЕДОМСТВЕННАЯ '!P1772</f>
        <v>0</v>
      </c>
      <c r="Q617" s="214"/>
      <c r="R617" s="214"/>
      <c r="S617" s="214"/>
      <c r="T617" s="44" t="n">
        <f aca="false">'ВЕДОМСТВЕННАЯ '!T1772</f>
        <v>0</v>
      </c>
      <c r="U617" s="214"/>
      <c r="V617" s="214"/>
      <c r="W617" s="214"/>
      <c r="X617" s="44" t="n">
        <f aca="false">'ВЕДОМСТВЕННАЯ '!X1772</f>
        <v>0</v>
      </c>
      <c r="Y617" s="213"/>
      <c r="Z617" s="213"/>
      <c r="AA617" s="213"/>
    </row>
    <row r="618" customFormat="false" ht="38.25" hidden="true" customHeight="true" outlineLevel="0" collapsed="false">
      <c r="A618" s="178" t="str">
        <f aca="false">'ВЕДОМСТВЕННАЯ '!A805</f>
        <v>Основное мероприятие "Оптимизация расселения граждан, проживающих в малозаселенных многоквартирных жилых домах" </v>
      </c>
      <c r="B618" s="178"/>
      <c r="C618" s="186" t="str">
        <f aca="false">'ВЕДОМСТВЕННАЯ '!C805</f>
        <v>05</v>
      </c>
      <c r="D618" s="168" t="str">
        <f aca="false">'ВЕДОМСТВЕННАЯ '!D805</f>
        <v>01</v>
      </c>
      <c r="E618" s="285" t="str">
        <f aca="false">'ВЕДОМСТВЕННАЯ '!E805</f>
        <v>5G </v>
      </c>
      <c r="F618" s="286" t="str">
        <f aca="false">'ВЕДОМСТВЕННАЯ '!F805</f>
        <v>0</v>
      </c>
      <c r="G618" s="286" t="str">
        <f aca="false">'ВЕДОМСТВЕННАЯ '!G805</f>
        <v>04</v>
      </c>
      <c r="H618" s="287" t="str">
        <f aca="false">'ВЕДОМСТВЕННАЯ '!H805</f>
        <v>00000</v>
      </c>
      <c r="I618" s="170" t="n">
        <f aca="false">'ВЕДОМСТВЕННАЯ '!I805</f>
        <v>0</v>
      </c>
      <c r="J618" s="170"/>
      <c r="K618" s="213" t="n">
        <f aca="false">'ВЕДОМСТВЕННАЯ '!K805</f>
        <v>0</v>
      </c>
      <c r="L618" s="213" t="n">
        <f aca="false">'ВЕДОМСТВЕННАЯ '!L805</f>
        <v>1886.8</v>
      </c>
      <c r="M618" s="213" t="n">
        <f aca="false">'ВЕДОМСТВЕННАЯ '!M805</f>
        <v>0</v>
      </c>
      <c r="N618" s="213" t="n">
        <f aca="false">'ВЕДОМСТВЕННАЯ '!N805</f>
        <v>0</v>
      </c>
      <c r="O618" s="213" t="n">
        <f aca="false">'ВЕДОМСТВЕННАЯ '!O805</f>
        <v>0</v>
      </c>
      <c r="P618" s="214" t="n">
        <f aca="false">'ВЕДОМСТВЕННАЯ '!P805</f>
        <v>0</v>
      </c>
      <c r="Q618" s="214" t="n">
        <f aca="false">'ВЕДОМСТВЕННАЯ '!Q805</f>
        <v>0</v>
      </c>
      <c r="R618" s="214" t="n">
        <f aca="false">'ВЕДОМСТВЕННАЯ '!R805</f>
        <v>0</v>
      </c>
      <c r="S618" s="214" t="n">
        <f aca="false">'ВЕДОМСТВЕННАЯ '!S805</f>
        <v>0</v>
      </c>
      <c r="T618" s="214" t="n">
        <f aca="false">'ВЕДОМСТВЕННАЯ '!T805</f>
        <v>0</v>
      </c>
      <c r="U618" s="214" t="n">
        <f aca="false">'ВЕДОМСТВЕННАЯ '!U805</f>
        <v>0</v>
      </c>
      <c r="V618" s="214" t="n">
        <f aca="false">'ВЕДОМСТВЕННАЯ '!V805</f>
        <v>0</v>
      </c>
      <c r="W618" s="214" t="n">
        <f aca="false">'ВЕДОМСТВЕННАЯ '!W805</f>
        <v>0</v>
      </c>
      <c r="X618" s="214" t="n">
        <f aca="false">'ВЕДОМСТВЕННАЯ '!X805</f>
        <v>0</v>
      </c>
      <c r="Y618" s="213" t="n">
        <f aca="false">'ВЕДОМСТВЕННАЯ '!Y805</f>
        <v>0</v>
      </c>
      <c r="Z618" s="213" t="n">
        <f aca="false">'ВЕДОМСТВЕННАЯ '!Z805</f>
        <v>0</v>
      </c>
      <c r="AA618" s="213" t="n">
        <f aca="false">'ВЕДОМСТВЕННАЯ '!AA805</f>
        <v>0</v>
      </c>
    </row>
    <row r="619" customFormat="false" ht="25.5" hidden="true" customHeight="true" outlineLevel="0" collapsed="false">
      <c r="A619" s="178" t="str">
        <f aca="false">'ВЕДОМСТВЕННАЯ '!A806</f>
        <v>Приобретение жилых помещений в многоквартирных жилых домах</v>
      </c>
      <c r="B619" s="178"/>
      <c r="C619" s="186" t="str">
        <f aca="false">'ВЕДОМСТВЕННАЯ '!C806</f>
        <v>05</v>
      </c>
      <c r="D619" s="168" t="str">
        <f aca="false">'ВЕДОМСТВЕННАЯ '!D806</f>
        <v>01</v>
      </c>
      <c r="E619" s="168" t="str">
        <f aca="false">'ВЕДОМСТВЕННАЯ '!E806</f>
        <v>5G </v>
      </c>
      <c r="F619" s="169" t="str">
        <f aca="false">'ВЕДОМСТВЕННАЯ '!F806</f>
        <v>0</v>
      </c>
      <c r="G619" s="169" t="str">
        <f aca="false">'ВЕДОМСТВЕННАЯ '!G806</f>
        <v>04</v>
      </c>
      <c r="H619" s="170" t="str">
        <f aca="false">'ВЕДОМСТВЕННАЯ '!H806</f>
        <v>A1670</v>
      </c>
      <c r="I619" s="170" t="n">
        <f aca="false">'ВЕДОМСТВЕННАЯ '!I806</f>
        <v>0</v>
      </c>
      <c r="J619" s="170"/>
      <c r="K619" s="213" t="n">
        <f aca="false">'ВЕДОМСТВЕННАЯ '!K806</f>
        <v>0</v>
      </c>
      <c r="L619" s="213" t="n">
        <f aca="false">'ВЕДОМСТВЕННАЯ '!L806</f>
        <v>1886.8</v>
      </c>
      <c r="M619" s="213" t="n">
        <f aca="false">'ВЕДОМСТВЕННАЯ '!M806</f>
        <v>0</v>
      </c>
      <c r="N619" s="213" t="n">
        <f aca="false">'ВЕДОМСТВЕННАЯ '!N806</f>
        <v>0</v>
      </c>
      <c r="O619" s="213" t="n">
        <f aca="false">'ВЕДОМСТВЕННАЯ '!O806</f>
        <v>0</v>
      </c>
      <c r="P619" s="214" t="n">
        <f aca="false">'ВЕДОМСТВЕННАЯ '!P806</f>
        <v>0</v>
      </c>
      <c r="Q619" s="214" t="n">
        <f aca="false">'ВЕДОМСТВЕННАЯ '!Q806</f>
        <v>0</v>
      </c>
      <c r="R619" s="214" t="n">
        <f aca="false">'ВЕДОМСТВЕННАЯ '!R806</f>
        <v>0</v>
      </c>
      <c r="S619" s="214" t="n">
        <f aca="false">'ВЕДОМСТВЕННАЯ '!S806</f>
        <v>0</v>
      </c>
      <c r="T619" s="214" t="n">
        <f aca="false">'ВЕДОМСТВЕННАЯ '!T806</f>
        <v>0</v>
      </c>
      <c r="U619" s="214" t="n">
        <f aca="false">'ВЕДОМСТВЕННАЯ '!U806</f>
        <v>0</v>
      </c>
      <c r="V619" s="214" t="n">
        <f aca="false">'ВЕДОМСТВЕННАЯ '!V806</f>
        <v>0</v>
      </c>
      <c r="W619" s="214" t="n">
        <f aca="false">'ВЕДОМСТВЕННАЯ '!W806</f>
        <v>0</v>
      </c>
      <c r="X619" s="214" t="n">
        <f aca="false">'ВЕДОМСТВЕННАЯ '!X806</f>
        <v>0</v>
      </c>
      <c r="Y619" s="213" t="n">
        <f aca="false">'ВЕДОМСТВЕННАЯ '!Y806</f>
        <v>0</v>
      </c>
      <c r="Z619" s="213" t="n">
        <f aca="false">'ВЕДОМСТВЕННАЯ '!Z806</f>
        <v>0</v>
      </c>
      <c r="AA619" s="213" t="n">
        <f aca="false">'ВЕДОМСТВЕННАЯ '!AA806</f>
        <v>0</v>
      </c>
    </row>
    <row r="620" customFormat="false" ht="38.25" hidden="true" customHeight="true" outlineLevel="0" collapsed="false">
      <c r="A620" s="178" t="str">
        <f aca="false">'ВЕДОМСТВЕННАЯ '!A807</f>
        <v>Капитальные вложения в объкты государственной (муниципальной) собственности</v>
      </c>
      <c r="B620" s="178"/>
      <c r="C620" s="186" t="str">
        <f aca="false">'ВЕДОМСТВЕННАЯ '!C807</f>
        <v>05</v>
      </c>
      <c r="D620" s="168" t="str">
        <f aca="false">'ВЕДОМСТВЕННАЯ '!D807</f>
        <v>01</v>
      </c>
      <c r="E620" s="168" t="str">
        <f aca="false">'ВЕДОМСТВЕННАЯ '!E807</f>
        <v>5G </v>
      </c>
      <c r="F620" s="169" t="str">
        <f aca="false">'ВЕДОМСТВЕННАЯ '!F807</f>
        <v>0</v>
      </c>
      <c r="G620" s="169" t="str">
        <f aca="false">'ВЕДОМСТВЕННАЯ '!G807</f>
        <v>04</v>
      </c>
      <c r="H620" s="170" t="str">
        <f aca="false">'ВЕДОМСТВЕННАЯ '!H807</f>
        <v>A1670</v>
      </c>
      <c r="I620" s="170" t="n">
        <f aca="false">'ВЕДОМСТВЕННАЯ '!I807</f>
        <v>0</v>
      </c>
      <c r="J620" s="170" t="str">
        <f aca="false">'ВЕДОМСТВЕННАЯ '!J807</f>
        <v>400</v>
      </c>
      <c r="K620" s="213" t="n">
        <f aca="false">'ВЕДОМСТВЕННАЯ '!K807</f>
        <v>0</v>
      </c>
      <c r="L620" s="213" t="n">
        <f aca="false">'ВЕДОМСТВЕННАЯ '!L807</f>
        <v>1886.8</v>
      </c>
      <c r="M620" s="213" t="n">
        <f aca="false">'ВЕДОМСТВЕННАЯ '!M807</f>
        <v>0</v>
      </c>
      <c r="N620" s="213" t="n">
        <f aca="false">'ВЕДОМСТВЕННАЯ '!N807</f>
        <v>0</v>
      </c>
      <c r="O620" s="213" t="n">
        <f aca="false">'ВЕДОМСТВЕННАЯ '!O807</f>
        <v>0</v>
      </c>
      <c r="P620" s="214" t="n">
        <f aca="false">'ВЕДОМСТВЕННАЯ '!P807</f>
        <v>0</v>
      </c>
      <c r="Q620" s="214" t="n">
        <f aca="false">'ВЕДОМСТВЕННАЯ '!Q807</f>
        <v>0</v>
      </c>
      <c r="R620" s="214" t="n">
        <f aca="false">'ВЕДОМСТВЕННАЯ '!R807</f>
        <v>0</v>
      </c>
      <c r="S620" s="214" t="n">
        <f aca="false">'ВЕДОМСТВЕННАЯ '!S807</f>
        <v>0</v>
      </c>
      <c r="T620" s="214" t="n">
        <f aca="false">'ВЕДОМСТВЕННАЯ '!T807</f>
        <v>0</v>
      </c>
      <c r="U620" s="214" t="n">
        <f aca="false">'ВЕДОМСТВЕННАЯ '!U807</f>
        <v>0</v>
      </c>
      <c r="V620" s="214" t="n">
        <f aca="false">'ВЕДОМСТВЕННАЯ '!V807</f>
        <v>0</v>
      </c>
      <c r="W620" s="214" t="n">
        <f aca="false">'ВЕДОМСТВЕННАЯ '!W807</f>
        <v>0</v>
      </c>
      <c r="X620" s="214" t="n">
        <f aca="false">'ВЕДОМСТВЕННАЯ '!X807</f>
        <v>0</v>
      </c>
      <c r="Y620" s="213" t="n">
        <f aca="false">'ВЕДОМСТВЕННАЯ '!Y807</f>
        <v>0</v>
      </c>
      <c r="Z620" s="213" t="n">
        <f aca="false">'ВЕДОМСТВЕННАЯ '!Z807</f>
        <v>0</v>
      </c>
      <c r="AA620" s="213" t="n">
        <f aca="false">'ВЕДОМСТВЕННАЯ '!AA807</f>
        <v>0</v>
      </c>
    </row>
    <row r="621" customFormat="false" ht="20.25" hidden="true" customHeight="true" outlineLevel="0" collapsed="false">
      <c r="A621" s="178" t="str">
        <f aca="false">'ВЕДОМСТВЕННАЯ '!A808</f>
        <v>Бюджетные инвестиции</v>
      </c>
      <c r="B621" s="178"/>
      <c r="C621" s="186" t="str">
        <f aca="false">'ВЕДОМСТВЕННАЯ '!C808</f>
        <v>05</v>
      </c>
      <c r="D621" s="168" t="str">
        <f aca="false">'ВЕДОМСТВЕННАЯ '!D808</f>
        <v>01</v>
      </c>
      <c r="E621" s="168" t="str">
        <f aca="false">'ВЕДОМСТВЕННАЯ '!E808</f>
        <v>5G </v>
      </c>
      <c r="F621" s="169" t="str">
        <f aca="false">'ВЕДОМСТВЕННАЯ '!F808</f>
        <v>0</v>
      </c>
      <c r="G621" s="169" t="str">
        <f aca="false">'ВЕДОМСТВЕННАЯ '!G808</f>
        <v>04</v>
      </c>
      <c r="H621" s="170" t="str">
        <f aca="false">'ВЕДОМСТВЕННАЯ '!H808</f>
        <v>A1670</v>
      </c>
      <c r="I621" s="170" t="n">
        <f aca="false">'ВЕДОМСТВЕННАЯ '!I808</f>
        <v>0</v>
      </c>
      <c r="J621" s="170" t="str">
        <f aca="false">'ВЕДОМСТВЕННАЯ '!J808</f>
        <v>410</v>
      </c>
      <c r="K621" s="213" t="n">
        <f aca="false">'ВЕДОМСТВЕННАЯ '!K808</f>
        <v>0</v>
      </c>
      <c r="L621" s="213" t="n">
        <f aca="false">'ВЕДОМСТВЕННАЯ '!L808</f>
        <v>1886.8</v>
      </c>
      <c r="M621" s="213" t="n">
        <f aca="false">'ВЕДОМСТВЕННАЯ '!M808</f>
        <v>0</v>
      </c>
      <c r="N621" s="213" t="n">
        <f aca="false">'ВЕДОМСТВЕННАЯ '!N808</f>
        <v>0</v>
      </c>
      <c r="O621" s="213" t="n">
        <f aca="false">'ВЕДОМСТВЕННАЯ '!O808</f>
        <v>0</v>
      </c>
      <c r="P621" s="214" t="n">
        <f aca="false">'ВЕДОМСТВЕННАЯ '!P808</f>
        <v>0</v>
      </c>
      <c r="Q621" s="214" t="n">
        <f aca="false">'ВЕДОМСТВЕННАЯ '!Q808</f>
        <v>0</v>
      </c>
      <c r="R621" s="214" t="n">
        <f aca="false">'ВЕДОМСТВЕННАЯ '!R808</f>
        <v>0</v>
      </c>
      <c r="S621" s="214" t="n">
        <f aca="false">'ВЕДОМСТВЕННАЯ '!S808</f>
        <v>0</v>
      </c>
      <c r="T621" s="214" t="n">
        <f aca="false">'ВЕДОМСТВЕННАЯ '!T808</f>
        <v>0</v>
      </c>
      <c r="U621" s="214" t="n">
        <f aca="false">'ВЕДОМСТВЕННАЯ '!U808</f>
        <v>0</v>
      </c>
      <c r="V621" s="214" t="n">
        <f aca="false">'ВЕДОМСТВЕННАЯ '!V808</f>
        <v>0</v>
      </c>
      <c r="W621" s="214" t="n">
        <f aca="false">'ВЕДОМСТВЕННАЯ '!W808</f>
        <v>0</v>
      </c>
      <c r="X621" s="214" t="n">
        <f aca="false">'ВЕДОМСТВЕННАЯ '!X808</f>
        <v>0</v>
      </c>
      <c r="Y621" s="213" t="n">
        <f aca="false">'ВЕДОМСТВЕННАЯ '!Y808</f>
        <v>0</v>
      </c>
      <c r="Z621" s="213" t="n">
        <f aca="false">'ВЕДОМСТВЕННАЯ '!Z808</f>
        <v>0</v>
      </c>
      <c r="AA621" s="213" t="n">
        <f aca="false">'ВЕДОМСТВЕННАЯ '!AA808</f>
        <v>0</v>
      </c>
    </row>
    <row r="622" customFormat="false" ht="53.25" hidden="false" customHeight="true" outlineLevel="0" collapsed="false">
      <c r="A622" s="178" t="str">
        <f aca="false">'ВЕДОМСТВЕННАЯ '!A809</f>
        <v>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на 2020-2025 годы"</v>
      </c>
      <c r="B622" s="178"/>
      <c r="C622" s="186" t="str">
        <f aca="false">'ВЕДОМСТВЕННАЯ '!C809</f>
        <v>05</v>
      </c>
      <c r="D622" s="168" t="str">
        <f aca="false">'ВЕДОМСТВЕННАЯ '!D809</f>
        <v>01</v>
      </c>
      <c r="E622" s="168" t="str">
        <f aca="false">'ВЕДОМСТВЕННАЯ '!E809</f>
        <v>5R</v>
      </c>
      <c r="F622" s="169" t="str">
        <f aca="false">'ВЕДОМСТВЕННАЯ '!F809</f>
        <v>0</v>
      </c>
      <c r="G622" s="169" t="str">
        <f aca="false">'ВЕДОМСТВЕННАЯ '!G809</f>
        <v>00</v>
      </c>
      <c r="H622" s="170" t="str">
        <f aca="false">'ВЕДОМСТВЕННАЯ '!H809</f>
        <v>00000</v>
      </c>
      <c r="I622" s="170" t="str">
        <f aca="false">'ВЕДОМСТВЕННАЯ '!I809</f>
        <v>5С 0 00 00000</v>
      </c>
      <c r="J622" s="170"/>
      <c r="K622" s="213" t="n">
        <f aca="false">'ВЕДОМСТВЕННАЯ '!K809</f>
        <v>0</v>
      </c>
      <c r="L622" s="213" t="n">
        <f aca="false">'ВЕДОМСТВЕННАЯ '!L809+'ВЕДОМСТВЕННАЯ '!L1773</f>
        <v>0</v>
      </c>
      <c r="M622" s="213" t="n">
        <f aca="false">'ВЕДОМСТВЕННАЯ '!M809+'ВЕДОМСТВЕННАЯ '!M1773</f>
        <v>0</v>
      </c>
      <c r="N622" s="213" t="n">
        <f aca="false">'ВЕДОМСТВЕННАЯ '!N809+'ВЕДОМСТВЕННАЯ '!N1773</f>
        <v>0</v>
      </c>
      <c r="O622" s="213" t="n">
        <f aca="false">'ВЕДОМСТВЕННАЯ '!O809+'ВЕДОМСТВЕННАЯ '!O1773</f>
        <v>0</v>
      </c>
      <c r="P622" s="214" t="n">
        <f aca="false">'ВЕДОМСТВЕННАЯ '!P809+'ВЕДОМСТВЕННАЯ '!P1773</f>
        <v>20000</v>
      </c>
      <c r="Q622" s="214" t="n">
        <f aca="false">'ВЕДОМСТВЕННАЯ '!Q809+'ВЕДОМСТВЕННАЯ '!Q1773</f>
        <v>0</v>
      </c>
      <c r="R622" s="214" t="n">
        <f aca="false">'ВЕДОМСТВЕННАЯ '!R809+'ВЕДОМСТВЕННАЯ '!R1773</f>
        <v>0</v>
      </c>
      <c r="S622" s="214" t="n">
        <f aca="false">'ВЕДОМСТВЕННАЯ '!S809+'ВЕДОМСТВЕННАЯ '!S1773</f>
        <v>20000</v>
      </c>
      <c r="T622" s="214" t="n">
        <f aca="false">'ВЕДОМСТВЕННАЯ '!T809+'ВЕДОМСТВЕННАЯ '!T1773</f>
        <v>20000</v>
      </c>
      <c r="U622" s="214" t="n">
        <f aca="false">'ВЕДОМСТВЕННАЯ '!U809+'ВЕДОМСТВЕННАЯ '!U1773</f>
        <v>0</v>
      </c>
      <c r="V622" s="214" t="n">
        <f aca="false">'ВЕДОМСТВЕННАЯ '!V809+'ВЕДОМСТВЕННАЯ '!V1773</f>
        <v>0</v>
      </c>
      <c r="W622" s="214" t="n">
        <f aca="false">'ВЕДОМСТВЕННАЯ '!W809+'ВЕДОМСТВЕННАЯ '!W1773</f>
        <v>20000</v>
      </c>
      <c r="X622" s="214" t="n">
        <f aca="false">'ВЕДОМСТВЕННАЯ '!X809+'ВЕДОМСТВЕННАЯ '!X1773</f>
        <v>20000</v>
      </c>
      <c r="Y622" s="213" t="n">
        <f aca="false">'ВЕДОМСТВЕННАЯ '!Y809+'ВЕДОМСТВЕННАЯ '!Y1773</f>
        <v>0</v>
      </c>
      <c r="Z622" s="213" t="n">
        <f aca="false">'ВЕДОМСТВЕННАЯ '!Z809+'ВЕДОМСТВЕННАЯ '!Z1773</f>
        <v>0</v>
      </c>
      <c r="AA622" s="213" t="n">
        <f aca="false">'ВЕДОМСТВЕННАЯ '!AA809+'ВЕДОМСТВЕННАЯ '!AA1773</f>
        <v>20000</v>
      </c>
    </row>
    <row r="623" customFormat="false" ht="36" hidden="false" customHeight="true" outlineLevel="0" collapsed="false">
      <c r="A623" s="178" t="str">
        <f aca="false">'ВЕДОМСТВЕННАЯ '!A810</f>
        <v>Основное мероприятие "Переселение граждан из аварийного жилищного фонда"</v>
      </c>
      <c r="B623" s="178"/>
      <c r="C623" s="186" t="str">
        <f aca="false">'ВЕДОМСТВЕННАЯ '!C810</f>
        <v>05</v>
      </c>
      <c r="D623" s="168" t="str">
        <f aca="false">'ВЕДОМСТВЕННАЯ '!D810</f>
        <v>01</v>
      </c>
      <c r="E623" s="168" t="str">
        <f aca="false">'ВЕДОМСТВЕННАЯ '!E810</f>
        <v>5R</v>
      </c>
      <c r="F623" s="169" t="str">
        <f aca="false">'ВЕДОМСТВЕННАЯ '!F810</f>
        <v>0</v>
      </c>
      <c r="G623" s="169" t="str">
        <f aca="false">'ВЕДОМСТВЕННАЯ '!G810</f>
        <v>01</v>
      </c>
      <c r="H623" s="170" t="str">
        <f aca="false">'ВЕДОМСТВЕННАЯ '!H810</f>
        <v>00000</v>
      </c>
      <c r="I623" s="170" t="str">
        <f aca="false">'ВЕДОМСТВЕННАЯ '!I810</f>
        <v>5С 0 03 00000</v>
      </c>
      <c r="J623" s="170"/>
      <c r="K623" s="213" t="n">
        <f aca="false">'ВЕДОМСТВЕННАЯ '!K810</f>
        <v>0</v>
      </c>
      <c r="L623" s="213" t="n">
        <f aca="false">'ВЕДОМСТВЕННАЯ '!L810+'ВЕДОМСТВЕННАЯ '!L1774</f>
        <v>0</v>
      </c>
      <c r="M623" s="213" t="n">
        <f aca="false">'ВЕДОМСТВЕННАЯ '!M810+'ВЕДОМСТВЕННАЯ '!M1774</f>
        <v>0</v>
      </c>
      <c r="N623" s="213" t="n">
        <f aca="false">'ВЕДОМСТВЕННАЯ '!N810+'ВЕДОМСТВЕННАЯ '!N1774</f>
        <v>0</v>
      </c>
      <c r="O623" s="213" t="n">
        <f aca="false">'ВЕДОМСТВЕННАЯ '!O810+'ВЕДОМСТВЕННАЯ '!O1774</f>
        <v>0</v>
      </c>
      <c r="P623" s="214" t="n">
        <f aca="false">'ВЕДОМСТВЕННАЯ '!P810+'ВЕДОМСТВЕННАЯ '!P1774</f>
        <v>20000</v>
      </c>
      <c r="Q623" s="214" t="n">
        <f aca="false">'ВЕДОМСТВЕННАЯ '!Q810+'ВЕДОМСТВЕННАЯ '!Q1774</f>
        <v>0</v>
      </c>
      <c r="R623" s="214" t="n">
        <f aca="false">'ВЕДОМСТВЕННАЯ '!R810+'ВЕДОМСТВЕННАЯ '!R1774</f>
        <v>0</v>
      </c>
      <c r="S623" s="214" t="n">
        <f aca="false">'ВЕДОМСТВЕННАЯ '!S810+'ВЕДОМСТВЕННАЯ '!S1774</f>
        <v>20000</v>
      </c>
      <c r="T623" s="214" t="n">
        <f aca="false">'ВЕДОМСТВЕННАЯ '!T810+'ВЕДОМСТВЕННАЯ '!T1774</f>
        <v>20000</v>
      </c>
      <c r="U623" s="214" t="n">
        <f aca="false">'ВЕДОМСТВЕННАЯ '!U810+'ВЕДОМСТВЕННАЯ '!U1774</f>
        <v>0</v>
      </c>
      <c r="V623" s="214" t="n">
        <f aca="false">'ВЕДОМСТВЕННАЯ '!V810+'ВЕДОМСТВЕННАЯ '!V1774</f>
        <v>0</v>
      </c>
      <c r="W623" s="214" t="n">
        <f aca="false">'ВЕДОМСТВЕННАЯ '!W810+'ВЕДОМСТВЕННАЯ '!W1774</f>
        <v>20000</v>
      </c>
      <c r="X623" s="214" t="n">
        <f aca="false">'ВЕДОМСТВЕННАЯ '!X810+'ВЕДОМСТВЕННАЯ '!X1774</f>
        <v>20000</v>
      </c>
      <c r="Y623" s="213" t="n">
        <f aca="false">'ВЕДОМСТВЕННАЯ '!Y810</f>
        <v>0</v>
      </c>
      <c r="Z623" s="213" t="n">
        <f aca="false">'ВЕДОМСТВЕННАЯ '!Z810</f>
        <v>0</v>
      </c>
      <c r="AA623" s="213" t="n">
        <f aca="false">'ВЕДОМСТВЕННАЯ '!AA810</f>
        <v>0</v>
      </c>
    </row>
    <row r="624" customFormat="false" ht="65.25" hidden="true" customHeight="true" outlineLevel="0" collapsed="false">
      <c r="A624" s="178" t="str">
        <f aca="false">'ВЕДОМСТВЕННАЯ '!A811</f>
        <v>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v>
      </c>
      <c r="B624" s="178"/>
      <c r="C624" s="186" t="str">
        <f aca="false">'ВЕДОМСТВЕННАЯ '!C811</f>
        <v>05</v>
      </c>
      <c r="D624" s="168" t="str">
        <f aca="false">'ВЕДОМСТВЕННАЯ '!D811</f>
        <v>01</v>
      </c>
      <c r="E624" s="168" t="str">
        <f aca="false">'ВЕДОМСТВЕННАЯ '!E811</f>
        <v>5R</v>
      </c>
      <c r="F624" s="169" t="str">
        <f aca="false">'ВЕДОМСТВЕННАЯ '!F811</f>
        <v>0</v>
      </c>
      <c r="G624" s="169" t="str">
        <f aca="false">'ВЕДОМСТВЕННАЯ '!G811</f>
        <v>01</v>
      </c>
      <c r="H624" s="170" t="str">
        <f aca="false">'ВЕДОМСТВЕННАЯ '!H811</f>
        <v>A1620</v>
      </c>
      <c r="I624" s="170" t="str">
        <f aca="false">'ВЕДОМСТВЕННАЯ '!I811</f>
        <v>5С 0 03 А1140</v>
      </c>
      <c r="J624" s="170"/>
      <c r="K624" s="213" t="n">
        <f aca="false">'ВЕДОМСТВЕННАЯ '!K811</f>
        <v>0</v>
      </c>
      <c r="L624" s="213" t="n">
        <f aca="false">'ВЕДОМСТВЕННАЯ '!L811</f>
        <v>0</v>
      </c>
      <c r="M624" s="213" t="n">
        <f aca="false">'ВЕДОМСТВЕННАЯ '!M811</f>
        <v>0</v>
      </c>
      <c r="N624" s="213" t="n">
        <f aca="false">'ВЕДОМСТВЕННАЯ '!N811</f>
        <v>0</v>
      </c>
      <c r="O624" s="213" t="n">
        <f aca="false">'ВЕДОМСТВЕННАЯ '!O811</f>
        <v>0</v>
      </c>
      <c r="P624" s="214" t="n">
        <f aca="false">'ВЕДОМСТВЕННАЯ '!P811</f>
        <v>0</v>
      </c>
      <c r="Q624" s="214" t="n">
        <f aca="false">'ВЕДОМСТВЕННАЯ '!Q811</f>
        <v>0</v>
      </c>
      <c r="R624" s="214" t="n">
        <f aca="false">'ВЕДОМСТВЕННАЯ '!R811</f>
        <v>0</v>
      </c>
      <c r="S624" s="214" t="n">
        <f aca="false">'ВЕДОМСТВЕННАЯ '!S811</f>
        <v>0</v>
      </c>
      <c r="T624" s="214" t="n">
        <f aca="false">'ВЕДОМСТВЕННАЯ '!T811</f>
        <v>0</v>
      </c>
      <c r="U624" s="214" t="n">
        <f aca="false">'ВЕДОМСТВЕННАЯ '!U811</f>
        <v>0</v>
      </c>
      <c r="V624" s="214" t="n">
        <f aca="false">'ВЕДОМСТВЕННАЯ '!V811</f>
        <v>0</v>
      </c>
      <c r="W624" s="214" t="n">
        <f aca="false">'ВЕДОМСТВЕННАЯ '!W811</f>
        <v>0</v>
      </c>
      <c r="X624" s="214" t="n">
        <f aca="false">'ВЕДОМСТВЕННАЯ '!X811</f>
        <v>0</v>
      </c>
      <c r="Y624" s="213" t="n">
        <f aca="false">'ВЕДОМСТВЕННАЯ '!Y811</f>
        <v>0</v>
      </c>
      <c r="Z624" s="213" t="n">
        <f aca="false">'ВЕДОМСТВЕННАЯ '!Z811</f>
        <v>0</v>
      </c>
      <c r="AA624" s="213" t="n">
        <f aca="false">'ВЕДОМСТВЕННАЯ '!AA811</f>
        <v>0</v>
      </c>
    </row>
    <row r="625" customFormat="false" ht="34.5" hidden="true" customHeight="true" outlineLevel="0" collapsed="false">
      <c r="A625" s="178" t="str">
        <f aca="false">'ВЕДОМСТВЕННАЯ '!A812</f>
        <v>Закупка товаров, работ и услуг для обеспечения государственных (муниципальных) нужд</v>
      </c>
      <c r="B625" s="178"/>
      <c r="C625" s="186" t="str">
        <f aca="false">'ВЕДОМСТВЕННАЯ '!C812</f>
        <v>05</v>
      </c>
      <c r="D625" s="168" t="str">
        <f aca="false">'ВЕДОМСТВЕННАЯ '!D812</f>
        <v>01</v>
      </c>
      <c r="E625" s="168" t="str">
        <f aca="false">'ВЕДОМСТВЕННАЯ '!E812</f>
        <v>5R</v>
      </c>
      <c r="F625" s="169" t="str">
        <f aca="false">'ВЕДОМСТВЕННАЯ '!F812</f>
        <v>0</v>
      </c>
      <c r="G625" s="169" t="str">
        <f aca="false">'ВЕДОМСТВЕННАЯ '!G812</f>
        <v>01</v>
      </c>
      <c r="H625" s="170" t="str">
        <f aca="false">'ВЕДОМСТВЕННАЯ '!H812</f>
        <v>A1620</v>
      </c>
      <c r="I625" s="170" t="str">
        <f aca="false">'ВЕДОМСТВЕННАЯ '!I812</f>
        <v>5С 0 03 А1140</v>
      </c>
      <c r="J625" s="170" t="str">
        <f aca="false">'ВЕДОМСТВЕННАЯ '!J812</f>
        <v>200</v>
      </c>
      <c r="K625" s="213" t="n">
        <f aca="false">'ВЕДОМСТВЕННАЯ '!K812</f>
        <v>0</v>
      </c>
      <c r="L625" s="213" t="n">
        <f aca="false">'ВЕДОМСТВЕННАЯ '!L812</f>
        <v>0</v>
      </c>
      <c r="M625" s="213" t="n">
        <f aca="false">'ВЕДОМСТВЕННАЯ '!M812</f>
        <v>0</v>
      </c>
      <c r="N625" s="213" t="n">
        <f aca="false">'ВЕДОМСТВЕННАЯ '!N812</f>
        <v>0</v>
      </c>
      <c r="O625" s="213" t="n">
        <f aca="false">'ВЕДОМСТВЕННАЯ '!O812</f>
        <v>0</v>
      </c>
      <c r="P625" s="214" t="n">
        <f aca="false">'ВЕДОМСТВЕННАЯ '!P812</f>
        <v>0</v>
      </c>
      <c r="Q625" s="214" t="n">
        <f aca="false">'ВЕДОМСТВЕННАЯ '!Q812</f>
        <v>0</v>
      </c>
      <c r="R625" s="214" t="n">
        <f aca="false">'ВЕДОМСТВЕННАЯ '!R812</f>
        <v>0</v>
      </c>
      <c r="S625" s="214" t="n">
        <f aca="false">'ВЕДОМСТВЕННАЯ '!S812</f>
        <v>0</v>
      </c>
      <c r="T625" s="214" t="n">
        <f aca="false">'ВЕДОМСТВЕННАЯ '!T812</f>
        <v>0</v>
      </c>
      <c r="U625" s="214" t="n">
        <f aca="false">'ВЕДОМСТВЕННАЯ '!U812</f>
        <v>0</v>
      </c>
      <c r="V625" s="214" t="n">
        <f aca="false">'ВЕДОМСТВЕННАЯ '!V812</f>
        <v>0</v>
      </c>
      <c r="W625" s="214" t="n">
        <f aca="false">'ВЕДОМСТВЕННАЯ '!W812</f>
        <v>0</v>
      </c>
      <c r="X625" s="214" t="n">
        <f aca="false">'ВЕДОМСТВЕННАЯ '!X812</f>
        <v>0</v>
      </c>
      <c r="Y625" s="213" t="n">
        <f aca="false">'ВЕДОМСТВЕННАЯ '!Y812</f>
        <v>0</v>
      </c>
      <c r="Z625" s="213" t="n">
        <f aca="false">'ВЕДОМСТВЕННАЯ '!Z812</f>
        <v>0</v>
      </c>
      <c r="AA625" s="213" t="n">
        <f aca="false">'ВЕДОМСТВЕННАЯ '!AA812</f>
        <v>0</v>
      </c>
    </row>
    <row r="626" customFormat="false" ht="35.25" hidden="true" customHeight="true" outlineLevel="0" collapsed="false">
      <c r="A626" s="178" t="str">
        <f aca="false">'ВЕДОМСТВЕННАЯ '!A813</f>
        <v>Иные закупки товаров, работ и услуг для обеспечения государственных (муниципальных) нужд</v>
      </c>
      <c r="B626" s="178"/>
      <c r="C626" s="186" t="str">
        <f aca="false">'ВЕДОМСТВЕННАЯ '!C813</f>
        <v>05</v>
      </c>
      <c r="D626" s="168" t="str">
        <f aca="false">'ВЕДОМСТВЕННАЯ '!D813</f>
        <v>01</v>
      </c>
      <c r="E626" s="275" t="str">
        <f aca="false">'ВЕДОМСТВЕННАЯ '!E813</f>
        <v>5R</v>
      </c>
      <c r="F626" s="276" t="str">
        <f aca="false">'ВЕДОМСТВЕННАЯ '!F813</f>
        <v>0</v>
      </c>
      <c r="G626" s="276" t="str">
        <f aca="false">'ВЕДОМСТВЕННАЯ '!G813</f>
        <v>01</v>
      </c>
      <c r="H626" s="277" t="str">
        <f aca="false">'ВЕДОМСТВЕННАЯ '!H813</f>
        <v>A1620</v>
      </c>
      <c r="I626" s="170" t="str">
        <f aca="false">'ВЕДОМСТВЕННАЯ '!I813</f>
        <v>5С 0 03 А1140</v>
      </c>
      <c r="J626" s="170" t="str">
        <f aca="false">'ВЕДОМСТВЕННАЯ '!J813</f>
        <v>240</v>
      </c>
      <c r="K626" s="213" t="n">
        <f aca="false">'ВЕДОМСТВЕННАЯ '!K813</f>
        <v>0</v>
      </c>
      <c r="L626" s="213" t="n">
        <f aca="false">'ВЕДОМСТВЕННАЯ '!L813</f>
        <v>0</v>
      </c>
      <c r="M626" s="213" t="n">
        <f aca="false">'ВЕДОМСТВЕННАЯ '!M813</f>
        <v>0</v>
      </c>
      <c r="N626" s="213" t="n">
        <f aca="false">'ВЕДОМСТВЕННАЯ '!N813</f>
        <v>0</v>
      </c>
      <c r="O626" s="213" t="n">
        <f aca="false">'ВЕДОМСТВЕННАЯ '!O813</f>
        <v>0</v>
      </c>
      <c r="P626" s="214" t="n">
        <f aca="false">'ВЕДОМСТВЕННАЯ '!P813</f>
        <v>0</v>
      </c>
      <c r="Q626" s="214" t="n">
        <f aca="false">'ВЕДОМСТВЕННАЯ '!Q813</f>
        <v>0</v>
      </c>
      <c r="R626" s="214" t="n">
        <f aca="false">'ВЕДОМСТВЕННАЯ '!R813</f>
        <v>0</v>
      </c>
      <c r="S626" s="214" t="n">
        <f aca="false">'ВЕДОМСТВЕННАЯ '!S813</f>
        <v>0</v>
      </c>
      <c r="T626" s="214" t="n">
        <f aca="false">'ВЕДОМСТВЕННАЯ '!T813</f>
        <v>0</v>
      </c>
      <c r="U626" s="214" t="n">
        <f aca="false">'ВЕДОМСТВЕННАЯ '!U813</f>
        <v>0</v>
      </c>
      <c r="V626" s="214" t="n">
        <f aca="false">'ВЕДОМСТВЕННАЯ '!V813</f>
        <v>0</v>
      </c>
      <c r="W626" s="214" t="n">
        <f aca="false">'ВЕДОМСТВЕННАЯ '!W813</f>
        <v>0</v>
      </c>
      <c r="X626" s="214" t="n">
        <f aca="false">'ВЕДОМСТВЕННАЯ '!X813</f>
        <v>0</v>
      </c>
      <c r="Y626" s="213" t="n">
        <f aca="false">'ВЕДОМСТВЕННАЯ '!Y813</f>
        <v>0</v>
      </c>
      <c r="Z626" s="213" t="n">
        <f aca="false">'ВЕДОМСТВЕННАЯ '!Z813</f>
        <v>0</v>
      </c>
      <c r="AA626" s="213" t="n">
        <f aca="false">'ВЕДОМСТВЕННАЯ '!AA813</f>
        <v>0</v>
      </c>
    </row>
    <row r="627" customFormat="false" ht="57" hidden="false" customHeight="true" outlineLevel="0" collapsed="false">
      <c r="A627" s="225" t="str">
        <f aca="false">'ВЕДОМСТВЕННАЯ '!A1775</f>
        <v>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v>
      </c>
      <c r="B627" s="178"/>
      <c r="C627" s="225" t="str">
        <f aca="false">'ВЕДОМСТВЕННАЯ '!C1775</f>
        <v>05</v>
      </c>
      <c r="D627" s="335" t="str">
        <f aca="false">'ВЕДОМСТВЕННАЯ '!D1775</f>
        <v>01</v>
      </c>
      <c r="E627" s="275" t="str">
        <f aca="false">'ВЕДОМСТВЕННАЯ '!E1775</f>
        <v>5R</v>
      </c>
      <c r="F627" s="276" t="str">
        <f aca="false">'ВЕДОМСТВЕННАЯ '!F1775</f>
        <v>0</v>
      </c>
      <c r="G627" s="276" t="str">
        <f aca="false">'ВЕДОМСТВЕННАЯ '!G1775</f>
        <v>01</v>
      </c>
      <c r="H627" s="277" t="str">
        <f aca="false">'ВЕДОМСТВЕННАЯ '!H1775</f>
        <v>A1630</v>
      </c>
      <c r="I627" s="170"/>
      <c r="J627" s="332"/>
      <c r="K627" s="213"/>
      <c r="L627" s="332" t="n">
        <f aca="false">'ВЕДОМСТВЕННАЯ '!L1775</f>
        <v>0</v>
      </c>
      <c r="M627" s="213"/>
      <c r="N627" s="213"/>
      <c r="O627" s="213"/>
      <c r="P627" s="44" t="n">
        <f aca="false">'ВЕДОМСТВЕННАЯ '!P1775</f>
        <v>20000</v>
      </c>
      <c r="Q627" s="214"/>
      <c r="R627" s="214"/>
      <c r="S627" s="214"/>
      <c r="T627" s="44" t="n">
        <f aca="false">'ВЕДОМСТВЕННАЯ '!T1775</f>
        <v>20000</v>
      </c>
      <c r="U627" s="214"/>
      <c r="V627" s="214"/>
      <c r="W627" s="214"/>
      <c r="X627" s="44" t="n">
        <f aca="false">'ВЕДОМСТВЕННАЯ '!X1775</f>
        <v>20000</v>
      </c>
      <c r="Y627" s="225" t="n">
        <f aca="false">'ВЕДОМСТВЕННАЯ '!Y1775</f>
        <v>0</v>
      </c>
      <c r="Z627" s="213"/>
      <c r="AA627" s="213"/>
    </row>
    <row r="628" customFormat="false" ht="20.25" hidden="false" customHeight="true" outlineLevel="0" collapsed="false">
      <c r="A628" s="225" t="str">
        <f aca="false">'ВЕДОМСТВЕННАЯ '!A1776</f>
        <v>Иные бюджетные ассигнования </v>
      </c>
      <c r="B628" s="178"/>
      <c r="C628" s="225" t="str">
        <f aca="false">'ВЕДОМСТВЕННАЯ '!C1776</f>
        <v>05</v>
      </c>
      <c r="D628" s="335" t="str">
        <f aca="false">'ВЕДОМСТВЕННАЯ '!D1776</f>
        <v>01</v>
      </c>
      <c r="E628" s="168" t="str">
        <f aca="false">'ВЕДОМСТВЕННАЯ '!E1776</f>
        <v>5R</v>
      </c>
      <c r="F628" s="169" t="str">
        <f aca="false">'ВЕДОМСТВЕННАЯ '!F1776</f>
        <v>0</v>
      </c>
      <c r="G628" s="169" t="str">
        <f aca="false">'ВЕДОМСТВЕННАЯ '!G1776</f>
        <v>01</v>
      </c>
      <c r="H628" s="170" t="str">
        <f aca="false">'ВЕДОМСТВЕННАЯ '!H1776</f>
        <v>A1630</v>
      </c>
      <c r="I628" s="170"/>
      <c r="J628" s="328" t="str">
        <f aca="false">'ВЕДОМСТВЕННАЯ '!J1776</f>
        <v>800</v>
      </c>
      <c r="K628" s="213"/>
      <c r="L628" s="332" t="n">
        <f aca="false">'ВЕДОМСТВЕННАЯ '!L1776</f>
        <v>0</v>
      </c>
      <c r="M628" s="213"/>
      <c r="N628" s="213"/>
      <c r="O628" s="213"/>
      <c r="P628" s="44" t="n">
        <f aca="false">'ВЕДОМСТВЕННАЯ '!P1776</f>
        <v>20000</v>
      </c>
      <c r="Q628" s="214"/>
      <c r="R628" s="214"/>
      <c r="S628" s="214"/>
      <c r="T628" s="44" t="n">
        <f aca="false">'ВЕДОМСТВЕННАЯ '!T1776</f>
        <v>20000</v>
      </c>
      <c r="U628" s="214"/>
      <c r="V628" s="214"/>
      <c r="W628" s="214"/>
      <c r="X628" s="44" t="n">
        <f aca="false">'ВЕДОМСТВЕННАЯ '!X1776</f>
        <v>20000</v>
      </c>
      <c r="Y628" s="225" t="n">
        <f aca="false">'ВЕДОМСТВЕННАЯ '!Y1776</f>
        <v>0</v>
      </c>
      <c r="Z628" s="213"/>
      <c r="AA628" s="213"/>
    </row>
    <row r="629" customFormat="false" ht="23.25" hidden="false" customHeight="true" outlineLevel="0" collapsed="false">
      <c r="A629" s="225" t="str">
        <f aca="false">'ВЕДОМСТВЕННАЯ '!A1777</f>
        <v>Уплата налогов, сборов и иных платежей</v>
      </c>
      <c r="B629" s="178"/>
      <c r="C629" s="225" t="str">
        <f aca="false">'ВЕДОМСТВЕННАЯ '!C1777</f>
        <v>05</v>
      </c>
      <c r="D629" s="335" t="str">
        <f aca="false">'ВЕДОМСТВЕННАЯ '!D1777</f>
        <v>01</v>
      </c>
      <c r="E629" s="285" t="str">
        <f aca="false">'ВЕДОМСТВЕННАЯ '!E1777</f>
        <v>5R</v>
      </c>
      <c r="F629" s="286" t="str">
        <f aca="false">'ВЕДОМСТВЕННАЯ '!F1777</f>
        <v>0</v>
      </c>
      <c r="G629" s="286" t="str">
        <f aca="false">'ВЕДОМСТВЕННАЯ '!G1777</f>
        <v>01</v>
      </c>
      <c r="H629" s="287" t="str">
        <f aca="false">'ВЕДОМСТВЕННАЯ '!H1777</f>
        <v>A1630</v>
      </c>
      <c r="I629" s="170"/>
      <c r="J629" s="328" t="str">
        <f aca="false">'ВЕДОМСТВЕННАЯ '!J1777</f>
        <v>850</v>
      </c>
      <c r="K629" s="213"/>
      <c r="L629" s="332" t="n">
        <f aca="false">'ВЕДОМСТВЕННАЯ '!L1777</f>
        <v>0</v>
      </c>
      <c r="M629" s="213"/>
      <c r="N629" s="213"/>
      <c r="O629" s="213"/>
      <c r="P629" s="44" t="n">
        <f aca="false">'ВЕДОМСТВЕННАЯ '!P1777</f>
        <v>20000</v>
      </c>
      <c r="Q629" s="214"/>
      <c r="R629" s="214"/>
      <c r="S629" s="214"/>
      <c r="T629" s="44" t="n">
        <f aca="false">'ВЕДОМСТВЕННАЯ '!T1777</f>
        <v>20000</v>
      </c>
      <c r="U629" s="214"/>
      <c r="V629" s="214"/>
      <c r="W629" s="214"/>
      <c r="X629" s="44" t="n">
        <f aca="false">'ВЕДОМСТВЕННАЯ '!X1777</f>
        <v>20000</v>
      </c>
      <c r="Y629" s="225" t="n">
        <f aca="false">'ВЕДОМСТВЕННАЯ '!Y1777</f>
        <v>0</v>
      </c>
      <c r="Z629" s="213"/>
      <c r="AA629" s="213"/>
    </row>
    <row r="630" customFormat="false" ht="21.75" hidden="true" customHeight="true" outlineLevel="0" collapsed="false">
      <c r="A630" s="178" t="str">
        <f aca="false">'ВЕДОМСТВЕННАЯ '!A814</f>
        <v>Прочие непрограммные мероприятия</v>
      </c>
      <c r="B630" s="178"/>
      <c r="C630" s="186" t="str">
        <f aca="false">'ВЕДОМСТВЕННАЯ '!C814</f>
        <v>05</v>
      </c>
      <c r="D630" s="168" t="str">
        <f aca="false">'ВЕДОМСТВЕННАЯ '!D814</f>
        <v>01</v>
      </c>
      <c r="E630" s="168" t="str">
        <f aca="false">'ВЕДОМСТВЕННАЯ '!E814</f>
        <v>66</v>
      </c>
      <c r="F630" s="169" t="str">
        <f aca="false">'ВЕДОМСТВЕННАЯ '!F814</f>
        <v>0</v>
      </c>
      <c r="G630" s="169" t="str">
        <f aca="false">'ВЕДОМСТВЕННАЯ '!G814</f>
        <v>00</v>
      </c>
      <c r="H630" s="170" t="str">
        <f aca="false">'ВЕДОМСТВЕННАЯ '!H814</f>
        <v>00000</v>
      </c>
      <c r="I630" s="170" t="n">
        <f aca="false">'ВЕДОМСТВЕННАЯ '!I814</f>
        <v>0</v>
      </c>
      <c r="J630" s="170"/>
      <c r="K630" s="213" t="n">
        <f aca="false">'ВЕДОМСТВЕННАЯ '!K814</f>
        <v>0</v>
      </c>
      <c r="L630" s="213" t="n">
        <f aca="false">'ВЕДОМСТВЕННАЯ '!L814</f>
        <v>0</v>
      </c>
      <c r="M630" s="213" t="n">
        <f aca="false">'ВЕДОМСТВЕННАЯ '!M814</f>
        <v>0</v>
      </c>
      <c r="N630" s="213" t="n">
        <f aca="false">'ВЕДОМСТВЕННАЯ '!N814</f>
        <v>0</v>
      </c>
      <c r="O630" s="213" t="n">
        <f aca="false">'ВЕДОМСТВЕННАЯ '!O814</f>
        <v>0</v>
      </c>
      <c r="P630" s="214" t="n">
        <f aca="false">'ВЕДОМСТВЕННАЯ '!P814</f>
        <v>0</v>
      </c>
      <c r="Q630" s="214" t="n">
        <f aca="false">'ВЕДОМСТВЕННАЯ '!Q814</f>
        <v>0</v>
      </c>
      <c r="R630" s="214" t="n">
        <f aca="false">'ВЕДОМСТВЕННАЯ '!R814</f>
        <v>0</v>
      </c>
      <c r="S630" s="214" t="n">
        <f aca="false">'ВЕДОМСТВЕННАЯ '!S814</f>
        <v>0</v>
      </c>
      <c r="T630" s="214" t="n">
        <f aca="false">'ВЕДОМСТВЕННАЯ '!T814</f>
        <v>0</v>
      </c>
      <c r="U630" s="214" t="n">
        <f aca="false">'ВЕДОМСТВЕННАЯ '!U814</f>
        <v>0</v>
      </c>
      <c r="V630" s="214" t="n">
        <f aca="false">'ВЕДОМСТВЕННАЯ '!V814</f>
        <v>0</v>
      </c>
      <c r="W630" s="214" t="n">
        <f aca="false">'ВЕДОМСТВЕННАЯ '!W814</f>
        <v>0</v>
      </c>
      <c r="X630" s="214" t="n">
        <f aca="false">'ВЕДОМСТВЕННАЯ '!X814</f>
        <v>0</v>
      </c>
      <c r="Y630" s="213" t="n">
        <f aca="false">'ВЕДОМСТВЕННАЯ '!Y814</f>
        <v>0</v>
      </c>
      <c r="Z630" s="213" t="n">
        <f aca="false">'ВЕДОМСТВЕННАЯ '!Z814</f>
        <v>0</v>
      </c>
      <c r="AA630" s="213" t="n">
        <f aca="false">'ВЕДОМСТВЕННАЯ '!AA814</f>
        <v>0</v>
      </c>
    </row>
    <row r="631" customFormat="false" ht="21.75" hidden="true" customHeight="true" outlineLevel="0" collapsed="false">
      <c r="A631" s="178" t="str">
        <f aca="false">'ВЕДОМСТВЕННАЯ '!A815</f>
        <v>Расходы на выполнение других обязательств муниципального образования</v>
      </c>
      <c r="B631" s="178"/>
      <c r="C631" s="186" t="str">
        <f aca="false">'ВЕДОМСТВЕННАЯ '!C815</f>
        <v>05</v>
      </c>
      <c r="D631" s="168" t="str">
        <f aca="false">'ВЕДОМСТВЕННАЯ '!D815</f>
        <v>01</v>
      </c>
      <c r="E631" s="168" t="str">
        <f aca="false">'ВЕДОМСТВЕННАЯ '!E815</f>
        <v>66</v>
      </c>
      <c r="F631" s="169" t="str">
        <f aca="false">'ВЕДОМСТВЕННАЯ '!F815</f>
        <v>С</v>
      </c>
      <c r="G631" s="169" t="str">
        <f aca="false">'ВЕДОМСТВЕННАЯ '!G815</f>
        <v>00</v>
      </c>
      <c r="H631" s="170" t="str">
        <f aca="false">'ВЕДОМСТВЕННАЯ '!H815</f>
        <v>00000</v>
      </c>
      <c r="I631" s="170" t="str">
        <f aca="false">'ВЕДОМСТВЕННАЯ '!I815</f>
        <v>66 Б 00 00000</v>
      </c>
      <c r="J631" s="170"/>
      <c r="K631" s="213" t="n">
        <f aca="false">'ВЕДОМСТВЕННАЯ '!K815</f>
        <v>0</v>
      </c>
      <c r="L631" s="213" t="n">
        <f aca="false">'ВЕДОМСТВЕННАЯ '!L815</f>
        <v>0</v>
      </c>
      <c r="M631" s="213" t="n">
        <f aca="false">'ВЕДОМСТВЕННАЯ '!M815</f>
        <v>0</v>
      </c>
      <c r="N631" s="213" t="n">
        <f aca="false">'ВЕДОМСТВЕННАЯ '!N815</f>
        <v>0</v>
      </c>
      <c r="O631" s="213" t="n">
        <f aca="false">'ВЕДОМСТВЕННАЯ '!O815</f>
        <v>0</v>
      </c>
      <c r="P631" s="214" t="n">
        <f aca="false">'ВЕДОМСТВЕННАЯ '!P815</f>
        <v>0</v>
      </c>
      <c r="Q631" s="214" t="n">
        <f aca="false">'ВЕДОМСТВЕННАЯ '!Q815</f>
        <v>0</v>
      </c>
      <c r="R631" s="214" t="n">
        <f aca="false">'ВЕДОМСТВЕННАЯ '!R815</f>
        <v>0</v>
      </c>
      <c r="S631" s="214" t="n">
        <f aca="false">'ВЕДОМСТВЕННАЯ '!S815</f>
        <v>0</v>
      </c>
      <c r="T631" s="214" t="n">
        <f aca="false">'ВЕДОМСТВЕННАЯ '!T815</f>
        <v>0</v>
      </c>
      <c r="U631" s="214" t="n">
        <f aca="false">'ВЕДОМСТВЕННАЯ '!U815</f>
        <v>0</v>
      </c>
      <c r="V631" s="214" t="n">
        <f aca="false">'ВЕДОМСТВЕННАЯ '!V815</f>
        <v>0</v>
      </c>
      <c r="W631" s="214" t="n">
        <f aca="false">'ВЕДОМСТВЕННАЯ '!W815</f>
        <v>0</v>
      </c>
      <c r="X631" s="214" t="n">
        <f aca="false">'ВЕДОМСТВЕННАЯ '!X815</f>
        <v>0</v>
      </c>
      <c r="Y631" s="213" t="n">
        <f aca="false">'ВЕДОМСТВЕННАЯ '!Y815</f>
        <v>0</v>
      </c>
      <c r="Z631" s="213" t="n">
        <f aca="false">'ВЕДОМСТВЕННАЯ '!Z815</f>
        <v>0</v>
      </c>
      <c r="AA631" s="213" t="n">
        <f aca="false">'ВЕДОМСТВЕННАЯ '!AA815</f>
        <v>0</v>
      </c>
    </row>
    <row r="632" customFormat="false" ht="35.25" hidden="true" customHeight="true" outlineLevel="0" collapsed="false">
      <c r="A632" s="178" t="str">
        <f aca="false">'ВЕДОМСТВЕННАЯ '!A816</f>
        <v>Расходы, производимые в исполнение судебных актов Российской Федерации и мировых соглашений</v>
      </c>
      <c r="B632" s="178"/>
      <c r="C632" s="186" t="str">
        <f aca="false">'ВЕДОМСТВЕННАЯ '!C816</f>
        <v>05</v>
      </c>
      <c r="D632" s="168" t="str">
        <f aca="false">'ВЕДОМСТВЕННАЯ '!D816</f>
        <v>01</v>
      </c>
      <c r="E632" s="168" t="str">
        <f aca="false">'ВЕДОМСТВЕННАЯ '!E816</f>
        <v>66</v>
      </c>
      <c r="F632" s="169" t="str">
        <f aca="false">'ВЕДОМСТВЕННАЯ '!F816</f>
        <v>С</v>
      </c>
      <c r="G632" s="169" t="str">
        <f aca="false">'ВЕДОМСТВЕННАЯ '!G816</f>
        <v>00</v>
      </c>
      <c r="H632" s="170" t="str">
        <f aca="false">'ВЕДОМСТВЕННАЯ '!H816</f>
        <v>78000</v>
      </c>
      <c r="I632" s="170" t="str">
        <f aca="false">'ВЕДОМСТВЕННАЯ '!I816</f>
        <v>66 Б 00 78000</v>
      </c>
      <c r="J632" s="170"/>
      <c r="K632" s="213" t="n">
        <f aca="false">'ВЕДОМСТВЕННАЯ '!K816</f>
        <v>0</v>
      </c>
      <c r="L632" s="213" t="n">
        <f aca="false">'ВЕДОМСТВЕННАЯ '!L816</f>
        <v>0</v>
      </c>
      <c r="M632" s="213" t="n">
        <f aca="false">'ВЕДОМСТВЕННАЯ '!M816</f>
        <v>0</v>
      </c>
      <c r="N632" s="213" t="n">
        <f aca="false">'ВЕДОМСТВЕННАЯ '!N816</f>
        <v>0</v>
      </c>
      <c r="O632" s="213" t="n">
        <f aca="false">'ВЕДОМСТВЕННАЯ '!O816</f>
        <v>0</v>
      </c>
      <c r="P632" s="214" t="n">
        <f aca="false">'ВЕДОМСТВЕННАЯ '!P816</f>
        <v>0</v>
      </c>
      <c r="Q632" s="214" t="n">
        <f aca="false">'ВЕДОМСТВЕННАЯ '!Q816</f>
        <v>0</v>
      </c>
      <c r="R632" s="214" t="n">
        <f aca="false">'ВЕДОМСТВЕННАЯ '!R816</f>
        <v>0</v>
      </c>
      <c r="S632" s="214" t="n">
        <f aca="false">'ВЕДОМСТВЕННАЯ '!S816</f>
        <v>0</v>
      </c>
      <c r="T632" s="214" t="n">
        <f aca="false">'ВЕДОМСТВЕННАЯ '!T816</f>
        <v>0</v>
      </c>
      <c r="U632" s="214" t="n">
        <f aca="false">'ВЕДОМСТВЕННАЯ '!U816</f>
        <v>0</v>
      </c>
      <c r="V632" s="214" t="n">
        <f aca="false">'ВЕДОМСТВЕННАЯ '!V816</f>
        <v>0</v>
      </c>
      <c r="W632" s="214" t="n">
        <f aca="false">'ВЕДОМСТВЕННАЯ '!W816</f>
        <v>0</v>
      </c>
      <c r="X632" s="214" t="n">
        <f aca="false">'ВЕДОМСТВЕННАЯ '!X816</f>
        <v>0</v>
      </c>
      <c r="Y632" s="213" t="n">
        <f aca="false">'ВЕДОМСТВЕННАЯ '!Y816</f>
        <v>0</v>
      </c>
      <c r="Z632" s="213" t="n">
        <f aca="false">'ВЕДОМСТВЕННАЯ '!Z816</f>
        <v>0</v>
      </c>
      <c r="AA632" s="213" t="n">
        <f aca="false">'ВЕДОМСТВЕННАЯ '!AA816</f>
        <v>0</v>
      </c>
    </row>
    <row r="633" customFormat="false" ht="31.5" hidden="true" customHeight="true" outlineLevel="0" collapsed="false">
      <c r="A633" s="178" t="str">
        <f aca="false">'ВЕДОМСТВЕННАЯ '!A817</f>
        <v>Закупка товаров, работ и услуг для обеспечения государственных (муниципальных) нужд</v>
      </c>
      <c r="B633" s="178"/>
      <c r="C633" s="186" t="str">
        <f aca="false">'ВЕДОМСТВЕННАЯ '!C817</f>
        <v>05</v>
      </c>
      <c r="D633" s="168" t="str">
        <f aca="false">'ВЕДОМСТВЕННАЯ '!D817</f>
        <v>01</v>
      </c>
      <c r="E633" s="168" t="str">
        <f aca="false">'ВЕДОМСТВЕННАЯ '!E817</f>
        <v>66</v>
      </c>
      <c r="F633" s="169" t="str">
        <f aca="false">'ВЕДОМСТВЕННАЯ '!F817</f>
        <v>С</v>
      </c>
      <c r="G633" s="169" t="str">
        <f aca="false">'ВЕДОМСТВЕННАЯ '!G817</f>
        <v>00</v>
      </c>
      <c r="H633" s="170" t="str">
        <f aca="false">'ВЕДОМСТВЕННАЯ '!H817</f>
        <v>78000</v>
      </c>
      <c r="I633" s="170" t="str">
        <f aca="false">'ВЕДОМСТВЕННАЯ '!I817</f>
        <v>66 Б 00 78000</v>
      </c>
      <c r="J633" s="170" t="str">
        <f aca="false">'ВЕДОМСТВЕННАЯ '!J817</f>
        <v>200</v>
      </c>
      <c r="K633" s="213" t="n">
        <f aca="false">'ВЕДОМСТВЕННАЯ '!K817</f>
        <v>0</v>
      </c>
      <c r="L633" s="213" t="n">
        <f aca="false">'ВЕДОМСТВЕННАЯ '!L817</f>
        <v>0</v>
      </c>
      <c r="M633" s="213" t="n">
        <f aca="false">'ВЕДОМСТВЕННАЯ '!M817</f>
        <v>0</v>
      </c>
      <c r="N633" s="213" t="n">
        <f aca="false">'ВЕДОМСТВЕННАЯ '!N817</f>
        <v>0</v>
      </c>
      <c r="O633" s="213" t="n">
        <f aca="false">'ВЕДОМСТВЕННАЯ '!O817</f>
        <v>0</v>
      </c>
      <c r="P633" s="214" t="n">
        <f aca="false">'ВЕДОМСТВЕННАЯ '!P817</f>
        <v>0</v>
      </c>
      <c r="Q633" s="214" t="n">
        <f aca="false">'ВЕДОМСТВЕННАЯ '!Q817</f>
        <v>0</v>
      </c>
      <c r="R633" s="214" t="n">
        <f aca="false">'ВЕДОМСТВЕННАЯ '!R817</f>
        <v>0</v>
      </c>
      <c r="S633" s="214" t="n">
        <f aca="false">'ВЕДОМСТВЕННАЯ '!S817</f>
        <v>0</v>
      </c>
      <c r="T633" s="214" t="n">
        <f aca="false">'ВЕДОМСТВЕННАЯ '!T817</f>
        <v>0</v>
      </c>
      <c r="U633" s="214" t="n">
        <f aca="false">'ВЕДОМСТВЕННАЯ '!U817</f>
        <v>0</v>
      </c>
      <c r="V633" s="214" t="n">
        <f aca="false">'ВЕДОМСТВЕННАЯ '!V817</f>
        <v>0</v>
      </c>
      <c r="W633" s="214" t="n">
        <f aca="false">'ВЕДОМСТВЕННАЯ '!W817</f>
        <v>0</v>
      </c>
      <c r="X633" s="214" t="n">
        <f aca="false">'ВЕДОМСТВЕННАЯ '!X817</f>
        <v>0</v>
      </c>
      <c r="Y633" s="213" t="n">
        <f aca="false">'ВЕДОМСТВЕННАЯ '!Y817</f>
        <v>0</v>
      </c>
      <c r="Z633" s="213" t="n">
        <f aca="false">'ВЕДОМСТВЕННАЯ '!Z817</f>
        <v>0</v>
      </c>
      <c r="AA633" s="213" t="n">
        <f aca="false">'ВЕДОМСТВЕННАЯ '!AA817</f>
        <v>0</v>
      </c>
    </row>
    <row r="634" customFormat="false" ht="36.75" hidden="true" customHeight="true" outlineLevel="0" collapsed="false">
      <c r="A634" s="178" t="str">
        <f aca="false">'ВЕДОМСТВЕННАЯ '!A818</f>
        <v>Иные закупки товаров, работ и услуг для обеспечения государственных (муниципальных) нужд</v>
      </c>
      <c r="B634" s="178"/>
      <c r="C634" s="186" t="str">
        <f aca="false">'ВЕДОМСТВЕННАЯ '!C818</f>
        <v>05</v>
      </c>
      <c r="D634" s="168" t="str">
        <f aca="false">'ВЕДОМСТВЕННАЯ '!D818</f>
        <v>01</v>
      </c>
      <c r="E634" s="168" t="str">
        <f aca="false">'ВЕДОМСТВЕННАЯ '!E818</f>
        <v>66</v>
      </c>
      <c r="F634" s="169" t="str">
        <f aca="false">'ВЕДОМСТВЕННАЯ '!F818</f>
        <v>С</v>
      </c>
      <c r="G634" s="169" t="str">
        <f aca="false">'ВЕДОМСТВЕННАЯ '!G818</f>
        <v>00</v>
      </c>
      <c r="H634" s="170" t="str">
        <f aca="false">'ВЕДОМСТВЕННАЯ '!H818</f>
        <v>78000</v>
      </c>
      <c r="I634" s="170" t="str">
        <f aca="false">'ВЕДОМСТВЕННАЯ '!I818</f>
        <v>66 Б 00 78000</v>
      </c>
      <c r="J634" s="170" t="str">
        <f aca="false">'ВЕДОМСТВЕННАЯ '!J818</f>
        <v>240</v>
      </c>
      <c r="K634" s="213" t="n">
        <f aca="false">'ВЕДОМСТВЕННАЯ '!K818</f>
        <v>0</v>
      </c>
      <c r="L634" s="213" t="n">
        <f aca="false">'ВЕДОМСТВЕННАЯ '!L818</f>
        <v>0</v>
      </c>
      <c r="M634" s="213" t="n">
        <f aca="false">'ВЕДОМСТВЕННАЯ '!M818</f>
        <v>0</v>
      </c>
      <c r="N634" s="213" t="n">
        <f aca="false">'ВЕДОМСТВЕННАЯ '!N818</f>
        <v>0</v>
      </c>
      <c r="O634" s="213" t="n">
        <f aca="false">'ВЕДОМСТВЕННАЯ '!O818</f>
        <v>0</v>
      </c>
      <c r="P634" s="214" t="n">
        <f aca="false">'ВЕДОМСТВЕННАЯ '!P818</f>
        <v>0</v>
      </c>
      <c r="Q634" s="214" t="n">
        <f aca="false">'ВЕДОМСТВЕННАЯ '!Q818</f>
        <v>0</v>
      </c>
      <c r="R634" s="214" t="n">
        <f aca="false">'ВЕДОМСТВЕННАЯ '!R818</f>
        <v>0</v>
      </c>
      <c r="S634" s="214" t="n">
        <f aca="false">'ВЕДОМСТВЕННАЯ '!S818</f>
        <v>0</v>
      </c>
      <c r="T634" s="214" t="n">
        <f aca="false">'ВЕДОМСТВЕННАЯ '!T818</f>
        <v>0</v>
      </c>
      <c r="U634" s="214" t="n">
        <f aca="false">'ВЕДОМСТВЕННАЯ '!U818</f>
        <v>0</v>
      </c>
      <c r="V634" s="214" t="n">
        <f aca="false">'ВЕДОМСТВЕННАЯ '!V818</f>
        <v>0</v>
      </c>
      <c r="W634" s="214" t="n">
        <f aca="false">'ВЕДОМСТВЕННАЯ '!W818</f>
        <v>0</v>
      </c>
      <c r="X634" s="214" t="n">
        <f aca="false">'ВЕДОМСТВЕННАЯ '!X818</f>
        <v>0</v>
      </c>
      <c r="Y634" s="213" t="n">
        <f aca="false">'ВЕДОМСТВЕННАЯ '!Y818</f>
        <v>0</v>
      </c>
      <c r="Z634" s="213" t="n">
        <f aca="false">'ВЕДОМСТВЕННАЯ '!Z818</f>
        <v>0</v>
      </c>
      <c r="AA634" s="213" t="n">
        <f aca="false">'ВЕДОМСТВЕННАЯ '!AA818</f>
        <v>0</v>
      </c>
    </row>
    <row r="635" customFormat="false" ht="24.75" hidden="true" customHeight="true" outlineLevel="0" collapsed="false">
      <c r="A635" s="178"/>
      <c r="B635" s="178"/>
      <c r="C635" s="186"/>
      <c r="D635" s="168"/>
      <c r="E635" s="285"/>
      <c r="F635" s="286"/>
      <c r="G635" s="286"/>
      <c r="H635" s="287"/>
      <c r="I635" s="287"/>
      <c r="J635" s="287"/>
      <c r="K635" s="213"/>
      <c r="L635" s="213"/>
      <c r="M635" s="213"/>
      <c r="N635" s="213"/>
      <c r="O635" s="213"/>
      <c r="P635" s="214"/>
      <c r="Q635" s="214"/>
      <c r="R635" s="214"/>
      <c r="S635" s="214"/>
      <c r="T635" s="214"/>
      <c r="U635" s="214"/>
      <c r="V635" s="214"/>
      <c r="W635" s="214"/>
      <c r="X635" s="214"/>
      <c r="Y635" s="213"/>
      <c r="Z635" s="213"/>
      <c r="AA635" s="213"/>
    </row>
    <row r="636" customFormat="false" ht="24" hidden="false" customHeight="true" outlineLevel="0" collapsed="false">
      <c r="A636" s="171" t="str">
        <f aca="false">'ВЕДОМСТВЕННАЯ '!A1780</f>
        <v>Коммунальное хозяйство </v>
      </c>
      <c r="B636" s="172" t="str">
        <f aca="false">'ВЕДОМСТВЕННАЯ '!B1780</f>
        <v>906</v>
      </c>
      <c r="C636" s="172" t="str">
        <f aca="false">'ВЕДОМСТВЕННАЯ '!C1780</f>
        <v>05</v>
      </c>
      <c r="D636" s="172" t="str">
        <f aca="false">'ВЕДОМСТВЕННАЯ '!D1780</f>
        <v>02</v>
      </c>
      <c r="E636" s="194"/>
      <c r="F636" s="195"/>
      <c r="G636" s="195"/>
      <c r="H636" s="196"/>
      <c r="I636" s="196"/>
      <c r="J636" s="196"/>
      <c r="K636" s="149" t="e">
        <f aca="false">K637+#REF!</f>
        <v>#VALUE!</v>
      </c>
      <c r="L636" s="149" t="n">
        <f aca="false">L637+L687</f>
        <v>145243.3</v>
      </c>
      <c r="M636" s="149" t="n">
        <f aca="false">M637+M687</f>
        <v>793000</v>
      </c>
      <c r="N636" s="149" t="n">
        <f aca="false">N637+N687</f>
        <v>0</v>
      </c>
      <c r="O636" s="149" t="n">
        <f aca="false">O637+O687</f>
        <v>1000</v>
      </c>
      <c r="P636" s="150" t="n">
        <f aca="false">P637+P687</f>
        <v>152712890</v>
      </c>
      <c r="Q636" s="150" t="n">
        <f aca="false">Q637+Q687</f>
        <v>0</v>
      </c>
      <c r="R636" s="150" t="n">
        <f aca="false">R637+R687</f>
        <v>0</v>
      </c>
      <c r="S636" s="150" t="n">
        <f aca="false">S637+S687</f>
        <v>1000000</v>
      </c>
      <c r="T636" s="150" t="n">
        <f aca="false">T637+T687</f>
        <v>658640.91</v>
      </c>
      <c r="U636" s="150" t="n">
        <f aca="false">U637+U687</f>
        <v>0</v>
      </c>
      <c r="V636" s="150" t="n">
        <f aca="false">V637+V687</f>
        <v>0</v>
      </c>
      <c r="W636" s="150" t="n">
        <f aca="false">W637+W687</f>
        <v>1000000</v>
      </c>
      <c r="X636" s="150" t="n">
        <f aca="false">X637+X687</f>
        <v>0</v>
      </c>
      <c r="Y636" s="149" t="n">
        <f aca="false">Y637+Y687</f>
        <v>0</v>
      </c>
      <c r="Z636" s="149" t="n">
        <f aca="false">Z637+Z687</f>
        <v>0</v>
      </c>
      <c r="AA636" s="149" t="n">
        <f aca="false">AA637+AA687</f>
        <v>1000000</v>
      </c>
    </row>
    <row r="637" customFormat="false" ht="34.5" hidden="false" customHeight="true" outlineLevel="0" collapsed="false">
      <c r="A637" s="178" t="str">
        <f aca="false">'ВЕДОМСТВЕННАЯ '!A1781</f>
        <v>Реализация муниципальных программ муниципального образования "Хасынский муниципальный округ Магаданской области " </v>
      </c>
      <c r="B637" s="167"/>
      <c r="C637" s="167" t="str">
        <f aca="false">'ВЕДОМСТВЕННАЯ '!C1781</f>
        <v>05</v>
      </c>
      <c r="D637" s="167" t="str">
        <f aca="false">'ВЕДОМСТВЕННАЯ '!D1781</f>
        <v>02</v>
      </c>
      <c r="E637" s="179" t="str">
        <f aca="false">'ВЕДОМСТВЕННАЯ '!E1781</f>
        <v>50</v>
      </c>
      <c r="F637" s="180" t="str">
        <f aca="false">'ВЕДОМСТВЕННАЯ '!F1781</f>
        <v>0</v>
      </c>
      <c r="G637" s="180" t="str">
        <f aca="false">'ВЕДОМСТВЕННАЯ '!G1781</f>
        <v>00</v>
      </c>
      <c r="H637" s="181" t="str">
        <f aca="false">'ВЕДОМСТВЕННАЯ '!H1781</f>
        <v>00000</v>
      </c>
      <c r="I637" s="181" t="str">
        <f aca="false">'ВЕДОМСТВЕННАЯ '!I1781</f>
        <v>00 М СЖ Z2108</v>
      </c>
      <c r="J637" s="181"/>
      <c r="K637" s="200" t="n">
        <f aca="false">K638</f>
        <v>92969.3</v>
      </c>
      <c r="L637" s="200" t="n">
        <f aca="false">L638</f>
        <v>145243.3</v>
      </c>
      <c r="M637" s="200" t="n">
        <f aca="false">M638</f>
        <v>793000</v>
      </c>
      <c r="N637" s="200" t="n">
        <f aca="false">N638</f>
        <v>0</v>
      </c>
      <c r="O637" s="200" t="n">
        <f aca="false">O638</f>
        <v>1000</v>
      </c>
      <c r="P637" s="201" t="n">
        <f aca="false">P638</f>
        <v>152712890</v>
      </c>
      <c r="Q637" s="201" t="n">
        <f aca="false">Q638</f>
        <v>0</v>
      </c>
      <c r="R637" s="201" t="n">
        <f aca="false">R638</f>
        <v>0</v>
      </c>
      <c r="S637" s="201" t="n">
        <f aca="false">S638</f>
        <v>1000000</v>
      </c>
      <c r="T637" s="201" t="n">
        <f aca="false">T638</f>
        <v>658640.91</v>
      </c>
      <c r="U637" s="201" t="n">
        <f aca="false">U638</f>
        <v>0</v>
      </c>
      <c r="V637" s="201" t="n">
        <f aca="false">V638</f>
        <v>0</v>
      </c>
      <c r="W637" s="201" t="n">
        <f aca="false">W638</f>
        <v>1000000</v>
      </c>
      <c r="X637" s="201" t="n">
        <f aca="false">X638</f>
        <v>0</v>
      </c>
      <c r="Y637" s="200" t="n">
        <f aca="false">Y638</f>
        <v>0</v>
      </c>
      <c r="Z637" s="200" t="n">
        <f aca="false">Z638</f>
        <v>0</v>
      </c>
      <c r="AA637" s="200" t="n">
        <f aca="false">AA638</f>
        <v>1000000</v>
      </c>
    </row>
    <row r="638" customFormat="false" ht="48" hidden="false" customHeight="true" outlineLevel="0" collapsed="false">
      <c r="A638" s="178" t="str">
        <f aca="false">'ВЕДОМСТВЕННАЯ '!A1782</f>
        <v>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v>
      </c>
      <c r="B638" s="167"/>
      <c r="C638" s="167" t="str">
        <f aca="false">'ВЕДОМСТВЕННАЯ '!C1782</f>
        <v>05</v>
      </c>
      <c r="D638" s="167" t="str">
        <f aca="false">'ВЕДОМСТВЕННАЯ '!D1782</f>
        <v>02</v>
      </c>
      <c r="E638" s="179" t="str">
        <f aca="false">'ВЕДОМСТВЕННАЯ '!E1782</f>
        <v>5I</v>
      </c>
      <c r="F638" s="180" t="str">
        <f aca="false">'ВЕДОМСТВЕННАЯ '!F1782</f>
        <v>0</v>
      </c>
      <c r="G638" s="180" t="str">
        <f aca="false">'ВЕДОМСТВЕННАЯ '!G1782</f>
        <v>00</v>
      </c>
      <c r="H638" s="181" t="str">
        <f aca="false">'ВЕДОМСТВЕННАЯ '!H1782</f>
        <v>00000</v>
      </c>
      <c r="I638" s="181" t="str">
        <f aca="false">'ВЕДОМСТВЕННАЯ '!I1782</f>
        <v>50 0 00 00000</v>
      </c>
      <c r="J638" s="181"/>
      <c r="K638" s="200" t="n">
        <f aca="false">K639+K660+K668</f>
        <v>92969.3</v>
      </c>
      <c r="L638" s="200" t="n">
        <f aca="false">L639+L660+L668</f>
        <v>145243.3</v>
      </c>
      <c r="M638" s="200" t="n">
        <f aca="false">M639+M660+M668</f>
        <v>793000</v>
      </c>
      <c r="N638" s="200" t="n">
        <f aca="false">N639+N660+N668</f>
        <v>0</v>
      </c>
      <c r="O638" s="200" t="n">
        <f aca="false">O639+O660+O668</f>
        <v>1000</v>
      </c>
      <c r="P638" s="201" t="n">
        <f aca="false">P639+P660+P668</f>
        <v>152712890</v>
      </c>
      <c r="Q638" s="201" t="n">
        <f aca="false">Q639+Q660+Q668</f>
        <v>0</v>
      </c>
      <c r="R638" s="201" t="n">
        <f aca="false">R639+R660+R668</f>
        <v>0</v>
      </c>
      <c r="S638" s="201" t="n">
        <f aca="false">S639+S660+S668</f>
        <v>1000000</v>
      </c>
      <c r="T638" s="201" t="n">
        <f aca="false">T639+T660+T668</f>
        <v>658640.91</v>
      </c>
      <c r="U638" s="201" t="n">
        <f aca="false">U639+U660+U668</f>
        <v>0</v>
      </c>
      <c r="V638" s="201" t="n">
        <f aca="false">V639+V660+V668</f>
        <v>0</v>
      </c>
      <c r="W638" s="201" t="n">
        <f aca="false">W639+W660+W668</f>
        <v>1000000</v>
      </c>
      <c r="X638" s="201" t="n">
        <f aca="false">X639+X660+X668</f>
        <v>0</v>
      </c>
      <c r="Y638" s="200" t="n">
        <f aca="false">Y639+Y660+Y668</f>
        <v>0</v>
      </c>
      <c r="Z638" s="200" t="n">
        <f aca="false">Z639+Z660+Z668</f>
        <v>0</v>
      </c>
      <c r="AA638" s="200" t="n">
        <f aca="false">AA639+AA660+AA668</f>
        <v>1000000</v>
      </c>
    </row>
    <row r="639" customFormat="false" ht="58.5" hidden="false" customHeight="true" outlineLevel="0" collapsed="false">
      <c r="A639" s="178" t="str">
        <f aca="false">'ВЕДОМСТВЕННАЯ '!A1783</f>
        <v>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v>
      </c>
      <c r="B639" s="167"/>
      <c r="C639" s="167" t="str">
        <f aca="false">'ВЕДОМСТВЕННАЯ '!C1783</f>
        <v>05</v>
      </c>
      <c r="D639" s="167" t="str">
        <f aca="false">'ВЕДОМСТВЕННАЯ '!D1783</f>
        <v>02</v>
      </c>
      <c r="E639" s="179" t="str">
        <f aca="false">'ВЕДОМСТВЕННАЯ '!E1783</f>
        <v>5I</v>
      </c>
      <c r="F639" s="180" t="str">
        <f aca="false">'ВЕДОМСТВЕННАЯ '!F1783</f>
        <v>0</v>
      </c>
      <c r="G639" s="180" t="str">
        <f aca="false">'ВЕДОМСТВЕННАЯ '!G1783</f>
        <v>01</v>
      </c>
      <c r="H639" s="181" t="str">
        <f aca="false">'ВЕДОМСТВЕННАЯ '!H1783</f>
        <v>00000</v>
      </c>
      <c r="I639" s="181" t="str">
        <f aca="false">'ВЕДОМСТВЕННАЯ '!I1783</f>
        <v>5I 0 00 00000</v>
      </c>
      <c r="J639" s="170"/>
      <c r="K639" s="200" t="n">
        <f aca="false">'ВЕДОМСТВЕННАЯ '!K1783</f>
        <v>1521.4</v>
      </c>
      <c r="L639" s="200" t="n">
        <f aca="false">'ВЕДОМСТВЕННАЯ '!L1783</f>
        <v>118734</v>
      </c>
      <c r="M639" s="200" t="n">
        <f aca="false">'ВЕДОМСТВЕННАЯ '!M1783</f>
        <v>0</v>
      </c>
      <c r="N639" s="200" t="n">
        <f aca="false">'ВЕДОМСТВЕННАЯ '!N1783</f>
        <v>0</v>
      </c>
      <c r="O639" s="200" t="n">
        <f aca="false">'ВЕДОМСТВЕННАЯ '!O1783</f>
        <v>1000</v>
      </c>
      <c r="P639" s="201" t="n">
        <f aca="false">'ВЕДОМСТВЕННАЯ '!P1783</f>
        <v>128082890</v>
      </c>
      <c r="Q639" s="201" t="n">
        <f aca="false">'ВЕДОМСТВЕННАЯ '!Q1783</f>
        <v>0</v>
      </c>
      <c r="R639" s="201" t="n">
        <f aca="false">'ВЕДОМСТВЕННАЯ '!R1783</f>
        <v>0</v>
      </c>
      <c r="S639" s="201" t="n">
        <f aca="false">'ВЕДОМСТВЕННАЯ '!S1783</f>
        <v>1000000</v>
      </c>
      <c r="T639" s="201" t="n">
        <f aca="false">'ВЕДОМСТВЕННАЯ '!T1783</f>
        <v>658640.91</v>
      </c>
      <c r="U639" s="201" t="n">
        <f aca="false">'ВЕДОМСТВЕННАЯ '!U1783</f>
        <v>0</v>
      </c>
      <c r="V639" s="201" t="n">
        <f aca="false">'ВЕДОМСТВЕННАЯ '!V1783</f>
        <v>0</v>
      </c>
      <c r="W639" s="201" t="n">
        <f aca="false">'ВЕДОМСТВЕННАЯ '!W1783</f>
        <v>1000000</v>
      </c>
      <c r="X639" s="201" t="n">
        <f aca="false">'ВЕДОМСТВЕННАЯ '!X1783</f>
        <v>0</v>
      </c>
      <c r="Y639" s="200" t="n">
        <f aca="false">'ВЕДОМСТВЕННАЯ '!Y1783</f>
        <v>0</v>
      </c>
      <c r="Z639" s="200" t="n">
        <f aca="false">'ВЕДОМСТВЕННАЯ '!Z1783</f>
        <v>0</v>
      </c>
      <c r="AA639" s="200" t="n">
        <f aca="false">'ВЕДОМСТВЕННАЯ '!AA1783</f>
        <v>1000000</v>
      </c>
    </row>
    <row r="640" customFormat="false" ht="25.5" hidden="true" customHeight="true" outlineLevel="0" collapsed="false">
      <c r="A640" s="178" t="str">
        <f aca="false">'ВЕДОМСТВЕННАЯ '!A1784</f>
        <v>Развитие водоснабжения в сельской местности</v>
      </c>
      <c r="B640" s="167"/>
      <c r="C640" s="167" t="str">
        <f aca="false">'ВЕДОМСТВЕННАЯ '!C1784</f>
        <v>05</v>
      </c>
      <c r="D640" s="167" t="str">
        <f aca="false">'ВЕДОМСТВЕННАЯ '!D1784</f>
        <v>02</v>
      </c>
      <c r="E640" s="179" t="str">
        <f aca="false">'ВЕДОМСТВЕННАЯ '!E1784</f>
        <v>5I</v>
      </c>
      <c r="F640" s="180" t="str">
        <f aca="false">'ВЕДОМСТВЕННАЯ '!F1784</f>
        <v>0</v>
      </c>
      <c r="G640" s="180" t="str">
        <f aca="false">'ВЕДОМСТВЕННАЯ '!G1784</f>
        <v>01</v>
      </c>
      <c r="H640" s="181" t="str">
        <f aca="false">'ВЕДОМСТВЕННАЯ '!H1784</f>
        <v>A1920</v>
      </c>
      <c r="I640" s="181" t="str">
        <f aca="false">'ВЕДОМСТВЕННАЯ '!I1784</f>
        <v>5I 0 01 К0010</v>
      </c>
      <c r="J640" s="170"/>
      <c r="K640" s="200" t="n">
        <f aca="false">'ВЕДОМСТВЕННАЯ '!K1784</f>
        <v>0</v>
      </c>
      <c r="L640" s="200" t="n">
        <f aca="false">'ВЕДОМСТВЕННАЯ '!L1784</f>
        <v>0</v>
      </c>
      <c r="M640" s="200" t="n">
        <f aca="false">'ВЕДОМСТВЕННАЯ '!M1784</f>
        <v>0</v>
      </c>
      <c r="N640" s="200" t="n">
        <f aca="false">'ВЕДОМСТВЕННАЯ '!N1784</f>
        <v>0</v>
      </c>
      <c r="O640" s="200" t="n">
        <f aca="false">'ВЕДОМСТВЕННАЯ '!O1784</f>
        <v>0</v>
      </c>
      <c r="P640" s="201" t="n">
        <f aca="false">'ВЕДОМСТВЕННАЯ '!P1784</f>
        <v>0</v>
      </c>
      <c r="Q640" s="201" t="n">
        <f aca="false">'ВЕДОМСТВЕННАЯ '!Q1784</f>
        <v>0</v>
      </c>
      <c r="R640" s="201" t="n">
        <f aca="false">'ВЕДОМСТВЕННАЯ '!R1784</f>
        <v>0</v>
      </c>
      <c r="S640" s="201" t="n">
        <f aca="false">'ВЕДОМСТВЕННАЯ '!S1784</f>
        <v>0</v>
      </c>
      <c r="T640" s="201" t="n">
        <f aca="false">'ВЕДОМСТВЕННАЯ '!T1784</f>
        <v>0</v>
      </c>
      <c r="U640" s="201" t="n">
        <f aca="false">'ВЕДОМСТВЕННАЯ '!U1784</f>
        <v>0</v>
      </c>
      <c r="V640" s="201" t="n">
        <f aca="false">'ВЕДОМСТВЕННАЯ '!V1784</f>
        <v>0</v>
      </c>
      <c r="W640" s="201" t="n">
        <f aca="false">'ВЕДОМСТВЕННАЯ '!W1784</f>
        <v>0</v>
      </c>
      <c r="X640" s="201" t="n">
        <f aca="false">'ВЕДОМСТВЕННАЯ '!X1784</f>
        <v>0</v>
      </c>
      <c r="Y640" s="200" t="n">
        <f aca="false">'ВЕДОМСТВЕННАЯ '!Y1784</f>
        <v>0</v>
      </c>
      <c r="Z640" s="200" t="n">
        <f aca="false">'ВЕДОМСТВЕННАЯ '!Z1784</f>
        <v>0</v>
      </c>
      <c r="AA640" s="200" t="n">
        <f aca="false">'ВЕДОМСТВЕННАЯ '!AA1784</f>
        <v>0</v>
      </c>
    </row>
    <row r="641" customFormat="false" ht="35.1" hidden="true" customHeight="true" outlineLevel="0" collapsed="false">
      <c r="A641" s="178" t="str">
        <f aca="false">'ВЕДОМСТВЕННАЯ '!A1785</f>
        <v>Закупка товаров, работ и услуг для обеспечения государственных (муниципальных) нужд</v>
      </c>
      <c r="B641" s="167"/>
      <c r="C641" s="167" t="str">
        <f aca="false">'ВЕДОМСТВЕННАЯ '!C1785</f>
        <v>05</v>
      </c>
      <c r="D641" s="167" t="str">
        <f aca="false">'ВЕДОМСТВЕННАЯ '!D1785</f>
        <v>02</v>
      </c>
      <c r="E641" s="179" t="str">
        <f aca="false">'ВЕДОМСТВЕННАЯ '!E1785</f>
        <v>5I</v>
      </c>
      <c r="F641" s="180" t="str">
        <f aca="false">'ВЕДОМСТВЕННАЯ '!F1785</f>
        <v>0</v>
      </c>
      <c r="G641" s="180" t="str">
        <f aca="false">'ВЕДОМСТВЕННАЯ '!G1785</f>
        <v>01</v>
      </c>
      <c r="H641" s="181" t="str">
        <f aca="false">'ВЕДОМСТВЕННАЯ '!H1785</f>
        <v>A1920</v>
      </c>
      <c r="I641" s="181" t="str">
        <f aca="false">'ВЕДОМСТВЕННАЯ '!I1785</f>
        <v>5I 0 01 К0010</v>
      </c>
      <c r="J641" s="170"/>
      <c r="K641" s="200" t="n">
        <f aca="false">'ВЕДОМСТВЕННАЯ '!K1785</f>
        <v>0</v>
      </c>
      <c r="L641" s="200" t="n">
        <f aca="false">'ВЕДОМСТВЕННАЯ '!L1785</f>
        <v>0</v>
      </c>
      <c r="M641" s="200" t="n">
        <f aca="false">'ВЕДОМСТВЕННАЯ '!M1785</f>
        <v>0</v>
      </c>
      <c r="N641" s="200" t="n">
        <f aca="false">'ВЕДОМСТВЕННАЯ '!N1785</f>
        <v>0</v>
      </c>
      <c r="O641" s="200" t="n">
        <f aca="false">'ВЕДОМСТВЕННАЯ '!O1785</f>
        <v>0</v>
      </c>
      <c r="P641" s="201" t="n">
        <f aca="false">'ВЕДОМСТВЕННАЯ '!P1785</f>
        <v>0</v>
      </c>
      <c r="Q641" s="201" t="n">
        <f aca="false">'ВЕДОМСТВЕННАЯ '!Q1785</f>
        <v>0</v>
      </c>
      <c r="R641" s="201" t="n">
        <f aca="false">'ВЕДОМСТВЕННАЯ '!R1785</f>
        <v>0</v>
      </c>
      <c r="S641" s="201" t="n">
        <f aca="false">'ВЕДОМСТВЕННАЯ '!S1785</f>
        <v>0</v>
      </c>
      <c r="T641" s="201" t="n">
        <f aca="false">'ВЕДОМСТВЕННАЯ '!T1785</f>
        <v>0</v>
      </c>
      <c r="U641" s="201" t="n">
        <f aca="false">'ВЕДОМСТВЕННАЯ '!U1785</f>
        <v>0</v>
      </c>
      <c r="V641" s="201" t="n">
        <f aca="false">'ВЕДОМСТВЕННАЯ '!V1785</f>
        <v>0</v>
      </c>
      <c r="W641" s="201" t="n">
        <f aca="false">'ВЕДОМСТВЕННАЯ '!W1785</f>
        <v>0</v>
      </c>
      <c r="X641" s="201" t="n">
        <f aca="false">'ВЕДОМСТВЕННАЯ '!X1785</f>
        <v>0</v>
      </c>
      <c r="Y641" s="200" t="n">
        <f aca="false">'ВЕДОМСТВЕННАЯ '!Y1785</f>
        <v>0</v>
      </c>
      <c r="Z641" s="200" t="n">
        <f aca="false">'ВЕДОМСТВЕННАЯ '!Z1785</f>
        <v>0</v>
      </c>
      <c r="AA641" s="200" t="n">
        <f aca="false">'ВЕДОМСТВЕННАЯ '!AA1785</f>
        <v>0</v>
      </c>
    </row>
    <row r="642" customFormat="false" ht="35.1" hidden="true" customHeight="true" outlineLevel="0" collapsed="false">
      <c r="A642" s="178" t="str">
        <f aca="false">'ВЕДОМСТВЕННАЯ '!A1786</f>
        <v>Иные закупки товаров, работ и услуг для обеспечения государственных (муниципальных) нужд</v>
      </c>
      <c r="B642" s="167"/>
      <c r="C642" s="167" t="str">
        <f aca="false">'ВЕДОМСТВЕННАЯ '!C1786</f>
        <v>05</v>
      </c>
      <c r="D642" s="167" t="str">
        <f aca="false">'ВЕДОМСТВЕННАЯ '!D1786</f>
        <v>02</v>
      </c>
      <c r="E642" s="179" t="str">
        <f aca="false">'ВЕДОМСТВЕННАЯ '!E1786</f>
        <v>5I</v>
      </c>
      <c r="F642" s="180" t="str">
        <f aca="false">'ВЕДОМСТВЕННАЯ '!F1786</f>
        <v>0</v>
      </c>
      <c r="G642" s="180" t="str">
        <f aca="false">'ВЕДОМСТВЕННАЯ '!G1786</f>
        <v>01</v>
      </c>
      <c r="H642" s="181" t="str">
        <f aca="false">'ВЕДОМСТВЕННАЯ '!H1786</f>
        <v>A1920</v>
      </c>
      <c r="I642" s="181" t="str">
        <f aca="false">'ВЕДОМСТВЕННАЯ '!I1786</f>
        <v>5I 0 01 К0010</v>
      </c>
      <c r="J642" s="170"/>
      <c r="K642" s="200" t="n">
        <f aca="false">'ВЕДОМСТВЕННАЯ '!K1786</f>
        <v>0</v>
      </c>
      <c r="L642" s="200" t="n">
        <f aca="false">'ВЕДОМСТВЕННАЯ '!L1786</f>
        <v>0</v>
      </c>
      <c r="M642" s="200" t="n">
        <f aca="false">'ВЕДОМСТВЕННАЯ '!M1786</f>
        <v>0</v>
      </c>
      <c r="N642" s="200" t="n">
        <f aca="false">'ВЕДОМСТВЕННАЯ '!N1786</f>
        <v>0</v>
      </c>
      <c r="O642" s="200" t="n">
        <f aca="false">'ВЕДОМСТВЕННАЯ '!O1786</f>
        <v>0</v>
      </c>
      <c r="P642" s="201" t="n">
        <f aca="false">'ВЕДОМСТВЕННАЯ '!P1786</f>
        <v>0</v>
      </c>
      <c r="Q642" s="201" t="n">
        <f aca="false">'ВЕДОМСТВЕННАЯ '!Q1786</f>
        <v>0</v>
      </c>
      <c r="R642" s="201" t="n">
        <f aca="false">'ВЕДОМСТВЕННАЯ '!R1786</f>
        <v>0</v>
      </c>
      <c r="S642" s="201" t="n">
        <f aca="false">'ВЕДОМСТВЕННАЯ '!S1786</f>
        <v>0</v>
      </c>
      <c r="T642" s="201" t="n">
        <f aca="false">'ВЕДОМСТВЕННАЯ '!T1786</f>
        <v>0</v>
      </c>
      <c r="U642" s="201" t="n">
        <f aca="false">'ВЕДОМСТВЕННАЯ '!U1786</f>
        <v>0</v>
      </c>
      <c r="V642" s="201" t="n">
        <f aca="false">'ВЕДОМСТВЕННАЯ '!V1786</f>
        <v>0</v>
      </c>
      <c r="W642" s="201" t="n">
        <f aca="false">'ВЕДОМСТВЕННАЯ '!W1786</f>
        <v>0</v>
      </c>
      <c r="X642" s="201" t="n">
        <f aca="false">'ВЕДОМСТВЕННАЯ '!X1786</f>
        <v>0</v>
      </c>
      <c r="Y642" s="200" t="n">
        <f aca="false">'ВЕДОМСТВЕННАЯ '!Y1786</f>
        <v>0</v>
      </c>
      <c r="Z642" s="200" t="n">
        <f aca="false">'ВЕДОМСТВЕННАЯ '!Z1786</f>
        <v>0</v>
      </c>
      <c r="AA642" s="200" t="n">
        <f aca="false">'ВЕДОМСТВЕННАЯ '!AA1786</f>
        <v>0</v>
      </c>
    </row>
    <row r="643" customFormat="false" ht="35.1" hidden="true" customHeight="true" outlineLevel="0" collapsed="false">
      <c r="A643" s="178" t="str">
        <f aca="false">'ВЕДОМСТВЕННАЯ '!A1787</f>
        <v>Разработка проектно-сметной документации для реконструкции и модернизации электрокотельной п. Палатка</v>
      </c>
      <c r="B643" s="167"/>
      <c r="C643" s="167" t="str">
        <f aca="false">'ВЕДОМСТВЕННАЯ '!C1787</f>
        <v>05</v>
      </c>
      <c r="D643" s="167" t="str">
        <f aca="false">'ВЕДОМСТВЕННАЯ '!D1787</f>
        <v>02</v>
      </c>
      <c r="E643" s="179" t="str">
        <f aca="false">'ВЕДОМСТВЕННАЯ '!E1787</f>
        <v>5I</v>
      </c>
      <c r="F643" s="180" t="str">
        <f aca="false">'ВЕДОМСТВЕННАЯ '!F1787</f>
        <v>0</v>
      </c>
      <c r="G643" s="180" t="str">
        <f aca="false">'ВЕДОМСТВЕННАЯ '!G1787</f>
        <v>01</v>
      </c>
      <c r="H643" s="181" t="str">
        <f aca="false">'ВЕДОМСТВЕННАЯ '!H1787</f>
        <v>A3000</v>
      </c>
      <c r="I643" s="181" t="str">
        <f aca="false">'ВЕДОМСТВЕННАЯ '!I1787</f>
        <v>5I 0 01 00000</v>
      </c>
      <c r="J643" s="170"/>
      <c r="K643" s="200" t="n">
        <f aca="false">'ВЕДОМСТВЕННАЯ '!K1787</f>
        <v>0</v>
      </c>
      <c r="L643" s="200" t="n">
        <f aca="false">'ВЕДОМСТВЕННАЯ '!L1787</f>
        <v>0</v>
      </c>
      <c r="M643" s="200" t="n">
        <f aca="false">'ВЕДОМСТВЕННАЯ '!M1787</f>
        <v>0</v>
      </c>
      <c r="N643" s="200" t="n">
        <f aca="false">'ВЕДОМСТВЕННАЯ '!N1787</f>
        <v>0</v>
      </c>
      <c r="O643" s="200" t="n">
        <f aca="false">'ВЕДОМСТВЕННАЯ '!O1787</f>
        <v>0</v>
      </c>
      <c r="P643" s="201" t="n">
        <f aca="false">'ВЕДОМСТВЕННАЯ '!P1787</f>
        <v>0</v>
      </c>
      <c r="Q643" s="201" t="n">
        <f aca="false">'ВЕДОМСТВЕННАЯ '!Q1787</f>
        <v>0</v>
      </c>
      <c r="R643" s="201" t="n">
        <f aca="false">'ВЕДОМСТВЕННАЯ '!R1787</f>
        <v>0</v>
      </c>
      <c r="S643" s="201" t="n">
        <f aca="false">'ВЕДОМСТВЕННАЯ '!S1787</f>
        <v>0</v>
      </c>
      <c r="T643" s="201" t="n">
        <f aca="false">'ВЕДОМСТВЕННАЯ '!T1787</f>
        <v>0</v>
      </c>
      <c r="U643" s="201" t="n">
        <f aca="false">'ВЕДОМСТВЕННАЯ '!U1787</f>
        <v>0</v>
      </c>
      <c r="V643" s="201" t="n">
        <f aca="false">'ВЕДОМСТВЕННАЯ '!V1787</f>
        <v>0</v>
      </c>
      <c r="W643" s="201" t="n">
        <f aca="false">'ВЕДОМСТВЕННАЯ '!W1787</f>
        <v>0</v>
      </c>
      <c r="X643" s="201" t="n">
        <f aca="false">'ВЕДОМСТВЕННАЯ '!X1787</f>
        <v>0</v>
      </c>
      <c r="Y643" s="200" t="n">
        <f aca="false">'ВЕДОМСТВЕННАЯ '!Y1787</f>
        <v>0</v>
      </c>
      <c r="Z643" s="200" t="n">
        <f aca="false">'ВЕДОМСТВЕННАЯ '!Z1787</f>
        <v>0</v>
      </c>
      <c r="AA643" s="200" t="n">
        <f aca="false">'ВЕДОМСТВЕННАЯ '!AA1787</f>
        <v>0</v>
      </c>
    </row>
    <row r="644" customFormat="false" ht="35.1" hidden="true" customHeight="true" outlineLevel="0" collapsed="false">
      <c r="A644" s="178" t="str">
        <f aca="false">'ВЕДОМСТВЕННАЯ '!A1788</f>
        <v>Закупка товаров, работ и услуг для обеспечения государственных (муниципальных) нужд</v>
      </c>
      <c r="B644" s="167"/>
      <c r="C644" s="167" t="str">
        <f aca="false">'ВЕДОМСТВЕННАЯ '!C1788</f>
        <v>05</v>
      </c>
      <c r="D644" s="167" t="str">
        <f aca="false">'ВЕДОМСТВЕННАЯ '!D1788</f>
        <v>02</v>
      </c>
      <c r="E644" s="179" t="str">
        <f aca="false">'ВЕДОМСТВЕННАЯ '!E1788</f>
        <v>5I</v>
      </c>
      <c r="F644" s="180" t="str">
        <f aca="false">'ВЕДОМСТВЕННАЯ '!F1788</f>
        <v>0</v>
      </c>
      <c r="G644" s="180" t="str">
        <f aca="false">'ВЕДОМСТВЕННАЯ '!G1788</f>
        <v>01</v>
      </c>
      <c r="H644" s="181" t="str">
        <f aca="false">'ВЕДОМСТВЕННАЯ '!H1788</f>
        <v>A3000</v>
      </c>
      <c r="I644" s="181" t="str">
        <f aca="false">'ВЕДОМСТВЕННАЯ '!I1788</f>
        <v>5I 0 01 А3000</v>
      </c>
      <c r="J644" s="170"/>
      <c r="K644" s="200" t="n">
        <f aca="false">'ВЕДОМСТВЕННАЯ '!K1788</f>
        <v>0</v>
      </c>
      <c r="L644" s="200" t="n">
        <f aca="false">'ВЕДОМСТВЕННАЯ '!L1788</f>
        <v>0</v>
      </c>
      <c r="M644" s="200" t="n">
        <f aca="false">'ВЕДОМСТВЕННАЯ '!M1788</f>
        <v>0</v>
      </c>
      <c r="N644" s="200" t="n">
        <f aca="false">'ВЕДОМСТВЕННАЯ '!N1788</f>
        <v>0</v>
      </c>
      <c r="O644" s="200" t="n">
        <f aca="false">'ВЕДОМСТВЕННАЯ '!O1788</f>
        <v>0</v>
      </c>
      <c r="P644" s="201" t="n">
        <f aca="false">'ВЕДОМСТВЕННАЯ '!P1788</f>
        <v>0</v>
      </c>
      <c r="Q644" s="201" t="n">
        <f aca="false">'ВЕДОМСТВЕННАЯ '!Q1788</f>
        <v>0</v>
      </c>
      <c r="R644" s="201" t="n">
        <f aca="false">'ВЕДОМСТВЕННАЯ '!R1788</f>
        <v>0</v>
      </c>
      <c r="S644" s="201" t="n">
        <f aca="false">'ВЕДОМСТВЕННАЯ '!S1788</f>
        <v>0</v>
      </c>
      <c r="T644" s="201" t="n">
        <f aca="false">'ВЕДОМСТВЕННАЯ '!T1788</f>
        <v>0</v>
      </c>
      <c r="U644" s="201" t="n">
        <f aca="false">'ВЕДОМСТВЕННАЯ '!U1788</f>
        <v>0</v>
      </c>
      <c r="V644" s="201" t="n">
        <f aca="false">'ВЕДОМСТВЕННАЯ '!V1788</f>
        <v>0</v>
      </c>
      <c r="W644" s="201" t="n">
        <f aca="false">'ВЕДОМСТВЕННАЯ '!W1788</f>
        <v>0</v>
      </c>
      <c r="X644" s="201" t="n">
        <f aca="false">'ВЕДОМСТВЕННАЯ '!X1788</f>
        <v>0</v>
      </c>
      <c r="Y644" s="200" t="n">
        <f aca="false">'ВЕДОМСТВЕННАЯ '!Y1788</f>
        <v>0</v>
      </c>
      <c r="Z644" s="200" t="n">
        <f aca="false">'ВЕДОМСТВЕННАЯ '!Z1788</f>
        <v>0</v>
      </c>
      <c r="AA644" s="200" t="n">
        <f aca="false">'ВЕДОМСТВЕННАЯ '!AA1788</f>
        <v>0</v>
      </c>
    </row>
    <row r="645" customFormat="false" ht="35.1" hidden="true" customHeight="true" outlineLevel="0" collapsed="false">
      <c r="A645" s="178" t="str">
        <f aca="false">'ВЕДОМСТВЕННАЯ '!A1789</f>
        <v>Иные закупки товаров, работ и услуг для обеспечения государственных (муниципальных) нужд</v>
      </c>
      <c r="B645" s="167"/>
      <c r="C645" s="167" t="str">
        <f aca="false">'ВЕДОМСТВЕННАЯ '!C1789</f>
        <v>05</v>
      </c>
      <c r="D645" s="167" t="str">
        <f aca="false">'ВЕДОМСТВЕННАЯ '!D1789</f>
        <v>02</v>
      </c>
      <c r="E645" s="179" t="str">
        <f aca="false">'ВЕДОМСТВЕННАЯ '!E1789</f>
        <v>5I</v>
      </c>
      <c r="F645" s="180" t="str">
        <f aca="false">'ВЕДОМСТВЕННАЯ '!F1789</f>
        <v>0</v>
      </c>
      <c r="G645" s="180" t="str">
        <f aca="false">'ВЕДОМСТВЕННАЯ '!G1789</f>
        <v>01</v>
      </c>
      <c r="H645" s="181" t="str">
        <f aca="false">'ВЕДОМСТВЕННАЯ '!H1789</f>
        <v>A3000</v>
      </c>
      <c r="I645" s="181" t="str">
        <f aca="false">'ВЕДОМСТВЕННАЯ '!I1789</f>
        <v>5I 0 01 А3000</v>
      </c>
      <c r="J645" s="170"/>
      <c r="K645" s="200" t="n">
        <f aca="false">'ВЕДОМСТВЕННАЯ '!K1789</f>
        <v>0</v>
      </c>
      <c r="L645" s="200" t="n">
        <f aca="false">'ВЕДОМСТВЕННАЯ '!L1789</f>
        <v>0</v>
      </c>
      <c r="M645" s="200" t="n">
        <f aca="false">'ВЕДОМСТВЕННАЯ '!M1789</f>
        <v>0</v>
      </c>
      <c r="N645" s="200" t="n">
        <f aca="false">'ВЕДОМСТВЕННАЯ '!N1789</f>
        <v>0</v>
      </c>
      <c r="O645" s="200" t="n">
        <f aca="false">'ВЕДОМСТВЕННАЯ '!O1789</f>
        <v>0</v>
      </c>
      <c r="P645" s="201" t="n">
        <f aca="false">'ВЕДОМСТВЕННАЯ '!P1789</f>
        <v>0</v>
      </c>
      <c r="Q645" s="201" t="n">
        <f aca="false">'ВЕДОМСТВЕННАЯ '!Q1789</f>
        <v>0</v>
      </c>
      <c r="R645" s="201" t="n">
        <f aca="false">'ВЕДОМСТВЕННАЯ '!R1789</f>
        <v>0</v>
      </c>
      <c r="S645" s="201" t="n">
        <f aca="false">'ВЕДОМСТВЕННАЯ '!S1789</f>
        <v>0</v>
      </c>
      <c r="T645" s="201" t="n">
        <f aca="false">'ВЕДОМСТВЕННАЯ '!T1789</f>
        <v>0</v>
      </c>
      <c r="U645" s="201" t="n">
        <f aca="false">'ВЕДОМСТВЕННАЯ '!U1789</f>
        <v>0</v>
      </c>
      <c r="V645" s="201" t="n">
        <f aca="false">'ВЕДОМСТВЕННАЯ '!V1789</f>
        <v>0</v>
      </c>
      <c r="W645" s="201" t="n">
        <f aca="false">'ВЕДОМСТВЕННАЯ '!W1789</f>
        <v>0</v>
      </c>
      <c r="X645" s="201" t="n">
        <f aca="false">'ВЕДОМСТВЕННАЯ '!X1789</f>
        <v>0</v>
      </c>
      <c r="Y645" s="200" t="n">
        <f aca="false">'ВЕДОМСТВЕННАЯ '!Y1789</f>
        <v>0</v>
      </c>
      <c r="Z645" s="200" t="n">
        <f aca="false">'ВЕДОМСТВЕННАЯ '!Z1789</f>
        <v>0</v>
      </c>
      <c r="AA645" s="200" t="n">
        <f aca="false">'ВЕДОМСТВЕННАЯ '!AA1789</f>
        <v>0</v>
      </c>
    </row>
    <row r="646" customFormat="false" ht="35.1" hidden="false" customHeight="true" outlineLevel="0" collapsed="false">
      <c r="A646" s="178" t="str">
        <f aca="false">'ВЕДОМСТВЕННАЯ '!A1790</f>
        <v>Подготовка объектов жилищно-коммунального хозяйства к осенне-зимнему отопительному периоду </v>
      </c>
      <c r="B646" s="167"/>
      <c r="C646" s="167" t="str">
        <f aca="false">'ВЕДОМСТВЕННАЯ '!C1790</f>
        <v>05</v>
      </c>
      <c r="D646" s="167" t="str">
        <f aca="false">'ВЕДОМСТВЕННАЯ '!D1790</f>
        <v>02</v>
      </c>
      <c r="E646" s="179" t="str">
        <f aca="false">'ВЕДОМСТВЕННАЯ '!E1790</f>
        <v>5I</v>
      </c>
      <c r="F646" s="180" t="str">
        <f aca="false">'ВЕДОМСТВЕННАЯ '!F1790</f>
        <v>0</v>
      </c>
      <c r="G646" s="180" t="str">
        <f aca="false">'ВЕДОМСТВЕННАЯ '!G1790</f>
        <v>01</v>
      </c>
      <c r="H646" s="181" t="str">
        <f aca="false">'ВЕДОМСТВЕННАЯ '!H1790</f>
        <v>К0010</v>
      </c>
      <c r="I646" s="181" t="str">
        <f aca="false">'ВЕДОМСТВЕННАЯ '!I1790</f>
        <v>5I 0 01 К0010</v>
      </c>
      <c r="J646" s="170"/>
      <c r="K646" s="200" t="n">
        <f aca="false">'ВЕДОМСТВЕННАЯ '!K1790</f>
        <v>1521.4</v>
      </c>
      <c r="L646" s="200" t="n">
        <f aca="false">'ВЕДОМСТВЕННАЯ '!L1790</f>
        <v>766</v>
      </c>
      <c r="M646" s="200" t="n">
        <f aca="false">'ВЕДОМСТВЕННАЯ '!M1790</f>
        <v>0</v>
      </c>
      <c r="N646" s="200" t="n">
        <f aca="false">'ВЕДОМСТВЕННАЯ '!N1790</f>
        <v>0</v>
      </c>
      <c r="O646" s="200" t="n">
        <f aca="false">'ВЕДОМСТВЕННАЯ '!O1790</f>
        <v>1000</v>
      </c>
      <c r="P646" s="201" t="n">
        <f aca="false">'ВЕДОМСТВЕННАЯ '!P1790</f>
        <v>427000</v>
      </c>
      <c r="Q646" s="201" t="n">
        <f aca="false">'ВЕДОМСТВЕННАЯ '!Q1790</f>
        <v>0</v>
      </c>
      <c r="R646" s="201" t="n">
        <f aca="false">'ВЕДОМСТВЕННАЯ '!R1790</f>
        <v>0</v>
      </c>
      <c r="S646" s="201" t="n">
        <f aca="false">'ВЕДОМСТВЕННАЯ '!S1790</f>
        <v>1000000</v>
      </c>
      <c r="T646" s="201" t="n">
        <f aca="false">'ВЕДОМСТВЕННАЯ '!T1790</f>
        <v>658640.91</v>
      </c>
      <c r="U646" s="201" t="n">
        <f aca="false">'ВЕДОМСТВЕННАЯ '!U1790</f>
        <v>0</v>
      </c>
      <c r="V646" s="201" t="n">
        <f aca="false">'ВЕДОМСТВЕННАЯ '!V1790</f>
        <v>0</v>
      </c>
      <c r="W646" s="201" t="n">
        <f aca="false">'ВЕДОМСТВЕННАЯ '!W1790</f>
        <v>1000000</v>
      </c>
      <c r="X646" s="201" t="n">
        <f aca="false">'ВЕДОМСТВЕННАЯ '!X1790</f>
        <v>0</v>
      </c>
      <c r="Y646" s="200" t="n">
        <f aca="false">'ВЕДОМСТВЕННАЯ '!Y1790</f>
        <v>0</v>
      </c>
      <c r="Z646" s="200" t="n">
        <f aca="false">'ВЕДОМСТВЕННАЯ '!Z1790</f>
        <v>0</v>
      </c>
      <c r="AA646" s="200" t="n">
        <f aca="false">'ВЕДОМСТВЕННАЯ '!AA1790</f>
        <v>1000000</v>
      </c>
    </row>
    <row r="647" s="191" customFormat="true" ht="35.1" hidden="false" customHeight="true" outlineLevel="0" collapsed="false">
      <c r="A647" s="178" t="str">
        <f aca="false">'ВЕДОМСТВЕННАЯ '!A1791</f>
        <v>Закупка товаров, работ и услуг для обеспечения государственных (муниципальных) нужд</v>
      </c>
      <c r="B647" s="167"/>
      <c r="C647" s="167" t="str">
        <f aca="false">'ВЕДОМСТВЕННАЯ '!C1791</f>
        <v>05</v>
      </c>
      <c r="D647" s="167" t="str">
        <f aca="false">'ВЕДОМСТВЕННАЯ '!D1791</f>
        <v>02</v>
      </c>
      <c r="E647" s="179" t="str">
        <f aca="false">'ВЕДОМСТВЕННАЯ '!E1791</f>
        <v>5I</v>
      </c>
      <c r="F647" s="180" t="str">
        <f aca="false">'ВЕДОМСТВЕННАЯ '!F1791</f>
        <v>0</v>
      </c>
      <c r="G647" s="180" t="str">
        <f aca="false">'ВЕДОМСТВЕННАЯ '!G1791</f>
        <v>01</v>
      </c>
      <c r="H647" s="181" t="str">
        <f aca="false">'ВЕДОМСТВЕННАЯ '!H1791</f>
        <v>К0010</v>
      </c>
      <c r="I647" s="181" t="n">
        <f aca="false">'ВЕДОМСТВЕННАЯ '!I1791</f>
        <v>0</v>
      </c>
      <c r="J647" s="170" t="str">
        <f aca="false">'ВЕДОМСТВЕННАЯ '!J1791</f>
        <v>200</v>
      </c>
      <c r="K647" s="200" t="n">
        <f aca="false">'ВЕДОМСТВЕННАЯ '!K1791</f>
        <v>1521.4</v>
      </c>
      <c r="L647" s="200" t="n">
        <f aca="false">'ВЕДОМСТВЕННАЯ '!L1791</f>
        <v>766</v>
      </c>
      <c r="M647" s="200" t="n">
        <f aca="false">'ВЕДОМСТВЕННАЯ '!M1791</f>
        <v>0</v>
      </c>
      <c r="N647" s="200" t="n">
        <f aca="false">'ВЕДОМСТВЕННАЯ '!N1791</f>
        <v>0</v>
      </c>
      <c r="O647" s="200" t="n">
        <f aca="false">'ВЕДОМСТВЕННАЯ '!O1791</f>
        <v>1000</v>
      </c>
      <c r="P647" s="201" t="n">
        <f aca="false">'ВЕДОМСТВЕННАЯ '!P1791</f>
        <v>427000</v>
      </c>
      <c r="Q647" s="201" t="n">
        <f aca="false">'ВЕДОМСТВЕННАЯ '!Q1791</f>
        <v>0</v>
      </c>
      <c r="R647" s="201" t="n">
        <f aca="false">'ВЕДОМСТВЕННАЯ '!R1791</f>
        <v>0</v>
      </c>
      <c r="S647" s="201" t="n">
        <f aca="false">'ВЕДОМСТВЕННАЯ '!S1791</f>
        <v>1000000</v>
      </c>
      <c r="T647" s="201" t="n">
        <f aca="false">'ВЕДОМСТВЕННАЯ '!T1791</f>
        <v>658640.91</v>
      </c>
      <c r="U647" s="201" t="n">
        <f aca="false">'ВЕДОМСТВЕННАЯ '!U1791</f>
        <v>0</v>
      </c>
      <c r="V647" s="201" t="n">
        <f aca="false">'ВЕДОМСТВЕННАЯ '!V1791</f>
        <v>0</v>
      </c>
      <c r="W647" s="201" t="n">
        <f aca="false">'ВЕДОМСТВЕННАЯ '!W1791</f>
        <v>1000000</v>
      </c>
      <c r="X647" s="201" t="n">
        <f aca="false">'ВЕДОМСТВЕННАЯ '!X1791</f>
        <v>0</v>
      </c>
      <c r="Y647" s="200" t="n">
        <f aca="false">'ВЕДОМСТВЕННАЯ '!Y1791</f>
        <v>0</v>
      </c>
      <c r="Z647" s="200" t="n">
        <f aca="false">'ВЕДОМСТВЕННАЯ '!Z1791</f>
        <v>0</v>
      </c>
      <c r="AA647" s="200" t="n">
        <f aca="false">'ВЕДОМСТВЕННАЯ '!AA1791</f>
        <v>1000000</v>
      </c>
      <c r="AB647" s="84"/>
      <c r="AC647" s="84"/>
      <c r="AD647" s="84"/>
      <c r="AE647" s="84"/>
      <c r="AF647" s="84"/>
      <c r="AG647" s="84"/>
      <c r="AH647" s="84"/>
      <c r="AI647" s="84"/>
      <c r="AJ647" s="84"/>
      <c r="AK647" s="84"/>
      <c r="AL647" s="84"/>
      <c r="AM647" s="84"/>
      <c r="AN647" s="84"/>
      <c r="AO647" s="84"/>
      <c r="AP647" s="84"/>
      <c r="AQ647" s="84"/>
      <c r="AR647" s="84"/>
      <c r="AS647" s="84"/>
      <c r="AT647" s="84"/>
      <c r="AU647" s="84"/>
      <c r="AV647" s="84"/>
      <c r="AW647" s="84"/>
      <c r="AX647" s="84"/>
      <c r="AY647" s="84"/>
      <c r="AZ647" s="84"/>
      <c r="BA647" s="84"/>
      <c r="BB647" s="84"/>
      <c r="BC647" s="84"/>
      <c r="BD647" s="84"/>
      <c r="BE647" s="84"/>
      <c r="BF647" s="84"/>
      <c r="BG647" s="84"/>
      <c r="BH647" s="84"/>
      <c r="BI647" s="84"/>
      <c r="BJ647" s="84"/>
      <c r="BK647" s="84"/>
      <c r="BL647" s="84"/>
      <c r="BM647" s="84"/>
      <c r="BN647" s="84"/>
      <c r="BO647" s="84"/>
      <c r="BP647" s="84"/>
      <c r="BQ647" s="84"/>
      <c r="BR647" s="84"/>
      <c r="BS647" s="84"/>
      <c r="BT647" s="84"/>
      <c r="BU647" s="84"/>
      <c r="BV647" s="84"/>
      <c r="BW647" s="84"/>
      <c r="BX647" s="84"/>
      <c r="BY647" s="84"/>
      <c r="BZ647" s="84"/>
      <c r="CA647" s="84"/>
      <c r="CB647" s="84"/>
      <c r="CC647" s="84"/>
      <c r="CD647" s="84"/>
      <c r="CE647" s="84"/>
      <c r="CF647" s="84"/>
      <c r="CG647" s="84"/>
      <c r="CH647" s="84"/>
      <c r="CI647" s="84"/>
      <c r="CJ647" s="84"/>
      <c r="CK647" s="84"/>
      <c r="CL647" s="84"/>
      <c r="CM647" s="84"/>
      <c r="CN647" s="84"/>
      <c r="CO647" s="84"/>
      <c r="CP647" s="84"/>
      <c r="CQ647" s="84"/>
      <c r="CR647" s="84"/>
      <c r="CS647" s="84"/>
      <c r="CT647" s="84"/>
      <c r="CU647" s="84"/>
      <c r="CV647" s="84"/>
      <c r="CW647" s="84"/>
      <c r="CX647" s="84"/>
      <c r="CY647" s="84"/>
      <c r="CZ647" s="84"/>
      <c r="DA647" s="84"/>
      <c r="DB647" s="84"/>
    </row>
    <row r="648" s="191" customFormat="true" ht="35.1" hidden="false" customHeight="true" outlineLevel="0" collapsed="false">
      <c r="A648" s="178" t="str">
        <f aca="false">'ВЕДОМСТВЕННАЯ '!A1792</f>
        <v>Иные закупки товаров, работ и услуг для обеспечения государственных (муниципальных) нужд</v>
      </c>
      <c r="B648" s="167"/>
      <c r="C648" s="167" t="str">
        <f aca="false">'ВЕДОМСТВЕННАЯ '!C1792</f>
        <v>05</v>
      </c>
      <c r="D648" s="167" t="str">
        <f aca="false">'ВЕДОМСТВЕННАЯ '!D1792</f>
        <v>02</v>
      </c>
      <c r="E648" s="179" t="str">
        <f aca="false">'ВЕДОМСТВЕННАЯ '!E1792</f>
        <v>5I</v>
      </c>
      <c r="F648" s="180" t="str">
        <f aca="false">'ВЕДОМСТВЕННАЯ '!F1792</f>
        <v>0</v>
      </c>
      <c r="G648" s="180" t="str">
        <f aca="false">'ВЕДОМСТВЕННАЯ '!G1792</f>
        <v>01</v>
      </c>
      <c r="H648" s="181" t="str">
        <f aca="false">'ВЕДОМСТВЕННАЯ '!H1792</f>
        <v>К0010</v>
      </c>
      <c r="I648" s="181" t="n">
        <f aca="false">'ВЕДОМСТВЕННАЯ '!I1792</f>
        <v>0</v>
      </c>
      <c r="J648" s="170" t="str">
        <f aca="false">'ВЕДОМСТВЕННАЯ '!J1792</f>
        <v>240</v>
      </c>
      <c r="K648" s="200" t="n">
        <f aca="false">'ВЕДОМСТВЕННАЯ '!K1792</f>
        <v>1521.4</v>
      </c>
      <c r="L648" s="200" t="n">
        <f aca="false">'ВЕДОМСТВЕННАЯ '!L1792</f>
        <v>766</v>
      </c>
      <c r="M648" s="200" t="n">
        <f aca="false">'ВЕДОМСТВЕННАЯ '!M1792</f>
        <v>0</v>
      </c>
      <c r="N648" s="200" t="n">
        <f aca="false">'ВЕДОМСТВЕННАЯ '!N1792</f>
        <v>0</v>
      </c>
      <c r="O648" s="200" t="n">
        <f aca="false">'ВЕДОМСТВЕННАЯ '!O1792</f>
        <v>1000</v>
      </c>
      <c r="P648" s="201" t="n">
        <f aca="false">'ВЕДОМСТВЕННАЯ '!P1792</f>
        <v>427000</v>
      </c>
      <c r="Q648" s="201" t="n">
        <f aca="false">'ВЕДОМСТВЕННАЯ '!Q1792</f>
        <v>0</v>
      </c>
      <c r="R648" s="201" t="n">
        <f aca="false">'ВЕДОМСТВЕННАЯ '!R1792</f>
        <v>0</v>
      </c>
      <c r="S648" s="201" t="n">
        <f aca="false">'ВЕДОМСТВЕННАЯ '!S1792</f>
        <v>1000000</v>
      </c>
      <c r="T648" s="201" t="n">
        <f aca="false">'ВЕДОМСТВЕННАЯ '!T1792</f>
        <v>658640.91</v>
      </c>
      <c r="U648" s="201" t="n">
        <f aca="false">'ВЕДОМСТВЕННАЯ '!U1792</f>
        <v>0</v>
      </c>
      <c r="V648" s="201" t="n">
        <f aca="false">'ВЕДОМСТВЕННАЯ '!V1792</f>
        <v>0</v>
      </c>
      <c r="W648" s="201" t="n">
        <f aca="false">'ВЕДОМСТВЕННАЯ '!W1792</f>
        <v>1000000</v>
      </c>
      <c r="X648" s="201" t="n">
        <f aca="false">'ВЕДОМСТВЕННАЯ '!X1792</f>
        <v>0</v>
      </c>
      <c r="Y648" s="200" t="n">
        <f aca="false">'ВЕДОМСТВЕННАЯ '!Y1792</f>
        <v>0</v>
      </c>
      <c r="Z648" s="200" t="n">
        <f aca="false">'ВЕДОМСТВЕННАЯ '!Z1792</f>
        <v>0</v>
      </c>
      <c r="AA648" s="200" t="n">
        <f aca="false">'ВЕДОМСТВЕННАЯ '!AA1792</f>
        <v>1000000</v>
      </c>
      <c r="AB648" s="84"/>
      <c r="AC648" s="84"/>
      <c r="AD648" s="84"/>
      <c r="AE648" s="84"/>
      <c r="AF648" s="84"/>
      <c r="AG648" s="84"/>
      <c r="AH648" s="84"/>
      <c r="AI648" s="84"/>
      <c r="AJ648" s="84"/>
      <c r="AK648" s="84"/>
      <c r="AL648" s="84"/>
      <c r="AM648" s="84"/>
      <c r="AN648" s="84"/>
      <c r="AO648" s="84"/>
      <c r="AP648" s="84"/>
      <c r="AQ648" s="84"/>
      <c r="AR648" s="84"/>
      <c r="AS648" s="84"/>
      <c r="AT648" s="84"/>
      <c r="AU648" s="84"/>
      <c r="AV648" s="84"/>
      <c r="AW648" s="84"/>
      <c r="AX648" s="84"/>
      <c r="AY648" s="84"/>
      <c r="AZ648" s="84"/>
      <c r="BA648" s="84"/>
      <c r="BB648" s="84"/>
      <c r="BC648" s="84"/>
      <c r="BD648" s="84"/>
      <c r="BE648" s="84"/>
      <c r="BF648" s="84"/>
      <c r="BG648" s="84"/>
      <c r="BH648" s="84"/>
      <c r="BI648" s="84"/>
      <c r="BJ648" s="84"/>
      <c r="BK648" s="84"/>
      <c r="BL648" s="84"/>
      <c r="BM648" s="84"/>
      <c r="BN648" s="84"/>
      <c r="BO648" s="84"/>
      <c r="BP648" s="84"/>
      <c r="BQ648" s="84"/>
      <c r="BR648" s="84"/>
      <c r="BS648" s="84"/>
      <c r="BT648" s="84"/>
      <c r="BU648" s="84"/>
      <c r="BV648" s="84"/>
      <c r="BW648" s="84"/>
      <c r="BX648" s="84"/>
      <c r="BY648" s="84"/>
      <c r="BZ648" s="84"/>
      <c r="CA648" s="84"/>
      <c r="CB648" s="84"/>
      <c r="CC648" s="84"/>
      <c r="CD648" s="84"/>
      <c r="CE648" s="84"/>
      <c r="CF648" s="84"/>
      <c r="CG648" s="84"/>
      <c r="CH648" s="84"/>
      <c r="CI648" s="84"/>
      <c r="CJ648" s="84"/>
      <c r="CK648" s="84"/>
      <c r="CL648" s="84"/>
      <c r="CM648" s="84"/>
      <c r="CN648" s="84"/>
      <c r="CO648" s="84"/>
      <c r="CP648" s="84"/>
      <c r="CQ648" s="84"/>
      <c r="CR648" s="84"/>
      <c r="CS648" s="84"/>
      <c r="CT648" s="84"/>
      <c r="CU648" s="84"/>
      <c r="CV648" s="84"/>
      <c r="CW648" s="84"/>
      <c r="CX648" s="84"/>
      <c r="CY648" s="84"/>
      <c r="CZ648" s="84"/>
      <c r="DA648" s="84"/>
      <c r="DB648" s="84"/>
    </row>
    <row r="649" customFormat="false" ht="35.1" hidden="true" customHeight="true" outlineLevel="0" collapsed="false">
      <c r="A649" s="178" t="str">
        <f aca="false">'ВЕДОМСТВЕННАЯ '!A1793</f>
        <v>Капитальные вложения в объекты государственной (муниципальной) собственности</v>
      </c>
      <c r="B649" s="167"/>
      <c r="C649" s="167" t="str">
        <f aca="false">'ВЕДОМСТВЕННАЯ '!C1793</f>
        <v>05</v>
      </c>
      <c r="D649" s="167" t="str">
        <f aca="false">'ВЕДОМСТВЕННАЯ '!D1793</f>
        <v>02</v>
      </c>
      <c r="E649" s="179" t="str">
        <f aca="false">'ВЕДОМСТВЕННАЯ '!E1793</f>
        <v>5I</v>
      </c>
      <c r="F649" s="180" t="str">
        <f aca="false">'ВЕДОМСТВЕННАЯ '!F1793</f>
        <v>0</v>
      </c>
      <c r="G649" s="180" t="str">
        <f aca="false">'ВЕДОМСТВЕННАЯ '!G1793</f>
        <v>01</v>
      </c>
      <c r="H649" s="181" t="str">
        <f aca="false">'ВЕДОМСТВЕННАЯ '!H1793</f>
        <v>К0010</v>
      </c>
      <c r="I649" s="181" t="str">
        <f aca="false">'ВЕДОМСТВЕННАЯ '!I1793</f>
        <v>5I 0 СФ S2110</v>
      </c>
      <c r="J649" s="170" t="n">
        <f aca="false">'ВЕДОМСТВЕННАЯ '!J1793</f>
        <v>400</v>
      </c>
      <c r="K649" s="200" t="n">
        <f aca="false">'ВЕДОМСТВЕННАЯ '!K1793</f>
        <v>0</v>
      </c>
      <c r="L649" s="200" t="n">
        <f aca="false">'ВЕДОМСТВЕННАЯ '!L1793</f>
        <v>0</v>
      </c>
      <c r="M649" s="200" t="n">
        <f aca="false">'ВЕДОМСТВЕННАЯ '!M1793</f>
        <v>0</v>
      </c>
      <c r="N649" s="200" t="n">
        <f aca="false">'ВЕДОМСТВЕННАЯ '!N1793</f>
        <v>0</v>
      </c>
      <c r="O649" s="200" t="n">
        <f aca="false">'ВЕДОМСТВЕННАЯ '!O1793</f>
        <v>0</v>
      </c>
      <c r="P649" s="201" t="n">
        <f aca="false">'ВЕДОМСТВЕННАЯ '!P1793</f>
        <v>0</v>
      </c>
      <c r="Q649" s="201" t="n">
        <f aca="false">'ВЕДОМСТВЕННАЯ '!Q1793</f>
        <v>0</v>
      </c>
      <c r="R649" s="201" t="n">
        <f aca="false">'ВЕДОМСТВЕННАЯ '!R1793</f>
        <v>0</v>
      </c>
      <c r="S649" s="201" t="n">
        <f aca="false">'ВЕДОМСТВЕННАЯ '!S1793</f>
        <v>0</v>
      </c>
      <c r="T649" s="201" t="n">
        <f aca="false">'ВЕДОМСТВЕННАЯ '!T1793</f>
        <v>0</v>
      </c>
      <c r="U649" s="201" t="n">
        <f aca="false">'ВЕДОМСТВЕННАЯ '!U1793</f>
        <v>0</v>
      </c>
      <c r="V649" s="201" t="n">
        <f aca="false">'ВЕДОМСТВЕННАЯ '!V1793</f>
        <v>0</v>
      </c>
      <c r="W649" s="201" t="n">
        <f aca="false">'ВЕДОМСТВЕННАЯ '!W1793</f>
        <v>0</v>
      </c>
      <c r="X649" s="201" t="n">
        <f aca="false">'ВЕДОМСТВЕННАЯ '!X1793</f>
        <v>0</v>
      </c>
      <c r="Y649" s="200" t="n">
        <f aca="false">'ВЕДОМСТВЕННАЯ '!Y1793</f>
        <v>0</v>
      </c>
      <c r="Z649" s="200" t="n">
        <f aca="false">'ВЕДОМСТВЕННАЯ '!Z1793</f>
        <v>0</v>
      </c>
      <c r="AA649" s="200" t="n">
        <f aca="false">'ВЕДОМСТВЕННАЯ '!AA1793</f>
        <v>0</v>
      </c>
    </row>
    <row r="650" customFormat="false" ht="24.95" hidden="true" customHeight="true" outlineLevel="0" collapsed="false">
      <c r="A650" s="178" t="str">
        <f aca="false">'ВЕДОМСТВЕННАЯ '!A1794</f>
        <v>Бюджетные инвестиции</v>
      </c>
      <c r="B650" s="167"/>
      <c r="C650" s="167" t="str">
        <f aca="false">'ВЕДОМСТВЕННАЯ '!C1794</f>
        <v>05</v>
      </c>
      <c r="D650" s="167" t="str">
        <f aca="false">'ВЕДОМСТВЕННАЯ '!D1794</f>
        <v>02</v>
      </c>
      <c r="E650" s="179" t="str">
        <f aca="false">'ВЕДОМСТВЕННАЯ '!E1794</f>
        <v>5I</v>
      </c>
      <c r="F650" s="180" t="str">
        <f aca="false">'ВЕДОМСТВЕННАЯ '!F1794</f>
        <v>0</v>
      </c>
      <c r="G650" s="180" t="str">
        <f aca="false">'ВЕДОМСТВЕННАЯ '!G1794</f>
        <v>01</v>
      </c>
      <c r="H650" s="181" t="str">
        <f aca="false">'ВЕДОМСТВЕННАЯ '!H1794</f>
        <v>К0010</v>
      </c>
      <c r="I650" s="181" t="str">
        <f aca="false">'ВЕДОМСТВЕННАЯ '!I1794</f>
        <v>5I 0 СФ S2110</v>
      </c>
      <c r="J650" s="170" t="n">
        <f aca="false">'ВЕДОМСТВЕННАЯ '!J1794</f>
        <v>410</v>
      </c>
      <c r="K650" s="200" t="n">
        <f aca="false">'ВЕДОМСТВЕННАЯ '!K1794</f>
        <v>0</v>
      </c>
      <c r="L650" s="200" t="n">
        <f aca="false">'ВЕДОМСТВЕННАЯ '!L1794</f>
        <v>0</v>
      </c>
      <c r="M650" s="200" t="n">
        <f aca="false">'ВЕДОМСТВЕННАЯ '!M1794</f>
        <v>0</v>
      </c>
      <c r="N650" s="200" t="n">
        <f aca="false">'ВЕДОМСТВЕННАЯ '!N1794</f>
        <v>0</v>
      </c>
      <c r="O650" s="200" t="n">
        <f aca="false">'ВЕДОМСТВЕННАЯ '!O1794</f>
        <v>0</v>
      </c>
      <c r="P650" s="201" t="n">
        <f aca="false">'ВЕДОМСТВЕННАЯ '!P1794</f>
        <v>0</v>
      </c>
      <c r="Q650" s="201" t="n">
        <f aca="false">'ВЕДОМСТВЕННАЯ '!Q1794</f>
        <v>0</v>
      </c>
      <c r="R650" s="201" t="n">
        <f aca="false">'ВЕДОМСТВЕННАЯ '!R1794</f>
        <v>0</v>
      </c>
      <c r="S650" s="201" t="n">
        <f aca="false">'ВЕДОМСТВЕННАЯ '!S1794</f>
        <v>0</v>
      </c>
      <c r="T650" s="201" t="n">
        <f aca="false">'ВЕДОМСТВЕННАЯ '!T1794</f>
        <v>0</v>
      </c>
      <c r="U650" s="201" t="n">
        <f aca="false">'ВЕДОМСТВЕННАЯ '!U1794</f>
        <v>0</v>
      </c>
      <c r="V650" s="201" t="n">
        <f aca="false">'ВЕДОМСТВЕННАЯ '!V1794</f>
        <v>0</v>
      </c>
      <c r="W650" s="201" t="n">
        <f aca="false">'ВЕДОМСТВЕННАЯ '!W1794</f>
        <v>0</v>
      </c>
      <c r="X650" s="201" t="n">
        <f aca="false">'ВЕДОМСТВЕННАЯ '!X1794</f>
        <v>0</v>
      </c>
      <c r="Y650" s="200" t="n">
        <f aca="false">'ВЕДОМСТВЕННАЯ '!Y1794</f>
        <v>0</v>
      </c>
      <c r="Z650" s="200" t="n">
        <f aca="false">'ВЕДОМСТВЕННАЯ '!Z1794</f>
        <v>0</v>
      </c>
      <c r="AA650" s="200" t="n">
        <f aca="false">'ВЕДОМСТВЕННАЯ '!AA1794</f>
        <v>0</v>
      </c>
    </row>
    <row r="651" customFormat="false" ht="32.25" hidden="true" customHeight="true" outlineLevel="0" collapsed="false">
      <c r="A651" s="178" t="str">
        <f aca="false">'ВЕДОМСТВЕННАЯ '!A1795</f>
        <v>Модернизация инженерной инфраструктуры объектов жилищно-коммунального хозяйства</v>
      </c>
      <c r="B651" s="167"/>
      <c r="C651" s="167" t="str">
        <f aca="false">'ВЕДОМСТВЕННАЯ '!C1795</f>
        <v>05</v>
      </c>
      <c r="D651" s="167" t="str">
        <f aca="false">'ВЕДОМСТВЕННАЯ '!D1795</f>
        <v>02</v>
      </c>
      <c r="E651" s="179" t="str">
        <f aca="false">'ВЕДОМСТВЕННАЯ '!E1795</f>
        <v>5I</v>
      </c>
      <c r="F651" s="180" t="str">
        <f aca="false">'ВЕДОМСТВЕННАЯ '!F1795</f>
        <v>0</v>
      </c>
      <c r="G651" s="180" t="str">
        <f aca="false">'ВЕДОМСТВЕННАЯ '!G1795</f>
        <v>01</v>
      </c>
      <c r="H651" s="181" t="str">
        <f aca="false">'ВЕДОМСТВЕННАЯ '!H1795</f>
        <v>К0090</v>
      </c>
      <c r="I651" s="181" t="str">
        <f aca="false">'ВЕДОМСТВЕННАЯ '!I1795</f>
        <v>5I 0 01 А3000</v>
      </c>
      <c r="J651" s="170"/>
      <c r="K651" s="200" t="n">
        <f aca="false">'ВЕДОМСТВЕННАЯ '!K1795</f>
        <v>0</v>
      </c>
      <c r="L651" s="200" t="n">
        <f aca="false">'ВЕДОМСТВЕННАЯ '!L1795</f>
        <v>0</v>
      </c>
      <c r="M651" s="200" t="n">
        <f aca="false">'ВЕДОМСТВЕННАЯ '!M1795</f>
        <v>0</v>
      </c>
      <c r="N651" s="200" t="n">
        <f aca="false">'ВЕДОМСТВЕННАЯ '!N1795</f>
        <v>0</v>
      </c>
      <c r="O651" s="200" t="n">
        <f aca="false">'ВЕДОМСТВЕННАЯ '!O1795</f>
        <v>0</v>
      </c>
      <c r="P651" s="201" t="n">
        <f aca="false">'ВЕДОМСТВЕННАЯ '!P1795</f>
        <v>0</v>
      </c>
      <c r="Q651" s="201" t="n">
        <f aca="false">'ВЕДОМСТВЕННАЯ '!Q1795</f>
        <v>0</v>
      </c>
      <c r="R651" s="201" t="n">
        <f aca="false">'ВЕДОМСТВЕННАЯ '!R1795</f>
        <v>0</v>
      </c>
      <c r="S651" s="201" t="n">
        <f aca="false">'ВЕДОМСТВЕННАЯ '!S1795</f>
        <v>0</v>
      </c>
      <c r="T651" s="201" t="n">
        <f aca="false">'ВЕДОМСТВЕННАЯ '!T1795</f>
        <v>0</v>
      </c>
      <c r="U651" s="201" t="n">
        <f aca="false">'ВЕДОМСТВЕННАЯ '!U1795</f>
        <v>0</v>
      </c>
      <c r="V651" s="201" t="n">
        <f aca="false">'ВЕДОМСТВЕННАЯ '!V1795</f>
        <v>0</v>
      </c>
      <c r="W651" s="201" t="n">
        <f aca="false">'ВЕДОМСТВЕННАЯ '!W1795</f>
        <v>0</v>
      </c>
      <c r="X651" s="201" t="n">
        <f aca="false">'ВЕДОМСТВЕННАЯ '!X1795</f>
        <v>0</v>
      </c>
      <c r="Y651" s="200" t="n">
        <f aca="false">'ВЕДОМСТВЕННАЯ '!Y1795</f>
        <v>0</v>
      </c>
      <c r="Z651" s="200" t="n">
        <f aca="false">'ВЕДОМСТВЕННАЯ '!Z1795</f>
        <v>0</v>
      </c>
      <c r="AA651" s="200" t="n">
        <f aca="false">'ВЕДОМСТВЕННАЯ '!AA1795</f>
        <v>0</v>
      </c>
    </row>
    <row r="652" customFormat="false" ht="35.25" hidden="true" customHeight="true" outlineLevel="0" collapsed="false">
      <c r="A652" s="178" t="str">
        <f aca="false">'ВЕДОМСТВЕННАЯ '!A1796</f>
        <v>Капитальные вложения в объекты государственной (муниципальной) собственности</v>
      </c>
      <c r="B652" s="167"/>
      <c r="C652" s="167" t="str">
        <f aca="false">'ВЕДОМСТВЕННАЯ '!C1796</f>
        <v>05</v>
      </c>
      <c r="D652" s="167" t="str">
        <f aca="false">'ВЕДОМСТВЕННАЯ '!D1796</f>
        <v>02</v>
      </c>
      <c r="E652" s="179" t="str">
        <f aca="false">'ВЕДОМСТВЕННАЯ '!E1796</f>
        <v>5I</v>
      </c>
      <c r="F652" s="180" t="str">
        <f aca="false">'ВЕДОМСТВЕННАЯ '!F1796</f>
        <v>0</v>
      </c>
      <c r="G652" s="180" t="str">
        <f aca="false">'ВЕДОМСТВЕННАЯ '!G1796</f>
        <v>01</v>
      </c>
      <c r="H652" s="181" t="str">
        <f aca="false">'ВЕДОМСТВЕННАЯ '!H1796</f>
        <v>К0090</v>
      </c>
      <c r="I652" s="181" t="str">
        <f aca="false">'ВЕДОМСТВЕННАЯ '!I1796</f>
        <v>5I 0 01 К0010</v>
      </c>
      <c r="J652" s="170" t="str">
        <f aca="false">'ВЕДОМСТВЕННАЯ '!J1796</f>
        <v>400</v>
      </c>
      <c r="K652" s="200" t="n">
        <f aca="false">'ВЕДОМСТВЕННАЯ '!K1796</f>
        <v>0</v>
      </c>
      <c r="L652" s="200" t="n">
        <f aca="false">'ВЕДОМСТВЕННАЯ '!L1796</f>
        <v>0</v>
      </c>
      <c r="M652" s="200" t="n">
        <f aca="false">'ВЕДОМСТВЕННАЯ '!M1796</f>
        <v>0</v>
      </c>
      <c r="N652" s="200" t="n">
        <f aca="false">'ВЕДОМСТВЕННАЯ '!N1796</f>
        <v>0</v>
      </c>
      <c r="O652" s="200" t="n">
        <f aca="false">'ВЕДОМСТВЕННАЯ '!O1796</f>
        <v>0</v>
      </c>
      <c r="P652" s="201" t="n">
        <f aca="false">'ВЕДОМСТВЕННАЯ '!P1796</f>
        <v>0</v>
      </c>
      <c r="Q652" s="201" t="n">
        <f aca="false">'ВЕДОМСТВЕННАЯ '!Q1796</f>
        <v>0</v>
      </c>
      <c r="R652" s="201" t="n">
        <f aca="false">'ВЕДОМСТВЕННАЯ '!R1796</f>
        <v>0</v>
      </c>
      <c r="S652" s="201" t="n">
        <f aca="false">'ВЕДОМСТВЕННАЯ '!S1796</f>
        <v>0</v>
      </c>
      <c r="T652" s="201" t="n">
        <f aca="false">'ВЕДОМСТВЕННАЯ '!T1796</f>
        <v>0</v>
      </c>
      <c r="U652" s="201" t="n">
        <f aca="false">'ВЕДОМСТВЕННАЯ '!U1796</f>
        <v>0</v>
      </c>
      <c r="V652" s="201" t="n">
        <f aca="false">'ВЕДОМСТВЕННАЯ '!V1796</f>
        <v>0</v>
      </c>
      <c r="W652" s="201" t="n">
        <f aca="false">'ВЕДОМСТВЕННАЯ '!W1796</f>
        <v>0</v>
      </c>
      <c r="X652" s="201" t="n">
        <f aca="false">'ВЕДОМСТВЕННАЯ '!X1796</f>
        <v>0</v>
      </c>
      <c r="Y652" s="200" t="n">
        <f aca="false">'ВЕДОМСТВЕННАЯ '!Y1796</f>
        <v>0</v>
      </c>
      <c r="Z652" s="200" t="n">
        <f aca="false">'ВЕДОМСТВЕННАЯ '!Z1796</f>
        <v>0</v>
      </c>
      <c r="AA652" s="200" t="n">
        <f aca="false">'ВЕДОМСТВЕННАЯ '!AA1796</f>
        <v>0</v>
      </c>
    </row>
    <row r="653" customFormat="false" ht="24.95" hidden="true" customHeight="true" outlineLevel="0" collapsed="false">
      <c r="A653" s="178" t="str">
        <f aca="false">'ВЕДОМСТВЕННАЯ '!A1797</f>
        <v>Бюджетные инвестиции</v>
      </c>
      <c r="B653" s="167"/>
      <c r="C653" s="167" t="str">
        <f aca="false">'ВЕДОМСТВЕННАЯ '!C1797</f>
        <v>05</v>
      </c>
      <c r="D653" s="167" t="str">
        <f aca="false">'ВЕДОМСТВЕННАЯ '!D1797</f>
        <v>02</v>
      </c>
      <c r="E653" s="179" t="str">
        <f aca="false">'ВЕДОМСТВЕННАЯ '!E1797</f>
        <v>5I</v>
      </c>
      <c r="F653" s="180" t="str">
        <f aca="false">'ВЕДОМСТВЕННАЯ '!F1797</f>
        <v>0</v>
      </c>
      <c r="G653" s="180" t="str">
        <f aca="false">'ВЕДОМСТВЕННАЯ '!G1797</f>
        <v>01</v>
      </c>
      <c r="H653" s="181" t="str">
        <f aca="false">'ВЕДОМСТВЕННАЯ '!H1797</f>
        <v>К0090</v>
      </c>
      <c r="I653" s="181" t="str">
        <f aca="false">'ВЕДОМСТВЕННАЯ '!I1797</f>
        <v>5I 0 01 К0010</v>
      </c>
      <c r="J653" s="170" t="str">
        <f aca="false">'ВЕДОМСТВЕННАЯ '!J1797</f>
        <v>410</v>
      </c>
      <c r="K653" s="200" t="n">
        <f aca="false">'ВЕДОМСТВЕННАЯ '!K1797</f>
        <v>0</v>
      </c>
      <c r="L653" s="200" t="n">
        <f aca="false">'ВЕДОМСТВЕННАЯ '!L1797</f>
        <v>0</v>
      </c>
      <c r="M653" s="200" t="n">
        <f aca="false">'ВЕДОМСТВЕННАЯ '!M1797</f>
        <v>0</v>
      </c>
      <c r="N653" s="200" t="n">
        <f aca="false">'ВЕДОМСТВЕННАЯ '!N1797</f>
        <v>0</v>
      </c>
      <c r="O653" s="200" t="n">
        <f aca="false">'ВЕДОМСТВЕННАЯ '!O1797</f>
        <v>0</v>
      </c>
      <c r="P653" s="201" t="n">
        <f aca="false">'ВЕДОМСТВЕННАЯ '!P1797</f>
        <v>0</v>
      </c>
      <c r="Q653" s="201" t="n">
        <f aca="false">'ВЕДОМСТВЕННАЯ '!Q1797</f>
        <v>0</v>
      </c>
      <c r="R653" s="201" t="n">
        <f aca="false">'ВЕДОМСТВЕННАЯ '!R1797</f>
        <v>0</v>
      </c>
      <c r="S653" s="201" t="n">
        <f aca="false">'ВЕДОМСТВЕННАЯ '!S1797</f>
        <v>0</v>
      </c>
      <c r="T653" s="201" t="n">
        <f aca="false">'ВЕДОМСТВЕННАЯ '!T1797</f>
        <v>0</v>
      </c>
      <c r="U653" s="201" t="n">
        <f aca="false">'ВЕДОМСТВЕННАЯ '!U1797</f>
        <v>0</v>
      </c>
      <c r="V653" s="201" t="n">
        <f aca="false">'ВЕДОМСТВЕННАЯ '!V1797</f>
        <v>0</v>
      </c>
      <c r="W653" s="201" t="n">
        <f aca="false">'ВЕДОМСТВЕННАЯ '!W1797</f>
        <v>0</v>
      </c>
      <c r="X653" s="201" t="n">
        <f aca="false">'ВЕДОМСТВЕННАЯ '!X1797</f>
        <v>0</v>
      </c>
      <c r="Y653" s="200" t="n">
        <f aca="false">'ВЕДОМСТВЕННАЯ '!Y1797</f>
        <v>0</v>
      </c>
      <c r="Z653" s="200" t="n">
        <f aca="false">'ВЕДОМСТВЕННАЯ '!Z1797</f>
        <v>0</v>
      </c>
      <c r="AA653" s="200" t="n">
        <f aca="false">'ВЕДОМСТВЕННАЯ '!AA1797</f>
        <v>0</v>
      </c>
    </row>
    <row r="654" customFormat="false" ht="37.5" hidden="true" customHeight="true" outlineLevel="0" collapsed="false">
      <c r="A654" s="178" t="str">
        <f aca="false">'ВЕДОМСТВЕННАЯ '!A1798</f>
        <v>Приобретение и поставка в пос. Талая емкости для хранения дизельного топлива. </v>
      </c>
      <c r="B654" s="167"/>
      <c r="C654" s="167" t="str">
        <f aca="false">'ВЕДОМСТВЕННАЯ '!C1798</f>
        <v>05</v>
      </c>
      <c r="D654" s="167" t="str">
        <f aca="false">'ВЕДОМСТВЕННАЯ '!D1798</f>
        <v>02</v>
      </c>
      <c r="E654" s="179" t="str">
        <f aca="false">'ВЕДОМСТВЕННАЯ '!E1798</f>
        <v>5I</v>
      </c>
      <c r="F654" s="180" t="str">
        <f aca="false">'ВЕДОМСТВЕННАЯ '!F1798</f>
        <v>0</v>
      </c>
      <c r="G654" s="180" t="str">
        <f aca="false">'ВЕДОМСТВЕННАЯ '!G1798</f>
        <v>01</v>
      </c>
      <c r="H654" s="181" t="str">
        <f aca="false">'ВЕДОМСТВЕННАЯ '!H1798</f>
        <v>К0110</v>
      </c>
      <c r="I654" s="181" t="n">
        <f aca="false">'ВЕДОМСТВЕННАЯ '!I1798</f>
        <v>0</v>
      </c>
      <c r="J654" s="170"/>
      <c r="K654" s="200" t="n">
        <f aca="false">'ВЕДОМСТВЕННАЯ '!K1798</f>
        <v>0</v>
      </c>
      <c r="L654" s="200" t="n">
        <f aca="false">'ВЕДОМСТВЕННАЯ '!L1798</f>
        <v>3168</v>
      </c>
      <c r="M654" s="200" t="n">
        <f aca="false">'ВЕДОМСТВЕННАЯ '!M1798</f>
        <v>0</v>
      </c>
      <c r="N654" s="200" t="n">
        <f aca="false">'ВЕДОМСТВЕННАЯ '!N1798</f>
        <v>0</v>
      </c>
      <c r="O654" s="200" t="n">
        <f aca="false">'ВЕДОМСТВЕННАЯ '!O1798</f>
        <v>0</v>
      </c>
      <c r="P654" s="201" t="n">
        <f aca="false">'ВЕДОМСТВЕННАЯ '!P1798</f>
        <v>0</v>
      </c>
      <c r="Q654" s="201" t="n">
        <f aca="false">'ВЕДОМСТВЕННАЯ '!Q1798</f>
        <v>0</v>
      </c>
      <c r="R654" s="201" t="n">
        <f aca="false">'ВЕДОМСТВЕННАЯ '!R1798</f>
        <v>0</v>
      </c>
      <c r="S654" s="201" t="n">
        <f aca="false">'ВЕДОМСТВЕННАЯ '!S1798</f>
        <v>0</v>
      </c>
      <c r="T654" s="201" t="n">
        <f aca="false">'ВЕДОМСТВЕННАЯ '!T1798</f>
        <v>0</v>
      </c>
      <c r="U654" s="201" t="n">
        <f aca="false">'ВЕДОМСТВЕННАЯ '!U1798</f>
        <v>0</v>
      </c>
      <c r="V654" s="201" t="n">
        <f aca="false">'ВЕДОМСТВЕННАЯ '!V1798</f>
        <v>0</v>
      </c>
      <c r="W654" s="201" t="n">
        <f aca="false">'ВЕДОМСТВЕННАЯ '!W1798</f>
        <v>0</v>
      </c>
      <c r="X654" s="201" t="n">
        <f aca="false">'ВЕДОМСТВЕННАЯ '!X1798</f>
        <v>0</v>
      </c>
      <c r="Y654" s="200" t="n">
        <f aca="false">'ВЕДОМСТВЕННАЯ '!Y1798</f>
        <v>0</v>
      </c>
      <c r="Z654" s="200" t="n">
        <f aca="false">'ВЕДОМСТВЕННАЯ '!Z1798</f>
        <v>0</v>
      </c>
      <c r="AA654" s="200" t="n">
        <f aca="false">'ВЕДОМСТВЕННАЯ '!AA1798</f>
        <v>0</v>
      </c>
    </row>
    <row r="655" customFormat="false" ht="35.25" hidden="true" customHeight="true" outlineLevel="0" collapsed="false">
      <c r="A655" s="178" t="str">
        <f aca="false">'ВЕДОМСТВЕННАЯ '!A1799</f>
        <v>Закупка товаров, работ и услуг для обеспечения государственных (муниципальных) нужд</v>
      </c>
      <c r="B655" s="167"/>
      <c r="C655" s="167" t="str">
        <f aca="false">'ВЕДОМСТВЕННАЯ '!C1799</f>
        <v>05</v>
      </c>
      <c r="D655" s="167" t="str">
        <f aca="false">'ВЕДОМСТВЕННАЯ '!D1799</f>
        <v>02</v>
      </c>
      <c r="E655" s="179" t="str">
        <f aca="false">'ВЕДОМСТВЕННАЯ '!E1799</f>
        <v>5I</v>
      </c>
      <c r="F655" s="180" t="str">
        <f aca="false">'ВЕДОМСТВЕННАЯ '!F1799</f>
        <v>0</v>
      </c>
      <c r="G655" s="180" t="str">
        <f aca="false">'ВЕДОМСТВЕННАЯ '!G1799</f>
        <v>01</v>
      </c>
      <c r="H655" s="181" t="str">
        <f aca="false">'ВЕДОМСТВЕННАЯ '!H1799</f>
        <v>К0110</v>
      </c>
      <c r="I655" s="181" t="n">
        <f aca="false">'ВЕДОМСТВЕННАЯ '!I1799</f>
        <v>0</v>
      </c>
      <c r="J655" s="170" t="str">
        <f aca="false">'ВЕДОМСТВЕННАЯ '!J1799</f>
        <v>200</v>
      </c>
      <c r="K655" s="200" t="n">
        <f aca="false">'ВЕДОМСТВЕННАЯ '!K1799</f>
        <v>0</v>
      </c>
      <c r="L655" s="200" t="n">
        <f aca="false">'ВЕДОМСТВЕННАЯ '!L1799</f>
        <v>3168</v>
      </c>
      <c r="M655" s="200" t="n">
        <f aca="false">'ВЕДОМСТВЕННАЯ '!M1799</f>
        <v>0</v>
      </c>
      <c r="N655" s="200" t="n">
        <f aca="false">'ВЕДОМСТВЕННАЯ '!N1799</f>
        <v>0</v>
      </c>
      <c r="O655" s="200" t="n">
        <f aca="false">'ВЕДОМСТВЕННАЯ '!O1799</f>
        <v>0</v>
      </c>
      <c r="P655" s="201" t="n">
        <f aca="false">'ВЕДОМСТВЕННАЯ '!P1799</f>
        <v>0</v>
      </c>
      <c r="Q655" s="201" t="n">
        <f aca="false">'ВЕДОМСТВЕННАЯ '!Q1799</f>
        <v>0</v>
      </c>
      <c r="R655" s="201" t="n">
        <f aca="false">'ВЕДОМСТВЕННАЯ '!R1799</f>
        <v>0</v>
      </c>
      <c r="S655" s="201" t="n">
        <f aca="false">'ВЕДОМСТВЕННАЯ '!S1799</f>
        <v>0</v>
      </c>
      <c r="T655" s="201" t="n">
        <f aca="false">'ВЕДОМСТВЕННАЯ '!T1799</f>
        <v>0</v>
      </c>
      <c r="U655" s="201" t="n">
        <f aca="false">'ВЕДОМСТВЕННАЯ '!U1799</f>
        <v>0</v>
      </c>
      <c r="V655" s="201" t="n">
        <f aca="false">'ВЕДОМСТВЕННАЯ '!V1799</f>
        <v>0</v>
      </c>
      <c r="W655" s="201" t="n">
        <f aca="false">'ВЕДОМСТВЕННАЯ '!W1799</f>
        <v>0</v>
      </c>
      <c r="X655" s="201" t="n">
        <f aca="false">'ВЕДОМСТВЕННАЯ '!X1799</f>
        <v>0</v>
      </c>
      <c r="Y655" s="200" t="n">
        <f aca="false">'ВЕДОМСТВЕННАЯ '!Y1799</f>
        <v>0</v>
      </c>
      <c r="Z655" s="200" t="n">
        <f aca="false">'ВЕДОМСТВЕННАЯ '!Z1799</f>
        <v>0</v>
      </c>
      <c r="AA655" s="200" t="n">
        <f aca="false">'ВЕДОМСТВЕННАЯ '!AA1799</f>
        <v>0</v>
      </c>
    </row>
    <row r="656" customFormat="false" ht="32.25" hidden="true" customHeight="true" outlineLevel="0" collapsed="false">
      <c r="A656" s="178" t="str">
        <f aca="false">'ВЕДОМСТВЕННАЯ '!A1800</f>
        <v>Иные закупки товаров, работ и услуг для обеспечения государственных (муниципальных) нужд</v>
      </c>
      <c r="B656" s="167"/>
      <c r="C656" s="167" t="str">
        <f aca="false">'ВЕДОМСТВЕННАЯ '!C1800</f>
        <v>05</v>
      </c>
      <c r="D656" s="167" t="str">
        <f aca="false">'ВЕДОМСТВЕННАЯ '!D1800</f>
        <v>02</v>
      </c>
      <c r="E656" s="179" t="str">
        <f aca="false">'ВЕДОМСТВЕННАЯ '!E1800</f>
        <v>5I</v>
      </c>
      <c r="F656" s="180" t="str">
        <f aca="false">'ВЕДОМСТВЕННАЯ '!F1800</f>
        <v>0</v>
      </c>
      <c r="G656" s="180" t="str">
        <f aca="false">'ВЕДОМСТВЕННАЯ '!G1800</f>
        <v>01</v>
      </c>
      <c r="H656" s="181" t="str">
        <f aca="false">'ВЕДОМСТВЕННАЯ '!H1800</f>
        <v>К0110</v>
      </c>
      <c r="I656" s="181" t="n">
        <f aca="false">'ВЕДОМСТВЕННАЯ '!I1800</f>
        <v>0</v>
      </c>
      <c r="J656" s="170" t="str">
        <f aca="false">'ВЕДОМСТВЕННАЯ '!J1800</f>
        <v>240</v>
      </c>
      <c r="K656" s="200" t="n">
        <f aca="false">'ВЕДОМСТВЕННАЯ '!K1800</f>
        <v>0</v>
      </c>
      <c r="L656" s="200" t="n">
        <f aca="false">'ВЕДОМСТВЕННАЯ '!L1800</f>
        <v>3168</v>
      </c>
      <c r="M656" s="200" t="n">
        <f aca="false">'ВЕДОМСТВЕННАЯ '!M1800</f>
        <v>0</v>
      </c>
      <c r="N656" s="200" t="n">
        <f aca="false">'ВЕДОМСТВЕННАЯ '!N1800</f>
        <v>0</v>
      </c>
      <c r="O656" s="200" t="n">
        <f aca="false">'ВЕДОМСТВЕННАЯ '!O1800</f>
        <v>0</v>
      </c>
      <c r="P656" s="201" t="n">
        <f aca="false">'ВЕДОМСТВЕННАЯ '!P1800</f>
        <v>0</v>
      </c>
      <c r="Q656" s="201" t="n">
        <f aca="false">'ВЕДОМСТВЕННАЯ '!Q1800</f>
        <v>0</v>
      </c>
      <c r="R656" s="201" t="n">
        <f aca="false">'ВЕДОМСТВЕННАЯ '!R1800</f>
        <v>0</v>
      </c>
      <c r="S656" s="201" t="n">
        <f aca="false">'ВЕДОМСТВЕННАЯ '!S1800</f>
        <v>0</v>
      </c>
      <c r="T656" s="201" t="n">
        <f aca="false">'ВЕДОМСТВЕННАЯ '!T1800</f>
        <v>0</v>
      </c>
      <c r="U656" s="201" t="n">
        <f aca="false">'ВЕДОМСТВЕННАЯ '!U1800</f>
        <v>0</v>
      </c>
      <c r="V656" s="201" t="n">
        <f aca="false">'ВЕДОМСТВЕННАЯ '!V1800</f>
        <v>0</v>
      </c>
      <c r="W656" s="201" t="n">
        <f aca="false">'ВЕДОМСТВЕННАЯ '!W1800</f>
        <v>0</v>
      </c>
      <c r="X656" s="201" t="n">
        <f aca="false">'ВЕДОМСТВЕННАЯ '!X1800</f>
        <v>0</v>
      </c>
      <c r="Y656" s="200" t="n">
        <f aca="false">'ВЕДОМСТВЕННАЯ '!Y1800</f>
        <v>0</v>
      </c>
      <c r="Z656" s="200" t="n">
        <f aca="false">'ВЕДОМСТВЕННАЯ '!Z1800</f>
        <v>0</v>
      </c>
      <c r="AA656" s="200" t="n">
        <f aca="false">'ВЕДОМСТВЕННАЯ '!AA1800</f>
        <v>0</v>
      </c>
    </row>
    <row r="657" customFormat="false" ht="97.5" hidden="false" customHeight="true" outlineLevel="0" collapsed="false">
      <c r="A657" s="178" t="str">
        <f aca="false">'ВЕДОМСТВЕННАЯ '!A1801</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v>
      </c>
      <c r="B657" s="167"/>
      <c r="C657" s="167" t="str">
        <f aca="false">'ВЕДОМСТВЕННАЯ '!C1801</f>
        <v>05</v>
      </c>
      <c r="D657" s="167" t="str">
        <f aca="false">'ВЕДОМСТВЕННАЯ '!D1801</f>
        <v>02</v>
      </c>
      <c r="E657" s="179" t="str">
        <f aca="false">'ВЕДОМСТВЕННАЯ '!E1801</f>
        <v>5I</v>
      </c>
      <c r="F657" s="180" t="str">
        <f aca="false">'ВЕДОМСТВЕННАЯ '!F1801</f>
        <v>0</v>
      </c>
      <c r="G657" s="180" t="str">
        <f aca="false">'ВЕДОМСТВЕННАЯ '!G1801</f>
        <v>01</v>
      </c>
      <c r="H657" s="181" t="str">
        <f aca="false">'ВЕДОМСТВЕННАЯ '!H1801</f>
        <v>55059</v>
      </c>
      <c r="I657" s="181" t="n">
        <f aca="false">'ВЕДОМСТВЕННАЯ '!I1801</f>
        <v>0</v>
      </c>
      <c r="J657" s="170"/>
      <c r="K657" s="200" t="n">
        <f aca="false">'ВЕДОМСТВЕННАЯ '!K1801</f>
        <v>0</v>
      </c>
      <c r="L657" s="200" t="n">
        <f aca="false">'ВЕДОМСТВЕННАЯ '!L1801</f>
        <v>114800</v>
      </c>
      <c r="M657" s="200" t="n">
        <f aca="false">'ВЕДОМСТВЕННАЯ '!M1801</f>
        <v>0</v>
      </c>
      <c r="N657" s="200" t="n">
        <f aca="false">'ВЕДОМСТВЕННАЯ '!N1801</f>
        <v>0</v>
      </c>
      <c r="O657" s="200" t="n">
        <f aca="false">'ВЕДОМСТВЕННАЯ '!O1801</f>
        <v>0</v>
      </c>
      <c r="P657" s="201" t="n">
        <f aca="false">'ВЕДОМСТВЕННАЯ '!P1801</f>
        <v>127655890</v>
      </c>
      <c r="Q657" s="201" t="n">
        <f aca="false">'ВЕДОМСТВЕННАЯ '!Q1801</f>
        <v>0</v>
      </c>
      <c r="R657" s="201" t="n">
        <f aca="false">'ВЕДОМСТВЕННАЯ '!R1801</f>
        <v>0</v>
      </c>
      <c r="S657" s="201" t="n">
        <f aca="false">'ВЕДОМСТВЕННАЯ '!S1801</f>
        <v>0</v>
      </c>
      <c r="T657" s="201" t="n">
        <f aca="false">'ВЕДОМСТВЕННАЯ '!T1801</f>
        <v>0</v>
      </c>
      <c r="U657" s="201" t="n">
        <f aca="false">'ВЕДОМСТВЕННАЯ '!U1801</f>
        <v>0</v>
      </c>
      <c r="V657" s="201" t="n">
        <f aca="false">'ВЕДОМСТВЕННАЯ '!V1801</f>
        <v>0</v>
      </c>
      <c r="W657" s="201" t="n">
        <f aca="false">'ВЕДОМСТВЕННАЯ '!W1801</f>
        <v>0</v>
      </c>
      <c r="X657" s="201" t="n">
        <f aca="false">'ВЕДОМСТВЕННАЯ '!X1801</f>
        <v>0</v>
      </c>
      <c r="Y657" s="200" t="n">
        <f aca="false">'ВЕДОМСТВЕННАЯ '!Y1801</f>
        <v>0</v>
      </c>
      <c r="Z657" s="200" t="n">
        <f aca="false">'ВЕДОМСТВЕННАЯ '!Z1801</f>
        <v>0</v>
      </c>
      <c r="AA657" s="200" t="n">
        <f aca="false">'ВЕДОМСТВЕННАЯ '!AA1801</f>
        <v>0</v>
      </c>
    </row>
    <row r="658" customFormat="false" ht="36" hidden="false" customHeight="true" outlineLevel="0" collapsed="false">
      <c r="A658" s="178" t="str">
        <f aca="false">'ВЕДОМСТВЕННАЯ '!A1802</f>
        <v>Закупка товаров, работ и услуг для обеспечения государственных (муниципальных) нужд</v>
      </c>
      <c r="B658" s="167"/>
      <c r="C658" s="167" t="str">
        <f aca="false">'ВЕДОМСТВЕННАЯ '!C1802</f>
        <v>05</v>
      </c>
      <c r="D658" s="167" t="str">
        <f aca="false">'ВЕДОМСТВЕННАЯ '!D1802</f>
        <v>02</v>
      </c>
      <c r="E658" s="179" t="str">
        <f aca="false">'ВЕДОМСТВЕННАЯ '!E1802</f>
        <v>5I</v>
      </c>
      <c r="F658" s="180" t="str">
        <f aca="false">'ВЕДОМСТВЕННАЯ '!F1802</f>
        <v>0</v>
      </c>
      <c r="G658" s="180" t="str">
        <f aca="false">'ВЕДОМСТВЕННАЯ '!G1802</f>
        <v>01</v>
      </c>
      <c r="H658" s="181" t="str">
        <f aca="false">'ВЕДОМСТВЕННАЯ '!H1802</f>
        <v>55059</v>
      </c>
      <c r="I658" s="181" t="n">
        <f aca="false">'ВЕДОМСТВЕННАЯ '!I1802</f>
        <v>0</v>
      </c>
      <c r="J658" s="170" t="str">
        <f aca="false">'ВЕДОМСТВЕННАЯ '!J1802</f>
        <v>200</v>
      </c>
      <c r="K658" s="200" t="n">
        <f aca="false">'ВЕДОМСТВЕННАЯ '!K1802</f>
        <v>0</v>
      </c>
      <c r="L658" s="200" t="n">
        <f aca="false">'ВЕДОМСТВЕННАЯ '!L1802</f>
        <v>114800</v>
      </c>
      <c r="M658" s="200" t="n">
        <f aca="false">'ВЕДОМСТВЕННАЯ '!M1802</f>
        <v>0</v>
      </c>
      <c r="N658" s="200" t="n">
        <f aca="false">'ВЕДОМСТВЕННАЯ '!N1802</f>
        <v>0</v>
      </c>
      <c r="O658" s="200" t="n">
        <f aca="false">'ВЕДОМСТВЕННАЯ '!O1802</f>
        <v>0</v>
      </c>
      <c r="P658" s="201" t="n">
        <f aca="false">'ВЕДОМСТВЕННАЯ '!P1802</f>
        <v>127655890</v>
      </c>
      <c r="Q658" s="201" t="n">
        <f aca="false">'ВЕДОМСТВЕННАЯ '!Q1802</f>
        <v>0</v>
      </c>
      <c r="R658" s="201" t="n">
        <f aca="false">'ВЕДОМСТВЕННАЯ '!R1802</f>
        <v>0</v>
      </c>
      <c r="S658" s="201" t="n">
        <f aca="false">'ВЕДОМСТВЕННАЯ '!S1802</f>
        <v>0</v>
      </c>
      <c r="T658" s="201" t="n">
        <f aca="false">'ВЕДОМСТВЕННАЯ '!T1802</f>
        <v>0</v>
      </c>
      <c r="U658" s="201" t="n">
        <f aca="false">'ВЕДОМСТВЕННАЯ '!U1802</f>
        <v>0</v>
      </c>
      <c r="V658" s="201" t="n">
        <f aca="false">'ВЕДОМСТВЕННАЯ '!V1802</f>
        <v>0</v>
      </c>
      <c r="W658" s="201" t="n">
        <f aca="false">'ВЕДОМСТВЕННАЯ '!W1802</f>
        <v>0</v>
      </c>
      <c r="X658" s="201" t="n">
        <f aca="false">'ВЕДОМСТВЕННАЯ '!X1802</f>
        <v>0</v>
      </c>
      <c r="Y658" s="200" t="n">
        <f aca="false">'ВЕДОМСТВЕННАЯ '!Y1802</f>
        <v>0</v>
      </c>
      <c r="Z658" s="200" t="n">
        <f aca="false">'ВЕДОМСТВЕННАЯ '!Z1802</f>
        <v>0</v>
      </c>
      <c r="AA658" s="200" t="n">
        <f aca="false">'ВЕДОМСТВЕННАЯ '!AA1802</f>
        <v>0</v>
      </c>
    </row>
    <row r="659" customFormat="false" ht="36.75" hidden="false" customHeight="true" outlineLevel="0" collapsed="false">
      <c r="A659" s="178" t="str">
        <f aca="false">'ВЕДОМСТВЕННАЯ '!A1803</f>
        <v>Иные закупки товаров, работ и услуг для обеспечения государственных (муниципальных) нужд</v>
      </c>
      <c r="B659" s="167"/>
      <c r="C659" s="167" t="str">
        <f aca="false">'ВЕДОМСТВЕННАЯ '!C1803</f>
        <v>05</v>
      </c>
      <c r="D659" s="167" t="str">
        <f aca="false">'ВЕДОМСТВЕННАЯ '!D1803</f>
        <v>02</v>
      </c>
      <c r="E659" s="179" t="str">
        <f aca="false">'ВЕДОМСТВЕННАЯ '!E1803</f>
        <v>5I</v>
      </c>
      <c r="F659" s="180" t="str">
        <f aca="false">'ВЕДОМСТВЕННАЯ '!F1803</f>
        <v>0</v>
      </c>
      <c r="G659" s="180" t="str">
        <f aca="false">'ВЕДОМСТВЕННАЯ '!G1803</f>
        <v>01</v>
      </c>
      <c r="H659" s="181" t="str">
        <f aca="false">'ВЕДОМСТВЕННАЯ '!H1803</f>
        <v>55059</v>
      </c>
      <c r="I659" s="181" t="n">
        <f aca="false">'ВЕДОМСТВЕННАЯ '!I1803</f>
        <v>0</v>
      </c>
      <c r="J659" s="170" t="str">
        <f aca="false">'ВЕДОМСТВЕННАЯ '!J1803</f>
        <v>240</v>
      </c>
      <c r="K659" s="200" t="n">
        <f aca="false">'ВЕДОМСТВЕННАЯ '!K1803</f>
        <v>0</v>
      </c>
      <c r="L659" s="200" t="n">
        <f aca="false">'ВЕДОМСТВЕННАЯ '!L1803</f>
        <v>114800</v>
      </c>
      <c r="M659" s="200" t="n">
        <f aca="false">'ВЕДОМСТВЕННАЯ '!M1803</f>
        <v>0</v>
      </c>
      <c r="N659" s="200" t="n">
        <f aca="false">'ВЕДОМСТВЕННАЯ '!N1803</f>
        <v>0</v>
      </c>
      <c r="O659" s="200" t="n">
        <f aca="false">'ВЕДОМСТВЕННАЯ '!O1803</f>
        <v>0</v>
      </c>
      <c r="P659" s="201" t="n">
        <f aca="false">'ВЕДОМСТВЕННАЯ '!P1803</f>
        <v>127655890</v>
      </c>
      <c r="Q659" s="201" t="n">
        <f aca="false">'ВЕДОМСТВЕННАЯ '!Q1803</f>
        <v>0</v>
      </c>
      <c r="R659" s="201" t="n">
        <f aca="false">'ВЕДОМСТВЕННАЯ '!R1803</f>
        <v>0</v>
      </c>
      <c r="S659" s="201" t="n">
        <f aca="false">'ВЕДОМСТВЕННАЯ '!S1803</f>
        <v>0</v>
      </c>
      <c r="T659" s="201" t="n">
        <f aca="false">'ВЕДОМСТВЕННАЯ '!T1803</f>
        <v>0</v>
      </c>
      <c r="U659" s="201" t="n">
        <f aca="false">'ВЕДОМСТВЕННАЯ '!U1803</f>
        <v>0</v>
      </c>
      <c r="V659" s="201" t="n">
        <f aca="false">'ВЕДОМСТВЕННАЯ '!V1803</f>
        <v>0</v>
      </c>
      <c r="W659" s="201" t="n">
        <f aca="false">'ВЕДОМСТВЕННАЯ '!W1803</f>
        <v>0</v>
      </c>
      <c r="X659" s="201" t="n">
        <f aca="false">'ВЕДОМСТВЕННАЯ '!X1803</f>
        <v>0</v>
      </c>
      <c r="Y659" s="200" t="n">
        <f aca="false">'ВЕДОМСТВЕННАЯ '!Y1803</f>
        <v>0</v>
      </c>
      <c r="Z659" s="200" t="n">
        <f aca="false">'ВЕДОМСТВЕННАЯ '!Z1803</f>
        <v>0</v>
      </c>
      <c r="AA659" s="200" t="n">
        <f aca="false">'ВЕДОМСТВЕННАЯ '!AA1803</f>
        <v>0</v>
      </c>
    </row>
    <row r="660" customFormat="false" ht="66" hidden="true" customHeight="true" outlineLevel="0" collapsed="false">
      <c r="A660" s="178" t="str">
        <f aca="false">'ВЕДОМСТВЕННАЯ '!A1806</f>
        <v>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60" s="167"/>
      <c r="C660" s="167" t="str">
        <f aca="false">'ВЕДОМСТВЕННАЯ '!C1806</f>
        <v>05</v>
      </c>
      <c r="D660" s="167" t="str">
        <f aca="false">'ВЕДОМСТВЕННАЯ '!D1806</f>
        <v>02</v>
      </c>
      <c r="E660" s="179" t="str">
        <f aca="false">'ВЕДОМСТВЕННАЯ '!E1806</f>
        <v>5I</v>
      </c>
      <c r="F660" s="180" t="str">
        <f aca="false">'ВЕДОМСТВЕННАЯ '!F1806</f>
        <v>0</v>
      </c>
      <c r="G660" s="180" t="str">
        <f aca="false">'ВЕДОМСТВЕННАЯ '!G1806</f>
        <v>0Э</v>
      </c>
      <c r="H660" s="181" t="str">
        <f aca="false">'ВЕДОМСТВЕННАЯ '!H1806</f>
        <v>00000</v>
      </c>
      <c r="I660" s="181" t="str">
        <f aca="false">'ВЕДОМСТВЕННАЯ '!I1806</f>
        <v>66 5 00 К0000</v>
      </c>
      <c r="J660" s="181" t="n">
        <f aca="false">'ВЕДОМСТВЕННАЯ '!J1806</f>
        <v>0</v>
      </c>
      <c r="K660" s="200" t="n">
        <f aca="false">'ВЕДОМСТВЕННАЯ '!K1806</f>
        <v>91447.9</v>
      </c>
      <c r="L660" s="200" t="n">
        <f aca="false">'ВЕДОМСТВЕННАЯ '!L1806</f>
        <v>0</v>
      </c>
      <c r="M660" s="200" t="n">
        <f aca="false">'ВЕДОМСТВЕННАЯ '!M1806</f>
        <v>0</v>
      </c>
      <c r="N660" s="200" t="n">
        <f aca="false">'ВЕДОМСТВЕННАЯ '!N1806</f>
        <v>0</v>
      </c>
      <c r="O660" s="200" t="n">
        <f aca="false">'ВЕДОМСТВЕННАЯ '!O1806</f>
        <v>0</v>
      </c>
      <c r="P660" s="201" t="n">
        <f aca="false">'ВЕДОМСТВЕННАЯ '!P1806</f>
        <v>0</v>
      </c>
      <c r="Q660" s="201" t="n">
        <f aca="false">'ВЕДОМСТВЕННАЯ '!Q1806</f>
        <v>0</v>
      </c>
      <c r="R660" s="201" t="n">
        <f aca="false">'ВЕДОМСТВЕННАЯ '!R1806</f>
        <v>0</v>
      </c>
      <c r="S660" s="201" t="n">
        <f aca="false">'ВЕДОМСТВЕННАЯ '!S1806</f>
        <v>0</v>
      </c>
      <c r="T660" s="201" t="n">
        <f aca="false">'ВЕДОМСТВЕННАЯ '!T1806</f>
        <v>0</v>
      </c>
      <c r="U660" s="201" t="n">
        <f aca="false">'ВЕДОМСТВЕННАЯ '!U1806</f>
        <v>0</v>
      </c>
      <c r="V660" s="201" t="n">
        <f aca="false">'ВЕДОМСТВЕННАЯ '!V1806</f>
        <v>0</v>
      </c>
      <c r="W660" s="201" t="n">
        <f aca="false">'ВЕДОМСТВЕННАЯ '!W1806</f>
        <v>0</v>
      </c>
      <c r="X660" s="201" t="n">
        <f aca="false">'ВЕДОМСТВЕННАЯ '!X1806</f>
        <v>0</v>
      </c>
      <c r="Y660" s="200" t="n">
        <f aca="false">'ВЕДОМСТВЕННАЯ '!Y1806</f>
        <v>0</v>
      </c>
      <c r="Z660" s="200" t="n">
        <f aca="false">'ВЕДОМСТВЕННАЯ '!Z1806</f>
        <v>0</v>
      </c>
      <c r="AA660" s="200" t="n">
        <f aca="false">'ВЕДОМСТВЕННАЯ '!AA1806</f>
        <v>0</v>
      </c>
    </row>
    <row r="661" customFormat="false" ht="38.25" hidden="true" customHeight="true" outlineLevel="0" collapsed="false">
      <c r="A661" s="178" t="str">
        <f aca="false">'ВЕДОМСТВЕННАЯ '!A1807</f>
        <v>Модернизация и реконструкция объектов инженерной и коммунальной инфраструктуры </v>
      </c>
      <c r="B661" s="167"/>
      <c r="C661" s="167" t="str">
        <f aca="false">'ВЕДОМСТВЕННАЯ '!C1807</f>
        <v>05</v>
      </c>
      <c r="D661" s="167" t="str">
        <f aca="false">'ВЕДОМСТВЕННАЯ '!D1807</f>
        <v>02</v>
      </c>
      <c r="E661" s="179" t="str">
        <f aca="false">'ВЕДОМСТВЕННАЯ '!E1807</f>
        <v>5I</v>
      </c>
      <c r="F661" s="180" t="str">
        <f aca="false">'ВЕДОМСТВЕННАЯ '!F1807</f>
        <v>0</v>
      </c>
      <c r="G661" s="180" t="str">
        <f aca="false">'ВЕДОМСТВЕННАЯ '!G1807</f>
        <v>0Э</v>
      </c>
      <c r="H661" s="181" t="str">
        <f aca="false">'ВЕДОМСТВЕННАЯ '!H1807</f>
        <v>К0040</v>
      </c>
      <c r="I661" s="181" t="str">
        <f aca="false">'ВЕДОМСТВЕННАЯ '!I1807</f>
        <v>66 5 ОЭ К0040</v>
      </c>
      <c r="J661" s="181" t="n">
        <f aca="false">'ВЕДОМСТВЕННАЯ '!J1807</f>
        <v>0</v>
      </c>
      <c r="K661" s="200" t="n">
        <f aca="false">'ВЕДОМСТВЕННАЯ '!K1807</f>
        <v>91447.9</v>
      </c>
      <c r="L661" s="200" t="n">
        <f aca="false">'ВЕДОМСТВЕННАЯ '!L1807</f>
        <v>0</v>
      </c>
      <c r="M661" s="200" t="n">
        <f aca="false">'ВЕДОМСТВЕННАЯ '!M1807</f>
        <v>0</v>
      </c>
      <c r="N661" s="200" t="n">
        <f aca="false">'ВЕДОМСТВЕННАЯ '!N1807</f>
        <v>0</v>
      </c>
      <c r="O661" s="200" t="n">
        <f aca="false">'ВЕДОМСТВЕННАЯ '!O1807</f>
        <v>0</v>
      </c>
      <c r="P661" s="201" t="n">
        <f aca="false">'ВЕДОМСТВЕННАЯ '!P1807</f>
        <v>0</v>
      </c>
      <c r="Q661" s="201" t="n">
        <f aca="false">'ВЕДОМСТВЕННАЯ '!Q1807</f>
        <v>0</v>
      </c>
      <c r="R661" s="201" t="n">
        <f aca="false">'ВЕДОМСТВЕННАЯ '!R1807</f>
        <v>0</v>
      </c>
      <c r="S661" s="201" t="n">
        <f aca="false">'ВЕДОМСТВЕННАЯ '!S1807</f>
        <v>0</v>
      </c>
      <c r="T661" s="201" t="n">
        <f aca="false">'ВЕДОМСТВЕННАЯ '!T1807</f>
        <v>0</v>
      </c>
      <c r="U661" s="201" t="n">
        <f aca="false">'ВЕДОМСТВЕННАЯ '!U1807</f>
        <v>0</v>
      </c>
      <c r="V661" s="201" t="n">
        <f aca="false">'ВЕДОМСТВЕННАЯ '!V1807</f>
        <v>0</v>
      </c>
      <c r="W661" s="201" t="n">
        <f aca="false">'ВЕДОМСТВЕННАЯ '!W1807</f>
        <v>0</v>
      </c>
      <c r="X661" s="201" t="n">
        <f aca="false">'ВЕДОМСТВЕННАЯ '!X1807</f>
        <v>0</v>
      </c>
      <c r="Y661" s="200" t="n">
        <f aca="false">'ВЕДОМСТВЕННАЯ '!Y1807</f>
        <v>0</v>
      </c>
      <c r="Z661" s="200" t="n">
        <f aca="false">'ВЕДОМСТВЕННАЯ '!Z1807</f>
        <v>0</v>
      </c>
      <c r="AA661" s="200" t="n">
        <f aca="false">'ВЕДОМСТВЕННАЯ '!AA1807</f>
        <v>0</v>
      </c>
    </row>
    <row r="662" customFormat="false" ht="39" hidden="true" customHeight="true" outlineLevel="0" collapsed="false">
      <c r="A662" s="178" t="str">
        <f aca="false">'ВЕДОМСТВЕННАЯ '!A1808</f>
        <v>Закупка товаров, работ и услуг для обеспечения государственных (муниципальных) нужд</v>
      </c>
      <c r="B662" s="167"/>
      <c r="C662" s="167" t="str">
        <f aca="false">'ВЕДОМСТВЕННАЯ '!C1808</f>
        <v>05</v>
      </c>
      <c r="D662" s="167" t="str">
        <f aca="false">'ВЕДОМСТВЕННАЯ '!D1808</f>
        <v>02</v>
      </c>
      <c r="E662" s="179" t="str">
        <f aca="false">'ВЕДОМСТВЕННАЯ '!E1808</f>
        <v>5I</v>
      </c>
      <c r="F662" s="180" t="str">
        <f aca="false">'ВЕДОМСТВЕННАЯ '!F1808</f>
        <v>0</v>
      </c>
      <c r="G662" s="180" t="str">
        <f aca="false">'ВЕДОМСТВЕННАЯ '!G1808</f>
        <v>0Э</v>
      </c>
      <c r="H662" s="181" t="str">
        <f aca="false">'ВЕДОМСТВЕННАЯ '!H1808</f>
        <v>К0040</v>
      </c>
      <c r="I662" s="181" t="n">
        <f aca="false">'ВЕДОМСТВЕННАЯ '!I1808</f>
        <v>0</v>
      </c>
      <c r="J662" s="181" t="str">
        <f aca="false">'ВЕДОМСТВЕННАЯ '!J1808</f>
        <v>200</v>
      </c>
      <c r="K662" s="200" t="n">
        <f aca="false">'ВЕДОМСТВЕННАЯ '!K1808</f>
        <v>12700</v>
      </c>
      <c r="L662" s="200" t="n">
        <f aca="false">'ВЕДОМСТВЕННАЯ '!L1808</f>
        <v>0</v>
      </c>
      <c r="M662" s="200" t="n">
        <f aca="false">'ВЕДОМСТВЕННАЯ '!M1808</f>
        <v>0</v>
      </c>
      <c r="N662" s="200" t="n">
        <f aca="false">'ВЕДОМСТВЕННАЯ '!N1808</f>
        <v>0</v>
      </c>
      <c r="O662" s="200" t="n">
        <f aca="false">'ВЕДОМСТВЕННАЯ '!O1808</f>
        <v>0</v>
      </c>
      <c r="P662" s="201" t="n">
        <f aca="false">'ВЕДОМСТВЕННАЯ '!P1808</f>
        <v>0</v>
      </c>
      <c r="Q662" s="201" t="n">
        <f aca="false">'ВЕДОМСТВЕННАЯ '!Q1808</f>
        <v>0</v>
      </c>
      <c r="R662" s="201" t="n">
        <f aca="false">'ВЕДОМСТВЕННАЯ '!R1808</f>
        <v>0</v>
      </c>
      <c r="S662" s="201" t="n">
        <f aca="false">'ВЕДОМСТВЕННАЯ '!S1808</f>
        <v>0</v>
      </c>
      <c r="T662" s="201" t="n">
        <f aca="false">'ВЕДОМСТВЕННАЯ '!T1808</f>
        <v>0</v>
      </c>
      <c r="U662" s="201" t="n">
        <f aca="false">'ВЕДОМСТВЕННАЯ '!U1808</f>
        <v>0</v>
      </c>
      <c r="V662" s="201" t="n">
        <f aca="false">'ВЕДОМСТВЕННАЯ '!V1808</f>
        <v>0</v>
      </c>
      <c r="W662" s="201" t="n">
        <f aca="false">'ВЕДОМСТВЕННАЯ '!W1808</f>
        <v>0</v>
      </c>
      <c r="X662" s="201" t="n">
        <f aca="false">'ВЕДОМСТВЕННАЯ '!X1808</f>
        <v>0</v>
      </c>
      <c r="Y662" s="200" t="n">
        <f aca="false">'ВЕДОМСТВЕННАЯ '!Y1808</f>
        <v>0</v>
      </c>
      <c r="Z662" s="200" t="n">
        <f aca="false">'ВЕДОМСТВЕННАЯ '!Z1808</f>
        <v>0</v>
      </c>
      <c r="AA662" s="200" t="n">
        <f aca="false">'ВЕДОМСТВЕННАЯ '!AA1808</f>
        <v>0</v>
      </c>
    </row>
    <row r="663" customFormat="false" ht="39.75" hidden="true" customHeight="true" outlineLevel="0" collapsed="false">
      <c r="A663" s="178" t="str">
        <f aca="false">'ВЕДОМСТВЕННАЯ '!A1809</f>
        <v>Иные закупки товаров, работ и услуг для обеспечения государственных (муниципальных) нужд</v>
      </c>
      <c r="B663" s="167"/>
      <c r="C663" s="167" t="str">
        <f aca="false">'ВЕДОМСТВЕННАЯ '!C1809</f>
        <v>05</v>
      </c>
      <c r="D663" s="167" t="str">
        <f aca="false">'ВЕДОМСТВЕННАЯ '!D1809</f>
        <v>02</v>
      </c>
      <c r="E663" s="179" t="str">
        <f aca="false">'ВЕДОМСТВЕННАЯ '!E1809</f>
        <v>5I</v>
      </c>
      <c r="F663" s="180" t="str">
        <f aca="false">'ВЕДОМСТВЕННАЯ '!F1809</f>
        <v>0</v>
      </c>
      <c r="G663" s="180" t="str">
        <f aca="false">'ВЕДОМСТВЕННАЯ '!G1809</f>
        <v>0Э</v>
      </c>
      <c r="H663" s="181" t="str">
        <f aca="false">'ВЕДОМСТВЕННАЯ '!H1809</f>
        <v>К0040</v>
      </c>
      <c r="I663" s="181" t="n">
        <f aca="false">'ВЕДОМСТВЕННАЯ '!I1809</f>
        <v>0</v>
      </c>
      <c r="J663" s="181" t="str">
        <f aca="false">'ВЕДОМСТВЕННАЯ '!J1809</f>
        <v>240</v>
      </c>
      <c r="K663" s="200" t="n">
        <f aca="false">'ВЕДОМСТВЕННАЯ '!K1809</f>
        <v>12700</v>
      </c>
      <c r="L663" s="200" t="n">
        <f aca="false">'ВЕДОМСТВЕННАЯ '!L1809</f>
        <v>0</v>
      </c>
      <c r="M663" s="200" t="n">
        <f aca="false">'ВЕДОМСТВЕННАЯ '!M1809</f>
        <v>0</v>
      </c>
      <c r="N663" s="200" t="n">
        <f aca="false">'ВЕДОМСТВЕННАЯ '!N1809</f>
        <v>0</v>
      </c>
      <c r="O663" s="200" t="n">
        <f aca="false">'ВЕДОМСТВЕННАЯ '!O1809</f>
        <v>0</v>
      </c>
      <c r="P663" s="201" t="n">
        <f aca="false">'ВЕДОМСТВЕННАЯ '!P1809</f>
        <v>0</v>
      </c>
      <c r="Q663" s="201" t="n">
        <f aca="false">'ВЕДОМСТВЕННАЯ '!Q1809</f>
        <v>0</v>
      </c>
      <c r="R663" s="201" t="n">
        <f aca="false">'ВЕДОМСТВЕННАЯ '!R1809</f>
        <v>0</v>
      </c>
      <c r="S663" s="201" t="n">
        <f aca="false">'ВЕДОМСТВЕННАЯ '!S1809</f>
        <v>0</v>
      </c>
      <c r="T663" s="201" t="n">
        <f aca="false">'ВЕДОМСТВЕННАЯ '!T1809</f>
        <v>0</v>
      </c>
      <c r="U663" s="201" t="n">
        <f aca="false">'ВЕДОМСТВЕННАЯ '!U1809</f>
        <v>0</v>
      </c>
      <c r="V663" s="201" t="n">
        <f aca="false">'ВЕДОМСТВЕННАЯ '!V1809</f>
        <v>0</v>
      </c>
      <c r="W663" s="201" t="n">
        <f aca="false">'ВЕДОМСТВЕННАЯ '!W1809</f>
        <v>0</v>
      </c>
      <c r="X663" s="201" t="n">
        <f aca="false">'ВЕДОМСТВЕННАЯ '!X1809</f>
        <v>0</v>
      </c>
      <c r="Y663" s="200" t="n">
        <f aca="false">'ВЕДОМСТВЕННАЯ '!Y1809</f>
        <v>0</v>
      </c>
      <c r="Z663" s="200" t="n">
        <f aca="false">'ВЕДОМСТВЕННАЯ '!Z1809</f>
        <v>0</v>
      </c>
      <c r="AA663" s="200" t="n">
        <f aca="false">'ВЕДОМСТВЕННАЯ '!AA1809</f>
        <v>0</v>
      </c>
    </row>
    <row r="664" customFormat="false" ht="34.5" hidden="true" customHeight="true" outlineLevel="0" collapsed="false">
      <c r="A664" s="178" t="str">
        <f aca="false">'ВЕДОМСТВЕННАЯ '!A1810</f>
        <v>Капитальные вложения в объекты государственной (муниципальной) собственности</v>
      </c>
      <c r="B664" s="167"/>
      <c r="C664" s="167" t="str">
        <f aca="false">'ВЕДОМСТВЕННАЯ '!C1810</f>
        <v>05</v>
      </c>
      <c r="D664" s="167" t="str">
        <f aca="false">'ВЕДОМСТВЕННАЯ '!D1810</f>
        <v>02</v>
      </c>
      <c r="E664" s="179" t="str">
        <f aca="false">'ВЕДОМСТВЕННАЯ '!E1810</f>
        <v>5I</v>
      </c>
      <c r="F664" s="180" t="str">
        <f aca="false">'ВЕДОМСТВЕННАЯ '!F1810</f>
        <v>0</v>
      </c>
      <c r="G664" s="180" t="str">
        <f aca="false">'ВЕДОМСТВЕННАЯ '!G1810</f>
        <v>0Э</v>
      </c>
      <c r="H664" s="181" t="str">
        <f aca="false">'ВЕДОМСТВЕННАЯ '!H1810</f>
        <v>К0040</v>
      </c>
      <c r="I664" s="181" t="str">
        <f aca="false">'ВЕДОМСТВЕННАЯ '!I1810</f>
        <v>66 5 0Э К0040</v>
      </c>
      <c r="J664" s="279" t="n">
        <f aca="false">'ВЕДОМСТВЕННАЯ '!J1810</f>
        <v>400</v>
      </c>
      <c r="K664" s="200" t="n">
        <f aca="false">'ВЕДОМСТВЕННАЯ '!K1810</f>
        <v>0</v>
      </c>
      <c r="L664" s="200" t="n">
        <f aca="false">'ВЕДОМСТВЕННАЯ '!L1810</f>
        <v>0</v>
      </c>
      <c r="M664" s="200" t="n">
        <f aca="false">'ВЕДОМСТВЕННАЯ '!M1810</f>
        <v>0</v>
      </c>
      <c r="N664" s="200" t="n">
        <f aca="false">'ВЕДОМСТВЕННАЯ '!N1810</f>
        <v>0</v>
      </c>
      <c r="O664" s="200" t="n">
        <f aca="false">'ВЕДОМСТВЕННАЯ '!O1810</f>
        <v>0</v>
      </c>
      <c r="P664" s="201" t="n">
        <f aca="false">'ВЕДОМСТВЕННАЯ '!P1810</f>
        <v>0</v>
      </c>
      <c r="Q664" s="201" t="n">
        <f aca="false">'ВЕДОМСТВЕННАЯ '!Q1810</f>
        <v>0</v>
      </c>
      <c r="R664" s="201" t="n">
        <f aca="false">'ВЕДОМСТВЕННАЯ '!R1810</f>
        <v>0</v>
      </c>
      <c r="S664" s="201" t="n">
        <f aca="false">'ВЕДОМСТВЕННАЯ '!S1810</f>
        <v>0</v>
      </c>
      <c r="T664" s="201" t="n">
        <f aca="false">'ВЕДОМСТВЕННАЯ '!T1810</f>
        <v>0</v>
      </c>
      <c r="U664" s="201" t="n">
        <f aca="false">'ВЕДОМСТВЕННАЯ '!U1810</f>
        <v>0</v>
      </c>
      <c r="V664" s="201" t="n">
        <f aca="false">'ВЕДОМСТВЕННАЯ '!V1810</f>
        <v>0</v>
      </c>
      <c r="W664" s="201" t="n">
        <f aca="false">'ВЕДОМСТВЕННАЯ '!W1810</f>
        <v>0</v>
      </c>
      <c r="X664" s="201" t="n">
        <f aca="false">'ВЕДОМСТВЕННАЯ '!X1810</f>
        <v>0</v>
      </c>
      <c r="Y664" s="200" t="n">
        <f aca="false">'ВЕДОМСТВЕННАЯ '!Y1810</f>
        <v>0</v>
      </c>
      <c r="Z664" s="200" t="n">
        <f aca="false">'ВЕДОМСТВЕННАЯ '!Z1810</f>
        <v>0</v>
      </c>
      <c r="AA664" s="200" t="n">
        <f aca="false">'ВЕДОМСТВЕННАЯ '!AA1810</f>
        <v>0</v>
      </c>
    </row>
    <row r="665" customFormat="false" ht="22.5" hidden="true" customHeight="true" outlineLevel="0" collapsed="false">
      <c r="A665" s="178" t="str">
        <f aca="false">'ВЕДОМСТВЕННАЯ '!A1811</f>
        <v>Бюджетные инвестиции</v>
      </c>
      <c r="B665" s="167"/>
      <c r="C665" s="167" t="str">
        <f aca="false">'ВЕДОМСТВЕННАЯ '!C1811</f>
        <v>05</v>
      </c>
      <c r="D665" s="167" t="str">
        <f aca="false">'ВЕДОМСТВЕННАЯ '!D1811</f>
        <v>02</v>
      </c>
      <c r="E665" s="179" t="str">
        <f aca="false">'ВЕДОМСТВЕННАЯ '!E1811</f>
        <v>5I</v>
      </c>
      <c r="F665" s="180" t="str">
        <f aca="false">'ВЕДОМСТВЕННАЯ '!F1811</f>
        <v>0</v>
      </c>
      <c r="G665" s="180" t="str">
        <f aca="false">'ВЕДОМСТВЕННАЯ '!G1811</f>
        <v>0Э</v>
      </c>
      <c r="H665" s="181" t="str">
        <f aca="false">'ВЕДОМСТВЕННАЯ '!H1811</f>
        <v>К0040</v>
      </c>
      <c r="I665" s="181" t="str">
        <f aca="false">'ВЕДОМСТВЕННАЯ '!I1811</f>
        <v>66 5 0Э К0040</v>
      </c>
      <c r="J665" s="279" t="n">
        <f aca="false">'ВЕДОМСТВЕННАЯ '!J1811</f>
        <v>410</v>
      </c>
      <c r="K665" s="200" t="n">
        <f aca="false">'ВЕДОМСТВЕННАЯ '!K1811</f>
        <v>0</v>
      </c>
      <c r="L665" s="200" t="n">
        <f aca="false">'ВЕДОМСТВЕННАЯ '!L1811</f>
        <v>0</v>
      </c>
      <c r="M665" s="200" t="n">
        <f aca="false">'ВЕДОМСТВЕННАЯ '!M1811</f>
        <v>0</v>
      </c>
      <c r="N665" s="200" t="n">
        <f aca="false">'ВЕДОМСТВЕННАЯ '!N1811</f>
        <v>0</v>
      </c>
      <c r="O665" s="200" t="n">
        <f aca="false">'ВЕДОМСТВЕННАЯ '!O1811</f>
        <v>0</v>
      </c>
      <c r="P665" s="201" t="n">
        <f aca="false">'ВЕДОМСТВЕННАЯ '!P1811</f>
        <v>0</v>
      </c>
      <c r="Q665" s="201" t="n">
        <f aca="false">'ВЕДОМСТВЕННАЯ '!Q1811</f>
        <v>0</v>
      </c>
      <c r="R665" s="201" t="n">
        <f aca="false">'ВЕДОМСТВЕННАЯ '!R1811</f>
        <v>0</v>
      </c>
      <c r="S665" s="201" t="n">
        <f aca="false">'ВЕДОМСТВЕННАЯ '!S1811</f>
        <v>0</v>
      </c>
      <c r="T665" s="201" t="n">
        <f aca="false">'ВЕДОМСТВЕННАЯ '!T1811</f>
        <v>0</v>
      </c>
      <c r="U665" s="201" t="n">
        <f aca="false">'ВЕДОМСТВЕННАЯ '!U1811</f>
        <v>0</v>
      </c>
      <c r="V665" s="201" t="n">
        <f aca="false">'ВЕДОМСТВЕННАЯ '!V1811</f>
        <v>0</v>
      </c>
      <c r="W665" s="201" t="n">
        <f aca="false">'ВЕДОМСТВЕННАЯ '!W1811</f>
        <v>0</v>
      </c>
      <c r="X665" s="201" t="n">
        <f aca="false">'ВЕДОМСТВЕННАЯ '!X1811</f>
        <v>0</v>
      </c>
      <c r="Y665" s="200" t="n">
        <f aca="false">'ВЕДОМСТВЕННАЯ '!Y1811</f>
        <v>0</v>
      </c>
      <c r="Z665" s="200" t="n">
        <f aca="false">'ВЕДОМСТВЕННАЯ '!Z1811</f>
        <v>0</v>
      </c>
      <c r="AA665" s="200" t="n">
        <f aca="false">'ВЕДОМСТВЕННАЯ '!AA1811</f>
        <v>0</v>
      </c>
    </row>
    <row r="666" customFormat="false" ht="22.5" hidden="true" customHeight="true" outlineLevel="0" collapsed="false">
      <c r="A666" s="178" t="str">
        <f aca="false">'ВЕДОМСТВЕННАЯ '!A1812</f>
        <v>Иные бюджетные ассигнования</v>
      </c>
      <c r="B666" s="167"/>
      <c r="C666" s="167" t="str">
        <f aca="false">'ВЕДОМСТВЕННАЯ '!C1812</f>
        <v>05</v>
      </c>
      <c r="D666" s="167" t="str">
        <f aca="false">'ВЕДОМСТВЕННАЯ '!D1812</f>
        <v>02</v>
      </c>
      <c r="E666" s="179" t="str">
        <f aca="false">'ВЕДОМСТВЕННАЯ '!E1812</f>
        <v>5I</v>
      </c>
      <c r="F666" s="180" t="str">
        <f aca="false">'ВЕДОМСТВЕННАЯ '!F1812</f>
        <v>0</v>
      </c>
      <c r="G666" s="180" t="str">
        <f aca="false">'ВЕДОМСТВЕННАЯ '!G1812</f>
        <v>0Э</v>
      </c>
      <c r="H666" s="181" t="str">
        <f aca="false">'ВЕДОМСТВЕННАЯ '!H1812</f>
        <v>К0040</v>
      </c>
      <c r="I666" s="181" t="str">
        <f aca="false">'ВЕДОМСТВЕННАЯ '!I1812</f>
        <v>66 5 0Э К0050</v>
      </c>
      <c r="J666" s="181" t="str">
        <f aca="false">'ВЕДОМСТВЕННАЯ '!J1812</f>
        <v>800</v>
      </c>
      <c r="K666" s="200" t="n">
        <f aca="false">'ВЕДОМСТВЕННАЯ '!K1812</f>
        <v>78747.9</v>
      </c>
      <c r="L666" s="200" t="n">
        <f aca="false">'ВЕДОМСТВЕННАЯ '!L1812</f>
        <v>0</v>
      </c>
      <c r="M666" s="200" t="n">
        <f aca="false">'ВЕДОМСТВЕННАЯ '!M1812</f>
        <v>0</v>
      </c>
      <c r="N666" s="200" t="n">
        <f aca="false">'ВЕДОМСТВЕННАЯ '!N1812</f>
        <v>0</v>
      </c>
      <c r="O666" s="200" t="n">
        <f aca="false">'ВЕДОМСТВЕННАЯ '!O1812</f>
        <v>0</v>
      </c>
      <c r="P666" s="201" t="n">
        <f aca="false">'ВЕДОМСТВЕННАЯ '!P1812</f>
        <v>0</v>
      </c>
      <c r="Q666" s="201" t="n">
        <f aca="false">'ВЕДОМСТВЕННАЯ '!Q1812</f>
        <v>0</v>
      </c>
      <c r="R666" s="201" t="n">
        <f aca="false">'ВЕДОМСТВЕННАЯ '!R1812</f>
        <v>0</v>
      </c>
      <c r="S666" s="201" t="n">
        <f aca="false">'ВЕДОМСТВЕННАЯ '!S1812</f>
        <v>0</v>
      </c>
      <c r="T666" s="201" t="n">
        <f aca="false">'ВЕДОМСТВЕННАЯ '!T1812</f>
        <v>0</v>
      </c>
      <c r="U666" s="201" t="n">
        <f aca="false">'ВЕДОМСТВЕННАЯ '!U1812</f>
        <v>0</v>
      </c>
      <c r="V666" s="201" t="n">
        <f aca="false">'ВЕДОМСТВЕННАЯ '!V1812</f>
        <v>0</v>
      </c>
      <c r="W666" s="201" t="n">
        <f aca="false">'ВЕДОМСТВЕННАЯ '!W1812</f>
        <v>0</v>
      </c>
      <c r="X666" s="201" t="n">
        <f aca="false">'ВЕДОМСТВЕННАЯ '!X1812</f>
        <v>0</v>
      </c>
      <c r="Y666" s="200" t="n">
        <f aca="false">'ВЕДОМСТВЕННАЯ '!Y1812</f>
        <v>0</v>
      </c>
      <c r="Z666" s="200" t="n">
        <f aca="false">'ВЕДОМСТВЕННАЯ '!Z1812</f>
        <v>0</v>
      </c>
      <c r="AA666" s="200" t="n">
        <f aca="false">'ВЕДОМСТВЕННАЯ '!AA1812</f>
        <v>0</v>
      </c>
    </row>
    <row r="667" customFormat="false" ht="46.5" hidden="true" customHeight="true" outlineLevel="0" collapsed="false">
      <c r="A667" s="178" t="str">
        <f aca="false">'ВЕДОМСТВЕННАЯ '!A1813</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67" s="167"/>
      <c r="C667" s="167" t="str">
        <f aca="false">'ВЕДОМСТВЕННАЯ '!C1813</f>
        <v>05</v>
      </c>
      <c r="D667" s="167" t="str">
        <f aca="false">'ВЕДОМСТВЕННАЯ '!D1813</f>
        <v>02</v>
      </c>
      <c r="E667" s="179" t="str">
        <f aca="false">'ВЕДОМСТВЕННАЯ '!E1813</f>
        <v>5I</v>
      </c>
      <c r="F667" s="180" t="str">
        <f aca="false">'ВЕДОМСТВЕННАЯ '!F1813</f>
        <v>0</v>
      </c>
      <c r="G667" s="180" t="str">
        <f aca="false">'ВЕДОМСТВЕННАЯ '!G1813</f>
        <v>0Э</v>
      </c>
      <c r="H667" s="181" t="str">
        <f aca="false">'ВЕДОМСТВЕННАЯ '!H1813</f>
        <v>К0040</v>
      </c>
      <c r="I667" s="181" t="str">
        <f aca="false">'ВЕДОМСТВЕННАЯ '!I1813</f>
        <v>66 5 0Э К0050</v>
      </c>
      <c r="J667" s="181" t="str">
        <f aca="false">'ВЕДОМСТВЕННАЯ '!J1813</f>
        <v>810</v>
      </c>
      <c r="K667" s="200" t="n">
        <f aca="false">'ВЕДОМСТВЕННАЯ '!K1813</f>
        <v>78747.9</v>
      </c>
      <c r="L667" s="200" t="n">
        <f aca="false">'ВЕДОМСТВЕННАЯ '!L1813</f>
        <v>0</v>
      </c>
      <c r="M667" s="200" t="n">
        <f aca="false">'ВЕДОМСТВЕННАЯ '!M1813</f>
        <v>0</v>
      </c>
      <c r="N667" s="200" t="n">
        <f aca="false">'ВЕДОМСТВЕННАЯ '!N1813</f>
        <v>0</v>
      </c>
      <c r="O667" s="200" t="n">
        <f aca="false">'ВЕДОМСТВЕННАЯ '!O1813</f>
        <v>0</v>
      </c>
      <c r="P667" s="201" t="n">
        <f aca="false">'ВЕДОМСТВЕННАЯ '!P1813</f>
        <v>0</v>
      </c>
      <c r="Q667" s="201" t="n">
        <f aca="false">'ВЕДОМСТВЕННАЯ '!Q1813</f>
        <v>0</v>
      </c>
      <c r="R667" s="201" t="n">
        <f aca="false">'ВЕДОМСТВЕННАЯ '!R1813</f>
        <v>0</v>
      </c>
      <c r="S667" s="201" t="n">
        <f aca="false">'ВЕДОМСТВЕННАЯ '!S1813</f>
        <v>0</v>
      </c>
      <c r="T667" s="201" t="n">
        <f aca="false">'ВЕДОМСТВЕННАЯ '!T1813</f>
        <v>0</v>
      </c>
      <c r="U667" s="201" t="n">
        <f aca="false">'ВЕДОМСТВЕННАЯ '!U1813</f>
        <v>0</v>
      </c>
      <c r="V667" s="201" t="n">
        <f aca="false">'ВЕДОМСТВЕННАЯ '!V1813</f>
        <v>0</v>
      </c>
      <c r="W667" s="201" t="n">
        <f aca="false">'ВЕДОМСТВЕННАЯ '!W1813</f>
        <v>0</v>
      </c>
      <c r="X667" s="201" t="n">
        <f aca="false">'ВЕДОМСТВЕННАЯ '!X1813</f>
        <v>0</v>
      </c>
      <c r="Y667" s="200" t="n">
        <f aca="false">'ВЕДОМСТВЕННАЯ '!Y1813</f>
        <v>0</v>
      </c>
      <c r="Z667" s="200" t="n">
        <f aca="false">'ВЕДОМСТВЕННАЯ '!Z1813</f>
        <v>0</v>
      </c>
      <c r="AA667" s="200" t="n">
        <f aca="false">'ВЕДОМСТВЕННАЯ '!AA1813</f>
        <v>0</v>
      </c>
    </row>
    <row r="668" customFormat="false" ht="67.5" hidden="false" customHeight="true" outlineLevel="0" collapsed="false">
      <c r="A668" s="178" t="str">
        <f aca="false">'ВЕДОМСТВЕННАЯ '!A1814</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668" s="167"/>
      <c r="C668" s="167" t="str">
        <f aca="false">'ВЕДОМСТВЕННАЯ '!C1814</f>
        <v>05</v>
      </c>
      <c r="D668" s="167" t="str">
        <f aca="false">'ВЕДОМСТВЕННАЯ '!D1814</f>
        <v>02</v>
      </c>
      <c r="E668" s="179" t="str">
        <f aca="false">'ВЕДОМСТВЕННАЯ '!E1814</f>
        <v>5I</v>
      </c>
      <c r="F668" s="180" t="str">
        <f aca="false">'ВЕДОМСТВЕННАЯ '!F1814</f>
        <v>0</v>
      </c>
      <c r="G668" s="180" t="str">
        <f aca="false">'ВЕДОМСТВЕННАЯ '!G1814</f>
        <v>СФ</v>
      </c>
      <c r="H668" s="181" t="str">
        <f aca="false">'ВЕДОМСТВЕННАЯ '!H1814</f>
        <v>00000</v>
      </c>
      <c r="I668" s="181" t="str">
        <f aca="false">'ВЕДОМСТВЕННАЯ '!I1814</f>
        <v>5I 0 СФ S2110</v>
      </c>
      <c r="J668" s="181"/>
      <c r="K668" s="200" t="n">
        <f aca="false">'ВЕДОМСТВЕННАЯ '!K1814</f>
        <v>0</v>
      </c>
      <c r="L668" s="200" t="n">
        <f aca="false">L669+L672+L677+L684</f>
        <v>26509.3</v>
      </c>
      <c r="M668" s="200" t="n">
        <f aca="false">M669+M672+M677+M684</f>
        <v>793000</v>
      </c>
      <c r="N668" s="200" t="n">
        <f aca="false">N669+N672+N677+N684</f>
        <v>0</v>
      </c>
      <c r="O668" s="200" t="n">
        <f aca="false">O669+O672+O677+O684</f>
        <v>0</v>
      </c>
      <c r="P668" s="201" t="n">
        <f aca="false">P669+P672+P677+P684</f>
        <v>24630000</v>
      </c>
      <c r="Q668" s="201" t="n">
        <f aca="false">Q669+Q672+Q677+Q684</f>
        <v>0</v>
      </c>
      <c r="R668" s="201" t="n">
        <f aca="false">R669+R672+R677+R684</f>
        <v>0</v>
      </c>
      <c r="S668" s="201" t="n">
        <f aca="false">S669+S672+S677+S684</f>
        <v>0</v>
      </c>
      <c r="T668" s="201" t="n">
        <f aca="false">T669+T672+T677+T684</f>
        <v>0</v>
      </c>
      <c r="U668" s="201" t="n">
        <f aca="false">U669+U672+U677+U684</f>
        <v>0</v>
      </c>
      <c r="V668" s="201" t="n">
        <f aca="false">V669+V672+V677+V684</f>
        <v>0</v>
      </c>
      <c r="W668" s="201" t="n">
        <f aca="false">W669+W672+W677+W684</f>
        <v>0</v>
      </c>
      <c r="X668" s="201" t="n">
        <f aca="false">X669+X672+X677+X684</f>
        <v>0</v>
      </c>
      <c r="Y668" s="200" t="n">
        <f aca="false">Y669+Y672+Y677+Y684</f>
        <v>0</v>
      </c>
      <c r="Z668" s="200" t="n">
        <f aca="false">Z669+Z672+Z677+Z684</f>
        <v>0</v>
      </c>
      <c r="AA668" s="200" t="n">
        <f aca="false">AA669+AA672+AA677+AA684</f>
        <v>0</v>
      </c>
    </row>
    <row r="669" customFormat="false" ht="22.5" hidden="true" customHeight="true" outlineLevel="0" collapsed="false">
      <c r="A669" s="178" t="n">
        <f aca="false">'ВЕДОМСТВЕННАЯ '!A1815</f>
        <v>0</v>
      </c>
      <c r="B669" s="167"/>
      <c r="C669" s="167" t="str">
        <f aca="false">'ВЕДОМСТВЕННАЯ '!C1815</f>
        <v>05</v>
      </c>
      <c r="D669" s="167" t="str">
        <f aca="false">'ВЕДОМСТВЕННАЯ '!D1815</f>
        <v>02</v>
      </c>
      <c r="E669" s="179" t="str">
        <f aca="false">'ВЕДОМСТВЕННАЯ '!E1815</f>
        <v>5I</v>
      </c>
      <c r="F669" s="180" t="str">
        <f aca="false">'ВЕДОМСТВЕННАЯ '!F1815</f>
        <v>0</v>
      </c>
      <c r="G669" s="180" t="str">
        <f aca="false">'ВЕДОМСТВЕННАЯ '!G1815</f>
        <v>СФ</v>
      </c>
      <c r="H669" s="181" t="n">
        <f aca="false">'ВЕДОМСТВЕННАЯ '!H1815</f>
        <v>0</v>
      </c>
      <c r="I669" s="181" t="str">
        <f aca="false">'ВЕДОМСТВЕННАЯ '!I1815</f>
        <v>5I 0 СФ S2110</v>
      </c>
      <c r="J669" s="279"/>
      <c r="K669" s="200" t="n">
        <f aca="false">'ВЕДОМСТВЕННАЯ '!K1815</f>
        <v>0</v>
      </c>
      <c r="L669" s="200" t="n">
        <f aca="false">'ВЕДОМСТВЕННАЯ '!L1815</f>
        <v>0</v>
      </c>
      <c r="M669" s="200" t="n">
        <f aca="false">'ВЕДОМСТВЕННАЯ '!M1815</f>
        <v>0</v>
      </c>
      <c r="N669" s="200" t="n">
        <f aca="false">'ВЕДОМСТВЕННАЯ '!N1815</f>
        <v>0</v>
      </c>
      <c r="O669" s="200" t="n">
        <f aca="false">'ВЕДОМСТВЕННАЯ '!O1815</f>
        <v>0</v>
      </c>
      <c r="P669" s="201" t="n">
        <f aca="false">'ВЕДОМСТВЕННАЯ '!P1815</f>
        <v>0</v>
      </c>
      <c r="Q669" s="201" t="n">
        <f aca="false">'ВЕДОМСТВЕННАЯ '!Q1815</f>
        <v>0</v>
      </c>
      <c r="R669" s="201" t="n">
        <f aca="false">'ВЕДОМСТВЕННАЯ '!R1815</f>
        <v>0</v>
      </c>
      <c r="S669" s="201" t="n">
        <f aca="false">'ВЕДОМСТВЕННАЯ '!S1815</f>
        <v>0</v>
      </c>
      <c r="T669" s="201" t="n">
        <f aca="false">'ВЕДОМСТВЕННАЯ '!T1815</f>
        <v>0</v>
      </c>
      <c r="U669" s="201" t="n">
        <f aca="false">'ВЕДОМСТВЕННАЯ '!U1815</f>
        <v>0</v>
      </c>
      <c r="V669" s="201" t="n">
        <f aca="false">'ВЕДОМСТВЕННАЯ '!V1815</f>
        <v>0</v>
      </c>
      <c r="W669" s="201" t="n">
        <f aca="false">'ВЕДОМСТВЕННАЯ '!W1815</f>
        <v>0</v>
      </c>
      <c r="X669" s="201" t="n">
        <f aca="false">'ВЕДОМСТВЕННАЯ '!X1815</f>
        <v>0</v>
      </c>
      <c r="Y669" s="200" t="n">
        <f aca="false">'ВЕДОМСТВЕННАЯ '!Y1815</f>
        <v>0</v>
      </c>
      <c r="Z669" s="200" t="n">
        <f aca="false">'ВЕДОМСТВЕННАЯ '!Z1815</f>
        <v>0</v>
      </c>
      <c r="AA669" s="200" t="n">
        <f aca="false">'ВЕДОМСТВЕННАЯ '!AA1815</f>
        <v>0</v>
      </c>
    </row>
    <row r="670" customFormat="false" ht="27" hidden="true" customHeight="true" outlineLevel="0" collapsed="false">
      <c r="A670" s="178" t="str">
        <f aca="false">'ВЕДОМСТВЕННАЯ '!A1816</f>
        <v>Иные бюджетные ассигнования </v>
      </c>
      <c r="B670" s="167"/>
      <c r="C670" s="167" t="str">
        <f aca="false">'ВЕДОМСТВЕННАЯ '!C1816</f>
        <v>05</v>
      </c>
      <c r="D670" s="167" t="str">
        <f aca="false">'ВЕДОМСТВЕННАЯ '!D1816</f>
        <v>02</v>
      </c>
      <c r="E670" s="179" t="str">
        <f aca="false">'ВЕДОМСТВЕННАЯ '!E1816</f>
        <v>5I</v>
      </c>
      <c r="F670" s="180" t="str">
        <f aca="false">'ВЕДОМСТВЕННАЯ '!F1816</f>
        <v>0</v>
      </c>
      <c r="G670" s="180" t="str">
        <f aca="false">'ВЕДОМСТВЕННАЯ '!G1816</f>
        <v>СФ</v>
      </c>
      <c r="H670" s="181" t="n">
        <f aca="false">'ВЕДОМСТВЕННАЯ '!H1816</f>
        <v>0</v>
      </c>
      <c r="I670" s="181" t="str">
        <f aca="false">'ВЕДОМСТВЕННАЯ '!I1816</f>
        <v>5I 0 СФ S1090</v>
      </c>
      <c r="J670" s="279" t="str">
        <f aca="false">'ВЕДОМСТВЕННАЯ '!J1816</f>
        <v>800</v>
      </c>
      <c r="K670" s="200" t="n">
        <f aca="false">'ВЕДОМСТВЕННАЯ '!K1816</f>
        <v>0</v>
      </c>
      <c r="L670" s="200" t="n">
        <f aca="false">'ВЕДОМСТВЕННАЯ '!L1816</f>
        <v>0</v>
      </c>
      <c r="M670" s="200" t="n">
        <f aca="false">'ВЕДОМСТВЕННАЯ '!M1816</f>
        <v>0</v>
      </c>
      <c r="N670" s="200" t="n">
        <f aca="false">'ВЕДОМСТВЕННАЯ '!N1816</f>
        <v>0</v>
      </c>
      <c r="O670" s="200" t="n">
        <f aca="false">'ВЕДОМСТВЕННАЯ '!O1816</f>
        <v>0</v>
      </c>
      <c r="P670" s="201" t="n">
        <f aca="false">'ВЕДОМСТВЕННАЯ '!P1816</f>
        <v>0</v>
      </c>
      <c r="Q670" s="201" t="n">
        <f aca="false">'ВЕДОМСТВЕННАЯ '!Q1816</f>
        <v>0</v>
      </c>
      <c r="R670" s="201" t="n">
        <f aca="false">'ВЕДОМСТВЕННАЯ '!R1816</f>
        <v>0</v>
      </c>
      <c r="S670" s="201" t="n">
        <f aca="false">'ВЕДОМСТВЕННАЯ '!S1816</f>
        <v>0</v>
      </c>
      <c r="T670" s="201" t="n">
        <f aca="false">'ВЕДОМСТВЕННАЯ '!T1816</f>
        <v>0</v>
      </c>
      <c r="U670" s="201" t="n">
        <f aca="false">'ВЕДОМСТВЕННАЯ '!U1816</f>
        <v>0</v>
      </c>
      <c r="V670" s="201" t="n">
        <f aca="false">'ВЕДОМСТВЕННАЯ '!V1816</f>
        <v>0</v>
      </c>
      <c r="W670" s="201" t="n">
        <f aca="false">'ВЕДОМСТВЕННАЯ '!W1816</f>
        <v>0</v>
      </c>
      <c r="X670" s="201" t="n">
        <f aca="false">'ВЕДОМСТВЕННАЯ '!X1816</f>
        <v>0</v>
      </c>
      <c r="Y670" s="200" t="n">
        <f aca="false">'ВЕДОМСТВЕННАЯ '!Y1816</f>
        <v>0</v>
      </c>
      <c r="Z670" s="200" t="n">
        <f aca="false">'ВЕДОМСТВЕННАЯ '!Z1816</f>
        <v>0</v>
      </c>
      <c r="AA670" s="200" t="n">
        <f aca="false">'ВЕДОМСТВЕННАЯ '!AA1816</f>
        <v>0</v>
      </c>
    </row>
    <row r="671" customFormat="false" ht="53.25" hidden="true" customHeight="true" outlineLevel="0" collapsed="false">
      <c r="A671" s="178" t="str">
        <f aca="false">'ВЕДОМСТВЕННАЯ '!A1817</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71" s="167"/>
      <c r="C671" s="167" t="str">
        <f aca="false">'ВЕДОМСТВЕННАЯ '!C1817</f>
        <v>05</v>
      </c>
      <c r="D671" s="167" t="str">
        <f aca="false">'ВЕДОМСТВЕННАЯ '!D1817</f>
        <v>02</v>
      </c>
      <c r="E671" s="179" t="str">
        <f aca="false">'ВЕДОМСТВЕННАЯ '!E1817</f>
        <v>5I</v>
      </c>
      <c r="F671" s="180" t="str">
        <f aca="false">'ВЕДОМСТВЕННАЯ '!F1817</f>
        <v>0</v>
      </c>
      <c r="G671" s="180" t="str">
        <f aca="false">'ВЕДОМСТВЕННАЯ '!G1817</f>
        <v>СФ</v>
      </c>
      <c r="H671" s="181" t="n">
        <f aca="false">'ВЕДОМСТВЕННАЯ '!H1817</f>
        <v>0</v>
      </c>
      <c r="I671" s="181" t="str">
        <f aca="false">'ВЕДОМСТВЕННАЯ '!I1817</f>
        <v>5I 0 СФ S1090</v>
      </c>
      <c r="J671" s="279" t="str">
        <f aca="false">'ВЕДОМСТВЕННАЯ '!J1817</f>
        <v>810</v>
      </c>
      <c r="K671" s="200" t="n">
        <f aca="false">'ВЕДОМСТВЕННАЯ '!K1817</f>
        <v>0</v>
      </c>
      <c r="L671" s="200" t="n">
        <f aca="false">'ВЕДОМСТВЕННАЯ '!L1817</f>
        <v>0</v>
      </c>
      <c r="M671" s="200" t="n">
        <f aca="false">'ВЕДОМСТВЕННАЯ '!M1817</f>
        <v>0</v>
      </c>
      <c r="N671" s="200" t="n">
        <f aca="false">'ВЕДОМСТВЕННАЯ '!N1817</f>
        <v>0</v>
      </c>
      <c r="O671" s="200" t="n">
        <f aca="false">'ВЕДОМСТВЕННАЯ '!O1817</f>
        <v>0</v>
      </c>
      <c r="P671" s="201" t="n">
        <f aca="false">'ВЕДОМСТВЕННАЯ '!P1817</f>
        <v>0</v>
      </c>
      <c r="Q671" s="201" t="n">
        <f aca="false">'ВЕДОМСТВЕННАЯ '!Q1817</f>
        <v>0</v>
      </c>
      <c r="R671" s="201" t="n">
        <f aca="false">'ВЕДОМСТВЕННАЯ '!R1817</f>
        <v>0</v>
      </c>
      <c r="S671" s="201" t="n">
        <f aca="false">'ВЕДОМСТВЕННАЯ '!S1817</f>
        <v>0</v>
      </c>
      <c r="T671" s="201" t="n">
        <f aca="false">'ВЕДОМСТВЕННАЯ '!T1817</f>
        <v>0</v>
      </c>
      <c r="U671" s="201" t="n">
        <f aca="false">'ВЕДОМСТВЕННАЯ '!U1817</f>
        <v>0</v>
      </c>
      <c r="V671" s="201" t="n">
        <f aca="false">'ВЕДОМСТВЕННАЯ '!V1817</f>
        <v>0</v>
      </c>
      <c r="W671" s="201" t="n">
        <f aca="false">'ВЕДОМСТВЕННАЯ '!W1817</f>
        <v>0</v>
      </c>
      <c r="X671" s="201" t="n">
        <f aca="false">'ВЕДОМСТВЕННАЯ '!X1817</f>
        <v>0</v>
      </c>
      <c r="Y671" s="200" t="n">
        <f aca="false">'ВЕДОМСТВЕННАЯ '!Y1817</f>
        <v>0</v>
      </c>
      <c r="Z671" s="200" t="n">
        <f aca="false">'ВЕДОМСТВЕННАЯ '!Z1817</f>
        <v>0</v>
      </c>
      <c r="AA671" s="200" t="n">
        <f aca="false">'ВЕДОМСТВЕННАЯ '!AA1817</f>
        <v>0</v>
      </c>
    </row>
    <row r="672" customFormat="false" ht="35.1" hidden="false" customHeight="true" outlineLevel="0" collapsed="false">
      <c r="A672" s="178" t="str">
        <f aca="false">'ВЕДОМСТВЕННАЯ '!A1818</f>
        <v>Осуществление мероприятий по подготовке к осенне-зимнему отопительному периоду </v>
      </c>
      <c r="B672" s="167"/>
      <c r="C672" s="167" t="str">
        <f aca="false">'ВЕДОМСТВЕННАЯ '!C1818</f>
        <v>05</v>
      </c>
      <c r="D672" s="167" t="str">
        <f aca="false">'ВЕДОМСТВЕННАЯ '!D1818</f>
        <v>02</v>
      </c>
      <c r="E672" s="179" t="str">
        <f aca="false">'ВЕДОМСТВЕННАЯ '!E1818</f>
        <v>5I</v>
      </c>
      <c r="F672" s="180" t="str">
        <f aca="false">'ВЕДОМСТВЕННАЯ '!F1818</f>
        <v>0</v>
      </c>
      <c r="G672" s="180" t="str">
        <f aca="false">'ВЕДОМСТВЕННАЯ '!G1818</f>
        <v>СФ</v>
      </c>
      <c r="H672" s="181" t="str">
        <f aca="false">'ВЕДОМСТВЕННАЯ '!H1818</f>
        <v>S2110</v>
      </c>
      <c r="I672" s="181" t="str">
        <f aca="false">'ВЕДОМСТВЕННАЯ '!I1818</f>
        <v>5I 0 СФ 00000</v>
      </c>
      <c r="J672" s="279"/>
      <c r="K672" s="200" t="n">
        <f aca="false">'ВЕДОМСТВЕННАЯ '!K1818</f>
        <v>0</v>
      </c>
      <c r="L672" s="200" t="n">
        <f aca="false">'ВЕДОМСТВЕННАЯ '!L1818</f>
        <v>26509.3</v>
      </c>
      <c r="M672" s="200" t="n">
        <f aca="false">'ВЕДОМСТВЕННАЯ '!M1818</f>
        <v>0</v>
      </c>
      <c r="N672" s="200" t="n">
        <f aca="false">'ВЕДОМСТВЕННАЯ '!N1818</f>
        <v>0</v>
      </c>
      <c r="O672" s="200" t="n">
        <f aca="false">'ВЕДОМСТВЕННАЯ '!O1818</f>
        <v>0</v>
      </c>
      <c r="P672" s="201" t="n">
        <f aca="false">'ВЕДОМСТВЕННАЯ '!P1818</f>
        <v>24630000</v>
      </c>
      <c r="Q672" s="201" t="n">
        <f aca="false">'ВЕДОМСТВЕННАЯ '!Q1818</f>
        <v>0</v>
      </c>
      <c r="R672" s="201" t="n">
        <f aca="false">'ВЕДОМСТВЕННАЯ '!R1818</f>
        <v>0</v>
      </c>
      <c r="S672" s="201" t="n">
        <f aca="false">'ВЕДОМСТВЕННАЯ '!S1818</f>
        <v>0</v>
      </c>
      <c r="T672" s="201" t="n">
        <f aca="false">'ВЕДОМСТВЕННАЯ '!T1818</f>
        <v>0</v>
      </c>
      <c r="U672" s="201" t="n">
        <f aca="false">'ВЕДОМСТВЕННАЯ '!U1818</f>
        <v>0</v>
      </c>
      <c r="V672" s="201" t="n">
        <f aca="false">'ВЕДОМСТВЕННАЯ '!V1818</f>
        <v>0</v>
      </c>
      <c r="W672" s="201" t="n">
        <f aca="false">'ВЕДОМСТВЕННАЯ '!W1818</f>
        <v>0</v>
      </c>
      <c r="X672" s="201" t="n">
        <f aca="false">'ВЕДОМСТВЕННАЯ '!X1818</f>
        <v>0</v>
      </c>
      <c r="Y672" s="200" t="n">
        <f aca="false">'ВЕДОМСТВЕННАЯ '!Y1818</f>
        <v>0</v>
      </c>
      <c r="Z672" s="200" t="n">
        <f aca="false">'ВЕДОМСТВЕННАЯ '!Z1818</f>
        <v>0</v>
      </c>
      <c r="AA672" s="200" t="n">
        <f aca="false">'ВЕДОМСТВЕННАЯ '!AA1818</f>
        <v>0</v>
      </c>
    </row>
    <row r="673" customFormat="false" ht="35.1" hidden="true" customHeight="true" outlineLevel="0" collapsed="false">
      <c r="A673" s="178" t="str">
        <f aca="false">'ВЕДОМСТВЕННАЯ '!A1821</f>
        <v>Капитальные вложения в объекты государственной (муниципальной) собственности</v>
      </c>
      <c r="B673" s="167"/>
      <c r="C673" s="167" t="str">
        <f aca="false">'ВЕДОМСТВЕННАЯ '!C1821</f>
        <v>05</v>
      </c>
      <c r="D673" s="167" t="str">
        <f aca="false">'ВЕДОМСТВЕННАЯ '!D1821</f>
        <v>02</v>
      </c>
      <c r="E673" s="179" t="str">
        <f aca="false">'ВЕДОМСТВЕННАЯ '!E1821</f>
        <v>5I</v>
      </c>
      <c r="F673" s="180" t="str">
        <f aca="false">'ВЕДОМСТВЕННАЯ '!F1821</f>
        <v>0</v>
      </c>
      <c r="G673" s="180" t="str">
        <f aca="false">'ВЕДОМСТВЕННАЯ '!G1821</f>
        <v>СФ</v>
      </c>
      <c r="H673" s="181" t="str">
        <f aca="false">'ВЕДОМСТВЕННАЯ '!H1821</f>
        <v>S2110</v>
      </c>
      <c r="I673" s="181" t="str">
        <f aca="false">'ВЕДОМСТВЕННАЯ '!I1821</f>
        <v>5I 0 СФ S2110</v>
      </c>
      <c r="J673" s="279" t="n">
        <f aca="false">'ВЕДОМСТВЕННАЯ '!J1821</f>
        <v>400</v>
      </c>
      <c r="K673" s="200" t="n">
        <f aca="false">'ВЕДОМСТВЕННАЯ '!K1821</f>
        <v>0</v>
      </c>
      <c r="L673" s="200" t="n">
        <f aca="false">'ВЕДОМСТВЕННАЯ '!L1821</f>
        <v>0</v>
      </c>
      <c r="M673" s="200" t="n">
        <f aca="false">'ВЕДОМСТВЕННАЯ '!M1821</f>
        <v>0</v>
      </c>
      <c r="N673" s="200" t="n">
        <f aca="false">'ВЕДОМСТВЕННАЯ '!N1821</f>
        <v>0</v>
      </c>
      <c r="O673" s="200" t="n">
        <f aca="false">'ВЕДОМСТВЕННАЯ '!O1821</f>
        <v>0</v>
      </c>
      <c r="P673" s="201" t="n">
        <f aca="false">'ВЕДОМСТВЕННАЯ '!P1821</f>
        <v>0</v>
      </c>
      <c r="Q673" s="201" t="n">
        <f aca="false">'ВЕДОМСТВЕННАЯ '!Q1821</f>
        <v>0</v>
      </c>
      <c r="R673" s="201" t="n">
        <f aca="false">'ВЕДОМСТВЕННАЯ '!R1821</f>
        <v>0</v>
      </c>
      <c r="S673" s="201" t="n">
        <f aca="false">'ВЕДОМСТВЕННАЯ '!S1821</f>
        <v>0</v>
      </c>
      <c r="T673" s="201" t="n">
        <f aca="false">'ВЕДОМСТВЕННАЯ '!T1821</f>
        <v>0</v>
      </c>
      <c r="U673" s="201" t="n">
        <f aca="false">'ВЕДОМСТВЕННАЯ '!U1821</f>
        <v>0</v>
      </c>
      <c r="V673" s="201" t="n">
        <f aca="false">'ВЕДОМСТВЕННАЯ '!V1821</f>
        <v>0</v>
      </c>
      <c r="W673" s="201" t="n">
        <f aca="false">'ВЕДОМСТВЕННАЯ '!W1821</f>
        <v>0</v>
      </c>
      <c r="X673" s="201" t="n">
        <f aca="false">'ВЕДОМСТВЕННАЯ '!X1821</f>
        <v>0</v>
      </c>
      <c r="Y673" s="200" t="n">
        <f aca="false">'ВЕДОМСТВЕННАЯ '!Y1821</f>
        <v>0</v>
      </c>
      <c r="Z673" s="200" t="n">
        <f aca="false">'ВЕДОМСТВЕННАЯ '!Z1821</f>
        <v>0</v>
      </c>
      <c r="AA673" s="200" t="n">
        <f aca="false">'ВЕДОМСТВЕННАЯ '!AA1821</f>
        <v>0</v>
      </c>
    </row>
    <row r="674" customFormat="false" ht="24" hidden="true" customHeight="true" outlineLevel="0" collapsed="false">
      <c r="A674" s="178" t="str">
        <f aca="false">'ВЕДОМСТВЕННАЯ '!A1822</f>
        <v>Бюджетные инвестиции</v>
      </c>
      <c r="B674" s="167"/>
      <c r="C674" s="167" t="str">
        <f aca="false">'ВЕДОМСТВЕННАЯ '!C1822</f>
        <v>05</v>
      </c>
      <c r="D674" s="167" t="str">
        <f aca="false">'ВЕДОМСТВЕННАЯ '!D1822</f>
        <v>02</v>
      </c>
      <c r="E674" s="179" t="str">
        <f aca="false">'ВЕДОМСТВЕННАЯ '!E1822</f>
        <v>5I</v>
      </c>
      <c r="F674" s="180" t="str">
        <f aca="false">'ВЕДОМСТВЕННАЯ '!F1822</f>
        <v>0</v>
      </c>
      <c r="G674" s="180" t="str">
        <f aca="false">'ВЕДОМСТВЕННАЯ '!G1822</f>
        <v>СФ</v>
      </c>
      <c r="H674" s="181" t="str">
        <f aca="false">'ВЕДОМСТВЕННАЯ '!H1822</f>
        <v>S2110</v>
      </c>
      <c r="I674" s="181" t="str">
        <f aca="false">'ВЕДОМСТВЕННАЯ '!I1822</f>
        <v>5I 0 СФ S2110</v>
      </c>
      <c r="J674" s="279" t="n">
        <f aca="false">'ВЕДОМСТВЕННАЯ '!J1822</f>
        <v>410</v>
      </c>
      <c r="K674" s="200" t="n">
        <f aca="false">'ВЕДОМСТВЕННАЯ '!K1822</f>
        <v>0</v>
      </c>
      <c r="L674" s="200" t="n">
        <f aca="false">'ВЕДОМСТВЕННАЯ '!L1822</f>
        <v>0</v>
      </c>
      <c r="M674" s="200" t="n">
        <f aca="false">'ВЕДОМСТВЕННАЯ '!M1822</f>
        <v>0</v>
      </c>
      <c r="N674" s="200" t="n">
        <f aca="false">'ВЕДОМСТВЕННАЯ '!N1822</f>
        <v>0</v>
      </c>
      <c r="O674" s="200" t="n">
        <f aca="false">'ВЕДОМСТВЕННАЯ '!O1822</f>
        <v>0</v>
      </c>
      <c r="P674" s="201" t="n">
        <f aca="false">'ВЕДОМСТВЕННАЯ '!P1822</f>
        <v>0</v>
      </c>
      <c r="Q674" s="201" t="n">
        <f aca="false">'ВЕДОМСТВЕННАЯ '!Q1822</f>
        <v>0</v>
      </c>
      <c r="R674" s="201" t="n">
        <f aca="false">'ВЕДОМСТВЕННАЯ '!R1822</f>
        <v>0</v>
      </c>
      <c r="S674" s="201" t="n">
        <f aca="false">'ВЕДОМСТВЕННАЯ '!S1822</f>
        <v>0</v>
      </c>
      <c r="T674" s="201" t="n">
        <f aca="false">'ВЕДОМСТВЕННАЯ '!T1822</f>
        <v>0</v>
      </c>
      <c r="U674" s="201" t="n">
        <f aca="false">'ВЕДОМСТВЕННАЯ '!U1822</f>
        <v>0</v>
      </c>
      <c r="V674" s="201" t="n">
        <f aca="false">'ВЕДОМСТВЕННАЯ '!V1822</f>
        <v>0</v>
      </c>
      <c r="W674" s="201" t="n">
        <f aca="false">'ВЕДОМСТВЕННАЯ '!W1822</f>
        <v>0</v>
      </c>
      <c r="X674" s="201" t="n">
        <f aca="false">'ВЕДОМСТВЕННАЯ '!X1822</f>
        <v>0</v>
      </c>
      <c r="Y674" s="200" t="n">
        <f aca="false">'ВЕДОМСТВЕННАЯ '!Y1822</f>
        <v>0</v>
      </c>
      <c r="Z674" s="200" t="n">
        <f aca="false">'ВЕДОМСТВЕННАЯ '!Z1822</f>
        <v>0</v>
      </c>
      <c r="AA674" s="200" t="n">
        <f aca="false">'ВЕДОМСТВЕННАЯ '!AA1822</f>
        <v>0</v>
      </c>
    </row>
    <row r="675" customFormat="false" ht="24" hidden="false" customHeight="true" outlineLevel="0" collapsed="false">
      <c r="A675" s="178" t="str">
        <f aca="false">'ВЕДОМСТВЕННАЯ '!A1823</f>
        <v>Иные бюджетные ассигнования</v>
      </c>
      <c r="B675" s="167"/>
      <c r="C675" s="167" t="str">
        <f aca="false">'ВЕДОМСТВЕННАЯ '!C1823</f>
        <v>05</v>
      </c>
      <c r="D675" s="167" t="str">
        <f aca="false">'ВЕДОМСТВЕННАЯ '!D1823</f>
        <v>02</v>
      </c>
      <c r="E675" s="179" t="str">
        <f aca="false">'ВЕДОМСТВЕННАЯ '!E1823</f>
        <v>5I</v>
      </c>
      <c r="F675" s="180" t="str">
        <f aca="false">'ВЕДОМСТВЕННАЯ '!F1823</f>
        <v>0</v>
      </c>
      <c r="G675" s="180" t="str">
        <f aca="false">'ВЕДОМСТВЕННАЯ '!G1823</f>
        <v>СФ</v>
      </c>
      <c r="H675" s="181" t="str">
        <f aca="false">'ВЕДОМСТВЕННАЯ '!H1823</f>
        <v>S2110</v>
      </c>
      <c r="I675" s="181" t="str">
        <f aca="false">'ВЕДОМСТВЕННАЯ '!I1823</f>
        <v>66 5 0Э К0050</v>
      </c>
      <c r="J675" s="279" t="str">
        <f aca="false">'ВЕДОМСТВЕННАЯ '!J1823</f>
        <v>800</v>
      </c>
      <c r="K675" s="200" t="n">
        <f aca="false">'ВЕДОМСТВЕННАЯ '!K1823</f>
        <v>0</v>
      </c>
      <c r="L675" s="200" t="n">
        <f aca="false">'ВЕДОМСТВЕННАЯ '!L1823</f>
        <v>26509.3</v>
      </c>
      <c r="M675" s="200" t="n">
        <f aca="false">'ВЕДОМСТВЕННАЯ '!M1823</f>
        <v>0</v>
      </c>
      <c r="N675" s="200" t="n">
        <f aca="false">'ВЕДОМСТВЕННАЯ '!N1823</f>
        <v>0</v>
      </c>
      <c r="O675" s="200" t="n">
        <f aca="false">'ВЕДОМСТВЕННАЯ '!O1823</f>
        <v>0</v>
      </c>
      <c r="P675" s="201" t="n">
        <f aca="false">'ВЕДОМСТВЕННАЯ '!P1823</f>
        <v>24630000</v>
      </c>
      <c r="Q675" s="201" t="n">
        <f aca="false">'ВЕДОМСТВЕННАЯ '!Q1823</f>
        <v>0</v>
      </c>
      <c r="R675" s="201" t="n">
        <f aca="false">'ВЕДОМСТВЕННАЯ '!R1823</f>
        <v>0</v>
      </c>
      <c r="S675" s="201" t="n">
        <f aca="false">'ВЕДОМСТВЕННАЯ '!S1823</f>
        <v>0</v>
      </c>
      <c r="T675" s="201" t="n">
        <f aca="false">'ВЕДОМСТВЕННАЯ '!T1823</f>
        <v>0</v>
      </c>
      <c r="U675" s="201" t="n">
        <f aca="false">'ВЕДОМСТВЕННАЯ '!U1823</f>
        <v>0</v>
      </c>
      <c r="V675" s="201" t="n">
        <f aca="false">'ВЕДОМСТВЕННАЯ '!V1823</f>
        <v>0</v>
      </c>
      <c r="W675" s="201" t="n">
        <f aca="false">'ВЕДОМСТВЕННАЯ '!W1823</f>
        <v>0</v>
      </c>
      <c r="X675" s="201" t="n">
        <f aca="false">'ВЕДОМСТВЕННАЯ '!X1823</f>
        <v>0</v>
      </c>
      <c r="Y675" s="200" t="n">
        <f aca="false">'ВЕДОМСТВЕННАЯ '!Y1823</f>
        <v>0</v>
      </c>
      <c r="Z675" s="200" t="n">
        <f aca="false">'ВЕДОМСТВЕННАЯ '!Z1823</f>
        <v>0</v>
      </c>
      <c r="AA675" s="200" t="n">
        <f aca="false">'ВЕДОМСТВЕННАЯ '!AA1823</f>
        <v>0</v>
      </c>
    </row>
    <row r="676" customFormat="false" ht="54" hidden="false" customHeight="true" outlineLevel="0" collapsed="false">
      <c r="A676" s="178" t="str">
        <f aca="false">'ВЕДОМСТВЕННАЯ '!A182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76" s="167"/>
      <c r="C676" s="167" t="str">
        <f aca="false">'ВЕДОМСТВЕННАЯ '!C1824</f>
        <v>05</v>
      </c>
      <c r="D676" s="167" t="str">
        <f aca="false">'ВЕДОМСТВЕННАЯ '!D1824</f>
        <v>02</v>
      </c>
      <c r="E676" s="179" t="str">
        <f aca="false">'ВЕДОМСТВЕННАЯ '!E1824</f>
        <v>5I</v>
      </c>
      <c r="F676" s="180" t="str">
        <f aca="false">'ВЕДОМСТВЕННАЯ '!F1824</f>
        <v>0</v>
      </c>
      <c r="G676" s="180" t="str">
        <f aca="false">'ВЕДОМСТВЕННАЯ '!G1824</f>
        <v>СФ</v>
      </c>
      <c r="H676" s="181" t="str">
        <f aca="false">'ВЕДОМСТВЕННАЯ '!H1824</f>
        <v>S2110</v>
      </c>
      <c r="I676" s="181" t="str">
        <f aca="false">'ВЕДОМСТВЕННАЯ '!I1824</f>
        <v>66 5 0Э К0050</v>
      </c>
      <c r="J676" s="279" t="str">
        <f aca="false">'ВЕДОМСТВЕННАЯ '!J1824</f>
        <v>810</v>
      </c>
      <c r="K676" s="200" t="n">
        <f aca="false">'ВЕДОМСТВЕННАЯ '!K1824</f>
        <v>0</v>
      </c>
      <c r="L676" s="200" t="n">
        <f aca="false">'ВЕДОМСТВЕННАЯ '!L1824</f>
        <v>26509.3</v>
      </c>
      <c r="M676" s="200" t="n">
        <f aca="false">'ВЕДОМСТВЕННАЯ '!M1824</f>
        <v>0</v>
      </c>
      <c r="N676" s="200" t="n">
        <f aca="false">'ВЕДОМСТВЕННАЯ '!N1824</f>
        <v>0</v>
      </c>
      <c r="O676" s="200" t="n">
        <f aca="false">'ВЕДОМСТВЕННАЯ '!O1824</f>
        <v>0</v>
      </c>
      <c r="P676" s="201" t="n">
        <f aca="false">'ВЕДОМСТВЕННАЯ '!P1824</f>
        <v>24630000</v>
      </c>
      <c r="Q676" s="201" t="n">
        <f aca="false">'ВЕДОМСТВЕННАЯ '!Q1824</f>
        <v>0</v>
      </c>
      <c r="R676" s="201" t="n">
        <f aca="false">'ВЕДОМСТВЕННАЯ '!R1824</f>
        <v>0</v>
      </c>
      <c r="S676" s="201" t="n">
        <f aca="false">'ВЕДОМСТВЕННАЯ '!S1824</f>
        <v>0</v>
      </c>
      <c r="T676" s="201" t="n">
        <f aca="false">'ВЕДОМСТВЕННАЯ '!T1824</f>
        <v>0</v>
      </c>
      <c r="U676" s="201" t="n">
        <f aca="false">'ВЕДОМСТВЕННАЯ '!U1824</f>
        <v>0</v>
      </c>
      <c r="V676" s="201" t="n">
        <f aca="false">'ВЕДОМСТВЕННАЯ '!V1824</f>
        <v>0</v>
      </c>
      <c r="W676" s="201" t="n">
        <f aca="false">'ВЕДОМСТВЕННАЯ '!W1824</f>
        <v>0</v>
      </c>
      <c r="X676" s="201" t="n">
        <f aca="false">'ВЕДОМСТВЕННАЯ '!X1824</f>
        <v>0</v>
      </c>
      <c r="Y676" s="200" t="n">
        <f aca="false">'ВЕДОМСТВЕННАЯ '!Y1824</f>
        <v>0</v>
      </c>
      <c r="Z676" s="200" t="n">
        <f aca="false">'ВЕДОМСТВЕННАЯ '!Z1824</f>
        <v>0</v>
      </c>
      <c r="AA676" s="200" t="n">
        <f aca="false">'ВЕДОМСТВЕННАЯ '!AA1824</f>
        <v>0</v>
      </c>
    </row>
    <row r="677" customFormat="false" ht="34.5" hidden="true" customHeight="true" outlineLevel="0" collapsed="false">
      <c r="A677" s="225" t="n">
        <f aca="false">'ВЕДОМСТВЕННАЯ '!A432</f>
        <v>0</v>
      </c>
      <c r="B677" s="225" t="str">
        <f aca="false">'ВЕДОМСТВЕННАЯ '!B432</f>
        <v>900</v>
      </c>
      <c r="C677" s="186" t="str">
        <f aca="false">'ВЕДОМСТВЕННАЯ '!C432</f>
        <v>05</v>
      </c>
      <c r="D677" s="168" t="str">
        <f aca="false">'ВЕДОМСТВЕННАЯ '!D432</f>
        <v>02</v>
      </c>
      <c r="E677" s="168" t="str">
        <f aca="false">'ВЕДОМСТВЕННАЯ '!E432</f>
        <v>5I</v>
      </c>
      <c r="F677" s="169" t="str">
        <f aca="false">'ВЕДОМСТВЕННАЯ '!F432</f>
        <v>0</v>
      </c>
      <c r="G677" s="169" t="str">
        <f aca="false">'ВЕДОМСТВЕННАЯ '!G432</f>
        <v>СФ</v>
      </c>
      <c r="H677" s="170" t="n">
        <f aca="false">'ВЕДОМСТВЕННАЯ '!H432</f>
        <v>0</v>
      </c>
      <c r="I677" s="170" t="n">
        <f aca="false">'ВЕДОМСТВЕННАЯ '!I432</f>
        <v>0</v>
      </c>
      <c r="J677" s="186"/>
      <c r="K677" s="328" t="n">
        <f aca="false">'ВЕДОМСТВЕННАЯ '!K432</f>
        <v>0</v>
      </c>
      <c r="L677" s="241" t="n">
        <f aca="false">'ВЕДОМСТВЕННАЯ '!L432</f>
        <v>0</v>
      </c>
      <c r="M677" s="241" t="n">
        <f aca="false">'ВЕДОМСТВЕННАЯ '!M432</f>
        <v>793000</v>
      </c>
      <c r="N677" s="241" t="n">
        <f aca="false">'ВЕДОМСТВЕННАЯ '!N432</f>
        <v>0</v>
      </c>
      <c r="O677" s="241" t="n">
        <f aca="false">'ВЕДОМСТВЕННАЯ '!O432</f>
        <v>0</v>
      </c>
      <c r="P677" s="242" t="n">
        <f aca="false">'ВЕДОМСТВЕННАЯ '!P432</f>
        <v>0</v>
      </c>
      <c r="Q677" s="242" t="n">
        <f aca="false">'ВЕДОМСТВЕННАЯ '!Q432</f>
        <v>0</v>
      </c>
      <c r="R677" s="242" t="n">
        <f aca="false">'ВЕДОМСТВЕННАЯ '!R432</f>
        <v>0</v>
      </c>
      <c r="S677" s="242" t="n">
        <f aca="false">'ВЕДОМСТВЕННАЯ '!S432</f>
        <v>0</v>
      </c>
      <c r="T677" s="242" t="n">
        <f aca="false">'ВЕДОМСТВЕННАЯ '!T432</f>
        <v>0</v>
      </c>
      <c r="U677" s="242" t="n">
        <f aca="false">'ВЕДОМСТВЕННАЯ '!U432</f>
        <v>0</v>
      </c>
      <c r="V677" s="242" t="n">
        <f aca="false">'ВЕДОМСТВЕННАЯ '!V432</f>
        <v>0</v>
      </c>
      <c r="W677" s="242" t="n">
        <f aca="false">'ВЕДОМСТВЕННАЯ '!W432</f>
        <v>0</v>
      </c>
      <c r="X677" s="242" t="n">
        <f aca="false">'ВЕДОМСТВЕННАЯ '!X432</f>
        <v>0</v>
      </c>
      <c r="Y677" s="241" t="n">
        <f aca="false">'ВЕДОМСТВЕННАЯ '!Y432</f>
        <v>0</v>
      </c>
      <c r="Z677" s="241" t="n">
        <f aca="false">'ВЕДОМСТВЕННАЯ '!Z432</f>
        <v>0</v>
      </c>
      <c r="AA677" s="241" t="n">
        <f aca="false">'ВЕДОМСТВЕННАЯ '!AA432</f>
        <v>0</v>
      </c>
    </row>
    <row r="678" customFormat="false" ht="41.25" hidden="true" customHeight="true" outlineLevel="0" collapsed="false">
      <c r="A678" s="225" t="str">
        <f aca="false">'ВЕДОМСТВЕННАЯ '!A433</f>
        <v>Закупка товаров, работ и услуг для обеспечения государственных (муниципальных) нужд</v>
      </c>
      <c r="B678" s="225" t="str">
        <f aca="false">'ВЕДОМСТВЕННАЯ '!B433</f>
        <v>900</v>
      </c>
      <c r="C678" s="186" t="str">
        <f aca="false">'ВЕДОМСТВЕННАЯ '!C433</f>
        <v>05</v>
      </c>
      <c r="D678" s="168" t="str">
        <f aca="false">'ВЕДОМСТВЕННАЯ '!D433</f>
        <v>02</v>
      </c>
      <c r="E678" s="168" t="str">
        <f aca="false">'ВЕДОМСТВЕННАЯ '!E433</f>
        <v>5I</v>
      </c>
      <c r="F678" s="169" t="str">
        <f aca="false">'ВЕДОМСТВЕННАЯ '!F433</f>
        <v>0</v>
      </c>
      <c r="G678" s="169" t="str">
        <f aca="false">'ВЕДОМСТВЕННАЯ '!G433</f>
        <v>СФ</v>
      </c>
      <c r="H678" s="170" t="n">
        <f aca="false">'ВЕДОМСТВЕННАЯ '!H433</f>
        <v>0</v>
      </c>
      <c r="I678" s="170" t="str">
        <f aca="false">'ВЕДОМСТВЕННАЯ '!I433</f>
        <v>200</v>
      </c>
      <c r="J678" s="186" t="str">
        <f aca="false">'ВЕДОМСТВЕННАЯ '!J433</f>
        <v>200</v>
      </c>
      <c r="K678" s="328" t="n">
        <f aca="false">'ВЕДОМСТВЕННАЯ '!K433</f>
        <v>0</v>
      </c>
      <c r="L678" s="241" t="n">
        <f aca="false">'ВЕДОМСТВЕННАЯ '!L433</f>
        <v>0</v>
      </c>
      <c r="M678" s="241" t="n">
        <f aca="false">'ВЕДОМСТВЕННАЯ '!M433</f>
        <v>0</v>
      </c>
      <c r="N678" s="241" t="n">
        <f aca="false">'ВЕДОМСТВЕННАЯ '!N433</f>
        <v>0</v>
      </c>
      <c r="O678" s="241" t="n">
        <f aca="false">'ВЕДОМСТВЕННАЯ '!O433</f>
        <v>0</v>
      </c>
      <c r="P678" s="242" t="n">
        <f aca="false">'ВЕДОМСТВЕННАЯ '!P433</f>
        <v>0</v>
      </c>
      <c r="Q678" s="242" t="n">
        <f aca="false">'ВЕДОМСТВЕННАЯ '!Q433</f>
        <v>0</v>
      </c>
      <c r="R678" s="242" t="n">
        <f aca="false">'ВЕДОМСТВЕННАЯ '!R433</f>
        <v>0</v>
      </c>
      <c r="S678" s="242" t="n">
        <f aca="false">'ВЕДОМСТВЕННАЯ '!S433</f>
        <v>0</v>
      </c>
      <c r="T678" s="242" t="n">
        <f aca="false">'ВЕДОМСТВЕННАЯ '!T433</f>
        <v>0</v>
      </c>
      <c r="U678" s="242" t="n">
        <f aca="false">'ВЕДОМСТВЕННАЯ '!U433</f>
        <v>0</v>
      </c>
      <c r="V678" s="242" t="n">
        <f aca="false">'ВЕДОМСТВЕННАЯ '!V433</f>
        <v>0</v>
      </c>
      <c r="W678" s="242" t="n">
        <f aca="false">'ВЕДОМСТВЕННАЯ '!W433</f>
        <v>0</v>
      </c>
      <c r="X678" s="242" t="n">
        <f aca="false">'ВЕДОМСТВЕННАЯ '!X433</f>
        <v>0</v>
      </c>
      <c r="Y678" s="241" t="n">
        <f aca="false">'ВЕДОМСТВЕННАЯ '!Y433</f>
        <v>0</v>
      </c>
      <c r="Z678" s="241" t="n">
        <f aca="false">'ВЕДОМСТВЕННАЯ '!Z433</f>
        <v>0</v>
      </c>
      <c r="AA678" s="241" t="n">
        <f aca="false">'ВЕДОМСТВЕННАЯ '!AA433</f>
        <v>0</v>
      </c>
    </row>
    <row r="679" customFormat="false" ht="38.25" hidden="true" customHeight="true" outlineLevel="0" collapsed="false">
      <c r="A679" s="225" t="str">
        <f aca="false">'ВЕДОМСТВЕННАЯ '!A434</f>
        <v>Иные закупки товаров, работ и услуг для обеспечения государственных (муниципальных) нужд</v>
      </c>
      <c r="B679" s="225" t="str">
        <f aca="false">'ВЕДОМСТВЕННАЯ '!B434</f>
        <v>900</v>
      </c>
      <c r="C679" s="186" t="str">
        <f aca="false">'ВЕДОМСТВЕННАЯ '!C434</f>
        <v>05</v>
      </c>
      <c r="D679" s="168" t="str">
        <f aca="false">'ВЕДОМСТВЕННАЯ '!D434</f>
        <v>02</v>
      </c>
      <c r="E679" s="168" t="str">
        <f aca="false">'ВЕДОМСТВЕННАЯ '!E434</f>
        <v>5I</v>
      </c>
      <c r="F679" s="169" t="str">
        <f aca="false">'ВЕДОМСТВЕННАЯ '!F434</f>
        <v>0</v>
      </c>
      <c r="G679" s="169" t="str">
        <f aca="false">'ВЕДОМСТВЕННАЯ '!G434</f>
        <v>СФ</v>
      </c>
      <c r="H679" s="170" t="n">
        <f aca="false">'ВЕДОМСТВЕННАЯ '!H434</f>
        <v>0</v>
      </c>
      <c r="I679" s="170" t="str">
        <f aca="false">'ВЕДОМСТВЕННАЯ '!I434</f>
        <v>240</v>
      </c>
      <c r="J679" s="186" t="str">
        <f aca="false">'ВЕДОМСТВЕННАЯ '!J434</f>
        <v>240</v>
      </c>
      <c r="K679" s="328" t="n">
        <f aca="false">'ВЕДОМСТВЕННАЯ '!K434</f>
        <v>0</v>
      </c>
      <c r="L679" s="241" t="n">
        <f aca="false">'ВЕДОМСТВЕННАЯ '!L434</f>
        <v>0</v>
      </c>
      <c r="M679" s="241" t="n">
        <f aca="false">'ВЕДОМСТВЕННАЯ '!M434</f>
        <v>0</v>
      </c>
      <c r="N679" s="241" t="n">
        <f aca="false">'ВЕДОМСТВЕННАЯ '!N434</f>
        <v>0</v>
      </c>
      <c r="O679" s="241" t="n">
        <f aca="false">'ВЕДОМСТВЕННАЯ '!O434</f>
        <v>0</v>
      </c>
      <c r="P679" s="242" t="n">
        <f aca="false">'ВЕДОМСТВЕННАЯ '!P434</f>
        <v>0</v>
      </c>
      <c r="Q679" s="242" t="n">
        <f aca="false">'ВЕДОМСТВЕННАЯ '!Q434</f>
        <v>0</v>
      </c>
      <c r="R679" s="242" t="n">
        <f aca="false">'ВЕДОМСТВЕННАЯ '!R434</f>
        <v>0</v>
      </c>
      <c r="S679" s="242" t="n">
        <f aca="false">'ВЕДОМСТВЕННАЯ '!S434</f>
        <v>0</v>
      </c>
      <c r="T679" s="242" t="n">
        <f aca="false">'ВЕДОМСТВЕННАЯ '!T434</f>
        <v>0</v>
      </c>
      <c r="U679" s="242" t="n">
        <f aca="false">'ВЕДОМСТВЕННАЯ '!U434</f>
        <v>0</v>
      </c>
      <c r="V679" s="242" t="n">
        <f aca="false">'ВЕДОМСТВЕННАЯ '!V434</f>
        <v>0</v>
      </c>
      <c r="W679" s="242" t="n">
        <f aca="false">'ВЕДОМСТВЕННАЯ '!W434</f>
        <v>0</v>
      </c>
      <c r="X679" s="242" t="n">
        <f aca="false">'ВЕДОМСТВЕННАЯ '!X434</f>
        <v>0</v>
      </c>
      <c r="Y679" s="241" t="n">
        <f aca="false">'ВЕДОМСТВЕННАЯ '!Y434</f>
        <v>0</v>
      </c>
      <c r="Z679" s="241" t="n">
        <f aca="false">'ВЕДОМСТВЕННАЯ '!Z434</f>
        <v>0</v>
      </c>
      <c r="AA679" s="241" t="n">
        <f aca="false">'ВЕДОМСТВЕННАЯ '!AA434</f>
        <v>0</v>
      </c>
    </row>
    <row r="680" customFormat="false" ht="38.25" hidden="true" customHeight="true" outlineLevel="0" collapsed="false">
      <c r="A680" s="225" t="str">
        <f aca="false">'ВЕДОМСТВЕННАЯ '!A435</f>
        <v>Капитальные вложения в объекты государственной (муниципальной) собственности</v>
      </c>
      <c r="B680" s="225" t="str">
        <f aca="false">'ВЕДОМСТВЕННАЯ '!B435</f>
        <v>900</v>
      </c>
      <c r="C680" s="186" t="str">
        <f aca="false">'ВЕДОМСТВЕННАЯ '!C435</f>
        <v>05</v>
      </c>
      <c r="D680" s="168" t="str">
        <f aca="false">'ВЕДОМСТВЕННАЯ '!D435</f>
        <v>02</v>
      </c>
      <c r="E680" s="168" t="str">
        <f aca="false">'ВЕДОМСТВЕННАЯ '!E435</f>
        <v>5I</v>
      </c>
      <c r="F680" s="169" t="str">
        <f aca="false">'ВЕДОМСТВЕННАЯ '!F435</f>
        <v>0</v>
      </c>
      <c r="G680" s="169" t="str">
        <f aca="false">'ВЕДОМСТВЕННАЯ '!G435</f>
        <v>СФ</v>
      </c>
      <c r="H680" s="170" t="n">
        <f aca="false">'ВЕДОМСТВЕННАЯ '!H435</f>
        <v>0</v>
      </c>
      <c r="I680" s="170" t="n">
        <f aca="false">'ВЕДОМСТВЕННАЯ '!I435</f>
        <v>0</v>
      </c>
      <c r="J680" s="186" t="str">
        <f aca="false">'ВЕДОМСТВЕННАЯ '!J435</f>
        <v>400</v>
      </c>
      <c r="K680" s="328" t="n">
        <f aca="false">'ВЕДОМСТВЕННАЯ '!K435</f>
        <v>0</v>
      </c>
      <c r="L680" s="241" t="n">
        <f aca="false">'ВЕДОМСТВЕННАЯ '!L435</f>
        <v>0</v>
      </c>
      <c r="M680" s="241" t="n">
        <f aca="false">'ВЕДОМСТВЕННАЯ '!M435</f>
        <v>793000</v>
      </c>
      <c r="N680" s="241" t="n">
        <f aca="false">'ВЕДОМСТВЕННАЯ '!N435</f>
        <v>0</v>
      </c>
      <c r="O680" s="241" t="n">
        <f aca="false">'ВЕДОМСТВЕННАЯ '!O435</f>
        <v>0</v>
      </c>
      <c r="P680" s="242" t="n">
        <f aca="false">'ВЕДОМСТВЕННАЯ '!P435</f>
        <v>0</v>
      </c>
      <c r="Q680" s="242" t="n">
        <f aca="false">'ВЕДОМСТВЕННАЯ '!Q435</f>
        <v>0</v>
      </c>
      <c r="R680" s="242" t="n">
        <f aca="false">'ВЕДОМСТВЕННАЯ '!R435</f>
        <v>0</v>
      </c>
      <c r="S680" s="242" t="n">
        <f aca="false">'ВЕДОМСТВЕННАЯ '!S435</f>
        <v>0</v>
      </c>
      <c r="T680" s="242" t="n">
        <f aca="false">'ВЕДОМСТВЕННАЯ '!T435</f>
        <v>0</v>
      </c>
      <c r="U680" s="242" t="n">
        <f aca="false">'ВЕДОМСТВЕННАЯ '!U435</f>
        <v>0</v>
      </c>
      <c r="V680" s="242" t="n">
        <f aca="false">'ВЕДОМСТВЕННАЯ '!V435</f>
        <v>0</v>
      </c>
      <c r="W680" s="242" t="n">
        <f aca="false">'ВЕДОМСТВЕННАЯ '!W435</f>
        <v>0</v>
      </c>
      <c r="X680" s="242" t="n">
        <f aca="false">'ВЕДОМСТВЕННАЯ '!X435</f>
        <v>0</v>
      </c>
      <c r="Y680" s="241" t="n">
        <f aca="false">'ВЕДОМСТВЕННАЯ '!Y435</f>
        <v>0</v>
      </c>
      <c r="Z680" s="241" t="n">
        <f aca="false">'ВЕДОМСТВЕННАЯ '!Z435</f>
        <v>0</v>
      </c>
      <c r="AA680" s="241" t="n">
        <f aca="false">'ВЕДОМСТВЕННАЯ '!AA435</f>
        <v>0</v>
      </c>
    </row>
    <row r="681" customFormat="false" ht="24.75" hidden="true" customHeight="true" outlineLevel="0" collapsed="false">
      <c r="A681" s="225" t="str">
        <f aca="false">'ВЕДОМСТВЕННАЯ '!A436</f>
        <v>Бюджетные инвестиции</v>
      </c>
      <c r="B681" s="225" t="str">
        <f aca="false">'ВЕДОМСТВЕННАЯ '!B436</f>
        <v>900</v>
      </c>
      <c r="C681" s="186" t="str">
        <f aca="false">'ВЕДОМСТВЕННАЯ '!C436</f>
        <v>05</v>
      </c>
      <c r="D681" s="168" t="str">
        <f aca="false">'ВЕДОМСТВЕННАЯ '!D436</f>
        <v>02</v>
      </c>
      <c r="E681" s="168" t="str">
        <f aca="false">'ВЕДОМСТВЕННАЯ '!E436</f>
        <v>5I</v>
      </c>
      <c r="F681" s="169" t="str">
        <f aca="false">'ВЕДОМСТВЕННАЯ '!F436</f>
        <v>0</v>
      </c>
      <c r="G681" s="169" t="str">
        <f aca="false">'ВЕДОМСТВЕННАЯ '!G436</f>
        <v>СФ</v>
      </c>
      <c r="H681" s="170" t="n">
        <f aca="false">'ВЕДОМСТВЕННАЯ '!H436</f>
        <v>0</v>
      </c>
      <c r="I681" s="170" t="n">
        <f aca="false">'ВЕДОМСТВЕННАЯ '!I436</f>
        <v>0</v>
      </c>
      <c r="J681" s="186" t="str">
        <f aca="false">'ВЕДОМСТВЕННАЯ '!J436</f>
        <v>410</v>
      </c>
      <c r="K681" s="328" t="n">
        <f aca="false">'ВЕДОМСТВЕННАЯ '!K436</f>
        <v>0</v>
      </c>
      <c r="L681" s="241" t="n">
        <f aca="false">'ВЕДОМСТВЕННАЯ '!L436</f>
        <v>0</v>
      </c>
      <c r="M681" s="241" t="n">
        <f aca="false">'ВЕДОМСТВЕННАЯ '!M436</f>
        <v>793000</v>
      </c>
      <c r="N681" s="241" t="n">
        <f aca="false">'ВЕДОМСТВЕННАЯ '!N436</f>
        <v>0</v>
      </c>
      <c r="O681" s="241" t="n">
        <f aca="false">'ВЕДОМСТВЕННАЯ '!O436</f>
        <v>0</v>
      </c>
      <c r="P681" s="242" t="n">
        <f aca="false">'ВЕДОМСТВЕННАЯ '!P436</f>
        <v>0</v>
      </c>
      <c r="Q681" s="242" t="n">
        <f aca="false">'ВЕДОМСТВЕННАЯ '!Q436</f>
        <v>0</v>
      </c>
      <c r="R681" s="242" t="n">
        <f aca="false">'ВЕДОМСТВЕННАЯ '!R436</f>
        <v>0</v>
      </c>
      <c r="S681" s="242" t="n">
        <f aca="false">'ВЕДОМСТВЕННАЯ '!S436</f>
        <v>0</v>
      </c>
      <c r="T681" s="242" t="n">
        <f aca="false">'ВЕДОМСТВЕННАЯ '!T436</f>
        <v>0</v>
      </c>
      <c r="U681" s="242" t="n">
        <f aca="false">'ВЕДОМСТВЕННАЯ '!U436</f>
        <v>0</v>
      </c>
      <c r="V681" s="242" t="n">
        <f aca="false">'ВЕДОМСТВЕННАЯ '!V436</f>
        <v>0</v>
      </c>
      <c r="W681" s="242" t="n">
        <f aca="false">'ВЕДОМСТВЕННАЯ '!W436</f>
        <v>0</v>
      </c>
      <c r="X681" s="242" t="n">
        <f aca="false">'ВЕДОМСТВЕННАЯ '!X436</f>
        <v>0</v>
      </c>
      <c r="Y681" s="241" t="n">
        <f aca="false">'ВЕДОМСТВЕННАЯ '!Y436</f>
        <v>0</v>
      </c>
      <c r="Z681" s="241" t="n">
        <f aca="false">'ВЕДОМСТВЕННАЯ '!Z436</f>
        <v>0</v>
      </c>
      <c r="AA681" s="241" t="n">
        <f aca="false">'ВЕДОМСТВЕННАЯ '!AA436</f>
        <v>0</v>
      </c>
    </row>
    <row r="682" customFormat="false" ht="30" hidden="true" customHeight="true" outlineLevel="0" collapsed="false">
      <c r="A682" s="225" t="str">
        <f aca="false">'ВЕДОМСТВЕННАЯ '!A437</f>
        <v>Иные бюджетные ассигнования</v>
      </c>
      <c r="B682" s="225" t="str">
        <f aca="false">'ВЕДОМСТВЕННАЯ '!B437</f>
        <v>900</v>
      </c>
      <c r="C682" s="186" t="str">
        <f aca="false">'ВЕДОМСТВЕННАЯ '!C437</f>
        <v>05</v>
      </c>
      <c r="D682" s="168" t="str">
        <f aca="false">'ВЕДОМСТВЕННАЯ '!D437</f>
        <v>02</v>
      </c>
      <c r="E682" s="168" t="str">
        <f aca="false">'ВЕДОМСТВЕННАЯ '!E437</f>
        <v>5I</v>
      </c>
      <c r="F682" s="169" t="str">
        <f aca="false">'ВЕДОМСТВЕННАЯ '!F437</f>
        <v>0</v>
      </c>
      <c r="G682" s="169" t="str">
        <f aca="false">'ВЕДОМСТВЕННАЯ '!G437</f>
        <v>СФ</v>
      </c>
      <c r="H682" s="170" t="n">
        <f aca="false">'ВЕДОМСТВЕННАЯ '!H437</f>
        <v>0</v>
      </c>
      <c r="I682" s="170" t="n">
        <f aca="false">'ВЕДОМСТВЕННАЯ '!I437</f>
        <v>400</v>
      </c>
      <c r="J682" s="186" t="str">
        <f aca="false">'ВЕДОМСТВЕННАЯ '!J437</f>
        <v>800</v>
      </c>
      <c r="K682" s="328" t="n">
        <f aca="false">'ВЕДОМСТВЕННАЯ '!K437</f>
        <v>0</v>
      </c>
      <c r="L682" s="241" t="n">
        <f aca="false">'ВЕДОМСТВЕННАЯ '!L437</f>
        <v>0</v>
      </c>
      <c r="M682" s="241" t="n">
        <f aca="false">'ВЕДОМСТВЕННАЯ '!M437</f>
        <v>0</v>
      </c>
      <c r="N682" s="241" t="n">
        <f aca="false">'ВЕДОМСТВЕННАЯ '!N437</f>
        <v>0</v>
      </c>
      <c r="O682" s="241" t="n">
        <f aca="false">'ВЕДОМСТВЕННАЯ '!O437</f>
        <v>0</v>
      </c>
      <c r="P682" s="242" t="n">
        <f aca="false">'ВЕДОМСТВЕННАЯ '!P437</f>
        <v>0</v>
      </c>
      <c r="Q682" s="242" t="n">
        <f aca="false">'ВЕДОМСТВЕННАЯ '!Q437</f>
        <v>0</v>
      </c>
      <c r="R682" s="242" t="n">
        <f aca="false">'ВЕДОМСТВЕННАЯ '!R437</f>
        <v>0</v>
      </c>
      <c r="S682" s="242" t="n">
        <f aca="false">'ВЕДОМСТВЕННАЯ '!S437</f>
        <v>0</v>
      </c>
      <c r="T682" s="242" t="n">
        <f aca="false">'ВЕДОМСТВЕННАЯ '!T437</f>
        <v>0</v>
      </c>
      <c r="U682" s="242" t="n">
        <f aca="false">'ВЕДОМСТВЕННАЯ '!U437</f>
        <v>0</v>
      </c>
      <c r="V682" s="242" t="n">
        <f aca="false">'ВЕДОМСТВЕННАЯ '!V437</f>
        <v>0</v>
      </c>
      <c r="W682" s="242" t="n">
        <f aca="false">'ВЕДОМСТВЕННАЯ '!W437</f>
        <v>0</v>
      </c>
      <c r="X682" s="242" t="n">
        <f aca="false">'ВЕДОМСТВЕННАЯ '!X437</f>
        <v>0</v>
      </c>
      <c r="Y682" s="241" t="n">
        <f aca="false">'ВЕДОМСТВЕННАЯ '!Y437</f>
        <v>0</v>
      </c>
      <c r="Z682" s="241" t="n">
        <f aca="false">'ВЕДОМСТВЕННАЯ '!Z437</f>
        <v>0</v>
      </c>
      <c r="AA682" s="241" t="n">
        <f aca="false">'ВЕДОМСТВЕННАЯ '!AA437</f>
        <v>0</v>
      </c>
    </row>
    <row r="683" customFormat="false" ht="54" hidden="true" customHeight="true" outlineLevel="0" collapsed="false">
      <c r="A683" s="225" t="str">
        <f aca="false">'ВЕДОМСТВЕННАЯ '!A438</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83" s="225" t="str">
        <f aca="false">'ВЕДОМСТВЕННАЯ '!B438</f>
        <v>900</v>
      </c>
      <c r="C683" s="186" t="str">
        <f aca="false">'ВЕДОМСТВЕННАЯ '!C438</f>
        <v>05</v>
      </c>
      <c r="D683" s="168" t="str">
        <f aca="false">'ВЕДОМСТВЕННАЯ '!D438</f>
        <v>02</v>
      </c>
      <c r="E683" s="168" t="str">
        <f aca="false">'ВЕДОМСТВЕННАЯ '!E438</f>
        <v>5I</v>
      </c>
      <c r="F683" s="169" t="str">
        <f aca="false">'ВЕДОМСТВЕННАЯ '!F438</f>
        <v>0</v>
      </c>
      <c r="G683" s="169" t="str">
        <f aca="false">'ВЕДОМСТВЕННАЯ '!G438</f>
        <v>СФ</v>
      </c>
      <c r="H683" s="170" t="n">
        <f aca="false">'ВЕДОМСТВЕННАЯ '!H438</f>
        <v>0</v>
      </c>
      <c r="I683" s="170" t="n">
        <f aca="false">'ВЕДОМСТВЕННАЯ '!I438</f>
        <v>410</v>
      </c>
      <c r="J683" s="186" t="str">
        <f aca="false">'ВЕДОМСТВЕННАЯ '!J438</f>
        <v>810</v>
      </c>
      <c r="K683" s="328" t="n">
        <f aca="false">'ВЕДОМСТВЕННАЯ '!K438</f>
        <v>0</v>
      </c>
      <c r="L683" s="241" t="n">
        <f aca="false">'ВЕДОМСТВЕННАЯ '!L438</f>
        <v>0</v>
      </c>
      <c r="M683" s="241" t="n">
        <f aca="false">'ВЕДОМСТВЕННАЯ '!M438</f>
        <v>0</v>
      </c>
      <c r="N683" s="241" t="n">
        <f aca="false">'ВЕДОМСТВЕННАЯ '!N438</f>
        <v>0</v>
      </c>
      <c r="O683" s="241" t="n">
        <f aca="false">'ВЕДОМСТВЕННАЯ '!O438</f>
        <v>0</v>
      </c>
      <c r="P683" s="242" t="n">
        <f aca="false">'ВЕДОМСТВЕННАЯ '!P438</f>
        <v>0</v>
      </c>
      <c r="Q683" s="242" t="n">
        <f aca="false">'ВЕДОМСТВЕННАЯ '!Q438</f>
        <v>0</v>
      </c>
      <c r="R683" s="242" t="n">
        <f aca="false">'ВЕДОМСТВЕННАЯ '!R438</f>
        <v>0</v>
      </c>
      <c r="S683" s="242" t="n">
        <f aca="false">'ВЕДОМСТВЕННАЯ '!S438</f>
        <v>0</v>
      </c>
      <c r="T683" s="242" t="n">
        <f aca="false">'ВЕДОМСТВЕННАЯ '!T438</f>
        <v>0</v>
      </c>
      <c r="U683" s="242" t="n">
        <f aca="false">'ВЕДОМСТВЕННАЯ '!U438</f>
        <v>0</v>
      </c>
      <c r="V683" s="242" t="n">
        <f aca="false">'ВЕДОМСТВЕННАЯ '!V438</f>
        <v>0</v>
      </c>
      <c r="W683" s="242" t="n">
        <f aca="false">'ВЕДОМСТВЕННАЯ '!W438</f>
        <v>0</v>
      </c>
      <c r="X683" s="242" t="n">
        <f aca="false">'ВЕДОМСТВЕННАЯ '!X438</f>
        <v>0</v>
      </c>
      <c r="Y683" s="241" t="n">
        <f aca="false">'ВЕДОМСТВЕННАЯ '!Y438</f>
        <v>0</v>
      </c>
      <c r="Z683" s="241" t="n">
        <f aca="false">'ВЕДОМСТВЕННАЯ '!Z438</f>
        <v>0</v>
      </c>
      <c r="AA683" s="241" t="n">
        <f aca="false">'ВЕДОМСТВЕННАЯ '!AA438</f>
        <v>0</v>
      </c>
    </row>
    <row r="684" customFormat="false" ht="78" hidden="true" customHeight="true" outlineLevel="0" collapsed="false">
      <c r="A684" s="178" t="str">
        <f aca="false">'ВЕДОМСТВЕННАЯ '!A1825</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v>
      </c>
      <c r="B684" s="167"/>
      <c r="C684" s="167" t="str">
        <f aca="false">'ВЕДОМСТВЕННАЯ '!C1825</f>
        <v>05</v>
      </c>
      <c r="D684" s="167" t="str">
        <f aca="false">'ВЕДОМСТВЕННАЯ '!D1825</f>
        <v>02</v>
      </c>
      <c r="E684" s="179" t="str">
        <f aca="false">'ВЕДОМСТВЕННАЯ '!E1825</f>
        <v>5I</v>
      </c>
      <c r="F684" s="180" t="str">
        <f aca="false">'ВЕДОМСТВЕННАЯ '!F1825</f>
        <v>0</v>
      </c>
      <c r="G684" s="180" t="str">
        <f aca="false">'ВЕДОМСТВЕННАЯ '!G1825</f>
        <v>СФ</v>
      </c>
      <c r="H684" s="181" t="str">
        <f aca="false">'ВЕДОМСТВЕННАЯ '!H1825</f>
        <v>К0100</v>
      </c>
      <c r="I684" s="181" t="str">
        <f aca="false">'ВЕДОМСТВЕННАЯ '!I1825</f>
        <v>5I 0 СФ 00000</v>
      </c>
      <c r="J684" s="181" t="n">
        <f aca="false">'ВЕДОМСТВЕННАЯ '!J1825</f>
        <v>0</v>
      </c>
      <c r="K684" s="200" t="n">
        <f aca="false">'ВЕДОМСТВЕННАЯ '!K1825</f>
        <v>0</v>
      </c>
      <c r="L684" s="200" t="n">
        <f aca="false">'ВЕДОМСТВЕННАЯ '!L1825</f>
        <v>0</v>
      </c>
      <c r="M684" s="200" t="n">
        <f aca="false">'ВЕДОМСТВЕННАЯ '!M1825</f>
        <v>0</v>
      </c>
      <c r="N684" s="200" t="n">
        <f aca="false">'ВЕДОМСТВЕННАЯ '!N1825</f>
        <v>0</v>
      </c>
      <c r="O684" s="200" t="n">
        <f aca="false">'ВЕДОМСТВЕННАЯ '!O1825</f>
        <v>0</v>
      </c>
      <c r="P684" s="201" t="n">
        <f aca="false">'ВЕДОМСТВЕННАЯ '!P1825</f>
        <v>0</v>
      </c>
      <c r="Q684" s="201" t="n">
        <f aca="false">'ВЕДОМСТВЕННАЯ '!Q1825</f>
        <v>0</v>
      </c>
      <c r="R684" s="201" t="n">
        <f aca="false">'ВЕДОМСТВЕННАЯ '!R1825</f>
        <v>0</v>
      </c>
      <c r="S684" s="201" t="n">
        <f aca="false">'ВЕДОМСТВЕННАЯ '!S1825</f>
        <v>0</v>
      </c>
      <c r="T684" s="201" t="n">
        <f aca="false">'ВЕДОМСТВЕННАЯ '!T1825</f>
        <v>0</v>
      </c>
      <c r="U684" s="201" t="n">
        <f aca="false">'ВЕДОМСТВЕННАЯ '!U1825</f>
        <v>0</v>
      </c>
      <c r="V684" s="201" t="n">
        <f aca="false">'ВЕДОМСТВЕННАЯ '!V1825</f>
        <v>0</v>
      </c>
      <c r="W684" s="201" t="n">
        <f aca="false">'ВЕДОМСТВЕННАЯ '!W1825</f>
        <v>0</v>
      </c>
      <c r="X684" s="201" t="n">
        <f aca="false">'ВЕДОМСТВЕННАЯ '!X1825</f>
        <v>0</v>
      </c>
      <c r="Y684" s="200" t="n">
        <f aca="false">'ВЕДОМСТВЕННАЯ '!Y1825</f>
        <v>0</v>
      </c>
      <c r="Z684" s="200" t="n">
        <f aca="false">'ВЕДОМСТВЕННАЯ '!Z1825</f>
        <v>0</v>
      </c>
      <c r="AA684" s="200" t="n">
        <f aca="false">'ВЕДОМСТВЕННАЯ '!AA1825</f>
        <v>0</v>
      </c>
    </row>
    <row r="685" customFormat="false" ht="34.5" hidden="true" customHeight="true" outlineLevel="0" collapsed="false">
      <c r="A685" s="178" t="str">
        <f aca="false">'ВЕДОМСТВЕННАЯ '!A1826</f>
        <v>Капитальные вложения в объекты государственной (муниципальной) собственности</v>
      </c>
      <c r="B685" s="167"/>
      <c r="C685" s="167" t="str">
        <f aca="false">'ВЕДОМСТВЕННАЯ '!C1826</f>
        <v>05</v>
      </c>
      <c r="D685" s="167" t="str">
        <f aca="false">'ВЕДОМСТВЕННАЯ '!D1826</f>
        <v>02</v>
      </c>
      <c r="E685" s="179" t="str">
        <f aca="false">'ВЕДОМСТВЕННАЯ '!E1826</f>
        <v>5I</v>
      </c>
      <c r="F685" s="180" t="str">
        <f aca="false">'ВЕДОМСТВЕННАЯ '!F1826</f>
        <v>0</v>
      </c>
      <c r="G685" s="180" t="str">
        <f aca="false">'ВЕДОМСТВЕННАЯ '!G1826</f>
        <v>СФ</v>
      </c>
      <c r="H685" s="181" t="str">
        <f aca="false">'ВЕДОМСТВЕННАЯ '!H1826</f>
        <v>К0100</v>
      </c>
      <c r="I685" s="181" t="str">
        <f aca="false">'ВЕДОМСТВЕННАЯ '!I1826</f>
        <v>5I 0 СФ S2110</v>
      </c>
      <c r="J685" s="170" t="n">
        <f aca="false">'ВЕДОМСТВЕННАЯ '!J1826</f>
        <v>400</v>
      </c>
      <c r="K685" s="200" t="n">
        <f aca="false">'ВЕДОМСТВЕННАЯ '!K1826</f>
        <v>0</v>
      </c>
      <c r="L685" s="200" t="n">
        <f aca="false">'ВЕДОМСТВЕННАЯ '!L1826</f>
        <v>0</v>
      </c>
      <c r="M685" s="200" t="n">
        <f aca="false">'ВЕДОМСТВЕННАЯ '!M1826</f>
        <v>0</v>
      </c>
      <c r="N685" s="200" t="n">
        <f aca="false">'ВЕДОМСТВЕННАЯ '!N1826</f>
        <v>0</v>
      </c>
      <c r="O685" s="200" t="n">
        <f aca="false">'ВЕДОМСТВЕННАЯ '!O1826</f>
        <v>0</v>
      </c>
      <c r="P685" s="201" t="n">
        <f aca="false">'ВЕДОМСТВЕННАЯ '!P1826</f>
        <v>0</v>
      </c>
      <c r="Q685" s="201" t="n">
        <f aca="false">'ВЕДОМСТВЕННАЯ '!Q1826</f>
        <v>0</v>
      </c>
      <c r="R685" s="201" t="n">
        <f aca="false">'ВЕДОМСТВЕННАЯ '!R1826</f>
        <v>0</v>
      </c>
      <c r="S685" s="201" t="n">
        <f aca="false">'ВЕДОМСТВЕННАЯ '!S1826</f>
        <v>0</v>
      </c>
      <c r="T685" s="201" t="n">
        <f aca="false">'ВЕДОМСТВЕННАЯ '!T1826</f>
        <v>0</v>
      </c>
      <c r="U685" s="201" t="n">
        <f aca="false">'ВЕДОМСТВЕННАЯ '!U1826</f>
        <v>0</v>
      </c>
      <c r="V685" s="201" t="n">
        <f aca="false">'ВЕДОМСТВЕННАЯ '!V1826</f>
        <v>0</v>
      </c>
      <c r="W685" s="201" t="n">
        <f aca="false">'ВЕДОМСТВЕННАЯ '!W1826</f>
        <v>0</v>
      </c>
      <c r="X685" s="201" t="n">
        <f aca="false">'ВЕДОМСТВЕННАЯ '!X1826</f>
        <v>0</v>
      </c>
      <c r="Y685" s="200" t="n">
        <f aca="false">'ВЕДОМСТВЕННАЯ '!Y1826</f>
        <v>0</v>
      </c>
      <c r="Z685" s="200" t="n">
        <f aca="false">'ВЕДОМСТВЕННАЯ '!Z1826</f>
        <v>0</v>
      </c>
      <c r="AA685" s="200" t="n">
        <f aca="false">'ВЕДОМСТВЕННАЯ '!AA1826</f>
        <v>0</v>
      </c>
    </row>
    <row r="686" customFormat="false" ht="20.25" hidden="true" customHeight="true" outlineLevel="0" collapsed="false">
      <c r="A686" s="178" t="str">
        <f aca="false">'ВЕДОМСТВЕННАЯ '!A1827</f>
        <v>Бюджетные инвестиции</v>
      </c>
      <c r="B686" s="167"/>
      <c r="C686" s="167" t="str">
        <f aca="false">'ВЕДОМСТВЕННАЯ '!C1827</f>
        <v>05</v>
      </c>
      <c r="D686" s="167" t="str">
        <f aca="false">'ВЕДОМСТВЕННАЯ '!D1827</f>
        <v>02</v>
      </c>
      <c r="E686" s="179" t="str">
        <f aca="false">'ВЕДОМСТВЕННАЯ '!E1827</f>
        <v>5I</v>
      </c>
      <c r="F686" s="180" t="str">
        <f aca="false">'ВЕДОМСТВЕННАЯ '!F1827</f>
        <v>0</v>
      </c>
      <c r="G686" s="180" t="str">
        <f aca="false">'ВЕДОМСТВЕННАЯ '!G1827</f>
        <v>СФ</v>
      </c>
      <c r="H686" s="181" t="str">
        <f aca="false">'ВЕДОМСТВЕННАЯ '!H1827</f>
        <v>К0100</v>
      </c>
      <c r="I686" s="181" t="str">
        <f aca="false">'ВЕДОМСТВЕННАЯ '!I1827</f>
        <v>5I 0 СФ S2110</v>
      </c>
      <c r="J686" s="170" t="n">
        <f aca="false">'ВЕДОМСТВЕННАЯ '!J1827</f>
        <v>410</v>
      </c>
      <c r="K686" s="200" t="n">
        <f aca="false">'ВЕДОМСТВЕННАЯ '!K1827</f>
        <v>0</v>
      </c>
      <c r="L686" s="200" t="n">
        <f aca="false">'ВЕДОМСТВЕННАЯ '!L1827</f>
        <v>0</v>
      </c>
      <c r="M686" s="200" t="n">
        <f aca="false">'ВЕДОМСТВЕННАЯ '!M1827</f>
        <v>0</v>
      </c>
      <c r="N686" s="200" t="n">
        <f aca="false">'ВЕДОМСТВЕННАЯ '!N1827</f>
        <v>0</v>
      </c>
      <c r="O686" s="200" t="n">
        <f aca="false">'ВЕДОМСТВЕННАЯ '!O1827</f>
        <v>0</v>
      </c>
      <c r="P686" s="201" t="n">
        <f aca="false">'ВЕДОМСТВЕННАЯ '!P1827</f>
        <v>0</v>
      </c>
      <c r="Q686" s="201" t="n">
        <f aca="false">'ВЕДОМСТВЕННАЯ '!Q1827</f>
        <v>0</v>
      </c>
      <c r="R686" s="201" t="n">
        <f aca="false">'ВЕДОМСТВЕННАЯ '!R1827</f>
        <v>0</v>
      </c>
      <c r="S686" s="201" t="n">
        <f aca="false">'ВЕДОМСТВЕННАЯ '!S1827</f>
        <v>0</v>
      </c>
      <c r="T686" s="201" t="n">
        <f aca="false">'ВЕДОМСТВЕННАЯ '!T1827</f>
        <v>0</v>
      </c>
      <c r="U686" s="201" t="n">
        <f aca="false">'ВЕДОМСТВЕННАЯ '!U1827</f>
        <v>0</v>
      </c>
      <c r="V686" s="201" t="n">
        <f aca="false">'ВЕДОМСТВЕННАЯ '!V1827</f>
        <v>0</v>
      </c>
      <c r="W686" s="201" t="n">
        <f aca="false">'ВЕДОМСТВЕННАЯ '!W1827</f>
        <v>0</v>
      </c>
      <c r="X686" s="201" t="n">
        <f aca="false">'ВЕДОМСТВЕННАЯ '!X1827</f>
        <v>0</v>
      </c>
      <c r="Y686" s="200" t="n">
        <f aca="false">'ВЕДОМСТВЕННАЯ '!Y1827</f>
        <v>0</v>
      </c>
      <c r="Z686" s="200" t="n">
        <f aca="false">'ВЕДОМСТВЕННАЯ '!Z1827</f>
        <v>0</v>
      </c>
      <c r="AA686" s="200" t="n">
        <f aca="false">'ВЕДОМСТВЕННАЯ '!AA1827</f>
        <v>0</v>
      </c>
    </row>
    <row r="687" customFormat="false" ht="27" hidden="true" customHeight="true" outlineLevel="0" collapsed="false">
      <c r="A687" s="178" t="str">
        <f aca="false">'ВЕДОМСТВЕННАЯ '!A1828</f>
        <v>Прочие непрограммные мероприятия </v>
      </c>
      <c r="B687" s="167"/>
      <c r="C687" s="167" t="str">
        <f aca="false">'ВЕДОМСТВЕННАЯ '!C1828</f>
        <v>05</v>
      </c>
      <c r="D687" s="167" t="str">
        <f aca="false">'ВЕДОМСТВЕННАЯ '!D1828</f>
        <v>02</v>
      </c>
      <c r="E687" s="179" t="str">
        <f aca="false">'ВЕДОМСТВЕННАЯ '!E1828</f>
        <v>66</v>
      </c>
      <c r="F687" s="180" t="str">
        <f aca="false">'ВЕДОМСТВЕННАЯ '!F1828</f>
        <v>0</v>
      </c>
      <c r="G687" s="180" t="str">
        <f aca="false">'ВЕДОМСТВЕННАЯ '!G1828</f>
        <v>00</v>
      </c>
      <c r="H687" s="181" t="str">
        <f aca="false">'ВЕДОМСТВЕННАЯ '!H1828</f>
        <v>00000</v>
      </c>
      <c r="I687" s="181" t="str">
        <f aca="false">'ВЕДОМСТВЕННАЯ '!I1828</f>
        <v>60 0 00 00000</v>
      </c>
      <c r="J687" s="170"/>
      <c r="K687" s="200" t="e">
        <f aca="false">'ВЕДОМСТВЕННАЯ '!K1828</f>
        <v>#VALUE!</v>
      </c>
      <c r="L687" s="200" t="n">
        <f aca="false">L688</f>
        <v>0</v>
      </c>
      <c r="M687" s="200" t="n">
        <f aca="false">M688</f>
        <v>0</v>
      </c>
      <c r="N687" s="200" t="n">
        <f aca="false">N688</f>
        <v>0</v>
      </c>
      <c r="O687" s="200" t="n">
        <f aca="false">O688</f>
        <v>0</v>
      </c>
      <c r="P687" s="201" t="n">
        <f aca="false">P688</f>
        <v>0</v>
      </c>
      <c r="Q687" s="201" t="n">
        <f aca="false">Q688</f>
        <v>0</v>
      </c>
      <c r="R687" s="201" t="n">
        <f aca="false">R688</f>
        <v>0</v>
      </c>
      <c r="S687" s="201" t="n">
        <f aca="false">S688</f>
        <v>0</v>
      </c>
      <c r="T687" s="201" t="n">
        <f aca="false">T688</f>
        <v>0</v>
      </c>
      <c r="U687" s="201" t="n">
        <f aca="false">U688</f>
        <v>0</v>
      </c>
      <c r="V687" s="201" t="n">
        <f aca="false">V688</f>
        <v>0</v>
      </c>
      <c r="W687" s="201" t="n">
        <f aca="false">W688</f>
        <v>0</v>
      </c>
      <c r="X687" s="201" t="n">
        <f aca="false">X688</f>
        <v>0</v>
      </c>
      <c r="Y687" s="200" t="n">
        <f aca="false">Y688</f>
        <v>0</v>
      </c>
      <c r="Z687" s="200" t="n">
        <f aca="false">Z688</f>
        <v>0</v>
      </c>
      <c r="AA687" s="200" t="n">
        <f aca="false">AA688</f>
        <v>0</v>
      </c>
    </row>
    <row r="688" customFormat="false" ht="21" hidden="true" customHeight="true" outlineLevel="0" collapsed="false">
      <c r="A688" s="178" t="str">
        <f aca="false">'ВЕДОМСТВЕННАЯ '!A1829</f>
        <v>Расходы на выполнение других обязательств муниципального образования</v>
      </c>
      <c r="B688" s="167"/>
      <c r="C688" s="167" t="str">
        <f aca="false">'ВЕДОМСТВЕННАЯ '!C1829</f>
        <v>05</v>
      </c>
      <c r="D688" s="167" t="str">
        <f aca="false">'ВЕДОМСТВЕННАЯ '!D1829</f>
        <v>02</v>
      </c>
      <c r="E688" s="179" t="str">
        <f aca="false">'ВЕДОМСТВЕННАЯ '!E1829</f>
        <v>66</v>
      </c>
      <c r="F688" s="180" t="str">
        <f aca="false">'ВЕДОМСТВЕННАЯ '!F1829</f>
        <v>С</v>
      </c>
      <c r="G688" s="180" t="str">
        <f aca="false">'ВЕДОМСТВЕННАЯ '!G1829</f>
        <v>00</v>
      </c>
      <c r="H688" s="181" t="str">
        <f aca="false">'ВЕДОМСТВЕННАЯ '!H1829</f>
        <v>00000</v>
      </c>
      <c r="I688" s="181" t="str">
        <f aca="false">'ВЕДОМСТВЕННАЯ '!I1829</f>
        <v>66 5 0Э К0060</v>
      </c>
      <c r="J688" s="170"/>
      <c r="K688" s="200" t="n">
        <f aca="false">'ВЕДОМСТВЕННАЯ '!K1829</f>
        <v>0</v>
      </c>
      <c r="L688" s="200" t="n">
        <f aca="false">'ВЕДОМСТВЕННАЯ '!L1829</f>
        <v>0</v>
      </c>
      <c r="M688" s="200" t="n">
        <f aca="false">'ВЕДОМСТВЕННАЯ '!M1829</f>
        <v>0</v>
      </c>
      <c r="N688" s="200" t="n">
        <f aca="false">'ВЕДОМСТВЕННАЯ '!N1829</f>
        <v>0</v>
      </c>
      <c r="O688" s="200" t="n">
        <f aca="false">'ВЕДОМСТВЕННАЯ '!O1829</f>
        <v>0</v>
      </c>
      <c r="P688" s="201" t="n">
        <f aca="false">'ВЕДОМСТВЕННАЯ '!P1829</f>
        <v>0</v>
      </c>
      <c r="Q688" s="201" t="n">
        <f aca="false">'ВЕДОМСТВЕННАЯ '!Q1829</f>
        <v>0</v>
      </c>
      <c r="R688" s="201" t="n">
        <f aca="false">'ВЕДОМСТВЕННАЯ '!R1829</f>
        <v>0</v>
      </c>
      <c r="S688" s="201" t="n">
        <f aca="false">'ВЕДОМСТВЕННАЯ '!S1829</f>
        <v>0</v>
      </c>
      <c r="T688" s="201" t="n">
        <f aca="false">'ВЕДОМСТВЕННАЯ '!T1829</f>
        <v>0</v>
      </c>
      <c r="U688" s="201" t="n">
        <f aca="false">'ВЕДОМСТВЕННАЯ '!U1829</f>
        <v>0</v>
      </c>
      <c r="V688" s="201" t="n">
        <f aca="false">'ВЕДОМСТВЕННАЯ '!V1829</f>
        <v>0</v>
      </c>
      <c r="W688" s="201" t="n">
        <f aca="false">'ВЕДОМСТВЕННАЯ '!W1829</f>
        <v>0</v>
      </c>
      <c r="X688" s="201" t="n">
        <f aca="false">'ВЕДОМСТВЕННАЯ '!X1829</f>
        <v>0</v>
      </c>
      <c r="Y688" s="200" t="n">
        <f aca="false">'ВЕДОМСТВЕННАЯ '!Y1829</f>
        <v>0</v>
      </c>
      <c r="Z688" s="200" t="n">
        <f aca="false">'ВЕДОМСТВЕННАЯ '!Z1829</f>
        <v>0</v>
      </c>
      <c r="AA688" s="200" t="n">
        <f aca="false">'ВЕДОМСТВЕННАЯ '!AA1829</f>
        <v>0</v>
      </c>
    </row>
    <row r="689" customFormat="false" ht="37.5" hidden="true" customHeight="true" outlineLevel="0" collapsed="false">
      <c r="A689" s="178" t="str">
        <f aca="false">'ВЕДОМСТВЕННАЯ '!A1830</f>
        <v>Расходы, производимые в исполнение судебных актов Российской Федерации и мировых соглашений</v>
      </c>
      <c r="B689" s="167"/>
      <c r="C689" s="167" t="str">
        <f aca="false">'ВЕДОМСТВЕННАЯ '!C1830</f>
        <v>05</v>
      </c>
      <c r="D689" s="167" t="str">
        <f aca="false">'ВЕДОМСТВЕННАЯ '!D1830</f>
        <v>02</v>
      </c>
      <c r="E689" s="179" t="str">
        <f aca="false">'ВЕДОМСТВЕННАЯ '!E1830</f>
        <v>66</v>
      </c>
      <c r="F689" s="180" t="str">
        <f aca="false">'ВЕДОМСТВЕННАЯ '!F1830</f>
        <v>С</v>
      </c>
      <c r="G689" s="180" t="str">
        <f aca="false">'ВЕДОМСТВЕННАЯ '!G1830</f>
        <v>00</v>
      </c>
      <c r="H689" s="181" t="str">
        <f aca="false">'ВЕДОМСТВЕННАЯ '!H1830</f>
        <v>78000</v>
      </c>
      <c r="I689" s="181" t="str">
        <f aca="false">'ВЕДОМСТВЕННАЯ '!I1830</f>
        <v>66 Б 00 00000</v>
      </c>
      <c r="J689" s="170"/>
      <c r="K689" s="200" t="n">
        <f aca="false">'ВЕДОМСТВЕННАЯ '!K1830</f>
        <v>0</v>
      </c>
      <c r="L689" s="200" t="n">
        <f aca="false">'ВЕДОМСТВЕННАЯ '!L1830</f>
        <v>0</v>
      </c>
      <c r="M689" s="200" t="n">
        <f aca="false">'ВЕДОМСТВЕННАЯ '!M1830</f>
        <v>0</v>
      </c>
      <c r="N689" s="200" t="n">
        <f aca="false">'ВЕДОМСТВЕННАЯ '!N1830</f>
        <v>0</v>
      </c>
      <c r="O689" s="200" t="n">
        <f aca="false">'ВЕДОМСТВЕННАЯ '!O1830</f>
        <v>0</v>
      </c>
      <c r="P689" s="201" t="n">
        <f aca="false">'ВЕДОМСТВЕННАЯ '!P1830</f>
        <v>0</v>
      </c>
      <c r="Q689" s="201" t="n">
        <f aca="false">'ВЕДОМСТВЕННАЯ '!Q1830</f>
        <v>0</v>
      </c>
      <c r="R689" s="201" t="n">
        <f aca="false">'ВЕДОМСТВЕННАЯ '!R1830</f>
        <v>0</v>
      </c>
      <c r="S689" s="201" t="n">
        <f aca="false">'ВЕДОМСТВЕННАЯ '!S1830</f>
        <v>0</v>
      </c>
      <c r="T689" s="201" t="n">
        <f aca="false">'ВЕДОМСТВЕННАЯ '!T1830</f>
        <v>0</v>
      </c>
      <c r="U689" s="201" t="n">
        <f aca="false">'ВЕДОМСТВЕННАЯ '!U1830</f>
        <v>0</v>
      </c>
      <c r="V689" s="201" t="n">
        <f aca="false">'ВЕДОМСТВЕННАЯ '!V1830</f>
        <v>0</v>
      </c>
      <c r="W689" s="201" t="n">
        <f aca="false">'ВЕДОМСТВЕННАЯ '!W1830</f>
        <v>0</v>
      </c>
      <c r="X689" s="201" t="n">
        <f aca="false">'ВЕДОМСТВЕННАЯ '!X1830</f>
        <v>0</v>
      </c>
      <c r="Y689" s="200" t="n">
        <f aca="false">'ВЕДОМСТВЕННАЯ '!Y1830</f>
        <v>0</v>
      </c>
      <c r="Z689" s="200" t="n">
        <f aca="false">'ВЕДОМСТВЕННАЯ '!Z1830</f>
        <v>0</v>
      </c>
      <c r="AA689" s="200" t="n">
        <f aca="false">'ВЕДОМСТВЕННАЯ '!AA1830</f>
        <v>0</v>
      </c>
    </row>
    <row r="690" customFormat="false" ht="21.75" hidden="true" customHeight="true" outlineLevel="0" collapsed="false">
      <c r="A690" s="178" t="str">
        <f aca="false">'ВЕДОМСТВЕННАЯ '!A1831</f>
        <v>Иные бюджетные ассигнования </v>
      </c>
      <c r="B690" s="167"/>
      <c r="C690" s="167" t="str">
        <f aca="false">'ВЕДОМСТВЕННАЯ '!C1831</f>
        <v>05</v>
      </c>
      <c r="D690" s="167" t="str">
        <f aca="false">'ВЕДОМСТВЕННАЯ '!D1831</f>
        <v>02</v>
      </c>
      <c r="E690" s="179" t="str">
        <f aca="false">'ВЕДОМСТВЕННАЯ '!E1831</f>
        <v>66</v>
      </c>
      <c r="F690" s="180" t="str">
        <f aca="false">'ВЕДОМСТВЕННАЯ '!F1831</f>
        <v>С</v>
      </c>
      <c r="G690" s="180" t="str">
        <f aca="false">'ВЕДОМСТВЕННАЯ '!G1831</f>
        <v>00</v>
      </c>
      <c r="H690" s="181" t="str">
        <f aca="false">'ВЕДОМСТВЕННАЯ '!H1831</f>
        <v>78000</v>
      </c>
      <c r="I690" s="181" t="str">
        <f aca="false">'ВЕДОМСТВЕННАЯ '!I1831</f>
        <v>66 Б 00 78000</v>
      </c>
      <c r="J690" s="170" t="str">
        <f aca="false">'ВЕДОМСТВЕННАЯ '!J1831</f>
        <v>800</v>
      </c>
      <c r="K690" s="200" t="n">
        <f aca="false">'ВЕДОМСТВЕННАЯ '!K1831</f>
        <v>0</v>
      </c>
      <c r="L690" s="200" t="n">
        <f aca="false">'ВЕДОМСТВЕННАЯ '!L1831</f>
        <v>0</v>
      </c>
      <c r="M690" s="200" t="n">
        <f aca="false">'ВЕДОМСТВЕННАЯ '!M1831</f>
        <v>0</v>
      </c>
      <c r="N690" s="200" t="n">
        <f aca="false">'ВЕДОМСТВЕННАЯ '!N1831</f>
        <v>0</v>
      </c>
      <c r="O690" s="200" t="n">
        <f aca="false">'ВЕДОМСТВЕННАЯ '!O1831</f>
        <v>0</v>
      </c>
      <c r="P690" s="201" t="n">
        <f aca="false">'ВЕДОМСТВЕННАЯ '!P1831</f>
        <v>0</v>
      </c>
      <c r="Q690" s="201" t="n">
        <f aca="false">'ВЕДОМСТВЕННАЯ '!Q1831</f>
        <v>0</v>
      </c>
      <c r="R690" s="201" t="n">
        <f aca="false">'ВЕДОМСТВЕННАЯ '!R1831</f>
        <v>0</v>
      </c>
      <c r="S690" s="201" t="n">
        <f aca="false">'ВЕДОМСТВЕННАЯ '!S1831</f>
        <v>0</v>
      </c>
      <c r="T690" s="201" t="n">
        <f aca="false">'ВЕДОМСТВЕННАЯ '!T1831</f>
        <v>0</v>
      </c>
      <c r="U690" s="201" t="n">
        <f aca="false">'ВЕДОМСТВЕННАЯ '!U1831</f>
        <v>0</v>
      </c>
      <c r="V690" s="201" t="n">
        <f aca="false">'ВЕДОМСТВЕННАЯ '!V1831</f>
        <v>0</v>
      </c>
      <c r="W690" s="201" t="n">
        <f aca="false">'ВЕДОМСТВЕННАЯ '!W1831</f>
        <v>0</v>
      </c>
      <c r="X690" s="201" t="n">
        <f aca="false">'ВЕДОМСТВЕННАЯ '!X1831</f>
        <v>0</v>
      </c>
      <c r="Y690" s="200" t="n">
        <f aca="false">'ВЕДОМСТВЕННАЯ '!Y1831</f>
        <v>0</v>
      </c>
      <c r="Z690" s="200" t="n">
        <f aca="false">'ВЕДОМСТВЕННАЯ '!Z1831</f>
        <v>0</v>
      </c>
      <c r="AA690" s="200" t="n">
        <f aca="false">'ВЕДОМСТВЕННАЯ '!AA1831</f>
        <v>0</v>
      </c>
    </row>
    <row r="691" customFormat="false" ht="18.75" hidden="true" customHeight="true" outlineLevel="0" collapsed="false">
      <c r="A691" s="178" t="str">
        <f aca="false">'ВЕДОМСТВЕННАЯ '!A1832</f>
        <v>Исполнение судебных актов </v>
      </c>
      <c r="B691" s="167"/>
      <c r="C691" s="167" t="str">
        <f aca="false">'ВЕДОМСТВЕННАЯ '!C1832</f>
        <v>05</v>
      </c>
      <c r="D691" s="167" t="str">
        <f aca="false">'ВЕДОМСТВЕННАЯ '!D1832</f>
        <v>02</v>
      </c>
      <c r="E691" s="179" t="str">
        <f aca="false">'ВЕДОМСТВЕННАЯ '!E1832</f>
        <v>66</v>
      </c>
      <c r="F691" s="180" t="str">
        <f aca="false">'ВЕДОМСТВЕННАЯ '!F1832</f>
        <v>С</v>
      </c>
      <c r="G691" s="180" t="str">
        <f aca="false">'ВЕДОМСТВЕННАЯ '!G1832</f>
        <v>00</v>
      </c>
      <c r="H691" s="181" t="str">
        <f aca="false">'ВЕДОМСТВЕННАЯ '!H1832</f>
        <v>78000</v>
      </c>
      <c r="I691" s="181" t="str">
        <f aca="false">'ВЕДОМСТВЕННАЯ '!I1832</f>
        <v>66 Б 00 78000</v>
      </c>
      <c r="J691" s="170" t="str">
        <f aca="false">'ВЕДОМСТВЕННАЯ '!J1832</f>
        <v>830</v>
      </c>
      <c r="K691" s="200" t="n">
        <f aca="false">'ВЕДОМСТВЕННАЯ '!K1832</f>
        <v>0</v>
      </c>
      <c r="L691" s="200" t="n">
        <f aca="false">'ВЕДОМСТВЕННАЯ '!L1832</f>
        <v>0</v>
      </c>
      <c r="M691" s="200" t="n">
        <f aca="false">'ВЕДОМСТВЕННАЯ '!M1832</f>
        <v>0</v>
      </c>
      <c r="N691" s="200" t="n">
        <f aca="false">'ВЕДОМСТВЕННАЯ '!N1832</f>
        <v>0</v>
      </c>
      <c r="O691" s="200" t="n">
        <f aca="false">'ВЕДОМСТВЕННАЯ '!O1832</f>
        <v>0</v>
      </c>
      <c r="P691" s="201" t="n">
        <f aca="false">'ВЕДОМСТВЕННАЯ '!P1832</f>
        <v>0</v>
      </c>
      <c r="Q691" s="201" t="n">
        <f aca="false">'ВЕДОМСТВЕННАЯ '!Q1832</f>
        <v>0</v>
      </c>
      <c r="R691" s="201" t="n">
        <f aca="false">'ВЕДОМСТВЕННАЯ '!R1832</f>
        <v>0</v>
      </c>
      <c r="S691" s="201" t="n">
        <f aca="false">'ВЕДОМСТВЕННАЯ '!S1832</f>
        <v>0</v>
      </c>
      <c r="T691" s="201" t="n">
        <f aca="false">'ВЕДОМСТВЕННАЯ '!T1832</f>
        <v>0</v>
      </c>
      <c r="U691" s="201" t="n">
        <f aca="false">'ВЕДОМСТВЕННАЯ '!U1832</f>
        <v>0</v>
      </c>
      <c r="V691" s="201" t="n">
        <f aca="false">'ВЕДОМСТВЕННАЯ '!V1832</f>
        <v>0</v>
      </c>
      <c r="W691" s="201" t="n">
        <f aca="false">'ВЕДОМСТВЕННАЯ '!W1832</f>
        <v>0</v>
      </c>
      <c r="X691" s="201" t="n">
        <f aca="false">'ВЕДОМСТВЕННАЯ '!X1832</f>
        <v>0</v>
      </c>
      <c r="Y691" s="200" t="n">
        <f aca="false">'ВЕДОМСТВЕННАЯ '!Y1832</f>
        <v>0</v>
      </c>
      <c r="Z691" s="200" t="n">
        <f aca="false">'ВЕДОМСТВЕННАЯ '!Z1832</f>
        <v>0</v>
      </c>
      <c r="AA691" s="200" t="n">
        <f aca="false">'ВЕДОМСТВЕННАЯ '!AA1832</f>
        <v>0</v>
      </c>
    </row>
    <row r="692" customFormat="false" ht="18.75" hidden="true" customHeight="true" outlineLevel="0" collapsed="false">
      <c r="A692" s="178" t="str">
        <f aca="false">'ВЕДОМСТВЕННАЯ '!A1833</f>
        <v>Уплата налогов, сборов и иных платежей</v>
      </c>
      <c r="B692" s="167"/>
      <c r="C692" s="167" t="str">
        <f aca="false">'ВЕДОМСТВЕННАЯ '!C1833</f>
        <v>05</v>
      </c>
      <c r="D692" s="167" t="str">
        <f aca="false">'ВЕДОМСТВЕННАЯ '!D1833</f>
        <v>02</v>
      </c>
      <c r="E692" s="179" t="str">
        <f aca="false">'ВЕДОМСТВЕННАЯ '!E1833</f>
        <v>66</v>
      </c>
      <c r="F692" s="180" t="str">
        <f aca="false">'ВЕДОМСТВЕННАЯ '!F1833</f>
        <v>С</v>
      </c>
      <c r="G692" s="180" t="str">
        <f aca="false">'ВЕДОМСТВЕННАЯ '!G1833</f>
        <v>00</v>
      </c>
      <c r="H692" s="181" t="str">
        <f aca="false">'ВЕДОМСТВЕННАЯ '!H1833</f>
        <v>78000</v>
      </c>
      <c r="I692" s="181" t="str">
        <f aca="false">'ВЕДОМСТВЕННАЯ '!I1833</f>
        <v>66 Б 00 78000</v>
      </c>
      <c r="J692" s="181" t="str">
        <f aca="false">'ВЕДОМСТВЕННАЯ '!J1833</f>
        <v>850</v>
      </c>
      <c r="K692" s="200" t="n">
        <f aca="false">'ВЕДОМСТВЕННАЯ '!K1833</f>
        <v>0</v>
      </c>
      <c r="L692" s="200" t="n">
        <f aca="false">'ВЕДОМСТВЕННАЯ '!L1833</f>
        <v>0</v>
      </c>
      <c r="M692" s="200" t="n">
        <f aca="false">'ВЕДОМСТВЕННАЯ '!M1833</f>
        <v>0</v>
      </c>
      <c r="N692" s="200" t="n">
        <f aca="false">'ВЕДОМСТВЕННАЯ '!N1833</f>
        <v>0</v>
      </c>
      <c r="O692" s="200" t="n">
        <f aca="false">'ВЕДОМСТВЕННАЯ '!O1833</f>
        <v>0</v>
      </c>
      <c r="P692" s="201" t="n">
        <f aca="false">'ВЕДОМСТВЕННАЯ '!P1833</f>
        <v>0</v>
      </c>
      <c r="Q692" s="201" t="n">
        <f aca="false">'ВЕДОМСТВЕННАЯ '!Q1833</f>
        <v>0</v>
      </c>
      <c r="R692" s="201" t="n">
        <f aca="false">'ВЕДОМСТВЕННАЯ '!R1833</f>
        <v>0</v>
      </c>
      <c r="S692" s="201" t="n">
        <f aca="false">'ВЕДОМСТВЕННАЯ '!S1833</f>
        <v>0</v>
      </c>
      <c r="T692" s="201" t="n">
        <f aca="false">'ВЕДОМСТВЕННАЯ '!T1833</f>
        <v>0</v>
      </c>
      <c r="U692" s="201" t="n">
        <f aca="false">'ВЕДОМСТВЕННАЯ '!U1833</f>
        <v>0</v>
      </c>
      <c r="V692" s="201" t="n">
        <f aca="false">'ВЕДОМСТВЕННАЯ '!V1833</f>
        <v>0</v>
      </c>
      <c r="W692" s="201" t="n">
        <f aca="false">'ВЕДОМСТВЕННАЯ '!W1833</f>
        <v>0</v>
      </c>
      <c r="X692" s="201" t="n">
        <f aca="false">'ВЕДОМСТВЕННАЯ '!X1833</f>
        <v>0</v>
      </c>
      <c r="Y692" s="200" t="n">
        <f aca="false">'ВЕДОМСТВЕННАЯ '!Y1833</f>
        <v>0</v>
      </c>
      <c r="Z692" s="200" t="n">
        <f aca="false">'ВЕДОМСТВЕННАЯ '!Z1833</f>
        <v>0</v>
      </c>
      <c r="AA692" s="200" t="n">
        <f aca="false">'ВЕДОМСТВЕННАЯ '!AA1833</f>
        <v>0</v>
      </c>
    </row>
    <row r="693" customFormat="false" ht="24" hidden="false" customHeight="true" outlineLevel="0" collapsed="false">
      <c r="A693" s="171" t="str">
        <f aca="false">'ВЕДОМСТВЕННАЯ '!A1835</f>
        <v>Благоустройство </v>
      </c>
      <c r="B693" s="172" t="str">
        <f aca="false">'ВЕДОМСТВЕННАЯ '!B1835</f>
        <v>906</v>
      </c>
      <c r="C693" s="172" t="str">
        <f aca="false">'ВЕДОМСТВЕННАЯ '!C1835</f>
        <v>05</v>
      </c>
      <c r="D693" s="172" t="str">
        <f aca="false">'ВЕДОМСТВЕННАЯ '!D1835</f>
        <v>03</v>
      </c>
      <c r="E693" s="173"/>
      <c r="F693" s="174"/>
      <c r="G693" s="174"/>
      <c r="H693" s="175"/>
      <c r="I693" s="175"/>
      <c r="J693" s="175"/>
      <c r="K693" s="149" t="e">
        <f aca="false">#REF!+K694+#REF!</f>
        <v>#VALUE!</v>
      </c>
      <c r="L693" s="149" t="n">
        <f aca="false">L694+L770</f>
        <v>35745</v>
      </c>
      <c r="M693" s="149" t="n">
        <f aca="false">M694+M770</f>
        <v>8493.9</v>
      </c>
      <c r="N693" s="149" t="n">
        <f aca="false">N694+N770</f>
        <v>1861.9</v>
      </c>
      <c r="O693" s="149" t="n">
        <f aca="false">O694+O770</f>
        <v>8085</v>
      </c>
      <c r="P693" s="150" t="n">
        <f aca="false">P694+P770</f>
        <v>16273910</v>
      </c>
      <c r="Q693" s="150" t="n">
        <f aca="false">Q694+Q770</f>
        <v>1289900</v>
      </c>
      <c r="R693" s="150" t="n">
        <f aca="false">R694+R770</f>
        <v>800</v>
      </c>
      <c r="S693" s="150" t="n">
        <f aca="false">S694+S770</f>
        <v>6756400</v>
      </c>
      <c r="T693" s="150" t="n">
        <f aca="false">T694+T770</f>
        <v>28335700</v>
      </c>
      <c r="U693" s="150" t="n">
        <f aca="false">U694+U770</f>
        <v>1268000</v>
      </c>
      <c r="V693" s="150" t="n">
        <f aca="false">V694+V770</f>
        <v>0</v>
      </c>
      <c r="W693" s="150" t="n">
        <f aca="false">W694+W770</f>
        <v>7517700</v>
      </c>
      <c r="X693" s="150" t="n">
        <f aca="false">X694+X770</f>
        <v>2670119.4</v>
      </c>
      <c r="Y693" s="149" t="n">
        <f aca="false">Y694+Y770</f>
        <v>1268000</v>
      </c>
      <c r="Z693" s="149" t="n">
        <f aca="false">Z694+Z770</f>
        <v>0</v>
      </c>
      <c r="AA693" s="149" t="n">
        <f aca="false">AA694+AA770</f>
        <v>7523600</v>
      </c>
    </row>
    <row r="694" customFormat="false" ht="35.25" hidden="false" customHeight="true" outlineLevel="0" collapsed="false">
      <c r="A694" s="178" t="str">
        <f aca="false">'ВЕДОМСТВЕННАЯ '!A1836</f>
        <v>Реализация муниципальных программ муниципального образования "Хасынский муниципальный округ Магаданской области" </v>
      </c>
      <c r="B694" s="167" t="str">
        <f aca="false">'ВЕДОМСТВЕННАЯ '!B1836</f>
        <v>906</v>
      </c>
      <c r="C694" s="167" t="str">
        <f aca="false">'ВЕДОМСТВЕННАЯ '!C1836</f>
        <v>05</v>
      </c>
      <c r="D694" s="167" t="str">
        <f aca="false">'ВЕДОМСТВЕННАЯ '!D1836</f>
        <v>03</v>
      </c>
      <c r="E694" s="188" t="str">
        <f aca="false">'ВЕДОМСТВЕННАЯ '!E1836</f>
        <v>50</v>
      </c>
      <c r="F694" s="189" t="str">
        <f aca="false">'ВЕДОМСТВЕННАЯ '!F1836</f>
        <v>0</v>
      </c>
      <c r="G694" s="189" t="str">
        <f aca="false">'ВЕДОМСТВЕННАЯ '!G1836</f>
        <v>00</v>
      </c>
      <c r="H694" s="190" t="str">
        <f aca="false">'ВЕДОМСТВЕННАЯ '!H1836</f>
        <v>00000</v>
      </c>
      <c r="I694" s="190" t="str">
        <f aca="false">'ВЕДОМСТВЕННАЯ '!I1836</f>
        <v>00 М СЖ 75040</v>
      </c>
      <c r="J694" s="190"/>
      <c r="K694" s="215" t="e">
        <f aca="false">K695+K727</f>
        <v>#VALUE!</v>
      </c>
      <c r="L694" s="215" t="n">
        <f aca="false">L695+L727</f>
        <v>34672.2</v>
      </c>
      <c r="M694" s="215" t="n">
        <f aca="false">M695+M727</f>
        <v>7421.1</v>
      </c>
      <c r="N694" s="215" t="n">
        <f aca="false">N695+N727</f>
        <v>1861.9</v>
      </c>
      <c r="O694" s="215" t="n">
        <f aca="false">O695+O727</f>
        <v>8085</v>
      </c>
      <c r="P694" s="216" t="n">
        <f aca="false">P695+P727</f>
        <v>15005910</v>
      </c>
      <c r="Q694" s="216" t="n">
        <f aca="false">Q695+Q727</f>
        <v>21900</v>
      </c>
      <c r="R694" s="216" t="n">
        <f aca="false">R695+R727</f>
        <v>800</v>
      </c>
      <c r="S694" s="216" t="n">
        <f aca="false">S695+S727</f>
        <v>6756400</v>
      </c>
      <c r="T694" s="216" t="n">
        <f aca="false">T695+T727</f>
        <v>27067700</v>
      </c>
      <c r="U694" s="216" t="n">
        <f aca="false">U695+U727</f>
        <v>0</v>
      </c>
      <c r="V694" s="216" t="n">
        <f aca="false">V695+V727</f>
        <v>0</v>
      </c>
      <c r="W694" s="216" t="n">
        <f aca="false">W695+W727</f>
        <v>7517700</v>
      </c>
      <c r="X694" s="216" t="n">
        <f aca="false">X695+X727</f>
        <v>1402119.4</v>
      </c>
      <c r="Y694" s="215" t="n">
        <f aca="false">Y695+Y727</f>
        <v>0</v>
      </c>
      <c r="Z694" s="215" t="n">
        <f aca="false">Z695+Z727</f>
        <v>0</v>
      </c>
      <c r="AA694" s="215" t="n">
        <f aca="false">AA695+AA727</f>
        <v>7523600</v>
      </c>
    </row>
    <row r="695" customFormat="false" ht="51.75" hidden="false" customHeight="true" outlineLevel="0" collapsed="false">
      <c r="A695" s="178" t="str">
        <f aca="false">'ВЕДОМСТВЕННАЯ '!A1877</f>
        <v>Муниципальная программа "Формирование современной городской среды муниципального образования "Хасынский муниципальный округ Магаданской области"</v>
      </c>
      <c r="B695" s="167"/>
      <c r="C695" s="186" t="str">
        <f aca="false">'ВЕДОМСТВЕННАЯ '!C1877</f>
        <v>05</v>
      </c>
      <c r="D695" s="186" t="str">
        <f aca="false">'ВЕДОМСТВЕННАЯ '!D1877</f>
        <v>03</v>
      </c>
      <c r="E695" s="188" t="str">
        <f aca="false">'ВЕДОМСТВЕННАЯ '!E1877</f>
        <v>5L</v>
      </c>
      <c r="F695" s="189" t="str">
        <f aca="false">'ВЕДОМСТВЕННАЯ '!F1877</f>
        <v>0</v>
      </c>
      <c r="G695" s="189" t="str">
        <f aca="false">'ВЕДОМСТВЕННАЯ '!G1877</f>
        <v>00</v>
      </c>
      <c r="H695" s="190" t="str">
        <f aca="false">'ВЕДОМСТВЕННАЯ '!H1877</f>
        <v>00000</v>
      </c>
      <c r="I695" s="190" t="str">
        <f aca="false">'ВЕДОМСТВЕННАЯ '!I1877</f>
        <v>5Щ 0 СФ S2010</v>
      </c>
      <c r="J695" s="190"/>
      <c r="K695" s="215" t="n">
        <f aca="false">'ВЕДОМСТВЕННАЯ '!K1877</f>
        <v>12389.8</v>
      </c>
      <c r="L695" s="215" t="n">
        <f aca="false">'ВЕДОМСТВЕННАЯ '!L1877</f>
        <v>20120.4</v>
      </c>
      <c r="M695" s="215" t="n">
        <f aca="false">'ВЕДОМСТВЕННАЯ '!M1877</f>
        <v>7421.1</v>
      </c>
      <c r="N695" s="215" t="n">
        <f aca="false">'ВЕДОМСТВЕННАЯ '!N1877</f>
        <v>1861.9</v>
      </c>
      <c r="O695" s="215" t="n">
        <f aca="false">'ВЕДОМСТВЕННАЯ '!O1877</f>
        <v>1911.9</v>
      </c>
      <c r="P695" s="216" t="n">
        <f aca="false">'ВЕДОМСТВЕННАЯ '!P1877</f>
        <v>50800</v>
      </c>
      <c r="Q695" s="216" t="n">
        <f aca="false">'ВЕДОМСТВЕННАЯ '!Q1877</f>
        <v>10000</v>
      </c>
      <c r="R695" s="216" t="n">
        <f aca="false">'ВЕДОМСТВЕННАЯ '!R1877</f>
        <v>800</v>
      </c>
      <c r="S695" s="216" t="n">
        <f aca="false">'ВЕДОМСТВЕННАЯ '!S1877</f>
        <v>40800</v>
      </c>
      <c r="T695" s="216" t="n">
        <f aca="false">'ВЕДОМСТВЕННАЯ '!T1877</f>
        <v>25011700</v>
      </c>
      <c r="U695" s="216" t="n">
        <f aca="false">'ВЕДОМСТВЕННАЯ '!U1877</f>
        <v>0</v>
      </c>
      <c r="V695" s="216" t="n">
        <f aca="false">'ВЕДОМСТВЕННАЯ '!V1877</f>
        <v>0</v>
      </c>
      <c r="W695" s="216" t="n">
        <f aca="false">'ВЕДОМСТВЕННАЯ '!W1877</f>
        <v>40000</v>
      </c>
      <c r="X695" s="216" t="n">
        <f aca="false">'ВЕДОМСТВЕННАЯ '!X1877</f>
        <v>40000</v>
      </c>
      <c r="Y695" s="215" t="n">
        <f aca="false">'ВЕДОМСТВЕННАЯ '!Y1877</f>
        <v>0</v>
      </c>
      <c r="Z695" s="215" t="n">
        <f aca="false">'ВЕДОМСТВЕННАЯ '!Z1877</f>
        <v>0</v>
      </c>
      <c r="AA695" s="215" t="n">
        <f aca="false">'ВЕДОМСТВЕННАЯ '!AA1877</f>
        <v>40000</v>
      </c>
    </row>
    <row r="696" customFormat="false" ht="51.75" hidden="true" customHeight="true" outlineLevel="0" collapsed="false">
      <c r="A696" s="336" t="str">
        <f aca="false">'ВЕДОМСТВЕННАЯ '!A1878</f>
        <v>Основное мероприятие  "Реализация федерального проекта "Формирование комфортной городской среды" национального проекта "Жилье и городская среда"</v>
      </c>
      <c r="B696" s="190" t="str">
        <f aca="false">'ВЕДОМСТВЕННАЯ '!B1878</f>
        <v>906</v>
      </c>
      <c r="C696" s="190" t="str">
        <f aca="false">'ВЕДОМСТВЕННАЯ '!C1878</f>
        <v>05</v>
      </c>
      <c r="D696" s="189" t="str">
        <f aca="false">'ВЕДОМСТВЕННАЯ '!D1878</f>
        <v>03</v>
      </c>
      <c r="E696" s="188" t="str">
        <f aca="false">'ВЕДОМСТВЕННАЯ '!E1878</f>
        <v>5L</v>
      </c>
      <c r="F696" s="189" t="str">
        <f aca="false">'ВЕДОМСТВЕННАЯ '!F1878</f>
        <v>0</v>
      </c>
      <c r="G696" s="189" t="str">
        <f aca="false">'ВЕДОМСТВЕННАЯ '!G1878</f>
        <v>F2</v>
      </c>
      <c r="H696" s="190" t="str">
        <f aca="false">'ВЕДОМСТВЕННАЯ '!H1878</f>
        <v>00000</v>
      </c>
      <c r="I696" s="190" t="str">
        <f aca="false">'ВЕДОМСТВЕННАЯ '!I1878</f>
        <v>5L 0 00 00000</v>
      </c>
      <c r="J696" s="190"/>
      <c r="K696" s="190" t="n">
        <f aca="false">'ВЕДОМСТВЕННАЯ '!K1878</f>
        <v>0</v>
      </c>
      <c r="L696" s="215" t="n">
        <f aca="false">'ВЕДОМСТВЕННАЯ '!L1878</f>
        <v>18042.7</v>
      </c>
      <c r="M696" s="215" t="n">
        <f aca="false">'ВЕДОМСТВЕННАЯ '!M1878</f>
        <v>7421.1</v>
      </c>
      <c r="N696" s="215" t="n">
        <f aca="false">'ВЕДОМСТВЕННАЯ '!N1878</f>
        <v>1861.9</v>
      </c>
      <c r="O696" s="215" t="n">
        <f aca="false">'ВЕДОМСТВЕННАЯ '!O1878</f>
        <v>1861.9</v>
      </c>
      <c r="P696" s="216" t="n">
        <f aca="false">'ВЕДОМСТВЕННАЯ '!P1878</f>
        <v>0</v>
      </c>
      <c r="Q696" s="216" t="n">
        <f aca="false">'ВЕДОМСТВЕННАЯ '!Q1878</f>
        <v>0</v>
      </c>
      <c r="R696" s="216" t="n">
        <f aca="false">'ВЕДОМСТВЕННАЯ '!R1878</f>
        <v>0</v>
      </c>
      <c r="S696" s="216" t="n">
        <f aca="false">'ВЕДОМСТВЕННАЯ '!S1878</f>
        <v>0</v>
      </c>
      <c r="T696" s="216" t="n">
        <f aca="false">'ВЕДОМСТВЕННАЯ '!T1878</f>
        <v>0</v>
      </c>
      <c r="U696" s="216" t="n">
        <f aca="false">'ВЕДОМСТВЕННАЯ '!U1878</f>
        <v>0</v>
      </c>
      <c r="V696" s="216" t="n">
        <f aca="false">'ВЕДОМСТВЕННАЯ '!V1878</f>
        <v>0</v>
      </c>
      <c r="W696" s="216" t="n">
        <f aca="false">'ВЕДОМСТВЕННАЯ '!W1878</f>
        <v>0</v>
      </c>
      <c r="X696" s="216" t="n">
        <f aca="false">'ВЕДОМСТВЕННАЯ '!X1878</f>
        <v>0</v>
      </c>
      <c r="Y696" s="215" t="n">
        <f aca="false">'ВЕДОМСТВЕННАЯ '!Y1878</f>
        <v>0</v>
      </c>
      <c r="Z696" s="215" t="n">
        <f aca="false">'ВЕДОМСТВЕННАЯ '!Z1878</f>
        <v>0</v>
      </c>
      <c r="AA696" s="215" t="n">
        <f aca="false">'ВЕДОМСТВЕННАЯ '!AA1878</f>
        <v>0</v>
      </c>
    </row>
    <row r="697" customFormat="false" ht="36" hidden="true" customHeight="true" outlineLevel="0" collapsed="false">
      <c r="A697" s="336" t="str">
        <f aca="false">'ВЕДОМСТВЕННАЯ '!A1879</f>
        <v>Реализация программ формирования современной городской среды в рамках  выполнения национального проекта "Жилье и городская среда"</v>
      </c>
      <c r="B697" s="190" t="str">
        <f aca="false">'ВЕДОМСТВЕННАЯ '!B1879</f>
        <v>906</v>
      </c>
      <c r="C697" s="190" t="str">
        <f aca="false">'ВЕДОМСТВЕННАЯ '!C1879</f>
        <v>05</v>
      </c>
      <c r="D697" s="189" t="str">
        <f aca="false">'ВЕДОМСТВЕННАЯ '!D1879</f>
        <v>03</v>
      </c>
      <c r="E697" s="188" t="str">
        <f aca="false">'ВЕДОМСТВЕННАЯ '!E1879</f>
        <v>5L</v>
      </c>
      <c r="F697" s="189" t="str">
        <f aca="false">'ВЕДОМСТВЕННАЯ '!F1879</f>
        <v>0</v>
      </c>
      <c r="G697" s="189" t="str">
        <f aca="false">'ВЕДОМСТВЕННАЯ '!G1879</f>
        <v>F2</v>
      </c>
      <c r="H697" s="190" t="str">
        <f aca="false">'ВЕДОМСТВЕННАЯ '!H1879</f>
        <v>55550</v>
      </c>
      <c r="I697" s="190" t="n">
        <f aca="false">'ВЕДОМСТВЕННАЯ '!I1879</f>
        <v>0</v>
      </c>
      <c r="J697" s="190"/>
      <c r="K697" s="190" t="n">
        <f aca="false">'ВЕДОМСТВЕННАЯ '!K1879</f>
        <v>0</v>
      </c>
      <c r="L697" s="215" t="n">
        <f aca="false">'ВЕДОМСТВЕННАЯ '!L1879</f>
        <v>18042.7</v>
      </c>
      <c r="M697" s="215" t="n">
        <f aca="false">'ВЕДОМСТВЕННАЯ '!M1879</f>
        <v>7421.1</v>
      </c>
      <c r="N697" s="215" t="n">
        <f aca="false">'ВЕДОМСТВЕННАЯ '!N1879</f>
        <v>1861.9</v>
      </c>
      <c r="O697" s="215" t="n">
        <f aca="false">'ВЕДОМСТВЕННАЯ '!O1879</f>
        <v>1861.9</v>
      </c>
      <c r="P697" s="216" t="n">
        <f aca="false">'ВЕДОМСТВЕННАЯ '!P1879</f>
        <v>0</v>
      </c>
      <c r="Q697" s="216" t="n">
        <f aca="false">'ВЕДОМСТВЕННАЯ '!Q1879</f>
        <v>0</v>
      </c>
      <c r="R697" s="216" t="n">
        <f aca="false">'ВЕДОМСТВЕННАЯ '!R1879</f>
        <v>0</v>
      </c>
      <c r="S697" s="216" t="n">
        <f aca="false">'ВЕДОМСТВЕННАЯ '!S1879</f>
        <v>0</v>
      </c>
      <c r="T697" s="216" t="n">
        <f aca="false">'ВЕДОМСТВЕННАЯ '!T1879</f>
        <v>0</v>
      </c>
      <c r="U697" s="216" t="n">
        <f aca="false">'ВЕДОМСТВЕННАЯ '!U1879</f>
        <v>0</v>
      </c>
      <c r="V697" s="216" t="n">
        <f aca="false">'ВЕДОМСТВЕННАЯ '!V1879</f>
        <v>0</v>
      </c>
      <c r="W697" s="216" t="n">
        <f aca="false">'ВЕДОМСТВЕННАЯ '!W1879</f>
        <v>0</v>
      </c>
      <c r="X697" s="216" t="n">
        <f aca="false">'ВЕДОМСТВЕННАЯ '!X1879</f>
        <v>0</v>
      </c>
      <c r="Y697" s="215" t="n">
        <f aca="false">'ВЕДОМСТВЕННАЯ '!Y1879</f>
        <v>0</v>
      </c>
      <c r="Z697" s="215" t="n">
        <f aca="false">'ВЕДОМСТВЕННАЯ '!Z1879</f>
        <v>0</v>
      </c>
      <c r="AA697" s="215" t="n">
        <f aca="false">'ВЕДОМСТВЕННАЯ '!AA1879</f>
        <v>0</v>
      </c>
    </row>
    <row r="698" customFormat="false" ht="36.75" hidden="true" customHeight="true" outlineLevel="0" collapsed="false">
      <c r="A698" s="336" t="str">
        <f aca="false">'ВЕДОМСТВЕННАЯ '!A1880</f>
        <v>Закупка товаров, работ и услуг для обеспечения государственных (муниципальных) нужд</v>
      </c>
      <c r="B698" s="190" t="str">
        <f aca="false">'ВЕДОМСТВЕННАЯ '!B1880</f>
        <v>906</v>
      </c>
      <c r="C698" s="190" t="str">
        <f aca="false">'ВЕДОМСТВЕННАЯ '!C1880</f>
        <v>05</v>
      </c>
      <c r="D698" s="189" t="str">
        <f aca="false">'ВЕДОМСТВЕННАЯ '!D1880</f>
        <v>03</v>
      </c>
      <c r="E698" s="188" t="str">
        <f aca="false">'ВЕДОМСТВЕННАЯ '!E1880</f>
        <v>5L</v>
      </c>
      <c r="F698" s="189" t="str">
        <f aca="false">'ВЕДОМСТВЕННАЯ '!F1880</f>
        <v>0</v>
      </c>
      <c r="G698" s="189" t="str">
        <f aca="false">'ВЕДОМСТВЕННАЯ '!G1880</f>
        <v>F2</v>
      </c>
      <c r="H698" s="190" t="str">
        <f aca="false">'ВЕДОМСТВЕННАЯ '!H1880</f>
        <v>55550</v>
      </c>
      <c r="I698" s="190" t="str">
        <f aca="false">'ВЕДОМСТВЕННАЯ '!I1880</f>
        <v>5L 0 СФ L5550 </v>
      </c>
      <c r="J698" s="190" t="str">
        <f aca="false">'ВЕДОМСТВЕННАЯ '!J1880</f>
        <v>200</v>
      </c>
      <c r="K698" s="190" t="n">
        <f aca="false">'ВЕДОМСТВЕННАЯ '!K1880</f>
        <v>0</v>
      </c>
      <c r="L698" s="215" t="n">
        <f aca="false">'ВЕДОМСТВЕННАЯ '!L1880</f>
        <v>18042.7</v>
      </c>
      <c r="M698" s="215" t="n">
        <f aca="false">'ВЕДОМСТВЕННАЯ '!M1880</f>
        <v>7421.1</v>
      </c>
      <c r="N698" s="215" t="n">
        <f aca="false">'ВЕДОМСТВЕННАЯ '!N1880</f>
        <v>1861.9</v>
      </c>
      <c r="O698" s="215" t="n">
        <f aca="false">'ВЕДОМСТВЕННАЯ '!O1880</f>
        <v>1861.9</v>
      </c>
      <c r="P698" s="216" t="n">
        <f aca="false">'ВЕДОМСТВЕННАЯ '!P1880</f>
        <v>0</v>
      </c>
      <c r="Q698" s="216" t="n">
        <f aca="false">'ВЕДОМСТВЕННАЯ '!Q1880</f>
        <v>0</v>
      </c>
      <c r="R698" s="216" t="n">
        <f aca="false">'ВЕДОМСТВЕННАЯ '!R1880</f>
        <v>0</v>
      </c>
      <c r="S698" s="216" t="n">
        <f aca="false">'ВЕДОМСТВЕННАЯ '!S1880</f>
        <v>0</v>
      </c>
      <c r="T698" s="216" t="n">
        <f aca="false">'ВЕДОМСТВЕННАЯ '!T1880</f>
        <v>0</v>
      </c>
      <c r="U698" s="216" t="n">
        <f aca="false">'ВЕДОМСТВЕННАЯ '!U1880</f>
        <v>0</v>
      </c>
      <c r="V698" s="216" t="n">
        <f aca="false">'ВЕДОМСТВЕННАЯ '!V1880</f>
        <v>0</v>
      </c>
      <c r="W698" s="216" t="n">
        <f aca="false">'ВЕДОМСТВЕННАЯ '!W1880</f>
        <v>0</v>
      </c>
      <c r="X698" s="216" t="n">
        <f aca="false">'ВЕДОМСТВЕННАЯ '!X1880</f>
        <v>0</v>
      </c>
      <c r="Y698" s="215" t="n">
        <f aca="false">'ВЕДОМСТВЕННАЯ '!Y1880</f>
        <v>0</v>
      </c>
      <c r="Z698" s="215" t="n">
        <f aca="false">'ВЕДОМСТВЕННАЯ '!Z1880</f>
        <v>0</v>
      </c>
      <c r="AA698" s="215" t="n">
        <f aca="false">'ВЕДОМСТВЕННАЯ '!AA1880</f>
        <v>0</v>
      </c>
    </row>
    <row r="699" customFormat="false" ht="33" hidden="true" customHeight="true" outlineLevel="0" collapsed="false">
      <c r="A699" s="336" t="str">
        <f aca="false">'ВЕДОМСТВЕННАЯ '!A1881</f>
        <v>Иные закупки товаров, работ и услуг для обеспечения государственных (муниципальных) нужд</v>
      </c>
      <c r="B699" s="190" t="str">
        <f aca="false">'ВЕДОМСТВЕННАЯ '!B1881</f>
        <v>906</v>
      </c>
      <c r="C699" s="190" t="str">
        <f aca="false">'ВЕДОМСТВЕННАЯ '!C1881</f>
        <v>05</v>
      </c>
      <c r="D699" s="189" t="str">
        <f aca="false">'ВЕДОМСТВЕННАЯ '!D1881</f>
        <v>03</v>
      </c>
      <c r="E699" s="188" t="str">
        <f aca="false">'ВЕДОМСТВЕННАЯ '!E1881</f>
        <v>5L</v>
      </c>
      <c r="F699" s="189" t="str">
        <f aca="false">'ВЕДОМСТВЕННАЯ '!F1881</f>
        <v>0</v>
      </c>
      <c r="G699" s="189" t="str">
        <f aca="false">'ВЕДОМСТВЕННАЯ '!G1881</f>
        <v>F2</v>
      </c>
      <c r="H699" s="190" t="str">
        <f aca="false">'ВЕДОМСТВЕННАЯ '!H1881</f>
        <v>55550</v>
      </c>
      <c r="I699" s="190" t="str">
        <f aca="false">'ВЕДОМСТВЕННАЯ '!I1881</f>
        <v>5L 0 СФ L5550 </v>
      </c>
      <c r="J699" s="190" t="str">
        <f aca="false">'ВЕДОМСТВЕННАЯ '!J1881</f>
        <v>240</v>
      </c>
      <c r="K699" s="190" t="n">
        <f aca="false">'ВЕДОМСТВЕННАЯ '!K1881</f>
        <v>0</v>
      </c>
      <c r="L699" s="215" t="n">
        <f aca="false">'ВЕДОМСТВЕННАЯ '!L1881</f>
        <v>18042.7</v>
      </c>
      <c r="M699" s="215" t="n">
        <f aca="false">'ВЕДОМСТВЕННАЯ '!M1881</f>
        <v>7421.1</v>
      </c>
      <c r="N699" s="215" t="n">
        <f aca="false">'ВЕДОМСТВЕННАЯ '!N1881</f>
        <v>1861.9</v>
      </c>
      <c r="O699" s="215" t="n">
        <f aca="false">'ВЕДОМСТВЕННАЯ '!O1881</f>
        <v>1861.9</v>
      </c>
      <c r="P699" s="216" t="n">
        <f aca="false">'ВЕДОМСТВЕННАЯ '!P1881</f>
        <v>0</v>
      </c>
      <c r="Q699" s="216" t="n">
        <f aca="false">'ВЕДОМСТВЕННАЯ '!Q1881</f>
        <v>0</v>
      </c>
      <c r="R699" s="216" t="n">
        <f aca="false">'ВЕДОМСТВЕННАЯ '!R1881</f>
        <v>0</v>
      </c>
      <c r="S699" s="216" t="n">
        <f aca="false">'ВЕДОМСТВЕННАЯ '!S1881</f>
        <v>0</v>
      </c>
      <c r="T699" s="216" t="n">
        <f aca="false">'ВЕДОМСТВЕННАЯ '!T1881</f>
        <v>0</v>
      </c>
      <c r="U699" s="216" t="n">
        <f aca="false">'ВЕДОМСТВЕННАЯ '!U1881</f>
        <v>0</v>
      </c>
      <c r="V699" s="216" t="n">
        <f aca="false">'ВЕДОМСТВЕННАЯ '!V1881</f>
        <v>0</v>
      </c>
      <c r="W699" s="216" t="n">
        <f aca="false">'ВЕДОМСТВЕННАЯ '!W1881</f>
        <v>0</v>
      </c>
      <c r="X699" s="216" t="n">
        <f aca="false">'ВЕДОМСТВЕННАЯ '!X1881</f>
        <v>0</v>
      </c>
      <c r="Y699" s="215" t="n">
        <f aca="false">'ВЕДОМСТВЕННАЯ '!Y1881</f>
        <v>0</v>
      </c>
      <c r="Z699" s="215" t="n">
        <f aca="false">'ВЕДОМСТВЕННАЯ '!Z1881</f>
        <v>0</v>
      </c>
      <c r="AA699" s="215" t="n">
        <f aca="false">'ВЕДОМСТВЕННАЯ '!AA1881</f>
        <v>0</v>
      </c>
    </row>
    <row r="700" customFormat="false" ht="34.5" hidden="true" customHeight="true" outlineLevel="0" collapsed="false">
      <c r="A700" s="336" t="str">
        <f aca="false">'ВЕДОМСТВЕННАЯ '!A1882</f>
        <v>Капитальные вложения в объекты государственной (муниципальной) собственности</v>
      </c>
      <c r="B700" s="190" t="str">
        <f aca="false">'ВЕДОМСТВЕННАЯ '!B1882</f>
        <v>906</v>
      </c>
      <c r="C700" s="190" t="str">
        <f aca="false">'ВЕДОМСТВЕННАЯ '!C1882</f>
        <v>05</v>
      </c>
      <c r="D700" s="189" t="str">
        <f aca="false">'ВЕДОМСТВЕННАЯ '!D1882</f>
        <v>03</v>
      </c>
      <c r="E700" s="188" t="str">
        <f aca="false">'ВЕДОМСТВЕННАЯ '!E1882</f>
        <v>5L</v>
      </c>
      <c r="F700" s="189" t="str">
        <f aca="false">'ВЕДОМСТВЕННАЯ '!F1882</f>
        <v>0</v>
      </c>
      <c r="G700" s="189" t="str">
        <f aca="false">'ВЕДОМСТВЕННАЯ '!G1882</f>
        <v>F2</v>
      </c>
      <c r="H700" s="190" t="str">
        <f aca="false">'ВЕДОМСТВЕННАЯ '!H1882</f>
        <v>55550</v>
      </c>
      <c r="I700" s="190" t="n">
        <f aca="false">'ВЕДОМСТВЕННАЯ '!I1882</f>
        <v>0</v>
      </c>
      <c r="J700" s="190" t="str">
        <f aca="false">'ВЕДОМСТВЕННАЯ '!J1882</f>
        <v>400</v>
      </c>
      <c r="K700" s="190" t="n">
        <f aca="false">'ВЕДОМСТВЕННАЯ '!K1882</f>
        <v>0</v>
      </c>
      <c r="L700" s="215" t="n">
        <f aca="false">'ВЕДОМСТВЕННАЯ '!L1882</f>
        <v>0</v>
      </c>
      <c r="M700" s="215" t="n">
        <f aca="false">'ВЕДОМСТВЕННАЯ '!M1882</f>
        <v>0</v>
      </c>
      <c r="N700" s="215" t="n">
        <f aca="false">'ВЕДОМСТВЕННАЯ '!N1882</f>
        <v>0</v>
      </c>
      <c r="O700" s="215" t="n">
        <f aca="false">'ВЕДОМСТВЕННАЯ '!O1882</f>
        <v>0</v>
      </c>
      <c r="P700" s="216" t="n">
        <f aca="false">'ВЕДОМСТВЕННАЯ '!P1882</f>
        <v>0</v>
      </c>
      <c r="Q700" s="216" t="n">
        <f aca="false">'ВЕДОМСТВЕННАЯ '!Q1882</f>
        <v>0</v>
      </c>
      <c r="R700" s="216" t="n">
        <f aca="false">'ВЕДОМСТВЕННАЯ '!R1882</f>
        <v>0</v>
      </c>
      <c r="S700" s="216" t="n">
        <f aca="false">'ВЕДОМСТВЕННАЯ '!S1882</f>
        <v>0</v>
      </c>
      <c r="T700" s="216" t="n">
        <f aca="false">'ВЕДОМСТВЕННАЯ '!T1882</f>
        <v>0</v>
      </c>
      <c r="U700" s="216" t="n">
        <f aca="false">'ВЕДОМСТВЕННАЯ '!U1882</f>
        <v>0</v>
      </c>
      <c r="V700" s="216" t="n">
        <f aca="false">'ВЕДОМСТВЕННАЯ '!V1882</f>
        <v>0</v>
      </c>
      <c r="W700" s="216" t="n">
        <f aca="false">'ВЕДОМСТВЕННАЯ '!W1882</f>
        <v>0</v>
      </c>
      <c r="X700" s="216" t="n">
        <f aca="false">'ВЕДОМСТВЕННАЯ '!X1882</f>
        <v>0</v>
      </c>
      <c r="Y700" s="215" t="n">
        <f aca="false">'ВЕДОМСТВЕННАЯ '!Y1882</f>
        <v>0</v>
      </c>
      <c r="Z700" s="215" t="n">
        <f aca="false">'ВЕДОМСТВЕННАЯ '!Z1882</f>
        <v>0</v>
      </c>
      <c r="AA700" s="215" t="n">
        <f aca="false">'ВЕДОМСТВЕННАЯ '!AA1882</f>
        <v>0</v>
      </c>
    </row>
    <row r="701" customFormat="false" ht="26.25" hidden="true" customHeight="true" outlineLevel="0" collapsed="false">
      <c r="A701" s="336" t="str">
        <f aca="false">'ВЕДОМСТВЕННАЯ '!A1883</f>
        <v>Бюджетные инвестиции</v>
      </c>
      <c r="B701" s="190" t="str">
        <f aca="false">'ВЕДОМСТВЕННАЯ '!B1883</f>
        <v>906</v>
      </c>
      <c r="C701" s="190" t="str">
        <f aca="false">'ВЕДОМСТВЕННАЯ '!C1883</f>
        <v>05</v>
      </c>
      <c r="D701" s="189" t="str">
        <f aca="false">'ВЕДОМСТВЕННАЯ '!D1883</f>
        <v>03</v>
      </c>
      <c r="E701" s="188" t="str">
        <f aca="false">'ВЕДОМСТВЕННАЯ '!E1883</f>
        <v>5L</v>
      </c>
      <c r="F701" s="189" t="str">
        <f aca="false">'ВЕДОМСТВЕННАЯ '!F1883</f>
        <v>0</v>
      </c>
      <c r="G701" s="189" t="str">
        <f aca="false">'ВЕДОМСТВЕННАЯ '!G1883</f>
        <v>F2</v>
      </c>
      <c r="H701" s="190" t="str">
        <f aca="false">'ВЕДОМСТВЕННАЯ '!H1883</f>
        <v>55550</v>
      </c>
      <c r="I701" s="190" t="n">
        <f aca="false">'ВЕДОМСТВЕННАЯ '!I1883</f>
        <v>0</v>
      </c>
      <c r="J701" s="190" t="str">
        <f aca="false">'ВЕДОМСТВЕННАЯ '!J1883</f>
        <v>410</v>
      </c>
      <c r="K701" s="190" t="n">
        <f aca="false">'ВЕДОМСТВЕННАЯ '!K1883</f>
        <v>0</v>
      </c>
      <c r="L701" s="215" t="n">
        <f aca="false">'ВЕДОМСТВЕННАЯ '!L1883</f>
        <v>0</v>
      </c>
      <c r="M701" s="215" t="n">
        <f aca="false">'ВЕДОМСТВЕННАЯ '!M1883</f>
        <v>0</v>
      </c>
      <c r="N701" s="215" t="n">
        <f aca="false">'ВЕДОМСТВЕННАЯ '!N1883</f>
        <v>0</v>
      </c>
      <c r="O701" s="215" t="n">
        <f aca="false">'ВЕДОМСТВЕННАЯ '!O1883</f>
        <v>0</v>
      </c>
      <c r="P701" s="216" t="n">
        <f aca="false">'ВЕДОМСТВЕННАЯ '!P1883</f>
        <v>0</v>
      </c>
      <c r="Q701" s="216" t="n">
        <f aca="false">'ВЕДОМСТВЕННАЯ '!Q1883</f>
        <v>0</v>
      </c>
      <c r="R701" s="216" t="n">
        <f aca="false">'ВЕДОМСТВЕННАЯ '!R1883</f>
        <v>0</v>
      </c>
      <c r="S701" s="216" t="n">
        <f aca="false">'ВЕДОМСТВЕННАЯ '!S1883</f>
        <v>0</v>
      </c>
      <c r="T701" s="216" t="n">
        <f aca="false">'ВЕДОМСТВЕННАЯ '!T1883</f>
        <v>0</v>
      </c>
      <c r="U701" s="216" t="n">
        <f aca="false">'ВЕДОМСТВЕННАЯ '!U1883</f>
        <v>0</v>
      </c>
      <c r="V701" s="216" t="n">
        <f aca="false">'ВЕДОМСТВЕННАЯ '!V1883</f>
        <v>0</v>
      </c>
      <c r="W701" s="216" t="n">
        <f aca="false">'ВЕДОМСТВЕННАЯ '!W1883</f>
        <v>0</v>
      </c>
      <c r="X701" s="216" t="n">
        <f aca="false">'ВЕДОМСТВЕННАЯ '!X1883</f>
        <v>0</v>
      </c>
      <c r="Y701" s="215" t="n">
        <f aca="false">'ВЕДОМСТВЕННАЯ '!Y1883</f>
        <v>0</v>
      </c>
      <c r="Z701" s="215" t="n">
        <f aca="false">'ВЕДОМСТВЕННАЯ '!Z1883</f>
        <v>0</v>
      </c>
      <c r="AA701" s="215" t="n">
        <f aca="false">'ВЕДОМСТВЕННАЯ '!AA1883</f>
        <v>0</v>
      </c>
    </row>
    <row r="702" customFormat="false" ht="26.25" hidden="true" customHeight="true" outlineLevel="0" collapsed="false">
      <c r="A702" s="336" t="str">
        <f aca="false">'ВЕДОМСТВЕННАЯ '!A1884</f>
        <v>Основное мероприятие "Обустройство дворовой территории" </v>
      </c>
      <c r="B702" s="190" t="str">
        <f aca="false">'ВЕДОМСТВЕННАЯ '!B1884</f>
        <v>906</v>
      </c>
      <c r="C702" s="190" t="str">
        <f aca="false">'ВЕДОМСТВЕННАЯ '!C1884</f>
        <v>05</v>
      </c>
      <c r="D702" s="189" t="str">
        <f aca="false">'ВЕДОМСТВЕННАЯ '!D1884</f>
        <v>03</v>
      </c>
      <c r="E702" s="188" t="str">
        <f aca="false">'ВЕДОМСТВЕННАЯ '!E1884</f>
        <v>5L</v>
      </c>
      <c r="F702" s="189" t="str">
        <f aca="false">'ВЕДОМСТВЕННАЯ '!F1884</f>
        <v>0</v>
      </c>
      <c r="G702" s="189" t="str">
        <f aca="false">'ВЕДОМСТВЕННАЯ '!G1884</f>
        <v>02</v>
      </c>
      <c r="H702" s="190" t="str">
        <f aca="false">'ВЕДОМСТВЕННАЯ '!H1884</f>
        <v>00000</v>
      </c>
      <c r="I702" s="190" t="str">
        <f aca="false">'ВЕДОМСТВЕННАЯ '!I1884</f>
        <v>5L 0 СФ L5550 </v>
      </c>
      <c r="J702" s="190" t="n">
        <f aca="false">'ВЕДОМСТВЕННАЯ '!J1884</f>
        <v>0</v>
      </c>
      <c r="K702" s="190" t="n">
        <f aca="false">'ВЕДОМСТВЕННАЯ '!K1884</f>
        <v>0</v>
      </c>
      <c r="L702" s="215" t="n">
        <f aca="false">'ВЕДОМСТВЕННАЯ '!L1884</f>
        <v>0</v>
      </c>
      <c r="M702" s="215" t="n">
        <f aca="false">'ВЕДОМСТВЕННАЯ '!M1884</f>
        <v>0</v>
      </c>
      <c r="N702" s="215" t="n">
        <f aca="false">'ВЕДОМСТВЕННАЯ '!N1884</f>
        <v>0</v>
      </c>
      <c r="O702" s="215" t="n">
        <f aca="false">'ВЕДОМСТВЕННАЯ '!O1884</f>
        <v>0</v>
      </c>
      <c r="P702" s="216" t="n">
        <f aca="false">'ВЕДОМСТВЕННАЯ '!P1884</f>
        <v>0</v>
      </c>
      <c r="Q702" s="216" t="n">
        <f aca="false">'ВЕДОМСТВЕННАЯ '!Q1884</f>
        <v>0</v>
      </c>
      <c r="R702" s="216" t="n">
        <f aca="false">'ВЕДОМСТВЕННАЯ '!R1884</f>
        <v>0</v>
      </c>
      <c r="S702" s="216" t="n">
        <f aca="false">'ВЕДОМСТВЕННАЯ '!S1884</f>
        <v>0</v>
      </c>
      <c r="T702" s="216" t="n">
        <f aca="false">'ВЕДОМСТВЕННАЯ '!T1884</f>
        <v>0</v>
      </c>
      <c r="U702" s="216" t="n">
        <f aca="false">'ВЕДОМСТВЕННАЯ '!U1884</f>
        <v>0</v>
      </c>
      <c r="V702" s="216" t="n">
        <f aca="false">'ВЕДОМСТВЕННАЯ '!V1884</f>
        <v>0</v>
      </c>
      <c r="W702" s="216" t="n">
        <f aca="false">'ВЕДОМСТВЕННАЯ '!W1884</f>
        <v>0</v>
      </c>
      <c r="X702" s="216" t="n">
        <f aca="false">'ВЕДОМСТВЕННАЯ '!X1884</f>
        <v>0</v>
      </c>
      <c r="Y702" s="215" t="n">
        <f aca="false">'ВЕДОМСТВЕННАЯ '!Y1884</f>
        <v>0</v>
      </c>
      <c r="Z702" s="215" t="n">
        <f aca="false">'ВЕДОМСТВЕННАЯ '!Z1884</f>
        <v>0</v>
      </c>
      <c r="AA702" s="215" t="n">
        <f aca="false">'ВЕДОМСТВЕННАЯ '!AA1884</f>
        <v>0</v>
      </c>
    </row>
    <row r="703" customFormat="false" ht="42" hidden="true" customHeight="true" outlineLevel="0" collapsed="false">
      <c r="A703" s="336" t="str">
        <f aca="false">'ВЕДОМСТВЕННАЯ '!A1885</f>
        <v>Поддержка государственных программ субъектов Российской Федерации и муниципальных программ формирования современной городской среды</v>
      </c>
      <c r="B703" s="190" t="str">
        <f aca="false">'ВЕДОМСТВЕННАЯ '!B1885</f>
        <v>906</v>
      </c>
      <c r="C703" s="190" t="str">
        <f aca="false">'ВЕДОМСТВЕННАЯ '!C1885</f>
        <v>05</v>
      </c>
      <c r="D703" s="189" t="str">
        <f aca="false">'ВЕДОМСТВЕННАЯ '!D1885</f>
        <v>03</v>
      </c>
      <c r="E703" s="188" t="str">
        <f aca="false">'ВЕДОМСТВЕННАЯ '!E1885</f>
        <v>5L</v>
      </c>
      <c r="F703" s="189" t="str">
        <f aca="false">'ВЕДОМСТВЕННАЯ '!F1885</f>
        <v>0</v>
      </c>
      <c r="G703" s="189" t="str">
        <f aca="false">'ВЕДОМСТВЕННАЯ '!G1885</f>
        <v>02</v>
      </c>
      <c r="H703" s="190" t="str">
        <f aca="false">'ВЕДОМСТВЕННАЯ '!H1885</f>
        <v>74550</v>
      </c>
      <c r="I703" s="190" t="n">
        <f aca="false">'ВЕДОМСТВЕННАЯ '!I1885</f>
        <v>0</v>
      </c>
      <c r="J703" s="190" t="n">
        <f aca="false">'ВЕДОМСТВЕННАЯ '!J1885</f>
        <v>0</v>
      </c>
      <c r="K703" s="190" t="n">
        <f aca="false">'ВЕДОМСТВЕННАЯ '!K1885</f>
        <v>0</v>
      </c>
      <c r="L703" s="215" t="n">
        <f aca="false">'ВЕДОМСТВЕННАЯ '!L1885</f>
        <v>0</v>
      </c>
      <c r="M703" s="215" t="n">
        <f aca="false">'ВЕДОМСТВЕННАЯ '!M1885</f>
        <v>0</v>
      </c>
      <c r="N703" s="215" t="n">
        <f aca="false">'ВЕДОМСТВЕННАЯ '!N1885</f>
        <v>0</v>
      </c>
      <c r="O703" s="215" t="n">
        <f aca="false">'ВЕДОМСТВЕННАЯ '!O1885</f>
        <v>0</v>
      </c>
      <c r="P703" s="216" t="n">
        <f aca="false">'ВЕДОМСТВЕННАЯ '!P1885</f>
        <v>0</v>
      </c>
      <c r="Q703" s="216" t="n">
        <f aca="false">'ВЕДОМСТВЕННАЯ '!Q1885</f>
        <v>0</v>
      </c>
      <c r="R703" s="216" t="n">
        <f aca="false">'ВЕДОМСТВЕННАЯ '!R1885</f>
        <v>0</v>
      </c>
      <c r="S703" s="216" t="n">
        <f aca="false">'ВЕДОМСТВЕННАЯ '!S1885</f>
        <v>0</v>
      </c>
      <c r="T703" s="216" t="n">
        <f aca="false">'ВЕДОМСТВЕННАЯ '!T1885</f>
        <v>0</v>
      </c>
      <c r="U703" s="216" t="n">
        <f aca="false">'ВЕДОМСТВЕННАЯ '!U1885</f>
        <v>0</v>
      </c>
      <c r="V703" s="216" t="n">
        <f aca="false">'ВЕДОМСТВЕННАЯ '!V1885</f>
        <v>0</v>
      </c>
      <c r="W703" s="216" t="n">
        <f aca="false">'ВЕДОМСТВЕННАЯ '!W1885</f>
        <v>0</v>
      </c>
      <c r="X703" s="216" t="n">
        <f aca="false">'ВЕДОМСТВЕННАЯ '!X1885</f>
        <v>0</v>
      </c>
      <c r="Y703" s="215" t="n">
        <f aca="false">'ВЕДОМСТВЕННАЯ '!Y1885</f>
        <v>0</v>
      </c>
      <c r="Z703" s="215" t="n">
        <f aca="false">'ВЕДОМСТВЕННАЯ '!Z1885</f>
        <v>0</v>
      </c>
      <c r="AA703" s="215" t="n">
        <f aca="false">'ВЕДОМСТВЕННАЯ '!AA1885</f>
        <v>0</v>
      </c>
    </row>
    <row r="704" customFormat="false" ht="39" hidden="true" customHeight="true" outlineLevel="0" collapsed="false">
      <c r="A704" s="336" t="str">
        <f aca="false">'ВЕДОМСТВЕННАЯ '!A1886</f>
        <v>Закупка товаров, работ и услуг для обеспечения государственных (муниципальных) нужд</v>
      </c>
      <c r="B704" s="190" t="str">
        <f aca="false">'ВЕДОМСТВЕННАЯ '!B1886</f>
        <v>906</v>
      </c>
      <c r="C704" s="190" t="str">
        <f aca="false">'ВЕДОМСТВЕННАЯ '!C1886</f>
        <v>05</v>
      </c>
      <c r="D704" s="189" t="str">
        <f aca="false">'ВЕДОМСТВЕННАЯ '!D1886</f>
        <v>03</v>
      </c>
      <c r="E704" s="188" t="str">
        <f aca="false">'ВЕДОМСТВЕННАЯ '!E1886</f>
        <v>5L</v>
      </c>
      <c r="F704" s="189" t="str">
        <f aca="false">'ВЕДОМСТВЕННАЯ '!F1886</f>
        <v>0</v>
      </c>
      <c r="G704" s="189" t="str">
        <f aca="false">'ВЕДОМСТВЕННАЯ '!G1886</f>
        <v>02</v>
      </c>
      <c r="H704" s="190" t="str">
        <f aca="false">'ВЕДОМСТВЕННАЯ '!H1886</f>
        <v>74550</v>
      </c>
      <c r="I704" s="190" t="n">
        <f aca="false">'ВЕДОМСТВЕННАЯ '!I1886</f>
        <v>0</v>
      </c>
      <c r="J704" s="190" t="str">
        <f aca="false">'ВЕДОМСТВЕННАЯ '!J1886</f>
        <v>200</v>
      </c>
      <c r="K704" s="190" t="n">
        <f aca="false">'ВЕДОМСТВЕННАЯ '!K1886</f>
        <v>0</v>
      </c>
      <c r="L704" s="215" t="n">
        <f aca="false">'ВЕДОМСТВЕННАЯ '!L1886</f>
        <v>0</v>
      </c>
      <c r="M704" s="215" t="n">
        <f aca="false">'ВЕДОМСТВЕННАЯ '!M1886</f>
        <v>0</v>
      </c>
      <c r="N704" s="215" t="n">
        <f aca="false">'ВЕДОМСТВЕННАЯ '!N1886</f>
        <v>0</v>
      </c>
      <c r="O704" s="215" t="n">
        <f aca="false">'ВЕДОМСТВЕННАЯ '!O1886</f>
        <v>0</v>
      </c>
      <c r="P704" s="216" t="n">
        <f aca="false">'ВЕДОМСТВЕННАЯ '!P1886</f>
        <v>0</v>
      </c>
      <c r="Q704" s="216" t="n">
        <f aca="false">'ВЕДОМСТВЕННАЯ '!Q1886</f>
        <v>0</v>
      </c>
      <c r="R704" s="216" t="n">
        <f aca="false">'ВЕДОМСТВЕННАЯ '!R1886</f>
        <v>0</v>
      </c>
      <c r="S704" s="216" t="n">
        <f aca="false">'ВЕДОМСТВЕННАЯ '!S1886</f>
        <v>0</v>
      </c>
      <c r="T704" s="216" t="n">
        <f aca="false">'ВЕДОМСТВЕННАЯ '!T1886</f>
        <v>0</v>
      </c>
      <c r="U704" s="216" t="n">
        <f aca="false">'ВЕДОМСТВЕННАЯ '!U1886</f>
        <v>0</v>
      </c>
      <c r="V704" s="216" t="n">
        <f aca="false">'ВЕДОМСТВЕННАЯ '!V1886</f>
        <v>0</v>
      </c>
      <c r="W704" s="216" t="n">
        <f aca="false">'ВЕДОМСТВЕННАЯ '!W1886</f>
        <v>0</v>
      </c>
      <c r="X704" s="216" t="n">
        <f aca="false">'ВЕДОМСТВЕННАЯ '!X1886</f>
        <v>0</v>
      </c>
      <c r="Y704" s="215" t="n">
        <f aca="false">'ВЕДОМСТВЕННАЯ '!Y1886</f>
        <v>0</v>
      </c>
      <c r="Z704" s="215" t="n">
        <f aca="false">'ВЕДОМСТВЕННАЯ '!Z1886</f>
        <v>0</v>
      </c>
      <c r="AA704" s="215" t="n">
        <f aca="false">'ВЕДОМСТВЕННАЯ '!AA1886</f>
        <v>0</v>
      </c>
    </row>
    <row r="705" customFormat="false" ht="34.5" hidden="true" customHeight="true" outlineLevel="0" collapsed="false">
      <c r="A705" s="336" t="str">
        <f aca="false">'ВЕДОМСТВЕННАЯ '!A1887</f>
        <v>Иные закупки товаров, работ и услуг для обеспечения государственных (муниципальных) нужд</v>
      </c>
      <c r="B705" s="190" t="str">
        <f aca="false">'ВЕДОМСТВЕННАЯ '!B1887</f>
        <v>906</v>
      </c>
      <c r="C705" s="190" t="str">
        <f aca="false">'ВЕДОМСТВЕННАЯ '!C1887</f>
        <v>05</v>
      </c>
      <c r="D705" s="189" t="str">
        <f aca="false">'ВЕДОМСТВЕННАЯ '!D1887</f>
        <v>03</v>
      </c>
      <c r="E705" s="188" t="str">
        <f aca="false">'ВЕДОМСТВЕННАЯ '!E1887</f>
        <v>5L</v>
      </c>
      <c r="F705" s="189" t="str">
        <f aca="false">'ВЕДОМСТВЕННАЯ '!F1887</f>
        <v>0</v>
      </c>
      <c r="G705" s="189" t="str">
        <f aca="false">'ВЕДОМСТВЕННАЯ '!G1887</f>
        <v>02</v>
      </c>
      <c r="H705" s="190" t="str">
        <f aca="false">'ВЕДОМСТВЕННАЯ '!H1887</f>
        <v>74550</v>
      </c>
      <c r="I705" s="190" t="n">
        <f aca="false">'ВЕДОМСТВЕННАЯ '!I1887</f>
        <v>0</v>
      </c>
      <c r="J705" s="190" t="str">
        <f aca="false">'ВЕДОМСТВЕННАЯ '!J1887</f>
        <v>240</v>
      </c>
      <c r="K705" s="190" t="n">
        <f aca="false">'ВЕДОМСТВЕННАЯ '!K1887</f>
        <v>0</v>
      </c>
      <c r="L705" s="215" t="n">
        <f aca="false">'ВЕДОМСТВЕННАЯ '!L1887</f>
        <v>0</v>
      </c>
      <c r="M705" s="215" t="n">
        <f aca="false">'ВЕДОМСТВЕННАЯ '!M1887</f>
        <v>0</v>
      </c>
      <c r="N705" s="215" t="n">
        <f aca="false">'ВЕДОМСТВЕННАЯ '!N1887</f>
        <v>0</v>
      </c>
      <c r="O705" s="215" t="n">
        <f aca="false">'ВЕДОМСТВЕННАЯ '!O1887</f>
        <v>0</v>
      </c>
      <c r="P705" s="216" t="n">
        <f aca="false">'ВЕДОМСТВЕННАЯ '!P1887</f>
        <v>0</v>
      </c>
      <c r="Q705" s="216" t="n">
        <f aca="false">'ВЕДОМСТВЕННАЯ '!Q1887</f>
        <v>0</v>
      </c>
      <c r="R705" s="216" t="n">
        <f aca="false">'ВЕДОМСТВЕННАЯ '!R1887</f>
        <v>0</v>
      </c>
      <c r="S705" s="216" t="n">
        <f aca="false">'ВЕДОМСТВЕННАЯ '!S1887</f>
        <v>0</v>
      </c>
      <c r="T705" s="216" t="n">
        <f aca="false">'ВЕДОМСТВЕННАЯ '!T1887</f>
        <v>0</v>
      </c>
      <c r="U705" s="216" t="n">
        <f aca="false">'ВЕДОМСТВЕННАЯ '!U1887</f>
        <v>0</v>
      </c>
      <c r="V705" s="216" t="n">
        <f aca="false">'ВЕДОМСТВЕННАЯ '!V1887</f>
        <v>0</v>
      </c>
      <c r="W705" s="216" t="n">
        <f aca="false">'ВЕДОМСТВЕННАЯ '!W1887</f>
        <v>0</v>
      </c>
      <c r="X705" s="216" t="n">
        <f aca="false">'ВЕДОМСТВЕННАЯ '!X1887</f>
        <v>0</v>
      </c>
      <c r="Y705" s="215" t="n">
        <f aca="false">'ВЕДОМСТВЕННАЯ '!Y1887</f>
        <v>0</v>
      </c>
      <c r="Z705" s="215" t="n">
        <f aca="false">'ВЕДОМСТВЕННАЯ '!Z1887</f>
        <v>0</v>
      </c>
      <c r="AA705" s="215" t="n">
        <f aca="false">'ВЕДОМСТВЕННАЯ '!AA1887</f>
        <v>0</v>
      </c>
    </row>
    <row r="706" customFormat="false" ht="33" hidden="true" customHeight="true" outlineLevel="0" collapsed="false">
      <c r="A706" s="336" t="str">
        <f aca="false">'ВЕДОМСТВЕННАЯ '!A1888</f>
        <v>Капитальные вложения в объекты государственной (муниципальной) собственности</v>
      </c>
      <c r="B706" s="190" t="str">
        <f aca="false">'ВЕДОМСТВЕННАЯ '!B1888</f>
        <v>906</v>
      </c>
      <c r="C706" s="190" t="str">
        <f aca="false">'ВЕДОМСТВЕННАЯ '!C1888</f>
        <v>05</v>
      </c>
      <c r="D706" s="189" t="str">
        <f aca="false">'ВЕДОМСТВЕННАЯ '!D1888</f>
        <v>03</v>
      </c>
      <c r="E706" s="188" t="str">
        <f aca="false">'ВЕДОМСТВЕННАЯ '!E1888</f>
        <v>5L</v>
      </c>
      <c r="F706" s="189" t="str">
        <f aca="false">'ВЕДОМСТВЕННАЯ '!F1888</f>
        <v>0</v>
      </c>
      <c r="G706" s="189" t="str">
        <f aca="false">'ВЕДОМСТВЕННАЯ '!G1888</f>
        <v>02</v>
      </c>
      <c r="H706" s="190" t="str">
        <f aca="false">'ВЕДОМСТВЕННАЯ '!H1888</f>
        <v>74550</v>
      </c>
      <c r="I706" s="190" t="n">
        <f aca="false">'ВЕДОМСТВЕННАЯ '!I1888</f>
        <v>0</v>
      </c>
      <c r="J706" s="190" t="str">
        <f aca="false">'ВЕДОМСТВЕННАЯ '!J1888</f>
        <v>400</v>
      </c>
      <c r="K706" s="190" t="n">
        <f aca="false">'ВЕДОМСТВЕННАЯ '!K1888</f>
        <v>0</v>
      </c>
      <c r="L706" s="215" t="n">
        <f aca="false">'ВЕДОМСТВЕННАЯ '!L1888</f>
        <v>0</v>
      </c>
      <c r="M706" s="215" t="n">
        <f aca="false">'ВЕДОМСТВЕННАЯ '!M1888</f>
        <v>0</v>
      </c>
      <c r="N706" s="215" t="n">
        <f aca="false">'ВЕДОМСТВЕННАЯ '!N1888</f>
        <v>0</v>
      </c>
      <c r="O706" s="215" t="n">
        <f aca="false">'ВЕДОМСТВЕННАЯ '!O1888</f>
        <v>0</v>
      </c>
      <c r="P706" s="216" t="n">
        <f aca="false">'ВЕДОМСТВЕННАЯ '!P1888</f>
        <v>0</v>
      </c>
      <c r="Q706" s="216" t="n">
        <f aca="false">'ВЕДОМСТВЕННАЯ '!Q1888</f>
        <v>0</v>
      </c>
      <c r="R706" s="216" t="n">
        <f aca="false">'ВЕДОМСТВЕННАЯ '!R1888</f>
        <v>0</v>
      </c>
      <c r="S706" s="216" t="n">
        <f aca="false">'ВЕДОМСТВЕННАЯ '!S1888</f>
        <v>0</v>
      </c>
      <c r="T706" s="216" t="n">
        <f aca="false">'ВЕДОМСТВЕННАЯ '!T1888</f>
        <v>0</v>
      </c>
      <c r="U706" s="216" t="n">
        <f aca="false">'ВЕДОМСТВЕННАЯ '!U1888</f>
        <v>0</v>
      </c>
      <c r="V706" s="216" t="n">
        <f aca="false">'ВЕДОМСТВЕННАЯ '!V1888</f>
        <v>0</v>
      </c>
      <c r="W706" s="216" t="n">
        <f aca="false">'ВЕДОМСТВЕННАЯ '!W1888</f>
        <v>0</v>
      </c>
      <c r="X706" s="216" t="n">
        <f aca="false">'ВЕДОМСТВЕННАЯ '!X1888</f>
        <v>0</v>
      </c>
      <c r="Y706" s="215" t="n">
        <f aca="false">'ВЕДОМСТВЕННАЯ '!Y1888</f>
        <v>0</v>
      </c>
      <c r="Z706" s="215" t="n">
        <f aca="false">'ВЕДОМСТВЕННАЯ '!Z1888</f>
        <v>0</v>
      </c>
      <c r="AA706" s="215" t="n">
        <f aca="false">'ВЕДОМСТВЕННАЯ '!AA1888</f>
        <v>0</v>
      </c>
    </row>
    <row r="707" customFormat="false" ht="24.75" hidden="true" customHeight="true" outlineLevel="0" collapsed="false">
      <c r="A707" s="336" t="str">
        <f aca="false">'ВЕДОМСТВЕННАЯ '!A1889</f>
        <v>Бюджетные инвестиции</v>
      </c>
      <c r="B707" s="190" t="str">
        <f aca="false">'ВЕДОМСТВЕННАЯ '!B1889</f>
        <v>906</v>
      </c>
      <c r="C707" s="190" t="str">
        <f aca="false">'ВЕДОМСТВЕННАЯ '!C1889</f>
        <v>05</v>
      </c>
      <c r="D707" s="189" t="str">
        <f aca="false">'ВЕДОМСТВЕННАЯ '!D1889</f>
        <v>03</v>
      </c>
      <c r="E707" s="188" t="str">
        <f aca="false">'ВЕДОМСТВЕННАЯ '!E1889</f>
        <v>5L</v>
      </c>
      <c r="F707" s="189" t="str">
        <f aca="false">'ВЕДОМСТВЕННАЯ '!F1889</f>
        <v>0</v>
      </c>
      <c r="G707" s="189" t="str">
        <f aca="false">'ВЕДОМСТВЕННАЯ '!G1889</f>
        <v>02</v>
      </c>
      <c r="H707" s="190" t="str">
        <f aca="false">'ВЕДОМСТВЕННАЯ '!H1889</f>
        <v>74550</v>
      </c>
      <c r="I707" s="190" t="n">
        <f aca="false">'ВЕДОМСТВЕННАЯ '!I1889</f>
        <v>0</v>
      </c>
      <c r="J707" s="190" t="str">
        <f aca="false">'ВЕДОМСТВЕННАЯ '!J1889</f>
        <v>410</v>
      </c>
      <c r="K707" s="190" t="n">
        <f aca="false">'ВЕДОМСТВЕННАЯ '!K1889</f>
        <v>0</v>
      </c>
      <c r="L707" s="215" t="n">
        <f aca="false">'ВЕДОМСТВЕННАЯ '!L1889</f>
        <v>0</v>
      </c>
      <c r="M707" s="215" t="n">
        <f aca="false">'ВЕДОМСТВЕННАЯ '!M1889</f>
        <v>0</v>
      </c>
      <c r="N707" s="215" t="n">
        <f aca="false">'ВЕДОМСТВЕННАЯ '!N1889</f>
        <v>0</v>
      </c>
      <c r="O707" s="215" t="n">
        <f aca="false">'ВЕДОМСТВЕННАЯ '!O1889</f>
        <v>0</v>
      </c>
      <c r="P707" s="216" t="n">
        <f aca="false">'ВЕДОМСТВЕННАЯ '!P1889</f>
        <v>0</v>
      </c>
      <c r="Q707" s="216" t="n">
        <f aca="false">'ВЕДОМСТВЕННАЯ '!Q1889</f>
        <v>0</v>
      </c>
      <c r="R707" s="216" t="n">
        <f aca="false">'ВЕДОМСТВЕННАЯ '!R1889</f>
        <v>0</v>
      </c>
      <c r="S707" s="216" t="n">
        <f aca="false">'ВЕДОМСТВЕННАЯ '!S1889</f>
        <v>0</v>
      </c>
      <c r="T707" s="216" t="n">
        <f aca="false">'ВЕДОМСТВЕННАЯ '!T1889</f>
        <v>0</v>
      </c>
      <c r="U707" s="216" t="n">
        <f aca="false">'ВЕДОМСТВЕННАЯ '!U1889</f>
        <v>0</v>
      </c>
      <c r="V707" s="216" t="n">
        <f aca="false">'ВЕДОМСТВЕННАЯ '!V1889</f>
        <v>0</v>
      </c>
      <c r="W707" s="216" t="n">
        <f aca="false">'ВЕДОМСТВЕННАЯ '!W1889</f>
        <v>0</v>
      </c>
      <c r="X707" s="216" t="n">
        <f aca="false">'ВЕДОМСТВЕННАЯ '!X1889</f>
        <v>0</v>
      </c>
      <c r="Y707" s="215" t="n">
        <f aca="false">'ВЕДОМСТВЕННАЯ '!Y1889</f>
        <v>0</v>
      </c>
      <c r="Z707" s="215" t="n">
        <f aca="false">'ВЕДОМСТВЕННАЯ '!Z1889</f>
        <v>0</v>
      </c>
      <c r="AA707" s="215" t="n">
        <f aca="false">'ВЕДОМСТВЕННАЯ '!AA1889</f>
        <v>0</v>
      </c>
    </row>
    <row r="708" customFormat="false" ht="48.75" hidden="false" customHeight="true" outlineLevel="0" collapsed="false">
      <c r="A708" s="336" t="str">
        <f aca="false">'ВЕДОМСТВЕННАЯ '!A1890</f>
        <v>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08" s="190" t="str">
        <f aca="false">'ВЕДОМСТВЕННАЯ '!B1890</f>
        <v>906</v>
      </c>
      <c r="C708" s="190" t="str">
        <f aca="false">'ВЕДОМСТВЕННАЯ '!C1890</f>
        <v>05</v>
      </c>
      <c r="D708" s="189" t="str">
        <f aca="false">'ВЕДОМСТВЕННАЯ '!D1890</f>
        <v>03</v>
      </c>
      <c r="E708" s="188" t="str">
        <f aca="false">'ВЕДОМСТВЕННАЯ '!E1890</f>
        <v>5L</v>
      </c>
      <c r="F708" s="189" t="str">
        <f aca="false">'ВЕДОМСТВЕННАЯ '!F1890</f>
        <v>0</v>
      </c>
      <c r="G708" s="189" t="str">
        <f aca="false">'ВЕДОМСТВЕННАЯ '!G1890</f>
        <v>03</v>
      </c>
      <c r="H708" s="190" t="str">
        <f aca="false">'ВЕДОМСТВЕННАЯ '!H1890</f>
        <v>00000</v>
      </c>
      <c r="I708" s="190" t="n">
        <f aca="false">'ВЕДОМСТВЕННАЯ '!I1890</f>
        <v>0</v>
      </c>
      <c r="J708" s="190"/>
      <c r="K708" s="190" t="n">
        <f aca="false">'ВЕДОМСТВЕННАЯ '!K1890</f>
        <v>19.5</v>
      </c>
      <c r="L708" s="215" t="n">
        <f aca="false">'ВЕДОМСТВЕННАЯ '!L1890</f>
        <v>50</v>
      </c>
      <c r="M708" s="215" t="n">
        <f aca="false">'ВЕДОМСТВЕННАЯ '!M1890</f>
        <v>0</v>
      </c>
      <c r="N708" s="215" t="n">
        <f aca="false">'ВЕДОМСТВЕННАЯ '!N1890</f>
        <v>0</v>
      </c>
      <c r="O708" s="215" t="n">
        <f aca="false">'ВЕДОМСТВЕННАЯ '!O1890</f>
        <v>50</v>
      </c>
      <c r="P708" s="216" t="n">
        <f aca="false">'ВЕДОМСТВЕННАЯ '!P1890</f>
        <v>40000</v>
      </c>
      <c r="Q708" s="216" t="n">
        <f aca="false">'ВЕДОМСТВЕННАЯ '!Q1890</f>
        <v>0</v>
      </c>
      <c r="R708" s="216" t="n">
        <f aca="false">'ВЕДОМСТВЕННАЯ '!R1890</f>
        <v>0</v>
      </c>
      <c r="S708" s="216" t="n">
        <f aca="false">'ВЕДОМСТВЕННАЯ '!S1890</f>
        <v>40000</v>
      </c>
      <c r="T708" s="216" t="n">
        <f aca="false">'ВЕДОМСТВЕННАЯ '!T1890</f>
        <v>40000</v>
      </c>
      <c r="U708" s="216" t="n">
        <f aca="false">'ВЕДОМСТВЕННАЯ '!U1890</f>
        <v>0</v>
      </c>
      <c r="V708" s="216" t="n">
        <f aca="false">'ВЕДОМСТВЕННАЯ '!V1890</f>
        <v>0</v>
      </c>
      <c r="W708" s="216" t="n">
        <f aca="false">'ВЕДОМСТВЕННАЯ '!W1890</f>
        <v>40000</v>
      </c>
      <c r="X708" s="216" t="n">
        <f aca="false">'ВЕДОМСТВЕННАЯ '!X1890</f>
        <v>40000</v>
      </c>
      <c r="Y708" s="215" t="n">
        <f aca="false">'ВЕДОМСТВЕННАЯ '!Y1890</f>
        <v>0</v>
      </c>
      <c r="Z708" s="215" t="n">
        <f aca="false">'ВЕДОМСТВЕННАЯ '!Z1890</f>
        <v>0</v>
      </c>
      <c r="AA708" s="215" t="n">
        <f aca="false">'ВЕДОМСТВЕННАЯ '!AA1890</f>
        <v>40000</v>
      </c>
    </row>
    <row r="709" customFormat="false" ht="48.75" hidden="false" customHeight="true" outlineLevel="0" collapsed="false">
      <c r="A709" s="336" t="str">
        <f aca="false">'ВЕДОМСТВЕННАЯ '!A1891</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09" s="190" t="str">
        <f aca="false">'ВЕДОМСТВЕННАЯ '!B1891</f>
        <v>906</v>
      </c>
      <c r="C709" s="190" t="str">
        <f aca="false">'ВЕДОМСТВЕННАЯ '!C1891</f>
        <v>05</v>
      </c>
      <c r="D709" s="189" t="str">
        <f aca="false">'ВЕДОМСТВЕННАЯ '!D1891</f>
        <v>03</v>
      </c>
      <c r="E709" s="188" t="str">
        <f aca="false">'ВЕДОМСТВЕННАЯ '!E1891</f>
        <v>5L</v>
      </c>
      <c r="F709" s="189" t="str">
        <f aca="false">'ВЕДОМСТВЕННАЯ '!F1891</f>
        <v>0</v>
      </c>
      <c r="G709" s="189" t="str">
        <f aca="false">'ВЕДОМСТВЕННАЯ '!G1891</f>
        <v>03</v>
      </c>
      <c r="H709" s="190" t="str">
        <f aca="false">'ВЕДОМСТВЕННАЯ '!H1891</f>
        <v>A5040</v>
      </c>
      <c r="I709" s="190" t="str">
        <f aca="false">'ВЕДОМСТВЕННАЯ '!I1891</f>
        <v>5L 0 00 А5040 </v>
      </c>
      <c r="J709" s="190"/>
      <c r="K709" s="190" t="n">
        <f aca="false">'ВЕДОМСТВЕННАЯ '!K1891</f>
        <v>19.5</v>
      </c>
      <c r="L709" s="215" t="n">
        <f aca="false">'ВЕДОМСТВЕННАЯ '!L1891</f>
        <v>50</v>
      </c>
      <c r="M709" s="215" t="n">
        <f aca="false">'ВЕДОМСТВЕННАЯ '!M1891</f>
        <v>0</v>
      </c>
      <c r="N709" s="215" t="n">
        <f aca="false">'ВЕДОМСТВЕННАЯ '!N1891</f>
        <v>0</v>
      </c>
      <c r="O709" s="215" t="n">
        <f aca="false">'ВЕДОМСТВЕННАЯ '!O1891</f>
        <v>50</v>
      </c>
      <c r="P709" s="216" t="n">
        <f aca="false">'ВЕДОМСТВЕННАЯ '!P1891</f>
        <v>40000</v>
      </c>
      <c r="Q709" s="216" t="n">
        <f aca="false">'ВЕДОМСТВЕННАЯ '!Q1891</f>
        <v>0</v>
      </c>
      <c r="R709" s="216" t="n">
        <f aca="false">'ВЕДОМСТВЕННАЯ '!R1891</f>
        <v>0</v>
      </c>
      <c r="S709" s="216" t="n">
        <f aca="false">'ВЕДОМСТВЕННАЯ '!S1891</f>
        <v>40000</v>
      </c>
      <c r="T709" s="216" t="n">
        <f aca="false">'ВЕДОМСТВЕННАЯ '!T1891</f>
        <v>40000</v>
      </c>
      <c r="U709" s="216" t="n">
        <f aca="false">'ВЕДОМСТВЕННАЯ '!U1891</f>
        <v>0</v>
      </c>
      <c r="V709" s="216" t="n">
        <f aca="false">'ВЕДОМСТВЕННАЯ '!V1891</f>
        <v>0</v>
      </c>
      <c r="W709" s="216" t="n">
        <f aca="false">'ВЕДОМСТВЕННАЯ '!W1891</f>
        <v>40000</v>
      </c>
      <c r="X709" s="216" t="n">
        <f aca="false">'ВЕДОМСТВЕННАЯ '!X1891</f>
        <v>40000</v>
      </c>
      <c r="Y709" s="215" t="n">
        <f aca="false">'ВЕДОМСТВЕННАЯ '!Y1891</f>
        <v>0</v>
      </c>
      <c r="Z709" s="215" t="n">
        <f aca="false">'ВЕДОМСТВЕННАЯ '!Z1891</f>
        <v>0</v>
      </c>
      <c r="AA709" s="215" t="n">
        <f aca="false">'ВЕДОМСТВЕННАЯ '!AA1891</f>
        <v>40000</v>
      </c>
    </row>
    <row r="710" customFormat="false" ht="35.1" hidden="false" customHeight="true" outlineLevel="0" collapsed="false">
      <c r="A710" s="336" t="str">
        <f aca="false">'ВЕДОМСТВЕННАЯ '!A1892</f>
        <v>Закупка товаров, работ и услуг для обеспечения государственных (муниципальных) нужд</v>
      </c>
      <c r="B710" s="190" t="str">
        <f aca="false">'ВЕДОМСТВЕННАЯ '!B1892</f>
        <v>906</v>
      </c>
      <c r="C710" s="190" t="str">
        <f aca="false">'ВЕДОМСТВЕННАЯ '!C1892</f>
        <v>05</v>
      </c>
      <c r="D710" s="189" t="str">
        <f aca="false">'ВЕДОМСТВЕННАЯ '!D1892</f>
        <v>03</v>
      </c>
      <c r="E710" s="188" t="str">
        <f aca="false">'ВЕДОМСТВЕННАЯ '!E1892</f>
        <v>5L</v>
      </c>
      <c r="F710" s="189" t="str">
        <f aca="false">'ВЕДОМСТВЕННАЯ '!F1892</f>
        <v>0</v>
      </c>
      <c r="G710" s="189" t="str">
        <f aca="false">'ВЕДОМСТВЕННАЯ '!G1892</f>
        <v>03</v>
      </c>
      <c r="H710" s="190" t="str">
        <f aca="false">'ВЕДОМСТВЕННАЯ '!H1892</f>
        <v>A5040</v>
      </c>
      <c r="I710" s="190" t="str">
        <f aca="false">'ВЕДОМСТВЕННАЯ '!I1892</f>
        <v>5L 0 00 А5040 </v>
      </c>
      <c r="J710" s="190" t="str">
        <f aca="false">'ВЕДОМСТВЕННАЯ '!J1892</f>
        <v>200</v>
      </c>
      <c r="K710" s="190" t="n">
        <f aca="false">'ВЕДОМСТВЕННАЯ '!K1892</f>
        <v>19.5</v>
      </c>
      <c r="L710" s="215" t="n">
        <f aca="false">'ВЕДОМСТВЕННАЯ '!L1892</f>
        <v>50</v>
      </c>
      <c r="M710" s="215" t="n">
        <f aca="false">'ВЕДОМСТВЕННАЯ '!M1892</f>
        <v>0</v>
      </c>
      <c r="N710" s="215" t="n">
        <f aca="false">'ВЕДОМСТВЕННАЯ '!N1892</f>
        <v>0</v>
      </c>
      <c r="O710" s="215" t="n">
        <f aca="false">'ВЕДОМСТВЕННАЯ '!O1892</f>
        <v>50</v>
      </c>
      <c r="P710" s="216" t="n">
        <f aca="false">'ВЕДОМСТВЕННАЯ '!P1892</f>
        <v>40000</v>
      </c>
      <c r="Q710" s="216" t="n">
        <f aca="false">'ВЕДОМСТВЕННАЯ '!Q1892</f>
        <v>0</v>
      </c>
      <c r="R710" s="216" t="n">
        <f aca="false">'ВЕДОМСТВЕННАЯ '!R1892</f>
        <v>0</v>
      </c>
      <c r="S710" s="216" t="n">
        <f aca="false">'ВЕДОМСТВЕННАЯ '!S1892</f>
        <v>40000</v>
      </c>
      <c r="T710" s="216" t="n">
        <f aca="false">'ВЕДОМСТВЕННАЯ '!T1892</f>
        <v>40000</v>
      </c>
      <c r="U710" s="216" t="n">
        <f aca="false">'ВЕДОМСТВЕННАЯ '!U1892</f>
        <v>0</v>
      </c>
      <c r="V710" s="216" t="n">
        <f aca="false">'ВЕДОМСТВЕННАЯ '!V1892</f>
        <v>0</v>
      </c>
      <c r="W710" s="216" t="n">
        <f aca="false">'ВЕДОМСТВЕННАЯ '!W1892</f>
        <v>40000</v>
      </c>
      <c r="X710" s="216" t="n">
        <f aca="false">'ВЕДОМСТВЕННАЯ '!X1892</f>
        <v>40000</v>
      </c>
      <c r="Y710" s="215" t="n">
        <f aca="false">'ВЕДОМСТВЕННАЯ '!Y1892</f>
        <v>0</v>
      </c>
      <c r="Z710" s="215" t="n">
        <f aca="false">'ВЕДОМСТВЕННАЯ '!Z1892</f>
        <v>0</v>
      </c>
      <c r="AA710" s="215" t="n">
        <f aca="false">'ВЕДОМСТВЕННАЯ '!AA1892</f>
        <v>40000</v>
      </c>
    </row>
    <row r="711" customFormat="false" ht="35.1" hidden="false" customHeight="true" outlineLevel="0" collapsed="false">
      <c r="A711" s="336" t="str">
        <f aca="false">'ВЕДОМСТВЕННАЯ '!A1893</f>
        <v>Иные закупки товаров, работ и услуг для обеспечения государственных (муниципальных) нужд</v>
      </c>
      <c r="B711" s="190" t="str">
        <f aca="false">'ВЕДОМСТВЕННАЯ '!B1893</f>
        <v>906</v>
      </c>
      <c r="C711" s="190" t="str">
        <f aca="false">'ВЕДОМСТВЕННАЯ '!C1893</f>
        <v>05</v>
      </c>
      <c r="D711" s="189" t="str">
        <f aca="false">'ВЕДОМСТВЕННАЯ '!D1893</f>
        <v>03</v>
      </c>
      <c r="E711" s="188" t="str">
        <f aca="false">'ВЕДОМСТВЕННАЯ '!E1893</f>
        <v>5L</v>
      </c>
      <c r="F711" s="189" t="str">
        <f aca="false">'ВЕДОМСТВЕННАЯ '!F1893</f>
        <v>0</v>
      </c>
      <c r="G711" s="189" t="str">
        <f aca="false">'ВЕДОМСТВЕННАЯ '!G1893</f>
        <v>03</v>
      </c>
      <c r="H711" s="190" t="str">
        <f aca="false">'ВЕДОМСТВЕННАЯ '!H1893</f>
        <v>A5040</v>
      </c>
      <c r="I711" s="190" t="str">
        <f aca="false">'ВЕДОМСТВЕННАЯ '!I1893</f>
        <v>5L 0 00 А5040 </v>
      </c>
      <c r="J711" s="190" t="str">
        <f aca="false">'ВЕДОМСТВЕННАЯ '!J1893</f>
        <v>240</v>
      </c>
      <c r="K711" s="190" t="n">
        <f aca="false">'ВЕДОМСТВЕННАЯ '!K1893</f>
        <v>19.5</v>
      </c>
      <c r="L711" s="215" t="n">
        <f aca="false">'ВЕДОМСТВЕННАЯ '!L1893</f>
        <v>50</v>
      </c>
      <c r="M711" s="215" t="n">
        <f aca="false">'ВЕДОМСТВЕННАЯ '!M1893</f>
        <v>0</v>
      </c>
      <c r="N711" s="215" t="n">
        <f aca="false">'ВЕДОМСТВЕННАЯ '!N1893</f>
        <v>0</v>
      </c>
      <c r="O711" s="215" t="n">
        <f aca="false">'ВЕДОМСТВЕННАЯ '!O1893</f>
        <v>50</v>
      </c>
      <c r="P711" s="216" t="n">
        <f aca="false">'ВЕДОМСТВЕННАЯ '!P1893</f>
        <v>40000</v>
      </c>
      <c r="Q711" s="216" t="n">
        <f aca="false">'ВЕДОМСТВЕННАЯ '!Q1893</f>
        <v>0</v>
      </c>
      <c r="R711" s="216" t="n">
        <f aca="false">'ВЕДОМСТВЕННАЯ '!R1893</f>
        <v>0</v>
      </c>
      <c r="S711" s="216" t="n">
        <f aca="false">'ВЕДОМСТВЕННАЯ '!S1893</f>
        <v>40000</v>
      </c>
      <c r="T711" s="216" t="n">
        <f aca="false">'ВЕДОМСТВЕННАЯ '!T1893</f>
        <v>40000</v>
      </c>
      <c r="U711" s="216" t="n">
        <f aca="false">'ВЕДОМСТВЕННАЯ '!U1893</f>
        <v>0</v>
      </c>
      <c r="V711" s="216" t="n">
        <f aca="false">'ВЕДОМСТВЕННАЯ '!V1893</f>
        <v>0</v>
      </c>
      <c r="W711" s="216" t="n">
        <f aca="false">'ВЕДОМСТВЕННАЯ '!W1893</f>
        <v>40000</v>
      </c>
      <c r="X711" s="216" t="n">
        <f aca="false">'ВЕДОМСТВЕННАЯ '!X1893</f>
        <v>40000</v>
      </c>
      <c r="Y711" s="215" t="n">
        <f aca="false">'ВЕДОМСТВЕННАЯ '!Y1893</f>
        <v>0</v>
      </c>
      <c r="Z711" s="215" t="n">
        <f aca="false">'ВЕДОМСТВЕННАЯ '!Z1893</f>
        <v>0</v>
      </c>
      <c r="AA711" s="215" t="n">
        <f aca="false">'ВЕДОМСТВЕННАЯ '!AA1893</f>
        <v>40000</v>
      </c>
    </row>
    <row r="712" customFormat="false" ht="24.95" hidden="true" customHeight="true" outlineLevel="0" collapsed="false">
      <c r="A712" s="336" t="str">
        <f aca="false">'ВЕДОМСТВЕННАЯ '!A1894</f>
        <v>Основное мероприятие "Формирование комфортной городской среды"</v>
      </c>
      <c r="B712" s="190" t="str">
        <f aca="false">'ВЕДОМСТВЕННАЯ '!B1894</f>
        <v>906</v>
      </c>
      <c r="C712" s="190" t="str">
        <f aca="false">'ВЕДОМСТВЕННАЯ '!C1894</f>
        <v>05</v>
      </c>
      <c r="D712" s="189" t="str">
        <f aca="false">'ВЕДОМСТВЕННАЯ '!D1894</f>
        <v>03</v>
      </c>
      <c r="E712" s="188" t="str">
        <f aca="false">'ВЕДОМСТВЕННАЯ '!E1894</f>
        <v>5L</v>
      </c>
      <c r="F712" s="189" t="str">
        <f aca="false">'ВЕДОМСТВЕННАЯ '!F1894</f>
        <v>0</v>
      </c>
      <c r="G712" s="189" t="str">
        <f aca="false">'ВЕДОМСТВЕННАЯ '!G1894</f>
        <v>05</v>
      </c>
      <c r="H712" s="190" t="str">
        <f aca="false">'ВЕДОМСТВЕННАЯ '!H1894</f>
        <v>00000</v>
      </c>
      <c r="I712" s="190" t="n">
        <f aca="false">'ВЕДОМСТВЕННАЯ '!I1894</f>
        <v>0</v>
      </c>
      <c r="J712" s="190" t="n">
        <f aca="false">'ВЕДОМСТВЕННАЯ '!J1894</f>
        <v>0</v>
      </c>
      <c r="K712" s="190" t="n">
        <f aca="false">'ВЕДОМСТВЕННАЯ '!K1894</f>
        <v>10318.7</v>
      </c>
      <c r="L712" s="215" t="n">
        <f aca="false">'ВЕДОМСТВЕННАЯ '!L1894</f>
        <v>0</v>
      </c>
      <c r="M712" s="215" t="n">
        <f aca="false">'ВЕДОМСТВЕННАЯ '!M1894</f>
        <v>0</v>
      </c>
      <c r="N712" s="215" t="n">
        <f aca="false">'ВЕДОМСТВЕННАЯ '!N1894</f>
        <v>0</v>
      </c>
      <c r="O712" s="215" t="n">
        <f aca="false">'ВЕДОМСТВЕННАЯ '!O1894</f>
        <v>0</v>
      </c>
      <c r="P712" s="216" t="n">
        <f aca="false">'ВЕДОМСТВЕННАЯ '!P1894</f>
        <v>0</v>
      </c>
      <c r="Q712" s="216" t="n">
        <f aca="false">'ВЕДОМСТВЕННАЯ '!Q1894</f>
        <v>0</v>
      </c>
      <c r="R712" s="216" t="n">
        <f aca="false">'ВЕДОМСТВЕННАЯ '!R1894</f>
        <v>0</v>
      </c>
      <c r="S712" s="216" t="n">
        <f aca="false">'ВЕДОМСТВЕННАЯ '!S1894</f>
        <v>0</v>
      </c>
      <c r="T712" s="216" t="n">
        <f aca="false">'ВЕДОМСТВЕННАЯ '!T1894</f>
        <v>0</v>
      </c>
      <c r="U712" s="216" t="n">
        <f aca="false">'ВЕДОМСТВЕННАЯ '!U1894</f>
        <v>0</v>
      </c>
      <c r="V712" s="216" t="n">
        <f aca="false">'ВЕДОМСТВЕННАЯ '!V1894</f>
        <v>0</v>
      </c>
      <c r="W712" s="216" t="n">
        <f aca="false">'ВЕДОМСТВЕННАЯ '!W1894</f>
        <v>0</v>
      </c>
      <c r="X712" s="216" t="n">
        <f aca="false">'ВЕДОМСТВЕННАЯ '!X1894</f>
        <v>0</v>
      </c>
      <c r="Y712" s="215" t="n">
        <f aca="false">'ВЕДОМСТВЕННАЯ '!Y1894</f>
        <v>0</v>
      </c>
      <c r="Z712" s="215" t="n">
        <f aca="false">'ВЕДОМСТВЕННАЯ '!Z1894</f>
        <v>0</v>
      </c>
      <c r="AA712" s="215" t="n">
        <f aca="false">'ВЕДОМСТВЕННАЯ '!AA1894</f>
        <v>0</v>
      </c>
    </row>
    <row r="713" customFormat="false" ht="24.95" hidden="true" customHeight="true" outlineLevel="0" collapsed="false">
      <c r="A713" s="336" t="str">
        <f aca="false">'ВЕДОМСТВЕННАЯ '!A1895</f>
        <v>Формирование комфортной городской среды Магаданской области</v>
      </c>
      <c r="B713" s="190" t="str">
        <f aca="false">'ВЕДОМСТВЕННАЯ '!B1895</f>
        <v>906</v>
      </c>
      <c r="C713" s="190" t="str">
        <f aca="false">'ВЕДОМСТВЕННАЯ '!C1895</f>
        <v>05</v>
      </c>
      <c r="D713" s="189" t="str">
        <f aca="false">'ВЕДОМСТВЕННАЯ '!D1895</f>
        <v>03</v>
      </c>
      <c r="E713" s="188" t="str">
        <f aca="false">'ВЕДОМСТВЕННАЯ '!E1895</f>
        <v>5L</v>
      </c>
      <c r="F713" s="189" t="str">
        <f aca="false">'ВЕДОМСТВЕННАЯ '!F1895</f>
        <v>0</v>
      </c>
      <c r="G713" s="189" t="str">
        <f aca="false">'ВЕДОМСТВЕННАЯ '!G1895</f>
        <v>05</v>
      </c>
      <c r="H713" s="190" t="str">
        <f aca="false">'ВЕДОМСТВЕННАЯ '!H1895</f>
        <v>Б5550</v>
      </c>
      <c r="I713" s="190" t="str">
        <f aca="false">'ВЕДОМСТВЕННАЯ '!I1895</f>
        <v>5L 0 00 А5040 </v>
      </c>
      <c r="J713" s="190" t="n">
        <f aca="false">'ВЕДОМСТВЕННАЯ '!J1895</f>
        <v>0</v>
      </c>
      <c r="K713" s="190" t="n">
        <f aca="false">'ВЕДОМСТВЕННАЯ '!K1895</f>
        <v>10318.7</v>
      </c>
      <c r="L713" s="215" t="n">
        <f aca="false">'ВЕДОМСТВЕННАЯ '!L1895</f>
        <v>0</v>
      </c>
      <c r="M713" s="215" t="n">
        <f aca="false">'ВЕДОМСТВЕННАЯ '!M1895</f>
        <v>0</v>
      </c>
      <c r="N713" s="215" t="n">
        <f aca="false">'ВЕДОМСТВЕННАЯ '!N1895</f>
        <v>0</v>
      </c>
      <c r="O713" s="215" t="n">
        <f aca="false">'ВЕДОМСТВЕННАЯ '!O1895</f>
        <v>0</v>
      </c>
      <c r="P713" s="216" t="n">
        <f aca="false">'ВЕДОМСТВЕННАЯ '!P1895</f>
        <v>0</v>
      </c>
      <c r="Q713" s="216" t="n">
        <f aca="false">'ВЕДОМСТВЕННАЯ '!Q1895</f>
        <v>0</v>
      </c>
      <c r="R713" s="216" t="n">
        <f aca="false">'ВЕДОМСТВЕННАЯ '!R1895</f>
        <v>0</v>
      </c>
      <c r="S713" s="216" t="n">
        <f aca="false">'ВЕДОМСТВЕННАЯ '!S1895</f>
        <v>0</v>
      </c>
      <c r="T713" s="216" t="n">
        <f aca="false">'ВЕДОМСТВЕННАЯ '!T1895</f>
        <v>0</v>
      </c>
      <c r="U713" s="216" t="n">
        <f aca="false">'ВЕДОМСТВЕННАЯ '!U1895</f>
        <v>0</v>
      </c>
      <c r="V713" s="216" t="n">
        <f aca="false">'ВЕДОМСТВЕННАЯ '!V1895</f>
        <v>0</v>
      </c>
      <c r="W713" s="216" t="n">
        <f aca="false">'ВЕДОМСТВЕННАЯ '!W1895</f>
        <v>0</v>
      </c>
      <c r="X713" s="216" t="n">
        <f aca="false">'ВЕДОМСТВЕННАЯ '!X1895</f>
        <v>0</v>
      </c>
      <c r="Y713" s="215" t="n">
        <f aca="false">'ВЕДОМСТВЕННАЯ '!Y1895</f>
        <v>0</v>
      </c>
      <c r="Z713" s="215" t="n">
        <f aca="false">'ВЕДОМСТВЕННАЯ '!Z1895</f>
        <v>0</v>
      </c>
      <c r="AA713" s="215" t="n">
        <f aca="false">'ВЕДОМСТВЕННАЯ '!AA1895</f>
        <v>0</v>
      </c>
    </row>
    <row r="714" customFormat="false" ht="37.5" hidden="true" customHeight="true" outlineLevel="0" collapsed="false">
      <c r="A714" s="336" t="str">
        <f aca="false">'ВЕДОМСТВЕННАЯ '!A1896</f>
        <v>Закупка товаров, работ и услуг для обеспечения государственных (муниципальных) нужд</v>
      </c>
      <c r="B714" s="190" t="str">
        <f aca="false">'ВЕДОМСТВЕННАЯ '!B1896</f>
        <v>906</v>
      </c>
      <c r="C714" s="190" t="str">
        <f aca="false">'ВЕДОМСТВЕННАЯ '!C1896</f>
        <v>05</v>
      </c>
      <c r="D714" s="189" t="str">
        <f aca="false">'ВЕДОМСТВЕННАЯ '!D1896</f>
        <v>03</v>
      </c>
      <c r="E714" s="188" t="str">
        <f aca="false">'ВЕДОМСТВЕННАЯ '!E1896</f>
        <v>5L</v>
      </c>
      <c r="F714" s="189" t="str">
        <f aca="false">'ВЕДОМСТВЕННАЯ '!F1896</f>
        <v>0</v>
      </c>
      <c r="G714" s="189" t="str">
        <f aca="false">'ВЕДОМСТВЕННАЯ '!G1896</f>
        <v>05</v>
      </c>
      <c r="H714" s="190" t="str">
        <f aca="false">'ВЕДОМСТВЕННАЯ '!H1896</f>
        <v>Б5550</v>
      </c>
      <c r="I714" s="190" t="str">
        <f aca="false">'ВЕДОМСТВЕННАЯ '!I1896</f>
        <v>5L 0 00 А5040 </v>
      </c>
      <c r="J714" s="190" t="str">
        <f aca="false">'ВЕДОМСТВЕННАЯ '!J1896</f>
        <v>200</v>
      </c>
      <c r="K714" s="190" t="n">
        <f aca="false">'ВЕДОМСТВЕННАЯ '!K1896</f>
        <v>10318.7</v>
      </c>
      <c r="L714" s="215" t="n">
        <f aca="false">'ВЕДОМСТВЕННАЯ '!L1896</f>
        <v>0</v>
      </c>
      <c r="M714" s="215" t="n">
        <f aca="false">'ВЕДОМСТВЕННАЯ '!M1896</f>
        <v>0</v>
      </c>
      <c r="N714" s="215" t="n">
        <f aca="false">'ВЕДОМСТВЕННАЯ '!N1896</f>
        <v>0</v>
      </c>
      <c r="O714" s="215" t="n">
        <f aca="false">'ВЕДОМСТВЕННАЯ '!O1896</f>
        <v>0</v>
      </c>
      <c r="P714" s="216" t="n">
        <f aca="false">'ВЕДОМСТВЕННАЯ '!P1896</f>
        <v>0</v>
      </c>
      <c r="Q714" s="216" t="n">
        <f aca="false">'ВЕДОМСТВЕННАЯ '!Q1896</f>
        <v>0</v>
      </c>
      <c r="R714" s="216" t="n">
        <f aca="false">'ВЕДОМСТВЕННАЯ '!R1896</f>
        <v>0</v>
      </c>
      <c r="S714" s="216" t="n">
        <f aca="false">'ВЕДОМСТВЕННАЯ '!S1896</f>
        <v>0</v>
      </c>
      <c r="T714" s="216" t="n">
        <f aca="false">'ВЕДОМСТВЕННАЯ '!T1896</f>
        <v>0</v>
      </c>
      <c r="U714" s="216" t="n">
        <f aca="false">'ВЕДОМСТВЕННАЯ '!U1896</f>
        <v>0</v>
      </c>
      <c r="V714" s="216" t="n">
        <f aca="false">'ВЕДОМСТВЕННАЯ '!V1896</f>
        <v>0</v>
      </c>
      <c r="W714" s="216" t="n">
        <f aca="false">'ВЕДОМСТВЕННАЯ '!W1896</f>
        <v>0</v>
      </c>
      <c r="X714" s="216" t="n">
        <f aca="false">'ВЕДОМСТВЕННАЯ '!X1896</f>
        <v>0</v>
      </c>
      <c r="Y714" s="215" t="n">
        <f aca="false">'ВЕДОМСТВЕННАЯ '!Y1896</f>
        <v>0</v>
      </c>
      <c r="Z714" s="215" t="n">
        <f aca="false">'ВЕДОМСТВЕННАЯ '!Z1896</f>
        <v>0</v>
      </c>
      <c r="AA714" s="215" t="n">
        <f aca="false">'ВЕДОМСТВЕННАЯ '!AA1896</f>
        <v>0</v>
      </c>
    </row>
    <row r="715" customFormat="false" ht="34.5" hidden="true" customHeight="true" outlineLevel="0" collapsed="false">
      <c r="A715" s="336" t="str">
        <f aca="false">'ВЕДОМСТВЕННАЯ '!A1897</f>
        <v>Иные закупки товаров, работ и услуг для обеспечения государственных (муниципальных) нужд</v>
      </c>
      <c r="B715" s="190" t="str">
        <f aca="false">'ВЕДОМСТВЕННАЯ '!B1897</f>
        <v>906</v>
      </c>
      <c r="C715" s="190" t="str">
        <f aca="false">'ВЕДОМСТВЕННАЯ '!C1897</f>
        <v>05</v>
      </c>
      <c r="D715" s="189" t="str">
        <f aca="false">'ВЕДОМСТВЕННАЯ '!D1897</f>
        <v>03</v>
      </c>
      <c r="E715" s="188" t="str">
        <f aca="false">'ВЕДОМСТВЕННАЯ '!E1897</f>
        <v>5L</v>
      </c>
      <c r="F715" s="189" t="str">
        <f aca="false">'ВЕДОМСТВЕННАЯ '!F1897</f>
        <v>0</v>
      </c>
      <c r="G715" s="189" t="str">
        <f aca="false">'ВЕДОМСТВЕННАЯ '!G1897</f>
        <v>05</v>
      </c>
      <c r="H715" s="190" t="str">
        <f aca="false">'ВЕДОМСТВЕННАЯ '!H1897</f>
        <v>Б5550</v>
      </c>
      <c r="I715" s="190" t="str">
        <f aca="false">'ВЕДОМСТВЕННАЯ '!I1897</f>
        <v>5L 0 00 А5040 </v>
      </c>
      <c r="J715" s="190" t="str">
        <f aca="false">'ВЕДОМСТВЕННАЯ '!J1897</f>
        <v>240</v>
      </c>
      <c r="K715" s="190" t="n">
        <f aca="false">'ВЕДОМСТВЕННАЯ '!K1897</f>
        <v>10318.7</v>
      </c>
      <c r="L715" s="215" t="n">
        <f aca="false">'ВЕДОМСТВЕННАЯ '!L1897</f>
        <v>0</v>
      </c>
      <c r="M715" s="215" t="n">
        <f aca="false">'ВЕДОМСТВЕННАЯ '!M1897</f>
        <v>0</v>
      </c>
      <c r="N715" s="215" t="n">
        <f aca="false">'ВЕДОМСТВЕННАЯ '!N1897</f>
        <v>0</v>
      </c>
      <c r="O715" s="215" t="n">
        <f aca="false">'ВЕДОМСТВЕННАЯ '!O1897</f>
        <v>0</v>
      </c>
      <c r="P715" s="216" t="n">
        <f aca="false">'ВЕДОМСТВЕННАЯ '!P1897</f>
        <v>0</v>
      </c>
      <c r="Q715" s="216" t="n">
        <f aca="false">'ВЕДОМСТВЕННАЯ '!Q1897</f>
        <v>0</v>
      </c>
      <c r="R715" s="216" t="n">
        <f aca="false">'ВЕДОМСТВЕННАЯ '!R1897</f>
        <v>0</v>
      </c>
      <c r="S715" s="216" t="n">
        <f aca="false">'ВЕДОМСТВЕННАЯ '!S1897</f>
        <v>0</v>
      </c>
      <c r="T715" s="216" t="n">
        <f aca="false">'ВЕДОМСТВЕННАЯ '!T1897</f>
        <v>0</v>
      </c>
      <c r="U715" s="216" t="n">
        <f aca="false">'ВЕДОМСТВЕННАЯ '!U1897</f>
        <v>0</v>
      </c>
      <c r="V715" s="216" t="n">
        <f aca="false">'ВЕДОМСТВЕННАЯ '!V1897</f>
        <v>0</v>
      </c>
      <c r="W715" s="216" t="n">
        <f aca="false">'ВЕДОМСТВЕННАЯ '!W1897</f>
        <v>0</v>
      </c>
      <c r="X715" s="216" t="n">
        <f aca="false">'ВЕДОМСТВЕННАЯ '!X1897</f>
        <v>0</v>
      </c>
      <c r="Y715" s="215" t="n">
        <f aca="false">'ВЕДОМСТВЕННАЯ '!Y1897</f>
        <v>0</v>
      </c>
      <c r="Z715" s="215" t="n">
        <f aca="false">'ВЕДОМСТВЕННАЯ '!Z1897</f>
        <v>0</v>
      </c>
      <c r="AA715" s="215" t="n">
        <f aca="false">'ВЕДОМСТВЕННАЯ '!AA1897</f>
        <v>0</v>
      </c>
    </row>
    <row r="716" customFormat="false" ht="63" hidden="false" customHeight="true" outlineLevel="0" collapsed="false">
      <c r="A716" s="336" t="str">
        <f aca="false">'ВЕДОМСТВЕННАЯ '!A190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716" s="190" t="str">
        <f aca="false">'ВЕДОМСТВЕННАЯ '!B1906</f>
        <v>906</v>
      </c>
      <c r="C716" s="190" t="str">
        <f aca="false">'ВЕДОМСТВЕННАЯ '!C1906</f>
        <v>05</v>
      </c>
      <c r="D716" s="189" t="str">
        <f aca="false">'ВЕДОМСТВЕННАЯ '!D1906</f>
        <v>03</v>
      </c>
      <c r="E716" s="188" t="str">
        <f aca="false">'ВЕДОМСТВЕННАЯ '!E1906</f>
        <v>5L</v>
      </c>
      <c r="F716" s="189" t="str">
        <f aca="false">'ВЕДОМСТВЕННАЯ '!F1906</f>
        <v>0</v>
      </c>
      <c r="G716" s="189" t="str">
        <f aca="false">'ВЕДОМСТВЕННАЯ '!G1906</f>
        <v>СФ</v>
      </c>
      <c r="H716" s="190" t="str">
        <f aca="false">'ВЕДОМСТВЕННАЯ '!H1906</f>
        <v>00000</v>
      </c>
      <c r="I716" s="190" t="n">
        <f aca="false">'ВЕДОМСТВЕННАЯ '!I1906</f>
        <v>0</v>
      </c>
      <c r="J716" s="190"/>
      <c r="K716" s="190" t="n">
        <f aca="false">'ВЕДОМСТВЕННАЯ '!K1906</f>
        <v>2051.6</v>
      </c>
      <c r="L716" s="215" t="n">
        <f aca="false">'ВЕДОМСТВЕННАЯ '!L1906</f>
        <v>0</v>
      </c>
      <c r="M716" s="215" t="n">
        <f aca="false">'ВЕДОМСТВЕННАЯ '!M1906</f>
        <v>0</v>
      </c>
      <c r="N716" s="215" t="n">
        <f aca="false">'ВЕДОМСТВЕННАЯ '!N1906</f>
        <v>0</v>
      </c>
      <c r="O716" s="215" t="n">
        <f aca="false">'ВЕДОМСТВЕННАЯ '!O1906</f>
        <v>0</v>
      </c>
      <c r="P716" s="216" t="n">
        <f aca="false">'ВЕДОМСТВЕННАЯ '!P1906</f>
        <v>10800</v>
      </c>
      <c r="Q716" s="216" t="n">
        <f aca="false">'ВЕДОМСТВЕННАЯ '!Q1906</f>
        <v>10000</v>
      </c>
      <c r="R716" s="216" t="n">
        <f aca="false">'ВЕДОМСТВЕННАЯ '!R1906</f>
        <v>800</v>
      </c>
      <c r="S716" s="216" t="n">
        <f aca="false">'ВЕДОМСТВЕННАЯ '!S1906</f>
        <v>800</v>
      </c>
      <c r="T716" s="216" t="n">
        <f aca="false">'ВЕДОМСТВЕННАЯ '!T1906</f>
        <v>0</v>
      </c>
      <c r="U716" s="216" t="n">
        <f aca="false">'ВЕДОМСТВЕННАЯ '!U1906</f>
        <v>0</v>
      </c>
      <c r="V716" s="216" t="n">
        <f aca="false">'ВЕДОМСТВЕННАЯ '!V1906</f>
        <v>0</v>
      </c>
      <c r="W716" s="216" t="n">
        <f aca="false">'ВЕДОМСТВЕННАЯ '!W1906</f>
        <v>0</v>
      </c>
      <c r="X716" s="216" t="n">
        <f aca="false">'ВЕДОМСТВЕННАЯ '!X1906</f>
        <v>0</v>
      </c>
      <c r="Y716" s="215" t="n">
        <f aca="false">'ВЕДОМСТВЕННАЯ '!Y1906</f>
        <v>0</v>
      </c>
      <c r="Z716" s="215" t="n">
        <f aca="false">'ВЕДОМСТВЕННАЯ '!Z1906</f>
        <v>0</v>
      </c>
      <c r="AA716" s="215" t="n">
        <f aca="false">'ВЕДОМСТВЕННАЯ '!AA1906</f>
        <v>0</v>
      </c>
    </row>
    <row r="717" customFormat="false" ht="21.75" hidden="false" customHeight="true" outlineLevel="0" collapsed="false">
      <c r="A717" s="336" t="str">
        <f aca="false">'ВЕДОМСТВЕННАЯ '!A1907</f>
        <v>Благоустройство дворовых и общественных территорий п. Талая </v>
      </c>
      <c r="B717" s="190" t="str">
        <f aca="false">'ВЕДОМСТВЕННАЯ '!B1907</f>
        <v>906</v>
      </c>
      <c r="C717" s="190" t="str">
        <f aca="false">'ВЕДОМСТВЕННАЯ '!C1907</f>
        <v>05</v>
      </c>
      <c r="D717" s="189" t="str">
        <f aca="false">'ВЕДОМСТВЕННАЯ '!D1907</f>
        <v>03</v>
      </c>
      <c r="E717" s="188" t="str">
        <f aca="false">'ВЕДОМСТВЕННАЯ '!E1907</f>
        <v>5L</v>
      </c>
      <c r="F717" s="189" t="str">
        <f aca="false">'ВЕДОМСТВЕННАЯ '!F1907</f>
        <v>0</v>
      </c>
      <c r="G717" s="189" t="str">
        <f aca="false">'ВЕДОМСТВЕННАЯ '!G1907</f>
        <v>СФ</v>
      </c>
      <c r="H717" s="190" t="str">
        <f aca="false">'ВЕДОМСТВЕННАЯ '!H1907</f>
        <v>S6070</v>
      </c>
      <c r="I717" s="190" t="str">
        <f aca="false">'ВЕДОМСТВЕННАЯ '!I1907</f>
        <v>5L 0 00 А5040 </v>
      </c>
      <c r="J717" s="190"/>
      <c r="K717" s="190" t="n">
        <f aca="false">'ВЕДОМСТВЕННАЯ '!K1907</f>
        <v>2051.6</v>
      </c>
      <c r="L717" s="215" t="n">
        <f aca="false">'ВЕДОМСТВЕННАЯ '!L1907</f>
        <v>0</v>
      </c>
      <c r="M717" s="215" t="n">
        <f aca="false">'ВЕДОМСТВЕННАЯ '!M1907</f>
        <v>0</v>
      </c>
      <c r="N717" s="215" t="n">
        <f aca="false">'ВЕДОМСТВЕННАЯ '!N1907</f>
        <v>0</v>
      </c>
      <c r="O717" s="215" t="n">
        <f aca="false">'ВЕДОМСТВЕННАЯ '!O1907</f>
        <v>0</v>
      </c>
      <c r="P717" s="216" t="n">
        <f aca="false">'ВЕДОМСТВЕННАЯ '!P1907</f>
        <v>10800</v>
      </c>
      <c r="Q717" s="216" t="n">
        <f aca="false">'ВЕДОМСТВЕННАЯ '!Q1907</f>
        <v>10000</v>
      </c>
      <c r="R717" s="216" t="n">
        <f aca="false">'ВЕДОМСТВЕННАЯ '!R1907</f>
        <v>800</v>
      </c>
      <c r="S717" s="216" t="n">
        <f aca="false">'ВЕДОМСТВЕННАЯ '!S1907</f>
        <v>800</v>
      </c>
      <c r="T717" s="216" t="n">
        <f aca="false">'ВЕДОМСТВЕННАЯ '!T1907</f>
        <v>0</v>
      </c>
      <c r="U717" s="216" t="n">
        <f aca="false">'ВЕДОМСТВЕННАЯ '!U1907</f>
        <v>0</v>
      </c>
      <c r="V717" s="216" t="n">
        <f aca="false">'ВЕДОМСТВЕННАЯ '!V1907</f>
        <v>0</v>
      </c>
      <c r="W717" s="216" t="n">
        <f aca="false">'ВЕДОМСТВЕННАЯ '!W1907</f>
        <v>0</v>
      </c>
      <c r="X717" s="216" t="n">
        <f aca="false">'ВЕДОМСТВЕННАЯ '!X1907</f>
        <v>0</v>
      </c>
      <c r="Y717" s="215" t="n">
        <f aca="false">'ВЕДОМСТВЕННАЯ '!Y1907</f>
        <v>0</v>
      </c>
      <c r="Z717" s="215" t="n">
        <f aca="false">'ВЕДОМСТВЕННАЯ '!Z1907</f>
        <v>0</v>
      </c>
      <c r="AA717" s="215" t="n">
        <f aca="false">'ВЕДОМСТВЕННАЯ '!AA1907</f>
        <v>0</v>
      </c>
    </row>
    <row r="718" customFormat="false" ht="36" hidden="false" customHeight="true" outlineLevel="0" collapsed="false">
      <c r="A718" s="336" t="str">
        <f aca="false">'ВЕДОМСТВЕННАЯ '!A1908</f>
        <v>Закупка товаров, работ и услуг для обеспечения государственных (муниципальных) нужд</v>
      </c>
      <c r="B718" s="190" t="str">
        <f aca="false">'ВЕДОМСТВЕННАЯ '!B1908</f>
        <v>906</v>
      </c>
      <c r="C718" s="190" t="str">
        <f aca="false">'ВЕДОМСТВЕННАЯ '!C1908</f>
        <v>05</v>
      </c>
      <c r="D718" s="189" t="str">
        <f aca="false">'ВЕДОМСТВЕННАЯ '!D1908</f>
        <v>03</v>
      </c>
      <c r="E718" s="188" t="str">
        <f aca="false">'ВЕДОМСТВЕННАЯ '!E1908</f>
        <v>5L</v>
      </c>
      <c r="F718" s="189" t="str">
        <f aca="false">'ВЕДОМСТВЕННАЯ '!F1908</f>
        <v>0</v>
      </c>
      <c r="G718" s="189" t="str">
        <f aca="false">'ВЕДОМСТВЕННАЯ '!G1908</f>
        <v>СФ</v>
      </c>
      <c r="H718" s="190" t="str">
        <f aca="false">'ВЕДОМСТВЕННАЯ '!H1908</f>
        <v>S6070</v>
      </c>
      <c r="I718" s="190" t="str">
        <f aca="false">'ВЕДОМСТВЕННАЯ '!I1908</f>
        <v>5L 0 00 А5040 </v>
      </c>
      <c r="J718" s="190" t="str">
        <f aca="false">'ВЕДОМСТВЕННАЯ '!J1908</f>
        <v>200</v>
      </c>
      <c r="K718" s="190" t="n">
        <f aca="false">'ВЕДОМСТВЕННАЯ '!K1908</f>
        <v>2051.6</v>
      </c>
      <c r="L718" s="215" t="n">
        <f aca="false">'ВЕДОМСТВЕННАЯ '!L1908</f>
        <v>0</v>
      </c>
      <c r="M718" s="215" t="n">
        <f aca="false">'ВЕДОМСТВЕННАЯ '!M1908</f>
        <v>0</v>
      </c>
      <c r="N718" s="215" t="n">
        <f aca="false">'ВЕДОМСТВЕННАЯ '!N1908</f>
        <v>0</v>
      </c>
      <c r="O718" s="215" t="n">
        <f aca="false">'ВЕДОМСТВЕННАЯ '!O1908</f>
        <v>0</v>
      </c>
      <c r="P718" s="216" t="n">
        <f aca="false">'ВЕДОМСТВЕННАЯ '!P1908</f>
        <v>10800</v>
      </c>
      <c r="Q718" s="216" t="n">
        <f aca="false">'ВЕДОМСТВЕННАЯ '!Q1908</f>
        <v>10000</v>
      </c>
      <c r="R718" s="216" t="n">
        <f aca="false">'ВЕДОМСТВЕННАЯ '!R1908</f>
        <v>800</v>
      </c>
      <c r="S718" s="216" t="n">
        <f aca="false">'ВЕДОМСТВЕННАЯ '!S1908</f>
        <v>800</v>
      </c>
      <c r="T718" s="216" t="n">
        <f aca="false">'ВЕДОМСТВЕННАЯ '!T1908</f>
        <v>0</v>
      </c>
      <c r="U718" s="216" t="n">
        <f aca="false">'ВЕДОМСТВЕННАЯ '!U1908</f>
        <v>0</v>
      </c>
      <c r="V718" s="216" t="n">
        <f aca="false">'ВЕДОМСТВЕННАЯ '!V1908</f>
        <v>0</v>
      </c>
      <c r="W718" s="216" t="n">
        <f aca="false">'ВЕДОМСТВЕННАЯ '!W1908</f>
        <v>0</v>
      </c>
      <c r="X718" s="216" t="n">
        <f aca="false">'ВЕДОМСТВЕННАЯ '!X1908</f>
        <v>0</v>
      </c>
      <c r="Y718" s="215" t="n">
        <f aca="false">'ВЕДОМСТВЕННАЯ '!Y1908</f>
        <v>0</v>
      </c>
      <c r="Z718" s="215" t="n">
        <f aca="false">'ВЕДОМСТВЕННАЯ '!Z1908</f>
        <v>0</v>
      </c>
      <c r="AA718" s="215" t="n">
        <f aca="false">'ВЕДОМСТВЕННАЯ '!AA1908</f>
        <v>0</v>
      </c>
    </row>
    <row r="719" customFormat="false" ht="34.5" hidden="false" customHeight="true" outlineLevel="0" collapsed="false">
      <c r="A719" s="336" t="str">
        <f aca="false">'ВЕДОМСТВЕННАЯ '!A1909</f>
        <v>Иные закупки товаров, работ и услуг для обеспечения государственных (муниципальных) нужд</v>
      </c>
      <c r="B719" s="190" t="str">
        <f aca="false">'ВЕДОМСТВЕННАЯ '!B1909</f>
        <v>906</v>
      </c>
      <c r="C719" s="190" t="str">
        <f aca="false">'ВЕДОМСТВЕННАЯ '!C1909</f>
        <v>05</v>
      </c>
      <c r="D719" s="189" t="str">
        <f aca="false">'ВЕДОМСТВЕННАЯ '!D1909</f>
        <v>03</v>
      </c>
      <c r="E719" s="188" t="str">
        <f aca="false">'ВЕДОМСТВЕННАЯ '!E1909</f>
        <v>5L</v>
      </c>
      <c r="F719" s="189" t="str">
        <f aca="false">'ВЕДОМСТВЕННАЯ '!F1909</f>
        <v>0</v>
      </c>
      <c r="G719" s="189" t="str">
        <f aca="false">'ВЕДОМСТВЕННАЯ '!G1909</f>
        <v>СФ</v>
      </c>
      <c r="H719" s="190" t="str">
        <f aca="false">'ВЕДОМСТВЕННАЯ '!H1909</f>
        <v>S6070</v>
      </c>
      <c r="I719" s="190" t="str">
        <f aca="false">'ВЕДОМСТВЕННАЯ '!I1909</f>
        <v>5L 0 00 А5040 </v>
      </c>
      <c r="J719" s="190" t="str">
        <f aca="false">'ВЕДОМСТВЕННАЯ '!J1909</f>
        <v>240</v>
      </c>
      <c r="K719" s="190" t="n">
        <f aca="false">'ВЕДОМСТВЕННАЯ '!K1909</f>
        <v>2051.6</v>
      </c>
      <c r="L719" s="215" t="n">
        <f aca="false">'ВЕДОМСТВЕННАЯ '!L1909</f>
        <v>0</v>
      </c>
      <c r="M719" s="215" t="n">
        <f aca="false">'ВЕДОМСТВЕННАЯ '!M1909</f>
        <v>0</v>
      </c>
      <c r="N719" s="215" t="n">
        <f aca="false">'ВЕДОМСТВЕННАЯ '!N1909</f>
        <v>0</v>
      </c>
      <c r="O719" s="215" t="n">
        <f aca="false">'ВЕДОМСТВЕННАЯ '!O1909</f>
        <v>0</v>
      </c>
      <c r="P719" s="216" t="n">
        <f aca="false">'ВЕДОМСТВЕННАЯ '!P1909</f>
        <v>10800</v>
      </c>
      <c r="Q719" s="216" t="n">
        <f aca="false">'ВЕДОМСТВЕННАЯ '!Q1909</f>
        <v>10000</v>
      </c>
      <c r="R719" s="216" t="n">
        <f aca="false">'ВЕДОМСТВЕННАЯ '!R1909</f>
        <v>800</v>
      </c>
      <c r="S719" s="216" t="n">
        <f aca="false">'ВЕДОМСТВЕННАЯ '!S1909</f>
        <v>800</v>
      </c>
      <c r="T719" s="216" t="n">
        <f aca="false">'ВЕДОМСТВЕННАЯ '!T1909</f>
        <v>0</v>
      </c>
      <c r="U719" s="216" t="n">
        <f aca="false">'ВЕДОМСТВЕННАЯ '!U1909</f>
        <v>0</v>
      </c>
      <c r="V719" s="216" t="n">
        <f aca="false">'ВЕДОМСТВЕННАЯ '!V1909</f>
        <v>0</v>
      </c>
      <c r="W719" s="216" t="n">
        <f aca="false">'ВЕДОМСТВЕННАЯ '!W1909</f>
        <v>0</v>
      </c>
      <c r="X719" s="216" t="n">
        <f aca="false">'ВЕДОМСТВЕННАЯ '!X1909</f>
        <v>0</v>
      </c>
      <c r="Y719" s="215" t="n">
        <f aca="false">'ВЕДОМСТВЕННАЯ '!Y1909</f>
        <v>0</v>
      </c>
      <c r="Z719" s="215" t="n">
        <f aca="false">'ВЕДОМСТВЕННАЯ '!Z1909</f>
        <v>0</v>
      </c>
      <c r="AA719" s="215" t="n">
        <f aca="false">'ВЕДОМСТВЕННАЯ '!AA1909</f>
        <v>0</v>
      </c>
    </row>
    <row r="720" customFormat="false" ht="29.25" hidden="true" customHeight="true" outlineLevel="0" collapsed="false">
      <c r="A720" s="336" t="str">
        <f aca="false">'ВЕДОМСТВЕННАЯ '!A1898</f>
        <v>Основное мероприятие "Благоустройство общественных территорий"</v>
      </c>
      <c r="B720" s="190" t="str">
        <f aca="false">'ВЕДОМСТВЕННАЯ '!B1898</f>
        <v>906</v>
      </c>
      <c r="C720" s="190" t="str">
        <f aca="false">'ВЕДОМСТВЕННАЯ '!C1898</f>
        <v>05</v>
      </c>
      <c r="D720" s="189" t="str">
        <f aca="false">'ВЕДОМСТВЕННАЯ '!D1898</f>
        <v>03</v>
      </c>
      <c r="E720" s="188" t="str">
        <f aca="false">'ВЕДОМСТВЕННАЯ '!E1898</f>
        <v>5L</v>
      </c>
      <c r="F720" s="189" t="str">
        <f aca="false">'ВЕДОМСТВЕННАЯ '!F1898</f>
        <v>0</v>
      </c>
      <c r="G720" s="189" t="str">
        <f aca="false">'ВЕДОМСТВЕННАЯ '!G1898</f>
        <v>08</v>
      </c>
      <c r="H720" s="190" t="str">
        <f aca="false">'ВЕДОМСТВЕННАЯ '!H1898</f>
        <v>00000</v>
      </c>
      <c r="I720" s="190" t="n">
        <f aca="false">'ВЕДОМСТВЕННАЯ '!I1898</f>
        <v>0</v>
      </c>
      <c r="J720" s="190"/>
      <c r="K720" s="190" t="n">
        <f aca="false">'ВЕДОМСТВЕННАЯ '!K1898</f>
        <v>10318.7</v>
      </c>
      <c r="L720" s="215" t="n">
        <f aca="false">'ВЕДОМСТВЕННАЯ '!L1898</f>
        <v>2027.7</v>
      </c>
      <c r="M720" s="215" t="n">
        <f aca="false">'ВЕДОМСТВЕННАЯ '!M1898</f>
        <v>0</v>
      </c>
      <c r="N720" s="215" t="n">
        <f aca="false">'ВЕДОМСТВЕННАЯ '!N1898</f>
        <v>0</v>
      </c>
      <c r="O720" s="215" t="n">
        <f aca="false">'ВЕДОМСТВЕННАЯ '!O1898</f>
        <v>0</v>
      </c>
      <c r="P720" s="216" t="n">
        <f aca="false">'ВЕДОМСТВЕННАЯ '!P1898</f>
        <v>0</v>
      </c>
      <c r="Q720" s="216" t="n">
        <f aca="false">'ВЕДОМСТВЕННАЯ '!Q1898</f>
        <v>0</v>
      </c>
      <c r="R720" s="216" t="n">
        <f aca="false">'ВЕДОМСТВЕННАЯ '!R1898</f>
        <v>0</v>
      </c>
      <c r="S720" s="216" t="n">
        <f aca="false">'ВЕДОМСТВЕННАЯ '!S1898</f>
        <v>0</v>
      </c>
      <c r="T720" s="216" t="n">
        <f aca="false">'ВЕДОМСТВЕННАЯ '!T1898</f>
        <v>0</v>
      </c>
      <c r="U720" s="216" t="n">
        <f aca="false">'ВЕДОМСТВЕННАЯ '!U1898</f>
        <v>0</v>
      </c>
      <c r="V720" s="216" t="n">
        <f aca="false">'ВЕДОМСТВЕННАЯ '!V1898</f>
        <v>0</v>
      </c>
      <c r="W720" s="216" t="n">
        <f aca="false">'ВЕДОМСТВЕННАЯ '!W1898</f>
        <v>0</v>
      </c>
      <c r="X720" s="216" t="n">
        <f aca="false">'ВЕДОМСТВЕННАЯ '!X1898</f>
        <v>0</v>
      </c>
      <c r="Y720" s="215" t="n">
        <f aca="false">'ВЕДОМСТВЕННАЯ '!Y1898</f>
        <v>0</v>
      </c>
      <c r="Z720" s="215" t="n">
        <f aca="false">'ВЕДОМСТВЕННАЯ '!Z1898</f>
        <v>0</v>
      </c>
      <c r="AA720" s="215" t="n">
        <f aca="false">'ВЕДОМСТВЕННАЯ '!AA1898</f>
        <v>0</v>
      </c>
    </row>
    <row r="721" customFormat="false" ht="21" hidden="true" customHeight="true" outlineLevel="0" collapsed="false">
      <c r="A721" s="336" t="str">
        <f aca="false">'ВЕДОМСТВЕННАЯ '!A1899</f>
        <v>Благоустройство общественной территории</v>
      </c>
      <c r="B721" s="190" t="str">
        <f aca="false">'ВЕДОМСТВЕННАЯ '!B1899</f>
        <v>906</v>
      </c>
      <c r="C721" s="190" t="str">
        <f aca="false">'ВЕДОМСТВЕННАЯ '!C1899</f>
        <v>05</v>
      </c>
      <c r="D721" s="189" t="str">
        <f aca="false">'ВЕДОМСТВЕННАЯ '!D1899</f>
        <v>03</v>
      </c>
      <c r="E721" s="188" t="str">
        <f aca="false">'ВЕДОМСТВЕННАЯ '!E1899</f>
        <v>5L</v>
      </c>
      <c r="F721" s="189" t="str">
        <f aca="false">'ВЕДОМСТВЕННАЯ '!F1899</f>
        <v>0</v>
      </c>
      <c r="G721" s="189" t="str">
        <f aca="false">'ВЕДОМСТВЕННАЯ '!G1899</f>
        <v>08</v>
      </c>
      <c r="H721" s="190" t="str">
        <f aca="false">'ВЕДОМСТВЕННАЯ '!H1899</f>
        <v>Б0600</v>
      </c>
      <c r="I721" s="190" t="str">
        <f aca="false">'ВЕДОМСТВЕННАЯ '!I1899</f>
        <v>5L 0 00 А5040 </v>
      </c>
      <c r="J721" s="190"/>
      <c r="K721" s="190" t="n">
        <f aca="false">'ВЕДОМСТВЕННАЯ '!K1899</f>
        <v>10318.7</v>
      </c>
      <c r="L721" s="215" t="n">
        <f aca="false">'ВЕДОМСТВЕННАЯ '!L1899</f>
        <v>2027.7</v>
      </c>
      <c r="M721" s="215" t="n">
        <f aca="false">'ВЕДОМСТВЕННАЯ '!M1899</f>
        <v>0</v>
      </c>
      <c r="N721" s="215" t="n">
        <f aca="false">'ВЕДОМСТВЕННАЯ '!N1899</f>
        <v>0</v>
      </c>
      <c r="O721" s="215" t="n">
        <f aca="false">'ВЕДОМСТВЕННАЯ '!O1899</f>
        <v>0</v>
      </c>
      <c r="P721" s="216" t="n">
        <f aca="false">'ВЕДОМСТВЕННАЯ '!P1899</f>
        <v>0</v>
      </c>
      <c r="Q721" s="216" t="n">
        <f aca="false">'ВЕДОМСТВЕННАЯ '!Q1899</f>
        <v>0</v>
      </c>
      <c r="R721" s="216" t="n">
        <f aca="false">'ВЕДОМСТВЕННАЯ '!R1899</f>
        <v>0</v>
      </c>
      <c r="S721" s="216" t="n">
        <f aca="false">'ВЕДОМСТВЕННАЯ '!S1899</f>
        <v>0</v>
      </c>
      <c r="T721" s="216" t="n">
        <f aca="false">'ВЕДОМСТВЕННАЯ '!T1899</f>
        <v>0</v>
      </c>
      <c r="U721" s="216" t="n">
        <f aca="false">'ВЕДОМСТВЕННАЯ '!U1899</f>
        <v>0</v>
      </c>
      <c r="V721" s="216" t="n">
        <f aca="false">'ВЕДОМСТВЕННАЯ '!V1899</f>
        <v>0</v>
      </c>
      <c r="W721" s="216" t="n">
        <f aca="false">'ВЕДОМСТВЕННАЯ '!W1899</f>
        <v>0</v>
      </c>
      <c r="X721" s="216" t="n">
        <f aca="false">'ВЕДОМСТВЕННАЯ '!X1899</f>
        <v>0</v>
      </c>
      <c r="Y721" s="215" t="n">
        <f aca="false">'ВЕДОМСТВЕННАЯ '!Y1899</f>
        <v>0</v>
      </c>
      <c r="Z721" s="215" t="n">
        <f aca="false">'ВЕДОМСТВЕННАЯ '!Z1899</f>
        <v>0</v>
      </c>
      <c r="AA721" s="215" t="n">
        <f aca="false">'ВЕДОМСТВЕННАЯ '!AA1899</f>
        <v>0</v>
      </c>
    </row>
    <row r="722" customFormat="false" ht="39" hidden="true" customHeight="true" outlineLevel="0" collapsed="false">
      <c r="A722" s="336" t="str">
        <f aca="false">'ВЕДОМСТВЕННАЯ '!A1900</f>
        <v>Закупка товаров, работ и услуг для обеспечения государственных (муниципальных) нужд</v>
      </c>
      <c r="B722" s="190" t="str">
        <f aca="false">'ВЕДОМСТВЕННАЯ '!B1900</f>
        <v>906</v>
      </c>
      <c r="C722" s="190" t="str">
        <f aca="false">'ВЕДОМСТВЕННАЯ '!C1900</f>
        <v>05</v>
      </c>
      <c r="D722" s="189" t="str">
        <f aca="false">'ВЕДОМСТВЕННАЯ '!D1900</f>
        <v>03</v>
      </c>
      <c r="E722" s="188" t="str">
        <f aca="false">'ВЕДОМСТВЕННАЯ '!E1900</f>
        <v>5L</v>
      </c>
      <c r="F722" s="189" t="str">
        <f aca="false">'ВЕДОМСТВЕННАЯ '!F1900</f>
        <v>0</v>
      </c>
      <c r="G722" s="189" t="str">
        <f aca="false">'ВЕДОМСТВЕННАЯ '!G1900</f>
        <v>08</v>
      </c>
      <c r="H722" s="190" t="str">
        <f aca="false">'ВЕДОМСТВЕННАЯ '!H1900</f>
        <v>Б0600</v>
      </c>
      <c r="I722" s="190" t="str">
        <f aca="false">'ВЕДОМСТВЕННАЯ '!I1900</f>
        <v>5L 0 00 А5040 </v>
      </c>
      <c r="J722" s="190" t="str">
        <f aca="false">'ВЕДОМСТВЕННАЯ '!J1900</f>
        <v>200</v>
      </c>
      <c r="K722" s="190" t="n">
        <f aca="false">'ВЕДОМСТВЕННАЯ '!K1900</f>
        <v>10318.7</v>
      </c>
      <c r="L722" s="215" t="n">
        <f aca="false">'ВЕДОМСТВЕННАЯ '!L1900</f>
        <v>2027.7</v>
      </c>
      <c r="M722" s="215" t="n">
        <f aca="false">'ВЕДОМСТВЕННАЯ '!M1900</f>
        <v>0</v>
      </c>
      <c r="N722" s="215" t="n">
        <f aca="false">'ВЕДОМСТВЕННАЯ '!N1900</f>
        <v>0</v>
      </c>
      <c r="O722" s="215" t="n">
        <f aca="false">'ВЕДОМСТВЕННАЯ '!O1900</f>
        <v>0</v>
      </c>
      <c r="P722" s="216" t="n">
        <f aca="false">'ВЕДОМСТВЕННАЯ '!P1900</f>
        <v>0</v>
      </c>
      <c r="Q722" s="216" t="n">
        <f aca="false">'ВЕДОМСТВЕННАЯ '!Q1900</f>
        <v>0</v>
      </c>
      <c r="R722" s="216" t="n">
        <f aca="false">'ВЕДОМСТВЕННАЯ '!R1900</f>
        <v>0</v>
      </c>
      <c r="S722" s="216" t="n">
        <f aca="false">'ВЕДОМСТВЕННАЯ '!S1900</f>
        <v>0</v>
      </c>
      <c r="T722" s="216" t="n">
        <f aca="false">'ВЕДОМСТВЕННАЯ '!T1900</f>
        <v>0</v>
      </c>
      <c r="U722" s="216" t="n">
        <f aca="false">'ВЕДОМСТВЕННАЯ '!U1900</f>
        <v>0</v>
      </c>
      <c r="V722" s="216" t="n">
        <f aca="false">'ВЕДОМСТВЕННАЯ '!V1900</f>
        <v>0</v>
      </c>
      <c r="W722" s="216" t="n">
        <f aca="false">'ВЕДОМСТВЕННАЯ '!W1900</f>
        <v>0</v>
      </c>
      <c r="X722" s="216" t="n">
        <f aca="false">'ВЕДОМСТВЕННАЯ '!X1900</f>
        <v>0</v>
      </c>
      <c r="Y722" s="215" t="n">
        <f aca="false">'ВЕДОМСТВЕННАЯ '!Y1900</f>
        <v>0</v>
      </c>
      <c r="Z722" s="215" t="n">
        <f aca="false">'ВЕДОМСТВЕННАЯ '!Z1900</f>
        <v>0</v>
      </c>
      <c r="AA722" s="215" t="n">
        <f aca="false">'ВЕДОМСТВЕННАЯ '!AA1900</f>
        <v>0</v>
      </c>
    </row>
    <row r="723" customFormat="false" ht="39" hidden="true" customHeight="true" outlineLevel="0" collapsed="false">
      <c r="A723" s="336" t="str">
        <f aca="false">'ВЕДОМСТВЕННАЯ '!A1901</f>
        <v>Иные закупки товаров, работ и услуг для обеспечения государственных (муниципальных) нужд</v>
      </c>
      <c r="B723" s="190" t="str">
        <f aca="false">'ВЕДОМСТВЕННАЯ '!B1901</f>
        <v>906</v>
      </c>
      <c r="C723" s="190" t="str">
        <f aca="false">'ВЕДОМСТВЕННАЯ '!C1901</f>
        <v>05</v>
      </c>
      <c r="D723" s="189" t="str">
        <f aca="false">'ВЕДОМСТВЕННАЯ '!D1901</f>
        <v>03</v>
      </c>
      <c r="E723" s="188" t="str">
        <f aca="false">'ВЕДОМСТВЕННАЯ '!E1901</f>
        <v>5L</v>
      </c>
      <c r="F723" s="189" t="str">
        <f aca="false">'ВЕДОМСТВЕННАЯ '!F1901</f>
        <v>0</v>
      </c>
      <c r="G723" s="189" t="str">
        <f aca="false">'ВЕДОМСТВЕННАЯ '!G1901</f>
        <v>08</v>
      </c>
      <c r="H723" s="190" t="str">
        <f aca="false">'ВЕДОМСТВЕННАЯ '!H1901</f>
        <v>Б0600</v>
      </c>
      <c r="I723" s="190" t="str">
        <f aca="false">'ВЕДОМСТВЕННАЯ '!I1901</f>
        <v>5L 0 00 А5040 </v>
      </c>
      <c r="J723" s="190" t="str">
        <f aca="false">'ВЕДОМСТВЕННАЯ '!J1901</f>
        <v>240</v>
      </c>
      <c r="K723" s="190" t="n">
        <f aca="false">'ВЕДОМСТВЕННАЯ '!K1901</f>
        <v>10318.7</v>
      </c>
      <c r="L723" s="215" t="n">
        <f aca="false">'ВЕДОМСТВЕННАЯ '!L1901</f>
        <v>2027.7</v>
      </c>
      <c r="M723" s="215" t="n">
        <f aca="false">'ВЕДОМСТВЕННАЯ '!M1901</f>
        <v>0</v>
      </c>
      <c r="N723" s="215" t="n">
        <f aca="false">'ВЕДОМСТВЕННАЯ '!N1901</f>
        <v>0</v>
      </c>
      <c r="O723" s="215" t="n">
        <f aca="false">'ВЕДОМСТВЕННАЯ '!O1901</f>
        <v>0</v>
      </c>
      <c r="P723" s="216" t="n">
        <f aca="false">'ВЕДОМСТВЕННАЯ '!P1901</f>
        <v>0</v>
      </c>
      <c r="Q723" s="216" t="n">
        <f aca="false">'ВЕДОМСТВЕННАЯ '!Q1901</f>
        <v>0</v>
      </c>
      <c r="R723" s="216" t="n">
        <f aca="false">'ВЕДОМСТВЕННАЯ '!R1901</f>
        <v>0</v>
      </c>
      <c r="S723" s="216" t="n">
        <f aca="false">'ВЕДОМСТВЕННАЯ '!S1901</f>
        <v>0</v>
      </c>
      <c r="T723" s="216" t="n">
        <f aca="false">'ВЕДОМСТВЕННАЯ '!T1901</f>
        <v>0</v>
      </c>
      <c r="U723" s="216" t="n">
        <f aca="false">'ВЕДОМСТВЕННАЯ '!U1901</f>
        <v>0</v>
      </c>
      <c r="V723" s="216" t="n">
        <f aca="false">'ВЕДОМСТВЕННАЯ '!V1901</f>
        <v>0</v>
      </c>
      <c r="W723" s="216" t="n">
        <f aca="false">'ВЕДОМСТВЕННАЯ '!W1901</f>
        <v>0</v>
      </c>
      <c r="X723" s="216" t="n">
        <f aca="false">'ВЕДОМСТВЕННАЯ '!X1901</f>
        <v>0</v>
      </c>
      <c r="Y723" s="215" t="n">
        <f aca="false">'ВЕДОМСТВЕННАЯ '!Y1901</f>
        <v>0</v>
      </c>
      <c r="Z723" s="215" t="n">
        <f aca="false">'ВЕДОМСТВЕННАЯ '!Z1901</f>
        <v>0</v>
      </c>
      <c r="AA723" s="215" t="n">
        <f aca="false">'ВЕДОМСТВЕННАЯ '!AA1901</f>
        <v>0</v>
      </c>
    </row>
    <row r="724" customFormat="false" ht="27" hidden="false" customHeight="true" outlineLevel="0" collapsed="false">
      <c r="A724" s="336" t="str">
        <f aca="false">'ВЕДОМСТВЕННАЯ '!A1903</f>
        <v> "Благоустройство территории муниципального образования"</v>
      </c>
      <c r="B724" s="190" t="str">
        <f aca="false">'ВЕДОМСТВЕННАЯ '!B1903</f>
        <v>906</v>
      </c>
      <c r="C724" s="190" t="str">
        <f aca="false">'ВЕДОМСТВЕННАЯ '!C1903</f>
        <v>05</v>
      </c>
      <c r="D724" s="189" t="str">
        <f aca="false">'ВЕДОМСТВЕННАЯ '!D1903</f>
        <v>03</v>
      </c>
      <c r="E724" s="188" t="str">
        <f aca="false">'ВЕДОМСТВЕННАЯ '!E1903</f>
        <v>5L</v>
      </c>
      <c r="F724" s="189" t="str">
        <f aca="false">'ВЕДОМСТВЕННАЯ '!F1903</f>
        <v>0</v>
      </c>
      <c r="G724" s="189" t="str">
        <f aca="false">'ВЕДОМСТВЕННАЯ '!G1903</f>
        <v>09</v>
      </c>
      <c r="H724" s="190" t="str">
        <f aca="false">'ВЕДОМСТВЕННАЯ '!H1903</f>
        <v>Б0800</v>
      </c>
      <c r="I724" s="190" t="n">
        <f aca="false">'ВЕДОМСТВЕННАЯ '!I1903</f>
        <v>0</v>
      </c>
      <c r="J724" s="190"/>
      <c r="K724" s="190" t="n">
        <f aca="false">'ВЕДОМСТВЕННАЯ '!K1903</f>
        <v>0</v>
      </c>
      <c r="L724" s="215" t="n">
        <f aca="false">'ВЕДОМСТВЕННАЯ '!L1903</f>
        <v>0</v>
      </c>
      <c r="M724" s="215" t="n">
        <f aca="false">'ВЕДОМСТВЕННАЯ '!M1903</f>
        <v>0</v>
      </c>
      <c r="N724" s="215" t="n">
        <f aca="false">'ВЕДОМСТВЕННАЯ '!N1903</f>
        <v>0</v>
      </c>
      <c r="O724" s="215" t="n">
        <f aca="false">'ВЕДОМСТВЕННАЯ '!O1903</f>
        <v>0</v>
      </c>
      <c r="P724" s="216" t="n">
        <f aca="false">'ВЕДОМСТВЕННАЯ '!P1903</f>
        <v>0</v>
      </c>
      <c r="Q724" s="216" t="n">
        <f aca="false">'ВЕДОМСТВЕННАЯ '!Q1903</f>
        <v>0</v>
      </c>
      <c r="R724" s="216" t="n">
        <f aca="false">'ВЕДОМСТВЕННАЯ '!R1903</f>
        <v>0</v>
      </c>
      <c r="S724" s="216" t="n">
        <f aca="false">'ВЕДОМСТВЕННАЯ '!S1903</f>
        <v>0</v>
      </c>
      <c r="T724" s="216" t="n">
        <f aca="false">'ВЕДОМСТВЕННАЯ '!T1903</f>
        <v>24971700</v>
      </c>
      <c r="U724" s="216" t="n">
        <f aca="false">'ВЕДОМСТВЕННАЯ '!U1903</f>
        <v>0</v>
      </c>
      <c r="V724" s="216" t="n">
        <f aca="false">'ВЕДОМСТВЕННАЯ '!V1903</f>
        <v>0</v>
      </c>
      <c r="W724" s="216" t="n">
        <f aca="false">'ВЕДОМСТВЕННАЯ '!W1903</f>
        <v>0</v>
      </c>
      <c r="X724" s="216" t="n">
        <f aca="false">'ВЕДОМСТВЕННАЯ '!X1903</f>
        <v>0</v>
      </c>
      <c r="Y724" s="215" t="n">
        <f aca="false">'ВЕДОМСТВЕННАЯ '!Y1903</f>
        <v>0</v>
      </c>
      <c r="Z724" s="215" t="n">
        <f aca="false">'ВЕДОМСТВЕННАЯ '!Z1903</f>
        <v>0</v>
      </c>
      <c r="AA724" s="215" t="n">
        <f aca="false">'ВЕДОМСТВЕННАЯ '!AA1903</f>
        <v>0</v>
      </c>
    </row>
    <row r="725" customFormat="false" ht="39" hidden="false" customHeight="true" outlineLevel="0" collapsed="false">
      <c r="A725" s="336" t="str">
        <f aca="false">'ВЕДОМСТВЕННАЯ '!A1904</f>
        <v>Закупка товаров, работ и услуг для обеспечения государственных (муниципальных) нужд</v>
      </c>
      <c r="B725" s="190" t="str">
        <f aca="false">'ВЕДОМСТВЕННАЯ '!B1904</f>
        <v>906</v>
      </c>
      <c r="C725" s="190" t="str">
        <f aca="false">'ВЕДОМСТВЕННАЯ '!C1904</f>
        <v>05</v>
      </c>
      <c r="D725" s="189" t="str">
        <f aca="false">'ВЕДОМСТВЕННАЯ '!D1904</f>
        <v>03</v>
      </c>
      <c r="E725" s="188" t="str">
        <f aca="false">'ВЕДОМСТВЕННАЯ '!E1904</f>
        <v>5L</v>
      </c>
      <c r="F725" s="189" t="str">
        <f aca="false">'ВЕДОМСТВЕННАЯ '!F1904</f>
        <v>0</v>
      </c>
      <c r="G725" s="189" t="str">
        <f aca="false">'ВЕДОМСТВЕННАЯ '!G1904</f>
        <v>09</v>
      </c>
      <c r="H725" s="190" t="str">
        <f aca="false">'ВЕДОМСТВЕННАЯ '!H1904</f>
        <v>Б0800</v>
      </c>
      <c r="I725" s="190" t="str">
        <f aca="false">'ВЕДОМСТВЕННАЯ '!I1904</f>
        <v>5L 0 00 А5040 </v>
      </c>
      <c r="J725" s="190" t="str">
        <f aca="false">'ВЕДОМСТВЕННАЯ '!J1904</f>
        <v>200</v>
      </c>
      <c r="K725" s="190" t="n">
        <f aca="false">'ВЕДОМСТВЕННАЯ '!K1904</f>
        <v>10318.7</v>
      </c>
      <c r="L725" s="215" t="n">
        <f aca="false">'ВЕДОМСТВЕННАЯ '!L1904</f>
        <v>0</v>
      </c>
      <c r="M725" s="215" t="n">
        <f aca="false">'ВЕДОМСТВЕННАЯ '!M1904</f>
        <v>0</v>
      </c>
      <c r="N725" s="215" t="n">
        <f aca="false">'ВЕДОМСТВЕННАЯ '!N1904</f>
        <v>0</v>
      </c>
      <c r="O725" s="215" t="n">
        <f aca="false">'ВЕДОМСТВЕННАЯ '!O1904</f>
        <v>0</v>
      </c>
      <c r="P725" s="216" t="n">
        <f aca="false">'ВЕДОМСТВЕННАЯ '!P1904</f>
        <v>0</v>
      </c>
      <c r="Q725" s="216" t="n">
        <f aca="false">'ВЕДОМСТВЕННАЯ '!Q1904</f>
        <v>0</v>
      </c>
      <c r="R725" s="216" t="n">
        <f aca="false">'ВЕДОМСТВЕННАЯ '!R1904</f>
        <v>0</v>
      </c>
      <c r="S725" s="216" t="n">
        <f aca="false">'ВЕДОМСТВЕННАЯ '!S1904</f>
        <v>0</v>
      </c>
      <c r="T725" s="216" t="n">
        <f aca="false">'ВЕДОМСТВЕННАЯ '!T1904</f>
        <v>24971700</v>
      </c>
      <c r="U725" s="216" t="n">
        <f aca="false">'ВЕДОМСТВЕННАЯ '!U1904</f>
        <v>0</v>
      </c>
      <c r="V725" s="216" t="n">
        <f aca="false">'ВЕДОМСТВЕННАЯ '!V1904</f>
        <v>0</v>
      </c>
      <c r="W725" s="216" t="n">
        <f aca="false">'ВЕДОМСТВЕННАЯ '!W1904</f>
        <v>0</v>
      </c>
      <c r="X725" s="216" t="n">
        <f aca="false">'ВЕДОМСТВЕННАЯ '!X1904</f>
        <v>0</v>
      </c>
      <c r="Y725" s="215" t="n">
        <f aca="false">'ВЕДОМСТВЕННАЯ '!Y1904</f>
        <v>0</v>
      </c>
      <c r="Z725" s="215" t="n">
        <f aca="false">'ВЕДОМСТВЕННАЯ '!Z1904</f>
        <v>0</v>
      </c>
      <c r="AA725" s="215" t="n">
        <f aca="false">'ВЕДОМСТВЕННАЯ '!AA1904</f>
        <v>0</v>
      </c>
    </row>
    <row r="726" customFormat="false" ht="39" hidden="false" customHeight="true" outlineLevel="0" collapsed="false">
      <c r="A726" s="336" t="str">
        <f aca="false">'ВЕДОМСТВЕННАЯ '!A1905</f>
        <v>Иные закупки товаров, работ и услуг для обеспечения государственных (муниципальных) нужд</v>
      </c>
      <c r="B726" s="190" t="str">
        <f aca="false">'ВЕДОМСТВЕННАЯ '!B1905</f>
        <v>906</v>
      </c>
      <c r="C726" s="190" t="str">
        <f aca="false">'ВЕДОМСТВЕННАЯ '!C1905</f>
        <v>05</v>
      </c>
      <c r="D726" s="189" t="str">
        <f aca="false">'ВЕДОМСТВЕННАЯ '!D1905</f>
        <v>03</v>
      </c>
      <c r="E726" s="188" t="str">
        <f aca="false">'ВЕДОМСТВЕННАЯ '!E1905</f>
        <v>5L</v>
      </c>
      <c r="F726" s="189" t="str">
        <f aca="false">'ВЕДОМСТВЕННАЯ '!F1905</f>
        <v>0</v>
      </c>
      <c r="G726" s="189" t="str">
        <f aca="false">'ВЕДОМСТВЕННАЯ '!G1905</f>
        <v>09</v>
      </c>
      <c r="H726" s="190" t="str">
        <f aca="false">'ВЕДОМСТВЕННАЯ '!H1905</f>
        <v>Б0800</v>
      </c>
      <c r="I726" s="190" t="str">
        <f aca="false">'ВЕДОМСТВЕННАЯ '!I1905</f>
        <v>5L 0 00 А5040 </v>
      </c>
      <c r="J726" s="190" t="str">
        <f aca="false">'ВЕДОМСТВЕННАЯ '!J1905</f>
        <v>240</v>
      </c>
      <c r="K726" s="190" t="n">
        <f aca="false">'ВЕДОМСТВЕННАЯ '!K1905</f>
        <v>10318.7</v>
      </c>
      <c r="L726" s="215" t="n">
        <f aca="false">'ВЕДОМСТВЕННАЯ '!L1905</f>
        <v>0</v>
      </c>
      <c r="M726" s="215" t="n">
        <f aca="false">'ВЕДОМСТВЕННАЯ '!M1905</f>
        <v>0</v>
      </c>
      <c r="N726" s="215" t="n">
        <f aca="false">'ВЕДОМСТВЕННАЯ '!N1905</f>
        <v>0</v>
      </c>
      <c r="O726" s="215" t="n">
        <f aca="false">'ВЕДОМСТВЕННАЯ '!O1905</f>
        <v>0</v>
      </c>
      <c r="P726" s="216" t="n">
        <f aca="false">'ВЕДОМСТВЕННАЯ '!P1905</f>
        <v>0</v>
      </c>
      <c r="Q726" s="216" t="n">
        <f aca="false">'ВЕДОМСТВЕННАЯ '!Q1905</f>
        <v>0</v>
      </c>
      <c r="R726" s="216" t="n">
        <f aca="false">'ВЕДОМСТВЕННАЯ '!R1905</f>
        <v>0</v>
      </c>
      <c r="S726" s="216" t="n">
        <f aca="false">'ВЕДОМСТВЕННАЯ '!S1905</f>
        <v>0</v>
      </c>
      <c r="T726" s="216" t="n">
        <f aca="false">'ВЕДОМСТВЕННАЯ '!T1905</f>
        <v>24971700</v>
      </c>
      <c r="U726" s="216" t="n">
        <f aca="false">'ВЕДОМСТВЕННАЯ '!U1905</f>
        <v>0</v>
      </c>
      <c r="V726" s="216" t="n">
        <f aca="false">'ВЕДОМСТВЕННАЯ '!V1905</f>
        <v>0</v>
      </c>
      <c r="W726" s="216" t="n">
        <f aca="false">'ВЕДОМСТВЕННАЯ '!W1905</f>
        <v>0</v>
      </c>
      <c r="X726" s="216" t="n">
        <f aca="false">'ВЕДОМСТВЕННАЯ '!X1905</f>
        <v>0</v>
      </c>
      <c r="Y726" s="215" t="n">
        <f aca="false">'ВЕДОМСТВЕННАЯ '!Y1905</f>
        <v>0</v>
      </c>
      <c r="Z726" s="215" t="n">
        <f aca="false">'ВЕДОМСТВЕННАЯ '!Z1905</f>
        <v>0</v>
      </c>
      <c r="AA726" s="215" t="n">
        <f aca="false">'ВЕДОМСТВЕННАЯ '!AA1905</f>
        <v>0</v>
      </c>
    </row>
    <row r="727" customFormat="false" ht="33" hidden="false" customHeight="true" outlineLevel="0" collapsed="false">
      <c r="A727" s="178" t="str">
        <f aca="false">'ВЕДОМСТВЕННАЯ '!A1837</f>
        <v>Муниципальная программа «Благоустройство Хасынского муниципального округа Магаданской области» </v>
      </c>
      <c r="B727" s="167" t="str">
        <f aca="false">'ВЕДОМСТВЕННАЯ '!B1837</f>
        <v>906</v>
      </c>
      <c r="C727" s="167" t="str">
        <f aca="false">'ВЕДОМСТВЕННАЯ '!C1837</f>
        <v>05</v>
      </c>
      <c r="D727" s="167" t="str">
        <f aca="false">'ВЕДОМСТВЕННАЯ '!D1837</f>
        <v>03</v>
      </c>
      <c r="E727" s="188" t="str">
        <f aca="false">'ВЕДОМСТВЕННАЯ '!E1837</f>
        <v>5Щ</v>
      </c>
      <c r="F727" s="289" t="str">
        <f aca="false">'ВЕДОМСТВЕННАЯ '!F1837</f>
        <v>0</v>
      </c>
      <c r="G727" s="289" t="str">
        <f aca="false">'ВЕДОМСТВЕННАЯ '!G1837</f>
        <v>00</v>
      </c>
      <c r="H727" s="190" t="str">
        <f aca="false">'ВЕДОМСТВЕННАЯ '!H1837</f>
        <v>00000</v>
      </c>
      <c r="I727" s="181" t="str">
        <f aca="false">'ВЕДОМСТВЕННАЯ '!I1837</f>
        <v>50 0 00 00000</v>
      </c>
      <c r="J727" s="181"/>
      <c r="K727" s="30" t="e">
        <f aca="false">'ВЕДОМСТВЕННАЯ '!K442+'ВЕДОМСТВЕННАЯ '!K916+'ВЕДОМСТВЕННАЯ '!K1837</f>
        <v>#VALUE!</v>
      </c>
      <c r="L727" s="30" t="n">
        <f aca="false">L728+L759+L763</f>
        <v>14551.8</v>
      </c>
      <c r="M727" s="30" t="n">
        <f aca="false">M728+M759+M763</f>
        <v>0</v>
      </c>
      <c r="N727" s="30" t="n">
        <f aca="false">N728+N759+N763</f>
        <v>0</v>
      </c>
      <c r="O727" s="30" t="n">
        <f aca="false">O728+O759+O763</f>
        <v>6173.1</v>
      </c>
      <c r="P727" s="165" t="n">
        <f aca="false">P728+P759+P763</f>
        <v>14955110</v>
      </c>
      <c r="Q727" s="165" t="n">
        <f aca="false">Q728+Q759+Q763</f>
        <v>11900</v>
      </c>
      <c r="R727" s="165" t="n">
        <f aca="false">R728+R759+R763</f>
        <v>0</v>
      </c>
      <c r="S727" s="165" t="n">
        <f aca="false">S728+S759+S763</f>
        <v>6715600</v>
      </c>
      <c r="T727" s="165" t="n">
        <f aca="false">T728+T759+T763</f>
        <v>2056000</v>
      </c>
      <c r="U727" s="165" t="n">
        <f aca="false">U728+U759+U763</f>
        <v>0</v>
      </c>
      <c r="V727" s="165" t="n">
        <f aca="false">V728+V759+V763</f>
        <v>0</v>
      </c>
      <c r="W727" s="165" t="n">
        <f aca="false">W728+W759+W763</f>
        <v>7477700</v>
      </c>
      <c r="X727" s="165" t="n">
        <f aca="false">X728+X759+X763</f>
        <v>1362119.4</v>
      </c>
      <c r="Y727" s="30" t="n">
        <f aca="false">Y728+Y759+Y763</f>
        <v>0</v>
      </c>
      <c r="Z727" s="30" t="n">
        <f aca="false">Z728+Z759+Z763</f>
        <v>0</v>
      </c>
      <c r="AA727" s="30" t="n">
        <f aca="false">AA728+AA759+AA763</f>
        <v>7483600</v>
      </c>
    </row>
    <row r="728" customFormat="false" ht="32.25" hidden="false" customHeight="true" outlineLevel="0" collapsed="false">
      <c r="A728" s="178" t="str">
        <f aca="false">'ВЕДОМСТВЕННАЯ '!A1838</f>
        <v>Основное мероприятие "Мероприятия по благоустройству территории муниципального образования"</v>
      </c>
      <c r="B728" s="167" t="str">
        <f aca="false">'ВЕДОМСТВЕННАЯ '!B1838</f>
        <v>906</v>
      </c>
      <c r="C728" s="167" t="str">
        <f aca="false">'ВЕДОМСТВЕННАЯ '!C1838</f>
        <v>05</v>
      </c>
      <c r="D728" s="167" t="str">
        <f aca="false">'ВЕДОМСТВЕННАЯ '!D1838</f>
        <v>03</v>
      </c>
      <c r="E728" s="202" t="str">
        <f aca="false">'ВЕДОМСТВЕННАЯ '!E1838</f>
        <v>5Щ</v>
      </c>
      <c r="F728" s="203" t="str">
        <f aca="false">'ВЕДОМСТВЕННАЯ '!F1838</f>
        <v>0</v>
      </c>
      <c r="G728" s="203" t="str">
        <f aca="false">'ВЕДОМСТВЕННАЯ '!G1838</f>
        <v>01</v>
      </c>
      <c r="H728" s="204" t="str">
        <f aca="false">'ВЕДОМСТВЕННАЯ '!H1838</f>
        <v>00000</v>
      </c>
      <c r="I728" s="181" t="str">
        <f aca="false">'ВЕДОМСТВЕННАЯ '!I1838</f>
        <v>5Щ 0 00 00000</v>
      </c>
      <c r="J728" s="181"/>
      <c r="K728" s="30" t="n">
        <f aca="false">'ВЕДОМСТВЕННАЯ '!K443+'ВЕДОМСТВЕННАЯ '!K917+'ВЕДОМСТВЕННАЯ '!K1838</f>
        <v>6294.5</v>
      </c>
      <c r="L728" s="30" t="n">
        <f aca="false">L735+L738+L741+L744+L747+L750+L753+L756+L732+L729</f>
        <v>14486.8</v>
      </c>
      <c r="M728" s="30" t="n">
        <f aca="false">M735+M738+M741+M744+M747+M750+M753+M756+M732</f>
        <v>0</v>
      </c>
      <c r="N728" s="30" t="n">
        <f aca="false">N735+N738+N741+N744+N747+N750+N753+N756+N732</f>
        <v>0</v>
      </c>
      <c r="O728" s="30" t="n">
        <f aca="false">O735+O738+O741+O744+O747+O750+O753+O756+O732</f>
        <v>6108.1</v>
      </c>
      <c r="P728" s="165" t="n">
        <f aca="false">P735+P738+P741+P744+P747+P750+P753+P756+P732+P729</f>
        <v>14090110</v>
      </c>
      <c r="Q728" s="165" t="n">
        <f aca="false">Q735+Q738+Q741+Q744+Q747+Q750+Q753+Q756+Q732+Q729</f>
        <v>0</v>
      </c>
      <c r="R728" s="165" t="n">
        <f aca="false">R735+R738+R741+R744+R747+R750+R753+R756+R732+R729</f>
        <v>0</v>
      </c>
      <c r="S728" s="165" t="n">
        <f aca="false">S735+S738+S741+S744+S747+S750+S753+S756+S732+S729</f>
        <v>6699700</v>
      </c>
      <c r="T728" s="165" t="n">
        <f aca="false">T735+T738+T741+T744+T747+T750+T753+T756+T732+T729</f>
        <v>2041000</v>
      </c>
      <c r="U728" s="165" t="n">
        <f aca="false">U735+U738+U741+U744+U747+U750+U753+U756+U732+U729</f>
        <v>0</v>
      </c>
      <c r="V728" s="165" t="n">
        <f aca="false">V735+V738+V741+V744+V747+V750+V753+V756+V732+V729</f>
        <v>0</v>
      </c>
      <c r="W728" s="165" t="n">
        <f aca="false">W735+W738+W741+W744+W747+W750+W753+W756+W732+W729</f>
        <v>7462700</v>
      </c>
      <c r="X728" s="165" t="n">
        <f aca="false">X735+X738+X741+X744+X747+X750+X753+X756+X732+X729</f>
        <v>691000</v>
      </c>
      <c r="Y728" s="30" t="n">
        <f aca="false">Y735+Y738+Y741+Y744+Y747+Y750+Y753+Y756+Y732</f>
        <v>0</v>
      </c>
      <c r="Z728" s="30" t="n">
        <f aca="false">Z735+Z738+Z741+Z744+Z747+Z750+Z753+Z756+Z732</f>
        <v>0</v>
      </c>
      <c r="AA728" s="30" t="n">
        <f aca="false">AA735+AA738+AA741+AA744+AA747+AA750+AA753+AA756+AA732</f>
        <v>7468600</v>
      </c>
    </row>
    <row r="729" customFormat="false" ht="53.25" hidden="false" customHeight="true" outlineLevel="0" collapsed="false">
      <c r="A729" s="225" t="str">
        <f aca="false">'ВЕДОМСТВЕННАЯ '!A1839</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v>
      </c>
      <c r="B729" s="225" t="str">
        <f aca="false">'ВЕДОМСТВЕННАЯ '!B1839</f>
        <v>906</v>
      </c>
      <c r="C729" s="186" t="str">
        <f aca="false">'ВЕДОМСТВЕННАЯ '!C1839</f>
        <v>05</v>
      </c>
      <c r="D729" s="168" t="str">
        <f aca="false">'ВЕДОМСТВЕННАЯ '!D1839</f>
        <v>03</v>
      </c>
      <c r="E729" s="168" t="str">
        <f aca="false">'ВЕДОМСТВЕННАЯ '!E1839</f>
        <v>5Щ</v>
      </c>
      <c r="F729" s="169" t="str">
        <f aca="false">'ВЕДОМСТВЕННАЯ '!F1839</f>
        <v>0</v>
      </c>
      <c r="G729" s="169" t="str">
        <f aca="false">'ВЕДОМСТВЕННАЯ '!G1839</f>
        <v>01</v>
      </c>
      <c r="H729" s="170" t="str">
        <f aca="false">'ВЕДОМСТВЕННАЯ '!H1839</f>
        <v>55050</v>
      </c>
      <c r="I729" s="274" t="n">
        <f aca="false">'ВЕДОМСТВЕННАЯ '!I1839</f>
        <v>0</v>
      </c>
      <c r="J729" s="186"/>
      <c r="K729" s="186" t="n">
        <f aca="false">'ВЕДОМСТВЕННАЯ '!K1839</f>
        <v>0</v>
      </c>
      <c r="L729" s="42" t="n">
        <f aca="false">'ВЕДОМСТВЕННАЯ '!L1839</f>
        <v>7059</v>
      </c>
      <c r="M729" s="42" t="n">
        <f aca="false">'ВЕДОМСТВЕННАЯ '!M1839</f>
        <v>0</v>
      </c>
      <c r="N729" s="42" t="n">
        <f aca="false">'ВЕДОМСТВЕННАЯ '!N1839</f>
        <v>0</v>
      </c>
      <c r="O729" s="42" t="n">
        <f aca="false">'ВЕДОМСТВЕННАЯ '!O1839</f>
        <v>0</v>
      </c>
      <c r="P729" s="337" t="n">
        <f aca="false">'ВЕДОМСТВЕННАЯ '!P1839</f>
        <v>7500000</v>
      </c>
      <c r="Q729" s="337" t="n">
        <f aca="false">'ВЕДОМСТВЕННАЯ '!Q1839</f>
        <v>0</v>
      </c>
      <c r="R729" s="337" t="n">
        <f aca="false">'ВЕДОМСТВЕННАЯ '!R1839</f>
        <v>0</v>
      </c>
      <c r="S729" s="337" t="n">
        <f aca="false">'ВЕДОМСТВЕННАЯ '!S1839</f>
        <v>0</v>
      </c>
      <c r="T729" s="337" t="n">
        <f aca="false">'ВЕДОМСТВЕННАЯ '!T1839</f>
        <v>0</v>
      </c>
      <c r="U729" s="337" t="n">
        <f aca="false">'ВЕДОМСТВЕННАЯ '!U1839</f>
        <v>0</v>
      </c>
      <c r="V729" s="337" t="n">
        <f aca="false">'ВЕДОМСТВЕННАЯ '!V1839</f>
        <v>0</v>
      </c>
      <c r="W729" s="337" t="n">
        <f aca="false">'ВЕДОМСТВЕННАЯ '!W1839</f>
        <v>0</v>
      </c>
      <c r="X729" s="337" t="n">
        <f aca="false">'ВЕДОМСТВЕННАЯ '!X1839</f>
        <v>0</v>
      </c>
      <c r="Y729" s="42" t="n">
        <f aca="false">'ВЕДОМСТВЕННАЯ '!Y1839</f>
        <v>0</v>
      </c>
      <c r="Z729" s="42" t="n">
        <f aca="false">'ВЕДОМСТВЕННАЯ '!Z1839</f>
        <v>0</v>
      </c>
      <c r="AA729" s="42" t="n">
        <f aca="false">'ВЕДОМСТВЕННАЯ '!AA1839</f>
        <v>0</v>
      </c>
    </row>
    <row r="730" customFormat="false" ht="39" hidden="false" customHeight="true" outlineLevel="0" collapsed="false">
      <c r="A730" s="225" t="str">
        <f aca="false">'ВЕДОМСТВЕННАЯ '!A1840</f>
        <v>Закупка товаров, работ и услуг для обеспечения государственных (муниципальных) нужд</v>
      </c>
      <c r="B730" s="225" t="str">
        <f aca="false">'ВЕДОМСТВЕННАЯ '!B1840</f>
        <v>906</v>
      </c>
      <c r="C730" s="186" t="str">
        <f aca="false">'ВЕДОМСТВЕННАЯ '!C1840</f>
        <v>05</v>
      </c>
      <c r="D730" s="168" t="str">
        <f aca="false">'ВЕДОМСТВЕННАЯ '!D1840</f>
        <v>03</v>
      </c>
      <c r="E730" s="168" t="str">
        <f aca="false">'ВЕДОМСТВЕННАЯ '!E1840</f>
        <v>5Щ</v>
      </c>
      <c r="F730" s="169" t="str">
        <f aca="false">'ВЕДОМСТВЕННАЯ '!F1840</f>
        <v>0</v>
      </c>
      <c r="G730" s="169" t="str">
        <f aca="false">'ВЕДОМСТВЕННАЯ '!G1840</f>
        <v>01</v>
      </c>
      <c r="H730" s="170" t="str">
        <f aca="false">'ВЕДОМСТВЕННАЯ '!H1840</f>
        <v>55050</v>
      </c>
      <c r="I730" s="274" t="n">
        <f aca="false">'ВЕДОМСТВЕННАЯ '!I1840</f>
        <v>0</v>
      </c>
      <c r="J730" s="186" t="str">
        <f aca="false">'ВЕДОМСТВЕННАЯ '!J1840</f>
        <v>200</v>
      </c>
      <c r="K730" s="186" t="n">
        <f aca="false">'ВЕДОМСТВЕННАЯ '!K1840</f>
        <v>0</v>
      </c>
      <c r="L730" s="42" t="n">
        <f aca="false">'ВЕДОМСТВЕННАЯ '!L1840</f>
        <v>7059</v>
      </c>
      <c r="M730" s="42" t="n">
        <f aca="false">'ВЕДОМСТВЕННАЯ '!M1840</f>
        <v>0</v>
      </c>
      <c r="N730" s="42" t="n">
        <f aca="false">'ВЕДОМСТВЕННАЯ '!N1840</f>
        <v>0</v>
      </c>
      <c r="O730" s="42" t="n">
        <f aca="false">'ВЕДОМСТВЕННАЯ '!O1840</f>
        <v>0</v>
      </c>
      <c r="P730" s="337" t="n">
        <f aca="false">'ВЕДОМСТВЕННАЯ '!P1840</f>
        <v>7500000</v>
      </c>
      <c r="Q730" s="337" t="n">
        <f aca="false">'ВЕДОМСТВЕННАЯ '!Q1840</f>
        <v>0</v>
      </c>
      <c r="R730" s="337" t="n">
        <f aca="false">'ВЕДОМСТВЕННАЯ '!R1840</f>
        <v>0</v>
      </c>
      <c r="S730" s="337" t="n">
        <f aca="false">'ВЕДОМСТВЕННАЯ '!S1840</f>
        <v>0</v>
      </c>
      <c r="T730" s="337" t="n">
        <f aca="false">'ВЕДОМСТВЕННАЯ '!T1840</f>
        <v>0</v>
      </c>
      <c r="U730" s="337" t="n">
        <f aca="false">'ВЕДОМСТВЕННАЯ '!U1840</f>
        <v>0</v>
      </c>
      <c r="V730" s="337" t="n">
        <f aca="false">'ВЕДОМСТВЕННАЯ '!V1840</f>
        <v>0</v>
      </c>
      <c r="W730" s="337" t="n">
        <f aca="false">'ВЕДОМСТВЕННАЯ '!W1840</f>
        <v>0</v>
      </c>
      <c r="X730" s="337" t="n">
        <f aca="false">'ВЕДОМСТВЕННАЯ '!X1840</f>
        <v>0</v>
      </c>
      <c r="Y730" s="42" t="n">
        <f aca="false">'ВЕДОМСТВЕННАЯ '!Y1840</f>
        <v>0</v>
      </c>
      <c r="Z730" s="42" t="n">
        <f aca="false">'ВЕДОМСТВЕННАЯ '!Z1840</f>
        <v>0</v>
      </c>
      <c r="AA730" s="42" t="n">
        <f aca="false">'ВЕДОМСТВЕННАЯ '!AA1840</f>
        <v>0</v>
      </c>
    </row>
    <row r="731" customFormat="false" ht="41.25" hidden="false" customHeight="true" outlineLevel="0" collapsed="false">
      <c r="A731" s="225" t="str">
        <f aca="false">'ВЕДОМСТВЕННАЯ '!A1841</f>
        <v>Иные закупки товаров, работ и услуг для обеспечения государственных (муниципальных) нужд</v>
      </c>
      <c r="B731" s="225" t="str">
        <f aca="false">'ВЕДОМСТВЕННАЯ '!B1841</f>
        <v>906</v>
      </c>
      <c r="C731" s="186" t="str">
        <f aca="false">'ВЕДОМСТВЕННАЯ '!C1841</f>
        <v>05</v>
      </c>
      <c r="D731" s="168" t="str">
        <f aca="false">'ВЕДОМСТВЕННАЯ '!D1841</f>
        <v>03</v>
      </c>
      <c r="E731" s="168" t="str">
        <f aca="false">'ВЕДОМСТВЕННАЯ '!E1841</f>
        <v>5Щ</v>
      </c>
      <c r="F731" s="169" t="str">
        <f aca="false">'ВЕДОМСТВЕННАЯ '!F1841</f>
        <v>0</v>
      </c>
      <c r="G731" s="169" t="str">
        <f aca="false">'ВЕДОМСТВЕННАЯ '!G1841</f>
        <v>01</v>
      </c>
      <c r="H731" s="170" t="str">
        <f aca="false">'ВЕДОМСТВЕННАЯ '!H1841</f>
        <v>55050</v>
      </c>
      <c r="I731" s="274" t="n">
        <f aca="false">'ВЕДОМСТВЕННАЯ '!I1841</f>
        <v>0</v>
      </c>
      <c r="J731" s="186" t="str">
        <f aca="false">'ВЕДОМСТВЕННАЯ '!J1841</f>
        <v>240</v>
      </c>
      <c r="K731" s="186" t="n">
        <f aca="false">'ВЕДОМСТВЕННАЯ '!K1841</f>
        <v>0</v>
      </c>
      <c r="L731" s="42" t="n">
        <f aca="false">'ВЕДОМСТВЕННАЯ '!L1841</f>
        <v>7059</v>
      </c>
      <c r="M731" s="42" t="n">
        <f aca="false">'ВЕДОМСТВЕННАЯ '!M1841</f>
        <v>0</v>
      </c>
      <c r="N731" s="42" t="n">
        <f aca="false">'ВЕДОМСТВЕННАЯ '!N1841</f>
        <v>0</v>
      </c>
      <c r="O731" s="42" t="n">
        <f aca="false">'ВЕДОМСТВЕННАЯ '!O1841</f>
        <v>0</v>
      </c>
      <c r="P731" s="337" t="n">
        <f aca="false">'ВЕДОМСТВЕННАЯ '!P1841</f>
        <v>7500000</v>
      </c>
      <c r="Q731" s="337" t="n">
        <f aca="false">'ВЕДОМСТВЕННАЯ '!Q1841</f>
        <v>0</v>
      </c>
      <c r="R731" s="337" t="n">
        <f aca="false">'ВЕДОМСТВЕННАЯ '!R1841</f>
        <v>0</v>
      </c>
      <c r="S731" s="337" t="n">
        <f aca="false">'ВЕДОМСТВЕННАЯ '!S1841</f>
        <v>0</v>
      </c>
      <c r="T731" s="337" t="n">
        <f aca="false">'ВЕДОМСТВЕННАЯ '!T1841</f>
        <v>0</v>
      </c>
      <c r="U731" s="337" t="n">
        <f aca="false">'ВЕДОМСТВЕННАЯ '!U1841</f>
        <v>0</v>
      </c>
      <c r="V731" s="337" t="n">
        <f aca="false">'ВЕДОМСТВЕННАЯ '!V1841</f>
        <v>0</v>
      </c>
      <c r="W731" s="337" t="n">
        <f aca="false">'ВЕДОМСТВЕННАЯ '!W1841</f>
        <v>0</v>
      </c>
      <c r="X731" s="337" t="n">
        <f aca="false">'ВЕДОМСТВЕННАЯ '!X1841</f>
        <v>0</v>
      </c>
      <c r="Y731" s="42" t="n">
        <f aca="false">'ВЕДОМСТВЕННАЯ '!Y1841</f>
        <v>0</v>
      </c>
      <c r="Z731" s="42" t="n">
        <f aca="false">'ВЕДОМСТВЕННАЯ '!Z1841</f>
        <v>0</v>
      </c>
      <c r="AA731" s="42" t="n">
        <f aca="false">'ВЕДОМСТВЕННАЯ '!AA1841</f>
        <v>0</v>
      </c>
    </row>
    <row r="732" customFormat="false" ht="35.25" hidden="true" customHeight="true" outlineLevel="0" collapsed="false">
      <c r="A732" s="225" t="n">
        <f aca="false">'ВЕДОМСТВЕННАЯ '!A1842</f>
        <v>0</v>
      </c>
      <c r="B732" s="225" t="str">
        <f aca="false">'ВЕДОМСТВЕННАЯ '!B1842</f>
        <v>906</v>
      </c>
      <c r="C732" s="186" t="str">
        <f aca="false">'ВЕДОМСТВЕННАЯ '!C1842</f>
        <v>05</v>
      </c>
      <c r="D732" s="168" t="str">
        <f aca="false">'ВЕДОМСТВЕННАЯ '!D1842</f>
        <v>03</v>
      </c>
      <c r="E732" s="168" t="str">
        <f aca="false">'ВЕДОМСТВЕННАЯ '!E1842</f>
        <v>5Щ</v>
      </c>
      <c r="F732" s="169" t="str">
        <f aca="false">'ВЕДОМСТВЕННАЯ '!F1842</f>
        <v>0</v>
      </c>
      <c r="G732" s="169" t="str">
        <f aca="false">'ВЕДОМСТВЕННАЯ '!G1842</f>
        <v>01</v>
      </c>
      <c r="H732" s="170" t="n">
        <f aca="false">'ВЕДОМСТВЕННАЯ '!H1842</f>
        <v>0</v>
      </c>
      <c r="I732" s="274" t="n">
        <f aca="false">'ВЕДОМСТВЕННАЯ '!I1842</f>
        <v>0</v>
      </c>
      <c r="J732" s="186"/>
      <c r="K732" s="186" t="n">
        <f aca="false">'ВЕДОМСТВЕННАЯ '!K1842</f>
        <v>0</v>
      </c>
      <c r="L732" s="42" t="n">
        <f aca="false">'ВЕДОМСТВЕННАЯ '!L1842</f>
        <v>0</v>
      </c>
      <c r="M732" s="42" t="n">
        <f aca="false">'ВЕДОМСТВЕННАЯ '!M1842</f>
        <v>0</v>
      </c>
      <c r="N732" s="42" t="n">
        <f aca="false">'ВЕДОМСТВЕННАЯ '!N1842</f>
        <v>0</v>
      </c>
      <c r="O732" s="42" t="n">
        <f aca="false">'ВЕДОМСТВЕННАЯ '!O1842</f>
        <v>0</v>
      </c>
      <c r="P732" s="337" t="n">
        <f aca="false">'ВЕДОМСТВЕННАЯ '!P1842</f>
        <v>0</v>
      </c>
      <c r="Q732" s="337" t="n">
        <f aca="false">'ВЕДОМСТВЕННАЯ '!Q1842</f>
        <v>0</v>
      </c>
      <c r="R732" s="337" t="n">
        <f aca="false">'ВЕДОМСТВЕННАЯ '!R1842</f>
        <v>0</v>
      </c>
      <c r="S732" s="337" t="n">
        <f aca="false">'ВЕДОМСТВЕННАЯ '!S1842</f>
        <v>0</v>
      </c>
      <c r="T732" s="337" t="n">
        <f aca="false">'ВЕДОМСТВЕННАЯ '!T1842</f>
        <v>0</v>
      </c>
      <c r="U732" s="337" t="n">
        <f aca="false">'ВЕДОМСТВЕННАЯ '!U1842</f>
        <v>0</v>
      </c>
      <c r="V732" s="337" t="n">
        <f aca="false">'ВЕДОМСТВЕННАЯ '!V1842</f>
        <v>0</v>
      </c>
      <c r="W732" s="337" t="n">
        <f aca="false">'ВЕДОМСТВЕННАЯ '!W1842</f>
        <v>0</v>
      </c>
      <c r="X732" s="337" t="n">
        <f aca="false">'ВЕДОМСТВЕННАЯ '!X1842</f>
        <v>0</v>
      </c>
      <c r="Y732" s="42" t="n">
        <f aca="false">'ВЕДОМСТВЕННАЯ '!Y1842</f>
        <v>0</v>
      </c>
      <c r="Z732" s="42" t="n">
        <f aca="false">'ВЕДОМСТВЕННАЯ '!Z1842</f>
        <v>0</v>
      </c>
      <c r="AA732" s="42" t="n">
        <f aca="false">'ВЕДОМСТВЕННАЯ '!AA1842</f>
        <v>0</v>
      </c>
    </row>
    <row r="733" customFormat="false" ht="41.25" hidden="true" customHeight="true" outlineLevel="0" collapsed="false">
      <c r="A733" s="225" t="str">
        <f aca="false">'ВЕДОМСТВЕННАЯ '!A1843</f>
        <v>Закупка товаров, работ и услуг для обеспечения государственных (муниципальных) нужд</v>
      </c>
      <c r="B733" s="225" t="str">
        <f aca="false">'ВЕДОМСТВЕННАЯ '!B1843</f>
        <v>906</v>
      </c>
      <c r="C733" s="186" t="str">
        <f aca="false">'ВЕДОМСТВЕННАЯ '!C1843</f>
        <v>05</v>
      </c>
      <c r="D733" s="168" t="str">
        <f aca="false">'ВЕДОМСТВЕННАЯ '!D1843</f>
        <v>03</v>
      </c>
      <c r="E733" s="168" t="str">
        <f aca="false">'ВЕДОМСТВЕННАЯ '!E1843</f>
        <v>5Щ</v>
      </c>
      <c r="F733" s="169" t="str">
        <f aca="false">'ВЕДОМСТВЕННАЯ '!F1843</f>
        <v>0</v>
      </c>
      <c r="G733" s="169" t="str">
        <f aca="false">'ВЕДОМСТВЕННАЯ '!G1843</f>
        <v>01</v>
      </c>
      <c r="H733" s="170" t="n">
        <f aca="false">'ВЕДОМСТВЕННАЯ '!H1843</f>
        <v>0</v>
      </c>
      <c r="I733" s="274" t="n">
        <f aca="false">'ВЕДОМСТВЕННАЯ '!I1843</f>
        <v>0</v>
      </c>
      <c r="J733" s="186" t="str">
        <f aca="false">'ВЕДОМСТВЕННАЯ '!J1843</f>
        <v>200</v>
      </c>
      <c r="K733" s="186" t="n">
        <f aca="false">'ВЕДОМСТВЕННАЯ '!K1843</f>
        <v>0</v>
      </c>
      <c r="L733" s="42" t="n">
        <f aca="false">'ВЕДОМСТВЕННАЯ '!L1843</f>
        <v>0</v>
      </c>
      <c r="M733" s="42" t="n">
        <f aca="false">'ВЕДОМСТВЕННАЯ '!M1843</f>
        <v>0</v>
      </c>
      <c r="N733" s="42" t="n">
        <f aca="false">'ВЕДОМСТВЕННАЯ '!N1843</f>
        <v>0</v>
      </c>
      <c r="O733" s="42" t="n">
        <f aca="false">'ВЕДОМСТВЕННАЯ '!O1843</f>
        <v>0</v>
      </c>
      <c r="P733" s="337" t="n">
        <f aca="false">'ВЕДОМСТВЕННАЯ '!P1843</f>
        <v>0</v>
      </c>
      <c r="Q733" s="337" t="n">
        <f aca="false">'ВЕДОМСТВЕННАЯ '!Q1843</f>
        <v>0</v>
      </c>
      <c r="R733" s="337" t="n">
        <f aca="false">'ВЕДОМСТВЕННАЯ '!R1843</f>
        <v>0</v>
      </c>
      <c r="S733" s="337" t="n">
        <f aca="false">'ВЕДОМСТВЕННАЯ '!S1843</f>
        <v>0</v>
      </c>
      <c r="T733" s="337" t="n">
        <f aca="false">'ВЕДОМСТВЕННАЯ '!T1843</f>
        <v>0</v>
      </c>
      <c r="U733" s="337" t="n">
        <f aca="false">'ВЕДОМСТВЕННАЯ '!U1843</f>
        <v>0</v>
      </c>
      <c r="V733" s="337" t="n">
        <f aca="false">'ВЕДОМСТВЕННАЯ '!V1843</f>
        <v>0</v>
      </c>
      <c r="W733" s="337" t="n">
        <f aca="false">'ВЕДОМСТВЕННАЯ '!W1843</f>
        <v>0</v>
      </c>
      <c r="X733" s="337" t="n">
        <f aca="false">'ВЕДОМСТВЕННАЯ '!X1843</f>
        <v>0</v>
      </c>
      <c r="Y733" s="42" t="n">
        <f aca="false">'ВЕДОМСТВЕННАЯ '!Y1843</f>
        <v>0</v>
      </c>
      <c r="Z733" s="42" t="n">
        <f aca="false">'ВЕДОМСТВЕННАЯ '!Z1843</f>
        <v>0</v>
      </c>
      <c r="AA733" s="42" t="n">
        <f aca="false">'ВЕДОМСТВЕННАЯ '!AA1843</f>
        <v>0</v>
      </c>
    </row>
    <row r="734" customFormat="false" ht="36.75" hidden="true" customHeight="true" outlineLevel="0" collapsed="false">
      <c r="A734" s="225" t="str">
        <f aca="false">'ВЕДОМСТВЕННАЯ '!A1844</f>
        <v>Иные закупки товаров, работ и услуг для обеспечения государственных (муниципальных) нужд</v>
      </c>
      <c r="B734" s="225" t="str">
        <f aca="false">'ВЕДОМСТВЕННАЯ '!B1844</f>
        <v>906</v>
      </c>
      <c r="C734" s="186" t="str">
        <f aca="false">'ВЕДОМСТВЕННАЯ '!C1844</f>
        <v>05</v>
      </c>
      <c r="D734" s="168" t="str">
        <f aca="false">'ВЕДОМСТВЕННАЯ '!D1844</f>
        <v>03</v>
      </c>
      <c r="E734" s="168" t="str">
        <f aca="false">'ВЕДОМСТВЕННАЯ '!E1844</f>
        <v>5Щ</v>
      </c>
      <c r="F734" s="169" t="str">
        <f aca="false">'ВЕДОМСТВЕННАЯ '!F1844</f>
        <v>0</v>
      </c>
      <c r="G734" s="169" t="str">
        <f aca="false">'ВЕДОМСТВЕННАЯ '!G1844</f>
        <v>01</v>
      </c>
      <c r="H734" s="170" t="n">
        <f aca="false">'ВЕДОМСТВЕННАЯ '!H1844</f>
        <v>0</v>
      </c>
      <c r="I734" s="274" t="n">
        <f aca="false">'ВЕДОМСТВЕННАЯ '!I1844</f>
        <v>0</v>
      </c>
      <c r="J734" s="186" t="str">
        <f aca="false">'ВЕДОМСТВЕННАЯ '!J1844</f>
        <v>240</v>
      </c>
      <c r="K734" s="186" t="n">
        <f aca="false">'ВЕДОМСТВЕННАЯ '!K1844</f>
        <v>0</v>
      </c>
      <c r="L734" s="42" t="n">
        <f aca="false">'ВЕДОМСТВЕННАЯ '!L1844</f>
        <v>0</v>
      </c>
      <c r="M734" s="42" t="n">
        <f aca="false">'ВЕДОМСТВЕННАЯ '!M1844</f>
        <v>0</v>
      </c>
      <c r="N734" s="42" t="n">
        <f aca="false">'ВЕДОМСТВЕННАЯ '!N1844</f>
        <v>0</v>
      </c>
      <c r="O734" s="42" t="n">
        <f aca="false">'ВЕДОМСТВЕННАЯ '!O1844</f>
        <v>0</v>
      </c>
      <c r="P734" s="337" t="n">
        <f aca="false">'ВЕДОМСТВЕННАЯ '!P1844</f>
        <v>0</v>
      </c>
      <c r="Q734" s="337" t="n">
        <f aca="false">'ВЕДОМСТВЕННАЯ '!Q1844</f>
        <v>0</v>
      </c>
      <c r="R734" s="337" t="n">
        <f aca="false">'ВЕДОМСТВЕННАЯ '!R1844</f>
        <v>0</v>
      </c>
      <c r="S734" s="337" t="n">
        <f aca="false">'ВЕДОМСТВЕННАЯ '!S1844</f>
        <v>0</v>
      </c>
      <c r="T734" s="337" t="n">
        <f aca="false">'ВЕДОМСТВЕННАЯ '!T1844</f>
        <v>0</v>
      </c>
      <c r="U734" s="337" t="n">
        <f aca="false">'ВЕДОМСТВЕННАЯ '!U1844</f>
        <v>0</v>
      </c>
      <c r="V734" s="337" t="n">
        <f aca="false">'ВЕДОМСТВЕННАЯ '!V1844</f>
        <v>0</v>
      </c>
      <c r="W734" s="337" t="n">
        <f aca="false">'ВЕДОМСТВЕННАЯ '!W1844</f>
        <v>0</v>
      </c>
      <c r="X734" s="337" t="n">
        <f aca="false">'ВЕДОМСТВЕННАЯ '!X1844</f>
        <v>0</v>
      </c>
      <c r="Y734" s="42" t="n">
        <f aca="false">'ВЕДОМСТВЕННАЯ '!Y1844</f>
        <v>0</v>
      </c>
      <c r="Z734" s="42" t="n">
        <f aca="false">'ВЕДОМСТВЕННАЯ '!Z1844</f>
        <v>0</v>
      </c>
      <c r="AA734" s="42" t="n">
        <f aca="false">'ВЕДОМСТВЕННАЯ '!AA1844</f>
        <v>0</v>
      </c>
    </row>
    <row r="735" customFormat="false" ht="52.5" hidden="false" customHeight="true" outlineLevel="0" collapsed="false">
      <c r="A735" s="178" t="str">
        <f aca="false">'ВЕДОМСТВЕННАЯ '!A1845</f>
        <v>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v>
      </c>
      <c r="B735" s="167" t="str">
        <f aca="false">'ВЕДОМСТВЕННАЯ '!B1845</f>
        <v>906</v>
      </c>
      <c r="C735" s="167" t="str">
        <f aca="false">'ВЕДОМСТВЕННАЯ '!C1845</f>
        <v>05</v>
      </c>
      <c r="D735" s="167" t="str">
        <f aca="false">'ВЕДОМСТВЕННАЯ '!D1845</f>
        <v>03</v>
      </c>
      <c r="E735" s="179" t="str">
        <f aca="false">'ВЕДОМСТВЕННАЯ '!E1845</f>
        <v>5Щ</v>
      </c>
      <c r="F735" s="180" t="str">
        <f aca="false">'ВЕДОМСТВЕННАЯ '!F1845</f>
        <v>0</v>
      </c>
      <c r="G735" s="180" t="str">
        <f aca="false">'ВЕДОМСТВЕННАЯ '!G1845</f>
        <v>01</v>
      </c>
      <c r="H735" s="181" t="str">
        <f aca="false">'ВЕДОМСТВЕННАЯ '!H1845</f>
        <v>A1380</v>
      </c>
      <c r="I735" s="181" t="str">
        <f aca="false">'ВЕДОМСТВЕННАЯ '!I1845</f>
        <v>5Щ 0 01 00000</v>
      </c>
      <c r="J735" s="181"/>
      <c r="K735" s="30" t="n">
        <f aca="false">'ВЕДОМСТВЕННАЯ '!K444+'ВЕДОМСТВЕННАЯ '!K1845</f>
        <v>300</v>
      </c>
      <c r="L735" s="30" t="n">
        <f aca="false">'ВЕДОМСТВЕННАЯ '!L444+'ВЕДОМСТВЕННАЯ '!L1845</f>
        <v>293.5</v>
      </c>
      <c r="M735" s="30" t="n">
        <f aca="false">'ВЕДОМСТВЕННАЯ '!M444+'ВЕДОМСТВЕННАЯ '!M1845</f>
        <v>0</v>
      </c>
      <c r="N735" s="30" t="n">
        <f aca="false">'ВЕДОМСТВЕННАЯ '!N444+'ВЕДОМСТВЕННАЯ '!N1845</f>
        <v>0</v>
      </c>
      <c r="O735" s="30" t="n">
        <f aca="false">'ВЕДОМСТВЕННАЯ '!O444+'ВЕДОМСТВЕННАЯ '!O1845</f>
        <v>293.5</v>
      </c>
      <c r="P735" s="165" t="n">
        <f aca="false">'ВЕДОМСТВЕННАЯ '!P444+'ВЕДОМСТВЕННАЯ '!P1845</f>
        <v>153310</v>
      </c>
      <c r="Q735" s="165" t="n">
        <f aca="false">'ВЕДОМСТВЕННАЯ '!Q444+'ВЕДОМСТВЕННАЯ '!Q1845</f>
        <v>0</v>
      </c>
      <c r="R735" s="165" t="n">
        <f aca="false">'ВЕДОМСТВЕННАЯ '!R444+'ВЕДОМСТВЕННАЯ '!R1845</f>
        <v>0</v>
      </c>
      <c r="S735" s="165" t="n">
        <f aca="false">'ВЕДОМСТВЕННАЯ '!S444+'ВЕДОМСТВЕННАЯ '!S1845</f>
        <v>262900</v>
      </c>
      <c r="T735" s="165" t="n">
        <f aca="false">'ВЕДОМСТВЕННАЯ '!T444+'ВЕДОМСТВЕННАЯ '!T1845</f>
        <v>285000</v>
      </c>
      <c r="U735" s="165" t="n">
        <f aca="false">'ВЕДОМСТВЕННАЯ '!U444+'ВЕДОМСТВЕННАЯ '!U1845</f>
        <v>0</v>
      </c>
      <c r="V735" s="165" t="n">
        <f aca="false">'ВЕДОМСТВЕННАЯ '!V444+'ВЕДОМСТВЕННАЯ '!V1845</f>
        <v>0</v>
      </c>
      <c r="W735" s="165" t="n">
        <f aca="false">'ВЕДОМСТВЕННАЯ '!W444+'ВЕДОМСТВЕННАЯ '!W1845</f>
        <v>433700</v>
      </c>
      <c r="X735" s="165" t="n">
        <f aca="false">'ВЕДОМСТВЕННАЯ '!X444+'ВЕДОМСТВЕННАЯ '!X1845</f>
        <v>285000</v>
      </c>
      <c r="Y735" s="30" t="n">
        <f aca="false">'ВЕДОМСТВЕННАЯ '!Y444+'ВЕДОМСТВЕННАЯ '!Y1845</f>
        <v>0</v>
      </c>
      <c r="Z735" s="30" t="n">
        <f aca="false">'ВЕДОМСТВЕННАЯ '!Z444+'ВЕДОМСТВЕННАЯ '!Z1845</f>
        <v>0</v>
      </c>
      <c r="AA735" s="30" t="n">
        <f aca="false">'ВЕДОМСТВЕННАЯ '!AA444+'ВЕДОМСТВЕННАЯ '!AA1845</f>
        <v>439600</v>
      </c>
    </row>
    <row r="736" customFormat="false" ht="32.25" hidden="false" customHeight="true" outlineLevel="0" collapsed="false">
      <c r="A736" s="178" t="str">
        <f aca="false">'ВЕДОМСТВЕННАЯ '!A1846</f>
        <v>Закупка товаров, работ и услуг для обеспечения государственных (муниципальных) нужд</v>
      </c>
      <c r="B736" s="167" t="str">
        <f aca="false">'ВЕДОМСТВЕННАЯ '!B1846</f>
        <v>906</v>
      </c>
      <c r="C736" s="167" t="str">
        <f aca="false">'ВЕДОМСТВЕННАЯ '!C1846</f>
        <v>05</v>
      </c>
      <c r="D736" s="167" t="str">
        <f aca="false">'ВЕДОМСТВЕННАЯ '!D1846</f>
        <v>03</v>
      </c>
      <c r="E736" s="179" t="str">
        <f aca="false">'ВЕДОМСТВЕННАЯ '!E1846</f>
        <v>5Щ</v>
      </c>
      <c r="F736" s="180" t="str">
        <f aca="false">'ВЕДОМСТВЕННАЯ '!F1846</f>
        <v>0</v>
      </c>
      <c r="G736" s="180" t="str">
        <f aca="false">'ВЕДОМСТВЕННАЯ '!G1846</f>
        <v>01</v>
      </c>
      <c r="H736" s="181" t="str">
        <f aca="false">'ВЕДОМСТВЕННАЯ '!H1846</f>
        <v>A1380</v>
      </c>
      <c r="I736" s="181" t="str">
        <f aca="false">'ВЕДОМСТВЕННАЯ '!I1846</f>
        <v>5Щ 0 01 А1380</v>
      </c>
      <c r="J736" s="181" t="str">
        <f aca="false">'ВЕДОМСТВЕННАЯ '!J1846</f>
        <v>200</v>
      </c>
      <c r="K736" s="30" t="n">
        <f aca="false">'ВЕДОМСТВЕННАЯ '!K445+'ВЕДОМСТВЕННАЯ '!K1846</f>
        <v>300</v>
      </c>
      <c r="L736" s="30" t="n">
        <f aca="false">'ВЕДОМСТВЕННАЯ '!L445+'ВЕДОМСТВЕННАЯ '!L1846</f>
        <v>293.5</v>
      </c>
      <c r="M736" s="30" t="n">
        <f aca="false">'ВЕДОМСТВЕННАЯ '!M445+'ВЕДОМСТВЕННАЯ '!M1846</f>
        <v>0</v>
      </c>
      <c r="N736" s="30" t="n">
        <f aca="false">'ВЕДОМСТВЕННАЯ '!N445+'ВЕДОМСТВЕННАЯ '!N1846</f>
        <v>0</v>
      </c>
      <c r="O736" s="30" t="n">
        <f aca="false">'ВЕДОМСТВЕННАЯ '!O445+'ВЕДОМСТВЕННАЯ '!O1846</f>
        <v>293.5</v>
      </c>
      <c r="P736" s="165" t="n">
        <f aca="false">'ВЕДОМСТВЕННАЯ '!P445+'ВЕДОМСТВЕННАЯ '!P1846</f>
        <v>153310</v>
      </c>
      <c r="Q736" s="165" t="n">
        <f aca="false">'ВЕДОМСТВЕННАЯ '!Q445+'ВЕДОМСТВЕННАЯ '!Q1846</f>
        <v>0</v>
      </c>
      <c r="R736" s="165" t="n">
        <f aca="false">'ВЕДОМСТВЕННАЯ '!R445+'ВЕДОМСТВЕННАЯ '!R1846</f>
        <v>0</v>
      </c>
      <c r="S736" s="165" t="n">
        <f aca="false">'ВЕДОМСТВЕННАЯ '!S445+'ВЕДОМСТВЕННАЯ '!S1846</f>
        <v>262900</v>
      </c>
      <c r="T736" s="165" t="n">
        <f aca="false">'ВЕДОМСТВЕННАЯ '!T445+'ВЕДОМСТВЕННАЯ '!T1846</f>
        <v>285000</v>
      </c>
      <c r="U736" s="165" t="n">
        <f aca="false">'ВЕДОМСТВЕННАЯ '!U445+'ВЕДОМСТВЕННАЯ '!U1846</f>
        <v>0</v>
      </c>
      <c r="V736" s="165" t="n">
        <f aca="false">'ВЕДОМСТВЕННАЯ '!V445+'ВЕДОМСТВЕННАЯ '!V1846</f>
        <v>0</v>
      </c>
      <c r="W736" s="165" t="n">
        <f aca="false">'ВЕДОМСТВЕННАЯ '!W445+'ВЕДОМСТВЕННАЯ '!W1846</f>
        <v>433700</v>
      </c>
      <c r="X736" s="165" t="n">
        <f aca="false">'ВЕДОМСТВЕННАЯ '!X445+'ВЕДОМСТВЕННАЯ '!X1846</f>
        <v>285000</v>
      </c>
      <c r="Y736" s="30" t="n">
        <f aca="false">'ВЕДОМСТВЕННАЯ '!Y445+'ВЕДОМСТВЕННАЯ '!Y1846</f>
        <v>0</v>
      </c>
      <c r="Z736" s="30" t="n">
        <f aca="false">'ВЕДОМСТВЕННАЯ '!Z445+'ВЕДОМСТВЕННАЯ '!Z1846</f>
        <v>0</v>
      </c>
      <c r="AA736" s="30" t="n">
        <f aca="false">'ВЕДОМСТВЕННАЯ '!AA445+'ВЕДОМСТВЕННАЯ '!AA1846</f>
        <v>439600</v>
      </c>
    </row>
    <row r="737" customFormat="false" ht="35.1" hidden="false" customHeight="true" outlineLevel="0" collapsed="false">
      <c r="A737" s="178" t="str">
        <f aca="false">'ВЕДОМСТВЕННАЯ '!A1847</f>
        <v>Иные закупки товаров, работ и услуг для обеспечения государственных (муниципальных) нужд</v>
      </c>
      <c r="B737" s="167" t="str">
        <f aca="false">'ВЕДОМСТВЕННАЯ '!B1847</f>
        <v>906</v>
      </c>
      <c r="C737" s="167" t="str">
        <f aca="false">'ВЕДОМСТВЕННАЯ '!C1847</f>
        <v>05</v>
      </c>
      <c r="D737" s="167" t="str">
        <f aca="false">'ВЕДОМСТВЕННАЯ '!D1847</f>
        <v>03</v>
      </c>
      <c r="E737" s="179" t="str">
        <f aca="false">'ВЕДОМСТВЕННАЯ '!E1847</f>
        <v>5Щ</v>
      </c>
      <c r="F737" s="180" t="str">
        <f aca="false">'ВЕДОМСТВЕННАЯ '!F1847</f>
        <v>0</v>
      </c>
      <c r="G737" s="180" t="str">
        <f aca="false">'ВЕДОМСТВЕННАЯ '!G1847</f>
        <v>01</v>
      </c>
      <c r="H737" s="181" t="str">
        <f aca="false">'ВЕДОМСТВЕННАЯ '!H1847</f>
        <v>A1380</v>
      </c>
      <c r="I737" s="181" t="str">
        <f aca="false">'ВЕДОМСТВЕННАЯ '!I1847</f>
        <v>5Щ 0 01 А1380</v>
      </c>
      <c r="J737" s="181" t="str">
        <f aca="false">'ВЕДОМСТВЕННАЯ '!J1847</f>
        <v>240</v>
      </c>
      <c r="K737" s="30" t="n">
        <f aca="false">'ВЕДОМСТВЕННАЯ '!K446+'ВЕДОМСТВЕННАЯ '!K1847</f>
        <v>300</v>
      </c>
      <c r="L737" s="30" t="n">
        <f aca="false">'ВЕДОМСТВЕННАЯ '!L446+'ВЕДОМСТВЕННАЯ '!L1847</f>
        <v>293.5</v>
      </c>
      <c r="M737" s="30" t="n">
        <f aca="false">'ВЕДОМСТВЕННАЯ '!M446+'ВЕДОМСТВЕННАЯ '!M1847</f>
        <v>0</v>
      </c>
      <c r="N737" s="30" t="n">
        <f aca="false">'ВЕДОМСТВЕННАЯ '!N446+'ВЕДОМСТВЕННАЯ '!N1847</f>
        <v>0</v>
      </c>
      <c r="O737" s="30" t="n">
        <f aca="false">'ВЕДОМСТВЕННАЯ '!O446+'ВЕДОМСТВЕННАЯ '!O1847</f>
        <v>293.5</v>
      </c>
      <c r="P737" s="165" t="n">
        <f aca="false">'ВЕДОМСТВЕННАЯ '!P446+'ВЕДОМСТВЕННАЯ '!P1847</f>
        <v>153310</v>
      </c>
      <c r="Q737" s="165" t="n">
        <f aca="false">'ВЕДОМСТВЕННАЯ '!Q446+'ВЕДОМСТВЕННАЯ '!Q1847</f>
        <v>0</v>
      </c>
      <c r="R737" s="165" t="n">
        <f aca="false">'ВЕДОМСТВЕННАЯ '!R446+'ВЕДОМСТВЕННАЯ '!R1847</f>
        <v>0</v>
      </c>
      <c r="S737" s="165" t="n">
        <f aca="false">'ВЕДОМСТВЕННАЯ '!S446+'ВЕДОМСТВЕННАЯ '!S1847</f>
        <v>262900</v>
      </c>
      <c r="T737" s="165" t="n">
        <f aca="false">'ВЕДОМСТВЕННАЯ '!T446+'ВЕДОМСТВЕННАЯ '!T1847</f>
        <v>285000</v>
      </c>
      <c r="U737" s="165" t="n">
        <f aca="false">'ВЕДОМСТВЕННАЯ '!U446+'ВЕДОМСТВЕННАЯ '!U1847</f>
        <v>0</v>
      </c>
      <c r="V737" s="165" t="n">
        <f aca="false">'ВЕДОМСТВЕННАЯ '!V446+'ВЕДОМСТВЕННАЯ '!V1847</f>
        <v>0</v>
      </c>
      <c r="W737" s="165" t="n">
        <f aca="false">'ВЕДОМСТВЕННАЯ '!W446+'ВЕДОМСТВЕННАЯ '!W1847</f>
        <v>433700</v>
      </c>
      <c r="X737" s="165" t="n">
        <f aca="false">'ВЕДОМСТВЕННАЯ '!X446+'ВЕДОМСТВЕННАЯ '!X1847</f>
        <v>285000</v>
      </c>
      <c r="Y737" s="30" t="n">
        <f aca="false">'ВЕДОМСТВЕННАЯ '!Y446+'ВЕДОМСТВЕННАЯ '!Y1847</f>
        <v>0</v>
      </c>
      <c r="Z737" s="30" t="n">
        <f aca="false">'ВЕДОМСТВЕННАЯ '!Z446+'ВЕДОМСТВЕННАЯ '!Z1847</f>
        <v>0</v>
      </c>
      <c r="AA737" s="30" t="n">
        <f aca="false">'ВЕДОМСТВЕННАЯ '!AA446+'ВЕДОМСТВЕННАЯ '!AA1847</f>
        <v>439600</v>
      </c>
    </row>
    <row r="738" customFormat="false" ht="43.5" hidden="false" customHeight="true" outlineLevel="0" collapsed="false">
      <c r="A738" s="178" t="str">
        <f aca="false">'ВЕДОМСТВЕННАЯ '!A1848</f>
        <v>Санитарное содержание территорий и объектов общего пользования (уборка мусора, очистка от снега, озеленение и оформление клумб, покос травы и т.д.) </v>
      </c>
      <c r="B738" s="167" t="str">
        <f aca="false">'ВЕДОМСТВЕННАЯ '!B1848</f>
        <v>906</v>
      </c>
      <c r="C738" s="167" t="str">
        <f aca="false">'ВЕДОМСТВЕННАЯ '!C1848</f>
        <v>05</v>
      </c>
      <c r="D738" s="167" t="str">
        <f aca="false">'ВЕДОМСТВЕННАЯ '!D1848</f>
        <v>03</v>
      </c>
      <c r="E738" s="179" t="str">
        <f aca="false">'ВЕДОМСТВЕННАЯ '!E1848</f>
        <v>5Щ</v>
      </c>
      <c r="F738" s="180" t="str">
        <f aca="false">'ВЕДОМСТВЕННАЯ '!F1848</f>
        <v>0</v>
      </c>
      <c r="G738" s="180" t="str">
        <f aca="false">'ВЕДОМСТВЕННАЯ '!G1848</f>
        <v>01</v>
      </c>
      <c r="H738" s="181" t="str">
        <f aca="false">'ВЕДОМСТВЕННАЯ '!H1848</f>
        <v>A1390</v>
      </c>
      <c r="I738" s="181" t="str">
        <f aca="false">'ВЕДОМСТВЕННАЯ '!I1848</f>
        <v>5Щ 0 01 А1380</v>
      </c>
      <c r="J738" s="181"/>
      <c r="K738" s="30" t="n">
        <f aca="false">'ВЕДОМСТВЕННАЯ '!K447+'ВЕДОМСТВЕННАЯ '!K1848</f>
        <v>50</v>
      </c>
      <c r="L738" s="30" t="n">
        <f aca="false">'ВЕДОМСТВЕННАЯ '!L447+'ВЕДОМСТВЕННАЯ '!L1848</f>
        <v>88</v>
      </c>
      <c r="M738" s="30" t="n">
        <f aca="false">'ВЕДОМСТВЕННАЯ '!M447+'ВЕДОМСТВЕННАЯ '!M1848</f>
        <v>0</v>
      </c>
      <c r="N738" s="30" t="n">
        <f aca="false">'ВЕДОМСТВЕННАЯ '!N447+'ВЕДОМСТВЕННАЯ '!N1848</f>
        <v>0</v>
      </c>
      <c r="O738" s="30" t="n">
        <f aca="false">'ВЕДОМСТВЕННАЯ '!O447+'ВЕДОМСТВЕННАЯ '!O1848</f>
        <v>88</v>
      </c>
      <c r="P738" s="165" t="n">
        <f aca="false">'ВЕДОМСТВЕННАЯ '!P447+'ВЕДОМСТВЕННАЯ '!P1848</f>
        <v>63700</v>
      </c>
      <c r="Q738" s="165" t="n">
        <f aca="false">'ВЕДОМСТВЕННАЯ '!Q447+'ВЕДОМСТВЕННАЯ '!Q1848</f>
        <v>0</v>
      </c>
      <c r="R738" s="165" t="n">
        <f aca="false">'ВЕДОМСТВЕННАЯ '!R447+'ВЕДОМСТВЕННАЯ '!R1848</f>
        <v>0</v>
      </c>
      <c r="S738" s="165" t="n">
        <f aca="false">'ВЕДОМСТВЕННАЯ '!S447+'ВЕДОМСТВЕННАЯ '!S1848</f>
        <v>63700</v>
      </c>
      <c r="T738" s="165" t="n">
        <f aca="false">'ВЕДОМСТВЕННАЯ '!T447+'ВЕДОМСТВЕННАЯ '!T1848</f>
        <v>206000</v>
      </c>
      <c r="U738" s="165" t="n">
        <f aca="false">'ВЕДОМСТВЕННАЯ '!U447+'ВЕДОМСТВЕННАЯ '!U1848</f>
        <v>0</v>
      </c>
      <c r="V738" s="165" t="n">
        <f aca="false">'ВЕДОМСТВЕННАЯ '!V447+'ВЕДОМСТВЕННАЯ '!V1848</f>
        <v>0</v>
      </c>
      <c r="W738" s="165" t="n">
        <f aca="false">'ВЕДОМСТВЕННАЯ '!W447+'ВЕДОМСТВЕННАЯ '!W1848</f>
        <v>206000</v>
      </c>
      <c r="X738" s="165" t="n">
        <f aca="false">'ВЕДОМСТВЕННАЯ '!X447+'ВЕДОМСТВЕННАЯ '!X1848</f>
        <v>206000</v>
      </c>
      <c r="Y738" s="30" t="n">
        <f aca="false">'ВЕДОМСТВЕННАЯ '!Y447+'ВЕДОМСТВЕННАЯ '!Y1848</f>
        <v>0</v>
      </c>
      <c r="Z738" s="30" t="n">
        <f aca="false">'ВЕДОМСТВЕННАЯ '!Z447+'ВЕДОМСТВЕННАЯ '!Z1848</f>
        <v>0</v>
      </c>
      <c r="AA738" s="30" t="n">
        <f aca="false">'ВЕДОМСТВЕННАЯ '!AA447+'ВЕДОМСТВЕННАЯ '!AA1848</f>
        <v>206000</v>
      </c>
    </row>
    <row r="739" customFormat="false" ht="35.25" hidden="false" customHeight="true" outlineLevel="0" collapsed="false">
      <c r="A739" s="178" t="str">
        <f aca="false">'ВЕДОМСТВЕННАЯ '!A1849</f>
        <v>Закупка товаров, работ и услуг для обеспечения государственных (муниципальных) нужд</v>
      </c>
      <c r="B739" s="167" t="str">
        <f aca="false">'ВЕДОМСТВЕННАЯ '!B1849</f>
        <v>906</v>
      </c>
      <c r="C739" s="167" t="str">
        <f aca="false">'ВЕДОМСТВЕННАЯ '!C1849</f>
        <v>05</v>
      </c>
      <c r="D739" s="167" t="str">
        <f aca="false">'ВЕДОМСТВЕННАЯ '!D1849</f>
        <v>03</v>
      </c>
      <c r="E739" s="179" t="str">
        <f aca="false">'ВЕДОМСТВЕННАЯ '!E1849</f>
        <v>5Щ</v>
      </c>
      <c r="F739" s="180" t="str">
        <f aca="false">'ВЕДОМСТВЕННАЯ '!F1849</f>
        <v>0</v>
      </c>
      <c r="G739" s="180" t="str">
        <f aca="false">'ВЕДОМСТВЕННАЯ '!G1849</f>
        <v>01</v>
      </c>
      <c r="H739" s="181" t="str">
        <f aca="false">'ВЕДОМСТВЕННАЯ '!H1849</f>
        <v>A1390</v>
      </c>
      <c r="I739" s="181" t="str">
        <f aca="false">'ВЕДОМСТВЕННАЯ '!I1849</f>
        <v>5Щ 0 01 А1390</v>
      </c>
      <c r="J739" s="181" t="str">
        <f aca="false">'ВЕДОМСТВЕННАЯ '!J1849</f>
        <v>200</v>
      </c>
      <c r="K739" s="30" t="n">
        <f aca="false">'ВЕДОМСТВЕННАЯ '!K448+'ВЕДОМСТВЕННАЯ '!K1849</f>
        <v>50</v>
      </c>
      <c r="L739" s="30" t="n">
        <f aca="false">'ВЕДОМСТВЕННАЯ '!L448+'ВЕДОМСТВЕННАЯ '!L1849</f>
        <v>88</v>
      </c>
      <c r="M739" s="30" t="n">
        <f aca="false">'ВЕДОМСТВЕННАЯ '!M448+'ВЕДОМСТВЕННАЯ '!M1849</f>
        <v>0</v>
      </c>
      <c r="N739" s="30" t="n">
        <f aca="false">'ВЕДОМСТВЕННАЯ '!N448+'ВЕДОМСТВЕННАЯ '!N1849</f>
        <v>0</v>
      </c>
      <c r="O739" s="30" t="n">
        <f aca="false">'ВЕДОМСТВЕННАЯ '!O448+'ВЕДОМСТВЕННАЯ '!O1849</f>
        <v>88</v>
      </c>
      <c r="P739" s="165" t="n">
        <f aca="false">'ВЕДОМСТВЕННАЯ '!P448+'ВЕДОМСТВЕННАЯ '!P1849</f>
        <v>63700</v>
      </c>
      <c r="Q739" s="165" t="n">
        <f aca="false">'ВЕДОМСТВЕННАЯ '!Q448+'ВЕДОМСТВЕННАЯ '!Q1849</f>
        <v>0</v>
      </c>
      <c r="R739" s="165" t="n">
        <f aca="false">'ВЕДОМСТВЕННАЯ '!R448+'ВЕДОМСТВЕННАЯ '!R1849</f>
        <v>0</v>
      </c>
      <c r="S739" s="165" t="n">
        <f aca="false">'ВЕДОМСТВЕННАЯ '!S448+'ВЕДОМСТВЕННАЯ '!S1849</f>
        <v>63700</v>
      </c>
      <c r="T739" s="165" t="n">
        <f aca="false">'ВЕДОМСТВЕННАЯ '!T448+'ВЕДОМСТВЕННАЯ '!T1849</f>
        <v>206000</v>
      </c>
      <c r="U739" s="165" t="n">
        <f aca="false">'ВЕДОМСТВЕННАЯ '!U448+'ВЕДОМСТВЕННАЯ '!U1849</f>
        <v>0</v>
      </c>
      <c r="V739" s="165" t="n">
        <f aca="false">'ВЕДОМСТВЕННАЯ '!V448+'ВЕДОМСТВЕННАЯ '!V1849</f>
        <v>0</v>
      </c>
      <c r="W739" s="165" t="n">
        <f aca="false">'ВЕДОМСТВЕННАЯ '!W448+'ВЕДОМСТВЕННАЯ '!W1849</f>
        <v>206000</v>
      </c>
      <c r="X739" s="165" t="n">
        <f aca="false">'ВЕДОМСТВЕННАЯ '!X448+'ВЕДОМСТВЕННАЯ '!X1849</f>
        <v>206000</v>
      </c>
      <c r="Y739" s="30" t="n">
        <f aca="false">'ВЕДОМСТВЕННАЯ '!Y448+'ВЕДОМСТВЕННАЯ '!Y1849</f>
        <v>0</v>
      </c>
      <c r="Z739" s="30" t="n">
        <f aca="false">'ВЕДОМСТВЕННАЯ '!Z448+'ВЕДОМСТВЕННАЯ '!Z1849</f>
        <v>0</v>
      </c>
      <c r="AA739" s="30" t="n">
        <f aca="false">'ВЕДОМСТВЕННАЯ '!AA448+'ВЕДОМСТВЕННАЯ '!AA1849</f>
        <v>206000</v>
      </c>
    </row>
    <row r="740" customFormat="false" ht="33" hidden="false" customHeight="true" outlineLevel="0" collapsed="false">
      <c r="A740" s="178" t="str">
        <f aca="false">'ВЕДОМСТВЕННАЯ '!A1850</f>
        <v>Иные закупки товаров, работ и услуг для обеспечения государственных (муниципальных) нужд</v>
      </c>
      <c r="B740" s="167" t="str">
        <f aca="false">'ВЕДОМСТВЕННАЯ '!B1850</f>
        <v>906</v>
      </c>
      <c r="C740" s="167" t="str">
        <f aca="false">'ВЕДОМСТВЕННАЯ '!C1850</f>
        <v>05</v>
      </c>
      <c r="D740" s="167" t="str">
        <f aca="false">'ВЕДОМСТВЕННАЯ '!D1850</f>
        <v>03</v>
      </c>
      <c r="E740" s="179" t="str">
        <f aca="false">'ВЕДОМСТВЕННАЯ '!E1850</f>
        <v>5Щ</v>
      </c>
      <c r="F740" s="180" t="str">
        <f aca="false">'ВЕДОМСТВЕННАЯ '!F1850</f>
        <v>0</v>
      </c>
      <c r="G740" s="180" t="str">
        <f aca="false">'ВЕДОМСТВЕННАЯ '!G1850</f>
        <v>01</v>
      </c>
      <c r="H740" s="181" t="str">
        <f aca="false">'ВЕДОМСТВЕННАЯ '!H1850</f>
        <v>A1390</v>
      </c>
      <c r="I740" s="181" t="str">
        <f aca="false">'ВЕДОМСТВЕННАЯ '!I1850</f>
        <v>5Щ 0 01 А1390</v>
      </c>
      <c r="J740" s="181" t="str">
        <f aca="false">'ВЕДОМСТВЕННАЯ '!J1850</f>
        <v>240</v>
      </c>
      <c r="K740" s="30" t="n">
        <f aca="false">'ВЕДОМСТВЕННАЯ '!K449+'ВЕДОМСТВЕННАЯ '!K1850</f>
        <v>50</v>
      </c>
      <c r="L740" s="30" t="n">
        <f aca="false">'ВЕДОМСТВЕННАЯ '!L449+'ВЕДОМСТВЕННАЯ '!L1850</f>
        <v>88</v>
      </c>
      <c r="M740" s="30" t="n">
        <f aca="false">'ВЕДОМСТВЕННАЯ '!M449+'ВЕДОМСТВЕННАЯ '!M1850</f>
        <v>0</v>
      </c>
      <c r="N740" s="30" t="n">
        <f aca="false">'ВЕДОМСТВЕННАЯ '!N449+'ВЕДОМСТВЕННАЯ '!N1850</f>
        <v>0</v>
      </c>
      <c r="O740" s="30" t="n">
        <f aca="false">'ВЕДОМСТВЕННАЯ '!O449+'ВЕДОМСТВЕННАЯ '!O1850</f>
        <v>88</v>
      </c>
      <c r="P740" s="165" t="n">
        <f aca="false">'ВЕДОМСТВЕННАЯ '!P449+'ВЕДОМСТВЕННАЯ '!P1850</f>
        <v>63700</v>
      </c>
      <c r="Q740" s="165" t="n">
        <f aca="false">'ВЕДОМСТВЕННАЯ '!Q449+'ВЕДОМСТВЕННАЯ '!Q1850</f>
        <v>0</v>
      </c>
      <c r="R740" s="165" t="n">
        <f aca="false">'ВЕДОМСТВЕННАЯ '!R449+'ВЕДОМСТВЕННАЯ '!R1850</f>
        <v>0</v>
      </c>
      <c r="S740" s="165" t="n">
        <f aca="false">'ВЕДОМСТВЕННАЯ '!S449+'ВЕДОМСТВЕННАЯ '!S1850</f>
        <v>63700</v>
      </c>
      <c r="T740" s="165" t="n">
        <f aca="false">'ВЕДОМСТВЕННАЯ '!T449+'ВЕДОМСТВЕННАЯ '!T1850</f>
        <v>206000</v>
      </c>
      <c r="U740" s="165" t="n">
        <f aca="false">'ВЕДОМСТВЕННАЯ '!U449+'ВЕДОМСТВЕННАЯ '!U1850</f>
        <v>0</v>
      </c>
      <c r="V740" s="165" t="n">
        <f aca="false">'ВЕДОМСТВЕННАЯ '!V449+'ВЕДОМСТВЕННАЯ '!V1850</f>
        <v>0</v>
      </c>
      <c r="W740" s="165" t="n">
        <f aca="false">'ВЕДОМСТВЕННАЯ '!W449+'ВЕДОМСТВЕННАЯ '!W1850</f>
        <v>206000</v>
      </c>
      <c r="X740" s="165" t="n">
        <f aca="false">'ВЕДОМСТВЕННАЯ '!X449+'ВЕДОМСТВЕННАЯ '!X1850</f>
        <v>206000</v>
      </c>
      <c r="Y740" s="30" t="n">
        <f aca="false">'ВЕДОМСТВЕННАЯ '!Y449+'ВЕДОМСТВЕННАЯ '!Y1850</f>
        <v>0</v>
      </c>
      <c r="Z740" s="30" t="n">
        <f aca="false">'ВЕДОМСТВЕННАЯ '!Z449+'ВЕДОМСТВЕННАЯ '!Z1850</f>
        <v>0</v>
      </c>
      <c r="AA740" s="30" t="n">
        <f aca="false">'ВЕДОМСТВЕННАЯ '!AA449+'ВЕДОМСТВЕННАЯ '!AA1850</f>
        <v>206000</v>
      </c>
    </row>
    <row r="741" customFormat="false" ht="44.25" hidden="false" customHeight="true" outlineLevel="0" collapsed="false">
      <c r="A741" s="178" t="str">
        <f aca="false">'ВЕДОМСТВЕННАЯ '!A1851</f>
        <v>Приобретение электрической энергии на объекты уличного освещения и уличной иллюминации</v>
      </c>
      <c r="B741" s="167" t="str">
        <f aca="false">'ВЕДОМСТВЕННАЯ '!B1851</f>
        <v>906</v>
      </c>
      <c r="C741" s="167" t="str">
        <f aca="false">'ВЕДОМСТВЕННАЯ '!C1851</f>
        <v>05</v>
      </c>
      <c r="D741" s="167" t="str">
        <f aca="false">'ВЕДОМСТВЕННАЯ '!D1851</f>
        <v>03</v>
      </c>
      <c r="E741" s="179" t="str">
        <f aca="false">'ВЕДОМСТВЕННАЯ '!E1851</f>
        <v>5Щ</v>
      </c>
      <c r="F741" s="180" t="str">
        <f aca="false">'ВЕДОМСТВЕННАЯ '!F1851</f>
        <v>0</v>
      </c>
      <c r="G741" s="180" t="str">
        <f aca="false">'ВЕДОМСТВЕННАЯ '!G1851</f>
        <v>01</v>
      </c>
      <c r="H741" s="181" t="str">
        <f aca="false">'ВЕДОМСТВЕННАЯ '!H1851</f>
        <v>A1400</v>
      </c>
      <c r="I741" s="181" t="str">
        <f aca="false">'ВЕДОМСТВЕННАЯ '!I1851</f>
        <v>5Щ 0 01 А1390</v>
      </c>
      <c r="J741" s="181"/>
      <c r="K741" s="30" t="n">
        <f aca="false">'ВЕДОМСТВЕННАЯ '!K450+'ВЕДОМСТВЕННАЯ '!K1851</f>
        <v>4794.5</v>
      </c>
      <c r="L741" s="30" t="n">
        <f aca="false">'ВЕДОМСТВЕННАЯ '!L450+'ВЕДОМСТВЕННАЯ '!L1851</f>
        <v>4890.3</v>
      </c>
      <c r="M741" s="30" t="n">
        <f aca="false">'ВЕДОМСТВЕННАЯ '!M450+'ВЕДОМСТВЕННАЯ '!M1851</f>
        <v>0</v>
      </c>
      <c r="N741" s="30" t="n">
        <f aca="false">'ВЕДОМСТВЕННАЯ '!N450+'ВЕДОМСТВЕННАЯ '!N1851</f>
        <v>0</v>
      </c>
      <c r="O741" s="30" t="n">
        <f aca="false">'ВЕДОМСТВЕННАЯ '!O450+'ВЕДОМСТВЕННАЯ '!O1851</f>
        <v>4570.6</v>
      </c>
      <c r="P741" s="165" t="n">
        <f aca="false">'ВЕДОМСТВЕННАЯ '!P450+'ВЕДОМСТВЕННАЯ '!P1851</f>
        <v>5273100</v>
      </c>
      <c r="Q741" s="165" t="n">
        <f aca="false">'ВЕДОМСТВЕННАЯ '!Q450+'ВЕДОМСТВЕННАЯ '!Q1851</f>
        <v>0</v>
      </c>
      <c r="R741" s="165" t="n">
        <f aca="false">'ВЕДОМСТВЕННАЯ '!R450+'ВЕДОМСТВЕННАЯ '!R1851</f>
        <v>0</v>
      </c>
      <c r="S741" s="165" t="n">
        <f aca="false">'ВЕДОМСТВЕННАЯ '!S450+'ВЕДОМСТВЕННАЯ '!S1851</f>
        <v>5273100</v>
      </c>
      <c r="T741" s="165" t="n">
        <f aca="false">'ВЕДОМСТВЕННАЯ '!T450+'ВЕДОМСТВЕННАЯ '!T1851</f>
        <v>0</v>
      </c>
      <c r="U741" s="165" t="n">
        <f aca="false">'ВЕДОМСТВЕННАЯ '!U450+'ВЕДОМСТВЕННАЯ '!U1851</f>
        <v>0</v>
      </c>
      <c r="V741" s="165" t="n">
        <f aca="false">'ВЕДОМСТВЕННАЯ '!V450+'ВЕДОМСТВЕННАЯ '!V1851</f>
        <v>0</v>
      </c>
      <c r="W741" s="165" t="n">
        <f aca="false">'ВЕДОМСТВЕННАЯ '!W450+'ВЕДОМСТВЕННАЯ '!W1851</f>
        <v>5273000</v>
      </c>
      <c r="X741" s="165" t="n">
        <f aca="false">'ВЕДОМСТВЕННАЯ '!X450+'ВЕДОМСТВЕННАЯ '!X1851</f>
        <v>0</v>
      </c>
      <c r="Y741" s="30" t="n">
        <f aca="false">'ВЕДОМСТВЕННАЯ '!Y450+'ВЕДОМСТВЕННАЯ '!Y1851</f>
        <v>0</v>
      </c>
      <c r="Z741" s="30" t="n">
        <f aca="false">'ВЕДОМСТВЕННАЯ '!Z450+'ВЕДОМСТВЕННАЯ '!Z1851</f>
        <v>0</v>
      </c>
      <c r="AA741" s="30" t="n">
        <f aca="false">'ВЕДОМСТВЕННАЯ '!AA450+'ВЕДОМСТВЕННАЯ '!AA1851</f>
        <v>5273000</v>
      </c>
    </row>
    <row r="742" customFormat="false" ht="35.1" hidden="false" customHeight="true" outlineLevel="0" collapsed="false">
      <c r="A742" s="178" t="str">
        <f aca="false">'ВЕДОМСТВЕННАЯ '!A1852</f>
        <v>Закупка товаров, работ и услуг для обеспечения государственных (муниципальных) нужд</v>
      </c>
      <c r="B742" s="167" t="str">
        <f aca="false">'ВЕДОМСТВЕННАЯ '!B1852</f>
        <v>906</v>
      </c>
      <c r="C742" s="167" t="str">
        <f aca="false">'ВЕДОМСТВЕННАЯ '!C1852</f>
        <v>05</v>
      </c>
      <c r="D742" s="167" t="str">
        <f aca="false">'ВЕДОМСТВЕННАЯ '!D1852</f>
        <v>03</v>
      </c>
      <c r="E742" s="179" t="str">
        <f aca="false">'ВЕДОМСТВЕННАЯ '!E1852</f>
        <v>5Щ</v>
      </c>
      <c r="F742" s="180" t="str">
        <f aca="false">'ВЕДОМСТВЕННАЯ '!F1852</f>
        <v>0</v>
      </c>
      <c r="G742" s="180" t="str">
        <f aca="false">'ВЕДОМСТВЕННАЯ '!G1852</f>
        <v>01</v>
      </c>
      <c r="H742" s="181" t="str">
        <f aca="false">'ВЕДОМСТВЕННАЯ '!H1852</f>
        <v>A1400</v>
      </c>
      <c r="I742" s="181" t="str">
        <f aca="false">'ВЕДОМСТВЕННАЯ '!I1852</f>
        <v>5Щ 0 01 А1400</v>
      </c>
      <c r="J742" s="181" t="str">
        <f aca="false">'ВЕДОМСТВЕННАЯ '!J1852</f>
        <v>200</v>
      </c>
      <c r="K742" s="30" t="n">
        <f aca="false">'ВЕДОМСТВЕННАЯ '!K451+'ВЕДОМСТВЕННАЯ '!K1852</f>
        <v>4794.5</v>
      </c>
      <c r="L742" s="30" t="n">
        <f aca="false">'ВЕДОМСТВЕННАЯ '!L451+'ВЕДОМСТВЕННАЯ '!L1852</f>
        <v>4890.3</v>
      </c>
      <c r="M742" s="30" t="n">
        <f aca="false">'ВЕДОМСТВЕННАЯ '!M451+'ВЕДОМСТВЕННАЯ '!M1852</f>
        <v>0</v>
      </c>
      <c r="N742" s="30" t="n">
        <f aca="false">'ВЕДОМСТВЕННАЯ '!N451+'ВЕДОМСТВЕННАЯ '!N1852</f>
        <v>0</v>
      </c>
      <c r="O742" s="30" t="n">
        <f aca="false">'ВЕДОМСТВЕННАЯ '!O451+'ВЕДОМСТВЕННАЯ '!O1852</f>
        <v>4570.6</v>
      </c>
      <c r="P742" s="165" t="n">
        <f aca="false">'ВЕДОМСТВЕННАЯ '!P451+'ВЕДОМСТВЕННАЯ '!P1852</f>
        <v>5273100</v>
      </c>
      <c r="Q742" s="165" t="n">
        <f aca="false">'ВЕДОМСТВЕННАЯ '!Q451+'ВЕДОМСТВЕННАЯ '!Q1852</f>
        <v>0</v>
      </c>
      <c r="R742" s="165" t="n">
        <f aca="false">'ВЕДОМСТВЕННАЯ '!R451+'ВЕДОМСТВЕННАЯ '!R1852</f>
        <v>0</v>
      </c>
      <c r="S742" s="165" t="n">
        <f aca="false">'ВЕДОМСТВЕННАЯ '!S451+'ВЕДОМСТВЕННАЯ '!S1852</f>
        <v>5273100</v>
      </c>
      <c r="T742" s="165" t="n">
        <f aca="false">'ВЕДОМСТВЕННАЯ '!T451+'ВЕДОМСТВЕННАЯ '!T1852</f>
        <v>0</v>
      </c>
      <c r="U742" s="165" t="n">
        <f aca="false">'ВЕДОМСТВЕННАЯ '!U451+'ВЕДОМСТВЕННАЯ '!U1852</f>
        <v>0</v>
      </c>
      <c r="V742" s="165" t="n">
        <f aca="false">'ВЕДОМСТВЕННАЯ '!V451+'ВЕДОМСТВЕННАЯ '!V1852</f>
        <v>0</v>
      </c>
      <c r="W742" s="165" t="n">
        <f aca="false">'ВЕДОМСТВЕННАЯ '!W451+'ВЕДОМСТВЕННАЯ '!W1852</f>
        <v>5273000</v>
      </c>
      <c r="X742" s="165" t="n">
        <f aca="false">'ВЕДОМСТВЕННАЯ '!X451+'ВЕДОМСТВЕННАЯ '!X1852</f>
        <v>0</v>
      </c>
      <c r="Y742" s="30" t="n">
        <f aca="false">'ВЕДОМСТВЕННАЯ '!Y451+'ВЕДОМСТВЕННАЯ '!Y1852</f>
        <v>0</v>
      </c>
      <c r="Z742" s="30" t="n">
        <f aca="false">'ВЕДОМСТВЕННАЯ '!Z451+'ВЕДОМСТВЕННАЯ '!Z1852</f>
        <v>0</v>
      </c>
      <c r="AA742" s="30" t="n">
        <f aca="false">'ВЕДОМСТВЕННАЯ '!AA451+'ВЕДОМСТВЕННАЯ '!AA1852</f>
        <v>5273000</v>
      </c>
    </row>
    <row r="743" customFormat="false" ht="35.1" hidden="false" customHeight="true" outlineLevel="0" collapsed="false">
      <c r="A743" s="178" t="str">
        <f aca="false">'ВЕДОМСТВЕННАЯ '!A1853</f>
        <v>Иные закупки товаров, работ и услуг для обеспечения государственных (муниципальных) нужд</v>
      </c>
      <c r="B743" s="167" t="str">
        <f aca="false">'ВЕДОМСТВЕННАЯ '!B1853</f>
        <v>906</v>
      </c>
      <c r="C743" s="167" t="str">
        <f aca="false">'ВЕДОМСТВЕННАЯ '!C1853</f>
        <v>05</v>
      </c>
      <c r="D743" s="167" t="str">
        <f aca="false">'ВЕДОМСТВЕННАЯ '!D1853</f>
        <v>03</v>
      </c>
      <c r="E743" s="179" t="str">
        <f aca="false">'ВЕДОМСТВЕННАЯ '!E1853</f>
        <v>5Щ</v>
      </c>
      <c r="F743" s="180" t="str">
        <f aca="false">'ВЕДОМСТВЕННАЯ '!F1853</f>
        <v>0</v>
      </c>
      <c r="G743" s="180" t="str">
        <f aca="false">'ВЕДОМСТВЕННАЯ '!G1853</f>
        <v>01</v>
      </c>
      <c r="H743" s="181" t="str">
        <f aca="false">'ВЕДОМСТВЕННАЯ '!H1853</f>
        <v>A1400</v>
      </c>
      <c r="I743" s="181" t="str">
        <f aca="false">'ВЕДОМСТВЕННАЯ '!I1853</f>
        <v>5Щ 0 01 А1400</v>
      </c>
      <c r="J743" s="181" t="str">
        <f aca="false">'ВЕДОМСТВЕННАЯ '!J1853</f>
        <v>240</v>
      </c>
      <c r="K743" s="30" t="n">
        <f aca="false">'ВЕДОМСТВЕННАЯ '!K452+'ВЕДОМСТВЕННАЯ '!K1853</f>
        <v>4794.5</v>
      </c>
      <c r="L743" s="30" t="n">
        <f aca="false">'ВЕДОМСТВЕННАЯ '!L452+'ВЕДОМСТВЕННАЯ '!L1853</f>
        <v>4890.3</v>
      </c>
      <c r="M743" s="30" t="n">
        <f aca="false">'ВЕДОМСТВЕННАЯ '!M452+'ВЕДОМСТВЕННАЯ '!M1853</f>
        <v>0</v>
      </c>
      <c r="N743" s="30" t="n">
        <f aca="false">'ВЕДОМСТВЕННАЯ '!N452+'ВЕДОМСТВЕННАЯ '!N1853</f>
        <v>0</v>
      </c>
      <c r="O743" s="30" t="n">
        <f aca="false">'ВЕДОМСТВЕННАЯ '!O452+'ВЕДОМСТВЕННАЯ '!O1853</f>
        <v>4570.6</v>
      </c>
      <c r="P743" s="165" t="n">
        <f aca="false">'ВЕДОМСТВЕННАЯ '!P452+'ВЕДОМСТВЕННАЯ '!P1853</f>
        <v>5273100</v>
      </c>
      <c r="Q743" s="165" t="n">
        <f aca="false">'ВЕДОМСТВЕННАЯ '!Q452+'ВЕДОМСТВЕННАЯ '!Q1853</f>
        <v>0</v>
      </c>
      <c r="R743" s="165" t="n">
        <f aca="false">'ВЕДОМСТВЕННАЯ '!R452+'ВЕДОМСТВЕННАЯ '!R1853</f>
        <v>0</v>
      </c>
      <c r="S743" s="165" t="n">
        <f aca="false">'ВЕДОМСТВЕННАЯ '!S452+'ВЕДОМСТВЕННАЯ '!S1853</f>
        <v>5273100</v>
      </c>
      <c r="T743" s="165" t="n">
        <f aca="false">'ВЕДОМСТВЕННАЯ '!T452+'ВЕДОМСТВЕННАЯ '!T1853</f>
        <v>0</v>
      </c>
      <c r="U743" s="165" t="n">
        <f aca="false">'ВЕДОМСТВЕННАЯ '!U452+'ВЕДОМСТВЕННАЯ '!U1853</f>
        <v>0</v>
      </c>
      <c r="V743" s="165" t="n">
        <f aca="false">'ВЕДОМСТВЕННАЯ '!V452+'ВЕДОМСТВЕННАЯ '!V1853</f>
        <v>0</v>
      </c>
      <c r="W743" s="165" t="n">
        <f aca="false">'ВЕДОМСТВЕННАЯ '!W452+'ВЕДОМСТВЕННАЯ '!W1853</f>
        <v>5273000</v>
      </c>
      <c r="X743" s="165" t="n">
        <f aca="false">'ВЕДОМСТВЕННАЯ '!X452+'ВЕДОМСТВЕННАЯ '!X1853</f>
        <v>0</v>
      </c>
      <c r="Y743" s="30" t="n">
        <f aca="false">'ВЕДОМСТВЕННАЯ '!Y452+'ВЕДОМСТВЕННАЯ '!Y1853</f>
        <v>0</v>
      </c>
      <c r="Z743" s="30" t="n">
        <f aca="false">'ВЕДОМСТВЕННАЯ '!Z452+'ВЕДОМСТВЕННАЯ '!Z1853</f>
        <v>0</v>
      </c>
      <c r="AA743" s="30" t="n">
        <f aca="false">'ВЕДОМСТВЕННАЯ '!AA452+'ВЕДОМСТВЕННАЯ '!AA1853</f>
        <v>5273000</v>
      </c>
    </row>
    <row r="744" customFormat="false" ht="23.25" hidden="false" customHeight="true" outlineLevel="0" collapsed="false">
      <c r="A744" s="178" t="str">
        <f aca="false">'ВЕДОМСТВЕННАЯ '!A1854</f>
        <v>Уборка мусора, санитарная очистка и благоустройство мест захоронений</v>
      </c>
      <c r="B744" s="167" t="str">
        <f aca="false">'ВЕДОМСТВЕННАЯ '!B1854</f>
        <v>906</v>
      </c>
      <c r="C744" s="167" t="str">
        <f aca="false">'ВЕДОМСТВЕННАЯ '!C1854</f>
        <v>05</v>
      </c>
      <c r="D744" s="167" t="str">
        <f aca="false">'ВЕДОМСТВЕННАЯ '!D1854</f>
        <v>03</v>
      </c>
      <c r="E744" s="179" t="str">
        <f aca="false">'ВЕДОМСТВЕННАЯ '!E1854</f>
        <v>5Щ</v>
      </c>
      <c r="F744" s="180" t="str">
        <f aca="false">'ВЕДОМСТВЕННАЯ '!F1854</f>
        <v>0</v>
      </c>
      <c r="G744" s="180" t="str">
        <f aca="false">'ВЕДОМСТВЕННАЯ '!G1854</f>
        <v>01</v>
      </c>
      <c r="H744" s="181" t="str">
        <f aca="false">'ВЕДОМСТВЕННАЯ '!H1854</f>
        <v>A1420</v>
      </c>
      <c r="I744" s="181" t="str">
        <f aca="false">'ВЕДОМСТВЕННАЯ '!I1854</f>
        <v>5Щ 0 01 А1400</v>
      </c>
      <c r="J744" s="181"/>
      <c r="K744" s="30" t="n">
        <f aca="false">'ВЕДОМСТВЕННАЯ '!K453+'ВЕДОМСТВЕННАЯ '!K1854</f>
        <v>900</v>
      </c>
      <c r="L744" s="30" t="n">
        <f aca="false">'ВЕДОМСТВЕННАЯ '!L453+'ВЕДОМСТВЕННАЯ '!L1854</f>
        <v>900</v>
      </c>
      <c r="M744" s="30" t="n">
        <f aca="false">'ВЕДОМСТВЕННАЯ '!M453+'ВЕДОМСТВЕННАЯ '!M1854</f>
        <v>0</v>
      </c>
      <c r="N744" s="30" t="n">
        <f aca="false">'ВЕДОМСТВЕННАЯ '!N453+'ВЕДОМСТВЕННАЯ '!N1854</f>
        <v>0</v>
      </c>
      <c r="O744" s="30" t="n">
        <f aca="false">'ВЕДОМСТВЕННАЯ '!O453+'ВЕДОМСТВЕННАЯ '!O1854</f>
        <v>900</v>
      </c>
      <c r="P744" s="165" t="n">
        <f aca="false">'ВЕДОМСТВЕННАЯ '!P453+'ВЕДОМСТВЕННАЯ '!P1854</f>
        <v>900000</v>
      </c>
      <c r="Q744" s="165" t="n">
        <f aca="false">'ВЕДОМСТВЕННАЯ '!Q453+'ВЕДОМСТВЕННАЯ '!Q1854</f>
        <v>0</v>
      </c>
      <c r="R744" s="165" t="n">
        <f aca="false">'ВЕДОМСТВЕННАЯ '!R453+'ВЕДОМСТВЕННАЯ '!R1854</f>
        <v>0</v>
      </c>
      <c r="S744" s="165" t="n">
        <f aca="false">'ВЕДОМСТВЕННАЯ '!S453+'ВЕДОМСТВЕННАЯ '!S1854</f>
        <v>900000</v>
      </c>
      <c r="T744" s="165" t="n">
        <f aca="false">'ВЕДОМСТВЕННАЯ '!T453+'ВЕДОМСТВЕННАЯ '!T1854</f>
        <v>900000</v>
      </c>
      <c r="U744" s="165" t="n">
        <f aca="false">'ВЕДОМСТВЕННАЯ '!U453+'ВЕДОМСТВЕННАЯ '!U1854</f>
        <v>0</v>
      </c>
      <c r="V744" s="165" t="n">
        <f aca="false">'ВЕДОМСТВЕННАЯ '!V453+'ВЕДОМСТВЕННАЯ '!V1854</f>
        <v>0</v>
      </c>
      <c r="W744" s="165" t="n">
        <f aca="false">'ВЕДОМСТВЕННАЯ '!W453+'ВЕДОМСТВЕННАЯ '!W1854</f>
        <v>900000</v>
      </c>
      <c r="X744" s="165" t="n">
        <f aca="false">'ВЕДОМСТВЕННАЯ '!X453+'ВЕДОМСТВЕННАЯ '!X1854</f>
        <v>0</v>
      </c>
      <c r="Y744" s="30" t="n">
        <f aca="false">'ВЕДОМСТВЕННАЯ '!Y453+'ВЕДОМСТВЕННАЯ '!Y1854</f>
        <v>0</v>
      </c>
      <c r="Z744" s="30" t="n">
        <f aca="false">'ВЕДОМСТВЕННАЯ '!Z453+'ВЕДОМСТВЕННАЯ '!Z1854</f>
        <v>0</v>
      </c>
      <c r="AA744" s="30" t="n">
        <f aca="false">'ВЕДОМСТВЕННАЯ '!AA453+'ВЕДОМСТВЕННАЯ '!AA1854</f>
        <v>900000</v>
      </c>
    </row>
    <row r="745" customFormat="false" ht="35.1" hidden="false" customHeight="true" outlineLevel="0" collapsed="false">
      <c r="A745" s="178" t="str">
        <f aca="false">'ВЕДОМСТВЕННАЯ '!A1855</f>
        <v>Закупка товаров, работ и услуг для обеспечения государственных (муниципальных) нужд</v>
      </c>
      <c r="B745" s="167" t="str">
        <f aca="false">'ВЕДОМСТВЕННАЯ '!B1855</f>
        <v>906</v>
      </c>
      <c r="C745" s="167" t="str">
        <f aca="false">'ВЕДОМСТВЕННАЯ '!C1855</f>
        <v>05</v>
      </c>
      <c r="D745" s="167" t="str">
        <f aca="false">'ВЕДОМСТВЕННАЯ '!D1855</f>
        <v>03</v>
      </c>
      <c r="E745" s="179" t="str">
        <f aca="false">'ВЕДОМСТВЕННАЯ '!E1855</f>
        <v>5Щ</v>
      </c>
      <c r="F745" s="180" t="str">
        <f aca="false">'ВЕДОМСТВЕННАЯ '!F1855</f>
        <v>0</v>
      </c>
      <c r="G745" s="180" t="str">
        <f aca="false">'ВЕДОМСТВЕННАЯ '!G1855</f>
        <v>01</v>
      </c>
      <c r="H745" s="181" t="str">
        <f aca="false">'ВЕДОМСТВЕННАЯ '!H1855</f>
        <v>A1420</v>
      </c>
      <c r="I745" s="181" t="str">
        <f aca="false">'ВЕДОМСТВЕННАЯ '!I1855</f>
        <v>5Щ 0 01 А1420</v>
      </c>
      <c r="J745" s="181" t="str">
        <f aca="false">'ВЕДОМСТВЕННАЯ '!J1855</f>
        <v>200</v>
      </c>
      <c r="K745" s="30" t="n">
        <f aca="false">'ВЕДОМСТВЕННАЯ '!K454+'ВЕДОМСТВЕННАЯ '!K1855</f>
        <v>900</v>
      </c>
      <c r="L745" s="30" t="n">
        <f aca="false">'ВЕДОМСТВЕННАЯ '!L454+'ВЕДОМСТВЕННАЯ '!L1855</f>
        <v>900</v>
      </c>
      <c r="M745" s="30" t="n">
        <f aca="false">'ВЕДОМСТВЕННАЯ '!M454+'ВЕДОМСТВЕННАЯ '!M1855</f>
        <v>0</v>
      </c>
      <c r="N745" s="30" t="n">
        <f aca="false">'ВЕДОМСТВЕННАЯ '!N454+'ВЕДОМСТВЕННАЯ '!N1855</f>
        <v>0</v>
      </c>
      <c r="O745" s="30" t="n">
        <f aca="false">'ВЕДОМСТВЕННАЯ '!O454+'ВЕДОМСТВЕННАЯ '!O1855</f>
        <v>900</v>
      </c>
      <c r="P745" s="165" t="n">
        <f aca="false">'ВЕДОМСТВЕННАЯ '!P454+'ВЕДОМСТВЕННАЯ '!P1855</f>
        <v>900000</v>
      </c>
      <c r="Q745" s="165" t="n">
        <f aca="false">'ВЕДОМСТВЕННАЯ '!Q454+'ВЕДОМСТВЕННАЯ '!Q1855</f>
        <v>0</v>
      </c>
      <c r="R745" s="165" t="n">
        <f aca="false">'ВЕДОМСТВЕННАЯ '!R454+'ВЕДОМСТВЕННАЯ '!R1855</f>
        <v>0</v>
      </c>
      <c r="S745" s="165" t="n">
        <f aca="false">'ВЕДОМСТВЕННАЯ '!S454+'ВЕДОМСТВЕННАЯ '!S1855</f>
        <v>900000</v>
      </c>
      <c r="T745" s="165" t="n">
        <f aca="false">'ВЕДОМСТВЕННАЯ '!T454+'ВЕДОМСТВЕННАЯ '!T1855</f>
        <v>900000</v>
      </c>
      <c r="U745" s="165" t="n">
        <f aca="false">'ВЕДОМСТВЕННАЯ '!U454+'ВЕДОМСТВЕННАЯ '!U1855</f>
        <v>0</v>
      </c>
      <c r="V745" s="165" t="n">
        <f aca="false">'ВЕДОМСТВЕННАЯ '!V454+'ВЕДОМСТВЕННАЯ '!V1855</f>
        <v>0</v>
      </c>
      <c r="W745" s="165" t="n">
        <f aca="false">'ВЕДОМСТВЕННАЯ '!W454+'ВЕДОМСТВЕННАЯ '!W1855</f>
        <v>900000</v>
      </c>
      <c r="X745" s="165" t="n">
        <f aca="false">'ВЕДОМСТВЕННАЯ '!X454+'ВЕДОМСТВЕННАЯ '!X1855</f>
        <v>0</v>
      </c>
      <c r="Y745" s="30" t="n">
        <f aca="false">'ВЕДОМСТВЕННАЯ '!Y454+'ВЕДОМСТВЕННАЯ '!Y1855</f>
        <v>0</v>
      </c>
      <c r="Z745" s="30" t="n">
        <f aca="false">'ВЕДОМСТВЕННАЯ '!Z454+'ВЕДОМСТВЕННАЯ '!Z1855</f>
        <v>0</v>
      </c>
      <c r="AA745" s="30" t="n">
        <f aca="false">'ВЕДОМСТВЕННАЯ '!AA454+'ВЕДОМСТВЕННАЯ '!AA1855</f>
        <v>900000</v>
      </c>
    </row>
    <row r="746" customFormat="false" ht="35.1" hidden="false" customHeight="true" outlineLevel="0" collapsed="false">
      <c r="A746" s="178" t="str">
        <f aca="false">'ВЕДОМСТВЕННАЯ '!A1856</f>
        <v>Иные закупки товаров, работ и услуг для обеспечения государственных (муниципальных) нужд</v>
      </c>
      <c r="B746" s="167" t="str">
        <f aca="false">'ВЕДОМСТВЕННАЯ '!B1856</f>
        <v>906</v>
      </c>
      <c r="C746" s="167" t="str">
        <f aca="false">'ВЕДОМСТВЕННАЯ '!C1856</f>
        <v>05</v>
      </c>
      <c r="D746" s="167" t="str">
        <f aca="false">'ВЕДОМСТВЕННАЯ '!D1856</f>
        <v>03</v>
      </c>
      <c r="E746" s="179" t="str">
        <f aca="false">'ВЕДОМСТВЕННАЯ '!E1856</f>
        <v>5Щ</v>
      </c>
      <c r="F746" s="180" t="str">
        <f aca="false">'ВЕДОМСТВЕННАЯ '!F1856</f>
        <v>0</v>
      </c>
      <c r="G746" s="180" t="str">
        <f aca="false">'ВЕДОМСТВЕННАЯ '!G1856</f>
        <v>01</v>
      </c>
      <c r="H746" s="181" t="str">
        <f aca="false">'ВЕДОМСТВЕННАЯ '!H1856</f>
        <v>A1420</v>
      </c>
      <c r="I746" s="181" t="str">
        <f aca="false">'ВЕДОМСТВЕННАЯ '!I1856</f>
        <v>5Щ 0 01 А1420</v>
      </c>
      <c r="J746" s="181" t="str">
        <f aca="false">'ВЕДОМСТВЕННАЯ '!J1856</f>
        <v>240</v>
      </c>
      <c r="K746" s="30" t="n">
        <f aca="false">'ВЕДОМСТВЕННАЯ '!K455+'ВЕДОМСТВЕННАЯ '!K1856</f>
        <v>900</v>
      </c>
      <c r="L746" s="30" t="n">
        <f aca="false">'ВЕДОМСТВЕННАЯ '!L455+'ВЕДОМСТВЕННАЯ '!L1856</f>
        <v>900</v>
      </c>
      <c r="M746" s="30" t="n">
        <f aca="false">'ВЕДОМСТВЕННАЯ '!M455+'ВЕДОМСТВЕННАЯ '!M1856</f>
        <v>0</v>
      </c>
      <c r="N746" s="30" t="n">
        <f aca="false">'ВЕДОМСТВЕННАЯ '!N455+'ВЕДОМСТВЕННАЯ '!N1856</f>
        <v>0</v>
      </c>
      <c r="O746" s="30" t="n">
        <f aca="false">'ВЕДОМСТВЕННАЯ '!O455+'ВЕДОМСТВЕННАЯ '!O1856</f>
        <v>900</v>
      </c>
      <c r="P746" s="165" t="n">
        <f aca="false">'ВЕДОМСТВЕННАЯ '!P455+'ВЕДОМСТВЕННАЯ '!P1856</f>
        <v>900000</v>
      </c>
      <c r="Q746" s="165" t="n">
        <f aca="false">'ВЕДОМСТВЕННАЯ '!Q455+'ВЕДОМСТВЕННАЯ '!Q1856</f>
        <v>0</v>
      </c>
      <c r="R746" s="165" t="n">
        <f aca="false">'ВЕДОМСТВЕННАЯ '!R455+'ВЕДОМСТВЕННАЯ '!R1856</f>
        <v>0</v>
      </c>
      <c r="S746" s="165" t="n">
        <f aca="false">'ВЕДОМСТВЕННАЯ '!S455+'ВЕДОМСТВЕННАЯ '!S1856</f>
        <v>900000</v>
      </c>
      <c r="T746" s="165" t="n">
        <f aca="false">'ВЕДОМСТВЕННАЯ '!T455+'ВЕДОМСТВЕННАЯ '!T1856</f>
        <v>900000</v>
      </c>
      <c r="U746" s="165" t="n">
        <f aca="false">'ВЕДОМСТВЕННАЯ '!U455+'ВЕДОМСТВЕННАЯ '!U1856</f>
        <v>0</v>
      </c>
      <c r="V746" s="165" t="n">
        <f aca="false">'ВЕДОМСТВЕННАЯ '!V455+'ВЕДОМСТВЕННАЯ '!V1856</f>
        <v>0</v>
      </c>
      <c r="W746" s="165" t="n">
        <f aca="false">'ВЕДОМСТВЕННАЯ '!W455+'ВЕДОМСТВЕННАЯ '!W1856</f>
        <v>900000</v>
      </c>
      <c r="X746" s="165" t="n">
        <f aca="false">'ВЕДОМСТВЕННАЯ '!X455+'ВЕДОМСТВЕННАЯ '!X1856</f>
        <v>0</v>
      </c>
      <c r="Y746" s="30" t="n">
        <f aca="false">'ВЕДОМСТВЕННАЯ '!Y455+'ВЕДОМСТВЕННАЯ '!Y1856</f>
        <v>0</v>
      </c>
      <c r="Z746" s="30" t="n">
        <f aca="false">'ВЕДОМСТВЕННАЯ '!Z455+'ВЕДОМСТВЕННАЯ '!Z1856</f>
        <v>0</v>
      </c>
      <c r="AA746" s="30" t="n">
        <f aca="false">'ВЕДОМСТВЕННАЯ '!AA455+'ВЕДОМСТВЕННАЯ '!AA1856</f>
        <v>900000</v>
      </c>
    </row>
    <row r="747" customFormat="false" ht="35.1" hidden="false" customHeight="true" outlineLevel="0" collapsed="false">
      <c r="A747" s="178" t="str">
        <f aca="false">'ВЕДОМСТВЕННАЯ '!A1857</f>
        <v>Приобретение, установка, обслуживание и ремонт объектов уличного освещения и уличной иллюминации</v>
      </c>
      <c r="B747" s="167" t="str">
        <f aca="false">'ВЕДОМСТВЕННАЯ '!B1857</f>
        <v>906</v>
      </c>
      <c r="C747" s="167" t="str">
        <f aca="false">'ВЕДОМСТВЕННАЯ '!C1857</f>
        <v>05</v>
      </c>
      <c r="D747" s="167" t="str">
        <f aca="false">'ВЕДОМСТВЕННАЯ '!D1857</f>
        <v>03</v>
      </c>
      <c r="E747" s="179" t="str">
        <f aca="false">'ВЕДОМСТВЕННАЯ '!E1857</f>
        <v>5Щ</v>
      </c>
      <c r="F747" s="180" t="str">
        <f aca="false">'ВЕДОМСТВЕННАЯ '!F1857</f>
        <v>0</v>
      </c>
      <c r="G747" s="180" t="str">
        <f aca="false">'ВЕДОМСТВЕННАЯ '!G1857</f>
        <v>01</v>
      </c>
      <c r="H747" s="181" t="str">
        <f aca="false">'ВЕДОМСТВЕННАЯ '!H1857</f>
        <v>A1430</v>
      </c>
      <c r="I747" s="181" t="str">
        <f aca="false">'ВЕДОМСТВЕННАЯ '!I1857</f>
        <v>5Щ 0 01 А1420</v>
      </c>
      <c r="J747" s="181"/>
      <c r="K747" s="30" t="n">
        <f aca="false">'ВЕДОМСТВЕННАЯ '!K456+'ВЕДОМСТВЕННАЯ '!K1857</f>
        <v>250</v>
      </c>
      <c r="L747" s="30" t="n">
        <f aca="false">'ВЕДОМСТВЕННАЯ '!L456+'ВЕДОМСТВЕННАЯ '!L1857</f>
        <v>1256</v>
      </c>
      <c r="M747" s="30" t="n">
        <f aca="false">'ВЕДОМСТВЕННАЯ '!M456+'ВЕДОМСТВЕННАЯ '!M1857</f>
        <v>0</v>
      </c>
      <c r="N747" s="30" t="n">
        <f aca="false">'ВЕДОМСТВЕННАЯ '!N456+'ВЕДОМСТВЕННАЯ '!N1857</f>
        <v>0</v>
      </c>
      <c r="O747" s="30" t="n">
        <f aca="false">'ВЕДОМСТВЕННАЯ '!O456+'ВЕДОМСТВЕННАЯ '!O1857</f>
        <v>256</v>
      </c>
      <c r="P747" s="165" t="n">
        <f aca="false">'ВЕДОМСТВЕННАЯ '!P456+'ВЕДОМСТВЕННАЯ '!P1857</f>
        <v>200000</v>
      </c>
      <c r="Q747" s="165" t="n">
        <f aca="false">'ВЕДОМСТВЕННАЯ '!Q456+'ВЕДОМСТВЕННАЯ '!Q1857</f>
        <v>0</v>
      </c>
      <c r="R747" s="165" t="n">
        <f aca="false">'ВЕДОМСТВЕННАЯ '!R456+'ВЕДОМСТВЕННАЯ '!R1857</f>
        <v>0</v>
      </c>
      <c r="S747" s="165" t="n">
        <f aca="false">'ВЕДОМСТВЕННАЯ '!S456+'ВЕДОМСТВЕННАЯ '!S1857</f>
        <v>200000</v>
      </c>
      <c r="T747" s="165" t="n">
        <f aca="false">'ВЕДОМСТВЕННАЯ '!T456+'ВЕДОМСТВЕННАЯ '!T1857</f>
        <v>650000</v>
      </c>
      <c r="U747" s="165" t="n">
        <f aca="false">'ВЕДОМСТВЕННАЯ '!U456+'ВЕДОМСТВЕННАЯ '!U1857</f>
        <v>0</v>
      </c>
      <c r="V747" s="165" t="n">
        <f aca="false">'ВЕДОМСТВЕННАЯ '!V456+'ВЕДОМСТВЕННАЯ '!V1857</f>
        <v>0</v>
      </c>
      <c r="W747" s="165" t="n">
        <f aca="false">'ВЕДОМСТВЕННАЯ '!W456+'ВЕДОМСТВЕННАЯ '!W1857</f>
        <v>650000</v>
      </c>
      <c r="X747" s="165" t="n">
        <f aca="false">'ВЕДОМСТВЕННАЯ '!X456+'ВЕДОМСТВЕННАЯ '!X1857</f>
        <v>200000</v>
      </c>
      <c r="Y747" s="30" t="n">
        <f aca="false">'ВЕДОМСТВЕННАЯ '!Y456+'ВЕДОМСТВЕННАЯ '!Y1857</f>
        <v>0</v>
      </c>
      <c r="Z747" s="30" t="n">
        <f aca="false">'ВЕДОМСТВЕННАЯ '!Z456+'ВЕДОМСТВЕННАЯ '!Z1857</f>
        <v>0</v>
      </c>
      <c r="AA747" s="30" t="n">
        <f aca="false">'ВЕДОМСТВЕННАЯ '!AA456+'ВЕДОМСТВЕННАЯ '!AA1857</f>
        <v>650000</v>
      </c>
    </row>
    <row r="748" customFormat="false" ht="35.1" hidden="false" customHeight="true" outlineLevel="0" collapsed="false">
      <c r="A748" s="178" t="str">
        <f aca="false">'ВЕДОМСТВЕННАЯ '!A1858</f>
        <v>Закупка товаров, работ и услуг для обеспечения государственных (муниципальных) нужд</v>
      </c>
      <c r="B748" s="167" t="str">
        <f aca="false">'ВЕДОМСТВЕННАЯ '!B1858</f>
        <v>906</v>
      </c>
      <c r="C748" s="167" t="str">
        <f aca="false">'ВЕДОМСТВЕННАЯ '!C1858</f>
        <v>05</v>
      </c>
      <c r="D748" s="167" t="str">
        <f aca="false">'ВЕДОМСТВЕННАЯ '!D1858</f>
        <v>03</v>
      </c>
      <c r="E748" s="179" t="str">
        <f aca="false">'ВЕДОМСТВЕННАЯ '!E1858</f>
        <v>5Щ</v>
      </c>
      <c r="F748" s="180" t="str">
        <f aca="false">'ВЕДОМСТВЕННАЯ '!F1858</f>
        <v>0</v>
      </c>
      <c r="G748" s="180" t="str">
        <f aca="false">'ВЕДОМСТВЕННАЯ '!G1858</f>
        <v>01</v>
      </c>
      <c r="H748" s="181" t="str">
        <f aca="false">'ВЕДОМСТВЕННАЯ '!H1858</f>
        <v>A1430</v>
      </c>
      <c r="I748" s="181" t="str">
        <f aca="false">'ВЕДОМСТВЕННАЯ '!I1858</f>
        <v>5Щ 0 01 А1430</v>
      </c>
      <c r="J748" s="181" t="str">
        <f aca="false">'ВЕДОМСТВЕННАЯ '!J1858</f>
        <v>200</v>
      </c>
      <c r="K748" s="30" t="n">
        <f aca="false">'ВЕДОМСТВЕННАЯ '!K457+'ВЕДОМСТВЕННАЯ '!K1858</f>
        <v>250</v>
      </c>
      <c r="L748" s="30" t="n">
        <f aca="false">'ВЕДОМСТВЕННАЯ '!L457+'ВЕДОМСТВЕННАЯ '!L1858</f>
        <v>1256</v>
      </c>
      <c r="M748" s="30" t="n">
        <f aca="false">'ВЕДОМСТВЕННАЯ '!M457+'ВЕДОМСТВЕННАЯ '!M1858</f>
        <v>0</v>
      </c>
      <c r="N748" s="30" t="n">
        <f aca="false">'ВЕДОМСТВЕННАЯ '!N457+'ВЕДОМСТВЕННАЯ '!N1858</f>
        <v>0</v>
      </c>
      <c r="O748" s="30" t="n">
        <f aca="false">'ВЕДОМСТВЕННАЯ '!O457+'ВЕДОМСТВЕННАЯ '!O1858</f>
        <v>256</v>
      </c>
      <c r="P748" s="165" t="n">
        <f aca="false">'ВЕДОМСТВЕННАЯ '!P457+'ВЕДОМСТВЕННАЯ '!P1858</f>
        <v>200000</v>
      </c>
      <c r="Q748" s="165" t="n">
        <f aca="false">'ВЕДОМСТВЕННАЯ '!Q457+'ВЕДОМСТВЕННАЯ '!Q1858</f>
        <v>0</v>
      </c>
      <c r="R748" s="165" t="n">
        <f aca="false">'ВЕДОМСТВЕННАЯ '!R457+'ВЕДОМСТВЕННАЯ '!R1858</f>
        <v>0</v>
      </c>
      <c r="S748" s="165" t="n">
        <f aca="false">'ВЕДОМСТВЕННАЯ '!S457+'ВЕДОМСТВЕННАЯ '!S1858</f>
        <v>200000</v>
      </c>
      <c r="T748" s="165" t="n">
        <f aca="false">'ВЕДОМСТВЕННАЯ '!T457+'ВЕДОМСТВЕННАЯ '!T1858</f>
        <v>650000</v>
      </c>
      <c r="U748" s="165" t="n">
        <f aca="false">'ВЕДОМСТВЕННАЯ '!U457+'ВЕДОМСТВЕННАЯ '!U1858</f>
        <v>0</v>
      </c>
      <c r="V748" s="165" t="n">
        <f aca="false">'ВЕДОМСТВЕННАЯ '!V457+'ВЕДОМСТВЕННАЯ '!V1858</f>
        <v>0</v>
      </c>
      <c r="W748" s="165" t="n">
        <f aca="false">'ВЕДОМСТВЕННАЯ '!W457+'ВЕДОМСТВЕННАЯ '!W1858</f>
        <v>650000</v>
      </c>
      <c r="X748" s="165" t="n">
        <f aca="false">'ВЕДОМСТВЕННАЯ '!X457+'ВЕДОМСТВЕННАЯ '!X1858</f>
        <v>200000</v>
      </c>
      <c r="Y748" s="30" t="n">
        <f aca="false">'ВЕДОМСТВЕННАЯ '!Y457+'ВЕДОМСТВЕННАЯ '!Y1858</f>
        <v>0</v>
      </c>
      <c r="Z748" s="30" t="n">
        <f aca="false">'ВЕДОМСТВЕННАЯ '!Z457+'ВЕДОМСТВЕННАЯ '!Z1858</f>
        <v>0</v>
      </c>
      <c r="AA748" s="30" t="n">
        <f aca="false">'ВЕДОМСТВЕННАЯ '!AA457+'ВЕДОМСТВЕННАЯ '!AA1858</f>
        <v>650000</v>
      </c>
    </row>
    <row r="749" customFormat="false" ht="35.1" hidden="false" customHeight="true" outlineLevel="0" collapsed="false">
      <c r="A749" s="178" t="str">
        <f aca="false">'ВЕДОМСТВЕННАЯ '!A1859</f>
        <v>Иные закупки товаров, работ и услуг для обеспечения государственных (муниципальных) нужд</v>
      </c>
      <c r="B749" s="167" t="str">
        <f aca="false">'ВЕДОМСТВЕННАЯ '!B1859</f>
        <v>906</v>
      </c>
      <c r="C749" s="167" t="str">
        <f aca="false">'ВЕДОМСТВЕННАЯ '!C1859</f>
        <v>05</v>
      </c>
      <c r="D749" s="167" t="str">
        <f aca="false">'ВЕДОМСТВЕННАЯ '!D1859</f>
        <v>03</v>
      </c>
      <c r="E749" s="179" t="str">
        <f aca="false">'ВЕДОМСТВЕННАЯ '!E1859</f>
        <v>5Щ</v>
      </c>
      <c r="F749" s="180" t="str">
        <f aca="false">'ВЕДОМСТВЕННАЯ '!F1859</f>
        <v>0</v>
      </c>
      <c r="G749" s="180" t="str">
        <f aca="false">'ВЕДОМСТВЕННАЯ '!G1859</f>
        <v>01</v>
      </c>
      <c r="H749" s="181" t="str">
        <f aca="false">'ВЕДОМСТВЕННАЯ '!H1859</f>
        <v>A1430</v>
      </c>
      <c r="I749" s="181" t="str">
        <f aca="false">'ВЕДОМСТВЕННАЯ '!I1859</f>
        <v>5Щ 0 01 А1430</v>
      </c>
      <c r="J749" s="181" t="str">
        <f aca="false">'ВЕДОМСТВЕННАЯ '!J1859</f>
        <v>240</v>
      </c>
      <c r="K749" s="30" t="n">
        <f aca="false">'ВЕДОМСТВЕННАЯ '!K458+'ВЕДОМСТВЕННАЯ '!K1859</f>
        <v>250</v>
      </c>
      <c r="L749" s="30" t="n">
        <f aca="false">'ВЕДОМСТВЕННАЯ '!L458+'ВЕДОМСТВЕННАЯ '!L1859</f>
        <v>1256</v>
      </c>
      <c r="M749" s="30" t="n">
        <f aca="false">'ВЕДОМСТВЕННАЯ '!M458+'ВЕДОМСТВЕННАЯ '!M1859</f>
        <v>0</v>
      </c>
      <c r="N749" s="30" t="n">
        <f aca="false">'ВЕДОМСТВЕННАЯ '!N458+'ВЕДОМСТВЕННАЯ '!N1859</f>
        <v>0</v>
      </c>
      <c r="O749" s="30" t="n">
        <f aca="false">'ВЕДОМСТВЕННАЯ '!O458+'ВЕДОМСТВЕННАЯ '!O1859</f>
        <v>256</v>
      </c>
      <c r="P749" s="165" t="n">
        <f aca="false">'ВЕДОМСТВЕННАЯ '!P458+'ВЕДОМСТВЕННАЯ '!P1859</f>
        <v>200000</v>
      </c>
      <c r="Q749" s="165" t="n">
        <f aca="false">'ВЕДОМСТВЕННАЯ '!Q458+'ВЕДОМСТВЕННАЯ '!Q1859</f>
        <v>0</v>
      </c>
      <c r="R749" s="165" t="n">
        <f aca="false">'ВЕДОМСТВЕННАЯ '!R458+'ВЕДОМСТВЕННАЯ '!R1859</f>
        <v>0</v>
      </c>
      <c r="S749" s="165" t="n">
        <f aca="false">'ВЕДОМСТВЕННАЯ '!S458+'ВЕДОМСТВЕННАЯ '!S1859</f>
        <v>200000</v>
      </c>
      <c r="T749" s="165" t="n">
        <f aca="false">'ВЕДОМСТВЕННАЯ '!T458+'ВЕДОМСТВЕННАЯ '!T1859</f>
        <v>650000</v>
      </c>
      <c r="U749" s="165" t="n">
        <f aca="false">'ВЕДОМСТВЕННАЯ '!U458+'ВЕДОМСТВЕННАЯ '!U1859</f>
        <v>0</v>
      </c>
      <c r="V749" s="165" t="n">
        <f aca="false">'ВЕДОМСТВЕННАЯ '!V458+'ВЕДОМСТВЕННАЯ '!V1859</f>
        <v>0</v>
      </c>
      <c r="W749" s="165" t="n">
        <f aca="false">'ВЕДОМСТВЕННАЯ '!W458+'ВЕДОМСТВЕННАЯ '!W1859</f>
        <v>650000</v>
      </c>
      <c r="X749" s="165" t="n">
        <f aca="false">'ВЕДОМСТВЕННАЯ '!X458+'ВЕДОМСТВЕННАЯ '!X1859</f>
        <v>200000</v>
      </c>
      <c r="Y749" s="30" t="n">
        <f aca="false">'ВЕДОМСТВЕННАЯ '!Y458+'ВЕДОМСТВЕННАЯ '!Y1859</f>
        <v>0</v>
      </c>
      <c r="Z749" s="30" t="n">
        <f aca="false">'ВЕДОМСТВЕННАЯ '!Z458+'ВЕДОМСТВЕННАЯ '!Z1859</f>
        <v>0</v>
      </c>
      <c r="AA749" s="30" t="n">
        <f aca="false">'ВЕДОМСТВЕННАЯ '!AA458+'ВЕДОМСТВЕННАЯ '!AA1859</f>
        <v>650000</v>
      </c>
    </row>
    <row r="750" customFormat="false" ht="63.75" hidden="true" customHeight="true" outlineLevel="0" collapsed="false">
      <c r="A750" s="178" t="str">
        <f aca="false">'ВЕДОМСТВЕННАЯ '!A918</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50" s="167" t="str">
        <f aca="false">'ВЕДОМСТВЕННАЯ '!B1860</f>
        <v>906</v>
      </c>
      <c r="C750" s="167" t="str">
        <f aca="false">'ВЕДОМСТВЕННАЯ '!C1860</f>
        <v>05</v>
      </c>
      <c r="D750" s="167" t="str">
        <f aca="false">'ВЕДОМСТВЕННАЯ '!D1860</f>
        <v>03 </v>
      </c>
      <c r="E750" s="338" t="str">
        <f aca="false">'ВЕДОМСТВЕННАЯ '!E1860</f>
        <v>5Щ</v>
      </c>
      <c r="F750" s="339" t="str">
        <f aca="false">'ВЕДОМСТВЕННАЯ '!F1860</f>
        <v>0</v>
      </c>
      <c r="G750" s="339" t="str">
        <f aca="false">'ВЕДОМСТВЕННАЯ '!G1860</f>
        <v>01</v>
      </c>
      <c r="H750" s="340" t="str">
        <f aca="false">'ВЕДОМСТВЕННАЯ '!H1860</f>
        <v>Б0300</v>
      </c>
      <c r="I750" s="340" t="str">
        <f aca="false">'ВЕДОМСТВЕННАЯ '!I1860</f>
        <v>5Щ 0 01 А1430</v>
      </c>
      <c r="J750" s="340"/>
      <c r="K750" s="213" t="n">
        <f aca="false">'ВЕДОМСТВЕННАЯ '!K1860</f>
        <v>0</v>
      </c>
      <c r="L750" s="213" t="n">
        <f aca="false">'ВЕДОМСТВЕННАЯ '!L1860</f>
        <v>0</v>
      </c>
      <c r="M750" s="213" t="n">
        <f aca="false">'ВЕДОМСТВЕННАЯ '!M1860</f>
        <v>0</v>
      </c>
      <c r="N750" s="213" t="n">
        <f aca="false">'ВЕДОМСТВЕННАЯ '!N1860</f>
        <v>0</v>
      </c>
      <c r="O750" s="213" t="n">
        <f aca="false">'ВЕДОМСТВЕННАЯ '!O1860</f>
        <v>0</v>
      </c>
      <c r="P750" s="214" t="n">
        <f aca="false">'ВЕДОМСТВЕННАЯ '!P1860</f>
        <v>0</v>
      </c>
      <c r="Q750" s="214" t="n">
        <f aca="false">'ВЕДОМСТВЕННАЯ '!Q1860</f>
        <v>0</v>
      </c>
      <c r="R750" s="214" t="n">
        <f aca="false">'ВЕДОМСТВЕННАЯ '!R1860</f>
        <v>0</v>
      </c>
      <c r="S750" s="214" t="n">
        <f aca="false">'ВЕДОМСТВЕННАЯ '!S1860</f>
        <v>0</v>
      </c>
      <c r="T750" s="214" t="n">
        <f aca="false">'ВЕДОМСТВЕННАЯ '!T1860</f>
        <v>0</v>
      </c>
      <c r="U750" s="214" t="n">
        <f aca="false">'ВЕДОМСТВЕННАЯ '!U1860</f>
        <v>0</v>
      </c>
      <c r="V750" s="214" t="n">
        <f aca="false">'ВЕДОМСТВЕННАЯ '!V1860</f>
        <v>0</v>
      </c>
      <c r="W750" s="214" t="n">
        <f aca="false">'ВЕДОМСТВЕННАЯ '!W1860</f>
        <v>0</v>
      </c>
      <c r="X750" s="214" t="n">
        <f aca="false">'ВЕДОМСТВЕННАЯ '!X1860</f>
        <v>0</v>
      </c>
      <c r="Y750" s="213" t="n">
        <f aca="false">'ВЕДОМСТВЕННАЯ '!Y1860</f>
        <v>0</v>
      </c>
      <c r="Z750" s="213" t="n">
        <f aca="false">'ВЕДОМСТВЕННАЯ '!Z1860</f>
        <v>0</v>
      </c>
      <c r="AA750" s="213" t="n">
        <f aca="false">'ВЕДОМСТВЕННАЯ '!AA1860</f>
        <v>0</v>
      </c>
    </row>
    <row r="751" customFormat="false" ht="32.25" hidden="true" customHeight="true" outlineLevel="0" collapsed="false">
      <c r="A751" s="225" t="str">
        <f aca="false">'ВЕДОМСТВЕННАЯ '!A1861</f>
        <v>Закупка товаров, работ и услуг для обеспечения государственных (муниципальных) нужд</v>
      </c>
      <c r="B751" s="167" t="str">
        <f aca="false">'ВЕДОМСТВЕННАЯ '!B1861</f>
        <v>906</v>
      </c>
      <c r="C751" s="167" t="str">
        <f aca="false">'ВЕДОМСТВЕННАЯ '!C1861</f>
        <v>05</v>
      </c>
      <c r="D751" s="167" t="str">
        <f aca="false">'ВЕДОМСТВЕННАЯ '!D1861</f>
        <v>03 </v>
      </c>
      <c r="E751" s="168" t="str">
        <f aca="false">'ВЕДОМСТВЕННАЯ '!E1861</f>
        <v>5Щ</v>
      </c>
      <c r="F751" s="169" t="str">
        <f aca="false">'ВЕДОМСТВЕННАЯ '!F1861</f>
        <v>0</v>
      </c>
      <c r="G751" s="169" t="str">
        <f aca="false">'ВЕДОМСТВЕННАЯ '!G1861</f>
        <v>01</v>
      </c>
      <c r="H751" s="170" t="str">
        <f aca="false">'ВЕДОМСТВЕННАЯ '!H1861</f>
        <v>Б0300</v>
      </c>
      <c r="I751" s="170" t="str">
        <f aca="false">'ВЕДОМСТВЕННАЯ '!I1861</f>
        <v>5Щ 0 01 Б0100</v>
      </c>
      <c r="J751" s="170" t="str">
        <f aca="false">'ВЕДОМСТВЕННАЯ '!J1861</f>
        <v>200</v>
      </c>
      <c r="K751" s="213" t="n">
        <f aca="false">'ВЕДОМСТВЕННАЯ '!K1861</f>
        <v>0</v>
      </c>
      <c r="L751" s="213" t="n">
        <f aca="false">'ВЕДОМСТВЕННАЯ '!L1861</f>
        <v>0</v>
      </c>
      <c r="M751" s="213" t="n">
        <f aca="false">'ВЕДОМСТВЕННАЯ '!M1861</f>
        <v>0</v>
      </c>
      <c r="N751" s="213" t="n">
        <f aca="false">'ВЕДОМСТВЕННАЯ '!N1861</f>
        <v>0</v>
      </c>
      <c r="O751" s="213" t="n">
        <f aca="false">'ВЕДОМСТВЕННАЯ '!O1861</f>
        <v>0</v>
      </c>
      <c r="P751" s="214" t="n">
        <f aca="false">'ВЕДОМСТВЕННАЯ '!P1861</f>
        <v>0</v>
      </c>
      <c r="Q751" s="214" t="n">
        <f aca="false">'ВЕДОМСТВЕННАЯ '!Q1861</f>
        <v>0</v>
      </c>
      <c r="R751" s="214" t="n">
        <f aca="false">'ВЕДОМСТВЕННАЯ '!R1861</f>
        <v>0</v>
      </c>
      <c r="S751" s="214" t="n">
        <f aca="false">'ВЕДОМСТВЕННАЯ '!S1861</f>
        <v>0</v>
      </c>
      <c r="T751" s="214" t="n">
        <f aca="false">'ВЕДОМСТВЕННАЯ '!T1861</f>
        <v>0</v>
      </c>
      <c r="U751" s="214" t="n">
        <f aca="false">'ВЕДОМСТВЕННАЯ '!U1861</f>
        <v>0</v>
      </c>
      <c r="V751" s="214" t="n">
        <f aca="false">'ВЕДОМСТВЕННАЯ '!V1861</f>
        <v>0</v>
      </c>
      <c r="W751" s="214" t="n">
        <f aca="false">'ВЕДОМСТВЕННАЯ '!W1861</f>
        <v>0</v>
      </c>
      <c r="X751" s="214" t="n">
        <f aca="false">'ВЕДОМСТВЕННАЯ '!X1861</f>
        <v>0</v>
      </c>
      <c r="Y751" s="213" t="n">
        <f aca="false">'ВЕДОМСТВЕННАЯ '!Y1861</f>
        <v>0</v>
      </c>
      <c r="Z751" s="213" t="n">
        <f aca="false">'ВЕДОМСТВЕННАЯ '!Z1861</f>
        <v>0</v>
      </c>
      <c r="AA751" s="213" t="n">
        <f aca="false">'ВЕДОМСТВЕННАЯ '!AA1861</f>
        <v>0</v>
      </c>
    </row>
    <row r="752" customFormat="false" ht="32.25" hidden="true" customHeight="true" outlineLevel="0" collapsed="false">
      <c r="A752" s="225" t="str">
        <f aca="false">'ВЕДОМСТВЕННАЯ '!A1862</f>
        <v>Иные закупки товаров, работ и услуг для обеспечения государственных (муниципальных) нужд</v>
      </c>
      <c r="B752" s="167" t="str">
        <f aca="false">'ВЕДОМСТВЕННАЯ '!B1862</f>
        <v>906</v>
      </c>
      <c r="C752" s="167" t="str">
        <f aca="false">'ВЕДОМСТВЕННАЯ '!C1862</f>
        <v>05</v>
      </c>
      <c r="D752" s="167" t="str">
        <f aca="false">'ВЕДОМСТВЕННАЯ '!D1862</f>
        <v>03 </v>
      </c>
      <c r="E752" s="168" t="str">
        <f aca="false">'ВЕДОМСТВЕННАЯ '!E1862</f>
        <v>5Щ</v>
      </c>
      <c r="F752" s="169" t="str">
        <f aca="false">'ВЕДОМСТВЕННАЯ '!F1862</f>
        <v>0</v>
      </c>
      <c r="G752" s="169" t="str">
        <f aca="false">'ВЕДОМСТВЕННАЯ '!G1862</f>
        <v>01</v>
      </c>
      <c r="H752" s="170" t="str">
        <f aca="false">'ВЕДОМСТВЕННАЯ '!H1862</f>
        <v>Б0300</v>
      </c>
      <c r="I752" s="170" t="str">
        <f aca="false">'ВЕДОМСТВЕННАЯ '!I1862</f>
        <v>5Щ 0 01 Б0100</v>
      </c>
      <c r="J752" s="170" t="str">
        <f aca="false">'ВЕДОМСТВЕННАЯ '!J1862</f>
        <v>240</v>
      </c>
      <c r="K752" s="213" t="n">
        <f aca="false">'ВЕДОМСТВЕННАЯ '!K1862</f>
        <v>0</v>
      </c>
      <c r="L752" s="213" t="n">
        <f aca="false">'ВЕДОМСТВЕННАЯ '!L1862</f>
        <v>0</v>
      </c>
      <c r="M752" s="213" t="n">
        <f aca="false">'ВЕДОМСТВЕННАЯ '!M1862</f>
        <v>0</v>
      </c>
      <c r="N752" s="213" t="n">
        <f aca="false">'ВЕДОМСТВЕННАЯ '!N1862</f>
        <v>0</v>
      </c>
      <c r="O752" s="213" t="n">
        <f aca="false">'ВЕДОМСТВЕННАЯ '!O1862</f>
        <v>0</v>
      </c>
      <c r="P752" s="214" t="n">
        <f aca="false">'ВЕДОМСТВЕННАЯ '!P1862</f>
        <v>0</v>
      </c>
      <c r="Q752" s="214" t="n">
        <f aca="false">'ВЕДОМСТВЕННАЯ '!Q1862</f>
        <v>0</v>
      </c>
      <c r="R752" s="214" t="n">
        <f aca="false">'ВЕДОМСТВЕННАЯ '!R1862</f>
        <v>0</v>
      </c>
      <c r="S752" s="214" t="n">
        <f aca="false">'ВЕДОМСТВЕННАЯ '!S1862</f>
        <v>0</v>
      </c>
      <c r="T752" s="214" t="n">
        <f aca="false">'ВЕДОМСТВЕННАЯ '!T1862</f>
        <v>0</v>
      </c>
      <c r="U752" s="214" t="n">
        <f aca="false">'ВЕДОМСТВЕННАЯ '!U1862</f>
        <v>0</v>
      </c>
      <c r="V752" s="214" t="n">
        <f aca="false">'ВЕДОМСТВЕННАЯ '!V1862</f>
        <v>0</v>
      </c>
      <c r="W752" s="214" t="n">
        <f aca="false">'ВЕДОМСТВЕННАЯ '!W1862</f>
        <v>0</v>
      </c>
      <c r="X752" s="214" t="n">
        <f aca="false">'ВЕДОМСТВЕННАЯ '!X1862</f>
        <v>0</v>
      </c>
      <c r="Y752" s="213" t="n">
        <f aca="false">'ВЕДОМСТВЕННАЯ '!Y1862</f>
        <v>0</v>
      </c>
      <c r="Z752" s="213" t="n">
        <f aca="false">'ВЕДОМСТВЕННАЯ '!Z1862</f>
        <v>0</v>
      </c>
      <c r="AA752" s="213" t="n">
        <f aca="false">'ВЕДОМСТВЕННАЯ '!AA1862</f>
        <v>0</v>
      </c>
    </row>
    <row r="753" customFormat="false" ht="56.25" hidden="true" customHeight="true" outlineLevel="0" collapsed="false">
      <c r="A753" s="225" t="str">
        <f aca="false">'ВЕДОМСТВЕННАЯ '!A1863</f>
        <v>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муниципального округа Магаданской области</v>
      </c>
      <c r="B753" s="167" t="str">
        <f aca="false">'ВЕДОМСТВЕННАЯ '!B1863</f>
        <v>906</v>
      </c>
      <c r="C753" s="167" t="str">
        <f aca="false">'ВЕДОМСТВЕННАЯ '!C1863</f>
        <v>05</v>
      </c>
      <c r="D753" s="167" t="str">
        <f aca="false">'ВЕДОМСТВЕННАЯ '!D1863</f>
        <v>03 </v>
      </c>
      <c r="E753" s="168" t="str">
        <f aca="false">'ВЕДОМСТВЕННАЯ '!E1863</f>
        <v>5Щ</v>
      </c>
      <c r="F753" s="169" t="str">
        <f aca="false">'ВЕДОМСТВЕННАЯ '!F1863</f>
        <v>0</v>
      </c>
      <c r="G753" s="169" t="str">
        <f aca="false">'ВЕДОМСТВЕННАЯ '!G1863</f>
        <v>01</v>
      </c>
      <c r="H753" s="170" t="str">
        <f aca="false">'ВЕДОМСТВЕННАЯ '!H1863</f>
        <v>Б0400</v>
      </c>
      <c r="I753" s="170" t="str">
        <f aca="false">'ВЕДОМСТВЕННАЯ '!I1863</f>
        <v>5Щ 0 01 Б0100</v>
      </c>
      <c r="J753" s="170"/>
      <c r="K753" s="213" t="n">
        <f aca="false">'ВЕДОМСТВЕННАЯ '!K1863</f>
        <v>0</v>
      </c>
      <c r="L753" s="213" t="n">
        <f aca="false">'ВЕДОМСТВЕННАЯ '!L1863</f>
        <v>0</v>
      </c>
      <c r="M753" s="213" t="n">
        <f aca="false">'ВЕДОМСТВЕННАЯ '!M1863</f>
        <v>0</v>
      </c>
      <c r="N753" s="213" t="n">
        <f aca="false">'ВЕДОМСТВЕННАЯ '!N1863</f>
        <v>0</v>
      </c>
      <c r="O753" s="213" t="n">
        <f aca="false">'ВЕДОМСТВЕННАЯ '!O1863</f>
        <v>0</v>
      </c>
      <c r="P753" s="214" t="n">
        <f aca="false">'ВЕДОМСТВЕННАЯ '!P1863</f>
        <v>0</v>
      </c>
      <c r="Q753" s="214" t="n">
        <f aca="false">'ВЕДОМСТВЕННАЯ '!Q1863</f>
        <v>0</v>
      </c>
      <c r="R753" s="214" t="n">
        <f aca="false">'ВЕДОМСТВЕННАЯ '!R1863</f>
        <v>0</v>
      </c>
      <c r="S753" s="214" t="n">
        <f aca="false">'ВЕДОМСТВЕННАЯ '!S1863</f>
        <v>0</v>
      </c>
      <c r="T753" s="214" t="n">
        <f aca="false">'ВЕДОМСТВЕННАЯ '!T1863</f>
        <v>0</v>
      </c>
      <c r="U753" s="214" t="n">
        <f aca="false">'ВЕДОМСТВЕННАЯ '!U1863</f>
        <v>0</v>
      </c>
      <c r="V753" s="214" t="n">
        <f aca="false">'ВЕДОМСТВЕННАЯ '!V1863</f>
        <v>0</v>
      </c>
      <c r="W753" s="214" t="n">
        <f aca="false">'ВЕДОМСТВЕННАЯ '!W1863</f>
        <v>0</v>
      </c>
      <c r="X753" s="214" t="n">
        <f aca="false">'ВЕДОМСТВЕННАЯ '!X1863</f>
        <v>0</v>
      </c>
      <c r="Y753" s="213" t="n">
        <f aca="false">'ВЕДОМСТВЕННАЯ '!Y1863</f>
        <v>0</v>
      </c>
      <c r="Z753" s="213" t="n">
        <f aca="false">'ВЕДОМСТВЕННАЯ '!Z1863</f>
        <v>0</v>
      </c>
      <c r="AA753" s="213" t="n">
        <f aca="false">'ВЕДОМСТВЕННАЯ '!AA1863</f>
        <v>0</v>
      </c>
    </row>
    <row r="754" customFormat="false" ht="33" hidden="true" customHeight="true" outlineLevel="0" collapsed="false">
      <c r="A754" s="225" t="str">
        <f aca="false">'ВЕДОМСТВЕННАЯ '!A1864</f>
        <v>Закупка товаров, работ и услуг для обеспечения государственных (муниципальных) нужд</v>
      </c>
      <c r="B754" s="167" t="str">
        <f aca="false">'ВЕДОМСТВЕННАЯ '!B1864</f>
        <v>906</v>
      </c>
      <c r="C754" s="167" t="str">
        <f aca="false">'ВЕДОМСТВЕННАЯ '!C1864</f>
        <v>05</v>
      </c>
      <c r="D754" s="167" t="str">
        <f aca="false">'ВЕДОМСТВЕННАЯ '!D1864</f>
        <v>03 </v>
      </c>
      <c r="E754" s="168" t="str">
        <f aca="false">'ВЕДОМСТВЕННАЯ '!E1864</f>
        <v>5Щ</v>
      </c>
      <c r="F754" s="169" t="str">
        <f aca="false">'ВЕДОМСТВЕННАЯ '!F1864</f>
        <v>0</v>
      </c>
      <c r="G754" s="169" t="str">
        <f aca="false">'ВЕДОМСТВЕННАЯ '!G1864</f>
        <v>01</v>
      </c>
      <c r="H754" s="170" t="str">
        <f aca="false">'ВЕДОМСТВЕННАЯ '!H1864</f>
        <v>Б0400</v>
      </c>
      <c r="I754" s="170" t="n">
        <f aca="false">'ВЕДОМСТВЕННАЯ '!I1864</f>
        <v>0</v>
      </c>
      <c r="J754" s="170" t="str">
        <f aca="false">'ВЕДОМСТВЕННАЯ '!J1864</f>
        <v>200</v>
      </c>
      <c r="K754" s="213" t="n">
        <f aca="false">'ВЕДОМСТВЕННАЯ '!K1864</f>
        <v>0</v>
      </c>
      <c r="L754" s="213" t="n">
        <f aca="false">'ВЕДОМСТВЕННАЯ '!L1864</f>
        <v>0</v>
      </c>
      <c r="M754" s="213" t="n">
        <f aca="false">'ВЕДОМСТВЕННАЯ '!M1864</f>
        <v>0</v>
      </c>
      <c r="N754" s="213" t="n">
        <f aca="false">'ВЕДОМСТВЕННАЯ '!N1864</f>
        <v>0</v>
      </c>
      <c r="O754" s="213" t="n">
        <f aca="false">'ВЕДОМСТВЕННАЯ '!O1864</f>
        <v>0</v>
      </c>
      <c r="P754" s="214" t="n">
        <f aca="false">'ВЕДОМСТВЕННАЯ '!P1864</f>
        <v>0</v>
      </c>
      <c r="Q754" s="214" t="n">
        <f aca="false">'ВЕДОМСТВЕННАЯ '!Q1864</f>
        <v>0</v>
      </c>
      <c r="R754" s="214" t="n">
        <f aca="false">'ВЕДОМСТВЕННАЯ '!R1864</f>
        <v>0</v>
      </c>
      <c r="S754" s="214" t="n">
        <f aca="false">'ВЕДОМСТВЕННАЯ '!S1864</f>
        <v>0</v>
      </c>
      <c r="T754" s="214" t="n">
        <f aca="false">'ВЕДОМСТВЕННАЯ '!T1864</f>
        <v>0</v>
      </c>
      <c r="U754" s="214" t="n">
        <f aca="false">'ВЕДОМСТВЕННАЯ '!U1864</f>
        <v>0</v>
      </c>
      <c r="V754" s="214" t="n">
        <f aca="false">'ВЕДОМСТВЕННАЯ '!V1864</f>
        <v>0</v>
      </c>
      <c r="W754" s="214" t="n">
        <f aca="false">'ВЕДОМСТВЕННАЯ '!W1864</f>
        <v>0</v>
      </c>
      <c r="X754" s="214" t="n">
        <f aca="false">'ВЕДОМСТВЕННАЯ '!X1864</f>
        <v>0</v>
      </c>
      <c r="Y754" s="213" t="n">
        <f aca="false">'ВЕДОМСТВЕННАЯ '!Y1864</f>
        <v>0</v>
      </c>
      <c r="Z754" s="213" t="n">
        <f aca="false">'ВЕДОМСТВЕННАЯ '!Z1864</f>
        <v>0</v>
      </c>
      <c r="AA754" s="213" t="n">
        <f aca="false">'ВЕДОМСТВЕННАЯ '!AA1864</f>
        <v>0</v>
      </c>
    </row>
    <row r="755" customFormat="false" ht="40.5" hidden="true" customHeight="true" outlineLevel="0" collapsed="false">
      <c r="A755" s="225" t="str">
        <f aca="false">'ВЕДОМСТВЕННАЯ '!A1865</f>
        <v>Иные закупки товаров, работ и услуг для обеспечения государственных (муниципальных) нужд</v>
      </c>
      <c r="B755" s="167" t="str">
        <f aca="false">'ВЕДОМСТВЕННАЯ '!B1865</f>
        <v>906</v>
      </c>
      <c r="C755" s="167" t="str">
        <f aca="false">'ВЕДОМСТВЕННАЯ '!C1865</f>
        <v>05</v>
      </c>
      <c r="D755" s="207" t="str">
        <f aca="false">'ВЕДОМСТВЕННАЯ '!D1865</f>
        <v>03 </v>
      </c>
      <c r="E755" s="168" t="str">
        <f aca="false">'ВЕДОМСТВЕННАЯ '!E1865</f>
        <v>5Щ</v>
      </c>
      <c r="F755" s="169" t="str">
        <f aca="false">'ВЕДОМСТВЕННАЯ '!F1865</f>
        <v>0</v>
      </c>
      <c r="G755" s="169" t="str">
        <f aca="false">'ВЕДОМСТВЕННАЯ '!G1865</f>
        <v>01</v>
      </c>
      <c r="H755" s="170" t="str">
        <f aca="false">'ВЕДОМСТВЕННАЯ '!H1865</f>
        <v>Б0400</v>
      </c>
      <c r="I755" s="169" t="str">
        <f aca="false">'ВЕДОМСТВЕННАЯ '!I1865</f>
        <v>200</v>
      </c>
      <c r="J755" s="186" t="str">
        <f aca="false">'ВЕДОМСТВЕННАЯ '!J1865</f>
        <v>240</v>
      </c>
      <c r="K755" s="213" t="n">
        <f aca="false">'ВЕДОМСТВЕННАЯ '!K1865</f>
        <v>0</v>
      </c>
      <c r="L755" s="213" t="n">
        <f aca="false">'ВЕДОМСТВЕННАЯ '!L1865</f>
        <v>0</v>
      </c>
      <c r="M755" s="213" t="n">
        <f aca="false">'ВЕДОМСТВЕННАЯ '!M1865</f>
        <v>0</v>
      </c>
      <c r="N755" s="213" t="n">
        <f aca="false">'ВЕДОМСТВЕННАЯ '!N1865</f>
        <v>0</v>
      </c>
      <c r="O755" s="213" t="n">
        <f aca="false">'ВЕДОМСТВЕННАЯ '!O1865</f>
        <v>0</v>
      </c>
      <c r="P755" s="214" t="n">
        <f aca="false">'ВЕДОМСТВЕННАЯ '!P1865</f>
        <v>0</v>
      </c>
      <c r="Q755" s="214" t="n">
        <f aca="false">'ВЕДОМСТВЕННАЯ '!Q1865</f>
        <v>0</v>
      </c>
      <c r="R755" s="214" t="n">
        <f aca="false">'ВЕДОМСТВЕННАЯ '!R1865</f>
        <v>0</v>
      </c>
      <c r="S755" s="214" t="n">
        <f aca="false">'ВЕДОМСТВЕННАЯ '!S1865</f>
        <v>0</v>
      </c>
      <c r="T755" s="214" t="n">
        <f aca="false">'ВЕДОМСТВЕННАЯ '!T1865</f>
        <v>0</v>
      </c>
      <c r="U755" s="214" t="n">
        <f aca="false">'ВЕДОМСТВЕННАЯ '!U1865</f>
        <v>0</v>
      </c>
      <c r="V755" s="214" t="n">
        <f aca="false">'ВЕДОМСТВЕННАЯ '!V1865</f>
        <v>0</v>
      </c>
      <c r="W755" s="214" t="n">
        <f aca="false">'ВЕДОМСТВЕННАЯ '!W1865</f>
        <v>0</v>
      </c>
      <c r="X755" s="214" t="n">
        <f aca="false">'ВЕДОМСТВЕННАЯ '!X1865</f>
        <v>0</v>
      </c>
      <c r="Y755" s="213" t="n">
        <f aca="false">'ВЕДОМСТВЕННАЯ '!Y1865</f>
        <v>0</v>
      </c>
      <c r="Z755" s="213" t="n">
        <f aca="false">'ВЕДОМСТВЕННАЯ '!Z1865</f>
        <v>0</v>
      </c>
      <c r="AA755" s="213" t="n">
        <f aca="false">'ВЕДОМСТВЕННАЯ '!AA1865</f>
        <v>0</v>
      </c>
    </row>
    <row r="756" customFormat="false" ht="66.75" hidden="true" customHeight="true" outlineLevel="0" collapsed="false">
      <c r="A756" s="178" t="str">
        <f aca="false">'ВЕДОМСТВЕННАЯ '!A918</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56" s="178" t="str">
        <f aca="false">'ВЕДОМСТВЕННАЯ '!B918</f>
        <v>905</v>
      </c>
      <c r="C756" s="167" t="str">
        <f aca="false">'ВЕДОМСТВЕННАЯ '!C918</f>
        <v>05</v>
      </c>
      <c r="D756" s="207" t="str">
        <f aca="false">'ВЕДОМСТВЕННАЯ '!D918</f>
        <v>03</v>
      </c>
      <c r="E756" s="207" t="str">
        <f aca="false">'ВЕДОМСТВЕННАЯ '!E918</f>
        <v>5Щ</v>
      </c>
      <c r="F756" s="278" t="str">
        <f aca="false">'ВЕДОМСТВЕННАЯ '!F918</f>
        <v>0</v>
      </c>
      <c r="G756" s="278" t="str">
        <f aca="false">'ВЕДОМСТВЕННАЯ '!G918</f>
        <v>01</v>
      </c>
      <c r="H756" s="278" t="str">
        <f aca="false">'ВЕДОМСТВЕННАЯ '!H918</f>
        <v>75040</v>
      </c>
      <c r="I756" s="278" t="n">
        <f aca="false">'ВЕДОМСТВЕННАЯ '!I918</f>
        <v>0</v>
      </c>
      <c r="J756" s="167"/>
      <c r="K756" s="241" t="n">
        <f aca="false">'ВЕДОМСТВЕННАЯ '!K918</f>
        <v>0</v>
      </c>
      <c r="L756" s="241" t="n">
        <f aca="false">'ВЕДОМСТВЕННАЯ '!L918</f>
        <v>0</v>
      </c>
      <c r="M756" s="241" t="n">
        <f aca="false">'ВЕДОМСТВЕННАЯ '!M918</f>
        <v>0</v>
      </c>
      <c r="N756" s="241" t="n">
        <f aca="false">'ВЕДОМСТВЕННАЯ '!N918</f>
        <v>0</v>
      </c>
      <c r="O756" s="241" t="n">
        <f aca="false">'ВЕДОМСТВЕННАЯ '!O918</f>
        <v>0</v>
      </c>
      <c r="P756" s="242" t="n">
        <f aca="false">'ВЕДОМСТВЕННАЯ '!P918</f>
        <v>0</v>
      </c>
      <c r="Q756" s="242" t="n">
        <f aca="false">'ВЕДОМСТВЕННАЯ '!Q918</f>
        <v>0</v>
      </c>
      <c r="R756" s="242" t="n">
        <f aca="false">'ВЕДОМСТВЕННАЯ '!R918</f>
        <v>0</v>
      </c>
      <c r="S756" s="242" t="n">
        <f aca="false">'ВЕДОМСТВЕННАЯ '!S918</f>
        <v>0</v>
      </c>
      <c r="T756" s="242" t="n">
        <f aca="false">'ВЕДОМСТВЕННАЯ '!T918</f>
        <v>0</v>
      </c>
      <c r="U756" s="242" t="n">
        <f aca="false">'ВЕДОМСТВЕННАЯ '!U918</f>
        <v>0</v>
      </c>
      <c r="V756" s="242" t="n">
        <f aca="false">'ВЕДОМСТВЕННАЯ '!V918</f>
        <v>0</v>
      </c>
      <c r="W756" s="242" t="n">
        <f aca="false">'ВЕДОМСТВЕННАЯ '!W918</f>
        <v>0</v>
      </c>
      <c r="X756" s="242" t="n">
        <f aca="false">'ВЕДОМСТВЕННАЯ '!X918</f>
        <v>0</v>
      </c>
      <c r="Y756" s="241" t="n">
        <f aca="false">'ВЕДОМСТВЕННАЯ '!Y918</f>
        <v>0</v>
      </c>
      <c r="Z756" s="241" t="n">
        <f aca="false">'ВЕДОМСТВЕННАЯ '!Z918</f>
        <v>0</v>
      </c>
      <c r="AA756" s="241" t="n">
        <f aca="false">'ВЕДОМСТВЕННАЯ '!AA918</f>
        <v>0</v>
      </c>
    </row>
    <row r="757" customFormat="false" ht="38.25" hidden="true" customHeight="true" outlineLevel="0" collapsed="false">
      <c r="A757" s="178" t="str">
        <f aca="false">'ВЕДОМСТВЕННАЯ '!A919</f>
        <v>Предоставление субсидий бюджетным, автономным учреждениям и иным некоммерческим организациям</v>
      </c>
      <c r="B757" s="178" t="str">
        <f aca="false">'ВЕДОМСТВЕННАЯ '!B919</f>
        <v>905</v>
      </c>
      <c r="C757" s="167" t="str">
        <f aca="false">'ВЕДОМСТВЕННАЯ '!C919</f>
        <v>05</v>
      </c>
      <c r="D757" s="207" t="str">
        <f aca="false">'ВЕДОМСТВЕННАЯ '!D919</f>
        <v>03</v>
      </c>
      <c r="E757" s="207" t="str">
        <f aca="false">'ВЕДОМСТВЕННАЯ '!E919</f>
        <v>5Щ</v>
      </c>
      <c r="F757" s="278" t="str">
        <f aca="false">'ВЕДОМСТВЕННАЯ '!F919</f>
        <v>0</v>
      </c>
      <c r="G757" s="278" t="str">
        <f aca="false">'ВЕДОМСТВЕННАЯ '!G919</f>
        <v>01</v>
      </c>
      <c r="H757" s="278" t="str">
        <f aca="false">'ВЕДОМСТВЕННАЯ '!H919</f>
        <v>75040</v>
      </c>
      <c r="I757" s="278" t="n">
        <f aca="false">'ВЕДОМСТВЕННАЯ '!I919</f>
        <v>0</v>
      </c>
      <c r="J757" s="167" t="str">
        <f aca="false">'ВЕДОМСТВЕННАЯ '!J919</f>
        <v>600</v>
      </c>
      <c r="K757" s="241" t="n">
        <f aca="false">'ВЕДОМСТВЕННАЯ '!K919</f>
        <v>0</v>
      </c>
      <c r="L757" s="241" t="n">
        <f aca="false">'ВЕДОМСТВЕННАЯ '!L919</f>
        <v>0</v>
      </c>
      <c r="M757" s="241" t="n">
        <f aca="false">'ВЕДОМСТВЕННАЯ '!M919</f>
        <v>0</v>
      </c>
      <c r="N757" s="241" t="n">
        <f aca="false">'ВЕДОМСТВЕННАЯ '!N919</f>
        <v>0</v>
      </c>
      <c r="O757" s="241" t="n">
        <f aca="false">'ВЕДОМСТВЕННАЯ '!O919</f>
        <v>0</v>
      </c>
      <c r="P757" s="242" t="n">
        <f aca="false">'ВЕДОМСТВЕННАЯ '!P919</f>
        <v>0</v>
      </c>
      <c r="Q757" s="242" t="n">
        <f aca="false">'ВЕДОМСТВЕННАЯ '!Q919</f>
        <v>0</v>
      </c>
      <c r="R757" s="242" t="n">
        <f aca="false">'ВЕДОМСТВЕННАЯ '!R919</f>
        <v>0</v>
      </c>
      <c r="S757" s="242" t="n">
        <f aca="false">'ВЕДОМСТВЕННАЯ '!S919</f>
        <v>0</v>
      </c>
      <c r="T757" s="242" t="n">
        <f aca="false">'ВЕДОМСТВЕННАЯ '!T919</f>
        <v>0</v>
      </c>
      <c r="U757" s="242" t="n">
        <f aca="false">'ВЕДОМСТВЕННАЯ '!U919</f>
        <v>0</v>
      </c>
      <c r="V757" s="242" t="n">
        <f aca="false">'ВЕДОМСТВЕННАЯ '!V919</f>
        <v>0</v>
      </c>
      <c r="W757" s="242" t="n">
        <f aca="false">'ВЕДОМСТВЕННАЯ '!W919</f>
        <v>0</v>
      </c>
      <c r="X757" s="242" t="n">
        <f aca="false">'ВЕДОМСТВЕННАЯ '!X919</f>
        <v>0</v>
      </c>
      <c r="Y757" s="241" t="n">
        <f aca="false">'ВЕДОМСТВЕННАЯ '!Y919</f>
        <v>0</v>
      </c>
      <c r="Z757" s="241" t="n">
        <f aca="false">'ВЕДОМСТВЕННАЯ '!Z919</f>
        <v>0</v>
      </c>
      <c r="AA757" s="241" t="n">
        <f aca="false">'ВЕДОМСТВЕННАЯ '!AA919</f>
        <v>0</v>
      </c>
    </row>
    <row r="758" customFormat="false" ht="28.5" hidden="true" customHeight="true" outlineLevel="0" collapsed="false">
      <c r="A758" s="178" t="str">
        <f aca="false">'ВЕДОМСТВЕННАЯ '!A920</f>
        <v>Субсидии бюджетным учреждениям </v>
      </c>
      <c r="B758" s="178" t="str">
        <f aca="false">'ВЕДОМСТВЕННАЯ '!B920</f>
        <v>905</v>
      </c>
      <c r="C758" s="167" t="str">
        <f aca="false">'ВЕДОМСТВЕННАЯ '!C920</f>
        <v>05</v>
      </c>
      <c r="D758" s="207" t="str">
        <f aca="false">'ВЕДОМСТВЕННАЯ '!D920</f>
        <v>03</v>
      </c>
      <c r="E758" s="207" t="str">
        <f aca="false">'ВЕДОМСТВЕННАЯ '!E920</f>
        <v>5Щ</v>
      </c>
      <c r="F758" s="278" t="str">
        <f aca="false">'ВЕДОМСТВЕННАЯ '!F920</f>
        <v>0</v>
      </c>
      <c r="G758" s="278" t="str">
        <f aca="false">'ВЕДОМСТВЕННАЯ '!G920</f>
        <v>01</v>
      </c>
      <c r="H758" s="278" t="str">
        <f aca="false">'ВЕДОМСТВЕННАЯ '!H920</f>
        <v>75040</v>
      </c>
      <c r="I758" s="278" t="n">
        <f aca="false">'ВЕДОМСТВЕННАЯ '!I920</f>
        <v>0</v>
      </c>
      <c r="J758" s="167" t="str">
        <f aca="false">'ВЕДОМСТВЕННАЯ '!J920</f>
        <v>610</v>
      </c>
      <c r="K758" s="241" t="n">
        <f aca="false">'ВЕДОМСТВЕННАЯ '!K920</f>
        <v>0</v>
      </c>
      <c r="L758" s="241" t="n">
        <f aca="false">'ВЕДОМСТВЕННАЯ '!L920</f>
        <v>0</v>
      </c>
      <c r="M758" s="241" t="n">
        <f aca="false">'ВЕДОМСТВЕННАЯ '!M920</f>
        <v>0</v>
      </c>
      <c r="N758" s="241" t="n">
        <f aca="false">'ВЕДОМСТВЕННАЯ '!N920</f>
        <v>0</v>
      </c>
      <c r="O758" s="241" t="n">
        <f aca="false">'ВЕДОМСТВЕННАЯ '!O920</f>
        <v>0</v>
      </c>
      <c r="P758" s="242" t="n">
        <f aca="false">'ВЕДОМСТВЕННАЯ '!P920</f>
        <v>0</v>
      </c>
      <c r="Q758" s="242" t="n">
        <f aca="false">'ВЕДОМСТВЕННАЯ '!Q920</f>
        <v>0</v>
      </c>
      <c r="R758" s="242" t="n">
        <f aca="false">'ВЕДОМСТВЕННАЯ '!R920</f>
        <v>0</v>
      </c>
      <c r="S758" s="242" t="n">
        <f aca="false">'ВЕДОМСТВЕННАЯ '!S920</f>
        <v>0</v>
      </c>
      <c r="T758" s="242" t="n">
        <f aca="false">'ВЕДОМСТВЕННАЯ '!T920</f>
        <v>0</v>
      </c>
      <c r="U758" s="242" t="n">
        <f aca="false">'ВЕДОМСТВЕННАЯ '!U920</f>
        <v>0</v>
      </c>
      <c r="V758" s="242" t="n">
        <f aca="false">'ВЕДОМСТВЕННАЯ '!V920</f>
        <v>0</v>
      </c>
      <c r="W758" s="242" t="n">
        <f aca="false">'ВЕДОМСТВЕННАЯ '!W920</f>
        <v>0</v>
      </c>
      <c r="X758" s="242" t="n">
        <f aca="false">'ВЕДОМСТВЕННАЯ '!X920</f>
        <v>0</v>
      </c>
      <c r="Y758" s="241" t="n">
        <f aca="false">'ВЕДОМСТВЕННАЯ '!Y920</f>
        <v>0</v>
      </c>
      <c r="Z758" s="241" t="n">
        <f aca="false">'ВЕДОМСТВЕННАЯ '!Z920</f>
        <v>0</v>
      </c>
      <c r="AA758" s="241" t="n">
        <f aca="false">'ВЕДОМСТВЕННАЯ '!AA920</f>
        <v>0</v>
      </c>
    </row>
    <row r="759" customFormat="false" ht="34.5" hidden="false" customHeight="true" outlineLevel="0" collapsed="false">
      <c r="A759" s="225" t="str">
        <f aca="false">'ВЕДОМСТВЕННАЯ '!A1866</f>
        <v>Основное мероприятие "Мероприятия по благоустройству сельских территории муниципального образования"</v>
      </c>
      <c r="B759" s="167" t="str">
        <f aca="false">'ВЕДОМСТВЕННАЯ '!B1866</f>
        <v>906</v>
      </c>
      <c r="C759" s="261" t="str">
        <f aca="false">'ВЕДОМСТВЕННАЯ '!C1866</f>
        <v>05</v>
      </c>
      <c r="D759" s="261" t="str">
        <f aca="false">'ВЕДОМСТВЕННАЯ '!D1866</f>
        <v>03</v>
      </c>
      <c r="E759" s="168" t="str">
        <f aca="false">'ВЕДОМСТВЕННАЯ '!E1866</f>
        <v>5Щ </v>
      </c>
      <c r="F759" s="169" t="str">
        <f aca="false">'ВЕДОМСТВЕННАЯ '!F1866</f>
        <v>0</v>
      </c>
      <c r="G759" s="169" t="str">
        <f aca="false">'ВЕДОМСТВЕННАЯ '!G1866</f>
        <v>02</v>
      </c>
      <c r="H759" s="170" t="str">
        <f aca="false">'ВЕДОМСТВЕННАЯ '!H1866</f>
        <v>00000</v>
      </c>
      <c r="I759" s="170" t="n">
        <f aca="false">'ВЕДОМСТВЕННАЯ '!I1866</f>
        <v>0</v>
      </c>
      <c r="J759" s="170"/>
      <c r="K759" s="213" t="n">
        <f aca="false">'ВЕДОМСТВЕННАЯ '!K1866</f>
        <v>105</v>
      </c>
      <c r="L759" s="213" t="n">
        <f aca="false">'ВЕДОМСТВЕННАЯ '!L1866</f>
        <v>65</v>
      </c>
      <c r="M759" s="213" t="n">
        <f aca="false">'ВЕДОМСТВЕННАЯ '!M1866</f>
        <v>0</v>
      </c>
      <c r="N759" s="213" t="n">
        <f aca="false">'ВЕДОМСТВЕННАЯ '!N1866</f>
        <v>0</v>
      </c>
      <c r="O759" s="213" t="n">
        <f aca="false">'ВЕДОМСТВЕННАЯ '!O1866</f>
        <v>65</v>
      </c>
      <c r="P759" s="214" t="n">
        <f aca="false">'ВЕДОМСТВЕННАЯ '!P1866</f>
        <v>15000</v>
      </c>
      <c r="Q759" s="214" t="n">
        <f aca="false">'ВЕДОМСТВЕННАЯ '!Q1866</f>
        <v>0</v>
      </c>
      <c r="R759" s="214" t="n">
        <f aca="false">'ВЕДОМСТВЕННАЯ '!R1866</f>
        <v>0</v>
      </c>
      <c r="S759" s="214" t="n">
        <f aca="false">'ВЕДОМСТВЕННАЯ '!S1866</f>
        <v>15000</v>
      </c>
      <c r="T759" s="214" t="n">
        <f aca="false">'ВЕДОМСТВЕННАЯ '!T1866</f>
        <v>15000</v>
      </c>
      <c r="U759" s="214" t="n">
        <f aca="false">'ВЕДОМСТВЕННАЯ '!U1866</f>
        <v>0</v>
      </c>
      <c r="V759" s="214" t="n">
        <f aca="false">'ВЕДОМСТВЕННАЯ '!V1866</f>
        <v>0</v>
      </c>
      <c r="W759" s="214" t="n">
        <f aca="false">'ВЕДОМСТВЕННАЯ '!W1866</f>
        <v>15000</v>
      </c>
      <c r="X759" s="214" t="n">
        <f aca="false">'ВЕДОМСТВЕННАЯ '!X1866</f>
        <v>15000</v>
      </c>
      <c r="Y759" s="213" t="n">
        <f aca="false">'ВЕДОМСТВЕННАЯ '!Y1866</f>
        <v>0</v>
      </c>
      <c r="Z759" s="213" t="n">
        <f aca="false">'ВЕДОМСТВЕННАЯ '!Z1866</f>
        <v>0</v>
      </c>
      <c r="AA759" s="213" t="n">
        <f aca="false">'ВЕДОМСТВЕННАЯ '!AA1866</f>
        <v>15000</v>
      </c>
    </row>
    <row r="760" customFormat="false" ht="48.75" hidden="false" customHeight="true" outlineLevel="0" collapsed="false">
      <c r="A760" s="225" t="str">
        <f aca="false">'ВЕДОМСТВЕННАЯ '!A1867</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60" s="167" t="str">
        <f aca="false">'ВЕДОМСТВЕННАЯ '!B1867</f>
        <v>906</v>
      </c>
      <c r="C760" s="261" t="str">
        <f aca="false">'ВЕДОМСТВЕННАЯ '!C1867</f>
        <v>05</v>
      </c>
      <c r="D760" s="261" t="str">
        <f aca="false">'ВЕДОМСТВЕННАЯ '!D1867</f>
        <v>03</v>
      </c>
      <c r="E760" s="168" t="str">
        <f aca="false">'ВЕДОМСТВЕННАЯ '!E1867</f>
        <v>5Щ</v>
      </c>
      <c r="F760" s="169" t="str">
        <f aca="false">'ВЕДОМСТВЕННАЯ '!F1867</f>
        <v>0</v>
      </c>
      <c r="G760" s="169" t="str">
        <f aca="false">'ВЕДОМСТВЕННАЯ '!G1867</f>
        <v>02</v>
      </c>
      <c r="H760" s="170" t="str">
        <f aca="false">'ВЕДОМСТВЕННАЯ '!H1867</f>
        <v>A5040</v>
      </c>
      <c r="I760" s="170" t="n">
        <f aca="false">'ВЕДОМСТВЕННАЯ '!I1867</f>
        <v>0</v>
      </c>
      <c r="J760" s="170"/>
      <c r="K760" s="213" t="n">
        <f aca="false">'ВЕДОМСТВЕННАЯ '!K1867</f>
        <v>105</v>
      </c>
      <c r="L760" s="213" t="n">
        <f aca="false">'ВЕДОМСТВЕННАЯ '!L1867</f>
        <v>65</v>
      </c>
      <c r="M760" s="213" t="n">
        <f aca="false">'ВЕДОМСТВЕННАЯ '!M1867</f>
        <v>0</v>
      </c>
      <c r="N760" s="213" t="n">
        <f aca="false">'ВЕДОМСТВЕННАЯ '!N1867</f>
        <v>0</v>
      </c>
      <c r="O760" s="213" t="n">
        <f aca="false">'ВЕДОМСТВЕННАЯ '!O1867</f>
        <v>65</v>
      </c>
      <c r="P760" s="214" t="n">
        <f aca="false">'ВЕДОМСТВЕННАЯ '!P1867</f>
        <v>15000</v>
      </c>
      <c r="Q760" s="214" t="n">
        <f aca="false">'ВЕДОМСТВЕННАЯ '!Q1867</f>
        <v>0</v>
      </c>
      <c r="R760" s="214" t="n">
        <f aca="false">'ВЕДОМСТВЕННАЯ '!R1867</f>
        <v>0</v>
      </c>
      <c r="S760" s="214" t="n">
        <f aca="false">'ВЕДОМСТВЕННАЯ '!S1867</f>
        <v>15000</v>
      </c>
      <c r="T760" s="214" t="n">
        <f aca="false">'ВЕДОМСТВЕННАЯ '!T1867</f>
        <v>15000</v>
      </c>
      <c r="U760" s="214" t="n">
        <f aca="false">'ВЕДОМСТВЕННАЯ '!U1867</f>
        <v>0</v>
      </c>
      <c r="V760" s="214" t="n">
        <f aca="false">'ВЕДОМСТВЕННАЯ '!V1867</f>
        <v>0</v>
      </c>
      <c r="W760" s="214" t="n">
        <f aca="false">'ВЕДОМСТВЕННАЯ '!W1867</f>
        <v>15000</v>
      </c>
      <c r="X760" s="214" t="n">
        <f aca="false">'ВЕДОМСТВЕННАЯ '!X1867</f>
        <v>15000</v>
      </c>
      <c r="Y760" s="213" t="n">
        <f aca="false">'ВЕДОМСТВЕННАЯ '!Y1867</f>
        <v>0</v>
      </c>
      <c r="Z760" s="213" t="n">
        <f aca="false">'ВЕДОМСТВЕННАЯ '!Z1867</f>
        <v>0</v>
      </c>
      <c r="AA760" s="213" t="n">
        <f aca="false">'ВЕДОМСТВЕННАЯ '!AA1867</f>
        <v>15000</v>
      </c>
    </row>
    <row r="761" customFormat="false" ht="32.25" hidden="false" customHeight="true" outlineLevel="0" collapsed="false">
      <c r="A761" s="225" t="str">
        <f aca="false">'ВЕДОМСТВЕННАЯ '!A1868</f>
        <v>Закупка товаров, работ и услуг для обеспечения государственных (муниципальных) нужд</v>
      </c>
      <c r="B761" s="167" t="str">
        <f aca="false">'ВЕДОМСТВЕННАЯ '!B1868</f>
        <v>906</v>
      </c>
      <c r="C761" s="261" t="str">
        <f aca="false">'ВЕДОМСТВЕННАЯ '!C1868</f>
        <v>05</v>
      </c>
      <c r="D761" s="261" t="str">
        <f aca="false">'ВЕДОМСТВЕННАЯ '!D1868</f>
        <v>03</v>
      </c>
      <c r="E761" s="168" t="str">
        <f aca="false">'ВЕДОМСТВЕННАЯ '!E1868</f>
        <v>5Щ</v>
      </c>
      <c r="F761" s="169" t="str">
        <f aca="false">'ВЕДОМСТВЕННАЯ '!F1868</f>
        <v>0</v>
      </c>
      <c r="G761" s="169" t="str">
        <f aca="false">'ВЕДОМСТВЕННАЯ '!G1868</f>
        <v>02</v>
      </c>
      <c r="H761" s="170" t="str">
        <f aca="false">'ВЕДОМСТВЕННАЯ '!H1868</f>
        <v>A5040</v>
      </c>
      <c r="I761" s="170" t="n">
        <f aca="false">'ВЕДОМСТВЕННАЯ '!I1868</f>
        <v>0</v>
      </c>
      <c r="J761" s="170" t="str">
        <f aca="false">'ВЕДОМСТВЕННАЯ '!J1868</f>
        <v>200</v>
      </c>
      <c r="K761" s="213" t="n">
        <f aca="false">'ВЕДОМСТВЕННАЯ '!K1868</f>
        <v>105</v>
      </c>
      <c r="L761" s="213" t="n">
        <f aca="false">'ВЕДОМСТВЕННАЯ '!L1868</f>
        <v>65</v>
      </c>
      <c r="M761" s="213" t="n">
        <f aca="false">'ВЕДОМСТВЕННАЯ '!M1868</f>
        <v>0</v>
      </c>
      <c r="N761" s="213" t="n">
        <f aca="false">'ВЕДОМСТВЕННАЯ '!N1868</f>
        <v>0</v>
      </c>
      <c r="O761" s="213" t="n">
        <f aca="false">'ВЕДОМСТВЕННАЯ '!O1868</f>
        <v>65</v>
      </c>
      <c r="P761" s="214" t="n">
        <f aca="false">'ВЕДОМСТВЕННАЯ '!P1868</f>
        <v>15000</v>
      </c>
      <c r="Q761" s="214" t="n">
        <f aca="false">'ВЕДОМСТВЕННАЯ '!Q1868</f>
        <v>0</v>
      </c>
      <c r="R761" s="214" t="n">
        <f aca="false">'ВЕДОМСТВЕННАЯ '!R1868</f>
        <v>0</v>
      </c>
      <c r="S761" s="214" t="n">
        <f aca="false">'ВЕДОМСТВЕННАЯ '!S1868</f>
        <v>15000</v>
      </c>
      <c r="T761" s="214" t="n">
        <f aca="false">'ВЕДОМСТВЕННАЯ '!T1868</f>
        <v>15000</v>
      </c>
      <c r="U761" s="214" t="n">
        <f aca="false">'ВЕДОМСТВЕННАЯ '!U1868</f>
        <v>0</v>
      </c>
      <c r="V761" s="214" t="n">
        <f aca="false">'ВЕДОМСТВЕННАЯ '!V1868</f>
        <v>0</v>
      </c>
      <c r="W761" s="214" t="n">
        <f aca="false">'ВЕДОМСТВЕННАЯ '!W1868</f>
        <v>15000</v>
      </c>
      <c r="X761" s="214" t="n">
        <f aca="false">'ВЕДОМСТВЕННАЯ '!X1868</f>
        <v>15000</v>
      </c>
      <c r="Y761" s="213" t="n">
        <f aca="false">'ВЕДОМСТВЕННАЯ '!Y1868</f>
        <v>0</v>
      </c>
      <c r="Z761" s="213" t="n">
        <f aca="false">'ВЕДОМСТВЕННАЯ '!Z1868</f>
        <v>0</v>
      </c>
      <c r="AA761" s="213" t="n">
        <f aca="false">'ВЕДОМСТВЕННАЯ '!AA1868</f>
        <v>15000</v>
      </c>
    </row>
    <row r="762" customFormat="false" ht="34.5" hidden="false" customHeight="true" outlineLevel="0" collapsed="false">
      <c r="A762" s="225" t="str">
        <f aca="false">'ВЕДОМСТВЕННАЯ '!A1869</f>
        <v>Иные закупки товаров, работ и услуг для обеспечения государственных (муниципальных) нужд</v>
      </c>
      <c r="B762" s="167" t="str">
        <f aca="false">'ВЕДОМСТВЕННАЯ '!B1869</f>
        <v>906</v>
      </c>
      <c r="C762" s="261" t="str">
        <f aca="false">'ВЕДОМСТВЕННАЯ '!C1869</f>
        <v>05</v>
      </c>
      <c r="D762" s="261" t="str">
        <f aca="false">'ВЕДОМСТВЕННАЯ '!D1869</f>
        <v>03</v>
      </c>
      <c r="E762" s="168" t="str">
        <f aca="false">'ВЕДОМСТВЕННАЯ '!E1869</f>
        <v>5Щ</v>
      </c>
      <c r="F762" s="169" t="str">
        <f aca="false">'ВЕДОМСТВЕННАЯ '!F1869</f>
        <v>0</v>
      </c>
      <c r="G762" s="169" t="str">
        <f aca="false">'ВЕДОМСТВЕННАЯ '!G1869</f>
        <v>02</v>
      </c>
      <c r="H762" s="170" t="str">
        <f aca="false">'ВЕДОМСТВЕННАЯ '!H1869</f>
        <v>A5040</v>
      </c>
      <c r="I762" s="170" t="n">
        <f aca="false">'ВЕДОМСТВЕННАЯ '!I1869</f>
        <v>0</v>
      </c>
      <c r="J762" s="170" t="str">
        <f aca="false">'ВЕДОМСТВЕННАЯ '!J1869</f>
        <v>240</v>
      </c>
      <c r="K762" s="213" t="n">
        <f aca="false">'ВЕДОМСТВЕННАЯ '!K1869</f>
        <v>105</v>
      </c>
      <c r="L762" s="213" t="n">
        <f aca="false">'ВЕДОМСТВЕННАЯ '!L1869</f>
        <v>65</v>
      </c>
      <c r="M762" s="213" t="n">
        <f aca="false">'ВЕДОМСТВЕННАЯ '!M1869</f>
        <v>0</v>
      </c>
      <c r="N762" s="213" t="n">
        <f aca="false">'ВЕДОМСТВЕННАЯ '!N1869</f>
        <v>0</v>
      </c>
      <c r="O762" s="213" t="n">
        <f aca="false">'ВЕДОМСТВЕННАЯ '!O1869</f>
        <v>65</v>
      </c>
      <c r="P762" s="214" t="n">
        <f aca="false">'ВЕДОМСТВЕННАЯ '!P1869</f>
        <v>15000</v>
      </c>
      <c r="Q762" s="214" t="n">
        <f aca="false">'ВЕДОМСТВЕННАЯ '!Q1869</f>
        <v>0</v>
      </c>
      <c r="R762" s="214" t="n">
        <f aca="false">'ВЕДОМСТВЕННАЯ '!R1869</f>
        <v>0</v>
      </c>
      <c r="S762" s="214" t="n">
        <f aca="false">'ВЕДОМСТВЕННАЯ '!S1869</f>
        <v>15000</v>
      </c>
      <c r="T762" s="214" t="n">
        <f aca="false">'ВЕДОМСТВЕННАЯ '!T1869</f>
        <v>15000</v>
      </c>
      <c r="U762" s="214" t="n">
        <f aca="false">'ВЕДОМСТВЕННАЯ '!U1869</f>
        <v>0</v>
      </c>
      <c r="V762" s="214" t="n">
        <f aca="false">'ВЕДОМСТВЕННАЯ '!V1869</f>
        <v>0</v>
      </c>
      <c r="W762" s="214" t="n">
        <f aca="false">'ВЕДОМСТВЕННАЯ '!W1869</f>
        <v>15000</v>
      </c>
      <c r="X762" s="214" t="n">
        <f aca="false">'ВЕДОМСТВЕННАЯ '!X1869</f>
        <v>15000</v>
      </c>
      <c r="Y762" s="213" t="n">
        <f aca="false">'ВЕДОМСТВЕННАЯ '!Y1869</f>
        <v>0</v>
      </c>
      <c r="Z762" s="213" t="n">
        <f aca="false">'ВЕДОМСТВЕННАЯ '!Z1869</f>
        <v>0</v>
      </c>
      <c r="AA762" s="213" t="n">
        <f aca="false">'ВЕДОМСТВЕННАЯ '!AA1869</f>
        <v>15000</v>
      </c>
    </row>
    <row r="763" customFormat="false" ht="68.25" hidden="false" customHeight="true" outlineLevel="0" collapsed="false">
      <c r="A763" s="225" t="str">
        <f aca="false">'ВЕДОМСТВЕННАЯ '!A187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763" s="167" t="str">
        <f aca="false">'ВЕДОМСТВЕННАЯ '!B1870</f>
        <v>906</v>
      </c>
      <c r="C763" s="167" t="str">
        <f aca="false">'ВЕДОМСТВЕННАЯ '!C1870</f>
        <v>05</v>
      </c>
      <c r="D763" s="167" t="str">
        <f aca="false">'ВЕДОМСТВЕННАЯ '!D1870</f>
        <v>03</v>
      </c>
      <c r="E763" s="168" t="str">
        <f aca="false">'ВЕДОМСТВЕННАЯ '!E1870</f>
        <v>5Щ</v>
      </c>
      <c r="F763" s="169" t="str">
        <f aca="false">'ВЕДОМСТВЕННАЯ '!F1870</f>
        <v>0</v>
      </c>
      <c r="G763" s="169" t="str">
        <f aca="false">'ВЕДОМСТВЕННАЯ '!G1870</f>
        <v>СФ</v>
      </c>
      <c r="H763" s="170" t="str">
        <f aca="false">'ВЕДОМСТВЕННАЯ '!H1870</f>
        <v>00000</v>
      </c>
      <c r="I763" s="170" t="str">
        <f aca="false">'ВЕДОМСТВЕННАЯ '!I1870</f>
        <v>240</v>
      </c>
      <c r="J763" s="170"/>
      <c r="K763" s="213" t="e">
        <f aca="false">'ВЕДОМСТВЕННАЯ '!K459+'ВЕДОМСТВЕННАЯ '!K1870</f>
        <v>#VALUE!</v>
      </c>
      <c r="L763" s="213" t="n">
        <f aca="false">'ВЕДОМСТВЕННАЯ '!L459+'ВЕДОМСТВЕННАЯ '!L1870</f>
        <v>0</v>
      </c>
      <c r="M763" s="213" t="n">
        <f aca="false">'ВЕДОМСТВЕННАЯ '!M459+'ВЕДОМСТВЕННАЯ '!M1870</f>
        <v>0</v>
      </c>
      <c r="N763" s="213" t="n">
        <f aca="false">'ВЕДОМСТВЕННАЯ '!N459+'ВЕДОМСТВЕННАЯ '!N1870</f>
        <v>0</v>
      </c>
      <c r="O763" s="213" t="n">
        <f aca="false">'ВЕДОМСТВЕННАЯ '!O459+'ВЕДОМСТВЕННАЯ '!O1870</f>
        <v>0</v>
      </c>
      <c r="P763" s="214" t="n">
        <f aca="false">'ВЕДОМСТВЕННАЯ '!P459+'ВЕДОМСТВЕННАЯ '!P1870</f>
        <v>850000</v>
      </c>
      <c r="Q763" s="214" t="n">
        <f aca="false">'ВЕДОМСТВЕННАЯ '!Q459+'ВЕДОМСТВЕННАЯ '!Q1870</f>
        <v>11900</v>
      </c>
      <c r="R763" s="214" t="n">
        <f aca="false">'ВЕДОМСТВЕННАЯ '!R459+'ВЕДОМСТВЕННАЯ '!R1870</f>
        <v>0</v>
      </c>
      <c r="S763" s="214" t="n">
        <f aca="false">'ВЕДОМСТВЕННАЯ '!S459+'ВЕДОМСТВЕННАЯ '!S1870</f>
        <v>900</v>
      </c>
      <c r="T763" s="214" t="n">
        <f aca="false">'ВЕДОМСТВЕННАЯ '!T459+'ВЕДОМСТВЕННАЯ '!T1870</f>
        <v>0</v>
      </c>
      <c r="U763" s="214" t="n">
        <f aca="false">'ВЕДОМСТВЕННАЯ '!U459+'ВЕДОМСТВЕННАЯ '!U1870</f>
        <v>0</v>
      </c>
      <c r="V763" s="214" t="n">
        <f aca="false">'ВЕДОМСТВЕННАЯ '!V459+'ВЕДОМСТВЕННАЯ '!V1870</f>
        <v>0</v>
      </c>
      <c r="W763" s="214" t="n">
        <f aca="false">'ВЕДОМСТВЕННАЯ '!W459+'ВЕДОМСТВЕННАЯ '!W1870</f>
        <v>0</v>
      </c>
      <c r="X763" s="214" t="n">
        <f aca="false">'ВЕДОМСТВЕННАЯ '!X459+'ВЕДОМСТВЕННАЯ '!X1870</f>
        <v>656119.4</v>
      </c>
      <c r="Y763" s="213" t="n">
        <f aca="false">'ВЕДОМСТВЕННАЯ '!Y459+'ВЕДОМСТВЕННАЯ '!Y1870</f>
        <v>0</v>
      </c>
      <c r="Z763" s="213" t="n">
        <f aca="false">'ВЕДОМСТВЕННАЯ '!Z459+'ВЕДОМСТВЕННАЯ '!Z1870</f>
        <v>0</v>
      </c>
      <c r="AA763" s="213" t="n">
        <f aca="false">'ВЕДОМСТВЕННАЯ '!AA459+'ВЕДОМСТВЕННАЯ '!AA1870</f>
        <v>0</v>
      </c>
    </row>
    <row r="764" customFormat="false" ht="35.25" hidden="true" customHeight="true" outlineLevel="0" collapsed="false">
      <c r="A764" s="225" t="n">
        <f aca="false">'ВЕДОМСТВЕННАЯ '!A1871</f>
        <v>0</v>
      </c>
      <c r="B764" s="167" t="str">
        <f aca="false">'ВЕДОМСТВЕННАЯ '!B1871</f>
        <v>906</v>
      </c>
      <c r="C764" s="261" t="str">
        <f aca="false">'ВЕДОМСТВЕННАЯ '!C1871</f>
        <v>05</v>
      </c>
      <c r="D764" s="261" t="str">
        <f aca="false">'ВЕДОМСТВЕННАЯ '!D1871</f>
        <v>03</v>
      </c>
      <c r="E764" s="285" t="str">
        <f aca="false">'ВЕДОМСТВЕННАЯ '!E1871</f>
        <v>5Щ</v>
      </c>
      <c r="F764" s="286" t="str">
        <f aca="false">'ВЕДОМСТВЕННАЯ '!F1871</f>
        <v>0</v>
      </c>
      <c r="G764" s="286" t="str">
        <f aca="false">'ВЕДОМСТВЕННАЯ '!G1871</f>
        <v>СФ</v>
      </c>
      <c r="H764" s="287" t="n">
        <f aca="false">'ВЕДОМСТВЕННАЯ '!H1871</f>
        <v>0</v>
      </c>
      <c r="I764" s="287" t="str">
        <f aca="false">'ВЕДОМСТВЕННАЯ '!I1871</f>
        <v>5Щ 0 СФ 00000</v>
      </c>
      <c r="J764" s="287"/>
      <c r="K764" s="213" t="n">
        <f aca="false">'ВЕДОМСТВЕННАЯ '!K460+'ВЕДОМСТВЕННАЯ '!K1871</f>
        <v>0</v>
      </c>
      <c r="L764" s="213" t="n">
        <f aca="false">'ВЕДОМСТВЕННАЯ '!L460+'ВЕДОМСТВЕННАЯ '!L1871</f>
        <v>0</v>
      </c>
      <c r="M764" s="213" t="n">
        <f aca="false">'ВЕДОМСТВЕННАЯ '!M460+'ВЕДОМСТВЕННАЯ '!M1871</f>
        <v>0</v>
      </c>
      <c r="N764" s="213" t="n">
        <f aca="false">'ВЕДОМСТВЕННАЯ '!N460+'ВЕДОМСТВЕННАЯ '!N1871</f>
        <v>0</v>
      </c>
      <c r="O764" s="213" t="n">
        <f aca="false">'ВЕДОМСТВЕННАЯ '!O460+'ВЕДОМСТВЕННАЯ '!O1871</f>
        <v>0</v>
      </c>
      <c r="P764" s="214" t="n">
        <f aca="false">'ВЕДОМСТВЕННАЯ '!P460+'ВЕДОМСТВЕННАЯ '!P1871</f>
        <v>0</v>
      </c>
      <c r="Q764" s="214" t="n">
        <f aca="false">'ВЕДОМСТВЕННАЯ '!Q460+'ВЕДОМСТВЕННАЯ '!Q1871</f>
        <v>0</v>
      </c>
      <c r="R764" s="214" t="n">
        <f aca="false">'ВЕДОМСТВЕННАЯ '!R460+'ВЕДОМСТВЕННАЯ '!R1871</f>
        <v>0</v>
      </c>
      <c r="S764" s="214" t="n">
        <f aca="false">'ВЕДОМСТВЕННАЯ '!S460+'ВЕДОМСТВЕННАЯ '!S1871</f>
        <v>0</v>
      </c>
      <c r="T764" s="214" t="n">
        <f aca="false">'ВЕДОМСТВЕННАЯ '!T460+'ВЕДОМСТВЕННАЯ '!T1871</f>
        <v>0</v>
      </c>
      <c r="U764" s="214" t="n">
        <f aca="false">'ВЕДОМСТВЕННАЯ '!U460+'ВЕДОМСТВЕННАЯ '!U1871</f>
        <v>0</v>
      </c>
      <c r="V764" s="214" t="n">
        <f aca="false">'ВЕДОМСТВЕННАЯ '!V460+'ВЕДОМСТВЕННАЯ '!V1871</f>
        <v>0</v>
      </c>
      <c r="W764" s="214" t="n">
        <f aca="false">'ВЕДОМСТВЕННАЯ '!W460+'ВЕДОМСТВЕННАЯ '!W1871</f>
        <v>0</v>
      </c>
      <c r="X764" s="214" t="n">
        <f aca="false">'ВЕДОМСТВЕННАЯ '!X460+'ВЕДОМСТВЕННАЯ '!X1871</f>
        <v>0</v>
      </c>
      <c r="Y764" s="213" t="n">
        <f aca="false">'ВЕДОМСТВЕННАЯ '!Y460+'ВЕДОМСТВЕННАЯ '!Y1871</f>
        <v>0</v>
      </c>
      <c r="Z764" s="213" t="n">
        <f aca="false">'ВЕДОМСТВЕННАЯ '!Z460+'ВЕДОМСТВЕННАЯ '!Z1871</f>
        <v>0</v>
      </c>
      <c r="AA764" s="213" t="n">
        <f aca="false">'ВЕДОМСТВЕННАЯ '!AA460+'ВЕДОМСТВЕННАЯ '!AA1871</f>
        <v>0</v>
      </c>
    </row>
    <row r="765" customFormat="false" ht="30" hidden="true" customHeight="true" outlineLevel="0" collapsed="false">
      <c r="A765" s="225" t="str">
        <f aca="false">'ВЕДОМСТВЕННАЯ '!A1872</f>
        <v>Закупка товаров, работ и услуг для обеспечения государственных (муниципальных) нужд</v>
      </c>
      <c r="B765" s="167" t="str">
        <f aca="false">'ВЕДОМСТВЕННАЯ '!B1872</f>
        <v>906</v>
      </c>
      <c r="C765" s="261" t="str">
        <f aca="false">'ВЕДОМСТВЕННАЯ '!C1872</f>
        <v>05</v>
      </c>
      <c r="D765" s="167" t="str">
        <f aca="false">'ВЕДОМСТВЕННАЯ '!D1872</f>
        <v>03</v>
      </c>
      <c r="E765" s="168" t="str">
        <f aca="false">'ВЕДОМСТВЕННАЯ '!E1872</f>
        <v>5Щ</v>
      </c>
      <c r="F765" s="169" t="str">
        <f aca="false">'ВЕДОМСТВЕННАЯ '!F1872</f>
        <v>0</v>
      </c>
      <c r="G765" s="169" t="str">
        <f aca="false">'ВЕДОМСТВЕННАЯ '!G1872</f>
        <v>СФ</v>
      </c>
      <c r="H765" s="170" t="n">
        <f aca="false">'ВЕДОМСТВЕННАЯ '!H1872</f>
        <v>0</v>
      </c>
      <c r="I765" s="170" t="str">
        <f aca="false">'ВЕДОМСТВЕННАЯ '!I1872</f>
        <v>5Щ 0 СФ S2010</v>
      </c>
      <c r="J765" s="170" t="str">
        <f aca="false">'ВЕДОМСТВЕННАЯ '!J1872</f>
        <v>200</v>
      </c>
      <c r="K765" s="213" t="n">
        <f aca="false">'ВЕДОМСТВЕННАЯ '!K461+'ВЕДОМСТВЕННАЯ '!K1872</f>
        <v>0</v>
      </c>
      <c r="L765" s="213" t="n">
        <f aca="false">'ВЕДОМСТВЕННАЯ '!L461+'ВЕДОМСТВЕННАЯ '!L1872</f>
        <v>0</v>
      </c>
      <c r="M765" s="213" t="n">
        <f aca="false">'ВЕДОМСТВЕННАЯ '!M461+'ВЕДОМСТВЕННАЯ '!M1872</f>
        <v>0</v>
      </c>
      <c r="N765" s="213" t="n">
        <f aca="false">'ВЕДОМСТВЕННАЯ '!N461+'ВЕДОМСТВЕННАЯ '!N1872</f>
        <v>0</v>
      </c>
      <c r="O765" s="213" t="n">
        <f aca="false">'ВЕДОМСТВЕННАЯ '!O461+'ВЕДОМСТВЕННАЯ '!O1872</f>
        <v>0</v>
      </c>
      <c r="P765" s="214" t="n">
        <f aca="false">'ВЕДОМСТВЕННАЯ '!P461+'ВЕДОМСТВЕННАЯ '!P1872</f>
        <v>0</v>
      </c>
      <c r="Q765" s="214" t="n">
        <f aca="false">'ВЕДОМСТВЕННАЯ '!Q461+'ВЕДОМСТВЕННАЯ '!Q1872</f>
        <v>0</v>
      </c>
      <c r="R765" s="214" t="n">
        <f aca="false">'ВЕДОМСТВЕННАЯ '!R461+'ВЕДОМСТВЕННАЯ '!R1872</f>
        <v>0</v>
      </c>
      <c r="S765" s="214" t="n">
        <f aca="false">'ВЕДОМСТВЕННАЯ '!S461+'ВЕДОМСТВЕННАЯ '!S1872</f>
        <v>0</v>
      </c>
      <c r="T765" s="214" t="n">
        <f aca="false">'ВЕДОМСТВЕННАЯ '!T461+'ВЕДОМСТВЕННАЯ '!T1872</f>
        <v>0</v>
      </c>
      <c r="U765" s="214" t="n">
        <f aca="false">'ВЕДОМСТВЕННАЯ '!U461+'ВЕДОМСТВЕННАЯ '!U1872</f>
        <v>0</v>
      </c>
      <c r="V765" s="214" t="n">
        <f aca="false">'ВЕДОМСТВЕННАЯ '!V461+'ВЕДОМСТВЕННАЯ '!V1872</f>
        <v>0</v>
      </c>
      <c r="W765" s="214" t="n">
        <f aca="false">'ВЕДОМСТВЕННАЯ '!W461+'ВЕДОМСТВЕННАЯ '!W1872</f>
        <v>0</v>
      </c>
      <c r="X765" s="214" t="n">
        <f aca="false">'ВЕДОМСТВЕННАЯ '!X461+'ВЕДОМСТВЕННАЯ '!X1872</f>
        <v>0</v>
      </c>
      <c r="Y765" s="213" t="n">
        <f aca="false">'ВЕДОМСТВЕННАЯ '!Y461+'ВЕДОМСТВЕННАЯ '!Y1872</f>
        <v>0</v>
      </c>
      <c r="Z765" s="213" t="n">
        <f aca="false">'ВЕДОМСТВЕННАЯ '!Z461+'ВЕДОМСТВЕННАЯ '!Z1872</f>
        <v>0</v>
      </c>
      <c r="AA765" s="213" t="n">
        <f aca="false">'ВЕДОМСТВЕННАЯ '!AA461+'ВЕДОМСТВЕННАЯ '!AA1872</f>
        <v>0</v>
      </c>
    </row>
    <row r="766" customFormat="false" ht="18" hidden="true" customHeight="true" outlineLevel="0" collapsed="false">
      <c r="A766" s="225" t="str">
        <f aca="false">'ВЕДОМСТВЕННАЯ '!A1873</f>
        <v>Иные закупки товаров, работ и услуг для обеспечения государственных (муниципальных) нужд</v>
      </c>
      <c r="B766" s="167" t="str">
        <f aca="false">'ВЕДОМСТВЕННАЯ '!B1873</f>
        <v>906</v>
      </c>
      <c r="C766" s="261" t="str">
        <f aca="false">'ВЕДОМСТВЕННАЯ '!C1873</f>
        <v>05</v>
      </c>
      <c r="D766" s="261" t="str">
        <f aca="false">'ВЕДОМСТВЕННАЯ '!D1873</f>
        <v>03</v>
      </c>
      <c r="E766" s="338" t="str">
        <f aca="false">'ВЕДОМСТВЕННАЯ '!E1873</f>
        <v>5Щ</v>
      </c>
      <c r="F766" s="339" t="str">
        <f aca="false">'ВЕДОМСТВЕННАЯ '!F1873</f>
        <v>0</v>
      </c>
      <c r="G766" s="339" t="str">
        <f aca="false">'ВЕДОМСТВЕННАЯ '!G1873</f>
        <v>СФ</v>
      </c>
      <c r="H766" s="340" t="n">
        <f aca="false">'ВЕДОМСТВЕННАЯ '!H1873</f>
        <v>0</v>
      </c>
      <c r="I766" s="340" t="str">
        <f aca="false">'ВЕДОМСТВЕННАЯ '!I1873</f>
        <v>5Щ 0 СФ S2010</v>
      </c>
      <c r="J766" s="340" t="str">
        <f aca="false">'ВЕДОМСТВЕННАЯ '!J1873</f>
        <v>240</v>
      </c>
      <c r="K766" s="213" t="n">
        <f aca="false">'ВЕДОМСТВЕННАЯ '!K462+'ВЕДОМСТВЕННАЯ '!K1873</f>
        <v>0</v>
      </c>
      <c r="L766" s="213" t="n">
        <f aca="false">'ВЕДОМСТВЕННАЯ '!L462+'ВЕДОМСТВЕННАЯ '!L1873</f>
        <v>0</v>
      </c>
      <c r="M766" s="213" t="n">
        <f aca="false">'ВЕДОМСТВЕННАЯ '!M462+'ВЕДОМСТВЕННАЯ '!M1873</f>
        <v>0</v>
      </c>
      <c r="N766" s="213" t="n">
        <f aca="false">'ВЕДОМСТВЕННАЯ '!N462+'ВЕДОМСТВЕННАЯ '!N1873</f>
        <v>0</v>
      </c>
      <c r="O766" s="213" t="n">
        <f aca="false">'ВЕДОМСТВЕННАЯ '!O462+'ВЕДОМСТВЕННАЯ '!O1873</f>
        <v>0</v>
      </c>
      <c r="P766" s="214" t="n">
        <f aca="false">'ВЕДОМСТВЕННАЯ '!P462+'ВЕДОМСТВЕННАЯ '!P1873</f>
        <v>0</v>
      </c>
      <c r="Q766" s="214" t="n">
        <f aca="false">'ВЕДОМСТВЕННАЯ '!Q462+'ВЕДОМСТВЕННАЯ '!Q1873</f>
        <v>0</v>
      </c>
      <c r="R766" s="214" t="n">
        <f aca="false">'ВЕДОМСТВЕННАЯ '!R462+'ВЕДОМСТВЕННАЯ '!R1873</f>
        <v>0</v>
      </c>
      <c r="S766" s="214" t="n">
        <f aca="false">'ВЕДОМСТВЕННАЯ '!S462+'ВЕДОМСТВЕННАЯ '!S1873</f>
        <v>0</v>
      </c>
      <c r="T766" s="214" t="n">
        <f aca="false">'ВЕДОМСТВЕННАЯ '!T462+'ВЕДОМСТВЕННАЯ '!T1873</f>
        <v>0</v>
      </c>
      <c r="U766" s="214" t="n">
        <f aca="false">'ВЕДОМСТВЕННАЯ '!U462+'ВЕДОМСТВЕННАЯ '!U1873</f>
        <v>0</v>
      </c>
      <c r="V766" s="214" t="n">
        <f aca="false">'ВЕДОМСТВЕННАЯ '!V462+'ВЕДОМСТВЕННАЯ '!V1873</f>
        <v>0</v>
      </c>
      <c r="W766" s="214" t="n">
        <f aca="false">'ВЕДОМСТВЕННАЯ '!W462+'ВЕДОМСТВЕННАЯ '!W1873</f>
        <v>0</v>
      </c>
      <c r="X766" s="214" t="n">
        <f aca="false">'ВЕДОМСТВЕННАЯ '!X462+'ВЕДОМСТВЕННАЯ '!X1873</f>
        <v>0</v>
      </c>
      <c r="Y766" s="213" t="n">
        <f aca="false">'ВЕДОМСТВЕННАЯ '!Y462+'ВЕДОМСТВЕННАЯ '!Y1873</f>
        <v>0</v>
      </c>
      <c r="Z766" s="213" t="n">
        <f aca="false">'ВЕДОМСТВЕННАЯ '!Z462+'ВЕДОМСТВЕННАЯ '!Z1873</f>
        <v>0</v>
      </c>
      <c r="AA766" s="213" t="n">
        <f aca="false">'ВЕДОМСТВЕННАЯ '!AA462+'ВЕДОМСТВЕННАЯ '!AA1873</f>
        <v>0</v>
      </c>
    </row>
    <row r="767" customFormat="false" ht="31.5" hidden="false" customHeight="true" outlineLevel="0" collapsed="false">
      <c r="A767" s="225" t="str">
        <f aca="false">'ВЕДОМСТВЕННАЯ '!A1874</f>
        <v>Обеспечение комплексного развития сельских территорий  </v>
      </c>
      <c r="B767" s="167" t="str">
        <f aca="false">'ВЕДОМСТВЕННАЯ '!B1874</f>
        <v>906</v>
      </c>
      <c r="C767" s="261" t="str">
        <f aca="false">'ВЕДОМСТВЕННАЯ '!C1874</f>
        <v>05</v>
      </c>
      <c r="D767" s="261" t="str">
        <f aca="false">'ВЕДОМСТВЕННАЯ '!D1874</f>
        <v>03</v>
      </c>
      <c r="E767" s="168" t="str">
        <f aca="false">'ВЕДОМСТВЕННАЯ '!E1874</f>
        <v>5Щ </v>
      </c>
      <c r="F767" s="169" t="str">
        <f aca="false">'ВЕДОМСТВЕННАЯ '!F1874</f>
        <v>0 </v>
      </c>
      <c r="G767" s="169" t="str">
        <f aca="false">'ВЕДОМСТВЕННАЯ '!G1874</f>
        <v>СФ</v>
      </c>
      <c r="H767" s="170" t="str">
        <f aca="false">'ВЕДОМСТВЕННАЯ '!H1874</f>
        <v>L5760</v>
      </c>
      <c r="I767" s="170" t="n">
        <f aca="false">'ВЕДОМСТВЕННАЯ '!I1874</f>
        <v>0</v>
      </c>
      <c r="J767" s="170"/>
      <c r="K767" s="213" t="n">
        <f aca="false">'ВЕДОМСТВЕННАЯ '!K1874</f>
        <v>534.1</v>
      </c>
      <c r="L767" s="213" t="n">
        <f aca="false">'ВЕДОМСТВЕННАЯ '!L1874</f>
        <v>0</v>
      </c>
      <c r="M767" s="213" t="n">
        <f aca="false">'ВЕДОМСТВЕННАЯ '!M1874</f>
        <v>0</v>
      </c>
      <c r="N767" s="213" t="n">
        <f aca="false">'ВЕДОМСТВЕННАЯ '!N1874</f>
        <v>0</v>
      </c>
      <c r="O767" s="213" t="n">
        <f aca="false">'ВЕДОМСТВЕННАЯ '!O1874</f>
        <v>0</v>
      </c>
      <c r="P767" s="214" t="n">
        <f aca="false">'ВЕДОМСТВЕННАЯ '!P1874</f>
        <v>850000</v>
      </c>
      <c r="Q767" s="214" t="n">
        <f aca="false">'ВЕДОМСТВЕННАЯ '!Q1874</f>
        <v>11900</v>
      </c>
      <c r="R767" s="214" t="n">
        <f aca="false">'ВЕДОМСТВЕННАЯ '!R1874</f>
        <v>0</v>
      </c>
      <c r="S767" s="214" t="n">
        <f aca="false">'ВЕДОМСТВЕННАЯ '!S1874</f>
        <v>900</v>
      </c>
      <c r="T767" s="214" t="n">
        <f aca="false">'ВЕДОМСТВЕННАЯ '!T1874</f>
        <v>0</v>
      </c>
      <c r="U767" s="214" t="n">
        <f aca="false">'ВЕДОМСТВЕННАЯ '!U1874</f>
        <v>0</v>
      </c>
      <c r="V767" s="214" t="n">
        <f aca="false">'ВЕДОМСТВЕННАЯ '!V1874</f>
        <v>0</v>
      </c>
      <c r="W767" s="214" t="n">
        <f aca="false">'ВЕДОМСТВЕННАЯ '!W1874</f>
        <v>0</v>
      </c>
      <c r="X767" s="214" t="n">
        <f aca="false">'ВЕДОМСТВЕННАЯ '!X1874</f>
        <v>656119.4</v>
      </c>
      <c r="Y767" s="213" t="n">
        <f aca="false">'ВЕДОМСТВЕННАЯ '!Y1874</f>
        <v>0</v>
      </c>
      <c r="Z767" s="213" t="n">
        <f aca="false">'ВЕДОМСТВЕННАЯ '!Z1874</f>
        <v>0</v>
      </c>
      <c r="AA767" s="213" t="n">
        <f aca="false">'ВЕДОМСТВЕННАЯ '!AA1874</f>
        <v>0</v>
      </c>
    </row>
    <row r="768" customFormat="false" ht="33" hidden="false" customHeight="true" outlineLevel="0" collapsed="false">
      <c r="A768" s="225" t="str">
        <f aca="false">'ВЕДОМСТВЕННАЯ '!A1875</f>
        <v>Закупка товаров, работ и услуг для обеспечения государственных (муниципальных) нужд</v>
      </c>
      <c r="B768" s="167" t="str">
        <f aca="false">'ВЕДОМСТВЕННАЯ '!B1875</f>
        <v>906</v>
      </c>
      <c r="C768" s="261" t="str">
        <f aca="false">'ВЕДОМСТВЕННАЯ '!C1875</f>
        <v>05</v>
      </c>
      <c r="D768" s="261" t="str">
        <f aca="false">'ВЕДОМСТВЕННАЯ '!D1875</f>
        <v>03</v>
      </c>
      <c r="E768" s="168" t="str">
        <f aca="false">'ВЕДОМСТВЕННАЯ '!E1875</f>
        <v>5Щ </v>
      </c>
      <c r="F768" s="169" t="str">
        <f aca="false">'ВЕДОМСТВЕННАЯ '!F1875</f>
        <v>0</v>
      </c>
      <c r="G768" s="169" t="str">
        <f aca="false">'ВЕДОМСТВЕННАЯ '!G1875</f>
        <v>СФ</v>
      </c>
      <c r="H768" s="170" t="str">
        <f aca="false">'ВЕДОМСТВЕННАЯ '!H1875</f>
        <v>L5760</v>
      </c>
      <c r="I768" s="170" t="n">
        <f aca="false">'ВЕДОМСТВЕННАЯ '!I1875</f>
        <v>0</v>
      </c>
      <c r="J768" s="170" t="str">
        <f aca="false">'ВЕДОМСТВЕННАЯ '!J1875</f>
        <v>200</v>
      </c>
      <c r="K768" s="213" t="n">
        <f aca="false">'ВЕДОМСТВЕННАЯ '!K1875</f>
        <v>534.1</v>
      </c>
      <c r="L768" s="213" t="n">
        <f aca="false">'ВЕДОМСТВЕННАЯ '!L1875</f>
        <v>0</v>
      </c>
      <c r="M768" s="213" t="n">
        <f aca="false">'ВЕДОМСТВЕННАЯ '!M1875</f>
        <v>0</v>
      </c>
      <c r="N768" s="213" t="n">
        <f aca="false">'ВЕДОМСТВЕННАЯ '!N1875</f>
        <v>0</v>
      </c>
      <c r="O768" s="213" t="n">
        <f aca="false">'ВЕДОМСТВЕННАЯ '!O1875</f>
        <v>0</v>
      </c>
      <c r="P768" s="214" t="n">
        <f aca="false">'ВЕДОМСТВЕННАЯ '!P1875</f>
        <v>850000</v>
      </c>
      <c r="Q768" s="214" t="n">
        <f aca="false">'ВЕДОМСТВЕННАЯ '!Q1875</f>
        <v>11900</v>
      </c>
      <c r="R768" s="214" t="n">
        <f aca="false">'ВЕДОМСТВЕННАЯ '!R1875</f>
        <v>0</v>
      </c>
      <c r="S768" s="214" t="n">
        <f aca="false">'ВЕДОМСТВЕННАЯ '!S1875</f>
        <v>900</v>
      </c>
      <c r="T768" s="214" t="n">
        <f aca="false">'ВЕДОМСТВЕННАЯ '!T1875</f>
        <v>0</v>
      </c>
      <c r="U768" s="214" t="n">
        <f aca="false">'ВЕДОМСТВЕННАЯ '!U1875</f>
        <v>0</v>
      </c>
      <c r="V768" s="214" t="n">
        <f aca="false">'ВЕДОМСТВЕННАЯ '!V1875</f>
        <v>0</v>
      </c>
      <c r="W768" s="214" t="n">
        <f aca="false">'ВЕДОМСТВЕННАЯ '!W1875</f>
        <v>0</v>
      </c>
      <c r="X768" s="214" t="n">
        <f aca="false">'ВЕДОМСТВЕННАЯ '!X1875</f>
        <v>656119.4</v>
      </c>
      <c r="Y768" s="213" t="n">
        <f aca="false">'ВЕДОМСТВЕННАЯ '!Y1875</f>
        <v>0</v>
      </c>
      <c r="Z768" s="213" t="n">
        <f aca="false">'ВЕДОМСТВЕННАЯ '!Z1875</f>
        <v>0</v>
      </c>
      <c r="AA768" s="213" t="n">
        <f aca="false">'ВЕДОМСТВЕННАЯ '!AA1875</f>
        <v>0</v>
      </c>
    </row>
    <row r="769" customFormat="false" ht="35.25" hidden="false" customHeight="true" outlineLevel="0" collapsed="false">
      <c r="A769" s="225" t="str">
        <f aca="false">'ВЕДОМСТВЕННАЯ '!A1876</f>
        <v>Иные закупки товаров, работ и услуг для обеспечения государственных (муниципальных) нужд</v>
      </c>
      <c r="B769" s="167" t="str">
        <f aca="false">'ВЕДОМСТВЕННАЯ '!B1876</f>
        <v>906</v>
      </c>
      <c r="C769" s="261" t="str">
        <f aca="false">'ВЕДОМСТВЕННАЯ '!C1876</f>
        <v>05</v>
      </c>
      <c r="D769" s="261" t="str">
        <f aca="false">'ВЕДОМСТВЕННАЯ '!D1876</f>
        <v>03</v>
      </c>
      <c r="E769" s="168" t="str">
        <f aca="false">'ВЕДОМСТВЕННАЯ '!E1876</f>
        <v>5Щ </v>
      </c>
      <c r="F769" s="169" t="str">
        <f aca="false">'ВЕДОМСТВЕННАЯ '!F1876</f>
        <v>0</v>
      </c>
      <c r="G769" s="169" t="str">
        <f aca="false">'ВЕДОМСТВЕННАЯ '!G1876</f>
        <v>СФ</v>
      </c>
      <c r="H769" s="170" t="str">
        <f aca="false">'ВЕДОМСТВЕННАЯ '!H1876</f>
        <v>L5760</v>
      </c>
      <c r="I769" s="170" t="n">
        <f aca="false">'ВЕДОМСТВЕННАЯ '!I1876</f>
        <v>0</v>
      </c>
      <c r="J769" s="170" t="str">
        <f aca="false">'ВЕДОМСТВЕННАЯ '!J1876</f>
        <v>240</v>
      </c>
      <c r="K769" s="213" t="n">
        <f aca="false">'ВЕДОМСТВЕННАЯ '!K1876</f>
        <v>534.1</v>
      </c>
      <c r="L769" s="213" t="n">
        <f aca="false">'ВЕДОМСТВЕННАЯ '!L1876</f>
        <v>0</v>
      </c>
      <c r="M769" s="213" t="n">
        <f aca="false">'ВЕДОМСТВЕННАЯ '!M1876</f>
        <v>0</v>
      </c>
      <c r="N769" s="213" t="n">
        <f aca="false">'ВЕДОМСТВЕННАЯ '!N1876</f>
        <v>0</v>
      </c>
      <c r="O769" s="213" t="n">
        <f aca="false">'ВЕДОМСТВЕННАЯ '!O1876</f>
        <v>0</v>
      </c>
      <c r="P769" s="214" t="n">
        <f aca="false">'ВЕДОМСТВЕННАЯ '!P1876</f>
        <v>850000</v>
      </c>
      <c r="Q769" s="214" t="n">
        <f aca="false">'ВЕДОМСТВЕННАЯ '!Q1876</f>
        <v>11900</v>
      </c>
      <c r="R769" s="214" t="n">
        <f aca="false">'ВЕДОМСТВЕННАЯ '!R1876</f>
        <v>0</v>
      </c>
      <c r="S769" s="214" t="n">
        <f aca="false">'ВЕДОМСТВЕННАЯ '!S1876</f>
        <v>900</v>
      </c>
      <c r="T769" s="214" t="n">
        <f aca="false">'ВЕДОМСТВЕННАЯ '!T1876</f>
        <v>0</v>
      </c>
      <c r="U769" s="214" t="n">
        <f aca="false">'ВЕДОМСТВЕННАЯ '!U1876</f>
        <v>0</v>
      </c>
      <c r="V769" s="214" t="n">
        <f aca="false">'ВЕДОМСТВЕННАЯ '!V1876</f>
        <v>0</v>
      </c>
      <c r="W769" s="214" t="n">
        <f aca="false">'ВЕДОМСТВЕННАЯ '!W1876</f>
        <v>0</v>
      </c>
      <c r="X769" s="214" t="n">
        <f aca="false">'ВЕДОМСТВЕННАЯ '!X1876</f>
        <v>656119.4</v>
      </c>
      <c r="Y769" s="213" t="n">
        <f aca="false">'ВЕДОМСТВЕННАЯ '!Y1876</f>
        <v>0</v>
      </c>
      <c r="Z769" s="213" t="n">
        <f aca="false">'ВЕДОМСТВЕННАЯ '!Z1876</f>
        <v>0</v>
      </c>
      <c r="AA769" s="213" t="n">
        <f aca="false">'ВЕДОМСТВЕННАЯ '!AA1876</f>
        <v>0</v>
      </c>
    </row>
    <row r="770" customFormat="false" ht="21.75" hidden="false" customHeight="true" outlineLevel="0" collapsed="false">
      <c r="A770" s="178" t="str">
        <f aca="false">'ВЕДОМСТВЕННАЯ '!A1910</f>
        <v>Прочие непрограммные мероприятия </v>
      </c>
      <c r="B770" s="167" t="str">
        <f aca="false">'ВЕДОМСТВЕННАЯ '!B1910</f>
        <v>906</v>
      </c>
      <c r="C770" s="167" t="str">
        <f aca="false">'ВЕДОМСТВЕННАЯ '!C1910</f>
        <v>05</v>
      </c>
      <c r="D770" s="167" t="str">
        <f aca="false">'ВЕДОМСТВЕННАЯ '!D1910</f>
        <v>03</v>
      </c>
      <c r="E770" s="283" t="str">
        <f aca="false">'ВЕДОМСТВЕННАЯ '!E1910</f>
        <v>66</v>
      </c>
      <c r="F770" s="262" t="str">
        <f aca="false">'ВЕДОМСТВЕННАЯ '!F1910</f>
        <v>0</v>
      </c>
      <c r="G770" s="262" t="str">
        <f aca="false">'ВЕДОМСТВЕННАЯ '!G1910</f>
        <v>00</v>
      </c>
      <c r="H770" s="284" t="str">
        <f aca="false">'ВЕДОМСТВЕННАЯ '!H1910</f>
        <v>00000</v>
      </c>
      <c r="I770" s="279" t="str">
        <f aca="false">'ВЕДОМСТВЕННАЯ '!I1910</f>
        <v>66 0 00 00000</v>
      </c>
      <c r="J770" s="279"/>
      <c r="K770" s="213" t="e">
        <f aca="false">K772+#REF!+K775</f>
        <v>#VALUE!</v>
      </c>
      <c r="L770" s="213" t="n">
        <f aca="false">L771+L775</f>
        <v>1072.8</v>
      </c>
      <c r="M770" s="213" t="n">
        <f aca="false">M771+M775</f>
        <v>1072.8</v>
      </c>
      <c r="N770" s="213" t="n">
        <f aca="false">N771+N775</f>
        <v>0</v>
      </c>
      <c r="O770" s="213" t="n">
        <f aca="false">O771+O775</f>
        <v>0</v>
      </c>
      <c r="P770" s="214" t="n">
        <f aca="false">P771+P775</f>
        <v>1268000</v>
      </c>
      <c r="Q770" s="214" t="n">
        <f aca="false">Q771+Q775</f>
        <v>1268000</v>
      </c>
      <c r="R770" s="214" t="n">
        <f aca="false">R771+R775</f>
        <v>0</v>
      </c>
      <c r="S770" s="214" t="n">
        <f aca="false">S771+S775</f>
        <v>0</v>
      </c>
      <c r="T770" s="214" t="n">
        <f aca="false">T771+T775</f>
        <v>1268000</v>
      </c>
      <c r="U770" s="214" t="n">
        <f aca="false">U771+U775</f>
        <v>1268000</v>
      </c>
      <c r="V770" s="214" t="n">
        <f aca="false">V771+V775</f>
        <v>0</v>
      </c>
      <c r="W770" s="214" t="n">
        <f aca="false">W771+W775</f>
        <v>0</v>
      </c>
      <c r="X770" s="214" t="n">
        <f aca="false">X771+X775</f>
        <v>1268000</v>
      </c>
      <c r="Y770" s="213" t="n">
        <f aca="false">Y771+Y775</f>
        <v>1268000</v>
      </c>
      <c r="Z770" s="213" t="n">
        <f aca="false">Z771+Z775</f>
        <v>0</v>
      </c>
      <c r="AA770" s="213" t="n">
        <f aca="false">AA771+AA775</f>
        <v>0</v>
      </c>
    </row>
    <row r="771" customFormat="false" ht="24.95" hidden="true" customHeight="true" outlineLevel="0" collapsed="false">
      <c r="A771" s="178" t="str">
        <f aca="false">'ВЕДОМСТВЕННАЯ '!A464</f>
        <v>Резервные фонды</v>
      </c>
      <c r="B771" s="167"/>
      <c r="C771" s="167" t="str">
        <f aca="false">'ВЕДОМСТВЕННАЯ '!C464</f>
        <v>05</v>
      </c>
      <c r="D771" s="207" t="str">
        <f aca="false">'ВЕДОМСТВЕННАЯ '!D464</f>
        <v>03</v>
      </c>
      <c r="E771" s="207" t="str">
        <f aca="false">'ВЕДОМСТВЕННАЯ '!E464</f>
        <v>66</v>
      </c>
      <c r="F771" s="278" t="str">
        <f aca="false">'ВЕДОМСТВЕННАЯ '!F464</f>
        <v>1</v>
      </c>
      <c r="G771" s="278" t="str">
        <f aca="false">'ВЕДОМСТВЕННАЯ '!G464</f>
        <v>00</v>
      </c>
      <c r="H771" s="279" t="str">
        <f aca="false">'ВЕДОМСТВЕННАЯ '!H464</f>
        <v>00000</v>
      </c>
      <c r="I771" s="279"/>
      <c r="J771" s="167" t="n">
        <f aca="false">'ВЕДОМСТВЕННАЯ '!J464</f>
        <v>0</v>
      </c>
      <c r="K771" s="213"/>
      <c r="L771" s="213" t="n">
        <f aca="false">'ВЕДОМСТВЕННАЯ '!L464</f>
        <v>0</v>
      </c>
      <c r="M771" s="213"/>
      <c r="N771" s="213"/>
      <c r="O771" s="213"/>
      <c r="P771" s="214"/>
      <c r="Q771" s="214"/>
      <c r="R771" s="214"/>
      <c r="S771" s="214"/>
      <c r="T771" s="214"/>
      <c r="U771" s="214"/>
      <c r="V771" s="214"/>
      <c r="W771" s="214"/>
      <c r="X771" s="214"/>
      <c r="Y771" s="213"/>
      <c r="Z771" s="213"/>
      <c r="AA771" s="213"/>
    </row>
    <row r="772" customFormat="false" ht="39.75" hidden="true" customHeight="true" outlineLevel="0" collapsed="false">
      <c r="A772" s="178" t="str">
        <f aca="false">'ВЕДОМСТВЕННАЯ '!A465</f>
        <v>Резервные фонды исполнительных органов государственной власти субъектов Российской Федерации </v>
      </c>
      <c r="B772" s="178" t="str">
        <f aca="false">'ВЕДОМСТВЕННАЯ '!B465</f>
        <v>900</v>
      </c>
      <c r="C772" s="167" t="str">
        <f aca="false">'ВЕДОМСТВЕННАЯ '!C465</f>
        <v>05</v>
      </c>
      <c r="D772" s="207" t="str">
        <f aca="false">'ВЕДОМСТВЕННАЯ '!D465</f>
        <v>03</v>
      </c>
      <c r="E772" s="207" t="str">
        <f aca="false">'ВЕДОМСТВЕННАЯ '!E465</f>
        <v>66</v>
      </c>
      <c r="F772" s="278" t="str">
        <f aca="false">'ВЕДОМСТВЕННАЯ '!F465</f>
        <v>1</v>
      </c>
      <c r="G772" s="278" t="str">
        <f aca="false">'ВЕДОМСТВЕННАЯ '!G465</f>
        <v>00</v>
      </c>
      <c r="H772" s="279" t="str">
        <f aca="false">'ВЕДОМСТВЕННАЯ '!H465</f>
        <v>17010</v>
      </c>
      <c r="I772" s="279" t="n">
        <f aca="false">'ВЕДОМСТВЕННАЯ '!I465</f>
        <v>0</v>
      </c>
      <c r="J772" s="167" t="n">
        <f aca="false">'ВЕДОМСТВЕННАЯ '!J465</f>
        <v>0</v>
      </c>
      <c r="K772" s="213" t="n">
        <f aca="false">'ВЕДОМСТВЕННАЯ '!K465</f>
        <v>2500</v>
      </c>
      <c r="L772" s="213" t="n">
        <f aca="false">'ВЕДОМСТВЕННАЯ '!L465</f>
        <v>0</v>
      </c>
      <c r="M772" s="213" t="n">
        <f aca="false">'ВЕДОМСТВЕННАЯ '!M465</f>
        <v>0</v>
      </c>
      <c r="N772" s="213" t="n">
        <f aca="false">'ВЕДОМСТВЕННАЯ '!N465</f>
        <v>0</v>
      </c>
      <c r="O772" s="213" t="n">
        <f aca="false">'ВЕДОМСТВЕННАЯ '!O465</f>
        <v>0</v>
      </c>
      <c r="P772" s="214" t="n">
        <f aca="false">'ВЕДОМСТВЕННАЯ '!P465</f>
        <v>0</v>
      </c>
      <c r="Q772" s="214" t="n">
        <f aca="false">'ВЕДОМСТВЕННАЯ '!Q465</f>
        <v>0</v>
      </c>
      <c r="R772" s="214" t="n">
        <f aca="false">'ВЕДОМСТВЕННАЯ '!R465</f>
        <v>0</v>
      </c>
      <c r="S772" s="214" t="n">
        <f aca="false">'ВЕДОМСТВЕННАЯ '!S465</f>
        <v>0</v>
      </c>
      <c r="T772" s="214" t="n">
        <f aca="false">'ВЕДОМСТВЕННАЯ '!T465</f>
        <v>0</v>
      </c>
      <c r="U772" s="214" t="n">
        <f aca="false">'ВЕДОМСТВЕННАЯ '!U465</f>
        <v>0</v>
      </c>
      <c r="V772" s="214" t="n">
        <f aca="false">'ВЕДОМСТВЕННАЯ '!V465</f>
        <v>0</v>
      </c>
      <c r="W772" s="214" t="n">
        <f aca="false">'ВЕДОМСТВЕННАЯ '!W465</f>
        <v>0</v>
      </c>
      <c r="X772" s="214" t="n">
        <f aca="false">'ВЕДОМСТВЕННАЯ '!X465</f>
        <v>0</v>
      </c>
      <c r="Y772" s="213" t="n">
        <f aca="false">'ВЕДОМСТВЕННАЯ '!Y465</f>
        <v>0</v>
      </c>
      <c r="Z772" s="213" t="n">
        <f aca="false">'ВЕДОМСТВЕННАЯ '!Z465</f>
        <v>0</v>
      </c>
      <c r="AA772" s="213" t="n">
        <f aca="false">'ВЕДОМСТВЕННАЯ '!AA465</f>
        <v>0</v>
      </c>
    </row>
    <row r="773" customFormat="false" ht="40.5" hidden="true" customHeight="true" outlineLevel="0" collapsed="false">
      <c r="A773" s="178" t="str">
        <f aca="false">'ВЕДОМСТВЕННАЯ '!A466</f>
        <v>Закупка товаров, работ и услуг для обеспечения государственных (муниципальных) нужд</v>
      </c>
      <c r="B773" s="178" t="str">
        <f aca="false">'ВЕДОМСТВЕННАЯ '!B466</f>
        <v>900</v>
      </c>
      <c r="C773" s="167" t="str">
        <f aca="false">'ВЕДОМСТВЕННАЯ '!C466</f>
        <v>05</v>
      </c>
      <c r="D773" s="207" t="str">
        <f aca="false">'ВЕДОМСТВЕННАЯ '!D466</f>
        <v>03</v>
      </c>
      <c r="E773" s="207" t="str">
        <f aca="false">'ВЕДОМСТВЕННАЯ '!E466</f>
        <v>66</v>
      </c>
      <c r="F773" s="278" t="str">
        <f aca="false">'ВЕДОМСТВЕННАЯ '!F466</f>
        <v>1</v>
      </c>
      <c r="G773" s="278" t="str">
        <f aca="false">'ВЕДОМСТВЕННАЯ '!G466</f>
        <v>00</v>
      </c>
      <c r="H773" s="279" t="str">
        <f aca="false">'ВЕДОМСТВЕННАЯ '!H466</f>
        <v>17010</v>
      </c>
      <c r="I773" s="279" t="n">
        <f aca="false">'ВЕДОМСТВЕННАЯ '!I466</f>
        <v>0</v>
      </c>
      <c r="J773" s="167" t="str">
        <f aca="false">'ВЕДОМСТВЕННАЯ '!J466</f>
        <v>200</v>
      </c>
      <c r="K773" s="213" t="n">
        <f aca="false">'ВЕДОМСТВЕННАЯ '!K466</f>
        <v>2500</v>
      </c>
      <c r="L773" s="213" t="n">
        <f aca="false">'ВЕДОМСТВЕННАЯ '!L466</f>
        <v>0</v>
      </c>
      <c r="M773" s="213" t="n">
        <f aca="false">'ВЕДОМСТВЕННАЯ '!M466</f>
        <v>0</v>
      </c>
      <c r="N773" s="213" t="n">
        <f aca="false">'ВЕДОМСТВЕННАЯ '!N466</f>
        <v>0</v>
      </c>
      <c r="O773" s="213" t="n">
        <f aca="false">'ВЕДОМСТВЕННАЯ '!O466</f>
        <v>0</v>
      </c>
      <c r="P773" s="214" t="n">
        <f aca="false">'ВЕДОМСТВЕННАЯ '!P466</f>
        <v>0</v>
      </c>
      <c r="Q773" s="214" t="n">
        <f aca="false">'ВЕДОМСТВЕННАЯ '!Q466</f>
        <v>0</v>
      </c>
      <c r="R773" s="214" t="n">
        <f aca="false">'ВЕДОМСТВЕННАЯ '!R466</f>
        <v>0</v>
      </c>
      <c r="S773" s="214" t="n">
        <f aca="false">'ВЕДОМСТВЕННАЯ '!S466</f>
        <v>0</v>
      </c>
      <c r="T773" s="214" t="n">
        <f aca="false">'ВЕДОМСТВЕННАЯ '!T466</f>
        <v>0</v>
      </c>
      <c r="U773" s="214" t="n">
        <f aca="false">'ВЕДОМСТВЕННАЯ '!U466</f>
        <v>0</v>
      </c>
      <c r="V773" s="214" t="n">
        <f aca="false">'ВЕДОМСТВЕННАЯ '!V466</f>
        <v>0</v>
      </c>
      <c r="W773" s="214" t="n">
        <f aca="false">'ВЕДОМСТВЕННАЯ '!W466</f>
        <v>0</v>
      </c>
      <c r="X773" s="214" t="n">
        <f aca="false">'ВЕДОМСТВЕННАЯ '!X466</f>
        <v>0</v>
      </c>
      <c r="Y773" s="213" t="n">
        <f aca="false">'ВЕДОМСТВЕННАЯ '!Y466</f>
        <v>0</v>
      </c>
      <c r="Z773" s="213" t="n">
        <f aca="false">'ВЕДОМСТВЕННАЯ '!Z466</f>
        <v>0</v>
      </c>
      <c r="AA773" s="213" t="n">
        <f aca="false">'ВЕДОМСТВЕННАЯ '!AA466</f>
        <v>0</v>
      </c>
    </row>
    <row r="774" customFormat="false" ht="39.75" hidden="true" customHeight="true" outlineLevel="0" collapsed="false">
      <c r="A774" s="178" t="str">
        <f aca="false">'ВЕДОМСТВЕННАЯ '!A467</f>
        <v>Иные закупки товаров, работ и услуг для обеспечения государственных (муниципальных) нужд</v>
      </c>
      <c r="B774" s="178" t="str">
        <f aca="false">'ВЕДОМСТВЕННАЯ '!B467</f>
        <v>900</v>
      </c>
      <c r="C774" s="167" t="str">
        <f aca="false">'ВЕДОМСТВЕННАЯ '!C467</f>
        <v>05</v>
      </c>
      <c r="D774" s="207" t="str">
        <f aca="false">'ВЕДОМСТВЕННАЯ '!D467</f>
        <v>03</v>
      </c>
      <c r="E774" s="207" t="str">
        <f aca="false">'ВЕДОМСТВЕННАЯ '!E467</f>
        <v>66</v>
      </c>
      <c r="F774" s="278" t="str">
        <f aca="false">'ВЕДОМСТВЕННАЯ '!F467</f>
        <v>1</v>
      </c>
      <c r="G774" s="278" t="str">
        <f aca="false">'ВЕДОМСТВЕННАЯ '!G467</f>
        <v>00</v>
      </c>
      <c r="H774" s="279" t="str">
        <f aca="false">'ВЕДОМСТВЕННАЯ '!H467</f>
        <v>17010</v>
      </c>
      <c r="I774" s="279" t="n">
        <f aca="false">'ВЕДОМСТВЕННАЯ '!I467</f>
        <v>0</v>
      </c>
      <c r="J774" s="167" t="str">
        <f aca="false">'ВЕДОМСТВЕННАЯ '!J467</f>
        <v>240</v>
      </c>
      <c r="K774" s="213" t="n">
        <f aca="false">'ВЕДОМСТВЕННАЯ '!K467</f>
        <v>2500</v>
      </c>
      <c r="L774" s="213" t="n">
        <f aca="false">'ВЕДОМСТВЕННАЯ '!L467</f>
        <v>0</v>
      </c>
      <c r="M774" s="213" t="n">
        <f aca="false">'ВЕДОМСТВЕННАЯ '!M467</f>
        <v>0</v>
      </c>
      <c r="N774" s="213" t="n">
        <f aca="false">'ВЕДОМСТВЕННАЯ '!N467</f>
        <v>0</v>
      </c>
      <c r="O774" s="213" t="n">
        <f aca="false">'ВЕДОМСТВЕННАЯ '!O467</f>
        <v>0</v>
      </c>
      <c r="P774" s="214" t="n">
        <f aca="false">'ВЕДОМСТВЕННАЯ '!P467</f>
        <v>0</v>
      </c>
      <c r="Q774" s="214" t="n">
        <f aca="false">'ВЕДОМСТВЕННАЯ '!Q467</f>
        <v>0</v>
      </c>
      <c r="R774" s="214" t="n">
        <f aca="false">'ВЕДОМСТВЕННАЯ '!R467</f>
        <v>0</v>
      </c>
      <c r="S774" s="214" t="n">
        <f aca="false">'ВЕДОМСТВЕННАЯ '!S467</f>
        <v>0</v>
      </c>
      <c r="T774" s="214" t="n">
        <f aca="false">'ВЕДОМСТВЕННАЯ '!T467</f>
        <v>0</v>
      </c>
      <c r="U774" s="214" t="n">
        <f aca="false">'ВЕДОМСТВЕННАЯ '!U467</f>
        <v>0</v>
      </c>
      <c r="V774" s="214" t="n">
        <f aca="false">'ВЕДОМСТВЕННАЯ '!V467</f>
        <v>0</v>
      </c>
      <c r="W774" s="214" t="n">
        <f aca="false">'ВЕДОМСТВЕННАЯ '!W467</f>
        <v>0</v>
      </c>
      <c r="X774" s="214" t="n">
        <f aca="false">'ВЕДОМСТВЕННАЯ '!X467</f>
        <v>0</v>
      </c>
      <c r="Y774" s="213" t="n">
        <f aca="false">'ВЕДОМСТВЕННАЯ '!Y467</f>
        <v>0</v>
      </c>
      <c r="Z774" s="213" t="n">
        <f aca="false">'ВЕДОМСТВЕННАЯ '!Z467</f>
        <v>0</v>
      </c>
      <c r="AA774" s="213" t="n">
        <f aca="false">'ВЕДОМСТВЕННАЯ '!AA467</f>
        <v>0</v>
      </c>
    </row>
    <row r="775" customFormat="false" ht="39" hidden="false" customHeight="true" outlineLevel="0" collapsed="false">
      <c r="A775" s="178" t="str">
        <f aca="false">'ВЕДОМСТВЕННАЯ '!A1911</f>
        <v>Прочие непрограммные мероприятия, осуществляемые за счет за счет субвенций и иных межбюджетных трансфертов</v>
      </c>
      <c r="B775" s="167" t="str">
        <f aca="false">'ВЕДОМСТВЕННАЯ '!B1911</f>
        <v>906</v>
      </c>
      <c r="C775" s="167" t="str">
        <f aca="false">'ВЕДОМСТВЕННАЯ '!C1911</f>
        <v>05</v>
      </c>
      <c r="D775" s="167" t="str">
        <f aca="false">'ВЕДОМСТВЕННАЯ '!D1911</f>
        <v>03</v>
      </c>
      <c r="E775" s="207" t="str">
        <f aca="false">'ВЕДОМСТВЕННАЯ '!E1911</f>
        <v>66</v>
      </c>
      <c r="F775" s="278" t="str">
        <f aca="false">'ВЕДОМСТВЕННАЯ '!F1911</f>
        <v>М</v>
      </c>
      <c r="G775" s="278" t="str">
        <f aca="false">'ВЕДОМСТВЕННАЯ '!G1911</f>
        <v>00</v>
      </c>
      <c r="H775" s="279" t="str">
        <f aca="false">'ВЕДОМСТВЕННАЯ '!H1911</f>
        <v>00000</v>
      </c>
      <c r="I775" s="279" t="n">
        <f aca="false">'ВЕДОМСТВЕННАЯ '!I1911</f>
        <v>0</v>
      </c>
      <c r="J775" s="279"/>
      <c r="K775" s="213" t="n">
        <f aca="false">'ВЕДОМСТВЕННАЯ '!K1911</f>
        <v>1361</v>
      </c>
      <c r="L775" s="213" t="n">
        <f aca="false">'ВЕДОМСТВЕННАЯ '!L1911</f>
        <v>1072.8</v>
      </c>
      <c r="M775" s="213" t="n">
        <f aca="false">'ВЕДОМСТВЕННАЯ '!M1911</f>
        <v>1072.8</v>
      </c>
      <c r="N775" s="213" t="n">
        <f aca="false">'ВЕДОМСТВЕННАЯ '!N1911</f>
        <v>0</v>
      </c>
      <c r="O775" s="213" t="n">
        <f aca="false">'ВЕДОМСТВЕННАЯ '!O1911</f>
        <v>0</v>
      </c>
      <c r="P775" s="214" t="n">
        <f aca="false">'ВЕДОМСТВЕННАЯ '!P1911</f>
        <v>1268000</v>
      </c>
      <c r="Q775" s="214" t="n">
        <f aca="false">'ВЕДОМСТВЕННАЯ '!Q1911</f>
        <v>1268000</v>
      </c>
      <c r="R775" s="214" t="n">
        <f aca="false">'ВЕДОМСТВЕННАЯ '!R1911</f>
        <v>0</v>
      </c>
      <c r="S775" s="214" t="n">
        <f aca="false">'ВЕДОМСТВЕННАЯ '!S1911</f>
        <v>0</v>
      </c>
      <c r="T775" s="214" t="n">
        <f aca="false">'ВЕДОМСТВЕННАЯ '!T1911</f>
        <v>1268000</v>
      </c>
      <c r="U775" s="214" t="n">
        <f aca="false">'ВЕДОМСТВЕННАЯ '!U1911</f>
        <v>1268000</v>
      </c>
      <c r="V775" s="214" t="n">
        <f aca="false">'ВЕДОМСТВЕННАЯ '!V1911</f>
        <v>0</v>
      </c>
      <c r="W775" s="214" t="n">
        <f aca="false">'ВЕДОМСТВЕННАЯ '!W1911</f>
        <v>0</v>
      </c>
      <c r="X775" s="214" t="n">
        <f aca="false">'ВЕДОМСТВЕННАЯ '!X1911</f>
        <v>1268000</v>
      </c>
      <c r="Y775" s="213" t="n">
        <f aca="false">'ВЕДОМСТВЕННАЯ '!Y1911</f>
        <v>1268000</v>
      </c>
      <c r="Z775" s="213" t="n">
        <f aca="false">'ВЕДОМСТВЕННАЯ '!Z1911</f>
        <v>0</v>
      </c>
      <c r="AA775" s="213" t="n">
        <f aca="false">'ВЕДОМСТВЕННАЯ '!AA1911</f>
        <v>0</v>
      </c>
    </row>
    <row r="776" customFormat="false" ht="54" hidden="false" customHeight="true" outlineLevel="0" collapsed="false">
      <c r="A776" s="178" t="str">
        <f aca="false">'ВЕДОМСТВЕННАЯ '!A1912</f>
        <v>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v>
      </c>
      <c r="B776" s="167" t="str">
        <f aca="false">'ВЕДОМСТВЕННАЯ '!B1912</f>
        <v>906</v>
      </c>
      <c r="C776" s="167" t="str">
        <f aca="false">'ВЕДОМСТВЕННАЯ '!C1912</f>
        <v>05</v>
      </c>
      <c r="D776" s="167" t="str">
        <f aca="false">'ВЕДОМСТВЕННАЯ '!D1912</f>
        <v>03</v>
      </c>
      <c r="E776" s="207" t="str">
        <f aca="false">'ВЕДОМСТВЕННАЯ '!E1912</f>
        <v>66</v>
      </c>
      <c r="F776" s="278" t="str">
        <f aca="false">'ВЕДОМСТВЕННАЯ '!F1912</f>
        <v>М</v>
      </c>
      <c r="G776" s="278" t="str">
        <f aca="false">'ВЕДОМСТВЕННАЯ '!G1912</f>
        <v>МС</v>
      </c>
      <c r="H776" s="279" t="str">
        <f aca="false">'ВЕДОМСТВЕННАЯ '!H1912</f>
        <v>00000</v>
      </c>
      <c r="I776" s="279" t="n">
        <f aca="false">'ВЕДОМСТВЕННАЯ '!I1912</f>
        <v>0</v>
      </c>
      <c r="J776" s="279"/>
      <c r="K776" s="213" t="n">
        <f aca="false">'ВЕДОМСТВЕННАЯ '!K1912</f>
        <v>1361</v>
      </c>
      <c r="L776" s="213" t="n">
        <f aca="false">'ВЕДОМСТВЕННАЯ '!L1912</f>
        <v>1072.8</v>
      </c>
      <c r="M776" s="213" t="n">
        <f aca="false">'ВЕДОМСТВЕННАЯ '!M1912</f>
        <v>1072.8</v>
      </c>
      <c r="N776" s="213" t="n">
        <f aca="false">'ВЕДОМСТВЕННАЯ '!N1912</f>
        <v>0</v>
      </c>
      <c r="O776" s="213" t="n">
        <f aca="false">'ВЕДОМСТВЕННАЯ '!O1912</f>
        <v>0</v>
      </c>
      <c r="P776" s="214" t="n">
        <f aca="false">'ВЕДОМСТВЕННАЯ '!P1912</f>
        <v>1268000</v>
      </c>
      <c r="Q776" s="214" t="n">
        <f aca="false">'ВЕДОМСТВЕННАЯ '!Q1912</f>
        <v>1268000</v>
      </c>
      <c r="R776" s="214" t="n">
        <f aca="false">'ВЕДОМСТВЕННАЯ '!R1912</f>
        <v>0</v>
      </c>
      <c r="S776" s="214" t="n">
        <f aca="false">'ВЕДОМСТВЕННАЯ '!S1912</f>
        <v>0</v>
      </c>
      <c r="T776" s="214" t="n">
        <f aca="false">'ВЕДОМСТВЕННАЯ '!T1912</f>
        <v>1268000</v>
      </c>
      <c r="U776" s="214" t="n">
        <f aca="false">'ВЕДОМСТВЕННАЯ '!U1912</f>
        <v>1268000</v>
      </c>
      <c r="V776" s="214" t="n">
        <f aca="false">'ВЕДОМСТВЕННАЯ '!V1912</f>
        <v>0</v>
      </c>
      <c r="W776" s="214" t="n">
        <f aca="false">'ВЕДОМСТВЕННАЯ '!W1912</f>
        <v>0</v>
      </c>
      <c r="X776" s="214" t="n">
        <f aca="false">'ВЕДОМСТВЕННАЯ '!X1912</f>
        <v>1268000</v>
      </c>
      <c r="Y776" s="213" t="n">
        <f aca="false">'ВЕДОМСТВЕННАЯ '!Y1912</f>
        <v>1268000</v>
      </c>
      <c r="Z776" s="213" t="n">
        <f aca="false">'ВЕДОМСТВЕННАЯ '!Z1912</f>
        <v>0</v>
      </c>
      <c r="AA776" s="213" t="n">
        <f aca="false">'ВЕДОМСТВЕННАЯ '!AA1912</f>
        <v>0</v>
      </c>
    </row>
    <row r="777" customFormat="false" ht="51" hidden="false" customHeight="true" outlineLevel="0" collapsed="false">
      <c r="A777" s="178" t="str">
        <f aca="false">'ВЕДОМСТВЕННАЯ '!A1913</f>
        <v>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v>
      </c>
      <c r="B777" s="167" t="str">
        <f aca="false">'ВЕДОМСТВЕННАЯ '!B1913</f>
        <v>906</v>
      </c>
      <c r="C777" s="167" t="str">
        <f aca="false">'ВЕДОМСТВЕННАЯ '!C1913</f>
        <v>05</v>
      </c>
      <c r="D777" s="167" t="str">
        <f aca="false">'ВЕДОМСТВЕННАЯ '!D1913</f>
        <v>03</v>
      </c>
      <c r="E777" s="207" t="str">
        <f aca="false">'ВЕДОМСТВЕННАЯ '!E1913</f>
        <v>66</v>
      </c>
      <c r="F777" s="278" t="str">
        <f aca="false">'ВЕДОМСТВЕННАЯ '!F1913</f>
        <v>М</v>
      </c>
      <c r="G777" s="278" t="str">
        <f aca="false">'ВЕДОМСТВЕННАЯ '!G1913</f>
        <v>МС</v>
      </c>
      <c r="H777" s="279" t="str">
        <f aca="false">'ВЕДОМСТВЕННАЯ '!H1913</f>
        <v>74190</v>
      </c>
      <c r="I777" s="279" t="str">
        <f aca="false">'ВЕДОМСТВЕННАЯ '!I1913</f>
        <v>00 М СЖ R5550</v>
      </c>
      <c r="J777" s="279"/>
      <c r="K777" s="213" t="n">
        <f aca="false">'ВЕДОМСТВЕННАЯ '!K1913</f>
        <v>1361</v>
      </c>
      <c r="L777" s="213" t="n">
        <f aca="false">'ВЕДОМСТВЕННАЯ '!L1913</f>
        <v>1072.8</v>
      </c>
      <c r="M777" s="213" t="n">
        <f aca="false">'ВЕДОМСТВЕННАЯ '!M1913</f>
        <v>1072.8</v>
      </c>
      <c r="N777" s="213" t="n">
        <f aca="false">'ВЕДОМСТВЕННАЯ '!N1913</f>
        <v>0</v>
      </c>
      <c r="O777" s="213" t="n">
        <f aca="false">'ВЕДОМСТВЕННАЯ '!O1913</f>
        <v>0</v>
      </c>
      <c r="P777" s="214" t="n">
        <f aca="false">'ВЕДОМСТВЕННАЯ '!P1913</f>
        <v>1268000</v>
      </c>
      <c r="Q777" s="214" t="n">
        <f aca="false">'ВЕДОМСТВЕННАЯ '!Q1913</f>
        <v>1268000</v>
      </c>
      <c r="R777" s="214" t="n">
        <f aca="false">'ВЕДОМСТВЕННАЯ '!R1913</f>
        <v>0</v>
      </c>
      <c r="S777" s="214" t="n">
        <f aca="false">'ВЕДОМСТВЕННАЯ '!S1913</f>
        <v>0</v>
      </c>
      <c r="T777" s="214" t="n">
        <f aca="false">'ВЕДОМСТВЕННАЯ '!T1913</f>
        <v>1268000</v>
      </c>
      <c r="U777" s="214" t="n">
        <f aca="false">'ВЕДОМСТВЕННАЯ '!U1913</f>
        <v>1268000</v>
      </c>
      <c r="V777" s="214" t="n">
        <f aca="false">'ВЕДОМСТВЕННАЯ '!V1913</f>
        <v>0</v>
      </c>
      <c r="W777" s="214" t="n">
        <f aca="false">'ВЕДОМСТВЕННАЯ '!W1913</f>
        <v>0</v>
      </c>
      <c r="X777" s="214" t="n">
        <f aca="false">'ВЕДОМСТВЕННАЯ '!X1913</f>
        <v>1268000</v>
      </c>
      <c r="Y777" s="213" t="n">
        <f aca="false">'ВЕДОМСТВЕННАЯ '!Y1913</f>
        <v>1268000</v>
      </c>
      <c r="Z777" s="213" t="n">
        <f aca="false">'ВЕДОМСТВЕННАЯ '!Z1913</f>
        <v>0</v>
      </c>
      <c r="AA777" s="213" t="n">
        <f aca="false">'ВЕДОМСТВЕННАЯ '!AA1913</f>
        <v>0</v>
      </c>
    </row>
    <row r="778" customFormat="false" ht="30.75" hidden="false" customHeight="true" outlineLevel="0" collapsed="false">
      <c r="A778" s="178" t="str">
        <f aca="false">'ВЕДОМСТВЕННАЯ '!A1914</f>
        <v>Закупка товаров, работ и услуг для обеспечения государственных (муниципальных) нужд</v>
      </c>
      <c r="B778" s="167" t="str">
        <f aca="false">'ВЕДОМСТВЕННАЯ '!B1914</f>
        <v>906</v>
      </c>
      <c r="C778" s="167" t="str">
        <f aca="false">'ВЕДОМСТВЕННАЯ '!C1914</f>
        <v>05</v>
      </c>
      <c r="D778" s="167" t="str">
        <f aca="false">'ВЕДОМСТВЕННАЯ '!D1914</f>
        <v>03</v>
      </c>
      <c r="E778" s="207" t="str">
        <f aca="false">'ВЕДОМСТВЕННАЯ '!E1914</f>
        <v>66</v>
      </c>
      <c r="F778" s="278" t="str">
        <f aca="false">'ВЕДОМСТВЕННАЯ '!F1914</f>
        <v>М</v>
      </c>
      <c r="G778" s="278" t="str">
        <f aca="false">'ВЕДОМСТВЕННАЯ '!G1914</f>
        <v>МС</v>
      </c>
      <c r="H778" s="279" t="str">
        <f aca="false">'ВЕДОМСТВЕННАЯ '!H1914</f>
        <v>74190</v>
      </c>
      <c r="I778" s="279" t="n">
        <f aca="false">'ВЕДОМСТВЕННАЯ '!I1914</f>
        <v>0</v>
      </c>
      <c r="J778" s="279" t="str">
        <f aca="false">'ВЕДОМСТВЕННАЯ '!J1914</f>
        <v>200</v>
      </c>
      <c r="K778" s="213" t="n">
        <f aca="false">'ВЕДОМСТВЕННАЯ '!K1914</f>
        <v>1361</v>
      </c>
      <c r="L778" s="213" t="n">
        <f aca="false">'ВЕДОМСТВЕННАЯ '!L1914</f>
        <v>1072.8</v>
      </c>
      <c r="M778" s="213" t="n">
        <f aca="false">'ВЕДОМСТВЕННАЯ '!M1914</f>
        <v>1072.8</v>
      </c>
      <c r="N778" s="213" t="n">
        <f aca="false">'ВЕДОМСТВЕННАЯ '!N1914</f>
        <v>0</v>
      </c>
      <c r="O778" s="213" t="n">
        <f aca="false">'ВЕДОМСТВЕННАЯ '!O1914</f>
        <v>0</v>
      </c>
      <c r="P778" s="214" t="n">
        <f aca="false">'ВЕДОМСТВЕННАЯ '!P1914</f>
        <v>1268000</v>
      </c>
      <c r="Q778" s="214" t="n">
        <f aca="false">'ВЕДОМСТВЕННАЯ '!Q1914</f>
        <v>1268000</v>
      </c>
      <c r="R778" s="214" t="n">
        <f aca="false">'ВЕДОМСТВЕННАЯ '!R1914</f>
        <v>0</v>
      </c>
      <c r="S778" s="214" t="n">
        <f aca="false">'ВЕДОМСТВЕННАЯ '!S1914</f>
        <v>0</v>
      </c>
      <c r="T778" s="214" t="n">
        <f aca="false">'ВЕДОМСТВЕННАЯ '!T1914</f>
        <v>1268000</v>
      </c>
      <c r="U778" s="214" t="n">
        <f aca="false">'ВЕДОМСТВЕННАЯ '!U1914</f>
        <v>1268000</v>
      </c>
      <c r="V778" s="214" t="n">
        <f aca="false">'ВЕДОМСТВЕННАЯ '!V1914</f>
        <v>0</v>
      </c>
      <c r="W778" s="214" t="n">
        <f aca="false">'ВЕДОМСТВЕННАЯ '!W1914</f>
        <v>0</v>
      </c>
      <c r="X778" s="214" t="n">
        <f aca="false">'ВЕДОМСТВЕННАЯ '!X1914</f>
        <v>1268000</v>
      </c>
      <c r="Y778" s="213" t="n">
        <f aca="false">'ВЕДОМСТВЕННАЯ '!Y1914</f>
        <v>1268000</v>
      </c>
      <c r="Z778" s="213" t="n">
        <f aca="false">'ВЕДОМСТВЕННАЯ '!Z1914</f>
        <v>0</v>
      </c>
      <c r="AA778" s="213" t="n">
        <f aca="false">'ВЕДОМСТВЕННАЯ '!AA1914</f>
        <v>0</v>
      </c>
    </row>
    <row r="779" customFormat="false" ht="30.75" hidden="false" customHeight="true" outlineLevel="0" collapsed="false">
      <c r="A779" s="178" t="str">
        <f aca="false">'ВЕДОМСТВЕННАЯ '!A1915</f>
        <v>Иные закупки товаров, работ и услуг для обеспечения государственных (муниципальных) нужд</v>
      </c>
      <c r="B779" s="167" t="str">
        <f aca="false">'ВЕДОМСТВЕННАЯ '!B1915</f>
        <v>906</v>
      </c>
      <c r="C779" s="167" t="str">
        <f aca="false">'ВЕДОМСТВЕННАЯ '!C1915</f>
        <v>05</v>
      </c>
      <c r="D779" s="167" t="str">
        <f aca="false">'ВЕДОМСТВЕННАЯ '!D1915</f>
        <v>03</v>
      </c>
      <c r="E779" s="207" t="str">
        <f aca="false">'ВЕДОМСТВЕННАЯ '!E1915</f>
        <v>66</v>
      </c>
      <c r="F779" s="278" t="str">
        <f aca="false">'ВЕДОМСТВЕННАЯ '!F1915</f>
        <v>М</v>
      </c>
      <c r="G779" s="278" t="str">
        <f aca="false">'ВЕДОМСТВЕННАЯ '!G1915</f>
        <v>МС</v>
      </c>
      <c r="H779" s="279" t="str">
        <f aca="false">'ВЕДОМСТВЕННАЯ '!H1915</f>
        <v>74190</v>
      </c>
      <c r="I779" s="279" t="n">
        <f aca="false">'ВЕДОМСТВЕННАЯ '!I1915</f>
        <v>0</v>
      </c>
      <c r="J779" s="279" t="str">
        <f aca="false">'ВЕДОМСТВЕННАЯ '!J1915</f>
        <v>240</v>
      </c>
      <c r="K779" s="213" t="n">
        <f aca="false">'ВЕДОМСТВЕННАЯ '!K1915</f>
        <v>1361</v>
      </c>
      <c r="L779" s="213" t="n">
        <f aca="false">'ВЕДОМСТВЕННАЯ '!L1915</f>
        <v>1072.8</v>
      </c>
      <c r="M779" s="213" t="n">
        <f aca="false">'ВЕДОМСТВЕННАЯ '!M1915</f>
        <v>1072.8</v>
      </c>
      <c r="N779" s="213" t="n">
        <f aca="false">'ВЕДОМСТВЕННАЯ '!N1915</f>
        <v>0</v>
      </c>
      <c r="O779" s="213" t="n">
        <f aca="false">'ВЕДОМСТВЕННАЯ '!O1915</f>
        <v>0</v>
      </c>
      <c r="P779" s="214" t="n">
        <f aca="false">'ВЕДОМСТВЕННАЯ '!P1915</f>
        <v>1268000</v>
      </c>
      <c r="Q779" s="214" t="n">
        <f aca="false">'ВЕДОМСТВЕННАЯ '!Q1915</f>
        <v>1268000</v>
      </c>
      <c r="R779" s="214" t="n">
        <f aca="false">'ВЕДОМСТВЕННАЯ '!R1915</f>
        <v>0</v>
      </c>
      <c r="S779" s="214" t="n">
        <f aca="false">'ВЕДОМСТВЕННАЯ '!S1915</f>
        <v>0</v>
      </c>
      <c r="T779" s="214" t="n">
        <f aca="false">'ВЕДОМСТВЕННАЯ '!T1915</f>
        <v>1268000</v>
      </c>
      <c r="U779" s="214" t="n">
        <f aca="false">'ВЕДОМСТВЕННАЯ '!U1915</f>
        <v>1268000</v>
      </c>
      <c r="V779" s="214" t="n">
        <f aca="false">'ВЕДОМСТВЕННАЯ '!V1915</f>
        <v>0</v>
      </c>
      <c r="W779" s="214" t="n">
        <f aca="false">'ВЕДОМСТВЕННАЯ '!W1915</f>
        <v>0</v>
      </c>
      <c r="X779" s="214" t="n">
        <f aca="false">'ВЕДОМСТВЕННАЯ '!X1915</f>
        <v>1268000</v>
      </c>
      <c r="Y779" s="213" t="n">
        <f aca="false">'ВЕДОМСТВЕННАЯ '!Y1915</f>
        <v>1268000</v>
      </c>
      <c r="Z779" s="213" t="n">
        <f aca="false">'ВЕДОМСТВЕННАЯ '!Z1915</f>
        <v>0</v>
      </c>
      <c r="AA779" s="213" t="n">
        <f aca="false">'ВЕДОМСТВЕННАЯ '!AA1915</f>
        <v>0</v>
      </c>
    </row>
    <row r="780" customFormat="false" ht="29.25" hidden="true" customHeight="true" outlineLevel="0" collapsed="false">
      <c r="A780" s="171" t="str">
        <f aca="false">'ВЕДОМСТВЕННАЯ '!A1916</f>
        <v>Другие вопросы в области жилищно-коммунального  хозяйства</v>
      </c>
      <c r="B780" s="171" t="str">
        <f aca="false">'ВЕДОМСТВЕННАЯ '!B1916</f>
        <v>906</v>
      </c>
      <c r="C780" s="326" t="str">
        <f aca="false">'ВЕДОМСТВЕННАЯ '!C1916</f>
        <v>05</v>
      </c>
      <c r="D780" s="327" t="str">
        <f aca="false">'ВЕДОМСТВЕННАЯ '!D1916</f>
        <v>05</v>
      </c>
      <c r="E780" s="327"/>
      <c r="F780" s="341"/>
      <c r="G780" s="341"/>
      <c r="H780" s="342"/>
      <c r="I780" s="342"/>
      <c r="J780" s="342"/>
      <c r="K780" s="227" t="n">
        <f aca="false">K781</f>
        <v>0</v>
      </c>
      <c r="L780" s="227" t="n">
        <f aca="false">L781</f>
        <v>0</v>
      </c>
      <c r="M780" s="227" t="n">
        <f aca="false">M781</f>
        <v>0</v>
      </c>
      <c r="N780" s="227" t="n">
        <f aca="false">N781</f>
        <v>0</v>
      </c>
      <c r="O780" s="227" t="n">
        <f aca="false">O781</f>
        <v>0</v>
      </c>
      <c r="P780" s="228" t="n">
        <f aca="false">P781</f>
        <v>0</v>
      </c>
      <c r="Q780" s="228" t="n">
        <f aca="false">Q781</f>
        <v>0</v>
      </c>
      <c r="R780" s="228" t="n">
        <f aca="false">R781</f>
        <v>0</v>
      </c>
      <c r="S780" s="228" t="n">
        <f aca="false">S781</f>
        <v>0</v>
      </c>
      <c r="T780" s="228" t="n">
        <f aca="false">T781</f>
        <v>0</v>
      </c>
      <c r="U780" s="228" t="n">
        <f aca="false">U781</f>
        <v>0</v>
      </c>
      <c r="V780" s="228" t="n">
        <f aca="false">V781</f>
        <v>0</v>
      </c>
      <c r="W780" s="228" t="n">
        <f aca="false">W781</f>
        <v>0</v>
      </c>
      <c r="X780" s="228" t="n">
        <f aca="false">X781</f>
        <v>0</v>
      </c>
      <c r="Y780" s="227" t="n">
        <f aca="false">Y781</f>
        <v>0</v>
      </c>
      <c r="Z780" s="227" t="n">
        <f aca="false">Z781</f>
        <v>0</v>
      </c>
      <c r="AA780" s="227" t="n">
        <f aca="false">AA781</f>
        <v>20000</v>
      </c>
    </row>
    <row r="781" customFormat="false" ht="30.75" hidden="true" customHeight="true" outlineLevel="0" collapsed="false">
      <c r="A781" s="178" t="str">
        <f aca="false">'ВЕДОМСТВЕННАЯ '!A1917</f>
        <v>Реализация муниципальных программ муниципального образования "Хасынский муниципальный округ Магаданской области" </v>
      </c>
      <c r="B781" s="178" t="str">
        <f aca="false">'ВЕДОМСТВЕННАЯ '!B1917</f>
        <v>906</v>
      </c>
      <c r="C781" s="167" t="str">
        <f aca="false">'ВЕДОМСТВЕННАЯ '!C1917</f>
        <v>05</v>
      </c>
      <c r="D781" s="207" t="str">
        <f aca="false">'ВЕДОМСТВЕННАЯ '!D1917</f>
        <v>05</v>
      </c>
      <c r="E781" s="288" t="str">
        <f aca="false">'ВЕДОМСТВЕННАЯ '!E1917</f>
        <v>50</v>
      </c>
      <c r="F781" s="289" t="str">
        <f aca="false">'ВЕДОМСТВЕННАЯ '!F1917</f>
        <v>0</v>
      </c>
      <c r="G781" s="289" t="str">
        <f aca="false">'ВЕДОМСТВЕННАЯ '!G1917</f>
        <v>00</v>
      </c>
      <c r="H781" s="290" t="str">
        <f aca="false">'ВЕДОМСТВЕННАЯ '!H1917</f>
        <v>00000</v>
      </c>
      <c r="I781" s="290" t="n">
        <f aca="false">'ВЕДОМСТВЕННАЯ '!I1917</f>
        <v>0</v>
      </c>
      <c r="J781" s="290"/>
      <c r="K781" s="213" t="n">
        <f aca="false">'ВЕДОМСТВЕННАЯ '!K1917</f>
        <v>0</v>
      </c>
      <c r="L781" s="213" t="n">
        <f aca="false">'ВЕДОМСТВЕННАЯ '!L1917</f>
        <v>0</v>
      </c>
      <c r="M781" s="213" t="n">
        <f aca="false">'ВЕДОМСТВЕННАЯ '!M1917</f>
        <v>0</v>
      </c>
      <c r="N781" s="213" t="n">
        <f aca="false">'ВЕДОМСТВЕННАЯ '!N1917</f>
        <v>0</v>
      </c>
      <c r="O781" s="213" t="n">
        <f aca="false">'ВЕДОМСТВЕННАЯ '!O1917</f>
        <v>0</v>
      </c>
      <c r="P781" s="214" t="n">
        <f aca="false">'ВЕДОМСТВЕННАЯ '!P1917</f>
        <v>0</v>
      </c>
      <c r="Q781" s="214" t="n">
        <f aca="false">'ВЕДОМСТВЕННАЯ '!Q1917</f>
        <v>0</v>
      </c>
      <c r="R781" s="214" t="n">
        <f aca="false">'ВЕДОМСТВЕННАЯ '!R1917</f>
        <v>0</v>
      </c>
      <c r="S781" s="214" t="n">
        <f aca="false">'ВЕДОМСТВЕННАЯ '!S1917</f>
        <v>0</v>
      </c>
      <c r="T781" s="214" t="n">
        <f aca="false">'ВЕДОМСТВЕННАЯ '!T1917</f>
        <v>0</v>
      </c>
      <c r="U781" s="214" t="n">
        <f aca="false">'ВЕДОМСТВЕННАЯ '!U1917</f>
        <v>0</v>
      </c>
      <c r="V781" s="214" t="n">
        <f aca="false">'ВЕДОМСТВЕННАЯ '!V1917</f>
        <v>0</v>
      </c>
      <c r="W781" s="214" t="n">
        <f aca="false">'ВЕДОМСТВЕННАЯ '!W1917</f>
        <v>0</v>
      </c>
      <c r="X781" s="214" t="n">
        <f aca="false">'ВЕДОМСТВЕННАЯ '!X1917</f>
        <v>0</v>
      </c>
      <c r="Y781" s="213" t="n">
        <f aca="false">'ВЕДОМСТВЕННАЯ '!Y1917</f>
        <v>0</v>
      </c>
      <c r="Z781" s="213" t="n">
        <f aca="false">'ВЕДОМСТВЕННАЯ '!Z1917</f>
        <v>0</v>
      </c>
      <c r="AA781" s="213" t="n">
        <f aca="false">'ВЕДОМСТВЕННАЯ '!AA1917</f>
        <v>20000</v>
      </c>
    </row>
    <row r="782" customFormat="false" ht="50.25" hidden="true" customHeight="true" outlineLevel="0" collapsed="false">
      <c r="A782" s="178" t="str">
        <f aca="false">'ВЕДОМСТВЕННАЯ '!A1918</f>
        <v>Муниципальная программа "Повышение качества водоснабжения на территории муниципального образования "Хасынский муниципальный округ Магаданской области"</v>
      </c>
      <c r="B782" s="178" t="str">
        <f aca="false">'ВЕДОМСТВЕННАЯ '!B1918</f>
        <v>906</v>
      </c>
      <c r="C782" s="167" t="str">
        <f aca="false">'ВЕДОМСТВЕННАЯ '!C1918</f>
        <v>05</v>
      </c>
      <c r="D782" s="207" t="str">
        <f aca="false">'ВЕДОМСТВЕННАЯ '!D1918</f>
        <v>05</v>
      </c>
      <c r="E782" s="288" t="str">
        <f aca="false">'ВЕДОМСТВЕННАЯ '!E1918</f>
        <v>5D</v>
      </c>
      <c r="F782" s="289" t="str">
        <f aca="false">'ВЕДОМСТВЕННАЯ '!F1918</f>
        <v>0</v>
      </c>
      <c r="G782" s="289" t="str">
        <f aca="false">'ВЕДОМСТВЕННАЯ '!G1918</f>
        <v>00</v>
      </c>
      <c r="H782" s="290" t="str">
        <f aca="false">'ВЕДОМСТВЕННАЯ '!H1918</f>
        <v>00000</v>
      </c>
      <c r="I782" s="290" t="n">
        <f aca="false">'ВЕДОМСТВЕННАЯ '!I1918</f>
        <v>0</v>
      </c>
      <c r="J782" s="290"/>
      <c r="K782" s="213" t="n">
        <f aca="false">'ВЕДОМСТВЕННАЯ '!K1918</f>
        <v>0</v>
      </c>
      <c r="L782" s="213" t="n">
        <f aca="false">'ВЕДОМСТВЕННАЯ '!L1918</f>
        <v>0</v>
      </c>
      <c r="M782" s="213" t="n">
        <f aca="false">'ВЕДОМСТВЕННАЯ '!M1918</f>
        <v>0</v>
      </c>
      <c r="N782" s="213" t="n">
        <f aca="false">'ВЕДОМСТВЕННАЯ '!N1918</f>
        <v>0</v>
      </c>
      <c r="O782" s="213" t="n">
        <f aca="false">'ВЕДОМСТВЕННАЯ '!O1918</f>
        <v>0</v>
      </c>
      <c r="P782" s="214" t="n">
        <f aca="false">'ВЕДОМСТВЕННАЯ '!P1918</f>
        <v>0</v>
      </c>
      <c r="Q782" s="214" t="n">
        <f aca="false">'ВЕДОМСТВЕННАЯ '!Q1918</f>
        <v>0</v>
      </c>
      <c r="R782" s="214" t="n">
        <f aca="false">'ВЕДОМСТВЕННАЯ '!R1918</f>
        <v>0</v>
      </c>
      <c r="S782" s="214" t="n">
        <f aca="false">'ВЕДОМСТВЕННАЯ '!S1918</f>
        <v>0</v>
      </c>
      <c r="T782" s="214" t="n">
        <f aca="false">'ВЕДОМСТВЕННАЯ '!T1918</f>
        <v>0</v>
      </c>
      <c r="U782" s="214" t="n">
        <f aca="false">'ВЕДОМСТВЕННАЯ '!U1918</f>
        <v>0</v>
      </c>
      <c r="V782" s="214" t="n">
        <f aca="false">'ВЕДОМСТВЕННАЯ '!V1918</f>
        <v>0</v>
      </c>
      <c r="W782" s="214" t="n">
        <f aca="false">'ВЕДОМСТВЕННАЯ '!W1918</f>
        <v>0</v>
      </c>
      <c r="X782" s="214" t="n">
        <f aca="false">'ВЕДОМСТВЕННАЯ '!X1918</f>
        <v>0</v>
      </c>
      <c r="Y782" s="213" t="n">
        <f aca="false">'ВЕДОМСТВЕННАЯ '!Y1918</f>
        <v>0</v>
      </c>
      <c r="Z782" s="213" t="n">
        <f aca="false">'ВЕДОМСТВЕННАЯ '!Z1918</f>
        <v>0</v>
      </c>
      <c r="AA782" s="213" t="n">
        <f aca="false">'ВЕДОМСТВЕННАЯ '!AA1918</f>
        <v>0</v>
      </c>
    </row>
    <row r="783" customFormat="false" ht="30" hidden="true" customHeight="true" outlineLevel="0" collapsed="false">
      <c r="A783" s="178" t="str">
        <f aca="false">'ВЕДОМСТВЕННАЯ '!A1919</f>
        <v>Основное мероприятие "Строительство и реконструкция объектов питьевого водоснабжения"</v>
      </c>
      <c r="B783" s="178" t="str">
        <f aca="false">'ВЕДОМСТВЕННАЯ '!B1919</f>
        <v>906</v>
      </c>
      <c r="C783" s="167" t="str">
        <f aca="false">'ВЕДОМСТВЕННАЯ '!C1919</f>
        <v>05</v>
      </c>
      <c r="D783" s="207" t="str">
        <f aca="false">'ВЕДОМСТВЕННАЯ '!D1919</f>
        <v>05</v>
      </c>
      <c r="E783" s="288" t="str">
        <f aca="false">'ВЕДОМСТВЕННАЯ '!E1919</f>
        <v>5D</v>
      </c>
      <c r="F783" s="289" t="str">
        <f aca="false">'ВЕДОМСТВЕННАЯ '!F1919</f>
        <v>0</v>
      </c>
      <c r="G783" s="289" t="str">
        <f aca="false">'ВЕДОМСТВЕННАЯ '!G1919</f>
        <v>01</v>
      </c>
      <c r="H783" s="290" t="str">
        <f aca="false">'ВЕДОМСТВЕННАЯ '!H1919</f>
        <v>00000</v>
      </c>
      <c r="I783" s="290" t="n">
        <f aca="false">'ВЕДОМСТВЕННАЯ '!I1919</f>
        <v>0</v>
      </c>
      <c r="J783" s="290"/>
      <c r="K783" s="213" t="n">
        <f aca="false">'ВЕДОМСТВЕННАЯ '!K1919</f>
        <v>0</v>
      </c>
      <c r="L783" s="213" t="n">
        <f aca="false">'ВЕДОМСТВЕННАЯ '!L1919</f>
        <v>0</v>
      </c>
      <c r="M783" s="213" t="n">
        <f aca="false">'ВЕДОМСТВЕННАЯ '!M1919</f>
        <v>0</v>
      </c>
      <c r="N783" s="213" t="n">
        <f aca="false">'ВЕДОМСТВЕННАЯ '!N1919</f>
        <v>0</v>
      </c>
      <c r="O783" s="213" t="n">
        <f aca="false">'ВЕДОМСТВЕННАЯ '!O1919</f>
        <v>0</v>
      </c>
      <c r="P783" s="214" t="n">
        <f aca="false">'ВЕДОМСТВЕННАЯ '!P1919</f>
        <v>0</v>
      </c>
      <c r="Q783" s="214" t="n">
        <f aca="false">'ВЕДОМСТВЕННАЯ '!Q1919</f>
        <v>0</v>
      </c>
      <c r="R783" s="214" t="n">
        <f aca="false">'ВЕДОМСТВЕННАЯ '!R1919</f>
        <v>0</v>
      </c>
      <c r="S783" s="214" t="n">
        <f aca="false">'ВЕДОМСТВЕННАЯ '!S1919</f>
        <v>0</v>
      </c>
      <c r="T783" s="214" t="n">
        <f aca="false">'ВЕДОМСТВЕННАЯ '!T1919</f>
        <v>0</v>
      </c>
      <c r="U783" s="214" t="n">
        <f aca="false">'ВЕДОМСТВЕННАЯ '!U1919</f>
        <v>0</v>
      </c>
      <c r="V783" s="214" t="n">
        <f aca="false">'ВЕДОМСТВЕННАЯ '!V1919</f>
        <v>0</v>
      </c>
      <c r="W783" s="214" t="n">
        <f aca="false">'ВЕДОМСТВЕННАЯ '!W1919</f>
        <v>0</v>
      </c>
      <c r="X783" s="214" t="n">
        <f aca="false">'ВЕДОМСТВЕННАЯ '!X1919</f>
        <v>0</v>
      </c>
      <c r="Y783" s="213" t="n">
        <f aca="false">'ВЕДОМСТВЕННАЯ '!Y1919</f>
        <v>0</v>
      </c>
      <c r="Z783" s="213" t="n">
        <f aca="false">'ВЕДОМСТВЕННАЯ '!Z1919</f>
        <v>0</v>
      </c>
      <c r="AA783" s="213" t="n">
        <f aca="false">'ВЕДОМСТВЕННАЯ '!AA1919</f>
        <v>0</v>
      </c>
    </row>
    <row r="784" customFormat="false" ht="30" hidden="true" customHeight="true" outlineLevel="0" collapsed="false">
      <c r="A784" s="178" t="str">
        <f aca="false">'ВЕДОМСТВЕННАЯ '!A1920</f>
        <v>Повышение качества водоснабжения на территории муниципального образования "Хасынский муниципальный округ Магаданской области"</v>
      </c>
      <c r="B784" s="178" t="str">
        <f aca="false">'ВЕДОМСТВЕННАЯ '!B1920</f>
        <v>906</v>
      </c>
      <c r="C784" s="167" t="str">
        <f aca="false">'ВЕДОМСТВЕННАЯ '!C1920</f>
        <v>05</v>
      </c>
      <c r="D784" s="207" t="str">
        <f aca="false">'ВЕДОМСТВЕННАЯ '!D1920</f>
        <v>05</v>
      </c>
      <c r="E784" s="288" t="str">
        <f aca="false">'ВЕДОМСТВЕННАЯ '!E1920</f>
        <v>5D</v>
      </c>
      <c r="F784" s="289" t="str">
        <f aca="false">'ВЕДОМСТВЕННАЯ '!F1920</f>
        <v>0</v>
      </c>
      <c r="G784" s="289" t="str">
        <f aca="false">'ВЕДОМСТВЕННАЯ '!G1920</f>
        <v>01</v>
      </c>
      <c r="H784" s="290" t="str">
        <f aca="false">'ВЕДОМСТВЕННАЯ '!H1920</f>
        <v>Ж0010</v>
      </c>
      <c r="I784" s="290" t="n">
        <f aca="false">'ВЕДОМСТВЕННАЯ '!I1920</f>
        <v>0</v>
      </c>
      <c r="J784" s="290"/>
      <c r="K784" s="213" t="n">
        <f aca="false">'ВЕДОМСТВЕННАЯ '!K1920</f>
        <v>0</v>
      </c>
      <c r="L784" s="213" t="n">
        <f aca="false">'ВЕДОМСТВЕННАЯ '!L1920</f>
        <v>0</v>
      </c>
      <c r="M784" s="213" t="n">
        <f aca="false">'ВЕДОМСТВЕННАЯ '!M1920</f>
        <v>0</v>
      </c>
      <c r="N784" s="213" t="n">
        <f aca="false">'ВЕДОМСТВЕННАЯ '!N1920</f>
        <v>0</v>
      </c>
      <c r="O784" s="213" t="n">
        <f aca="false">'ВЕДОМСТВЕННАЯ '!O1920</f>
        <v>0</v>
      </c>
      <c r="P784" s="214" t="n">
        <f aca="false">'ВЕДОМСТВЕННАЯ '!P1920</f>
        <v>0</v>
      </c>
      <c r="Q784" s="214" t="n">
        <f aca="false">'ВЕДОМСТВЕННАЯ '!Q1920</f>
        <v>0</v>
      </c>
      <c r="R784" s="214" t="n">
        <f aca="false">'ВЕДОМСТВЕННАЯ '!R1920</f>
        <v>0</v>
      </c>
      <c r="S784" s="214" t="n">
        <f aca="false">'ВЕДОМСТВЕННАЯ '!S1920</f>
        <v>0</v>
      </c>
      <c r="T784" s="214" t="n">
        <f aca="false">'ВЕДОМСТВЕННАЯ '!T1920</f>
        <v>0</v>
      </c>
      <c r="U784" s="214" t="n">
        <f aca="false">'ВЕДОМСТВЕННАЯ '!U1920</f>
        <v>0</v>
      </c>
      <c r="V784" s="214" t="n">
        <f aca="false">'ВЕДОМСТВЕННАЯ '!V1920</f>
        <v>0</v>
      </c>
      <c r="W784" s="214" t="n">
        <f aca="false">'ВЕДОМСТВЕННАЯ '!W1920</f>
        <v>0</v>
      </c>
      <c r="X784" s="214" t="n">
        <f aca="false">'ВЕДОМСТВЕННАЯ '!X1920</f>
        <v>0</v>
      </c>
      <c r="Y784" s="213" t="n">
        <f aca="false">'ВЕДОМСТВЕННАЯ '!Y1920</f>
        <v>0</v>
      </c>
      <c r="Z784" s="213" t="n">
        <f aca="false">'ВЕДОМСТВЕННАЯ '!Z1920</f>
        <v>0</v>
      </c>
      <c r="AA784" s="213" t="n">
        <f aca="false">'ВЕДОМСТВЕННАЯ '!AA1920</f>
        <v>0</v>
      </c>
    </row>
    <row r="785" customFormat="false" ht="33.75" hidden="true" customHeight="true" outlineLevel="0" collapsed="false">
      <c r="A785" s="178" t="str">
        <f aca="false">'ВЕДОМСТВЕННАЯ '!A1921</f>
        <v>Закупка товаров, работ и услуг для обеспечения государственных (муниципальных) нужд</v>
      </c>
      <c r="B785" s="178" t="str">
        <f aca="false">'ВЕДОМСТВЕННАЯ '!B1921</f>
        <v>906</v>
      </c>
      <c r="C785" s="167" t="str">
        <f aca="false">'ВЕДОМСТВЕННАЯ '!C1921</f>
        <v>05</v>
      </c>
      <c r="D785" s="207" t="str">
        <f aca="false">'ВЕДОМСТВЕННАЯ '!D1921</f>
        <v>05</v>
      </c>
      <c r="E785" s="288" t="str">
        <f aca="false">'ВЕДОМСТВЕННАЯ '!E1921</f>
        <v>5D</v>
      </c>
      <c r="F785" s="289" t="str">
        <f aca="false">'ВЕДОМСТВЕННАЯ '!F1921</f>
        <v>0</v>
      </c>
      <c r="G785" s="289" t="str">
        <f aca="false">'ВЕДОМСТВЕННАЯ '!G1921</f>
        <v>01</v>
      </c>
      <c r="H785" s="290" t="str">
        <f aca="false">'ВЕДОМСТВЕННАЯ '!H1921</f>
        <v>Ж0010</v>
      </c>
      <c r="I785" s="290" t="n">
        <f aca="false">'ВЕДОМСТВЕННАЯ '!I1921</f>
        <v>0</v>
      </c>
      <c r="J785" s="290" t="str">
        <f aca="false">'ВЕДОМСТВЕННАЯ '!J1921</f>
        <v>200</v>
      </c>
      <c r="K785" s="213" t="n">
        <f aca="false">'ВЕДОМСТВЕННАЯ '!K1921</f>
        <v>0</v>
      </c>
      <c r="L785" s="213" t="n">
        <f aca="false">'ВЕДОМСТВЕННАЯ '!L1921</f>
        <v>0</v>
      </c>
      <c r="M785" s="213" t="n">
        <f aca="false">'ВЕДОМСТВЕННАЯ '!M1921</f>
        <v>0</v>
      </c>
      <c r="N785" s="213" t="n">
        <f aca="false">'ВЕДОМСТВЕННАЯ '!N1921</f>
        <v>0</v>
      </c>
      <c r="O785" s="213" t="n">
        <f aca="false">'ВЕДОМСТВЕННАЯ '!O1921</f>
        <v>0</v>
      </c>
      <c r="P785" s="214" t="n">
        <f aca="false">'ВЕДОМСТВЕННАЯ '!P1921</f>
        <v>0</v>
      </c>
      <c r="Q785" s="214" t="n">
        <f aca="false">'ВЕДОМСТВЕННАЯ '!Q1921</f>
        <v>0</v>
      </c>
      <c r="R785" s="214" t="n">
        <f aca="false">'ВЕДОМСТВЕННАЯ '!R1921</f>
        <v>0</v>
      </c>
      <c r="S785" s="214" t="n">
        <f aca="false">'ВЕДОМСТВЕННАЯ '!S1921</f>
        <v>0</v>
      </c>
      <c r="T785" s="214" t="n">
        <f aca="false">'ВЕДОМСТВЕННАЯ '!T1921</f>
        <v>0</v>
      </c>
      <c r="U785" s="214" t="n">
        <f aca="false">'ВЕДОМСТВЕННАЯ '!U1921</f>
        <v>0</v>
      </c>
      <c r="V785" s="214" t="n">
        <f aca="false">'ВЕДОМСТВЕННАЯ '!V1921</f>
        <v>0</v>
      </c>
      <c r="W785" s="214" t="n">
        <f aca="false">'ВЕДОМСТВЕННАЯ '!W1921</f>
        <v>0</v>
      </c>
      <c r="X785" s="214" t="n">
        <f aca="false">'ВЕДОМСТВЕННАЯ '!X1921</f>
        <v>0</v>
      </c>
      <c r="Y785" s="213" t="n">
        <f aca="false">'ВЕДОМСТВЕННАЯ '!Y1921</f>
        <v>0</v>
      </c>
      <c r="Z785" s="213" t="n">
        <f aca="false">'ВЕДОМСТВЕННАЯ '!Z1921</f>
        <v>0</v>
      </c>
      <c r="AA785" s="213" t="n">
        <f aca="false">'ВЕДОМСТВЕННАЯ '!AA1921</f>
        <v>0</v>
      </c>
    </row>
    <row r="786" customFormat="false" ht="33.75" hidden="true" customHeight="true" outlineLevel="0" collapsed="false">
      <c r="A786" s="178" t="str">
        <f aca="false">'ВЕДОМСТВЕННАЯ '!A1922</f>
        <v>Иные закупки товаров, работ и услуг для обеспечения государственных (муниципальных) нужд</v>
      </c>
      <c r="B786" s="178" t="str">
        <f aca="false">'ВЕДОМСТВЕННАЯ '!B1922</f>
        <v>906</v>
      </c>
      <c r="C786" s="167" t="str">
        <f aca="false">'ВЕДОМСТВЕННАЯ '!C1922</f>
        <v>05</v>
      </c>
      <c r="D786" s="207" t="str">
        <f aca="false">'ВЕДОМСТВЕННАЯ '!D1922</f>
        <v>05</v>
      </c>
      <c r="E786" s="288" t="str">
        <f aca="false">'ВЕДОМСТВЕННАЯ '!E1922</f>
        <v>5D</v>
      </c>
      <c r="F786" s="289" t="str">
        <f aca="false">'ВЕДОМСТВЕННАЯ '!F1922</f>
        <v>0</v>
      </c>
      <c r="G786" s="289" t="str">
        <f aca="false">'ВЕДОМСТВЕННАЯ '!G1922</f>
        <v>01</v>
      </c>
      <c r="H786" s="290" t="str">
        <f aca="false">'ВЕДОМСТВЕННАЯ '!H1922</f>
        <v>Ж0010</v>
      </c>
      <c r="I786" s="290" t="n">
        <f aca="false">'ВЕДОМСТВЕННАЯ '!I1922</f>
        <v>0</v>
      </c>
      <c r="J786" s="290" t="str">
        <f aca="false">'ВЕДОМСТВЕННАЯ '!J1922</f>
        <v>240</v>
      </c>
      <c r="K786" s="213" t="n">
        <f aca="false">'ВЕДОМСТВЕННАЯ '!K1922</f>
        <v>0</v>
      </c>
      <c r="L786" s="213" t="n">
        <f aca="false">'ВЕДОМСТВЕННАЯ '!L1922</f>
        <v>0</v>
      </c>
      <c r="M786" s="213" t="n">
        <f aca="false">'ВЕДОМСТВЕННАЯ '!M1922</f>
        <v>0</v>
      </c>
      <c r="N786" s="213" t="n">
        <f aca="false">'ВЕДОМСТВЕННАЯ '!N1922</f>
        <v>0</v>
      </c>
      <c r="O786" s="213" t="n">
        <f aca="false">'ВЕДОМСТВЕННАЯ '!O1922</f>
        <v>0</v>
      </c>
      <c r="P786" s="214" t="n">
        <f aca="false">'ВЕДОМСТВЕННАЯ '!P1922</f>
        <v>0</v>
      </c>
      <c r="Q786" s="214" t="n">
        <f aca="false">'ВЕДОМСТВЕННАЯ '!Q1922</f>
        <v>0</v>
      </c>
      <c r="R786" s="214" t="n">
        <f aca="false">'ВЕДОМСТВЕННАЯ '!R1922</f>
        <v>0</v>
      </c>
      <c r="S786" s="214" t="n">
        <f aca="false">'ВЕДОМСТВЕННАЯ '!S1922</f>
        <v>0</v>
      </c>
      <c r="T786" s="214" t="n">
        <f aca="false">'ВЕДОМСТВЕННАЯ '!T1922</f>
        <v>0</v>
      </c>
      <c r="U786" s="214" t="n">
        <f aca="false">'ВЕДОМСТВЕННАЯ '!U1922</f>
        <v>0</v>
      </c>
      <c r="V786" s="214" t="n">
        <f aca="false">'ВЕДОМСТВЕННАЯ '!V1922</f>
        <v>0</v>
      </c>
      <c r="W786" s="214" t="n">
        <f aca="false">'ВЕДОМСТВЕННАЯ '!W1922</f>
        <v>0</v>
      </c>
      <c r="X786" s="214" t="n">
        <f aca="false">'ВЕДОМСТВЕННАЯ '!X1922</f>
        <v>0</v>
      </c>
      <c r="Y786" s="213" t="n">
        <f aca="false">'ВЕДОМСТВЕННАЯ '!Y1922</f>
        <v>0</v>
      </c>
      <c r="Z786" s="213" t="n">
        <f aca="false">'ВЕДОМСТВЕННАЯ '!Z1922</f>
        <v>0</v>
      </c>
      <c r="AA786" s="213" t="n">
        <f aca="false">'ВЕДОМСТВЕННАЯ '!AA1922</f>
        <v>0</v>
      </c>
    </row>
    <row r="787" customFormat="false" ht="33.75" hidden="true" customHeight="true" outlineLevel="0" collapsed="false">
      <c r="A787" s="178" t="str">
        <f aca="false">'ВЕДОМСТВЕННАЯ '!A1923</f>
        <v>Капитальные вложения в объекты государственной (муниципальной) собственности</v>
      </c>
      <c r="B787" s="178" t="str">
        <f aca="false">'ВЕДОМСТВЕННАЯ '!B1923</f>
        <v>906</v>
      </c>
      <c r="C787" s="167" t="str">
        <f aca="false">'ВЕДОМСТВЕННАЯ '!C1923</f>
        <v>05</v>
      </c>
      <c r="D787" s="207" t="str">
        <f aca="false">'ВЕДОМСТВЕННАЯ '!D1923</f>
        <v>05</v>
      </c>
      <c r="E787" s="288" t="str">
        <f aca="false">'ВЕДОМСТВЕННАЯ '!E1923</f>
        <v>5D</v>
      </c>
      <c r="F787" s="289" t="str">
        <f aca="false">'ВЕДОМСТВЕННАЯ '!F1923</f>
        <v>0</v>
      </c>
      <c r="G787" s="289" t="str">
        <f aca="false">'ВЕДОМСТВЕННАЯ '!G1923</f>
        <v>01</v>
      </c>
      <c r="H787" s="290" t="str">
        <f aca="false">'ВЕДОМСТВЕННАЯ '!H1923</f>
        <v>Ж0010</v>
      </c>
      <c r="I787" s="290" t="n">
        <f aca="false">'ВЕДОМСТВЕННАЯ '!I1923</f>
        <v>0</v>
      </c>
      <c r="J787" s="290" t="str">
        <f aca="false">'ВЕДОМСТВЕННАЯ '!J1923</f>
        <v>400</v>
      </c>
      <c r="K787" s="213" t="n">
        <f aca="false">'ВЕДОМСТВЕННАЯ '!K1923</f>
        <v>0</v>
      </c>
      <c r="L787" s="213" t="n">
        <f aca="false">'ВЕДОМСТВЕННАЯ '!L1923</f>
        <v>0</v>
      </c>
      <c r="M787" s="213" t="n">
        <f aca="false">'ВЕДОМСТВЕННАЯ '!M1923</f>
        <v>0</v>
      </c>
      <c r="N787" s="213" t="n">
        <f aca="false">'ВЕДОМСТВЕННАЯ '!N1923</f>
        <v>0</v>
      </c>
      <c r="O787" s="213" t="n">
        <f aca="false">'ВЕДОМСТВЕННАЯ '!O1923</f>
        <v>0</v>
      </c>
      <c r="P787" s="214" t="n">
        <f aca="false">'ВЕДОМСТВЕННАЯ '!P1923</f>
        <v>0</v>
      </c>
      <c r="Q787" s="214" t="n">
        <f aca="false">'ВЕДОМСТВЕННАЯ '!Q1923</f>
        <v>0</v>
      </c>
      <c r="R787" s="214" t="n">
        <f aca="false">'ВЕДОМСТВЕННАЯ '!R1923</f>
        <v>0</v>
      </c>
      <c r="S787" s="214" t="n">
        <f aca="false">'ВЕДОМСТВЕННАЯ '!S1923</f>
        <v>0</v>
      </c>
      <c r="T787" s="214" t="n">
        <f aca="false">'ВЕДОМСТВЕННАЯ '!T1923</f>
        <v>0</v>
      </c>
      <c r="U787" s="214" t="n">
        <f aca="false">'ВЕДОМСТВЕННАЯ '!U1923</f>
        <v>0</v>
      </c>
      <c r="V787" s="214" t="n">
        <f aca="false">'ВЕДОМСТВЕННАЯ '!V1923</f>
        <v>0</v>
      </c>
      <c r="W787" s="214" t="n">
        <f aca="false">'ВЕДОМСТВЕННАЯ '!W1923</f>
        <v>0</v>
      </c>
      <c r="X787" s="214" t="n">
        <f aca="false">'ВЕДОМСТВЕННАЯ '!X1923</f>
        <v>0</v>
      </c>
      <c r="Y787" s="213" t="n">
        <f aca="false">'ВЕДОМСТВЕННАЯ '!Y1923</f>
        <v>0</v>
      </c>
      <c r="Z787" s="213" t="n">
        <f aca="false">'ВЕДОМСТВЕННАЯ '!Z1923</f>
        <v>0</v>
      </c>
      <c r="AA787" s="213" t="n">
        <f aca="false">'ВЕДОМСТВЕННАЯ '!AA1923</f>
        <v>0</v>
      </c>
    </row>
    <row r="788" customFormat="false" ht="27" hidden="true" customHeight="true" outlineLevel="0" collapsed="false">
      <c r="A788" s="178" t="str">
        <f aca="false">'ВЕДОМСТВЕННАЯ '!A1924</f>
        <v>Бюджетные инвестиции</v>
      </c>
      <c r="B788" s="178" t="str">
        <f aca="false">'ВЕДОМСТВЕННАЯ '!B1924</f>
        <v>906</v>
      </c>
      <c r="C788" s="167" t="str">
        <f aca="false">'ВЕДОМСТВЕННАЯ '!C1924</f>
        <v>05</v>
      </c>
      <c r="D788" s="207" t="str">
        <f aca="false">'ВЕДОМСТВЕННАЯ '!D1924</f>
        <v>05</v>
      </c>
      <c r="E788" s="288" t="str">
        <f aca="false">'ВЕДОМСТВЕННАЯ '!E1924</f>
        <v>5D</v>
      </c>
      <c r="F788" s="289" t="str">
        <f aca="false">'ВЕДОМСТВЕННАЯ '!F1924</f>
        <v>0</v>
      </c>
      <c r="G788" s="289" t="str">
        <f aca="false">'ВЕДОМСТВЕННАЯ '!G1924</f>
        <v>01</v>
      </c>
      <c r="H788" s="290" t="str">
        <f aca="false">'ВЕДОМСТВЕННАЯ '!H1924</f>
        <v>Ж0010</v>
      </c>
      <c r="I788" s="290" t="n">
        <f aca="false">'ВЕДОМСТВЕННАЯ '!I1924</f>
        <v>0</v>
      </c>
      <c r="J788" s="290" t="str">
        <f aca="false">'ВЕДОМСТВЕННАЯ '!J1924</f>
        <v>410</v>
      </c>
      <c r="K788" s="213" t="n">
        <f aca="false">'ВЕДОМСТВЕННАЯ '!K1924</f>
        <v>0</v>
      </c>
      <c r="L788" s="213" t="n">
        <f aca="false">'ВЕДОМСТВЕННАЯ '!L1924</f>
        <v>0</v>
      </c>
      <c r="M788" s="213" t="n">
        <f aca="false">'ВЕДОМСТВЕННАЯ '!M1924</f>
        <v>0</v>
      </c>
      <c r="N788" s="213" t="n">
        <f aca="false">'ВЕДОМСТВЕННАЯ '!N1924</f>
        <v>0</v>
      </c>
      <c r="O788" s="213" t="n">
        <f aca="false">'ВЕДОМСТВЕННАЯ '!O1924</f>
        <v>0</v>
      </c>
      <c r="P788" s="214" t="n">
        <f aca="false">'ВЕДОМСТВЕННАЯ '!P1924</f>
        <v>0</v>
      </c>
      <c r="Q788" s="214" t="n">
        <f aca="false">'ВЕДОМСТВЕННАЯ '!Q1924</f>
        <v>0</v>
      </c>
      <c r="R788" s="214" t="n">
        <f aca="false">'ВЕДОМСТВЕННАЯ '!R1924</f>
        <v>0</v>
      </c>
      <c r="S788" s="214" t="n">
        <f aca="false">'ВЕДОМСТВЕННАЯ '!S1924</f>
        <v>0</v>
      </c>
      <c r="T788" s="214" t="n">
        <f aca="false">'ВЕДОМСТВЕННАЯ '!T1924</f>
        <v>0</v>
      </c>
      <c r="U788" s="214" t="n">
        <f aca="false">'ВЕДОМСТВЕННАЯ '!U1924</f>
        <v>0</v>
      </c>
      <c r="V788" s="214" t="n">
        <f aca="false">'ВЕДОМСТВЕННАЯ '!V1924</f>
        <v>0</v>
      </c>
      <c r="W788" s="214" t="n">
        <f aca="false">'ВЕДОМСТВЕННАЯ '!W1924</f>
        <v>0</v>
      </c>
      <c r="X788" s="214" t="n">
        <f aca="false">'ВЕДОМСТВЕННАЯ '!X1924</f>
        <v>0</v>
      </c>
      <c r="Y788" s="213" t="n">
        <f aca="false">'ВЕДОМСТВЕННАЯ '!Y1924</f>
        <v>0</v>
      </c>
      <c r="Z788" s="213" t="n">
        <f aca="false">'ВЕДОМСТВЕННАЯ '!Z1924</f>
        <v>0</v>
      </c>
      <c r="AA788" s="213" t="n">
        <f aca="false">'ВЕДОМСТВЕННАЯ '!AA1924</f>
        <v>0</v>
      </c>
    </row>
    <row r="789" customFormat="false" ht="65.25" hidden="true" customHeight="true" outlineLevel="0" collapsed="false">
      <c r="A789" s="178" t="n">
        <f aca="false">'ВЕДОМСТВЕННАЯ '!A1925</f>
        <v>0</v>
      </c>
      <c r="B789" s="178" t="str">
        <f aca="false">'ВЕДОМСТВЕННАЯ '!B1925</f>
        <v>906</v>
      </c>
      <c r="C789" s="167" t="str">
        <f aca="false">'ВЕДОМСТВЕННАЯ '!C1925</f>
        <v>05</v>
      </c>
      <c r="D789" s="207" t="str">
        <f aca="false">'ВЕДОМСТВЕННАЯ '!D1925</f>
        <v>05</v>
      </c>
      <c r="E789" s="288" t="n">
        <f aca="false">'ВЕДОМСТВЕННАЯ '!E1925</f>
        <v>0</v>
      </c>
      <c r="F789" s="289" t="str">
        <f aca="false">'ВЕДОМСТВЕННАЯ '!F1925</f>
        <v>0</v>
      </c>
      <c r="G789" s="289" t="n">
        <f aca="false">'ВЕДОМСТВЕННАЯ '!G1925</f>
        <v>0</v>
      </c>
      <c r="H789" s="290" t="n">
        <f aca="false">'ВЕДОМСТВЕННАЯ '!H1925</f>
        <v>0</v>
      </c>
      <c r="I789" s="290" t="n">
        <f aca="false">'ВЕДОМСТВЕННАЯ '!I1925</f>
        <v>0</v>
      </c>
      <c r="J789" s="290"/>
      <c r="K789" s="213" t="n">
        <f aca="false">'ВЕДОМСТВЕННАЯ '!K1925</f>
        <v>0</v>
      </c>
      <c r="L789" s="213" t="n">
        <f aca="false">'ВЕДОМСТВЕННАЯ '!L1925</f>
        <v>0</v>
      </c>
      <c r="M789" s="213" t="n">
        <f aca="false">'ВЕДОМСТВЕННАЯ '!M1925</f>
        <v>0</v>
      </c>
      <c r="N789" s="213" t="n">
        <f aca="false">'ВЕДОМСТВЕННАЯ '!N1925</f>
        <v>0</v>
      </c>
      <c r="O789" s="213" t="n">
        <f aca="false">'ВЕДОМСТВЕННАЯ '!O1925</f>
        <v>0</v>
      </c>
      <c r="P789" s="214" t="n">
        <f aca="false">'ВЕДОМСТВЕННАЯ '!P1925</f>
        <v>0</v>
      </c>
      <c r="Q789" s="214" t="n">
        <f aca="false">'ВЕДОМСТВЕННАЯ '!Q1925</f>
        <v>0</v>
      </c>
      <c r="R789" s="214" t="n">
        <f aca="false">'ВЕДОМСТВЕННАЯ '!R1925</f>
        <v>0</v>
      </c>
      <c r="S789" s="214" t="n">
        <f aca="false">'ВЕДОМСТВЕННАЯ '!S1925</f>
        <v>0</v>
      </c>
      <c r="T789" s="214" t="n">
        <f aca="false">'ВЕДОМСТВЕННАЯ '!T1925</f>
        <v>0</v>
      </c>
      <c r="U789" s="214" t="n">
        <f aca="false">'ВЕДОМСТВЕННАЯ '!U1925</f>
        <v>0</v>
      </c>
      <c r="V789" s="214" t="n">
        <f aca="false">'ВЕДОМСТВЕННАЯ '!V1925</f>
        <v>0</v>
      </c>
      <c r="W789" s="214" t="n">
        <f aca="false">'ВЕДОМСТВЕННАЯ '!W1925</f>
        <v>0</v>
      </c>
      <c r="X789" s="214" t="n">
        <f aca="false">'ВЕДОМСТВЕННАЯ '!X1925</f>
        <v>0</v>
      </c>
      <c r="Y789" s="213" t="n">
        <f aca="false">'ВЕДОМСТВЕННАЯ '!Y1925</f>
        <v>0</v>
      </c>
      <c r="Z789" s="213" t="n">
        <f aca="false">'ВЕДОМСТВЕННАЯ '!Z1925</f>
        <v>0</v>
      </c>
      <c r="AA789" s="213" t="n">
        <f aca="false">'ВЕДОМСТВЕННАЯ '!AA1925</f>
        <v>0</v>
      </c>
    </row>
    <row r="790" customFormat="false" ht="90" hidden="true" customHeight="true" outlineLevel="0" collapsed="false">
      <c r="A790" s="178" t="n">
        <f aca="false">'ВЕДОМСТВЕННАЯ '!A1926</f>
        <v>0</v>
      </c>
      <c r="B790" s="178" t="str">
        <f aca="false">'ВЕДОМСТВЕННАЯ '!B1926</f>
        <v>906</v>
      </c>
      <c r="C790" s="167" t="str">
        <f aca="false">'ВЕДОМСТВЕННАЯ '!C1926</f>
        <v>05</v>
      </c>
      <c r="D790" s="207" t="str">
        <f aca="false">'ВЕДОМСТВЕННАЯ '!D1926</f>
        <v>05</v>
      </c>
      <c r="E790" s="288" t="n">
        <f aca="false">'ВЕДОМСТВЕННАЯ '!E1926</f>
        <v>0</v>
      </c>
      <c r="F790" s="289" t="str">
        <f aca="false">'ВЕДОМСТВЕННАЯ '!F1926</f>
        <v>0</v>
      </c>
      <c r="G790" s="289" t="n">
        <f aca="false">'ВЕДОМСТВЕННАЯ '!G1926</f>
        <v>0</v>
      </c>
      <c r="H790" s="290" t="n">
        <f aca="false">'ВЕДОМСТВЕННАЯ '!H1926</f>
        <v>0</v>
      </c>
      <c r="I790" s="290" t="n">
        <f aca="false">'ВЕДОМСТВЕННАЯ '!I1926</f>
        <v>0</v>
      </c>
      <c r="J790" s="290"/>
      <c r="K790" s="213" t="n">
        <f aca="false">'ВЕДОМСТВЕННАЯ '!K1926</f>
        <v>0</v>
      </c>
      <c r="L790" s="213" t="n">
        <f aca="false">'ВЕДОМСТВЕННАЯ '!L1926</f>
        <v>0</v>
      </c>
      <c r="M790" s="213" t="n">
        <f aca="false">'ВЕДОМСТВЕННАЯ '!M1926</f>
        <v>0</v>
      </c>
      <c r="N790" s="213" t="n">
        <f aca="false">'ВЕДОМСТВЕННАЯ '!N1926</f>
        <v>0</v>
      </c>
      <c r="O790" s="213" t="n">
        <f aca="false">'ВЕДОМСТВЕННАЯ '!O1926</f>
        <v>0</v>
      </c>
      <c r="P790" s="214" t="n">
        <f aca="false">'ВЕДОМСТВЕННАЯ '!P1926</f>
        <v>0</v>
      </c>
      <c r="Q790" s="214" t="n">
        <f aca="false">'ВЕДОМСТВЕННАЯ '!Q1926</f>
        <v>0</v>
      </c>
      <c r="R790" s="214" t="n">
        <f aca="false">'ВЕДОМСТВЕННАЯ '!R1926</f>
        <v>0</v>
      </c>
      <c r="S790" s="214" t="n">
        <f aca="false">'ВЕДОМСТВЕННАЯ '!S1926</f>
        <v>0</v>
      </c>
      <c r="T790" s="214" t="n">
        <f aca="false">'ВЕДОМСТВЕННАЯ '!T1926</f>
        <v>0</v>
      </c>
      <c r="U790" s="214" t="n">
        <f aca="false">'ВЕДОМСТВЕННАЯ '!U1926</f>
        <v>0</v>
      </c>
      <c r="V790" s="214" t="n">
        <f aca="false">'ВЕДОМСТВЕННАЯ '!V1926</f>
        <v>0</v>
      </c>
      <c r="W790" s="214" t="n">
        <f aca="false">'ВЕДОМСТВЕННАЯ '!W1926</f>
        <v>0</v>
      </c>
      <c r="X790" s="214" t="n">
        <f aca="false">'ВЕДОМСТВЕННАЯ '!X1926</f>
        <v>0</v>
      </c>
      <c r="Y790" s="213" t="n">
        <f aca="false">'ВЕДОМСТВЕННАЯ '!Y1926</f>
        <v>0</v>
      </c>
      <c r="Z790" s="213" t="n">
        <f aca="false">'ВЕДОМСТВЕННАЯ '!Z1926</f>
        <v>0</v>
      </c>
      <c r="AA790" s="213" t="n">
        <f aca="false">'ВЕДОМСТВЕННАЯ '!AA1926</f>
        <v>0</v>
      </c>
    </row>
    <row r="791" customFormat="false" ht="30.75" hidden="true" customHeight="true" outlineLevel="0" collapsed="false">
      <c r="A791" s="178" t="str">
        <f aca="false">'ВЕДОМСТВЕННАЯ '!A1927</f>
        <v>Закупка товаров, работ и услуг для обеспечения государственных (муниципальных) нужд</v>
      </c>
      <c r="B791" s="178" t="str">
        <f aca="false">'ВЕДОМСТВЕННАЯ '!B1927</f>
        <v>906</v>
      </c>
      <c r="C791" s="167" t="str">
        <f aca="false">'ВЕДОМСТВЕННАЯ '!C1927</f>
        <v>05</v>
      </c>
      <c r="D791" s="207" t="str">
        <f aca="false">'ВЕДОМСТВЕННАЯ '!D1927</f>
        <v>05</v>
      </c>
      <c r="E791" s="288" t="n">
        <f aca="false">'ВЕДОМСТВЕННАЯ '!E1927</f>
        <v>0</v>
      </c>
      <c r="F791" s="289" t="str">
        <f aca="false">'ВЕДОМСТВЕННАЯ '!F1927</f>
        <v>0</v>
      </c>
      <c r="G791" s="289" t="n">
        <f aca="false">'ВЕДОМСТВЕННАЯ '!G1927</f>
        <v>0</v>
      </c>
      <c r="H791" s="290" t="n">
        <f aca="false">'ВЕДОМСТВЕННАЯ '!H1927</f>
        <v>0</v>
      </c>
      <c r="I791" s="290" t="n">
        <f aca="false">'ВЕДОМСТВЕННАЯ '!I1927</f>
        <v>0</v>
      </c>
      <c r="J791" s="290" t="str">
        <f aca="false">'ВЕДОМСТВЕННАЯ '!J1927</f>
        <v>200</v>
      </c>
      <c r="K791" s="213" t="n">
        <f aca="false">'ВЕДОМСТВЕННАЯ '!K1927</f>
        <v>0</v>
      </c>
      <c r="L791" s="213" t="n">
        <f aca="false">'ВЕДОМСТВЕННАЯ '!L1927</f>
        <v>0</v>
      </c>
      <c r="M791" s="213" t="n">
        <f aca="false">'ВЕДОМСТВЕННАЯ '!M1927</f>
        <v>0</v>
      </c>
      <c r="N791" s="213" t="n">
        <f aca="false">'ВЕДОМСТВЕННАЯ '!N1927</f>
        <v>0</v>
      </c>
      <c r="O791" s="213" t="n">
        <f aca="false">'ВЕДОМСТВЕННАЯ '!O1927</f>
        <v>0</v>
      </c>
      <c r="P791" s="214" t="n">
        <f aca="false">'ВЕДОМСТВЕННАЯ '!P1927</f>
        <v>0</v>
      </c>
      <c r="Q791" s="214" t="n">
        <f aca="false">'ВЕДОМСТВЕННАЯ '!Q1927</f>
        <v>0</v>
      </c>
      <c r="R791" s="214" t="n">
        <f aca="false">'ВЕДОМСТВЕННАЯ '!R1927</f>
        <v>0</v>
      </c>
      <c r="S791" s="214" t="n">
        <f aca="false">'ВЕДОМСТВЕННАЯ '!S1927</f>
        <v>0</v>
      </c>
      <c r="T791" s="214" t="n">
        <f aca="false">'ВЕДОМСТВЕННАЯ '!T1927</f>
        <v>0</v>
      </c>
      <c r="U791" s="214" t="n">
        <f aca="false">'ВЕДОМСТВЕННАЯ '!U1927</f>
        <v>0</v>
      </c>
      <c r="V791" s="214" t="n">
        <f aca="false">'ВЕДОМСТВЕННАЯ '!V1927</f>
        <v>0</v>
      </c>
      <c r="W791" s="214" t="n">
        <f aca="false">'ВЕДОМСТВЕННАЯ '!W1927</f>
        <v>0</v>
      </c>
      <c r="X791" s="214" t="n">
        <f aca="false">'ВЕДОМСТВЕННАЯ '!X1927</f>
        <v>0</v>
      </c>
      <c r="Y791" s="213" t="n">
        <f aca="false">'ВЕДОМСТВЕННАЯ '!Y1927</f>
        <v>0</v>
      </c>
      <c r="Z791" s="213" t="n">
        <f aca="false">'ВЕДОМСТВЕННАЯ '!Z1927</f>
        <v>0</v>
      </c>
      <c r="AA791" s="213" t="n">
        <f aca="false">'ВЕДОМСТВЕННАЯ '!AA1927</f>
        <v>0</v>
      </c>
    </row>
    <row r="792" customFormat="false" ht="30.75" hidden="true" customHeight="true" outlineLevel="0" collapsed="false">
      <c r="A792" s="178" t="str">
        <f aca="false">'ВЕДОМСТВЕННАЯ '!A1928</f>
        <v>Иные закупки товаров, работ и услуг для обеспечения государственных (муниципальных) нужд</v>
      </c>
      <c r="B792" s="178" t="str">
        <f aca="false">'ВЕДОМСТВЕННАЯ '!B1928</f>
        <v>906</v>
      </c>
      <c r="C792" s="167" t="str">
        <f aca="false">'ВЕДОМСТВЕННАЯ '!C1928</f>
        <v>05</v>
      </c>
      <c r="D792" s="207" t="str">
        <f aca="false">'ВЕДОМСТВЕННАЯ '!D1928</f>
        <v>05</v>
      </c>
      <c r="E792" s="288" t="n">
        <f aca="false">'ВЕДОМСТВЕННАЯ '!E1928</f>
        <v>0</v>
      </c>
      <c r="F792" s="289" t="str">
        <f aca="false">'ВЕДОМСТВЕННАЯ '!F1928</f>
        <v>0</v>
      </c>
      <c r="G792" s="289" t="n">
        <f aca="false">'ВЕДОМСТВЕННАЯ '!G1928</f>
        <v>0</v>
      </c>
      <c r="H792" s="290" t="n">
        <f aca="false">'ВЕДОМСТВЕННАЯ '!H1928</f>
        <v>0</v>
      </c>
      <c r="I792" s="290" t="n">
        <f aca="false">'ВЕДОМСТВЕННАЯ '!I1928</f>
        <v>0</v>
      </c>
      <c r="J792" s="290" t="str">
        <f aca="false">'ВЕДОМСТВЕННАЯ '!J1928</f>
        <v>240</v>
      </c>
      <c r="K792" s="213" t="n">
        <f aca="false">'ВЕДОМСТВЕННАЯ '!K1928</f>
        <v>0</v>
      </c>
      <c r="L792" s="213" t="n">
        <f aca="false">'ВЕДОМСТВЕННАЯ '!L1928</f>
        <v>0</v>
      </c>
      <c r="M792" s="213" t="n">
        <f aca="false">'ВЕДОМСТВЕННАЯ '!M1928</f>
        <v>0</v>
      </c>
      <c r="N792" s="213" t="n">
        <f aca="false">'ВЕДОМСТВЕННАЯ '!N1928</f>
        <v>0</v>
      </c>
      <c r="O792" s="213" t="n">
        <f aca="false">'ВЕДОМСТВЕННАЯ '!O1928</f>
        <v>0</v>
      </c>
      <c r="P792" s="214" t="n">
        <f aca="false">'ВЕДОМСТВЕННАЯ '!P1928</f>
        <v>0</v>
      </c>
      <c r="Q792" s="214" t="n">
        <f aca="false">'ВЕДОМСТВЕННАЯ '!Q1928</f>
        <v>0</v>
      </c>
      <c r="R792" s="214" t="n">
        <f aca="false">'ВЕДОМСТВЕННАЯ '!R1928</f>
        <v>0</v>
      </c>
      <c r="S792" s="214" t="n">
        <f aca="false">'ВЕДОМСТВЕННАЯ '!S1928</f>
        <v>0</v>
      </c>
      <c r="T792" s="214" t="n">
        <f aca="false">'ВЕДОМСТВЕННАЯ '!T1928</f>
        <v>0</v>
      </c>
      <c r="U792" s="214" t="n">
        <f aca="false">'ВЕДОМСТВЕННАЯ '!U1928</f>
        <v>0</v>
      </c>
      <c r="V792" s="214" t="n">
        <f aca="false">'ВЕДОМСТВЕННАЯ '!V1928</f>
        <v>0</v>
      </c>
      <c r="W792" s="214" t="n">
        <f aca="false">'ВЕДОМСТВЕННАЯ '!W1928</f>
        <v>0</v>
      </c>
      <c r="X792" s="214" t="n">
        <f aca="false">'ВЕДОМСТВЕННАЯ '!X1928</f>
        <v>0</v>
      </c>
      <c r="Y792" s="213" t="n">
        <f aca="false">'ВЕДОМСТВЕННАЯ '!Y1928</f>
        <v>0</v>
      </c>
      <c r="Z792" s="213" t="n">
        <f aca="false">'ВЕДОМСТВЕННАЯ '!Z1928</f>
        <v>0</v>
      </c>
      <c r="AA792" s="213" t="n">
        <f aca="false">'ВЕДОМСТВЕННАЯ '!AA1928</f>
        <v>0</v>
      </c>
    </row>
    <row r="793" customFormat="false" ht="30.75" hidden="true" customHeight="true" outlineLevel="0" collapsed="false">
      <c r="A793" s="178" t="str">
        <f aca="false">'ВЕДОМСТВЕННАЯ '!A1929</f>
        <v>Капитальные вложения в объекты государственной (муниципальной) собственности</v>
      </c>
      <c r="B793" s="178" t="str">
        <f aca="false">'ВЕДОМСТВЕННАЯ '!B1929</f>
        <v>906</v>
      </c>
      <c r="C793" s="167" t="str">
        <f aca="false">'ВЕДОМСТВЕННАЯ '!C1929</f>
        <v>05</v>
      </c>
      <c r="D793" s="207" t="str">
        <f aca="false">'ВЕДОМСТВЕННАЯ '!D1929</f>
        <v>05</v>
      </c>
      <c r="E793" s="288" t="n">
        <f aca="false">'ВЕДОМСТВЕННАЯ '!E1929</f>
        <v>0</v>
      </c>
      <c r="F793" s="289" t="str">
        <f aca="false">'ВЕДОМСТВЕННАЯ '!F1929</f>
        <v>0</v>
      </c>
      <c r="G793" s="289" t="n">
        <f aca="false">'ВЕДОМСТВЕННАЯ '!G1929</f>
        <v>0</v>
      </c>
      <c r="H793" s="290" t="n">
        <f aca="false">'ВЕДОМСТВЕННАЯ '!H1929</f>
        <v>0</v>
      </c>
      <c r="I793" s="290" t="n">
        <f aca="false">'ВЕДОМСТВЕННАЯ '!I1929</f>
        <v>0</v>
      </c>
      <c r="J793" s="290" t="str">
        <f aca="false">'ВЕДОМСТВЕННАЯ '!J1929</f>
        <v>400</v>
      </c>
      <c r="K793" s="213" t="n">
        <f aca="false">'ВЕДОМСТВЕННАЯ '!K1929</f>
        <v>0</v>
      </c>
      <c r="L793" s="213" t="n">
        <f aca="false">'ВЕДОМСТВЕННАЯ '!L1929</f>
        <v>0</v>
      </c>
      <c r="M793" s="213" t="n">
        <f aca="false">'ВЕДОМСТВЕННАЯ '!M1929</f>
        <v>0</v>
      </c>
      <c r="N793" s="213" t="n">
        <f aca="false">'ВЕДОМСТВЕННАЯ '!N1929</f>
        <v>0</v>
      </c>
      <c r="O793" s="213" t="n">
        <f aca="false">'ВЕДОМСТВЕННАЯ '!O1929</f>
        <v>0</v>
      </c>
      <c r="P793" s="214" t="n">
        <f aca="false">'ВЕДОМСТВЕННАЯ '!P1929</f>
        <v>0</v>
      </c>
      <c r="Q793" s="214" t="n">
        <f aca="false">'ВЕДОМСТВЕННАЯ '!Q1929</f>
        <v>0</v>
      </c>
      <c r="R793" s="214" t="n">
        <f aca="false">'ВЕДОМСТВЕННАЯ '!R1929</f>
        <v>0</v>
      </c>
      <c r="S793" s="214" t="n">
        <f aca="false">'ВЕДОМСТВЕННАЯ '!S1929</f>
        <v>0</v>
      </c>
      <c r="T793" s="214" t="n">
        <f aca="false">'ВЕДОМСТВЕННАЯ '!T1929</f>
        <v>0</v>
      </c>
      <c r="U793" s="214" t="n">
        <f aca="false">'ВЕДОМСТВЕННАЯ '!U1929</f>
        <v>0</v>
      </c>
      <c r="V793" s="214" t="n">
        <f aca="false">'ВЕДОМСТВЕННАЯ '!V1929</f>
        <v>0</v>
      </c>
      <c r="W793" s="214" t="n">
        <f aca="false">'ВЕДОМСТВЕННАЯ '!W1929</f>
        <v>0</v>
      </c>
      <c r="X793" s="214" t="n">
        <f aca="false">'ВЕДОМСТВЕННАЯ '!X1929</f>
        <v>0</v>
      </c>
      <c r="Y793" s="213" t="n">
        <f aca="false">'ВЕДОМСТВЕННАЯ '!Y1929</f>
        <v>0</v>
      </c>
      <c r="Z793" s="213" t="n">
        <f aca="false">'ВЕДОМСТВЕННАЯ '!Z1929</f>
        <v>0</v>
      </c>
      <c r="AA793" s="213" t="n">
        <f aca="false">'ВЕДОМСТВЕННАЯ '!AA1929</f>
        <v>0</v>
      </c>
    </row>
    <row r="794" customFormat="false" ht="26.25" hidden="true" customHeight="true" outlineLevel="0" collapsed="false">
      <c r="A794" s="178" t="str">
        <f aca="false">'ВЕДОМСТВЕННАЯ '!A1930</f>
        <v>Бюджетные инвестиции</v>
      </c>
      <c r="B794" s="178" t="str">
        <f aca="false">'ВЕДОМСТВЕННАЯ '!B1930</f>
        <v>906</v>
      </c>
      <c r="C794" s="167" t="str">
        <f aca="false">'ВЕДОМСТВЕННАЯ '!C1930</f>
        <v>05</v>
      </c>
      <c r="D794" s="207" t="str">
        <f aca="false">'ВЕДОМСТВЕННАЯ '!D1930</f>
        <v>05</v>
      </c>
      <c r="E794" s="288" t="n">
        <f aca="false">'ВЕДОМСТВЕННАЯ '!E1930</f>
        <v>0</v>
      </c>
      <c r="F794" s="289" t="str">
        <f aca="false">'ВЕДОМСТВЕННАЯ '!F1930</f>
        <v>0</v>
      </c>
      <c r="G794" s="289" t="n">
        <f aca="false">'ВЕДОМСТВЕННАЯ '!G1930</f>
        <v>0</v>
      </c>
      <c r="H794" s="290" t="n">
        <f aca="false">'ВЕДОМСТВЕННАЯ '!H1930</f>
        <v>0</v>
      </c>
      <c r="I794" s="290" t="n">
        <f aca="false">'ВЕДОМСТВЕННАЯ '!I1930</f>
        <v>0</v>
      </c>
      <c r="J794" s="290" t="str">
        <f aca="false">'ВЕДОМСТВЕННАЯ '!J1930</f>
        <v>410</v>
      </c>
      <c r="K794" s="213" t="n">
        <f aca="false">'ВЕДОМСТВЕННАЯ '!K1930</f>
        <v>0</v>
      </c>
      <c r="L794" s="213" t="n">
        <f aca="false">'ВЕДОМСТВЕННАЯ '!L1930</f>
        <v>0</v>
      </c>
      <c r="M794" s="213" t="n">
        <f aca="false">'ВЕДОМСТВЕННАЯ '!M1930</f>
        <v>0</v>
      </c>
      <c r="N794" s="213" t="n">
        <f aca="false">'ВЕДОМСТВЕННАЯ '!N1930</f>
        <v>0</v>
      </c>
      <c r="O794" s="213" t="n">
        <f aca="false">'ВЕДОМСТВЕННАЯ '!O1930</f>
        <v>0</v>
      </c>
      <c r="P794" s="214" t="n">
        <f aca="false">'ВЕДОМСТВЕННАЯ '!P1930</f>
        <v>0</v>
      </c>
      <c r="Q794" s="214" t="n">
        <f aca="false">'ВЕДОМСТВЕННАЯ '!Q1930</f>
        <v>0</v>
      </c>
      <c r="R794" s="214" t="n">
        <f aca="false">'ВЕДОМСТВЕННАЯ '!R1930</f>
        <v>0</v>
      </c>
      <c r="S794" s="214" t="n">
        <f aca="false">'ВЕДОМСТВЕННАЯ '!S1930</f>
        <v>0</v>
      </c>
      <c r="T794" s="214" t="n">
        <f aca="false">'ВЕДОМСТВЕННАЯ '!T1930</f>
        <v>0</v>
      </c>
      <c r="U794" s="214" t="n">
        <f aca="false">'ВЕДОМСТВЕННАЯ '!U1930</f>
        <v>0</v>
      </c>
      <c r="V794" s="214" t="n">
        <f aca="false">'ВЕДОМСТВЕННАЯ '!V1930</f>
        <v>0</v>
      </c>
      <c r="W794" s="214" t="n">
        <f aca="false">'ВЕДОМСТВЕННАЯ '!W1930</f>
        <v>0</v>
      </c>
      <c r="X794" s="214" t="n">
        <f aca="false">'ВЕДОМСТВЕННАЯ '!X1930</f>
        <v>0</v>
      </c>
      <c r="Y794" s="213" t="n">
        <f aca="false">'ВЕДОМСТВЕННАЯ '!Y1930</f>
        <v>0</v>
      </c>
      <c r="Z794" s="213" t="n">
        <f aca="false">'ВЕДОМСТВЕННАЯ '!Z1930</f>
        <v>0</v>
      </c>
      <c r="AA794" s="213" t="n">
        <f aca="false">'ВЕДОМСТВЕННАЯ '!AA1930</f>
        <v>0</v>
      </c>
    </row>
    <row r="795" customFormat="false" ht="24.95" hidden="true" customHeight="true" outlineLevel="0" collapsed="false">
      <c r="A795" s="178"/>
      <c r="B795" s="178"/>
      <c r="C795" s="167"/>
      <c r="D795" s="207"/>
      <c r="E795" s="288"/>
      <c r="F795" s="289"/>
      <c r="G795" s="289"/>
      <c r="H795" s="290"/>
      <c r="I795" s="290"/>
      <c r="J795" s="290"/>
      <c r="K795" s="213"/>
      <c r="L795" s="213"/>
      <c r="M795" s="213"/>
      <c r="N795" s="213"/>
      <c r="O795" s="213"/>
      <c r="P795" s="214"/>
      <c r="Q795" s="214"/>
      <c r="R795" s="214"/>
      <c r="S795" s="214"/>
      <c r="T795" s="214"/>
      <c r="U795" s="214"/>
      <c r="V795" s="214"/>
      <c r="W795" s="214"/>
      <c r="X795" s="214"/>
      <c r="Y795" s="213"/>
      <c r="Z795" s="213"/>
      <c r="AA795" s="213"/>
    </row>
    <row r="796" customFormat="false" ht="24.95" hidden="false" customHeight="true" outlineLevel="0" collapsed="false">
      <c r="A796" s="171" t="str">
        <f aca="false">'ВЕДОМСТВЕННАЯ '!A819</f>
        <v>Охрана окружающей среды</v>
      </c>
      <c r="B796" s="172" t="n">
        <f aca="false">'ВЕДОМСТВЕННАЯ '!B819</f>
        <v>904</v>
      </c>
      <c r="C796" s="172" t="str">
        <f aca="false">'ВЕДОМСТВЕННАЯ '!C819</f>
        <v>06</v>
      </c>
      <c r="D796" s="172"/>
      <c r="E796" s="343"/>
      <c r="F796" s="344"/>
      <c r="G796" s="344"/>
      <c r="H796" s="345"/>
      <c r="I796" s="345"/>
      <c r="J796" s="345"/>
      <c r="K796" s="149" t="e">
        <f aca="false">K797+K804</f>
        <v>#VALUE!</v>
      </c>
      <c r="L796" s="149" t="n">
        <f aca="false">L797+L804</f>
        <v>2669.9</v>
      </c>
      <c r="M796" s="149" t="n">
        <f aca="false">M797+M804</f>
        <v>4091.5</v>
      </c>
      <c r="N796" s="149" t="n">
        <f aca="false">N797+N804</f>
        <v>399.7</v>
      </c>
      <c r="O796" s="149" t="n">
        <f aca="false">O797+O804</f>
        <v>1165</v>
      </c>
      <c r="P796" s="150" t="n">
        <f aca="false">P797+P804</f>
        <v>2959387.1</v>
      </c>
      <c r="Q796" s="150" t="n">
        <f aca="false">Q797+Q804</f>
        <v>0</v>
      </c>
      <c r="R796" s="150" t="n">
        <f aca="false">R797+R804</f>
        <v>0</v>
      </c>
      <c r="S796" s="150" t="n">
        <f aca="false">S797+S804</f>
        <v>2959400</v>
      </c>
      <c r="T796" s="150" t="n">
        <f aca="false">T797+T804</f>
        <v>581000</v>
      </c>
      <c r="U796" s="150" t="n">
        <f aca="false">U797+U804</f>
        <v>0</v>
      </c>
      <c r="V796" s="150" t="n">
        <f aca="false">V797+V804</f>
        <v>0</v>
      </c>
      <c r="W796" s="150" t="n">
        <f aca="false">W797+W804</f>
        <v>849200</v>
      </c>
      <c r="X796" s="150" t="n">
        <f aca="false">X797+X804</f>
        <v>205000</v>
      </c>
      <c r="Y796" s="149" t="n">
        <f aca="false">Y797+Y804</f>
        <v>0</v>
      </c>
      <c r="Z796" s="149" t="n">
        <f aca="false">Z797+Z804</f>
        <v>0</v>
      </c>
      <c r="AA796" s="149" t="n">
        <f aca="false">AA797+AA804</f>
        <v>849200</v>
      </c>
    </row>
    <row r="797" customFormat="false" ht="25.5" hidden="false" customHeight="true" outlineLevel="0" collapsed="false">
      <c r="A797" s="171" t="str">
        <f aca="false">'ВЕДОМСТВЕННАЯ '!A820</f>
        <v>Экологический контроль </v>
      </c>
      <c r="B797" s="172" t="n">
        <f aca="false">'ВЕДОМСТВЕННАЯ '!B820</f>
        <v>904</v>
      </c>
      <c r="C797" s="172" t="str">
        <f aca="false">'ВЕДОМСТВЕННАЯ '!C820</f>
        <v>06</v>
      </c>
      <c r="D797" s="172" t="str">
        <f aca="false">'ВЕДОМСТВЕННАЯ '!D820</f>
        <v>01</v>
      </c>
      <c r="E797" s="173"/>
      <c r="F797" s="174"/>
      <c r="G797" s="174"/>
      <c r="H797" s="175"/>
      <c r="I797" s="175"/>
      <c r="J797" s="175"/>
      <c r="K797" s="149" t="n">
        <f aca="false">K798</f>
        <v>382.5</v>
      </c>
      <c r="L797" s="149" t="n">
        <f aca="false">L798</f>
        <v>376</v>
      </c>
      <c r="M797" s="149" t="n">
        <f aca="false">M798</f>
        <v>0</v>
      </c>
      <c r="N797" s="149" t="n">
        <f aca="false">N798</f>
        <v>0</v>
      </c>
      <c r="O797" s="149" t="n">
        <f aca="false">O798</f>
        <v>376</v>
      </c>
      <c r="P797" s="150" t="n">
        <f aca="false">P798</f>
        <v>376000</v>
      </c>
      <c r="Q797" s="150" t="n">
        <f aca="false">Q798</f>
        <v>0</v>
      </c>
      <c r="R797" s="150" t="n">
        <f aca="false">R798</f>
        <v>0</v>
      </c>
      <c r="S797" s="150" t="n">
        <f aca="false">S798</f>
        <v>376000</v>
      </c>
      <c r="T797" s="150" t="n">
        <f aca="false">T798</f>
        <v>376000</v>
      </c>
      <c r="U797" s="150" t="n">
        <f aca="false">U798</f>
        <v>0</v>
      </c>
      <c r="V797" s="150" t="n">
        <f aca="false">V798</f>
        <v>0</v>
      </c>
      <c r="W797" s="150" t="n">
        <f aca="false">W798</f>
        <v>376000</v>
      </c>
      <c r="X797" s="150" t="n">
        <f aca="false">X798</f>
        <v>0</v>
      </c>
      <c r="Y797" s="149" t="n">
        <f aca="false">Y798</f>
        <v>0</v>
      </c>
      <c r="Z797" s="149" t="n">
        <f aca="false">Z798</f>
        <v>0</v>
      </c>
      <c r="AA797" s="149" t="n">
        <f aca="false">AA798</f>
        <v>376000</v>
      </c>
    </row>
    <row r="798" customFormat="false" ht="37.5" hidden="false" customHeight="true" outlineLevel="0" collapsed="false">
      <c r="A798" s="178" t="str">
        <f aca="false">'ВЕДОМСТВЕННАЯ '!A821</f>
        <v>Реализация муниципальных программ муниципального образования "Хасынский муниципальный округ Магаданской области" </v>
      </c>
      <c r="B798" s="167" t="n">
        <f aca="false">'ВЕДОМСТВЕННАЯ '!B821</f>
        <v>904</v>
      </c>
      <c r="C798" s="167" t="str">
        <f aca="false">'ВЕДОМСТВЕННАЯ '!C821</f>
        <v>06</v>
      </c>
      <c r="D798" s="167" t="str">
        <f aca="false">'ВЕДОМСТВЕННАЯ '!D821</f>
        <v>01</v>
      </c>
      <c r="E798" s="207" t="str">
        <f aca="false">'ВЕДОМСТВЕННАЯ '!E821</f>
        <v>50</v>
      </c>
      <c r="F798" s="278" t="str">
        <f aca="false">'ВЕДОМСТВЕННАЯ '!F821</f>
        <v>0</v>
      </c>
      <c r="G798" s="278" t="str">
        <f aca="false">'ВЕДОМСТВЕННАЯ '!G821</f>
        <v>00</v>
      </c>
      <c r="H798" s="279" t="str">
        <f aca="false">'ВЕДОМСТВЕННАЯ '!H821</f>
        <v>00000</v>
      </c>
      <c r="I798" s="279" t="str">
        <f aca="false">'ВЕДОМСТВЕННАЯ '!I821</f>
        <v>50 0 00 00000</v>
      </c>
      <c r="J798" s="279"/>
      <c r="K798" s="30" t="n">
        <f aca="false">K799</f>
        <v>382.5</v>
      </c>
      <c r="L798" s="30" t="n">
        <f aca="false">L799</f>
        <v>376</v>
      </c>
      <c r="M798" s="30" t="n">
        <f aca="false">M799</f>
        <v>0</v>
      </c>
      <c r="N798" s="30" t="n">
        <f aca="false">N799</f>
        <v>0</v>
      </c>
      <c r="O798" s="30" t="n">
        <f aca="false">O799</f>
        <v>376</v>
      </c>
      <c r="P798" s="165" t="n">
        <f aca="false">P799</f>
        <v>376000</v>
      </c>
      <c r="Q798" s="165" t="n">
        <f aca="false">Q799</f>
        <v>0</v>
      </c>
      <c r="R798" s="165" t="n">
        <f aca="false">R799</f>
        <v>0</v>
      </c>
      <c r="S798" s="165" t="n">
        <f aca="false">S799</f>
        <v>376000</v>
      </c>
      <c r="T798" s="165" t="n">
        <f aca="false">T799</f>
        <v>376000</v>
      </c>
      <c r="U798" s="165" t="n">
        <f aca="false">U799</f>
        <v>0</v>
      </c>
      <c r="V798" s="165" t="n">
        <f aca="false">V799</f>
        <v>0</v>
      </c>
      <c r="W798" s="165" t="n">
        <f aca="false">W799</f>
        <v>376000</v>
      </c>
      <c r="X798" s="165" t="n">
        <f aca="false">X799</f>
        <v>0</v>
      </c>
      <c r="Y798" s="30" t="n">
        <f aca="false">Y799</f>
        <v>0</v>
      </c>
      <c r="Z798" s="30" t="n">
        <f aca="false">Z799</f>
        <v>0</v>
      </c>
      <c r="AA798" s="30" t="n">
        <f aca="false">AA799</f>
        <v>376000</v>
      </c>
    </row>
    <row r="799" customFormat="false" ht="39" hidden="false" customHeight="true" outlineLevel="0" collapsed="false">
      <c r="A799" s="178" t="str">
        <f aca="false">'ВЕДОМСТВЕННАЯ '!A822</f>
        <v>Муниципальная программа "Экологическая безопасность и охрана окружающей среды" </v>
      </c>
      <c r="B799" s="167" t="n">
        <f aca="false">'ВЕДОМСТВЕННАЯ '!B822</f>
        <v>904</v>
      </c>
      <c r="C799" s="167" t="str">
        <f aca="false">'ВЕДОМСТВЕННАЯ '!C822</f>
        <v>06</v>
      </c>
      <c r="D799" s="167" t="str">
        <f aca="false">'ВЕДОМСТВЕННАЯ '!D822</f>
        <v>01</v>
      </c>
      <c r="E799" s="207" t="str">
        <f aca="false">'ВЕДОМСТВЕННАЯ '!E822</f>
        <v>5В</v>
      </c>
      <c r="F799" s="278" t="str">
        <f aca="false">'ВЕДОМСТВЕННАЯ '!F822</f>
        <v>0</v>
      </c>
      <c r="G799" s="278" t="str">
        <f aca="false">'ВЕДОМСТВЕННАЯ '!G822</f>
        <v>00</v>
      </c>
      <c r="H799" s="279" t="str">
        <f aca="false">'ВЕДОМСТВЕННАЯ '!H822</f>
        <v>00000</v>
      </c>
      <c r="I799" s="279" t="str">
        <f aca="false">'ВЕДОМСТВЕННАЯ '!I822</f>
        <v>5В 0 00 00000</v>
      </c>
      <c r="J799" s="279"/>
      <c r="K799" s="30" t="n">
        <f aca="false">'ВЕДОМСТВЕННАЯ '!K822</f>
        <v>382.5</v>
      </c>
      <c r="L799" s="30" t="n">
        <f aca="false">'ВЕДОМСТВЕННАЯ '!L822</f>
        <v>376</v>
      </c>
      <c r="M799" s="30" t="n">
        <f aca="false">'ВЕДОМСТВЕННАЯ '!M822</f>
        <v>0</v>
      </c>
      <c r="N799" s="30" t="n">
        <f aca="false">'ВЕДОМСТВЕННАЯ '!N822</f>
        <v>0</v>
      </c>
      <c r="O799" s="30" t="n">
        <f aca="false">'ВЕДОМСТВЕННАЯ '!O822</f>
        <v>376</v>
      </c>
      <c r="P799" s="165" t="n">
        <f aca="false">'ВЕДОМСТВЕННАЯ '!P822</f>
        <v>376000</v>
      </c>
      <c r="Q799" s="165" t="n">
        <f aca="false">'ВЕДОМСТВЕННАЯ '!Q822</f>
        <v>0</v>
      </c>
      <c r="R799" s="165" t="n">
        <f aca="false">'ВЕДОМСТВЕННАЯ '!R822</f>
        <v>0</v>
      </c>
      <c r="S799" s="165" t="n">
        <f aca="false">'ВЕДОМСТВЕННАЯ '!S822</f>
        <v>376000</v>
      </c>
      <c r="T799" s="165" t="n">
        <f aca="false">'ВЕДОМСТВЕННАЯ '!T822</f>
        <v>376000</v>
      </c>
      <c r="U799" s="165" t="n">
        <f aca="false">'ВЕДОМСТВЕННАЯ '!U822</f>
        <v>0</v>
      </c>
      <c r="V799" s="165" t="n">
        <f aca="false">'ВЕДОМСТВЕННАЯ '!V822</f>
        <v>0</v>
      </c>
      <c r="W799" s="165" t="n">
        <f aca="false">'ВЕДОМСТВЕННАЯ '!W822</f>
        <v>376000</v>
      </c>
      <c r="X799" s="165" t="n">
        <f aca="false">'ВЕДОМСТВЕННАЯ '!X822</f>
        <v>0</v>
      </c>
      <c r="Y799" s="30" t="n">
        <f aca="false">'ВЕДОМСТВЕННАЯ '!Y822</f>
        <v>0</v>
      </c>
      <c r="Z799" s="30" t="n">
        <f aca="false">'ВЕДОМСТВЕННАЯ '!Z822</f>
        <v>0</v>
      </c>
      <c r="AA799" s="30" t="n">
        <f aca="false">'ВЕДОМСТВЕННАЯ '!AA822</f>
        <v>376000</v>
      </c>
    </row>
    <row r="800" customFormat="false" ht="53.25" hidden="false" customHeight="true" outlineLevel="0" collapsed="false">
      <c r="A800" s="178" t="str">
        <f aca="false">'ВЕДОМСТВЕННАЯ '!A823</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00" s="167" t="n">
        <f aca="false">'ВЕДОМСТВЕННАЯ '!B823</f>
        <v>904</v>
      </c>
      <c r="C800" s="167" t="str">
        <f aca="false">'ВЕДОМСТВЕННАЯ '!C823</f>
        <v>06</v>
      </c>
      <c r="D800" s="167" t="str">
        <f aca="false">'ВЕДОМСТВЕННАЯ '!D823</f>
        <v>01</v>
      </c>
      <c r="E800" s="207" t="str">
        <f aca="false">'ВЕДОМСТВЕННАЯ '!E823</f>
        <v>5В</v>
      </c>
      <c r="F800" s="278" t="str">
        <f aca="false">'ВЕДОМСТВЕННАЯ '!F823</f>
        <v>0</v>
      </c>
      <c r="G800" s="278" t="str">
        <f aca="false">'ВЕДОМСТВЕННАЯ '!G823</f>
        <v>01</v>
      </c>
      <c r="H800" s="279" t="str">
        <f aca="false">'ВЕДОМСТВЕННАЯ '!H823</f>
        <v>00000</v>
      </c>
      <c r="I800" s="279" t="str">
        <f aca="false">'ВЕДОМСТВЕННАЯ '!I823</f>
        <v>5В 0 01 00000</v>
      </c>
      <c r="J800" s="279"/>
      <c r="K800" s="30" t="n">
        <f aca="false">'ВЕДОМСТВЕННАЯ '!K823</f>
        <v>382.5</v>
      </c>
      <c r="L800" s="30" t="n">
        <f aca="false">'ВЕДОМСТВЕННАЯ '!L823</f>
        <v>376</v>
      </c>
      <c r="M800" s="30" t="n">
        <f aca="false">'ВЕДОМСТВЕННАЯ '!M823</f>
        <v>0</v>
      </c>
      <c r="N800" s="30" t="n">
        <f aca="false">'ВЕДОМСТВЕННАЯ '!N823</f>
        <v>0</v>
      </c>
      <c r="O800" s="30" t="n">
        <f aca="false">'ВЕДОМСТВЕННАЯ '!O823</f>
        <v>376</v>
      </c>
      <c r="P800" s="165" t="n">
        <f aca="false">'ВЕДОМСТВЕННАЯ '!P823</f>
        <v>376000</v>
      </c>
      <c r="Q800" s="165" t="n">
        <f aca="false">'ВЕДОМСТВЕННАЯ '!Q823</f>
        <v>0</v>
      </c>
      <c r="R800" s="165" t="n">
        <f aca="false">'ВЕДОМСТВЕННАЯ '!R823</f>
        <v>0</v>
      </c>
      <c r="S800" s="165" t="n">
        <f aca="false">'ВЕДОМСТВЕННАЯ '!S823</f>
        <v>376000</v>
      </c>
      <c r="T800" s="165" t="n">
        <f aca="false">'ВЕДОМСТВЕННАЯ '!T823</f>
        <v>376000</v>
      </c>
      <c r="U800" s="165" t="n">
        <f aca="false">'ВЕДОМСТВЕННАЯ '!U823</f>
        <v>0</v>
      </c>
      <c r="V800" s="165" t="n">
        <f aca="false">'ВЕДОМСТВЕННАЯ '!V823</f>
        <v>0</v>
      </c>
      <c r="W800" s="165" t="n">
        <f aca="false">'ВЕДОМСТВЕННАЯ '!W823</f>
        <v>376000</v>
      </c>
      <c r="X800" s="165" t="n">
        <f aca="false">'ВЕДОМСТВЕННАЯ '!X823</f>
        <v>0</v>
      </c>
      <c r="Y800" s="30" t="n">
        <f aca="false">'ВЕДОМСТВЕННАЯ '!Y823</f>
        <v>0</v>
      </c>
      <c r="Z800" s="30" t="n">
        <f aca="false">'ВЕДОМСТВЕННАЯ '!Z823</f>
        <v>0</v>
      </c>
      <c r="AA800" s="30" t="n">
        <f aca="false">'ВЕДОМСТВЕННАЯ '!AA823</f>
        <v>376000</v>
      </c>
    </row>
    <row r="801" customFormat="false" ht="33.75" hidden="false" customHeight="true" outlineLevel="0" collapsed="false">
      <c r="A801" s="178" t="str">
        <f aca="false">'ВЕДОМСТВЕННАЯ '!A824</f>
        <v>Мониторинг состояния окружающей среды хвостохранилища Карамкенского ГМК</v>
      </c>
      <c r="B801" s="167" t="n">
        <f aca="false">'ВЕДОМСТВЕННАЯ '!B824</f>
        <v>904</v>
      </c>
      <c r="C801" s="167" t="str">
        <f aca="false">'ВЕДОМСТВЕННАЯ '!C824</f>
        <v>06</v>
      </c>
      <c r="D801" s="167" t="str">
        <f aca="false">'ВЕДОМСТВЕННАЯ '!D824</f>
        <v>01</v>
      </c>
      <c r="E801" s="207" t="str">
        <f aca="false">'ВЕДОМСТВЕННАЯ '!E824</f>
        <v>5В</v>
      </c>
      <c r="F801" s="278" t="str">
        <f aca="false">'ВЕДОМСТВЕННАЯ '!F824</f>
        <v>0</v>
      </c>
      <c r="G801" s="278" t="str">
        <f aca="false">'ВЕДОМСТВЕННАЯ '!G824</f>
        <v>01</v>
      </c>
      <c r="H801" s="279" t="str">
        <f aca="false">'ВЕДОМСТВЕННАЯ '!H824</f>
        <v>A0100</v>
      </c>
      <c r="I801" s="279" t="str">
        <f aca="false">'ВЕДОМСТВЕННАЯ '!I824</f>
        <v>5В 0 01 А0100</v>
      </c>
      <c r="J801" s="279"/>
      <c r="K801" s="30" t="n">
        <f aca="false">'ВЕДОМСТВЕННАЯ '!K824</f>
        <v>382.5</v>
      </c>
      <c r="L801" s="30" t="n">
        <f aca="false">'ВЕДОМСТВЕННАЯ '!L824</f>
        <v>376</v>
      </c>
      <c r="M801" s="30" t="n">
        <f aca="false">'ВЕДОМСТВЕННАЯ '!M824</f>
        <v>0</v>
      </c>
      <c r="N801" s="30" t="n">
        <f aca="false">'ВЕДОМСТВЕННАЯ '!N824</f>
        <v>0</v>
      </c>
      <c r="O801" s="30" t="n">
        <f aca="false">'ВЕДОМСТВЕННАЯ '!O824</f>
        <v>376</v>
      </c>
      <c r="P801" s="165" t="n">
        <f aca="false">'ВЕДОМСТВЕННАЯ '!P824</f>
        <v>376000</v>
      </c>
      <c r="Q801" s="165" t="n">
        <f aca="false">'ВЕДОМСТВЕННАЯ '!Q824</f>
        <v>0</v>
      </c>
      <c r="R801" s="165" t="n">
        <f aca="false">'ВЕДОМСТВЕННАЯ '!R824</f>
        <v>0</v>
      </c>
      <c r="S801" s="165" t="n">
        <f aca="false">'ВЕДОМСТВЕННАЯ '!S824</f>
        <v>376000</v>
      </c>
      <c r="T801" s="165" t="n">
        <f aca="false">'ВЕДОМСТВЕННАЯ '!T824</f>
        <v>376000</v>
      </c>
      <c r="U801" s="165" t="n">
        <f aca="false">'ВЕДОМСТВЕННАЯ '!U824</f>
        <v>0</v>
      </c>
      <c r="V801" s="165" t="n">
        <f aca="false">'ВЕДОМСТВЕННАЯ '!V824</f>
        <v>0</v>
      </c>
      <c r="W801" s="165" t="n">
        <f aca="false">'ВЕДОМСТВЕННАЯ '!W824</f>
        <v>376000</v>
      </c>
      <c r="X801" s="165" t="n">
        <f aca="false">'ВЕДОМСТВЕННАЯ '!X824</f>
        <v>0</v>
      </c>
      <c r="Y801" s="30" t="n">
        <f aca="false">'ВЕДОМСТВЕННАЯ '!Y824</f>
        <v>0</v>
      </c>
      <c r="Z801" s="30" t="n">
        <f aca="false">'ВЕДОМСТВЕННАЯ '!Z824</f>
        <v>0</v>
      </c>
      <c r="AA801" s="30" t="n">
        <f aca="false">'ВЕДОМСТВЕННАЯ '!AA824</f>
        <v>376000</v>
      </c>
    </row>
    <row r="802" customFormat="false" ht="35.25" hidden="false" customHeight="true" outlineLevel="0" collapsed="false">
      <c r="A802" s="178" t="str">
        <f aca="false">'ВЕДОМСТВЕННАЯ '!A825</f>
        <v>Закупка товаров, работ и услуг для обеспечения государственных (муниципальных) нужд</v>
      </c>
      <c r="B802" s="167" t="n">
        <f aca="false">'ВЕДОМСТВЕННАЯ '!B825</f>
        <v>904</v>
      </c>
      <c r="C802" s="167" t="str">
        <f aca="false">'ВЕДОМСТВЕННАЯ '!C825</f>
        <v>06</v>
      </c>
      <c r="D802" s="167" t="str">
        <f aca="false">'ВЕДОМСТВЕННАЯ '!D825</f>
        <v>01</v>
      </c>
      <c r="E802" s="207" t="str">
        <f aca="false">'ВЕДОМСТВЕННАЯ '!E825</f>
        <v>5В</v>
      </c>
      <c r="F802" s="278" t="str">
        <f aca="false">'ВЕДОМСТВЕННАЯ '!F825</f>
        <v>0</v>
      </c>
      <c r="G802" s="278" t="str">
        <f aca="false">'ВЕДОМСТВЕННАЯ '!G825</f>
        <v>01</v>
      </c>
      <c r="H802" s="279" t="str">
        <f aca="false">'ВЕДОМСТВЕННАЯ '!H825</f>
        <v>A0100</v>
      </c>
      <c r="I802" s="279" t="str">
        <f aca="false">'ВЕДОМСТВЕННАЯ '!I825</f>
        <v>5В 0 01 А0100</v>
      </c>
      <c r="J802" s="279" t="str">
        <f aca="false">'ВЕДОМСТВЕННАЯ '!J825</f>
        <v>200</v>
      </c>
      <c r="K802" s="30" t="n">
        <f aca="false">'ВЕДОМСТВЕННАЯ '!K825</f>
        <v>382.5</v>
      </c>
      <c r="L802" s="30" t="n">
        <f aca="false">'ВЕДОМСТВЕННАЯ '!L825</f>
        <v>376</v>
      </c>
      <c r="M802" s="30" t="n">
        <f aca="false">'ВЕДОМСТВЕННАЯ '!M825</f>
        <v>0</v>
      </c>
      <c r="N802" s="30" t="n">
        <f aca="false">'ВЕДОМСТВЕННАЯ '!N825</f>
        <v>0</v>
      </c>
      <c r="O802" s="30" t="n">
        <f aca="false">'ВЕДОМСТВЕННАЯ '!O825</f>
        <v>376</v>
      </c>
      <c r="P802" s="165" t="n">
        <f aca="false">'ВЕДОМСТВЕННАЯ '!P825</f>
        <v>376000</v>
      </c>
      <c r="Q802" s="165" t="n">
        <f aca="false">'ВЕДОМСТВЕННАЯ '!Q825</f>
        <v>0</v>
      </c>
      <c r="R802" s="165" t="n">
        <f aca="false">'ВЕДОМСТВЕННАЯ '!R825</f>
        <v>0</v>
      </c>
      <c r="S802" s="165" t="n">
        <f aca="false">'ВЕДОМСТВЕННАЯ '!S825</f>
        <v>376000</v>
      </c>
      <c r="T802" s="165" t="n">
        <f aca="false">'ВЕДОМСТВЕННАЯ '!T825</f>
        <v>376000</v>
      </c>
      <c r="U802" s="165" t="n">
        <f aca="false">'ВЕДОМСТВЕННАЯ '!U825</f>
        <v>0</v>
      </c>
      <c r="V802" s="165" t="n">
        <f aca="false">'ВЕДОМСТВЕННАЯ '!V825</f>
        <v>0</v>
      </c>
      <c r="W802" s="165" t="n">
        <f aca="false">'ВЕДОМСТВЕННАЯ '!W825</f>
        <v>376000</v>
      </c>
      <c r="X802" s="165" t="n">
        <f aca="false">'ВЕДОМСТВЕННАЯ '!X825</f>
        <v>0</v>
      </c>
      <c r="Y802" s="30" t="n">
        <f aca="false">'ВЕДОМСТВЕННАЯ '!Y825</f>
        <v>0</v>
      </c>
      <c r="Z802" s="30" t="n">
        <f aca="false">'ВЕДОМСТВЕННАЯ '!Z825</f>
        <v>0</v>
      </c>
      <c r="AA802" s="30" t="n">
        <f aca="false">'ВЕДОМСТВЕННАЯ '!AA825</f>
        <v>376000</v>
      </c>
    </row>
    <row r="803" customFormat="false" ht="34.5" hidden="false" customHeight="true" outlineLevel="0" collapsed="false">
      <c r="A803" s="178" t="str">
        <f aca="false">'ВЕДОМСТВЕННАЯ '!A826</f>
        <v>Иные закупки товаров, работ и услуг для обеспечения государственных (муниципальных) нужд</v>
      </c>
      <c r="B803" s="167" t="n">
        <f aca="false">'ВЕДОМСТВЕННАЯ '!B826</f>
        <v>904</v>
      </c>
      <c r="C803" s="167" t="str">
        <f aca="false">'ВЕДОМСТВЕННАЯ '!C826</f>
        <v>06</v>
      </c>
      <c r="D803" s="167" t="str">
        <f aca="false">'ВЕДОМСТВЕННАЯ '!D826</f>
        <v>01</v>
      </c>
      <c r="E803" s="179" t="str">
        <f aca="false">'ВЕДОМСТВЕННАЯ '!E826</f>
        <v>5В</v>
      </c>
      <c r="F803" s="180" t="str">
        <f aca="false">'ВЕДОМСТВЕННАЯ '!F826</f>
        <v>0</v>
      </c>
      <c r="G803" s="180" t="str">
        <f aca="false">'ВЕДОМСТВЕННАЯ '!G826</f>
        <v>01</v>
      </c>
      <c r="H803" s="181" t="str">
        <f aca="false">'ВЕДОМСТВЕННАЯ '!H826</f>
        <v>A0100</v>
      </c>
      <c r="I803" s="181" t="str">
        <f aca="false">'ВЕДОМСТВЕННАЯ '!I826</f>
        <v>5В 0 01 А0100</v>
      </c>
      <c r="J803" s="181" t="str">
        <f aca="false">'ВЕДОМСТВЕННАЯ '!J826</f>
        <v>240</v>
      </c>
      <c r="K803" s="30" t="n">
        <f aca="false">'ВЕДОМСТВЕННАЯ '!K826</f>
        <v>382.5</v>
      </c>
      <c r="L803" s="30" t="n">
        <f aca="false">'ВЕДОМСТВЕННАЯ '!L826</f>
        <v>376</v>
      </c>
      <c r="M803" s="30" t="n">
        <f aca="false">'ВЕДОМСТВЕННАЯ '!M826</f>
        <v>0</v>
      </c>
      <c r="N803" s="30" t="n">
        <f aca="false">'ВЕДОМСТВЕННАЯ '!N826</f>
        <v>0</v>
      </c>
      <c r="O803" s="30" t="n">
        <f aca="false">'ВЕДОМСТВЕННАЯ '!O826</f>
        <v>376</v>
      </c>
      <c r="P803" s="165" t="n">
        <f aca="false">'ВЕДОМСТВЕННАЯ '!P826</f>
        <v>376000</v>
      </c>
      <c r="Q803" s="165" t="n">
        <f aca="false">'ВЕДОМСТВЕННАЯ '!Q826</f>
        <v>0</v>
      </c>
      <c r="R803" s="165" t="n">
        <f aca="false">'ВЕДОМСТВЕННАЯ '!R826</f>
        <v>0</v>
      </c>
      <c r="S803" s="165" t="n">
        <f aca="false">'ВЕДОМСТВЕННАЯ '!S826</f>
        <v>376000</v>
      </c>
      <c r="T803" s="165" t="n">
        <f aca="false">'ВЕДОМСТВЕННАЯ '!T826</f>
        <v>376000</v>
      </c>
      <c r="U803" s="165" t="n">
        <f aca="false">'ВЕДОМСТВЕННАЯ '!U826</f>
        <v>0</v>
      </c>
      <c r="V803" s="165" t="n">
        <f aca="false">'ВЕДОМСТВЕННАЯ '!V826</f>
        <v>0</v>
      </c>
      <c r="W803" s="165" t="n">
        <f aca="false">'ВЕДОМСТВЕННАЯ '!W826</f>
        <v>376000</v>
      </c>
      <c r="X803" s="165" t="n">
        <f aca="false">'ВЕДОМСТВЕННАЯ '!X826</f>
        <v>0</v>
      </c>
      <c r="Y803" s="30" t="n">
        <f aca="false">'ВЕДОМСТВЕННАЯ '!Y826</f>
        <v>0</v>
      </c>
      <c r="Z803" s="30" t="n">
        <f aca="false">'ВЕДОМСТВЕННАЯ '!Z826</f>
        <v>0</v>
      </c>
      <c r="AA803" s="30" t="n">
        <f aca="false">'ВЕДОМСТВЕННАЯ '!AA826</f>
        <v>376000</v>
      </c>
    </row>
    <row r="804" customFormat="false" ht="25.5" hidden="false" customHeight="true" outlineLevel="0" collapsed="false">
      <c r="A804" s="171" t="str">
        <f aca="false">'ВЕДОМСТВЕННАЯ '!A827</f>
        <v>Другие вопросы в области охраны окружающей среды </v>
      </c>
      <c r="B804" s="172" t="n">
        <f aca="false">'ВЕДОМСТВЕННАЯ '!B827</f>
        <v>904</v>
      </c>
      <c r="C804" s="172" t="str">
        <f aca="false">'ВЕДОМСТВЕННАЯ '!C827</f>
        <v>06</v>
      </c>
      <c r="D804" s="172" t="str">
        <f aca="false">'ВЕДОМСТВЕННАЯ '!D827</f>
        <v>05</v>
      </c>
      <c r="E804" s="173"/>
      <c r="F804" s="174"/>
      <c r="G804" s="174"/>
      <c r="H804" s="175"/>
      <c r="I804" s="175"/>
      <c r="J804" s="175"/>
      <c r="K804" s="149" t="e">
        <f aca="false">#REF!+K805</f>
        <v>#VALUE!</v>
      </c>
      <c r="L804" s="149" t="n">
        <f aca="false">L805</f>
        <v>2293.9</v>
      </c>
      <c r="M804" s="149" t="n">
        <f aca="false">M805</f>
        <v>4091.5</v>
      </c>
      <c r="N804" s="149" t="n">
        <f aca="false">N805</f>
        <v>399.7</v>
      </c>
      <c r="O804" s="149" t="n">
        <f aca="false">O805</f>
        <v>789</v>
      </c>
      <c r="P804" s="150" t="n">
        <f aca="false">P805</f>
        <v>2583387.1</v>
      </c>
      <c r="Q804" s="150" t="n">
        <f aca="false">Q805</f>
        <v>0</v>
      </c>
      <c r="R804" s="150" t="n">
        <f aca="false">R805</f>
        <v>0</v>
      </c>
      <c r="S804" s="150" t="n">
        <f aca="false">S805</f>
        <v>2583400</v>
      </c>
      <c r="T804" s="150" t="n">
        <f aca="false">T805</f>
        <v>205000</v>
      </c>
      <c r="U804" s="150" t="n">
        <f aca="false">U805</f>
        <v>0</v>
      </c>
      <c r="V804" s="150" t="n">
        <f aca="false">V805</f>
        <v>0</v>
      </c>
      <c r="W804" s="150" t="n">
        <f aca="false">W805</f>
        <v>473200</v>
      </c>
      <c r="X804" s="150" t="n">
        <f aca="false">X805</f>
        <v>205000</v>
      </c>
      <c r="Y804" s="149" t="n">
        <f aca="false">Y805</f>
        <v>0</v>
      </c>
      <c r="Z804" s="149" t="n">
        <f aca="false">Z805</f>
        <v>0</v>
      </c>
      <c r="AA804" s="149" t="n">
        <f aca="false">AA805</f>
        <v>473200</v>
      </c>
    </row>
    <row r="805" customFormat="false" ht="40.5" hidden="false" customHeight="true" outlineLevel="0" collapsed="false">
      <c r="A805" s="178" t="str">
        <f aca="false">'ВЕДОМСТВЕННАЯ '!A828</f>
        <v>Реализация муниципальных программ муниципального образования "Хасынский муниципальный округ Магаданской области" </v>
      </c>
      <c r="B805" s="167" t="n">
        <f aca="false">'ВЕДОМСТВЕННАЯ '!B828</f>
        <v>904</v>
      </c>
      <c r="C805" s="167" t="str">
        <f aca="false">'ВЕДОМСТВЕННАЯ '!C828</f>
        <v>06</v>
      </c>
      <c r="D805" s="167" t="str">
        <f aca="false">'ВЕДОМСТВЕННАЯ '!D828</f>
        <v>05</v>
      </c>
      <c r="E805" s="179" t="str">
        <f aca="false">'ВЕДОМСТВЕННАЯ '!E828</f>
        <v>50</v>
      </c>
      <c r="F805" s="180" t="str">
        <f aca="false">'ВЕДОМСТВЕННАЯ '!F828</f>
        <v>0</v>
      </c>
      <c r="G805" s="180" t="str">
        <f aca="false">'ВЕДОМСТВЕННАЯ '!G828</f>
        <v>00</v>
      </c>
      <c r="H805" s="181" t="str">
        <f aca="false">'ВЕДОМСТВЕННАЯ '!H828</f>
        <v>00000</v>
      </c>
      <c r="I805" s="181" t="str">
        <f aca="false">'ВЕДОМСТВЕННАЯ '!I828</f>
        <v>50 0 00 00000</v>
      </c>
      <c r="J805" s="181"/>
      <c r="K805" s="30" t="n">
        <f aca="false">K806+K830</f>
        <v>505.9</v>
      </c>
      <c r="L805" s="30" t="n">
        <f aca="false">L806+L830+L821</f>
        <v>2293.9</v>
      </c>
      <c r="M805" s="30" t="n">
        <f aca="false">M806+M830+M821</f>
        <v>4091.5</v>
      </c>
      <c r="N805" s="30" t="n">
        <f aca="false">N806+N830+N821</f>
        <v>399.7</v>
      </c>
      <c r="O805" s="30" t="n">
        <f aca="false">O806+O830+O821</f>
        <v>789</v>
      </c>
      <c r="P805" s="165" t="n">
        <f aca="false">P806+P830+P821</f>
        <v>2583387.1</v>
      </c>
      <c r="Q805" s="165" t="n">
        <f aca="false">Q806+Q830+Q821</f>
        <v>0</v>
      </c>
      <c r="R805" s="165" t="n">
        <f aca="false">R806+R830+R821</f>
        <v>0</v>
      </c>
      <c r="S805" s="165" t="n">
        <f aca="false">S806+S830+S821</f>
        <v>2583400</v>
      </c>
      <c r="T805" s="165" t="n">
        <f aca="false">T806+T830+T821</f>
        <v>205000</v>
      </c>
      <c r="U805" s="165" t="n">
        <f aca="false">U806+U830+U821</f>
        <v>0</v>
      </c>
      <c r="V805" s="165" t="n">
        <f aca="false">V806+V830+V821</f>
        <v>0</v>
      </c>
      <c r="W805" s="165" t="n">
        <f aca="false">W806+W830+W821</f>
        <v>473200</v>
      </c>
      <c r="X805" s="165" t="n">
        <f aca="false">X806+X830+X821</f>
        <v>205000</v>
      </c>
      <c r="Y805" s="30" t="n">
        <f aca="false">Y806+Y830+Y821</f>
        <v>0</v>
      </c>
      <c r="Z805" s="30" t="n">
        <f aca="false">Z806+Z830+Z821</f>
        <v>0</v>
      </c>
      <c r="AA805" s="30" t="n">
        <f aca="false">AA806+AA830+AA821</f>
        <v>473200</v>
      </c>
    </row>
    <row r="806" customFormat="false" ht="33" hidden="true" customHeight="true" outlineLevel="0" collapsed="false">
      <c r="A806" s="178" t="str">
        <f aca="false">'ВЕДОМСТВЕННАЯ '!A829</f>
        <v>Муниципальная программа "Экологическая безопасность и охрана окружающей среды" </v>
      </c>
      <c r="B806" s="167" t="n">
        <f aca="false">'ВЕДОМСТВЕННАЯ '!B829</f>
        <v>904</v>
      </c>
      <c r="C806" s="167" t="str">
        <f aca="false">'ВЕДОМСТВЕННАЯ '!C829</f>
        <v>06</v>
      </c>
      <c r="D806" s="167" t="str">
        <f aca="false">'ВЕДОМСТВЕННАЯ '!D829</f>
        <v>05</v>
      </c>
      <c r="E806" s="288" t="str">
        <f aca="false">'ВЕДОМСТВЕННАЯ '!E829</f>
        <v>5В</v>
      </c>
      <c r="F806" s="289" t="str">
        <f aca="false">'ВЕДОМСТВЕННАЯ '!F829</f>
        <v>0</v>
      </c>
      <c r="G806" s="289" t="str">
        <f aca="false">'ВЕДОМСТВЕННАЯ '!G829</f>
        <v>00</v>
      </c>
      <c r="H806" s="290" t="str">
        <f aca="false">'ВЕДОМСТВЕННАЯ '!H829</f>
        <v>00000</v>
      </c>
      <c r="I806" s="290" t="str">
        <f aca="false">'ВЕДОМСТВЕННАЯ '!I829</f>
        <v>5В 0 00 00000</v>
      </c>
      <c r="J806" s="290"/>
      <c r="K806" s="30" t="n">
        <f aca="false">'ВЕДОМСТВЕННАЯ '!K829</f>
        <v>304.8</v>
      </c>
      <c r="L806" s="30" t="n">
        <f aca="false">'ВЕДОМСТВЕННАЯ '!L829</f>
        <v>80</v>
      </c>
      <c r="M806" s="30" t="n">
        <f aca="false">'ВЕДОМСТВЕННАЯ '!M829</f>
        <v>0</v>
      </c>
      <c r="N806" s="30" t="n">
        <f aca="false">'ВЕДОМСТВЕННАЯ '!N829</f>
        <v>0</v>
      </c>
      <c r="O806" s="30" t="n">
        <f aca="false">'ВЕДОМСТВЕННАЯ '!O829</f>
        <v>129.3</v>
      </c>
      <c r="P806" s="165" t="n">
        <f aca="false">'ВЕДОМСТВЕННАЯ '!P829</f>
        <v>0</v>
      </c>
      <c r="Q806" s="165" t="n">
        <f aca="false">'ВЕДОМСТВЕННАЯ '!Q829</f>
        <v>0</v>
      </c>
      <c r="R806" s="165" t="n">
        <f aca="false">'ВЕДОМСТВЕННАЯ '!R829</f>
        <v>0</v>
      </c>
      <c r="S806" s="165" t="n">
        <f aca="false">'ВЕДОМСТВЕННАЯ '!S829</f>
        <v>0</v>
      </c>
      <c r="T806" s="165" t="n">
        <f aca="false">'ВЕДОМСТВЕННАЯ '!T829</f>
        <v>0</v>
      </c>
      <c r="U806" s="165" t="n">
        <f aca="false">'ВЕДОМСТВЕННАЯ '!U829</f>
        <v>0</v>
      </c>
      <c r="V806" s="165" t="n">
        <f aca="false">'ВЕДОМСТВЕННАЯ '!V829</f>
        <v>0</v>
      </c>
      <c r="W806" s="165" t="n">
        <f aca="false">'ВЕДОМСТВЕННАЯ '!W829</f>
        <v>168200</v>
      </c>
      <c r="X806" s="165" t="n">
        <f aca="false">'ВЕДОМСТВЕННАЯ '!X829</f>
        <v>0</v>
      </c>
      <c r="Y806" s="30" t="n">
        <f aca="false">'ВЕДОМСТВЕННАЯ '!Y829</f>
        <v>0</v>
      </c>
      <c r="Z806" s="30" t="n">
        <f aca="false">'ВЕДОМСТВЕННАЯ '!Z829</f>
        <v>0</v>
      </c>
      <c r="AA806" s="30" t="n">
        <f aca="false">'ВЕДОМСТВЕННАЯ '!AA829</f>
        <v>168200</v>
      </c>
    </row>
    <row r="807" customFormat="false" ht="58.5" hidden="true" customHeight="true" outlineLevel="0" collapsed="false">
      <c r="A807" s="178" t="str">
        <f aca="false">'ВЕДОМСТВЕННАЯ '!A830</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07" s="167" t="n">
        <f aca="false">'ВЕДОМСТВЕННАЯ '!B830</f>
        <v>904</v>
      </c>
      <c r="C807" s="167" t="str">
        <f aca="false">'ВЕДОМСТВЕННАЯ '!C830</f>
        <v>06</v>
      </c>
      <c r="D807" s="167" t="str">
        <f aca="false">'ВЕДОМСТВЕННАЯ '!D830</f>
        <v>05</v>
      </c>
      <c r="E807" s="288" t="str">
        <f aca="false">'ВЕДОМСТВЕННАЯ '!E830</f>
        <v>5В</v>
      </c>
      <c r="F807" s="289" t="str">
        <f aca="false">'ВЕДОМСТВЕННАЯ '!F830</f>
        <v>0</v>
      </c>
      <c r="G807" s="289" t="str">
        <f aca="false">'ВЕДОМСТВЕННАЯ '!G830</f>
        <v>01</v>
      </c>
      <c r="H807" s="290" t="str">
        <f aca="false">'ВЕДОМСТВЕННАЯ '!H830</f>
        <v>00000</v>
      </c>
      <c r="I807" s="290" t="str">
        <f aca="false">'ВЕДОМСТВЕННАЯ '!I830</f>
        <v>5В 0 01 00000</v>
      </c>
      <c r="J807" s="290"/>
      <c r="K807" s="30" t="n">
        <f aca="false">'ВЕДОМСТВЕННАЯ '!K830</f>
        <v>304.8</v>
      </c>
      <c r="L807" s="30" t="n">
        <f aca="false">'ВЕДОМСТВЕННАЯ '!L830</f>
        <v>80</v>
      </c>
      <c r="M807" s="30" t="n">
        <f aca="false">'ВЕДОМСТВЕННАЯ '!M830</f>
        <v>0</v>
      </c>
      <c r="N807" s="30" t="n">
        <f aca="false">'ВЕДОМСТВЕННАЯ '!N830</f>
        <v>0</v>
      </c>
      <c r="O807" s="30" t="n">
        <f aca="false">'ВЕДОМСТВЕННАЯ '!O830</f>
        <v>129.3</v>
      </c>
      <c r="P807" s="165" t="n">
        <f aca="false">'ВЕДОМСТВЕННАЯ '!P830</f>
        <v>0</v>
      </c>
      <c r="Q807" s="165" t="n">
        <f aca="false">'ВЕДОМСТВЕННАЯ '!Q830</f>
        <v>0</v>
      </c>
      <c r="R807" s="165" t="n">
        <f aca="false">'ВЕДОМСТВЕННАЯ '!R830</f>
        <v>0</v>
      </c>
      <c r="S807" s="165" t="n">
        <f aca="false">'ВЕДОМСТВЕННАЯ '!S830</f>
        <v>0</v>
      </c>
      <c r="T807" s="165" t="n">
        <f aca="false">'ВЕДОМСТВЕННАЯ '!T830</f>
        <v>0</v>
      </c>
      <c r="U807" s="165" t="n">
        <f aca="false">'ВЕДОМСТВЕННАЯ '!U830</f>
        <v>0</v>
      </c>
      <c r="V807" s="165" t="n">
        <f aca="false">'ВЕДОМСТВЕННАЯ '!V830</f>
        <v>0</v>
      </c>
      <c r="W807" s="165" t="n">
        <f aca="false">'ВЕДОМСТВЕННАЯ '!W830</f>
        <v>168200</v>
      </c>
      <c r="X807" s="165" t="n">
        <f aca="false">'ВЕДОМСТВЕННАЯ '!X830</f>
        <v>0</v>
      </c>
      <c r="Y807" s="30" t="n">
        <f aca="false">'ВЕДОМСТВЕННАЯ '!Y830</f>
        <v>0</v>
      </c>
      <c r="Z807" s="30" t="n">
        <f aca="false">'ВЕДОМСТВЕННАЯ '!Z830</f>
        <v>0</v>
      </c>
      <c r="AA807" s="30" t="n">
        <f aca="false">'ВЕДОМСТВЕННАЯ '!AA830</f>
        <v>168200</v>
      </c>
    </row>
    <row r="808" customFormat="false" ht="41.25" hidden="true" customHeight="true" outlineLevel="0" collapsed="false">
      <c r="A808" s="178" t="str">
        <f aca="false">'ВЕДОМСТВЕННАЯ '!A831</f>
        <v>Проведение мероприятий по утилизации бесхозяйного имущества -  химических реагентов Карамкенского ГОКа</v>
      </c>
      <c r="B808" s="167" t="n">
        <f aca="false">'ВЕДОМСТВЕННАЯ '!B831</f>
        <v>904</v>
      </c>
      <c r="C808" s="167" t="str">
        <f aca="false">'ВЕДОМСТВЕННАЯ '!C831</f>
        <v>06</v>
      </c>
      <c r="D808" s="167" t="str">
        <f aca="false">'ВЕДОМСТВЕННАЯ '!D831</f>
        <v>05</v>
      </c>
      <c r="E808" s="207" t="str">
        <f aca="false">'ВЕДОМСТВЕННАЯ '!E831</f>
        <v>5В</v>
      </c>
      <c r="F808" s="278" t="str">
        <f aca="false">'ВЕДОМСТВЕННАЯ '!F831</f>
        <v>0</v>
      </c>
      <c r="G808" s="278" t="str">
        <f aca="false">'ВЕДОМСТВЕННАЯ '!G831</f>
        <v>01</v>
      </c>
      <c r="H808" s="279" t="str">
        <f aca="false">'ВЕДОМСТВЕННАЯ '!H831</f>
        <v>A1940</v>
      </c>
      <c r="I808" s="279" t="str">
        <f aca="false">'ВЕДОМСТВЕННАЯ '!I831</f>
        <v>5В 0 01 А0110</v>
      </c>
      <c r="J808" s="279"/>
      <c r="K808" s="30" t="n">
        <f aca="false">'ВЕДОМСТВЕННАЯ '!K831</f>
        <v>88.2</v>
      </c>
      <c r="L808" s="30" t="n">
        <f aca="false">'ВЕДОМСТВЕННАЯ '!L831</f>
        <v>0</v>
      </c>
      <c r="M808" s="30" t="n">
        <f aca="false">'ВЕДОМСТВЕННАЯ '!M831</f>
        <v>0</v>
      </c>
      <c r="N808" s="30" t="n">
        <f aca="false">'ВЕДОМСТВЕННАЯ '!N831</f>
        <v>0</v>
      </c>
      <c r="O808" s="30" t="n">
        <f aca="false">'ВЕДОМСТВЕННАЯ '!O831</f>
        <v>0</v>
      </c>
      <c r="P808" s="165" t="n">
        <f aca="false">'ВЕДОМСТВЕННАЯ '!P831</f>
        <v>0</v>
      </c>
      <c r="Q808" s="165" t="n">
        <f aca="false">'ВЕДОМСТВЕННАЯ '!Q831</f>
        <v>0</v>
      </c>
      <c r="R808" s="165" t="n">
        <f aca="false">'ВЕДОМСТВЕННАЯ '!R831</f>
        <v>0</v>
      </c>
      <c r="S808" s="165" t="n">
        <f aca="false">'ВЕДОМСТВЕННАЯ '!S831</f>
        <v>0</v>
      </c>
      <c r="T808" s="165" t="n">
        <f aca="false">'ВЕДОМСТВЕННАЯ '!T831</f>
        <v>0</v>
      </c>
      <c r="U808" s="165" t="n">
        <f aca="false">'ВЕДОМСТВЕННАЯ '!U831</f>
        <v>0</v>
      </c>
      <c r="V808" s="165" t="n">
        <f aca="false">'ВЕДОМСТВЕННАЯ '!V831</f>
        <v>0</v>
      </c>
      <c r="W808" s="165" t="n">
        <f aca="false">'ВЕДОМСТВЕННАЯ '!W831</f>
        <v>88200</v>
      </c>
      <c r="X808" s="165" t="n">
        <f aca="false">'ВЕДОМСТВЕННАЯ '!X831</f>
        <v>0</v>
      </c>
      <c r="Y808" s="30" t="n">
        <f aca="false">'ВЕДОМСТВЕННАЯ '!Y831</f>
        <v>0</v>
      </c>
      <c r="Z808" s="30" t="n">
        <f aca="false">'ВЕДОМСТВЕННАЯ '!Z831</f>
        <v>0</v>
      </c>
      <c r="AA808" s="30" t="n">
        <f aca="false">'ВЕДОМСТВЕННАЯ '!AA831</f>
        <v>88200</v>
      </c>
    </row>
    <row r="809" customFormat="false" ht="36.75" hidden="true" customHeight="true" outlineLevel="0" collapsed="false">
      <c r="A809" s="178" t="str">
        <f aca="false">'ВЕДОМСТВЕННАЯ '!A832</f>
        <v>Закупка товаров, работ и услуг для обеспечения государственных (муниципальных) нужд</v>
      </c>
      <c r="B809" s="167" t="n">
        <f aca="false">'ВЕДОМСТВЕННАЯ '!B832</f>
        <v>904</v>
      </c>
      <c r="C809" s="167" t="str">
        <f aca="false">'ВЕДОМСТВЕННАЯ '!C832</f>
        <v>06</v>
      </c>
      <c r="D809" s="167" t="str">
        <f aca="false">'ВЕДОМСТВЕННАЯ '!D832</f>
        <v>05</v>
      </c>
      <c r="E809" s="207" t="str">
        <f aca="false">'ВЕДОМСТВЕННАЯ '!E832</f>
        <v>5В</v>
      </c>
      <c r="F809" s="278" t="str">
        <f aca="false">'ВЕДОМСТВЕННАЯ '!F832</f>
        <v>0</v>
      </c>
      <c r="G809" s="278" t="str">
        <f aca="false">'ВЕДОМСТВЕННАЯ '!G832</f>
        <v>01</v>
      </c>
      <c r="H809" s="279" t="str">
        <f aca="false">'ВЕДОМСТВЕННАЯ '!H832</f>
        <v>A1940</v>
      </c>
      <c r="I809" s="279" t="str">
        <f aca="false">'ВЕДОМСТВЕННАЯ '!I832</f>
        <v>5В 0 01 А0110</v>
      </c>
      <c r="J809" s="279" t="str">
        <f aca="false">'ВЕДОМСТВЕННАЯ '!J832</f>
        <v>200</v>
      </c>
      <c r="K809" s="30" t="n">
        <f aca="false">'ВЕДОМСТВЕННАЯ '!K832</f>
        <v>88.2</v>
      </c>
      <c r="L809" s="30" t="n">
        <f aca="false">'ВЕДОМСТВЕННАЯ '!L832</f>
        <v>0</v>
      </c>
      <c r="M809" s="30" t="n">
        <f aca="false">'ВЕДОМСТВЕННАЯ '!M832</f>
        <v>0</v>
      </c>
      <c r="N809" s="30" t="n">
        <f aca="false">'ВЕДОМСТВЕННАЯ '!N832</f>
        <v>0</v>
      </c>
      <c r="O809" s="30" t="n">
        <f aca="false">'ВЕДОМСТВЕННАЯ '!O832</f>
        <v>0</v>
      </c>
      <c r="P809" s="165" t="n">
        <f aca="false">'ВЕДОМСТВЕННАЯ '!P832</f>
        <v>0</v>
      </c>
      <c r="Q809" s="165" t="n">
        <f aca="false">'ВЕДОМСТВЕННАЯ '!Q832</f>
        <v>0</v>
      </c>
      <c r="R809" s="165" t="n">
        <f aca="false">'ВЕДОМСТВЕННАЯ '!R832</f>
        <v>0</v>
      </c>
      <c r="S809" s="165" t="n">
        <f aca="false">'ВЕДОМСТВЕННАЯ '!S832</f>
        <v>0</v>
      </c>
      <c r="T809" s="165" t="n">
        <f aca="false">'ВЕДОМСТВЕННАЯ '!T832</f>
        <v>0</v>
      </c>
      <c r="U809" s="165" t="n">
        <f aca="false">'ВЕДОМСТВЕННАЯ '!U832</f>
        <v>0</v>
      </c>
      <c r="V809" s="165" t="n">
        <f aca="false">'ВЕДОМСТВЕННАЯ '!V832</f>
        <v>0</v>
      </c>
      <c r="W809" s="165" t="n">
        <f aca="false">'ВЕДОМСТВЕННАЯ '!W832</f>
        <v>88200</v>
      </c>
      <c r="X809" s="165" t="n">
        <f aca="false">'ВЕДОМСТВЕННАЯ '!X832</f>
        <v>0</v>
      </c>
      <c r="Y809" s="30" t="n">
        <f aca="false">'ВЕДОМСТВЕННАЯ '!Y832</f>
        <v>0</v>
      </c>
      <c r="Z809" s="30" t="n">
        <f aca="false">'ВЕДОМСТВЕННАЯ '!Z832</f>
        <v>0</v>
      </c>
      <c r="AA809" s="30" t="n">
        <f aca="false">'ВЕДОМСТВЕННАЯ '!AA832</f>
        <v>88200</v>
      </c>
    </row>
    <row r="810" customFormat="false" ht="33.75" hidden="true" customHeight="true" outlineLevel="0" collapsed="false">
      <c r="A810" s="178" t="str">
        <f aca="false">'ВЕДОМСТВЕННАЯ '!A833</f>
        <v>Иные закупки товаров, работ и услуг для обеспечения государственных (муниципальных) нужд</v>
      </c>
      <c r="B810" s="167" t="n">
        <f aca="false">'ВЕДОМСТВЕННАЯ '!B833</f>
        <v>904</v>
      </c>
      <c r="C810" s="167" t="str">
        <f aca="false">'ВЕДОМСТВЕННАЯ '!C833</f>
        <v>06</v>
      </c>
      <c r="D810" s="167" t="str">
        <f aca="false">'ВЕДОМСТВЕННАЯ '!D833</f>
        <v>05</v>
      </c>
      <c r="E810" s="207" t="str">
        <f aca="false">'ВЕДОМСТВЕННАЯ '!E833</f>
        <v>5В</v>
      </c>
      <c r="F810" s="278" t="str">
        <f aca="false">'ВЕДОМСТВЕННАЯ '!F833</f>
        <v>0</v>
      </c>
      <c r="G810" s="278" t="str">
        <f aca="false">'ВЕДОМСТВЕННАЯ '!G833</f>
        <v>01</v>
      </c>
      <c r="H810" s="279" t="str">
        <f aca="false">'ВЕДОМСТВЕННАЯ '!H833</f>
        <v>A1940</v>
      </c>
      <c r="I810" s="279" t="str">
        <f aca="false">'ВЕДОМСТВЕННАЯ '!I833</f>
        <v>5В 0 01 А0110</v>
      </c>
      <c r="J810" s="279" t="str">
        <f aca="false">'ВЕДОМСТВЕННАЯ '!J833</f>
        <v>240</v>
      </c>
      <c r="K810" s="30" t="n">
        <f aca="false">'ВЕДОМСТВЕННАЯ '!K833</f>
        <v>88.2</v>
      </c>
      <c r="L810" s="30" t="n">
        <f aca="false">'ВЕДОМСТВЕННАЯ '!L833</f>
        <v>0</v>
      </c>
      <c r="M810" s="30" t="n">
        <f aca="false">'ВЕДОМСТВЕННАЯ '!M833</f>
        <v>0</v>
      </c>
      <c r="N810" s="30" t="n">
        <f aca="false">'ВЕДОМСТВЕННАЯ '!N833</f>
        <v>0</v>
      </c>
      <c r="O810" s="30" t="n">
        <f aca="false">'ВЕДОМСТВЕННАЯ '!O833</f>
        <v>0</v>
      </c>
      <c r="P810" s="165" t="n">
        <f aca="false">'ВЕДОМСТВЕННАЯ '!P833</f>
        <v>0</v>
      </c>
      <c r="Q810" s="165" t="n">
        <f aca="false">'ВЕДОМСТВЕННАЯ '!Q833</f>
        <v>0</v>
      </c>
      <c r="R810" s="165" t="n">
        <f aca="false">'ВЕДОМСТВЕННАЯ '!R833</f>
        <v>0</v>
      </c>
      <c r="S810" s="165" t="n">
        <f aca="false">'ВЕДОМСТВЕННАЯ '!S833</f>
        <v>0</v>
      </c>
      <c r="T810" s="165" t="n">
        <f aca="false">'ВЕДОМСТВЕННАЯ '!T833</f>
        <v>0</v>
      </c>
      <c r="U810" s="165" t="n">
        <f aca="false">'ВЕДОМСТВЕННАЯ '!U833</f>
        <v>0</v>
      </c>
      <c r="V810" s="165" t="n">
        <f aca="false">'ВЕДОМСТВЕННАЯ '!V833</f>
        <v>0</v>
      </c>
      <c r="W810" s="165" t="n">
        <f aca="false">'ВЕДОМСТВЕННАЯ '!W833</f>
        <v>88200</v>
      </c>
      <c r="X810" s="165" t="n">
        <f aca="false">'ВЕДОМСТВЕННАЯ '!X833</f>
        <v>0</v>
      </c>
      <c r="Y810" s="30" t="n">
        <f aca="false">'ВЕДОМСТВЕННАЯ '!Y833</f>
        <v>0</v>
      </c>
      <c r="Z810" s="30" t="n">
        <f aca="false">'ВЕДОМСТВЕННАЯ '!Z833</f>
        <v>0</v>
      </c>
      <c r="AA810" s="30" t="n">
        <f aca="false">'ВЕДОМСТВЕННАЯ '!AA833</f>
        <v>88200</v>
      </c>
    </row>
    <row r="811" customFormat="false" ht="35.25" hidden="true" customHeight="true" outlineLevel="0" collapsed="false">
      <c r="A811" s="178" t="str">
        <f aca="false">'ВЕДОМСТВЕННАЯ '!A834</f>
        <v>Обеспечение бесперебойного доступа к объектам хвостохранилища Карамкенского  ГМК для мониторинга состояния окружающей среды</v>
      </c>
      <c r="B811" s="167" t="n">
        <f aca="false">'ВЕДОМСТВЕННАЯ '!B834</f>
        <v>904</v>
      </c>
      <c r="C811" s="167" t="str">
        <f aca="false">'ВЕДОМСТВЕННАЯ '!C834</f>
        <v>06</v>
      </c>
      <c r="D811" s="167" t="str">
        <f aca="false">'ВЕДОМСТВЕННАЯ '!D834</f>
        <v>05</v>
      </c>
      <c r="E811" s="288" t="str">
        <f aca="false">'ВЕДОМСТВЕННАЯ '!E834</f>
        <v>5В</v>
      </c>
      <c r="F811" s="289" t="str">
        <f aca="false">'ВЕДОМСТВЕННАЯ '!F834</f>
        <v>0</v>
      </c>
      <c r="G811" s="289" t="str">
        <f aca="false">'ВЕДОМСТВЕННАЯ '!G834</f>
        <v>01</v>
      </c>
      <c r="H811" s="290" t="str">
        <f aca="false">'ВЕДОМСТВЕННАЯ '!H834</f>
        <v>A3360</v>
      </c>
      <c r="I811" s="290" t="str">
        <f aca="false">'ВЕДОМСТВЕННАЯ '!I834</f>
        <v>5В 0 01 А3360</v>
      </c>
      <c r="J811" s="290"/>
      <c r="K811" s="30" t="n">
        <f aca="false">'ВЕДОМСТВЕННАЯ '!K834</f>
        <v>167.3</v>
      </c>
      <c r="L811" s="30" t="n">
        <f aca="false">'ВЕДОМСТВЕННАЯ '!L834</f>
        <v>80</v>
      </c>
      <c r="M811" s="30" t="n">
        <f aca="false">'ВЕДОМСТВЕННАЯ '!M834</f>
        <v>0</v>
      </c>
      <c r="N811" s="30" t="n">
        <f aca="false">'ВЕДОМСТВЕННАЯ '!N834</f>
        <v>0</v>
      </c>
      <c r="O811" s="30" t="n">
        <f aca="false">'ВЕДОМСТВЕННАЯ '!O834</f>
        <v>80</v>
      </c>
      <c r="P811" s="165" t="n">
        <f aca="false">'ВЕДОМСТВЕННАЯ '!P834</f>
        <v>0</v>
      </c>
      <c r="Q811" s="165" t="n">
        <f aca="false">'ВЕДОМСТВЕННАЯ '!Q834</f>
        <v>0</v>
      </c>
      <c r="R811" s="165" t="n">
        <f aca="false">'ВЕДОМСТВЕННАЯ '!R834</f>
        <v>0</v>
      </c>
      <c r="S811" s="165" t="n">
        <f aca="false">'ВЕДОМСТВЕННАЯ '!S834</f>
        <v>0</v>
      </c>
      <c r="T811" s="165" t="n">
        <f aca="false">'ВЕДОМСТВЕННАЯ '!T834</f>
        <v>0</v>
      </c>
      <c r="U811" s="165" t="n">
        <f aca="false">'ВЕДОМСТВЕННАЯ '!U834</f>
        <v>0</v>
      </c>
      <c r="V811" s="165" t="n">
        <f aca="false">'ВЕДОМСТВЕННАЯ '!V834</f>
        <v>0</v>
      </c>
      <c r="W811" s="165" t="n">
        <f aca="false">'ВЕДОМСТВЕННАЯ '!W834</f>
        <v>80000</v>
      </c>
      <c r="X811" s="165" t="n">
        <f aca="false">'ВЕДОМСТВЕННАЯ '!X834</f>
        <v>0</v>
      </c>
      <c r="Y811" s="30" t="n">
        <f aca="false">'ВЕДОМСТВЕННАЯ '!Y834</f>
        <v>0</v>
      </c>
      <c r="Z811" s="30" t="n">
        <f aca="false">'ВЕДОМСТВЕННАЯ '!Z834</f>
        <v>0</v>
      </c>
      <c r="AA811" s="30" t="n">
        <f aca="false">'ВЕДОМСТВЕННАЯ '!AA834</f>
        <v>80000</v>
      </c>
    </row>
    <row r="812" customFormat="false" ht="35.25" hidden="true" customHeight="true" outlineLevel="0" collapsed="false">
      <c r="A812" s="178" t="str">
        <f aca="false">'ВЕДОМСТВЕННАЯ '!A835</f>
        <v>Закупка товаров, работ и услуг для обеспечения государственных (муниципальных) нужд</v>
      </c>
      <c r="B812" s="167" t="n">
        <f aca="false">'ВЕДОМСТВЕННАЯ '!B835</f>
        <v>904</v>
      </c>
      <c r="C812" s="167" t="str">
        <f aca="false">'ВЕДОМСТВЕННАЯ '!C835</f>
        <v>06</v>
      </c>
      <c r="D812" s="167" t="str">
        <f aca="false">'ВЕДОМСТВЕННАЯ '!D835</f>
        <v>05</v>
      </c>
      <c r="E812" s="288" t="str">
        <f aca="false">'ВЕДОМСТВЕННАЯ '!E835</f>
        <v>5В</v>
      </c>
      <c r="F812" s="289" t="str">
        <f aca="false">'ВЕДОМСТВЕННАЯ '!F835</f>
        <v>0</v>
      </c>
      <c r="G812" s="289" t="str">
        <f aca="false">'ВЕДОМСТВЕННАЯ '!G835</f>
        <v>01</v>
      </c>
      <c r="H812" s="290" t="str">
        <f aca="false">'ВЕДОМСТВЕННАЯ '!H835</f>
        <v>A3360</v>
      </c>
      <c r="I812" s="290" t="str">
        <f aca="false">'ВЕДОМСТВЕННАЯ '!I835</f>
        <v>5В 0 01 А3360</v>
      </c>
      <c r="J812" s="290" t="str">
        <f aca="false">'ВЕДОМСТВЕННАЯ '!J835</f>
        <v>200</v>
      </c>
      <c r="K812" s="30" t="n">
        <f aca="false">'ВЕДОМСТВЕННАЯ '!K835</f>
        <v>167.3</v>
      </c>
      <c r="L812" s="30" t="n">
        <f aca="false">'ВЕДОМСТВЕННАЯ '!L835</f>
        <v>80</v>
      </c>
      <c r="M812" s="30" t="n">
        <f aca="false">'ВЕДОМСТВЕННАЯ '!M835</f>
        <v>0</v>
      </c>
      <c r="N812" s="30" t="n">
        <f aca="false">'ВЕДОМСТВЕННАЯ '!N835</f>
        <v>0</v>
      </c>
      <c r="O812" s="30" t="n">
        <f aca="false">'ВЕДОМСТВЕННАЯ '!O835</f>
        <v>80</v>
      </c>
      <c r="P812" s="165" t="n">
        <f aca="false">'ВЕДОМСТВЕННАЯ '!P835</f>
        <v>0</v>
      </c>
      <c r="Q812" s="165" t="n">
        <f aca="false">'ВЕДОМСТВЕННАЯ '!Q835</f>
        <v>0</v>
      </c>
      <c r="R812" s="165" t="n">
        <f aca="false">'ВЕДОМСТВЕННАЯ '!R835</f>
        <v>0</v>
      </c>
      <c r="S812" s="165" t="n">
        <f aca="false">'ВЕДОМСТВЕННАЯ '!S835</f>
        <v>0</v>
      </c>
      <c r="T812" s="165" t="n">
        <f aca="false">'ВЕДОМСТВЕННАЯ '!T835</f>
        <v>0</v>
      </c>
      <c r="U812" s="165" t="n">
        <f aca="false">'ВЕДОМСТВЕННАЯ '!U835</f>
        <v>0</v>
      </c>
      <c r="V812" s="165" t="n">
        <f aca="false">'ВЕДОМСТВЕННАЯ '!V835</f>
        <v>0</v>
      </c>
      <c r="W812" s="165" t="n">
        <f aca="false">'ВЕДОМСТВЕННАЯ '!W835</f>
        <v>80000</v>
      </c>
      <c r="X812" s="165" t="n">
        <f aca="false">'ВЕДОМСТВЕННАЯ '!X835</f>
        <v>0</v>
      </c>
      <c r="Y812" s="30" t="n">
        <f aca="false">'ВЕДОМСТВЕННАЯ '!Y835</f>
        <v>0</v>
      </c>
      <c r="Z812" s="30" t="n">
        <f aca="false">'ВЕДОМСТВЕННАЯ '!Z835</f>
        <v>0</v>
      </c>
      <c r="AA812" s="30" t="n">
        <f aca="false">'ВЕДОМСТВЕННАЯ '!AA835</f>
        <v>80000</v>
      </c>
    </row>
    <row r="813" customFormat="false" ht="35.1" hidden="true" customHeight="true" outlineLevel="0" collapsed="false">
      <c r="A813" s="178" t="str">
        <f aca="false">'ВЕДОМСТВЕННАЯ '!A836</f>
        <v>Иные закупки товаров, работ и услуг для обеспечения государственных (муниципальных) нужд</v>
      </c>
      <c r="B813" s="167" t="n">
        <f aca="false">'ВЕДОМСТВЕННАЯ '!B836</f>
        <v>904</v>
      </c>
      <c r="C813" s="167" t="str">
        <f aca="false">'ВЕДОМСТВЕННАЯ '!C836</f>
        <v>06</v>
      </c>
      <c r="D813" s="167" t="str">
        <f aca="false">'ВЕДОМСТВЕННАЯ '!D836</f>
        <v>05</v>
      </c>
      <c r="E813" s="288" t="str">
        <f aca="false">'ВЕДОМСТВЕННАЯ '!E836</f>
        <v>5В</v>
      </c>
      <c r="F813" s="289" t="str">
        <f aca="false">'ВЕДОМСТВЕННАЯ '!F836</f>
        <v>0</v>
      </c>
      <c r="G813" s="289" t="str">
        <f aca="false">'ВЕДОМСТВЕННАЯ '!G836</f>
        <v>01</v>
      </c>
      <c r="H813" s="290" t="str">
        <f aca="false">'ВЕДОМСТВЕННАЯ '!H836</f>
        <v>A3360</v>
      </c>
      <c r="I813" s="290" t="str">
        <f aca="false">'ВЕДОМСТВЕННАЯ '!I836</f>
        <v>5В 0 01 А3360</v>
      </c>
      <c r="J813" s="290" t="str">
        <f aca="false">'ВЕДОМСТВЕННАЯ '!J836</f>
        <v>240</v>
      </c>
      <c r="K813" s="30" t="n">
        <f aca="false">'ВЕДОМСТВЕННАЯ '!K836</f>
        <v>167.3</v>
      </c>
      <c r="L813" s="30" t="n">
        <f aca="false">'ВЕДОМСТВЕННАЯ '!L836</f>
        <v>80</v>
      </c>
      <c r="M813" s="30" t="n">
        <f aca="false">'ВЕДОМСТВЕННАЯ '!M836</f>
        <v>0</v>
      </c>
      <c r="N813" s="30" t="n">
        <f aca="false">'ВЕДОМСТВЕННАЯ '!N836</f>
        <v>0</v>
      </c>
      <c r="O813" s="30" t="n">
        <f aca="false">'ВЕДОМСТВЕННАЯ '!O836</f>
        <v>80</v>
      </c>
      <c r="P813" s="165" t="n">
        <f aca="false">'ВЕДОМСТВЕННАЯ '!P836</f>
        <v>0</v>
      </c>
      <c r="Q813" s="165" t="n">
        <f aca="false">'ВЕДОМСТВЕННАЯ '!Q836</f>
        <v>0</v>
      </c>
      <c r="R813" s="165" t="n">
        <f aca="false">'ВЕДОМСТВЕННАЯ '!R836</f>
        <v>0</v>
      </c>
      <c r="S813" s="165" t="n">
        <f aca="false">'ВЕДОМСТВЕННАЯ '!S836</f>
        <v>0</v>
      </c>
      <c r="T813" s="165" t="n">
        <f aca="false">'ВЕДОМСТВЕННАЯ '!T836</f>
        <v>0</v>
      </c>
      <c r="U813" s="165" t="n">
        <f aca="false">'ВЕДОМСТВЕННАЯ '!U836</f>
        <v>0</v>
      </c>
      <c r="V813" s="165" t="n">
        <f aca="false">'ВЕДОМСТВЕННАЯ '!V836</f>
        <v>0</v>
      </c>
      <c r="W813" s="165" t="n">
        <f aca="false">'ВЕДОМСТВЕННАЯ '!W836</f>
        <v>80000</v>
      </c>
      <c r="X813" s="165" t="n">
        <f aca="false">'ВЕДОМСТВЕННАЯ '!X836</f>
        <v>0</v>
      </c>
      <c r="Y813" s="30" t="n">
        <f aca="false">'ВЕДОМСТВЕННАЯ '!Y836</f>
        <v>0</v>
      </c>
      <c r="Z813" s="30" t="n">
        <f aca="false">'ВЕДОМСТВЕННАЯ '!Z836</f>
        <v>0</v>
      </c>
      <c r="AA813" s="30" t="n">
        <f aca="false">'ВЕДОМСТВЕННАЯ '!AA836</f>
        <v>80000</v>
      </c>
    </row>
    <row r="814" customFormat="false" ht="53.25" hidden="true" customHeight="true" outlineLevel="0" collapsed="false">
      <c r="A814" s="178" t="str">
        <f aca="false">'ВЕДОМСТВЕННАЯ '!A837</f>
        <v>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v>
      </c>
      <c r="B814" s="167"/>
      <c r="C814" s="167" t="str">
        <f aca="false">'ВЕДОМСТВЕННАЯ '!C837</f>
        <v>06</v>
      </c>
      <c r="D814" s="167" t="str">
        <f aca="false">'ВЕДОМСТВЕННАЯ '!D837</f>
        <v>05</v>
      </c>
      <c r="E814" s="288" t="str">
        <f aca="false">'ВЕДОМСТВЕННАЯ '!E837</f>
        <v>5В</v>
      </c>
      <c r="F814" s="289" t="str">
        <f aca="false">'ВЕДОМСТВЕННАЯ '!F837</f>
        <v>0</v>
      </c>
      <c r="G814" s="289" t="str">
        <f aca="false">'ВЕДОМСТВЕННАЯ '!G837</f>
        <v>01</v>
      </c>
      <c r="H814" s="290" t="str">
        <f aca="false">'ВЕДОМСТВЕННАЯ '!H837</f>
        <v>A3520</v>
      </c>
      <c r="I814" s="290" t="str">
        <f aca="false">'ВЕДОМСТВЕННАЯ '!I837</f>
        <v>5В 0 01 А3520</v>
      </c>
      <c r="J814" s="290"/>
      <c r="K814" s="30" t="n">
        <f aca="false">'ВЕДОМСТВЕННАЯ '!K837</f>
        <v>49.3</v>
      </c>
      <c r="L814" s="30" t="n">
        <f aca="false">'ВЕДОМСТВЕННАЯ '!L837</f>
        <v>0</v>
      </c>
      <c r="M814" s="30" t="n">
        <f aca="false">'ВЕДОМСТВЕННАЯ '!M837</f>
        <v>0</v>
      </c>
      <c r="N814" s="30" t="n">
        <f aca="false">'ВЕДОМСТВЕННАЯ '!N837</f>
        <v>0</v>
      </c>
      <c r="O814" s="30" t="n">
        <f aca="false">'ВЕДОМСТВЕННАЯ '!O837</f>
        <v>49.3</v>
      </c>
      <c r="P814" s="165" t="n">
        <f aca="false">'ВЕДОМСТВЕННАЯ '!P837</f>
        <v>0</v>
      </c>
      <c r="Q814" s="165" t="n">
        <f aca="false">'ВЕДОМСТВЕННАЯ '!Q837</f>
        <v>0</v>
      </c>
      <c r="R814" s="165" t="n">
        <f aca="false">'ВЕДОМСТВЕННАЯ '!R837</f>
        <v>0</v>
      </c>
      <c r="S814" s="165" t="n">
        <f aca="false">'ВЕДОМСТВЕННАЯ '!S837</f>
        <v>0</v>
      </c>
      <c r="T814" s="165" t="n">
        <f aca="false">'ВЕДОМСТВЕННАЯ '!T837</f>
        <v>0</v>
      </c>
      <c r="U814" s="165" t="n">
        <f aca="false">'ВЕДОМСТВЕННАЯ '!U837</f>
        <v>0</v>
      </c>
      <c r="V814" s="165" t="n">
        <f aca="false">'ВЕДОМСТВЕННАЯ '!V837</f>
        <v>0</v>
      </c>
      <c r="W814" s="165" t="n">
        <f aca="false">'ВЕДОМСТВЕННАЯ '!W837</f>
        <v>0</v>
      </c>
      <c r="X814" s="165" t="n">
        <f aca="false">'ВЕДОМСТВЕННАЯ '!X837</f>
        <v>0</v>
      </c>
      <c r="Y814" s="30" t="n">
        <f aca="false">'ВЕДОМСТВЕННАЯ '!Y837</f>
        <v>0</v>
      </c>
      <c r="Z814" s="30" t="n">
        <f aca="false">'ВЕДОМСТВЕННАЯ '!Z837</f>
        <v>0</v>
      </c>
      <c r="AA814" s="30" t="n">
        <f aca="false">'ВЕДОМСТВЕННАЯ '!AA837</f>
        <v>0</v>
      </c>
    </row>
    <row r="815" customFormat="false" ht="37.5" hidden="true" customHeight="true" outlineLevel="0" collapsed="false">
      <c r="A815" s="178" t="str">
        <f aca="false">'ВЕДОМСТВЕННАЯ '!A838</f>
        <v>Закупка товаров, работ и услуг для обеспечения государственных (муниципальных) нужд</v>
      </c>
      <c r="B815" s="167"/>
      <c r="C815" s="167" t="str">
        <f aca="false">'ВЕДОМСТВЕННАЯ '!C838</f>
        <v>06</v>
      </c>
      <c r="D815" s="167" t="str">
        <f aca="false">'ВЕДОМСТВЕННАЯ '!D838</f>
        <v>05</v>
      </c>
      <c r="E815" s="288" t="str">
        <f aca="false">'ВЕДОМСТВЕННАЯ '!E838</f>
        <v>5В</v>
      </c>
      <c r="F815" s="289" t="str">
        <f aca="false">'ВЕДОМСТВЕННАЯ '!F838</f>
        <v>0</v>
      </c>
      <c r="G815" s="289" t="str">
        <f aca="false">'ВЕДОМСТВЕННАЯ '!G838</f>
        <v>01</v>
      </c>
      <c r="H815" s="290" t="str">
        <f aca="false">'ВЕДОМСТВЕННАЯ '!H838</f>
        <v>A3520</v>
      </c>
      <c r="I815" s="290" t="str">
        <f aca="false">'ВЕДОМСТВЕННАЯ '!I838</f>
        <v>5В 0 01 А3520</v>
      </c>
      <c r="J815" s="290" t="str">
        <f aca="false">'ВЕДОМСТВЕННАЯ '!J838</f>
        <v>200</v>
      </c>
      <c r="K815" s="30" t="n">
        <f aca="false">'ВЕДОМСТВЕННАЯ '!K838</f>
        <v>49.3</v>
      </c>
      <c r="L815" s="30" t="n">
        <f aca="false">'ВЕДОМСТВЕННАЯ '!L838</f>
        <v>0</v>
      </c>
      <c r="M815" s="30" t="n">
        <f aca="false">'ВЕДОМСТВЕННАЯ '!M838</f>
        <v>0</v>
      </c>
      <c r="N815" s="30" t="n">
        <f aca="false">'ВЕДОМСТВЕННАЯ '!N838</f>
        <v>0</v>
      </c>
      <c r="O815" s="30" t="n">
        <f aca="false">'ВЕДОМСТВЕННАЯ '!O838</f>
        <v>49.3</v>
      </c>
      <c r="P815" s="165" t="n">
        <f aca="false">'ВЕДОМСТВЕННАЯ '!P838</f>
        <v>0</v>
      </c>
      <c r="Q815" s="165" t="n">
        <f aca="false">'ВЕДОМСТВЕННАЯ '!Q838</f>
        <v>0</v>
      </c>
      <c r="R815" s="165" t="n">
        <f aca="false">'ВЕДОМСТВЕННАЯ '!R838</f>
        <v>0</v>
      </c>
      <c r="S815" s="165" t="n">
        <f aca="false">'ВЕДОМСТВЕННАЯ '!S838</f>
        <v>0</v>
      </c>
      <c r="T815" s="165" t="n">
        <f aca="false">'ВЕДОМСТВЕННАЯ '!T838</f>
        <v>0</v>
      </c>
      <c r="U815" s="165" t="n">
        <f aca="false">'ВЕДОМСТВЕННАЯ '!U838</f>
        <v>0</v>
      </c>
      <c r="V815" s="165" t="n">
        <f aca="false">'ВЕДОМСТВЕННАЯ '!V838</f>
        <v>0</v>
      </c>
      <c r="W815" s="165" t="n">
        <f aca="false">'ВЕДОМСТВЕННАЯ '!W838</f>
        <v>0</v>
      </c>
      <c r="X815" s="165" t="n">
        <f aca="false">'ВЕДОМСТВЕННАЯ '!X838</f>
        <v>0</v>
      </c>
      <c r="Y815" s="30" t="n">
        <f aca="false">'ВЕДОМСТВЕННАЯ '!Y838</f>
        <v>0</v>
      </c>
      <c r="Z815" s="30" t="n">
        <f aca="false">'ВЕДОМСТВЕННАЯ '!Z838</f>
        <v>0</v>
      </c>
      <c r="AA815" s="30" t="n">
        <f aca="false">'ВЕДОМСТВЕННАЯ '!AA838</f>
        <v>0</v>
      </c>
    </row>
    <row r="816" customFormat="false" ht="30" hidden="true" customHeight="true" outlineLevel="0" collapsed="false">
      <c r="A816" s="178" t="str">
        <f aca="false">'ВЕДОМСТВЕННАЯ '!A839</f>
        <v>Иные закупки товаров, работ и услуг для обеспечения государственных (муниципальных) нужд</v>
      </c>
      <c r="B816" s="167"/>
      <c r="C816" s="167" t="str">
        <f aca="false">'ВЕДОМСТВЕННАЯ '!C839</f>
        <v>06</v>
      </c>
      <c r="D816" s="167" t="str">
        <f aca="false">'ВЕДОМСТВЕННАЯ '!D839</f>
        <v>05</v>
      </c>
      <c r="E816" s="207" t="str">
        <f aca="false">'ВЕДОМСТВЕННАЯ '!E839</f>
        <v>5В</v>
      </c>
      <c r="F816" s="278" t="str">
        <f aca="false">'ВЕДОМСТВЕННАЯ '!F839</f>
        <v>0</v>
      </c>
      <c r="G816" s="278" t="str">
        <f aca="false">'ВЕДОМСТВЕННАЯ '!G839</f>
        <v>01</v>
      </c>
      <c r="H816" s="279" t="str">
        <f aca="false">'ВЕДОМСТВЕННАЯ '!H839</f>
        <v>A3520</v>
      </c>
      <c r="I816" s="279" t="str">
        <f aca="false">'ВЕДОМСТВЕННАЯ '!I839</f>
        <v>5В 0 01 А3520</v>
      </c>
      <c r="J816" s="279" t="str">
        <f aca="false">'ВЕДОМСТВЕННАЯ '!J839</f>
        <v>240</v>
      </c>
      <c r="K816" s="30" t="n">
        <f aca="false">'ВЕДОМСТВЕННАЯ '!K839</f>
        <v>49.3</v>
      </c>
      <c r="L816" s="30" t="n">
        <f aca="false">'ВЕДОМСТВЕННАЯ '!L839</f>
        <v>0</v>
      </c>
      <c r="M816" s="30" t="n">
        <f aca="false">'ВЕДОМСТВЕННАЯ '!M839</f>
        <v>0</v>
      </c>
      <c r="N816" s="30" t="n">
        <f aca="false">'ВЕДОМСТВЕННАЯ '!N839</f>
        <v>0</v>
      </c>
      <c r="O816" s="30" t="n">
        <f aca="false">'ВЕДОМСТВЕННАЯ '!O839</f>
        <v>49.3</v>
      </c>
      <c r="P816" s="165" t="n">
        <f aca="false">'ВЕДОМСТВЕННАЯ '!P839</f>
        <v>0</v>
      </c>
      <c r="Q816" s="165" t="n">
        <f aca="false">'ВЕДОМСТВЕННАЯ '!Q839</f>
        <v>0</v>
      </c>
      <c r="R816" s="165" t="n">
        <f aca="false">'ВЕДОМСТВЕННАЯ '!R839</f>
        <v>0</v>
      </c>
      <c r="S816" s="165" t="n">
        <f aca="false">'ВЕДОМСТВЕННАЯ '!S839</f>
        <v>0</v>
      </c>
      <c r="T816" s="165" t="n">
        <f aca="false">'ВЕДОМСТВЕННАЯ '!T839</f>
        <v>0</v>
      </c>
      <c r="U816" s="165" t="n">
        <f aca="false">'ВЕДОМСТВЕННАЯ '!U839</f>
        <v>0</v>
      </c>
      <c r="V816" s="165" t="n">
        <f aca="false">'ВЕДОМСТВЕННАЯ '!V839</f>
        <v>0</v>
      </c>
      <c r="W816" s="165" t="n">
        <f aca="false">'ВЕДОМСТВЕННАЯ '!W839</f>
        <v>0</v>
      </c>
      <c r="X816" s="165" t="n">
        <f aca="false">'ВЕДОМСТВЕННАЯ '!X839</f>
        <v>0</v>
      </c>
      <c r="Y816" s="30" t="n">
        <f aca="false">'ВЕДОМСТВЕННАЯ '!Y839</f>
        <v>0</v>
      </c>
      <c r="Z816" s="30" t="n">
        <f aca="false">'ВЕДОМСТВЕННАЯ '!Z839</f>
        <v>0</v>
      </c>
      <c r="AA816" s="30" t="n">
        <f aca="false">'ВЕДОМСТВЕННАЯ '!AA839</f>
        <v>0</v>
      </c>
    </row>
    <row r="817" customFormat="false" ht="69.75" hidden="true" customHeight="true" outlineLevel="0" collapsed="false">
      <c r="A817" s="178" t="str">
        <f aca="false">'ВЕДОМСТВЕННАЯ '!A84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817" s="167" t="n">
        <f aca="false">'ВЕДОМСТВЕННАЯ '!B840</f>
        <v>904</v>
      </c>
      <c r="C817" s="167" t="str">
        <f aca="false">'ВЕДОМСТВЕННАЯ '!C840</f>
        <v>06</v>
      </c>
      <c r="D817" s="167" t="str">
        <f aca="false">'ВЕДОМСТВЕННАЯ '!D840</f>
        <v>05</v>
      </c>
      <c r="E817" s="207" t="str">
        <f aca="false">'ВЕДОМСТВЕННАЯ '!E840</f>
        <v>5В</v>
      </c>
      <c r="F817" s="278" t="str">
        <f aca="false">'ВЕДОМСТВЕННАЯ '!F840</f>
        <v>0</v>
      </c>
      <c r="G817" s="278" t="str">
        <f aca="false">'ВЕДОМСТВЕННАЯ '!G840</f>
        <v>СФ</v>
      </c>
      <c r="H817" s="279" t="str">
        <f aca="false">'ВЕДОМСТВЕННАЯ '!H840</f>
        <v>00000</v>
      </c>
      <c r="I817" s="279" t="str">
        <f aca="false">'ВЕДОМСТВЕННАЯ '!I840</f>
        <v>5В 0 СФ 00000</v>
      </c>
      <c r="J817" s="279"/>
      <c r="K817" s="30" t="n">
        <f aca="false">'ВЕДОМСТВЕННАЯ '!K840</f>
        <v>0</v>
      </c>
      <c r="L817" s="30" t="n">
        <f aca="false">'ВЕДОМСТВЕННАЯ '!L840</f>
        <v>0</v>
      </c>
      <c r="M817" s="30" t="n">
        <f aca="false">'ВЕДОМСТВЕННАЯ '!M840</f>
        <v>0</v>
      </c>
      <c r="N817" s="30" t="n">
        <f aca="false">'ВЕДОМСТВЕННАЯ '!N840</f>
        <v>0</v>
      </c>
      <c r="O817" s="30" t="n">
        <f aca="false">'ВЕДОМСТВЕННАЯ '!O840</f>
        <v>0</v>
      </c>
      <c r="P817" s="165" t="n">
        <f aca="false">'ВЕДОМСТВЕННАЯ '!P840</f>
        <v>0</v>
      </c>
      <c r="Q817" s="165" t="n">
        <f aca="false">'ВЕДОМСТВЕННАЯ '!Q840</f>
        <v>0</v>
      </c>
      <c r="R817" s="165" t="n">
        <f aca="false">'ВЕДОМСТВЕННАЯ '!R840</f>
        <v>0</v>
      </c>
      <c r="S817" s="165" t="n">
        <f aca="false">'ВЕДОМСТВЕННАЯ '!S840</f>
        <v>0</v>
      </c>
      <c r="T817" s="165" t="n">
        <f aca="false">'ВЕДОМСТВЕННАЯ '!T840</f>
        <v>0</v>
      </c>
      <c r="U817" s="165" t="n">
        <f aca="false">'ВЕДОМСТВЕННАЯ '!U840</f>
        <v>0</v>
      </c>
      <c r="V817" s="165" t="n">
        <f aca="false">'ВЕДОМСТВЕННАЯ '!V840</f>
        <v>0</v>
      </c>
      <c r="W817" s="165" t="n">
        <f aca="false">'ВЕДОМСТВЕННАЯ '!W840</f>
        <v>0</v>
      </c>
      <c r="X817" s="165" t="n">
        <f aca="false">'ВЕДОМСТВЕННАЯ '!X840</f>
        <v>0</v>
      </c>
      <c r="Y817" s="30" t="n">
        <f aca="false">'ВЕДОМСТВЕННАЯ '!Y840</f>
        <v>0</v>
      </c>
      <c r="Z817" s="30" t="n">
        <f aca="false">'ВЕДОМСТВЕННАЯ '!Z840</f>
        <v>0</v>
      </c>
      <c r="AA817" s="30" t="n">
        <f aca="false">'ВЕДОМСТВЕННАЯ '!AA840</f>
        <v>0</v>
      </c>
    </row>
    <row r="818" customFormat="false" ht="25.5" hidden="true" customHeight="true" outlineLevel="0" collapsed="false">
      <c r="A818" s="178" t="n">
        <f aca="false">'ВЕДОМСТВЕННАЯ '!A841</f>
        <v>0</v>
      </c>
      <c r="B818" s="167" t="n">
        <f aca="false">'ВЕДОМСТВЕННАЯ '!B841</f>
        <v>904</v>
      </c>
      <c r="C818" s="167" t="str">
        <f aca="false">'ВЕДОМСТВЕННАЯ '!C841</f>
        <v>06</v>
      </c>
      <c r="D818" s="167" t="str">
        <f aca="false">'ВЕДОМСТВЕННАЯ '!D841</f>
        <v>05</v>
      </c>
      <c r="E818" s="207" t="str">
        <f aca="false">'ВЕДОМСТВЕННАЯ '!E841</f>
        <v>5В</v>
      </c>
      <c r="F818" s="278" t="str">
        <f aca="false">'ВЕДОМСТВЕННАЯ '!F841</f>
        <v>0</v>
      </c>
      <c r="G818" s="278" t="str">
        <f aca="false">'ВЕДОМСТВЕННАЯ '!G841</f>
        <v>СФ</v>
      </c>
      <c r="H818" s="279" t="n">
        <f aca="false">'ВЕДОМСТВЕННАЯ '!H841</f>
        <v>0</v>
      </c>
      <c r="I818" s="279" t="str">
        <f aca="false">'ВЕДОМСТВЕННАЯ '!I841</f>
        <v>5В 0 СФ S3510</v>
      </c>
      <c r="J818" s="279"/>
      <c r="K818" s="30" t="n">
        <f aca="false">'ВЕДОМСТВЕННАЯ '!K841</f>
        <v>0</v>
      </c>
      <c r="L818" s="30" t="n">
        <f aca="false">'ВЕДОМСТВЕННАЯ '!L841</f>
        <v>0</v>
      </c>
      <c r="M818" s="30" t="n">
        <f aca="false">'ВЕДОМСТВЕННАЯ '!M841</f>
        <v>0</v>
      </c>
      <c r="N818" s="30" t="n">
        <f aca="false">'ВЕДОМСТВЕННАЯ '!N841</f>
        <v>0</v>
      </c>
      <c r="O818" s="30" t="n">
        <f aca="false">'ВЕДОМСТВЕННАЯ '!O841</f>
        <v>0</v>
      </c>
      <c r="P818" s="165" t="n">
        <f aca="false">'ВЕДОМСТВЕННАЯ '!P841</f>
        <v>0</v>
      </c>
      <c r="Q818" s="165" t="n">
        <f aca="false">'ВЕДОМСТВЕННАЯ '!Q841</f>
        <v>0</v>
      </c>
      <c r="R818" s="165" t="n">
        <f aca="false">'ВЕДОМСТВЕННАЯ '!R841</f>
        <v>0</v>
      </c>
      <c r="S818" s="165" t="n">
        <f aca="false">'ВЕДОМСТВЕННАЯ '!S841</f>
        <v>0</v>
      </c>
      <c r="T818" s="165" t="n">
        <f aca="false">'ВЕДОМСТВЕННАЯ '!T841</f>
        <v>0</v>
      </c>
      <c r="U818" s="165" t="n">
        <f aca="false">'ВЕДОМСТВЕННАЯ '!U841</f>
        <v>0</v>
      </c>
      <c r="V818" s="165" t="n">
        <f aca="false">'ВЕДОМСТВЕННАЯ '!V841</f>
        <v>0</v>
      </c>
      <c r="W818" s="165" t="n">
        <f aca="false">'ВЕДОМСТВЕННАЯ '!W841</f>
        <v>0</v>
      </c>
      <c r="X818" s="165" t="n">
        <f aca="false">'ВЕДОМСТВЕННАЯ '!X841</f>
        <v>0</v>
      </c>
      <c r="Y818" s="30" t="n">
        <f aca="false">'ВЕДОМСТВЕННАЯ '!Y841</f>
        <v>0</v>
      </c>
      <c r="Z818" s="30" t="n">
        <f aca="false">'ВЕДОМСТВЕННАЯ '!Z841</f>
        <v>0</v>
      </c>
      <c r="AA818" s="30" t="n">
        <f aca="false">'ВЕДОМСТВЕННАЯ '!AA841</f>
        <v>0</v>
      </c>
    </row>
    <row r="819" customFormat="false" ht="31.5" hidden="true" customHeight="true" outlineLevel="0" collapsed="false">
      <c r="A819" s="178" t="str">
        <f aca="false">'ВЕДОМСТВЕННАЯ '!A842</f>
        <v>Закупка товаров, работ и услуг для обеспечения государственных (муниципальных) нужд</v>
      </c>
      <c r="B819" s="167" t="n">
        <f aca="false">'ВЕДОМСТВЕННАЯ '!B842</f>
        <v>904</v>
      </c>
      <c r="C819" s="167" t="str">
        <f aca="false">'ВЕДОМСТВЕННАЯ '!C842</f>
        <v>06</v>
      </c>
      <c r="D819" s="167" t="str">
        <f aca="false">'ВЕДОМСТВЕННАЯ '!D842</f>
        <v>05</v>
      </c>
      <c r="E819" s="207" t="str">
        <f aca="false">'ВЕДОМСТВЕННАЯ '!E842</f>
        <v>5В</v>
      </c>
      <c r="F819" s="278" t="str">
        <f aca="false">'ВЕДОМСТВЕННАЯ '!F842</f>
        <v>0</v>
      </c>
      <c r="G819" s="278" t="str">
        <f aca="false">'ВЕДОМСТВЕННАЯ '!G842</f>
        <v>СФ</v>
      </c>
      <c r="H819" s="279" t="n">
        <f aca="false">'ВЕДОМСТВЕННАЯ '!H842</f>
        <v>0</v>
      </c>
      <c r="I819" s="279" t="str">
        <f aca="false">'ВЕДОМСТВЕННАЯ '!I842</f>
        <v>5В 0 СФ S3510</v>
      </c>
      <c r="J819" s="279" t="str">
        <f aca="false">'ВЕДОМСТВЕННАЯ '!J842</f>
        <v>200</v>
      </c>
      <c r="K819" s="30" t="n">
        <f aca="false">'ВЕДОМСТВЕННАЯ '!K842</f>
        <v>0</v>
      </c>
      <c r="L819" s="30" t="n">
        <f aca="false">'ВЕДОМСТВЕННАЯ '!L842</f>
        <v>0</v>
      </c>
      <c r="M819" s="30" t="n">
        <f aca="false">'ВЕДОМСТВЕННАЯ '!M842</f>
        <v>0</v>
      </c>
      <c r="N819" s="30" t="n">
        <f aca="false">'ВЕДОМСТВЕННАЯ '!N842</f>
        <v>0</v>
      </c>
      <c r="O819" s="30" t="n">
        <f aca="false">'ВЕДОМСТВЕННАЯ '!O842</f>
        <v>0</v>
      </c>
      <c r="P819" s="165" t="n">
        <f aca="false">'ВЕДОМСТВЕННАЯ '!P842</f>
        <v>0</v>
      </c>
      <c r="Q819" s="165" t="n">
        <f aca="false">'ВЕДОМСТВЕННАЯ '!Q842</f>
        <v>0</v>
      </c>
      <c r="R819" s="165" t="n">
        <f aca="false">'ВЕДОМСТВЕННАЯ '!R842</f>
        <v>0</v>
      </c>
      <c r="S819" s="165" t="n">
        <f aca="false">'ВЕДОМСТВЕННАЯ '!S842</f>
        <v>0</v>
      </c>
      <c r="T819" s="165" t="n">
        <f aca="false">'ВЕДОМСТВЕННАЯ '!T842</f>
        <v>0</v>
      </c>
      <c r="U819" s="165" t="n">
        <f aca="false">'ВЕДОМСТВЕННАЯ '!U842</f>
        <v>0</v>
      </c>
      <c r="V819" s="165" t="n">
        <f aca="false">'ВЕДОМСТВЕННАЯ '!V842</f>
        <v>0</v>
      </c>
      <c r="W819" s="165" t="n">
        <f aca="false">'ВЕДОМСТВЕННАЯ '!W842</f>
        <v>0</v>
      </c>
      <c r="X819" s="165" t="n">
        <f aca="false">'ВЕДОМСТВЕННАЯ '!X842</f>
        <v>0</v>
      </c>
      <c r="Y819" s="30" t="n">
        <f aca="false">'ВЕДОМСТВЕННАЯ '!Y842</f>
        <v>0</v>
      </c>
      <c r="Z819" s="30" t="n">
        <f aca="false">'ВЕДОМСТВЕННАЯ '!Z842</f>
        <v>0</v>
      </c>
      <c r="AA819" s="30" t="n">
        <f aca="false">'ВЕДОМСТВЕННАЯ '!AA842</f>
        <v>0</v>
      </c>
    </row>
    <row r="820" customFormat="false" ht="38.25" hidden="true" customHeight="true" outlineLevel="0" collapsed="false">
      <c r="A820" s="178" t="str">
        <f aca="false">'ВЕДОМСТВЕННАЯ '!A843</f>
        <v>Иные закупки товаров, работ и услуг для обеспечения государственных (муниципальных) нужд</v>
      </c>
      <c r="B820" s="167" t="n">
        <f aca="false">'ВЕДОМСТВЕННАЯ '!B843</f>
        <v>904</v>
      </c>
      <c r="C820" s="167" t="str">
        <f aca="false">'ВЕДОМСТВЕННАЯ '!C843</f>
        <v>06</v>
      </c>
      <c r="D820" s="167" t="str">
        <f aca="false">'ВЕДОМСТВЕННАЯ '!D843</f>
        <v>05</v>
      </c>
      <c r="E820" s="207" t="str">
        <f aca="false">'ВЕДОМСТВЕННАЯ '!E843</f>
        <v>5В</v>
      </c>
      <c r="F820" s="278" t="str">
        <f aca="false">'ВЕДОМСТВЕННАЯ '!F843</f>
        <v>0</v>
      </c>
      <c r="G820" s="278" t="str">
        <f aca="false">'ВЕДОМСТВЕННАЯ '!G843</f>
        <v>СФ</v>
      </c>
      <c r="H820" s="279" t="n">
        <f aca="false">'ВЕДОМСТВЕННАЯ '!H843</f>
        <v>0</v>
      </c>
      <c r="I820" s="279" t="str">
        <f aca="false">'ВЕДОМСТВЕННАЯ '!I843</f>
        <v>5В 0 СФ S3510</v>
      </c>
      <c r="J820" s="279" t="str">
        <f aca="false">'ВЕДОМСТВЕННАЯ '!J843</f>
        <v>240</v>
      </c>
      <c r="K820" s="30" t="n">
        <f aca="false">'ВЕДОМСТВЕННАЯ '!K843</f>
        <v>0</v>
      </c>
      <c r="L820" s="30" t="n">
        <f aca="false">'ВЕДОМСТВЕННАЯ '!L843</f>
        <v>0</v>
      </c>
      <c r="M820" s="30" t="n">
        <f aca="false">'ВЕДОМСТВЕННАЯ '!M843</f>
        <v>0</v>
      </c>
      <c r="N820" s="30" t="n">
        <f aca="false">'ВЕДОМСТВЕННАЯ '!N843</f>
        <v>0</v>
      </c>
      <c r="O820" s="30" t="n">
        <f aca="false">'ВЕДОМСТВЕННАЯ '!O843</f>
        <v>0</v>
      </c>
      <c r="P820" s="165" t="n">
        <f aca="false">'ВЕДОМСТВЕННАЯ '!P843</f>
        <v>0</v>
      </c>
      <c r="Q820" s="165" t="n">
        <f aca="false">'ВЕДОМСТВЕННАЯ '!Q843</f>
        <v>0</v>
      </c>
      <c r="R820" s="165" t="n">
        <f aca="false">'ВЕДОМСТВЕННАЯ '!R843</f>
        <v>0</v>
      </c>
      <c r="S820" s="165" t="n">
        <f aca="false">'ВЕДОМСТВЕННАЯ '!S843</f>
        <v>0</v>
      </c>
      <c r="T820" s="165" t="n">
        <f aca="false">'ВЕДОМСТВЕННАЯ '!T843</f>
        <v>0</v>
      </c>
      <c r="U820" s="165" t="n">
        <f aca="false">'ВЕДОМСТВЕННАЯ '!U843</f>
        <v>0</v>
      </c>
      <c r="V820" s="165" t="n">
        <f aca="false">'ВЕДОМСТВЕННАЯ '!V843</f>
        <v>0</v>
      </c>
      <c r="W820" s="165" t="n">
        <f aca="false">'ВЕДОМСТВЕННАЯ '!W843</f>
        <v>0</v>
      </c>
      <c r="X820" s="165" t="n">
        <f aca="false">'ВЕДОМСТВЕННАЯ '!X843</f>
        <v>0</v>
      </c>
      <c r="Y820" s="30" t="n">
        <f aca="false">'ВЕДОМСТВЕННАЯ '!Y843</f>
        <v>0</v>
      </c>
      <c r="Z820" s="30" t="n">
        <f aca="false">'ВЕДОМСТВЕННАЯ '!Z843</f>
        <v>0</v>
      </c>
      <c r="AA820" s="30" t="n">
        <f aca="false">'ВЕДОМСТВЕННАЯ '!AA843</f>
        <v>0</v>
      </c>
    </row>
    <row r="821" customFormat="false" ht="51" hidden="false" customHeight="true" outlineLevel="0" collapsed="false">
      <c r="A821" s="178" t="str">
        <f aca="false">'ВЕДОМСТВЕННАЯ '!A844</f>
        <v>Муниципальная программа "Использование и охрана земель муниципального образования "Хасынский муниципальный округ Магаданской области" на 2021 - 2025 годы"</v>
      </c>
      <c r="B821" s="167" t="n">
        <f aca="false">'ВЕДОМСТВЕННАЯ '!B844</f>
        <v>904</v>
      </c>
      <c r="C821" s="167" t="str">
        <f aca="false">'ВЕДОМСТВЕННАЯ '!C844</f>
        <v>06</v>
      </c>
      <c r="D821" s="167" t="str">
        <f aca="false">'ВЕДОМСТВЕННАЯ '!D844</f>
        <v>05</v>
      </c>
      <c r="E821" s="207" t="str">
        <f aca="false">'ВЕДОМСТВЕННАЯ '!E844</f>
        <v>5Z</v>
      </c>
      <c r="F821" s="278" t="str">
        <f aca="false">'ВЕДОМСТВЕННАЯ '!F844</f>
        <v>0</v>
      </c>
      <c r="G821" s="278" t="str">
        <f aca="false">'ВЕДОМСТВЕННАЯ '!G844</f>
        <v>00</v>
      </c>
      <c r="H821" s="279" t="str">
        <f aca="false">'ВЕДОМСТВЕННАЯ '!H844</f>
        <v>00000</v>
      </c>
      <c r="I821" s="279" t="n">
        <f aca="false">'ВЕДОМСТВЕННАЯ '!I844</f>
        <v>0</v>
      </c>
      <c r="J821" s="279"/>
      <c r="K821" s="30" t="n">
        <f aca="false">'ВЕДОМСТВЕННАЯ '!K844</f>
        <v>0</v>
      </c>
      <c r="L821" s="30" t="n">
        <f aca="false">'ВЕДОМСТВЕННАЯ '!L844+'ВЕДОМСТВЕННАЯ '!L1969</f>
        <v>808</v>
      </c>
      <c r="M821" s="30" t="n">
        <f aca="false">'ВЕДОМСТВЕННАЯ '!M844+'ВЕДОМСТВЕННАЯ '!M1969</f>
        <v>0</v>
      </c>
      <c r="N821" s="30" t="n">
        <f aca="false">'ВЕДОМСТВЕННАЯ '!N844+'ВЕДОМСТВЕННАЯ '!N1969</f>
        <v>0</v>
      </c>
      <c r="O821" s="30" t="n">
        <f aca="false">'ВЕДОМСТВЕННАЯ '!O844+'ВЕДОМСТВЕННАЯ '!O1969</f>
        <v>10</v>
      </c>
      <c r="P821" s="165" t="n">
        <f aca="false">'ВЕДОМСТВЕННАЯ '!P844+'ВЕДОМСТВЕННАЯ '!P1969</f>
        <v>5000</v>
      </c>
      <c r="Q821" s="165" t="n">
        <f aca="false">'ВЕДОМСТВЕННАЯ '!Q844+'ВЕДОМСТВЕННАЯ '!Q1969</f>
        <v>0</v>
      </c>
      <c r="R821" s="165" t="n">
        <f aca="false">'ВЕДОМСТВЕННАЯ '!R844+'ВЕДОМСТВЕННАЯ '!R1969</f>
        <v>0</v>
      </c>
      <c r="S821" s="165" t="n">
        <f aca="false">'ВЕДОМСТВЕННАЯ '!S844+'ВЕДОМСТВЕННАЯ '!S1969</f>
        <v>5000</v>
      </c>
      <c r="T821" s="165" t="n">
        <f aca="false">'ВЕДОМСТВЕННАЯ '!T844+'ВЕДОМСТВЕННАЯ '!T1969</f>
        <v>5000</v>
      </c>
      <c r="U821" s="165" t="n">
        <f aca="false">'ВЕДОМСТВЕННАЯ '!U844+'ВЕДОМСТВЕННАЯ '!U1969</f>
        <v>0</v>
      </c>
      <c r="V821" s="165" t="n">
        <f aca="false">'ВЕДОМСТВЕННАЯ '!V844+'ВЕДОМСТВЕННАЯ '!V1969</f>
        <v>0</v>
      </c>
      <c r="W821" s="165" t="n">
        <f aca="false">'ВЕДОМСТВЕННАЯ '!W844+'ВЕДОМСТВЕННАЯ '!W1969</f>
        <v>5000</v>
      </c>
      <c r="X821" s="165" t="n">
        <f aca="false">'ВЕДОМСТВЕННАЯ '!X844+'ВЕДОМСТВЕННАЯ '!X1969</f>
        <v>5000</v>
      </c>
      <c r="Y821" s="30" t="n">
        <f aca="false">'ВЕДОМСТВЕННАЯ '!Y844+'ВЕДОМСТВЕННАЯ '!Y1969</f>
        <v>0</v>
      </c>
      <c r="Z821" s="30" t="n">
        <f aca="false">'ВЕДОМСТВЕННАЯ '!Z844+'ВЕДОМСТВЕННАЯ '!Z1969</f>
        <v>0</v>
      </c>
      <c r="AA821" s="30" t="n">
        <f aca="false">'ВЕДОМСТВЕННАЯ '!AA844+'ВЕДОМСТВЕННАЯ '!AA1969</f>
        <v>5000</v>
      </c>
    </row>
    <row r="822" customFormat="false" ht="38.25" hidden="false" customHeight="true" outlineLevel="0" collapsed="false">
      <c r="A822" s="178" t="str">
        <f aca="false">'ВЕДОМСТВЕННАЯ '!A845</f>
        <v>Основное мероприятие "Проведение проверок по муниципальному земельному контролю" </v>
      </c>
      <c r="B822" s="167" t="n">
        <f aca="false">'ВЕДОМСТВЕННАЯ '!B845</f>
        <v>904</v>
      </c>
      <c r="C822" s="167" t="str">
        <f aca="false">'ВЕДОМСТВЕННАЯ '!C845</f>
        <v>06</v>
      </c>
      <c r="D822" s="167" t="str">
        <f aca="false">'ВЕДОМСТВЕННАЯ '!D845</f>
        <v>05</v>
      </c>
      <c r="E822" s="207" t="str">
        <f aca="false">'ВЕДОМСТВЕННАЯ '!E845</f>
        <v>5Z</v>
      </c>
      <c r="F822" s="278" t="str">
        <f aca="false">'ВЕДОМСТВЕННАЯ '!F845</f>
        <v>0</v>
      </c>
      <c r="G822" s="278" t="str">
        <f aca="false">'ВЕДОМСТВЕННАЯ '!G845</f>
        <v>03</v>
      </c>
      <c r="H822" s="279" t="str">
        <f aca="false">'ВЕДОМСТВЕННАЯ '!H845</f>
        <v>00000</v>
      </c>
      <c r="I822" s="279" t="n">
        <f aca="false">'ВЕДОМСТВЕННАЯ '!I845</f>
        <v>0</v>
      </c>
      <c r="J822" s="279"/>
      <c r="K822" s="30" t="n">
        <f aca="false">'ВЕДОМСТВЕННАЯ '!K845</f>
        <v>0</v>
      </c>
      <c r="L822" s="30" t="n">
        <f aca="false">'ВЕДОМСТВЕННАЯ '!L845</f>
        <v>5</v>
      </c>
      <c r="M822" s="30" t="n">
        <f aca="false">'ВЕДОМСТВЕННАЯ '!M845</f>
        <v>0</v>
      </c>
      <c r="N822" s="30" t="n">
        <f aca="false">'ВЕДОМСТВЕННАЯ '!N845</f>
        <v>0</v>
      </c>
      <c r="O822" s="30" t="n">
        <f aca="false">'ВЕДОМСТВЕННАЯ '!O845</f>
        <v>5</v>
      </c>
      <c r="P822" s="165" t="n">
        <f aca="false">'ВЕДОМСТВЕННАЯ '!P845</f>
        <v>5000</v>
      </c>
      <c r="Q822" s="165" t="n">
        <f aca="false">'ВЕДОМСТВЕННАЯ '!Q845</f>
        <v>0</v>
      </c>
      <c r="R822" s="165" t="n">
        <f aca="false">'ВЕДОМСТВЕННАЯ '!R845</f>
        <v>0</v>
      </c>
      <c r="S822" s="165" t="n">
        <f aca="false">'ВЕДОМСТВЕННАЯ '!S845</f>
        <v>5000</v>
      </c>
      <c r="T822" s="165" t="n">
        <f aca="false">'ВЕДОМСТВЕННАЯ '!T845</f>
        <v>5000</v>
      </c>
      <c r="U822" s="165" t="n">
        <f aca="false">'ВЕДОМСТВЕННАЯ '!U845</f>
        <v>0</v>
      </c>
      <c r="V822" s="165" t="n">
        <f aca="false">'ВЕДОМСТВЕННАЯ '!V845</f>
        <v>0</v>
      </c>
      <c r="W822" s="165" t="n">
        <f aca="false">'ВЕДОМСТВЕННАЯ '!W845</f>
        <v>5000</v>
      </c>
      <c r="X822" s="165" t="n">
        <f aca="false">'ВЕДОМСТВЕННАЯ '!X845</f>
        <v>5000</v>
      </c>
      <c r="Y822" s="30" t="n">
        <f aca="false">'ВЕДОМСТВЕННАЯ '!Y845</f>
        <v>0</v>
      </c>
      <c r="Z822" s="30" t="n">
        <f aca="false">'ВЕДОМСТВЕННАЯ '!Z845</f>
        <v>0</v>
      </c>
      <c r="AA822" s="30" t="n">
        <f aca="false">'ВЕДОМСТВЕННАЯ '!AA845</f>
        <v>5000</v>
      </c>
    </row>
    <row r="823" customFormat="false" ht="23.25" hidden="false" customHeight="true" outlineLevel="0" collapsed="false">
      <c r="A823" s="178" t="str">
        <f aca="false">'ВЕДОМСТВЕННАЯ '!A846</f>
        <v>Проведение проверок по муниципальному земельному контролю</v>
      </c>
      <c r="B823" s="167" t="n">
        <f aca="false">'ВЕДОМСТВЕННАЯ '!B846</f>
        <v>904</v>
      </c>
      <c r="C823" s="167" t="str">
        <f aca="false">'ВЕДОМСТВЕННАЯ '!C846</f>
        <v>06</v>
      </c>
      <c r="D823" s="167" t="str">
        <f aca="false">'ВЕДОМСТВЕННАЯ '!D846</f>
        <v>05</v>
      </c>
      <c r="E823" s="207" t="str">
        <f aca="false">'ВЕДОМСТВЕННАЯ '!E846</f>
        <v>5Z</v>
      </c>
      <c r="F823" s="278" t="str">
        <f aca="false">'ВЕДОМСТВЕННАЯ '!F846</f>
        <v>0</v>
      </c>
      <c r="G823" s="278" t="str">
        <f aca="false">'ВЕДОМСТВЕННАЯ '!G846</f>
        <v>03</v>
      </c>
      <c r="H823" s="279" t="str">
        <f aca="false">'ВЕДОМСТВЕННАЯ '!H846</f>
        <v>A0250</v>
      </c>
      <c r="I823" s="279" t="n">
        <f aca="false">'ВЕДОМСТВЕННАЯ '!I846</f>
        <v>0</v>
      </c>
      <c r="J823" s="279"/>
      <c r="K823" s="30" t="n">
        <f aca="false">'ВЕДОМСТВЕННАЯ '!K846</f>
        <v>0</v>
      </c>
      <c r="L823" s="30" t="n">
        <f aca="false">'ВЕДОМСТВЕННАЯ '!L846</f>
        <v>5</v>
      </c>
      <c r="M823" s="30" t="n">
        <f aca="false">'ВЕДОМСТВЕННАЯ '!M846</f>
        <v>0</v>
      </c>
      <c r="N823" s="30" t="n">
        <f aca="false">'ВЕДОМСТВЕННАЯ '!N846</f>
        <v>0</v>
      </c>
      <c r="O823" s="30" t="n">
        <f aca="false">'ВЕДОМСТВЕННАЯ '!O846</f>
        <v>5</v>
      </c>
      <c r="P823" s="165" t="n">
        <f aca="false">'ВЕДОМСТВЕННАЯ '!P846</f>
        <v>5000</v>
      </c>
      <c r="Q823" s="165" t="n">
        <f aca="false">'ВЕДОМСТВЕННАЯ '!Q846</f>
        <v>0</v>
      </c>
      <c r="R823" s="165" t="n">
        <f aca="false">'ВЕДОМСТВЕННАЯ '!R846</f>
        <v>0</v>
      </c>
      <c r="S823" s="165" t="n">
        <f aca="false">'ВЕДОМСТВЕННАЯ '!S846</f>
        <v>5000</v>
      </c>
      <c r="T823" s="165" t="n">
        <f aca="false">'ВЕДОМСТВЕННАЯ '!T846</f>
        <v>5000</v>
      </c>
      <c r="U823" s="165" t="n">
        <f aca="false">'ВЕДОМСТВЕННАЯ '!U846</f>
        <v>0</v>
      </c>
      <c r="V823" s="165" t="n">
        <f aca="false">'ВЕДОМСТВЕННАЯ '!V846</f>
        <v>0</v>
      </c>
      <c r="W823" s="165" t="n">
        <f aca="false">'ВЕДОМСТВЕННАЯ '!W846</f>
        <v>5000</v>
      </c>
      <c r="X823" s="165" t="n">
        <f aca="false">'ВЕДОМСТВЕННАЯ '!X846</f>
        <v>5000</v>
      </c>
      <c r="Y823" s="30" t="n">
        <f aca="false">'ВЕДОМСТВЕННАЯ '!Y846</f>
        <v>0</v>
      </c>
      <c r="Z823" s="30" t="n">
        <f aca="false">'ВЕДОМСТВЕННАЯ '!Z846</f>
        <v>0</v>
      </c>
      <c r="AA823" s="30" t="n">
        <f aca="false">'ВЕДОМСТВЕННАЯ '!AA846</f>
        <v>5000</v>
      </c>
    </row>
    <row r="824" customFormat="false" ht="38.25" hidden="false" customHeight="true" outlineLevel="0" collapsed="false">
      <c r="A824" s="178" t="str">
        <f aca="false">'ВЕДОМСТВЕННАЯ '!A847</f>
        <v>Закупка товаров, работ и услуг для обеспечения государственных (муниципальных) нужд</v>
      </c>
      <c r="B824" s="167" t="n">
        <f aca="false">'ВЕДОМСТВЕННАЯ '!B847</f>
        <v>904</v>
      </c>
      <c r="C824" s="167" t="str">
        <f aca="false">'ВЕДОМСТВЕННАЯ '!C847</f>
        <v>06</v>
      </c>
      <c r="D824" s="167" t="str">
        <f aca="false">'ВЕДОМСТВЕННАЯ '!D847</f>
        <v>05</v>
      </c>
      <c r="E824" s="207" t="str">
        <f aca="false">'ВЕДОМСТВЕННАЯ '!E847</f>
        <v>5Z</v>
      </c>
      <c r="F824" s="278" t="str">
        <f aca="false">'ВЕДОМСТВЕННАЯ '!F847</f>
        <v>0</v>
      </c>
      <c r="G824" s="278" t="str">
        <f aca="false">'ВЕДОМСТВЕННАЯ '!G847</f>
        <v>03</v>
      </c>
      <c r="H824" s="279" t="str">
        <f aca="false">'ВЕДОМСТВЕННАЯ '!H847</f>
        <v>A0250</v>
      </c>
      <c r="I824" s="279" t="n">
        <f aca="false">'ВЕДОМСТВЕННАЯ '!I847</f>
        <v>0</v>
      </c>
      <c r="J824" s="279" t="str">
        <f aca="false">'ВЕДОМСТВЕННАЯ '!J847</f>
        <v>200</v>
      </c>
      <c r="K824" s="30" t="n">
        <f aca="false">'ВЕДОМСТВЕННАЯ '!K847</f>
        <v>0</v>
      </c>
      <c r="L824" s="30" t="n">
        <f aca="false">'ВЕДОМСТВЕННАЯ '!L847</f>
        <v>5</v>
      </c>
      <c r="M824" s="30" t="n">
        <f aca="false">'ВЕДОМСТВЕННАЯ '!M847</f>
        <v>0</v>
      </c>
      <c r="N824" s="30" t="n">
        <f aca="false">'ВЕДОМСТВЕННАЯ '!N847</f>
        <v>0</v>
      </c>
      <c r="O824" s="30" t="n">
        <f aca="false">'ВЕДОМСТВЕННАЯ '!O847</f>
        <v>5</v>
      </c>
      <c r="P824" s="165" t="n">
        <f aca="false">'ВЕДОМСТВЕННАЯ '!P847</f>
        <v>5000</v>
      </c>
      <c r="Q824" s="165" t="n">
        <f aca="false">'ВЕДОМСТВЕННАЯ '!Q847</f>
        <v>0</v>
      </c>
      <c r="R824" s="165" t="n">
        <f aca="false">'ВЕДОМСТВЕННАЯ '!R847</f>
        <v>0</v>
      </c>
      <c r="S824" s="165" t="n">
        <f aca="false">'ВЕДОМСТВЕННАЯ '!S847</f>
        <v>5000</v>
      </c>
      <c r="T824" s="165" t="n">
        <f aca="false">'ВЕДОМСТВЕННАЯ '!T847</f>
        <v>5000</v>
      </c>
      <c r="U824" s="165" t="n">
        <f aca="false">'ВЕДОМСТВЕННАЯ '!U847</f>
        <v>0</v>
      </c>
      <c r="V824" s="165" t="n">
        <f aca="false">'ВЕДОМСТВЕННАЯ '!V847</f>
        <v>0</v>
      </c>
      <c r="W824" s="165" t="n">
        <f aca="false">'ВЕДОМСТВЕННАЯ '!W847</f>
        <v>5000</v>
      </c>
      <c r="X824" s="165" t="n">
        <f aca="false">'ВЕДОМСТВЕННАЯ '!X847</f>
        <v>5000</v>
      </c>
      <c r="Y824" s="30" t="n">
        <f aca="false">'ВЕДОМСТВЕННАЯ '!Y847</f>
        <v>0</v>
      </c>
      <c r="Z824" s="30" t="n">
        <f aca="false">'ВЕДОМСТВЕННАЯ '!Z847</f>
        <v>0</v>
      </c>
      <c r="AA824" s="30" t="n">
        <f aca="false">'ВЕДОМСТВЕННАЯ '!AA847</f>
        <v>5000</v>
      </c>
    </row>
    <row r="825" customFormat="false" ht="38.25" hidden="false" customHeight="true" outlineLevel="0" collapsed="false">
      <c r="A825" s="178" t="str">
        <f aca="false">'ВЕДОМСТВЕННАЯ '!A848</f>
        <v>Иные закупки товаров, работ и услуг для обеспечения государственных (муниципальных) нужд</v>
      </c>
      <c r="B825" s="167" t="n">
        <f aca="false">'ВЕДОМСТВЕННАЯ '!B848</f>
        <v>904</v>
      </c>
      <c r="C825" s="346" t="str">
        <f aca="false">'ВЕДОМСТВЕННАЯ '!C848</f>
        <v>06</v>
      </c>
      <c r="D825" s="346" t="str">
        <f aca="false">'ВЕДОМСТВЕННАЯ '!D848</f>
        <v>05</v>
      </c>
      <c r="E825" s="280" t="str">
        <f aca="false">'ВЕДОМСТВЕННАЯ '!E848</f>
        <v>5Z</v>
      </c>
      <c r="F825" s="281" t="str">
        <f aca="false">'ВЕДОМСТВЕННАЯ '!F848</f>
        <v>0</v>
      </c>
      <c r="G825" s="281" t="str">
        <f aca="false">'ВЕДОМСТВЕННАЯ '!G848</f>
        <v>03</v>
      </c>
      <c r="H825" s="282" t="str">
        <f aca="false">'ВЕДОМСТВЕННАЯ '!H848</f>
        <v>A0250</v>
      </c>
      <c r="I825" s="279" t="n">
        <f aca="false">'ВЕДОМСТВЕННАЯ '!I848</f>
        <v>0</v>
      </c>
      <c r="J825" s="279" t="str">
        <f aca="false">'ВЕДОМСТВЕННАЯ '!J848</f>
        <v>240</v>
      </c>
      <c r="K825" s="30" t="n">
        <f aca="false">'ВЕДОМСТВЕННАЯ '!K848</f>
        <v>0</v>
      </c>
      <c r="L825" s="30" t="n">
        <f aca="false">'ВЕДОМСТВЕННАЯ '!L848</f>
        <v>5</v>
      </c>
      <c r="M825" s="30" t="n">
        <f aca="false">'ВЕДОМСТВЕННАЯ '!M848</f>
        <v>0</v>
      </c>
      <c r="N825" s="30" t="n">
        <f aca="false">'ВЕДОМСТВЕННАЯ '!N848</f>
        <v>0</v>
      </c>
      <c r="O825" s="30" t="n">
        <f aca="false">'ВЕДОМСТВЕННАЯ '!O848</f>
        <v>5</v>
      </c>
      <c r="P825" s="165" t="n">
        <f aca="false">'ВЕДОМСТВЕННАЯ '!P848</f>
        <v>5000</v>
      </c>
      <c r="Q825" s="165" t="n">
        <f aca="false">'ВЕДОМСТВЕННАЯ '!Q848</f>
        <v>0</v>
      </c>
      <c r="R825" s="165" t="n">
        <f aca="false">'ВЕДОМСТВЕННАЯ '!R848</f>
        <v>0</v>
      </c>
      <c r="S825" s="165" t="n">
        <f aca="false">'ВЕДОМСТВЕННАЯ '!S848</f>
        <v>5000</v>
      </c>
      <c r="T825" s="165" t="n">
        <f aca="false">'ВЕДОМСТВЕННАЯ '!T848</f>
        <v>5000</v>
      </c>
      <c r="U825" s="165" t="n">
        <f aca="false">'ВЕДОМСТВЕННАЯ '!U848</f>
        <v>0</v>
      </c>
      <c r="V825" s="165" t="n">
        <f aca="false">'ВЕДОМСТВЕННАЯ '!V848</f>
        <v>0</v>
      </c>
      <c r="W825" s="165" t="n">
        <f aca="false">'ВЕДОМСТВЕННАЯ '!W848</f>
        <v>5000</v>
      </c>
      <c r="X825" s="165" t="n">
        <f aca="false">'ВЕДОМСТВЕННАЯ '!X848</f>
        <v>5000</v>
      </c>
      <c r="Y825" s="30" t="n">
        <f aca="false">'ВЕДОМСТВЕННАЯ '!Y848</f>
        <v>0</v>
      </c>
      <c r="Z825" s="30" t="n">
        <f aca="false">'ВЕДОМСТВЕННАЯ '!Z848</f>
        <v>0</v>
      </c>
      <c r="AA825" s="30" t="n">
        <f aca="false">'ВЕДОМСТВЕННАЯ '!AA848</f>
        <v>5000</v>
      </c>
    </row>
    <row r="826" customFormat="false" ht="58.5" hidden="true" customHeight="true" outlineLevel="0" collapsed="false">
      <c r="A826" s="178" t="str">
        <f aca="false">'ВЕДОМСТВЕННАЯ '!A1970</f>
        <v>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v>
      </c>
      <c r="B826" s="334" t="str">
        <f aca="false">'ВЕДОМСТВЕННАЯ '!B1970</f>
        <v>906</v>
      </c>
      <c r="C826" s="207" t="str">
        <f aca="false">'ВЕДОМСТВЕННАЯ '!C1970</f>
        <v>06</v>
      </c>
      <c r="D826" s="207" t="str">
        <f aca="false">'ВЕДОМСТВЕННАЯ '!D1970</f>
        <v>05</v>
      </c>
      <c r="E826" s="207" t="str">
        <f aca="false">'ВЕДОМСТВЕННАЯ '!E1970</f>
        <v>5Z</v>
      </c>
      <c r="F826" s="278" t="str">
        <f aca="false">'ВЕДОМСТВЕННАЯ '!F1970</f>
        <v>0</v>
      </c>
      <c r="G826" s="278" t="str">
        <f aca="false">'ВЕДОМСТВЕННАЯ '!G1970</f>
        <v>10</v>
      </c>
      <c r="H826" s="279" t="str">
        <f aca="false">'ВЕДОМСТВЕННАЯ '!H1970</f>
        <v>00000</v>
      </c>
      <c r="I826" s="279" t="n">
        <f aca="false">'ВЕДОМСТВЕННАЯ '!I1970</f>
        <v>0</v>
      </c>
      <c r="J826" s="167"/>
      <c r="K826" s="178" t="n">
        <f aca="false">'ВЕДОМСТВЕННАЯ '!K1970</f>
        <v>0</v>
      </c>
      <c r="L826" s="43" t="n">
        <f aca="false">'ВЕДОМСТВЕННАЯ '!L1970</f>
        <v>803</v>
      </c>
      <c r="M826" s="43" t="n">
        <f aca="false">'ВЕДОМСТВЕННАЯ '!M1970</f>
        <v>0</v>
      </c>
      <c r="N826" s="43" t="n">
        <f aca="false">'ВЕДОМСТВЕННАЯ '!N1970</f>
        <v>0</v>
      </c>
      <c r="O826" s="43" t="n">
        <f aca="false">'ВЕДОМСТВЕННАЯ '!O1970</f>
        <v>5</v>
      </c>
      <c r="P826" s="44" t="n">
        <f aca="false">'ВЕДОМСТВЕННАЯ '!P1970</f>
        <v>0</v>
      </c>
      <c r="Q826" s="44" t="n">
        <f aca="false">'ВЕДОМСТВЕННАЯ '!Q1970</f>
        <v>0</v>
      </c>
      <c r="R826" s="44" t="n">
        <f aca="false">'ВЕДОМСТВЕННАЯ '!R1970</f>
        <v>0</v>
      </c>
      <c r="S826" s="44" t="n">
        <f aca="false">'ВЕДОМСТВЕННАЯ '!S1970</f>
        <v>0</v>
      </c>
      <c r="T826" s="44" t="n">
        <f aca="false">'ВЕДОМСТВЕННАЯ '!T1970</f>
        <v>0</v>
      </c>
      <c r="U826" s="44" t="n">
        <f aca="false">'ВЕДОМСТВЕННАЯ '!U1970</f>
        <v>0</v>
      </c>
      <c r="V826" s="44" t="n">
        <f aca="false">'ВЕДОМСТВЕННАЯ '!V1970</f>
        <v>0</v>
      </c>
      <c r="W826" s="44" t="n">
        <f aca="false">'ВЕДОМСТВЕННАЯ '!W1970</f>
        <v>0</v>
      </c>
      <c r="X826" s="44" t="n">
        <f aca="false">'ВЕДОМСТВЕННАЯ '!X1970</f>
        <v>0</v>
      </c>
      <c r="Y826" s="43" t="n">
        <f aca="false">'ВЕДОМСТВЕННАЯ '!Y1970</f>
        <v>0</v>
      </c>
      <c r="Z826" s="43" t="n">
        <f aca="false">'ВЕДОМСТВЕННАЯ '!Z1970</f>
        <v>0</v>
      </c>
      <c r="AA826" s="43" t="n">
        <f aca="false">'ВЕДОМСТВЕННАЯ '!AA1970</f>
        <v>0</v>
      </c>
    </row>
    <row r="827" customFormat="false" ht="57.75" hidden="true" customHeight="true" outlineLevel="0" collapsed="false">
      <c r="A827" s="178" t="str">
        <f aca="false">'ВЕДОМСТВЕННАЯ '!A1971</f>
        <v>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v>
      </c>
      <c r="B827" s="334" t="str">
        <f aca="false">'ВЕДОМСТВЕННАЯ '!B1971</f>
        <v>906</v>
      </c>
      <c r="C827" s="347" t="str">
        <f aca="false">'ВЕДОМСТВЕННАЯ '!C1971</f>
        <v>06</v>
      </c>
      <c r="D827" s="283" t="str">
        <f aca="false">'ВЕДОМСТВЕННАЯ '!D1971</f>
        <v>05</v>
      </c>
      <c r="E827" s="283" t="str">
        <f aca="false">'ВЕДОМСТВЕННАЯ '!E1971</f>
        <v>5Z</v>
      </c>
      <c r="F827" s="262" t="str">
        <f aca="false">'ВЕДОМСТВЕННАЯ '!F1971</f>
        <v>0</v>
      </c>
      <c r="G827" s="262" t="str">
        <f aca="false">'ВЕДОМСТВЕННАЯ '!G1971</f>
        <v>10</v>
      </c>
      <c r="H827" s="284" t="str">
        <f aca="false">'ВЕДОМСТВЕННАЯ '!H1971</f>
        <v>A0260</v>
      </c>
      <c r="I827" s="279" t="n">
        <f aca="false">'ВЕДОМСТВЕННАЯ '!I1971</f>
        <v>0</v>
      </c>
      <c r="J827" s="167"/>
      <c r="K827" s="178" t="n">
        <f aca="false">'ВЕДОМСТВЕННАЯ '!K1971</f>
        <v>0</v>
      </c>
      <c r="L827" s="43" t="n">
        <f aca="false">'ВЕДОМСТВЕННАЯ '!L1971</f>
        <v>803</v>
      </c>
      <c r="M827" s="43" t="n">
        <f aca="false">'ВЕДОМСТВЕННАЯ '!M1971</f>
        <v>0</v>
      </c>
      <c r="N827" s="43" t="n">
        <f aca="false">'ВЕДОМСТВЕННАЯ '!N1971</f>
        <v>0</v>
      </c>
      <c r="O827" s="43" t="n">
        <f aca="false">'ВЕДОМСТВЕННАЯ '!O1971</f>
        <v>5</v>
      </c>
      <c r="P827" s="44" t="n">
        <f aca="false">'ВЕДОМСТВЕННАЯ '!P1971</f>
        <v>0</v>
      </c>
      <c r="Q827" s="44" t="n">
        <f aca="false">'ВЕДОМСТВЕННАЯ '!Q1971</f>
        <v>0</v>
      </c>
      <c r="R827" s="44" t="n">
        <f aca="false">'ВЕДОМСТВЕННАЯ '!R1971</f>
        <v>0</v>
      </c>
      <c r="S827" s="44" t="n">
        <f aca="false">'ВЕДОМСТВЕННАЯ '!S1971</f>
        <v>0</v>
      </c>
      <c r="T827" s="44" t="n">
        <f aca="false">'ВЕДОМСТВЕННАЯ '!T1971</f>
        <v>0</v>
      </c>
      <c r="U827" s="44" t="n">
        <f aca="false">'ВЕДОМСТВЕННАЯ '!U1971</f>
        <v>0</v>
      </c>
      <c r="V827" s="44" t="n">
        <f aca="false">'ВЕДОМСТВЕННАЯ '!V1971</f>
        <v>0</v>
      </c>
      <c r="W827" s="44" t="n">
        <f aca="false">'ВЕДОМСТВЕННАЯ '!W1971</f>
        <v>0</v>
      </c>
      <c r="X827" s="44" t="n">
        <f aca="false">'ВЕДОМСТВЕННАЯ '!X1971</f>
        <v>0</v>
      </c>
      <c r="Y827" s="43" t="n">
        <f aca="false">'ВЕДОМСТВЕННАЯ '!Y1971</f>
        <v>0</v>
      </c>
      <c r="Z827" s="43" t="n">
        <f aca="false">'ВЕДОМСТВЕННАЯ '!Z1971</f>
        <v>0</v>
      </c>
      <c r="AA827" s="43" t="n">
        <f aca="false">'ВЕДОМСТВЕННАЯ '!AA1971</f>
        <v>0</v>
      </c>
    </row>
    <row r="828" customFormat="false" ht="38.25" hidden="true" customHeight="true" outlineLevel="0" collapsed="false">
      <c r="A828" s="178" t="str">
        <f aca="false">'ВЕДОМСТВЕННАЯ '!A1972</f>
        <v>Закупка товаров, работ и услуг для обеспечения государственных (муниципальных) нужд</v>
      </c>
      <c r="B828" s="334" t="str">
        <f aca="false">'ВЕДОМСТВЕННАЯ '!B1972</f>
        <v>906</v>
      </c>
      <c r="C828" s="207" t="str">
        <f aca="false">'ВЕДОМСТВЕННАЯ '!C1972</f>
        <v>06</v>
      </c>
      <c r="D828" s="207" t="str">
        <f aca="false">'ВЕДОМСТВЕННАЯ '!D1972</f>
        <v>05</v>
      </c>
      <c r="E828" s="207" t="str">
        <f aca="false">'ВЕДОМСТВЕННАЯ '!E1972</f>
        <v>5Z</v>
      </c>
      <c r="F828" s="278" t="str">
        <f aca="false">'ВЕДОМСТВЕННАЯ '!F1972</f>
        <v>0</v>
      </c>
      <c r="G828" s="278" t="str">
        <f aca="false">'ВЕДОМСТВЕННАЯ '!G1972</f>
        <v>10</v>
      </c>
      <c r="H828" s="279" t="str">
        <f aca="false">'ВЕДОМСТВЕННАЯ '!H1972</f>
        <v>A0260</v>
      </c>
      <c r="I828" s="279" t="n">
        <f aca="false">'ВЕДОМСТВЕННАЯ '!I1972</f>
        <v>0</v>
      </c>
      <c r="J828" s="167" t="str">
        <f aca="false">'ВЕДОМСТВЕННАЯ '!J1972</f>
        <v>200</v>
      </c>
      <c r="K828" s="178" t="n">
        <f aca="false">'ВЕДОМСТВЕННАЯ '!K1972</f>
        <v>0</v>
      </c>
      <c r="L828" s="43" t="n">
        <f aca="false">'ВЕДОМСТВЕННАЯ '!L1972</f>
        <v>803</v>
      </c>
      <c r="M828" s="43" t="n">
        <f aca="false">'ВЕДОМСТВЕННАЯ '!M1972</f>
        <v>0</v>
      </c>
      <c r="N828" s="43" t="n">
        <f aca="false">'ВЕДОМСТВЕННАЯ '!N1972</f>
        <v>0</v>
      </c>
      <c r="O828" s="43" t="n">
        <f aca="false">'ВЕДОМСТВЕННАЯ '!O1972</f>
        <v>5</v>
      </c>
      <c r="P828" s="44" t="n">
        <f aca="false">'ВЕДОМСТВЕННАЯ '!P1972</f>
        <v>0</v>
      </c>
      <c r="Q828" s="44" t="n">
        <f aca="false">'ВЕДОМСТВЕННАЯ '!Q1972</f>
        <v>0</v>
      </c>
      <c r="R828" s="44" t="n">
        <f aca="false">'ВЕДОМСТВЕННАЯ '!R1972</f>
        <v>0</v>
      </c>
      <c r="S828" s="44" t="n">
        <f aca="false">'ВЕДОМСТВЕННАЯ '!S1972</f>
        <v>0</v>
      </c>
      <c r="T828" s="44" t="n">
        <f aca="false">'ВЕДОМСТВЕННАЯ '!T1972</f>
        <v>0</v>
      </c>
      <c r="U828" s="44" t="n">
        <f aca="false">'ВЕДОМСТВЕННАЯ '!U1972</f>
        <v>0</v>
      </c>
      <c r="V828" s="44" t="n">
        <f aca="false">'ВЕДОМСТВЕННАЯ '!V1972</f>
        <v>0</v>
      </c>
      <c r="W828" s="44" t="n">
        <f aca="false">'ВЕДОМСТВЕННАЯ '!W1972</f>
        <v>0</v>
      </c>
      <c r="X828" s="44" t="n">
        <f aca="false">'ВЕДОМСТВЕННАЯ '!X1972</f>
        <v>0</v>
      </c>
      <c r="Y828" s="43" t="n">
        <f aca="false">'ВЕДОМСТВЕННАЯ '!Y1972</f>
        <v>0</v>
      </c>
      <c r="Z828" s="43" t="n">
        <f aca="false">'ВЕДОМСТВЕННАЯ '!Z1972</f>
        <v>0</v>
      </c>
      <c r="AA828" s="43" t="n">
        <f aca="false">'ВЕДОМСТВЕННАЯ '!AA1972</f>
        <v>0</v>
      </c>
    </row>
    <row r="829" customFormat="false" ht="38.25" hidden="true" customHeight="true" outlineLevel="0" collapsed="false">
      <c r="A829" s="178" t="str">
        <f aca="false">'ВЕДОМСТВЕННАЯ '!A1973</f>
        <v>Иные закупки товаров, работ и услуг для обеспечения государственных (муниципальных) нужд</v>
      </c>
      <c r="B829" s="334" t="str">
        <f aca="false">'ВЕДОМСТВЕННАЯ '!B1973</f>
        <v>906</v>
      </c>
      <c r="C829" s="167" t="str">
        <f aca="false">'ВЕДОМСТВЕННАЯ '!C1973</f>
        <v>06</v>
      </c>
      <c r="D829" s="207" t="str">
        <f aca="false">'ВЕДОМСТВЕННАЯ '!D1973</f>
        <v>05</v>
      </c>
      <c r="E829" s="207" t="str">
        <f aca="false">'ВЕДОМСТВЕННАЯ '!E1973</f>
        <v>5Z</v>
      </c>
      <c r="F829" s="278" t="str">
        <f aca="false">'ВЕДОМСТВЕННАЯ '!F1973</f>
        <v>0</v>
      </c>
      <c r="G829" s="278" t="str">
        <f aca="false">'ВЕДОМСТВЕННАЯ '!G1973</f>
        <v>10</v>
      </c>
      <c r="H829" s="279" t="str">
        <f aca="false">'ВЕДОМСТВЕННАЯ '!H1973</f>
        <v>A0260</v>
      </c>
      <c r="I829" s="279" t="n">
        <f aca="false">'ВЕДОМСТВЕННАЯ '!I1973</f>
        <v>0</v>
      </c>
      <c r="J829" s="167" t="str">
        <f aca="false">'ВЕДОМСТВЕННАЯ '!J1973</f>
        <v>240</v>
      </c>
      <c r="K829" s="178" t="n">
        <f aca="false">'ВЕДОМСТВЕННАЯ '!K1973</f>
        <v>0</v>
      </c>
      <c r="L829" s="43" t="n">
        <f aca="false">'ВЕДОМСТВЕННАЯ '!L1973</f>
        <v>803</v>
      </c>
      <c r="M829" s="43" t="n">
        <f aca="false">'ВЕДОМСТВЕННАЯ '!M1973</f>
        <v>0</v>
      </c>
      <c r="N829" s="43" t="n">
        <f aca="false">'ВЕДОМСТВЕННАЯ '!N1973</f>
        <v>0</v>
      </c>
      <c r="O829" s="43" t="n">
        <f aca="false">'ВЕДОМСТВЕННАЯ '!O1973</f>
        <v>5</v>
      </c>
      <c r="P829" s="44" t="n">
        <f aca="false">'ВЕДОМСТВЕННАЯ '!P1973</f>
        <v>0</v>
      </c>
      <c r="Q829" s="44" t="n">
        <f aca="false">'ВЕДОМСТВЕННАЯ '!Q1973</f>
        <v>0</v>
      </c>
      <c r="R829" s="44" t="n">
        <f aca="false">'ВЕДОМСТВЕННАЯ '!R1973</f>
        <v>0</v>
      </c>
      <c r="S829" s="44" t="n">
        <f aca="false">'ВЕДОМСТВЕННАЯ '!S1973</f>
        <v>0</v>
      </c>
      <c r="T829" s="44" t="n">
        <f aca="false">'ВЕДОМСТВЕННАЯ '!T1973</f>
        <v>0</v>
      </c>
      <c r="U829" s="44" t="n">
        <f aca="false">'ВЕДОМСТВЕННАЯ '!U1973</f>
        <v>0</v>
      </c>
      <c r="V829" s="44" t="n">
        <f aca="false">'ВЕДОМСТВЕННАЯ '!V1973</f>
        <v>0</v>
      </c>
      <c r="W829" s="44" t="n">
        <f aca="false">'ВЕДОМСТВЕННАЯ '!W1973</f>
        <v>0</v>
      </c>
      <c r="X829" s="44" t="n">
        <f aca="false">'ВЕДОМСТВЕННАЯ '!X1973</f>
        <v>0</v>
      </c>
      <c r="Y829" s="43" t="n">
        <f aca="false">'ВЕДОМСТВЕННАЯ '!Y1973</f>
        <v>0</v>
      </c>
      <c r="Z829" s="43" t="n">
        <f aca="false">'ВЕДОМСТВЕННАЯ '!Z1973</f>
        <v>0</v>
      </c>
      <c r="AA829" s="43" t="n">
        <f aca="false">'ВЕДОМСТВЕННАЯ '!AA1973</f>
        <v>0</v>
      </c>
    </row>
    <row r="830" customFormat="false" ht="43.5" hidden="false" customHeight="true" outlineLevel="0" collapsed="false">
      <c r="A830" s="178" t="str">
        <f aca="false">'ВЕДОМСТВЕННАЯ '!A1935</f>
        <v>Муниципальная программа "Развитие системы обращения с твердыми коммунальными  отходами в Хасынском муниципальном округе Магаданской области"</v>
      </c>
      <c r="B830" s="167"/>
      <c r="C830" s="187" t="str">
        <f aca="false">'ВЕДОМСТВЕННАЯ '!C1935</f>
        <v>06</v>
      </c>
      <c r="D830" s="187" t="str">
        <f aca="false">'ВЕДОМСТВЕННАЯ '!D1935</f>
        <v>05</v>
      </c>
      <c r="E830" s="288" t="str">
        <f aca="false">'ВЕДОМСТВЕННАЯ '!E1935</f>
        <v>5Ю</v>
      </c>
      <c r="F830" s="289" t="str">
        <f aca="false">'ВЕДОМСТВЕННАЯ '!F1935</f>
        <v>0</v>
      </c>
      <c r="G830" s="289" t="str">
        <f aca="false">'ВЕДОМСТВЕННАЯ '!G1935</f>
        <v>00</v>
      </c>
      <c r="H830" s="290" t="str">
        <f aca="false">'ВЕДОМСТВЕННАЯ '!H1935</f>
        <v>00000</v>
      </c>
      <c r="I830" s="279" t="str">
        <f aca="false">'ВЕДОМСТВЕННАЯ '!I1935</f>
        <v>5Ю 0 00 00000</v>
      </c>
      <c r="J830" s="279"/>
      <c r="K830" s="213" t="n">
        <f aca="false">'ВЕДОМСТВЕННАЯ '!K1935</f>
        <v>201.1</v>
      </c>
      <c r="L830" s="213" t="n">
        <f aca="false">'ВЕДОМСТВЕННАЯ '!L1935</f>
        <v>1405.9</v>
      </c>
      <c r="M830" s="213" t="n">
        <f aca="false">'ВЕДОМСТВЕННАЯ '!M1935</f>
        <v>4091.5</v>
      </c>
      <c r="N830" s="213" t="n">
        <f aca="false">'ВЕДОМСТВЕННАЯ '!N1935</f>
        <v>399.7</v>
      </c>
      <c r="O830" s="213" t="n">
        <f aca="false">'ВЕДОМСТВЕННАЯ '!O1935</f>
        <v>649.7</v>
      </c>
      <c r="P830" s="214" t="n">
        <f aca="false">'ВЕДОМСТВЕННАЯ '!P1935</f>
        <v>2578387.1</v>
      </c>
      <c r="Q830" s="214" t="n">
        <f aca="false">'ВЕДОМСТВЕННАЯ '!Q1935</f>
        <v>0</v>
      </c>
      <c r="R830" s="214" t="n">
        <f aca="false">'ВЕДОМСТВЕННАЯ '!R1935</f>
        <v>0</v>
      </c>
      <c r="S830" s="214" t="n">
        <f aca="false">'ВЕДОМСТВЕННАЯ '!S1935</f>
        <v>2578400</v>
      </c>
      <c r="T830" s="214" t="n">
        <f aca="false">'ВЕДОМСТВЕННАЯ '!T1935</f>
        <v>200000</v>
      </c>
      <c r="U830" s="214" t="n">
        <f aca="false">'ВЕДОМСТВЕННАЯ '!U1935</f>
        <v>0</v>
      </c>
      <c r="V830" s="214" t="n">
        <f aca="false">'ВЕДОМСТВЕННАЯ '!V1935</f>
        <v>0</v>
      </c>
      <c r="W830" s="214" t="n">
        <f aca="false">'ВЕДОМСТВЕННАЯ '!W1935</f>
        <v>300000</v>
      </c>
      <c r="X830" s="214" t="n">
        <f aca="false">'ВЕДОМСТВЕННАЯ '!X1935</f>
        <v>200000</v>
      </c>
      <c r="Y830" s="213" t="n">
        <f aca="false">'ВЕДОМСТВЕННАЯ '!Y1935</f>
        <v>0</v>
      </c>
      <c r="Z830" s="213" t="n">
        <f aca="false">'ВЕДОМСТВЕННАЯ '!Z1935</f>
        <v>0</v>
      </c>
      <c r="AA830" s="213" t="n">
        <f aca="false">'ВЕДОМСТВЕННАЯ '!AA1935</f>
        <v>300000</v>
      </c>
    </row>
    <row r="831" customFormat="false" ht="35.1" hidden="false" customHeight="true" outlineLevel="0" collapsed="false">
      <c r="A831" s="178" t="str">
        <f aca="false">'ВЕДОМСТВЕННАЯ '!A1936</f>
        <v>Основное мероприятие "Развитие системы обращения с твердыми коммунальными отходами в Хасынском муниципальном округе Магаданской области"</v>
      </c>
      <c r="B831" s="167"/>
      <c r="C831" s="186" t="str">
        <f aca="false">'ВЕДОМСТВЕННАЯ '!C1936</f>
        <v>06</v>
      </c>
      <c r="D831" s="186" t="str">
        <f aca="false">'ВЕДОМСТВЕННАЯ '!D1936</f>
        <v>05</v>
      </c>
      <c r="E831" s="288" t="str">
        <f aca="false">'ВЕДОМСТВЕННАЯ '!E1936</f>
        <v>5Ю</v>
      </c>
      <c r="F831" s="289" t="str">
        <f aca="false">'ВЕДОМСТВЕННАЯ '!F1936</f>
        <v>0</v>
      </c>
      <c r="G831" s="289" t="str">
        <f aca="false">'ВЕДОМСТВЕННАЯ '!G1936</f>
        <v>01</v>
      </c>
      <c r="H831" s="290" t="str">
        <f aca="false">'ВЕДОМСТВЕННАЯ '!H1936</f>
        <v>00000</v>
      </c>
      <c r="I831" s="290" t="str">
        <f aca="false">'ВЕДОМСТВЕННАЯ '!I1936</f>
        <v>5Ю 0 01 00000</v>
      </c>
      <c r="J831" s="290"/>
      <c r="K831" s="213" t="n">
        <f aca="false">'ВЕДОМСТВЕННАЯ '!K1936</f>
        <v>125.5</v>
      </c>
      <c r="L831" s="213" t="n">
        <f aca="false">'ВЕДОМСТВЕННАЯ '!L1936</f>
        <v>806.8</v>
      </c>
      <c r="M831" s="213" t="n">
        <f aca="false">'ВЕДОМСТВЕННАЯ '!M1936</f>
        <v>0</v>
      </c>
      <c r="N831" s="213" t="n">
        <f aca="false">'ВЕДОМСТВЕННАЯ '!N1936</f>
        <v>0</v>
      </c>
      <c r="O831" s="213" t="n">
        <f aca="false">'ВЕДОМСТВЕННАЯ '!O1936</f>
        <v>250</v>
      </c>
      <c r="P831" s="214" t="n">
        <f aca="false">'ВЕДОМСТВЕННАЯ '!P1936</f>
        <v>150000</v>
      </c>
      <c r="Q831" s="214" t="n">
        <f aca="false">'ВЕДОМСТВЕННАЯ '!Q1936</f>
        <v>0</v>
      </c>
      <c r="R831" s="214" t="n">
        <f aca="false">'ВЕДОМСТВЕННАЯ '!R1936</f>
        <v>0</v>
      </c>
      <c r="S831" s="214" t="n">
        <f aca="false">'ВЕДОМСТВЕННАЯ '!S1936</f>
        <v>150000</v>
      </c>
      <c r="T831" s="214" t="n">
        <f aca="false">'ВЕДОМСТВЕННАЯ '!T1936</f>
        <v>200000</v>
      </c>
      <c r="U831" s="214" t="n">
        <f aca="false">'ВЕДОМСТВЕННАЯ '!U1936</f>
        <v>0</v>
      </c>
      <c r="V831" s="214" t="n">
        <f aca="false">'ВЕДОМСТВЕННАЯ '!V1936</f>
        <v>0</v>
      </c>
      <c r="W831" s="214" t="n">
        <f aca="false">'ВЕДОМСТВЕННАЯ '!W1936</f>
        <v>300000</v>
      </c>
      <c r="X831" s="214" t="n">
        <f aca="false">'ВЕДОМСТВЕННАЯ '!X1936</f>
        <v>200000</v>
      </c>
      <c r="Y831" s="213" t="n">
        <f aca="false">'ВЕДОМСТВЕННАЯ '!Y1936</f>
        <v>0</v>
      </c>
      <c r="Z831" s="213" t="n">
        <f aca="false">'ВЕДОМСТВЕННАЯ '!Z1936</f>
        <v>0</v>
      </c>
      <c r="AA831" s="213" t="n">
        <f aca="false">'ВЕДОМСТВЕННАЯ '!AA1936</f>
        <v>300000</v>
      </c>
    </row>
    <row r="832" customFormat="false" ht="35.1" hidden="false" customHeight="true" outlineLevel="0" collapsed="false">
      <c r="A832" s="178" t="str">
        <f aca="false">'ВЕДОМСТВЕННАЯ '!A1937</f>
        <v>Ликвидация несанкционированных свалок на территориях населенных пунктов округа</v>
      </c>
      <c r="B832" s="167"/>
      <c r="C832" s="186" t="str">
        <f aca="false">'ВЕДОМСТВЕННАЯ '!C1937</f>
        <v>06</v>
      </c>
      <c r="D832" s="186" t="str">
        <f aca="false">'ВЕДОМСТВЕННАЯ '!D1937</f>
        <v>05</v>
      </c>
      <c r="E832" s="288" t="str">
        <f aca="false">'ВЕДОМСТВЕННАЯ '!E1937</f>
        <v>5Ю</v>
      </c>
      <c r="F832" s="289" t="str">
        <f aca="false">'ВЕДОМСТВЕННАЯ '!F1937</f>
        <v>0</v>
      </c>
      <c r="G832" s="289" t="str">
        <f aca="false">'ВЕДОМСТВЕННАЯ '!G1937</f>
        <v>01</v>
      </c>
      <c r="H832" s="290" t="str">
        <f aca="false">'ВЕДОМСТВЕННАЯ '!H1937</f>
        <v>A1480</v>
      </c>
      <c r="I832" s="290" t="str">
        <f aca="false">'ВЕДОМСТВЕННАЯ '!I1937</f>
        <v>5Ю 0 01 А1480</v>
      </c>
      <c r="J832" s="290"/>
      <c r="K832" s="213" t="n">
        <f aca="false">'ВЕДОМСТВЕННАЯ '!K1937</f>
        <v>0</v>
      </c>
      <c r="L832" s="213" t="n">
        <f aca="false">'ВЕДОМСТВЕННАЯ '!L1937</f>
        <v>100</v>
      </c>
      <c r="M832" s="213" t="n">
        <f aca="false">'ВЕДОМСТВЕННАЯ '!M1937</f>
        <v>0</v>
      </c>
      <c r="N832" s="213" t="n">
        <f aca="false">'ВЕДОМСТВЕННАЯ '!N1937</f>
        <v>0</v>
      </c>
      <c r="O832" s="213" t="n">
        <f aca="false">'ВЕДОМСТВЕННАЯ '!O1937</f>
        <v>100</v>
      </c>
      <c r="P832" s="214" t="n">
        <f aca="false">'ВЕДОМСТВЕННАЯ '!P1937</f>
        <v>100000</v>
      </c>
      <c r="Q832" s="214" t="n">
        <f aca="false">'ВЕДОМСТВЕННАЯ '!Q1937</f>
        <v>0</v>
      </c>
      <c r="R832" s="214" t="n">
        <f aca="false">'ВЕДОМСТВЕННАЯ '!R1937</f>
        <v>0</v>
      </c>
      <c r="S832" s="214" t="n">
        <f aca="false">'ВЕДОМСТВЕННАЯ '!S1937</f>
        <v>100000</v>
      </c>
      <c r="T832" s="214" t="n">
        <f aca="false">'ВЕДОМСТВЕННАЯ '!T1937</f>
        <v>100000</v>
      </c>
      <c r="U832" s="214" t="n">
        <f aca="false">'ВЕДОМСТВЕННАЯ '!U1937</f>
        <v>0</v>
      </c>
      <c r="V832" s="214" t="n">
        <f aca="false">'ВЕДОМСТВЕННАЯ '!V1937</f>
        <v>0</v>
      </c>
      <c r="W832" s="214" t="n">
        <f aca="false">'ВЕДОМСТВЕННАЯ '!W1937</f>
        <v>100000</v>
      </c>
      <c r="X832" s="214" t="n">
        <f aca="false">'ВЕДОМСТВЕННАЯ '!X1937</f>
        <v>100000</v>
      </c>
      <c r="Y832" s="213" t="n">
        <f aca="false">'ВЕДОМСТВЕННАЯ '!Y1937</f>
        <v>0</v>
      </c>
      <c r="Z832" s="213" t="n">
        <f aca="false">'ВЕДОМСТВЕННАЯ '!Z1937</f>
        <v>0</v>
      </c>
      <c r="AA832" s="213" t="n">
        <f aca="false">'ВЕДОМСТВЕННАЯ '!AA1937</f>
        <v>100000</v>
      </c>
    </row>
    <row r="833" customFormat="false" ht="35.1" hidden="false" customHeight="true" outlineLevel="0" collapsed="false">
      <c r="A833" s="178" t="str">
        <f aca="false">'ВЕДОМСТВЕННАЯ '!A1938</f>
        <v>Закупка товаров, работ и услуг для обеспечения государственных (муниципальных) нужд</v>
      </c>
      <c r="B833" s="167"/>
      <c r="C833" s="186" t="str">
        <f aca="false">'ВЕДОМСТВЕННАЯ '!C1938</f>
        <v>06</v>
      </c>
      <c r="D833" s="186" t="str">
        <f aca="false">'ВЕДОМСТВЕННАЯ '!D1938</f>
        <v>05</v>
      </c>
      <c r="E833" s="288" t="str">
        <f aca="false">'ВЕДОМСТВЕННАЯ '!E1938</f>
        <v>5Ю</v>
      </c>
      <c r="F833" s="289" t="str">
        <f aca="false">'ВЕДОМСТВЕННАЯ '!F1938</f>
        <v>0</v>
      </c>
      <c r="G833" s="289" t="str">
        <f aca="false">'ВЕДОМСТВЕННАЯ '!G1938</f>
        <v>01</v>
      </c>
      <c r="H833" s="290" t="str">
        <f aca="false">'ВЕДОМСТВЕННАЯ '!H1938</f>
        <v>A1480</v>
      </c>
      <c r="I833" s="290" t="str">
        <f aca="false">'ВЕДОМСТВЕННАЯ '!I1938</f>
        <v>5Ю 0 01 А1480</v>
      </c>
      <c r="J833" s="290" t="str">
        <f aca="false">'ВЕДОМСТВЕННАЯ '!J1938</f>
        <v>200</v>
      </c>
      <c r="K833" s="213" t="n">
        <f aca="false">'ВЕДОМСТВЕННАЯ '!K1938</f>
        <v>0</v>
      </c>
      <c r="L833" s="213" t="n">
        <f aca="false">'ВЕДОМСТВЕННАЯ '!L1938</f>
        <v>100</v>
      </c>
      <c r="M833" s="213" t="n">
        <f aca="false">'ВЕДОМСТВЕННАЯ '!M1938</f>
        <v>0</v>
      </c>
      <c r="N833" s="213" t="n">
        <f aca="false">'ВЕДОМСТВЕННАЯ '!N1938</f>
        <v>0</v>
      </c>
      <c r="O833" s="213" t="n">
        <f aca="false">'ВЕДОМСТВЕННАЯ '!O1938</f>
        <v>100</v>
      </c>
      <c r="P833" s="214" t="n">
        <f aca="false">'ВЕДОМСТВЕННАЯ '!P1938</f>
        <v>100000</v>
      </c>
      <c r="Q833" s="214" t="n">
        <f aca="false">'ВЕДОМСТВЕННАЯ '!Q1938</f>
        <v>0</v>
      </c>
      <c r="R833" s="214" t="n">
        <f aca="false">'ВЕДОМСТВЕННАЯ '!R1938</f>
        <v>0</v>
      </c>
      <c r="S833" s="214" t="n">
        <f aca="false">'ВЕДОМСТВЕННАЯ '!S1938</f>
        <v>100000</v>
      </c>
      <c r="T833" s="214" t="n">
        <f aca="false">'ВЕДОМСТВЕННАЯ '!T1938</f>
        <v>100000</v>
      </c>
      <c r="U833" s="214" t="n">
        <f aca="false">'ВЕДОМСТВЕННАЯ '!U1938</f>
        <v>0</v>
      </c>
      <c r="V833" s="214" t="n">
        <f aca="false">'ВЕДОМСТВЕННАЯ '!V1938</f>
        <v>0</v>
      </c>
      <c r="W833" s="214" t="n">
        <f aca="false">'ВЕДОМСТВЕННАЯ '!W1938</f>
        <v>100000</v>
      </c>
      <c r="X833" s="214" t="n">
        <f aca="false">'ВЕДОМСТВЕННАЯ '!X1938</f>
        <v>100000</v>
      </c>
      <c r="Y833" s="213" t="n">
        <f aca="false">'ВЕДОМСТВЕННАЯ '!Y1938</f>
        <v>0</v>
      </c>
      <c r="Z833" s="213" t="n">
        <f aca="false">'ВЕДОМСТВЕННАЯ '!Z1938</f>
        <v>0</v>
      </c>
      <c r="AA833" s="213" t="n">
        <f aca="false">'ВЕДОМСТВЕННАЯ '!AA1938</f>
        <v>100000</v>
      </c>
    </row>
    <row r="834" customFormat="false" ht="35.1" hidden="false" customHeight="true" outlineLevel="0" collapsed="false">
      <c r="A834" s="178" t="str">
        <f aca="false">'ВЕДОМСТВЕННАЯ '!A1939</f>
        <v>Иные закупки товаров, работ и услуг для обеспечения государственных (муниципальных) нужд</v>
      </c>
      <c r="B834" s="167"/>
      <c r="C834" s="186" t="str">
        <f aca="false">'ВЕДОМСТВЕННАЯ '!C1939</f>
        <v>06</v>
      </c>
      <c r="D834" s="186" t="str">
        <f aca="false">'ВЕДОМСТВЕННАЯ '!D1939</f>
        <v>05</v>
      </c>
      <c r="E834" s="288" t="str">
        <f aca="false">'ВЕДОМСТВЕННАЯ '!E1939</f>
        <v>5Ю</v>
      </c>
      <c r="F834" s="289" t="str">
        <f aca="false">'ВЕДОМСТВЕННАЯ '!F1939</f>
        <v>0</v>
      </c>
      <c r="G834" s="289" t="str">
        <f aca="false">'ВЕДОМСТВЕННАЯ '!G1939</f>
        <v>01</v>
      </c>
      <c r="H834" s="290" t="str">
        <f aca="false">'ВЕДОМСТВЕННАЯ '!H1939</f>
        <v>A1480</v>
      </c>
      <c r="I834" s="290" t="str">
        <f aca="false">'ВЕДОМСТВЕННАЯ '!I1939</f>
        <v>5Ю 0 01 А1480</v>
      </c>
      <c r="J834" s="290" t="str">
        <f aca="false">'ВЕДОМСТВЕННАЯ '!J1939</f>
        <v>240</v>
      </c>
      <c r="K834" s="213" t="n">
        <f aca="false">'ВЕДОМСТВЕННАЯ '!K1939</f>
        <v>0</v>
      </c>
      <c r="L834" s="213" t="n">
        <f aca="false">'ВЕДОМСТВЕННАЯ '!L1939</f>
        <v>100</v>
      </c>
      <c r="M834" s="213" t="n">
        <f aca="false">'ВЕДОМСТВЕННАЯ '!M1939</f>
        <v>0</v>
      </c>
      <c r="N834" s="213" t="n">
        <f aca="false">'ВЕДОМСТВЕННАЯ '!N1939</f>
        <v>0</v>
      </c>
      <c r="O834" s="213" t="n">
        <f aca="false">'ВЕДОМСТВЕННАЯ '!O1939</f>
        <v>100</v>
      </c>
      <c r="P834" s="214" t="n">
        <f aca="false">'ВЕДОМСТВЕННАЯ '!P1939</f>
        <v>100000</v>
      </c>
      <c r="Q834" s="214" t="n">
        <f aca="false">'ВЕДОМСТВЕННАЯ '!Q1939</f>
        <v>0</v>
      </c>
      <c r="R834" s="214" t="n">
        <f aca="false">'ВЕДОМСТВЕННАЯ '!R1939</f>
        <v>0</v>
      </c>
      <c r="S834" s="214" t="n">
        <f aca="false">'ВЕДОМСТВЕННАЯ '!S1939</f>
        <v>100000</v>
      </c>
      <c r="T834" s="214" t="n">
        <f aca="false">'ВЕДОМСТВЕННАЯ '!T1939</f>
        <v>100000</v>
      </c>
      <c r="U834" s="214" t="n">
        <f aca="false">'ВЕДОМСТВЕННАЯ '!U1939</f>
        <v>0</v>
      </c>
      <c r="V834" s="214" t="n">
        <f aca="false">'ВЕДОМСТВЕННАЯ '!V1939</f>
        <v>0</v>
      </c>
      <c r="W834" s="214" t="n">
        <f aca="false">'ВЕДОМСТВЕННАЯ '!W1939</f>
        <v>100000</v>
      </c>
      <c r="X834" s="214" t="n">
        <f aca="false">'ВЕДОМСТВЕННАЯ '!X1939</f>
        <v>100000</v>
      </c>
      <c r="Y834" s="213" t="n">
        <f aca="false">'ВЕДОМСТВЕННАЯ '!Y1939</f>
        <v>0</v>
      </c>
      <c r="Z834" s="213" t="n">
        <f aca="false">'ВЕДОМСТВЕННАЯ '!Z1939</f>
        <v>0</v>
      </c>
      <c r="AA834" s="213" t="n">
        <f aca="false">'ВЕДОМСТВЕННАЯ '!AA1939</f>
        <v>100000</v>
      </c>
    </row>
    <row r="835" customFormat="false" ht="35.1" hidden="false" customHeight="true" outlineLevel="0" collapsed="false">
      <c r="A835" s="178" t="str">
        <f aca="false">'ВЕДОМСТВЕННАЯ '!A1940</f>
        <v>Снос (разборка) ветхого аварийного жилья и строений на территориях поселений округа</v>
      </c>
      <c r="B835" s="167"/>
      <c r="C835" s="186" t="str">
        <f aca="false">'ВЕДОМСТВЕННАЯ '!C1940</f>
        <v>06</v>
      </c>
      <c r="D835" s="186" t="str">
        <f aca="false">'ВЕДОМСТВЕННАЯ '!D1940</f>
        <v>05</v>
      </c>
      <c r="E835" s="288" t="str">
        <f aca="false">'ВЕДОМСТВЕННАЯ '!E1940</f>
        <v>5Ю</v>
      </c>
      <c r="F835" s="289" t="str">
        <f aca="false">'ВЕДОМСТВЕННАЯ '!F1940</f>
        <v>0</v>
      </c>
      <c r="G835" s="289" t="str">
        <f aca="false">'ВЕДОМСТВЕННАЯ '!G1940</f>
        <v>01</v>
      </c>
      <c r="H835" s="290" t="str">
        <f aca="false">'ВЕДОМСТВЕННАЯ '!H1940</f>
        <v>A1490</v>
      </c>
      <c r="I835" s="290" t="str">
        <f aca="false">'ВЕДОМСТВЕННАЯ '!I1940</f>
        <v>5Ю 0 01 А1490</v>
      </c>
      <c r="J835" s="290"/>
      <c r="K835" s="213" t="n">
        <f aca="false">'ВЕДОМСТВЕННАЯ '!K1940</f>
        <v>0</v>
      </c>
      <c r="L835" s="213" t="n">
        <f aca="false">'ВЕДОМСТВЕННАЯ '!L1940</f>
        <v>0</v>
      </c>
      <c r="M835" s="213" t="n">
        <f aca="false">'ВЕДОМСТВЕННАЯ '!M1940</f>
        <v>0</v>
      </c>
      <c r="N835" s="213" t="n">
        <f aca="false">'ВЕДОМСТВЕННАЯ '!N1940</f>
        <v>0</v>
      </c>
      <c r="O835" s="213" t="n">
        <f aca="false">'ВЕДОМСТВЕННАЯ '!O1940</f>
        <v>100</v>
      </c>
      <c r="P835" s="214" t="n">
        <f aca="false">'ВЕДОМСТВЕННАЯ '!P1940</f>
        <v>0</v>
      </c>
      <c r="Q835" s="214" t="n">
        <f aca="false">'ВЕДОМСТВЕННАЯ '!Q1940</f>
        <v>0</v>
      </c>
      <c r="R835" s="214" t="n">
        <f aca="false">'ВЕДОМСТВЕННАЯ '!R1940</f>
        <v>0</v>
      </c>
      <c r="S835" s="214" t="n">
        <f aca="false">'ВЕДОМСТВЕННАЯ '!S1940</f>
        <v>0</v>
      </c>
      <c r="T835" s="214" t="n">
        <f aca="false">'ВЕДОМСТВЕННАЯ '!T1940</f>
        <v>50000</v>
      </c>
      <c r="U835" s="214" t="n">
        <f aca="false">'ВЕДОМСТВЕННАЯ '!U1940</f>
        <v>0</v>
      </c>
      <c r="V835" s="214" t="n">
        <f aca="false">'ВЕДОМСТВЕННАЯ '!V1940</f>
        <v>0</v>
      </c>
      <c r="W835" s="214" t="n">
        <f aca="false">'ВЕДОМСТВЕННАЯ '!W1940</f>
        <v>150000</v>
      </c>
      <c r="X835" s="214" t="n">
        <f aca="false">'ВЕДОМСТВЕННАЯ '!X1940</f>
        <v>50000</v>
      </c>
      <c r="Y835" s="213" t="n">
        <f aca="false">'ВЕДОМСТВЕННАЯ '!Y1940</f>
        <v>0</v>
      </c>
      <c r="Z835" s="213" t="n">
        <f aca="false">'ВЕДОМСТВЕННАЯ '!Z1940</f>
        <v>0</v>
      </c>
      <c r="AA835" s="213" t="n">
        <f aca="false">'ВЕДОМСТВЕННАЯ '!AA1940</f>
        <v>150000</v>
      </c>
    </row>
    <row r="836" customFormat="false" ht="35.1" hidden="false" customHeight="true" outlineLevel="0" collapsed="false">
      <c r="A836" s="178" t="str">
        <f aca="false">'ВЕДОМСТВЕННАЯ '!A1941</f>
        <v>Закупка товаров, работ и услуг для обеспечения государственных (муниципальных) нужд</v>
      </c>
      <c r="B836" s="167"/>
      <c r="C836" s="186" t="str">
        <f aca="false">'ВЕДОМСТВЕННАЯ '!C1941</f>
        <v>06</v>
      </c>
      <c r="D836" s="186" t="str">
        <f aca="false">'ВЕДОМСТВЕННАЯ '!D1941</f>
        <v>05</v>
      </c>
      <c r="E836" s="288" t="str">
        <f aca="false">'ВЕДОМСТВЕННАЯ '!E1941</f>
        <v>5Ю</v>
      </c>
      <c r="F836" s="289" t="str">
        <f aca="false">'ВЕДОМСТВЕННАЯ '!F1941</f>
        <v>0</v>
      </c>
      <c r="G836" s="289" t="str">
        <f aca="false">'ВЕДОМСТВЕННАЯ '!G1941</f>
        <v>01</v>
      </c>
      <c r="H836" s="290" t="str">
        <f aca="false">'ВЕДОМСТВЕННАЯ '!H1941</f>
        <v>A1490</v>
      </c>
      <c r="I836" s="290" t="str">
        <f aca="false">'ВЕДОМСТВЕННАЯ '!I1941</f>
        <v>5Ю 0 01 А1490</v>
      </c>
      <c r="J836" s="290" t="str">
        <f aca="false">'ВЕДОМСТВЕННАЯ '!J1941</f>
        <v>200</v>
      </c>
      <c r="K836" s="213" t="n">
        <f aca="false">'ВЕДОМСТВЕННАЯ '!K1941</f>
        <v>0</v>
      </c>
      <c r="L836" s="213" t="n">
        <f aca="false">'ВЕДОМСТВЕННАЯ '!L1941</f>
        <v>0</v>
      </c>
      <c r="M836" s="213" t="n">
        <f aca="false">'ВЕДОМСТВЕННАЯ '!M1941</f>
        <v>0</v>
      </c>
      <c r="N836" s="213" t="n">
        <f aca="false">'ВЕДОМСТВЕННАЯ '!N1941</f>
        <v>0</v>
      </c>
      <c r="O836" s="213" t="n">
        <f aca="false">'ВЕДОМСТВЕННАЯ '!O1941</f>
        <v>100</v>
      </c>
      <c r="P836" s="214" t="n">
        <f aca="false">'ВЕДОМСТВЕННАЯ '!P1941</f>
        <v>0</v>
      </c>
      <c r="Q836" s="214" t="n">
        <f aca="false">'ВЕДОМСТВЕННАЯ '!Q1941</f>
        <v>0</v>
      </c>
      <c r="R836" s="214" t="n">
        <f aca="false">'ВЕДОМСТВЕННАЯ '!R1941</f>
        <v>0</v>
      </c>
      <c r="S836" s="214" t="n">
        <f aca="false">'ВЕДОМСТВЕННАЯ '!S1941</f>
        <v>0</v>
      </c>
      <c r="T836" s="214" t="n">
        <f aca="false">'ВЕДОМСТВЕННАЯ '!T1941</f>
        <v>50000</v>
      </c>
      <c r="U836" s="214" t="n">
        <f aca="false">'ВЕДОМСТВЕННАЯ '!U1941</f>
        <v>0</v>
      </c>
      <c r="V836" s="214" t="n">
        <f aca="false">'ВЕДОМСТВЕННАЯ '!V1941</f>
        <v>0</v>
      </c>
      <c r="W836" s="214" t="n">
        <f aca="false">'ВЕДОМСТВЕННАЯ '!W1941</f>
        <v>150000</v>
      </c>
      <c r="X836" s="214" t="n">
        <f aca="false">'ВЕДОМСТВЕННАЯ '!X1941</f>
        <v>50000</v>
      </c>
      <c r="Y836" s="213" t="n">
        <f aca="false">'ВЕДОМСТВЕННАЯ '!Y1941</f>
        <v>0</v>
      </c>
      <c r="Z836" s="213" t="n">
        <f aca="false">'ВЕДОМСТВЕННАЯ '!Z1941</f>
        <v>0</v>
      </c>
      <c r="AA836" s="213" t="n">
        <f aca="false">'ВЕДОМСТВЕННАЯ '!AA1941</f>
        <v>150000</v>
      </c>
    </row>
    <row r="837" customFormat="false" ht="39" hidden="false" customHeight="true" outlineLevel="0" collapsed="false">
      <c r="A837" s="178" t="str">
        <f aca="false">'ВЕДОМСТВЕННАЯ '!A1942</f>
        <v>Иные закупки товаров, работ и услуг для обеспечения государственных (муниципальных) нужд</v>
      </c>
      <c r="B837" s="167"/>
      <c r="C837" s="186" t="str">
        <f aca="false">'ВЕДОМСТВЕННАЯ '!C1942</f>
        <v>06</v>
      </c>
      <c r="D837" s="186" t="str">
        <f aca="false">'ВЕДОМСТВЕННАЯ '!D1942</f>
        <v>05</v>
      </c>
      <c r="E837" s="288" t="str">
        <f aca="false">'ВЕДОМСТВЕННАЯ '!E1942</f>
        <v>5Ю</v>
      </c>
      <c r="F837" s="289" t="str">
        <f aca="false">'ВЕДОМСТВЕННАЯ '!F1942</f>
        <v>0</v>
      </c>
      <c r="G837" s="289" t="str">
        <f aca="false">'ВЕДОМСТВЕННАЯ '!G1942</f>
        <v>01</v>
      </c>
      <c r="H837" s="290" t="str">
        <f aca="false">'ВЕДОМСТВЕННАЯ '!H1942</f>
        <v>A1490</v>
      </c>
      <c r="I837" s="290" t="str">
        <f aca="false">'ВЕДОМСТВЕННАЯ '!I1942</f>
        <v>5Ю 0 01 А1490</v>
      </c>
      <c r="J837" s="290" t="str">
        <f aca="false">'ВЕДОМСТВЕННАЯ '!J1942</f>
        <v>240</v>
      </c>
      <c r="K837" s="213" t="n">
        <f aca="false">'ВЕДОМСТВЕННАЯ '!K1942</f>
        <v>0</v>
      </c>
      <c r="L837" s="213" t="n">
        <f aca="false">'ВЕДОМСТВЕННАЯ '!L1942</f>
        <v>0</v>
      </c>
      <c r="M837" s="213" t="n">
        <f aca="false">'ВЕДОМСТВЕННАЯ '!M1942</f>
        <v>0</v>
      </c>
      <c r="N837" s="213" t="n">
        <f aca="false">'ВЕДОМСТВЕННАЯ '!N1942</f>
        <v>0</v>
      </c>
      <c r="O837" s="213" t="n">
        <f aca="false">'ВЕДОМСТВЕННАЯ '!O1942</f>
        <v>100</v>
      </c>
      <c r="P837" s="214" t="n">
        <f aca="false">'ВЕДОМСТВЕННАЯ '!P1942</f>
        <v>0</v>
      </c>
      <c r="Q837" s="214" t="n">
        <f aca="false">'ВЕДОМСТВЕННАЯ '!Q1942</f>
        <v>0</v>
      </c>
      <c r="R837" s="214" t="n">
        <f aca="false">'ВЕДОМСТВЕННАЯ '!R1942</f>
        <v>0</v>
      </c>
      <c r="S837" s="214" t="n">
        <f aca="false">'ВЕДОМСТВЕННАЯ '!S1942</f>
        <v>0</v>
      </c>
      <c r="T837" s="214" t="n">
        <f aca="false">'ВЕДОМСТВЕННАЯ '!T1942</f>
        <v>50000</v>
      </c>
      <c r="U837" s="214" t="n">
        <f aca="false">'ВЕДОМСТВЕННАЯ '!U1942</f>
        <v>0</v>
      </c>
      <c r="V837" s="214" t="n">
        <f aca="false">'ВЕДОМСТВЕННАЯ '!V1942</f>
        <v>0</v>
      </c>
      <c r="W837" s="214" t="n">
        <f aca="false">'ВЕДОМСТВЕННАЯ '!W1942</f>
        <v>150000</v>
      </c>
      <c r="X837" s="214" t="n">
        <f aca="false">'ВЕДОМСТВЕННАЯ '!X1942</f>
        <v>50000</v>
      </c>
      <c r="Y837" s="213" t="n">
        <f aca="false">'ВЕДОМСТВЕННАЯ '!Y1942</f>
        <v>0</v>
      </c>
      <c r="Z837" s="213" t="n">
        <f aca="false">'ВЕДОМСТВЕННАЯ '!Z1942</f>
        <v>0</v>
      </c>
      <c r="AA837" s="213" t="n">
        <f aca="false">'ВЕДОМСТВЕННАЯ '!AA1942</f>
        <v>150000</v>
      </c>
    </row>
    <row r="838" customFormat="false" ht="34.5" hidden="false" customHeight="true" outlineLevel="0" collapsed="false">
      <c r="A838" s="178" t="str">
        <f aca="false">'ВЕДОМСТВЕННАЯ '!A1943</f>
        <v>Мероприятия по организации сбора, обезвреживания и утилизации ТКО и биологических отходов</v>
      </c>
      <c r="B838" s="167"/>
      <c r="C838" s="186" t="str">
        <f aca="false">'ВЕДОМСТВЕННАЯ '!C1943</f>
        <v>06</v>
      </c>
      <c r="D838" s="186" t="str">
        <f aca="false">'ВЕДОМСТВЕННАЯ '!D1943</f>
        <v>05</v>
      </c>
      <c r="E838" s="288" t="str">
        <f aca="false">'ВЕДОМСТВЕННАЯ '!E1943</f>
        <v>5Ю</v>
      </c>
      <c r="F838" s="289" t="str">
        <f aca="false">'ВЕДОМСТВЕННАЯ '!F1943</f>
        <v>0</v>
      </c>
      <c r="G838" s="289" t="str">
        <f aca="false">'ВЕДОМСТВЕННАЯ '!G1943</f>
        <v>01</v>
      </c>
      <c r="H838" s="290" t="str">
        <f aca="false">'ВЕДОМСТВЕННАЯ '!H1943</f>
        <v>A1500</v>
      </c>
      <c r="I838" s="290" t="str">
        <f aca="false">'ВЕДОМСТВЕННАЯ '!I1943</f>
        <v>5Ю 0 01 А1500</v>
      </c>
      <c r="J838" s="290"/>
      <c r="K838" s="213" t="n">
        <f aca="false">'ВЕДОМСТВЕННАЯ '!K1943</f>
        <v>107.3</v>
      </c>
      <c r="L838" s="213" t="n">
        <f aca="false">'ВЕДОМСТВЕННАЯ '!L1943</f>
        <v>706.8</v>
      </c>
      <c r="M838" s="213" t="n">
        <f aca="false">'ВЕДОМСТВЕННАЯ '!M1943</f>
        <v>0</v>
      </c>
      <c r="N838" s="213" t="n">
        <f aca="false">'ВЕДОМСТВЕННАЯ '!N1943</f>
        <v>0</v>
      </c>
      <c r="O838" s="213" t="n">
        <f aca="false">'ВЕДОМСТВЕННАЯ '!O1943</f>
        <v>50</v>
      </c>
      <c r="P838" s="214" t="n">
        <f aca="false">'ВЕДОМСТВЕННАЯ '!P1943</f>
        <v>50000</v>
      </c>
      <c r="Q838" s="214" t="n">
        <f aca="false">'ВЕДОМСТВЕННАЯ '!Q1943</f>
        <v>0</v>
      </c>
      <c r="R838" s="214" t="n">
        <f aca="false">'ВЕДОМСТВЕННАЯ '!R1943</f>
        <v>0</v>
      </c>
      <c r="S838" s="214" t="n">
        <f aca="false">'ВЕДОМСТВЕННАЯ '!S1943</f>
        <v>50000</v>
      </c>
      <c r="T838" s="214" t="n">
        <f aca="false">'ВЕДОМСТВЕННАЯ '!T1943</f>
        <v>50000</v>
      </c>
      <c r="U838" s="214" t="n">
        <f aca="false">'ВЕДОМСТВЕННАЯ '!U1943</f>
        <v>0</v>
      </c>
      <c r="V838" s="214" t="n">
        <f aca="false">'ВЕДОМСТВЕННАЯ '!V1943</f>
        <v>0</v>
      </c>
      <c r="W838" s="214" t="n">
        <f aca="false">'ВЕДОМСТВЕННАЯ '!W1943</f>
        <v>50000</v>
      </c>
      <c r="X838" s="214" t="n">
        <f aca="false">'ВЕДОМСТВЕННАЯ '!X1943</f>
        <v>50000</v>
      </c>
      <c r="Y838" s="213" t="n">
        <f aca="false">'ВЕДОМСТВЕННАЯ '!Y1943</f>
        <v>0</v>
      </c>
      <c r="Z838" s="213" t="n">
        <f aca="false">'ВЕДОМСТВЕННАЯ '!Z1943</f>
        <v>0</v>
      </c>
      <c r="AA838" s="213" t="n">
        <f aca="false">'ВЕДОМСТВЕННАЯ '!AA1943</f>
        <v>50000</v>
      </c>
    </row>
    <row r="839" customFormat="false" ht="35.25" hidden="false" customHeight="true" outlineLevel="0" collapsed="false">
      <c r="A839" s="178" t="str">
        <f aca="false">'ВЕДОМСТВЕННАЯ '!A1944</f>
        <v>Закупка товаров, работ и услуг для обеспечения государственных (муниципальных) нужд</v>
      </c>
      <c r="B839" s="167"/>
      <c r="C839" s="186" t="str">
        <f aca="false">'ВЕДОМСТВЕННАЯ '!C1944</f>
        <v>06</v>
      </c>
      <c r="D839" s="186" t="str">
        <f aca="false">'ВЕДОМСТВЕННАЯ '!D1944</f>
        <v>05</v>
      </c>
      <c r="E839" s="288" t="str">
        <f aca="false">'ВЕДОМСТВЕННАЯ '!E1944</f>
        <v>5Ю</v>
      </c>
      <c r="F839" s="289" t="str">
        <f aca="false">'ВЕДОМСТВЕННАЯ '!F1944</f>
        <v>0</v>
      </c>
      <c r="G839" s="289" t="str">
        <f aca="false">'ВЕДОМСТВЕННАЯ '!G1944</f>
        <v>01</v>
      </c>
      <c r="H839" s="290" t="str">
        <f aca="false">'ВЕДОМСТВЕННАЯ '!H1944</f>
        <v>A1500</v>
      </c>
      <c r="I839" s="290" t="str">
        <f aca="false">'ВЕДОМСТВЕННАЯ '!I1944</f>
        <v>5Ю 0 01 А1500</v>
      </c>
      <c r="J839" s="290" t="str">
        <f aca="false">'ВЕДОМСТВЕННАЯ '!J1944</f>
        <v>200</v>
      </c>
      <c r="K839" s="213" t="n">
        <f aca="false">'ВЕДОМСТВЕННАЯ '!K1944</f>
        <v>107.3</v>
      </c>
      <c r="L839" s="213" t="n">
        <f aca="false">'ВЕДОМСТВЕННАЯ '!L1944</f>
        <v>706.8</v>
      </c>
      <c r="M839" s="213" t="n">
        <f aca="false">'ВЕДОМСТВЕННАЯ '!M1944</f>
        <v>0</v>
      </c>
      <c r="N839" s="213" t="n">
        <f aca="false">'ВЕДОМСТВЕННАЯ '!N1944</f>
        <v>0</v>
      </c>
      <c r="O839" s="213" t="n">
        <f aca="false">'ВЕДОМСТВЕННАЯ '!O1944</f>
        <v>50</v>
      </c>
      <c r="P839" s="214" t="n">
        <f aca="false">'ВЕДОМСТВЕННАЯ '!P1944</f>
        <v>50000</v>
      </c>
      <c r="Q839" s="214" t="n">
        <f aca="false">'ВЕДОМСТВЕННАЯ '!Q1944</f>
        <v>0</v>
      </c>
      <c r="R839" s="214" t="n">
        <f aca="false">'ВЕДОМСТВЕННАЯ '!R1944</f>
        <v>0</v>
      </c>
      <c r="S839" s="214" t="n">
        <f aca="false">'ВЕДОМСТВЕННАЯ '!S1944</f>
        <v>50000</v>
      </c>
      <c r="T839" s="214" t="n">
        <f aca="false">'ВЕДОМСТВЕННАЯ '!T1944</f>
        <v>50000</v>
      </c>
      <c r="U839" s="214" t="n">
        <f aca="false">'ВЕДОМСТВЕННАЯ '!U1944</f>
        <v>0</v>
      </c>
      <c r="V839" s="214" t="n">
        <f aca="false">'ВЕДОМСТВЕННАЯ '!V1944</f>
        <v>0</v>
      </c>
      <c r="W839" s="214" t="n">
        <f aca="false">'ВЕДОМСТВЕННАЯ '!W1944</f>
        <v>50000</v>
      </c>
      <c r="X839" s="214" t="n">
        <f aca="false">'ВЕДОМСТВЕННАЯ '!X1944</f>
        <v>50000</v>
      </c>
      <c r="Y839" s="213" t="n">
        <f aca="false">'ВЕДОМСТВЕННАЯ '!Y1944</f>
        <v>0</v>
      </c>
      <c r="Z839" s="213" t="n">
        <f aca="false">'ВЕДОМСТВЕННАЯ '!Z1944</f>
        <v>0</v>
      </c>
      <c r="AA839" s="213" t="n">
        <f aca="false">'ВЕДОМСТВЕННАЯ '!AA1944</f>
        <v>50000</v>
      </c>
    </row>
    <row r="840" customFormat="false" ht="42" hidden="false" customHeight="true" outlineLevel="0" collapsed="false">
      <c r="A840" s="178" t="str">
        <f aca="false">'ВЕДОМСТВЕННАЯ '!A1945</f>
        <v>Иные закупки товаров, работ и услуг для обеспечения государственных (муниципальных) нужд</v>
      </c>
      <c r="B840" s="167"/>
      <c r="C840" s="186" t="str">
        <f aca="false">'ВЕДОМСТВЕННАЯ '!C1945</f>
        <v>06</v>
      </c>
      <c r="D840" s="186" t="str">
        <f aca="false">'ВЕДОМСТВЕННАЯ '!D1945</f>
        <v>05</v>
      </c>
      <c r="E840" s="288" t="str">
        <f aca="false">'ВЕДОМСТВЕННАЯ '!E1945</f>
        <v>5Ю</v>
      </c>
      <c r="F840" s="289" t="str">
        <f aca="false">'ВЕДОМСТВЕННАЯ '!F1945</f>
        <v>0</v>
      </c>
      <c r="G840" s="289" t="str">
        <f aca="false">'ВЕДОМСТВЕННАЯ '!G1945</f>
        <v>01</v>
      </c>
      <c r="H840" s="290" t="str">
        <f aca="false">'ВЕДОМСТВЕННАЯ '!H1945</f>
        <v>A1500</v>
      </c>
      <c r="I840" s="290" t="str">
        <f aca="false">'ВЕДОМСТВЕННАЯ '!I1945</f>
        <v>5Ю 0 01 А1500</v>
      </c>
      <c r="J840" s="290" t="str">
        <f aca="false">'ВЕДОМСТВЕННАЯ '!J1945</f>
        <v>240</v>
      </c>
      <c r="K840" s="213" t="n">
        <f aca="false">'ВЕДОМСТВЕННАЯ '!K1945</f>
        <v>107.3</v>
      </c>
      <c r="L840" s="213" t="n">
        <f aca="false">'ВЕДОМСТВЕННАЯ '!L1945</f>
        <v>706.8</v>
      </c>
      <c r="M840" s="213" t="n">
        <f aca="false">'ВЕДОМСТВЕННАЯ '!M1945</f>
        <v>0</v>
      </c>
      <c r="N840" s="213" t="n">
        <f aca="false">'ВЕДОМСТВЕННАЯ '!N1945</f>
        <v>0</v>
      </c>
      <c r="O840" s="213" t="n">
        <f aca="false">'ВЕДОМСТВЕННАЯ '!O1945</f>
        <v>50</v>
      </c>
      <c r="P840" s="214" t="n">
        <f aca="false">'ВЕДОМСТВЕННАЯ '!P1945</f>
        <v>50000</v>
      </c>
      <c r="Q840" s="214" t="n">
        <f aca="false">'ВЕДОМСТВЕННАЯ '!Q1945</f>
        <v>0</v>
      </c>
      <c r="R840" s="214" t="n">
        <f aca="false">'ВЕДОМСТВЕННАЯ '!R1945</f>
        <v>0</v>
      </c>
      <c r="S840" s="214" t="n">
        <f aca="false">'ВЕДОМСТВЕННАЯ '!S1945</f>
        <v>50000</v>
      </c>
      <c r="T840" s="214" t="n">
        <f aca="false">'ВЕДОМСТВЕННАЯ '!T1945</f>
        <v>50000</v>
      </c>
      <c r="U840" s="214" t="n">
        <f aca="false">'ВЕДОМСТВЕННАЯ '!U1945</f>
        <v>0</v>
      </c>
      <c r="V840" s="214" t="n">
        <f aca="false">'ВЕДОМСТВЕННАЯ '!V1945</f>
        <v>0</v>
      </c>
      <c r="W840" s="214" t="n">
        <f aca="false">'ВЕДОМСТВЕННАЯ '!W1945</f>
        <v>50000</v>
      </c>
      <c r="X840" s="214" t="n">
        <f aca="false">'ВЕДОМСТВЕННАЯ '!X1945</f>
        <v>50000</v>
      </c>
      <c r="Y840" s="213" t="n">
        <f aca="false">'ВЕДОМСТВЕННАЯ '!Y1945</f>
        <v>0</v>
      </c>
      <c r="Z840" s="213" t="n">
        <f aca="false">'ВЕДОМСТВЕННАЯ '!Z1945</f>
        <v>0</v>
      </c>
      <c r="AA840" s="213" t="n">
        <f aca="false">'ВЕДОМСТВЕННАЯ '!AA1945</f>
        <v>50000</v>
      </c>
    </row>
    <row r="841" customFormat="false" ht="51.75" hidden="true" customHeight="true" outlineLevel="0" collapsed="false">
      <c r="A841" s="178" t="str">
        <f aca="false">'ВЕДОМСТВЕННАЯ '!A1946</f>
        <v>Обеспечение проведения экологической и градостроительной экспертизы проектной документации на межмуниципальный полигон ТКО в пос. Стекольный </v>
      </c>
      <c r="B841" s="167"/>
      <c r="C841" s="186" t="str">
        <f aca="false">'ВЕДОМСТВЕННАЯ '!C1946</f>
        <v>06</v>
      </c>
      <c r="D841" s="186" t="str">
        <f aca="false">'ВЕДОМСТВЕННАЯ '!D1946</f>
        <v>05</v>
      </c>
      <c r="E841" s="288" t="str">
        <f aca="false">'ВЕДОМСТВЕННАЯ '!E1946</f>
        <v>5Ю</v>
      </c>
      <c r="F841" s="289" t="str">
        <f aca="false">'ВЕДОМСТВЕННАЯ '!F1946</f>
        <v>0</v>
      </c>
      <c r="G841" s="289" t="str">
        <f aca="false">'ВЕДОМСТВЕННАЯ '!G1946</f>
        <v>01</v>
      </c>
      <c r="H841" s="290" t="str">
        <f aca="false">'ВЕДОМСТВЕННАЯ '!H1946</f>
        <v>A1580</v>
      </c>
      <c r="I841" s="290" t="str">
        <f aca="false">'ВЕДОМСТВЕННАЯ '!I1946</f>
        <v>5Ю 0 01 А1580</v>
      </c>
      <c r="J841" s="290"/>
      <c r="K841" s="213" t="n">
        <f aca="false">'ВЕДОМСТВЕННАЯ '!K1946</f>
        <v>0</v>
      </c>
      <c r="L841" s="213" t="n">
        <f aca="false">'ВЕДОМСТВЕННАЯ '!L1946</f>
        <v>0</v>
      </c>
      <c r="M841" s="213" t="n">
        <f aca="false">'ВЕДОМСТВЕННАЯ '!M1946</f>
        <v>0</v>
      </c>
      <c r="N841" s="213" t="n">
        <f aca="false">'ВЕДОМСТВЕННАЯ '!N1946</f>
        <v>0</v>
      </c>
      <c r="O841" s="213" t="n">
        <f aca="false">'ВЕДОМСТВЕННАЯ '!O1946</f>
        <v>0</v>
      </c>
      <c r="P841" s="214" t="n">
        <f aca="false">'ВЕДОМСТВЕННАЯ '!P1946</f>
        <v>0</v>
      </c>
      <c r="Q841" s="214" t="n">
        <f aca="false">'ВЕДОМСТВЕННАЯ '!Q1946</f>
        <v>0</v>
      </c>
      <c r="R841" s="214" t="n">
        <f aca="false">'ВЕДОМСТВЕННАЯ '!R1946</f>
        <v>0</v>
      </c>
      <c r="S841" s="214" t="n">
        <f aca="false">'ВЕДОМСТВЕННАЯ '!S1946</f>
        <v>0</v>
      </c>
      <c r="T841" s="214" t="n">
        <f aca="false">'ВЕДОМСТВЕННАЯ '!T1946</f>
        <v>0</v>
      </c>
      <c r="U841" s="214" t="n">
        <f aca="false">'ВЕДОМСТВЕННАЯ '!U1946</f>
        <v>0</v>
      </c>
      <c r="V841" s="214" t="n">
        <f aca="false">'ВЕДОМСТВЕННАЯ '!V1946</f>
        <v>0</v>
      </c>
      <c r="W841" s="214" t="n">
        <f aca="false">'ВЕДОМСТВЕННАЯ '!W1946</f>
        <v>0</v>
      </c>
      <c r="X841" s="214" t="n">
        <f aca="false">'ВЕДОМСТВЕННАЯ '!X1946</f>
        <v>0</v>
      </c>
      <c r="Y841" s="213" t="n">
        <f aca="false">'ВЕДОМСТВЕННАЯ '!Y1946</f>
        <v>0</v>
      </c>
      <c r="Z841" s="213" t="n">
        <f aca="false">'ВЕДОМСТВЕННАЯ '!Z1946</f>
        <v>0</v>
      </c>
      <c r="AA841" s="213" t="n">
        <f aca="false">'ВЕДОМСТВЕННАЯ '!AA1946</f>
        <v>0</v>
      </c>
    </row>
    <row r="842" customFormat="false" ht="35.1" hidden="true" customHeight="true" outlineLevel="0" collapsed="false">
      <c r="A842" s="178" t="str">
        <f aca="false">'ВЕДОМСТВЕННАЯ '!A1947</f>
        <v>Закупка товаров, работ и услуг для обеспечения государственных (муниципальных) нужд</v>
      </c>
      <c r="B842" s="167"/>
      <c r="C842" s="186" t="str">
        <f aca="false">'ВЕДОМСТВЕННАЯ '!C1947</f>
        <v>06</v>
      </c>
      <c r="D842" s="186" t="str">
        <f aca="false">'ВЕДОМСТВЕННАЯ '!D1947</f>
        <v>05</v>
      </c>
      <c r="E842" s="288" t="str">
        <f aca="false">'ВЕДОМСТВЕННАЯ '!E1947</f>
        <v>5Ю</v>
      </c>
      <c r="F842" s="289" t="str">
        <f aca="false">'ВЕДОМСТВЕННАЯ '!F1947</f>
        <v>0</v>
      </c>
      <c r="G842" s="289" t="str">
        <f aca="false">'ВЕДОМСТВЕННАЯ '!G1947</f>
        <v>01</v>
      </c>
      <c r="H842" s="290" t="str">
        <f aca="false">'ВЕДОМСТВЕННАЯ '!H1947</f>
        <v>A1580</v>
      </c>
      <c r="I842" s="290" t="str">
        <f aca="false">'ВЕДОМСТВЕННАЯ '!I1947</f>
        <v>5Ю 0 01 А1580</v>
      </c>
      <c r="J842" s="290" t="str">
        <f aca="false">'ВЕДОМСТВЕННАЯ '!J1947</f>
        <v>200</v>
      </c>
      <c r="K842" s="213" t="n">
        <f aca="false">'ВЕДОМСТВЕННАЯ '!K1947</f>
        <v>0</v>
      </c>
      <c r="L842" s="213" t="n">
        <f aca="false">'ВЕДОМСТВЕННАЯ '!L1947</f>
        <v>0</v>
      </c>
      <c r="M842" s="213" t="n">
        <f aca="false">'ВЕДОМСТВЕННАЯ '!M1947</f>
        <v>0</v>
      </c>
      <c r="N842" s="213" t="n">
        <f aca="false">'ВЕДОМСТВЕННАЯ '!N1947</f>
        <v>0</v>
      </c>
      <c r="O842" s="213" t="n">
        <f aca="false">'ВЕДОМСТВЕННАЯ '!O1947</f>
        <v>0</v>
      </c>
      <c r="P842" s="214" t="n">
        <f aca="false">'ВЕДОМСТВЕННАЯ '!P1947</f>
        <v>0</v>
      </c>
      <c r="Q842" s="214" t="n">
        <f aca="false">'ВЕДОМСТВЕННАЯ '!Q1947</f>
        <v>0</v>
      </c>
      <c r="R842" s="214" t="n">
        <f aca="false">'ВЕДОМСТВЕННАЯ '!R1947</f>
        <v>0</v>
      </c>
      <c r="S842" s="214" t="n">
        <f aca="false">'ВЕДОМСТВЕННАЯ '!S1947</f>
        <v>0</v>
      </c>
      <c r="T842" s="214" t="n">
        <f aca="false">'ВЕДОМСТВЕННАЯ '!T1947</f>
        <v>0</v>
      </c>
      <c r="U842" s="214" t="n">
        <f aca="false">'ВЕДОМСТВЕННАЯ '!U1947</f>
        <v>0</v>
      </c>
      <c r="V842" s="214" t="n">
        <f aca="false">'ВЕДОМСТВЕННАЯ '!V1947</f>
        <v>0</v>
      </c>
      <c r="W842" s="214" t="n">
        <f aca="false">'ВЕДОМСТВЕННАЯ '!W1947</f>
        <v>0</v>
      </c>
      <c r="X842" s="214" t="n">
        <f aca="false">'ВЕДОМСТВЕННАЯ '!X1947</f>
        <v>0</v>
      </c>
      <c r="Y842" s="213" t="n">
        <f aca="false">'ВЕДОМСТВЕННАЯ '!Y1947</f>
        <v>0</v>
      </c>
      <c r="Z842" s="213" t="n">
        <f aca="false">'ВЕДОМСТВЕННАЯ '!Z1947</f>
        <v>0</v>
      </c>
      <c r="AA842" s="213" t="n">
        <f aca="false">'ВЕДОМСТВЕННАЯ '!AA1947</f>
        <v>0</v>
      </c>
    </row>
    <row r="843" customFormat="false" ht="35.1" hidden="true" customHeight="true" outlineLevel="0" collapsed="false">
      <c r="A843" s="178" t="str">
        <f aca="false">'ВЕДОМСТВЕННАЯ '!A1948</f>
        <v>Иные закупки товаров, работ и услуг для обеспечения государственных (муниципальных) нужд</v>
      </c>
      <c r="B843" s="167"/>
      <c r="C843" s="186" t="str">
        <f aca="false">'ВЕДОМСТВЕННАЯ '!C1948</f>
        <v>06</v>
      </c>
      <c r="D843" s="186" t="str">
        <f aca="false">'ВЕДОМСТВЕННАЯ '!D1948</f>
        <v>05</v>
      </c>
      <c r="E843" s="288" t="str">
        <f aca="false">'ВЕДОМСТВЕННАЯ '!E1948</f>
        <v>5Ю</v>
      </c>
      <c r="F843" s="289" t="str">
        <f aca="false">'ВЕДОМСТВЕННАЯ '!F1948</f>
        <v>0</v>
      </c>
      <c r="G843" s="289" t="str">
        <f aca="false">'ВЕДОМСТВЕННАЯ '!G1948</f>
        <v>01</v>
      </c>
      <c r="H843" s="290" t="str">
        <f aca="false">'ВЕДОМСТВЕННАЯ '!H1948</f>
        <v>A1580</v>
      </c>
      <c r="I843" s="290" t="str">
        <f aca="false">'ВЕДОМСТВЕННАЯ '!I1948</f>
        <v>5Ю 0 01 А1580</v>
      </c>
      <c r="J843" s="290" t="str">
        <f aca="false">'ВЕДОМСТВЕННАЯ '!J1948</f>
        <v>240</v>
      </c>
      <c r="K843" s="213" t="n">
        <f aca="false">'ВЕДОМСТВЕННАЯ '!K1948</f>
        <v>0</v>
      </c>
      <c r="L843" s="213" t="n">
        <f aca="false">'ВЕДОМСТВЕННАЯ '!L1948</f>
        <v>0</v>
      </c>
      <c r="M843" s="213" t="n">
        <f aca="false">'ВЕДОМСТВЕННАЯ '!M1948</f>
        <v>0</v>
      </c>
      <c r="N843" s="213" t="n">
        <f aca="false">'ВЕДОМСТВЕННАЯ '!N1948</f>
        <v>0</v>
      </c>
      <c r="O843" s="213" t="n">
        <f aca="false">'ВЕДОМСТВЕННАЯ '!O1948</f>
        <v>0</v>
      </c>
      <c r="P843" s="214" t="n">
        <f aca="false">'ВЕДОМСТВЕННАЯ '!P1948</f>
        <v>0</v>
      </c>
      <c r="Q843" s="214" t="n">
        <f aca="false">'ВЕДОМСТВЕННАЯ '!Q1948</f>
        <v>0</v>
      </c>
      <c r="R843" s="214" t="n">
        <f aca="false">'ВЕДОМСТВЕННАЯ '!R1948</f>
        <v>0</v>
      </c>
      <c r="S843" s="214" t="n">
        <f aca="false">'ВЕДОМСТВЕННАЯ '!S1948</f>
        <v>0</v>
      </c>
      <c r="T843" s="214" t="n">
        <f aca="false">'ВЕДОМСТВЕННАЯ '!T1948</f>
        <v>0</v>
      </c>
      <c r="U843" s="214" t="n">
        <f aca="false">'ВЕДОМСТВЕННАЯ '!U1948</f>
        <v>0</v>
      </c>
      <c r="V843" s="214" t="n">
        <f aca="false">'ВЕДОМСТВЕННАЯ '!V1948</f>
        <v>0</v>
      </c>
      <c r="W843" s="214" t="n">
        <f aca="false">'ВЕДОМСТВЕННАЯ '!W1948</f>
        <v>0</v>
      </c>
      <c r="X843" s="214" t="n">
        <f aca="false">'ВЕДОМСТВЕННАЯ '!X1948</f>
        <v>0</v>
      </c>
      <c r="Y843" s="213" t="n">
        <f aca="false">'ВЕДОМСТВЕННАЯ '!Y1948</f>
        <v>0</v>
      </c>
      <c r="Z843" s="213" t="n">
        <f aca="false">'ВЕДОМСТВЕННАЯ '!Z1948</f>
        <v>0</v>
      </c>
      <c r="AA843" s="213" t="n">
        <f aca="false">'ВЕДОМСТВЕННАЯ '!AA1948</f>
        <v>0</v>
      </c>
    </row>
    <row r="844" customFormat="false" ht="54" hidden="true" customHeight="true" outlineLevel="0" collapsed="false">
      <c r="A844" s="178" t="str">
        <f aca="false">'ВЕДОМСТВЕННАЯ '!A1949</f>
        <v>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v>
      </c>
      <c r="B844" s="167"/>
      <c r="C844" s="186" t="str">
        <f aca="false">'ВЕДОМСТВЕННАЯ '!C1949</f>
        <v>06</v>
      </c>
      <c r="D844" s="186" t="str">
        <f aca="false">'ВЕДОМСТВЕННАЯ '!D1949</f>
        <v>05</v>
      </c>
      <c r="E844" s="288" t="str">
        <f aca="false">'ВЕДОМСТВЕННАЯ '!E1949</f>
        <v>5Ю</v>
      </c>
      <c r="F844" s="289" t="str">
        <f aca="false">'ВЕДОМСТВЕННАЯ '!F1949</f>
        <v>0</v>
      </c>
      <c r="G844" s="289" t="str">
        <f aca="false">'ВЕДОМСТВЕННАЯ '!G1949</f>
        <v>01</v>
      </c>
      <c r="H844" s="290" t="str">
        <f aca="false">'ВЕДОМСТВЕННАЯ '!H1949</f>
        <v>A1590</v>
      </c>
      <c r="I844" s="290" t="str">
        <f aca="false">'ВЕДОМСТВЕННАЯ '!I1949</f>
        <v>5Ю 0 01 А1590</v>
      </c>
      <c r="J844" s="290"/>
      <c r="K844" s="213" t="n">
        <f aca="false">'ВЕДОМСТВЕННАЯ '!K1949</f>
        <v>0</v>
      </c>
      <c r="L844" s="213" t="n">
        <f aca="false">'ВЕДОМСТВЕННАЯ '!L1949</f>
        <v>0</v>
      </c>
      <c r="M844" s="213" t="n">
        <f aca="false">'ВЕДОМСТВЕННАЯ '!M1949</f>
        <v>0</v>
      </c>
      <c r="N844" s="213" t="n">
        <f aca="false">'ВЕДОМСТВЕННАЯ '!N1949</f>
        <v>0</v>
      </c>
      <c r="O844" s="213" t="n">
        <f aca="false">'ВЕДОМСТВЕННАЯ '!O1949</f>
        <v>0</v>
      </c>
      <c r="P844" s="214" t="n">
        <f aca="false">'ВЕДОМСТВЕННАЯ '!P1949</f>
        <v>0</v>
      </c>
      <c r="Q844" s="214" t="n">
        <f aca="false">'ВЕДОМСТВЕННАЯ '!Q1949</f>
        <v>0</v>
      </c>
      <c r="R844" s="214" t="n">
        <f aca="false">'ВЕДОМСТВЕННАЯ '!R1949</f>
        <v>0</v>
      </c>
      <c r="S844" s="214" t="n">
        <f aca="false">'ВЕДОМСТВЕННАЯ '!S1949</f>
        <v>0</v>
      </c>
      <c r="T844" s="214" t="n">
        <f aca="false">'ВЕДОМСТВЕННАЯ '!T1949</f>
        <v>0</v>
      </c>
      <c r="U844" s="214" t="n">
        <f aca="false">'ВЕДОМСТВЕННАЯ '!U1949</f>
        <v>0</v>
      </c>
      <c r="V844" s="214" t="n">
        <f aca="false">'ВЕДОМСТВЕННАЯ '!V1949</f>
        <v>0</v>
      </c>
      <c r="W844" s="214" t="n">
        <f aca="false">'ВЕДОМСТВЕННАЯ '!W1949</f>
        <v>0</v>
      </c>
      <c r="X844" s="214" t="n">
        <f aca="false">'ВЕДОМСТВЕННАЯ '!X1949</f>
        <v>0</v>
      </c>
      <c r="Y844" s="213" t="n">
        <f aca="false">'ВЕДОМСТВЕННАЯ '!Y1949</f>
        <v>0</v>
      </c>
      <c r="Z844" s="213" t="n">
        <f aca="false">'ВЕДОМСТВЕННАЯ '!Z1949</f>
        <v>0</v>
      </c>
      <c r="AA844" s="213" t="n">
        <f aca="false">'ВЕДОМСТВЕННАЯ '!AA1949</f>
        <v>0</v>
      </c>
    </row>
    <row r="845" customFormat="false" ht="35.1" hidden="true" customHeight="true" outlineLevel="0" collapsed="false">
      <c r="A845" s="178" t="str">
        <f aca="false">'ВЕДОМСТВЕННАЯ '!A1950</f>
        <v>Закупка товаров, работ и услуг для обеспечения государственных (муниципальных) нужд</v>
      </c>
      <c r="B845" s="167"/>
      <c r="C845" s="186" t="str">
        <f aca="false">'ВЕДОМСТВЕННАЯ '!C1950</f>
        <v>06</v>
      </c>
      <c r="D845" s="186" t="str">
        <f aca="false">'ВЕДОМСТВЕННАЯ '!D1950</f>
        <v>05</v>
      </c>
      <c r="E845" s="288" t="str">
        <f aca="false">'ВЕДОМСТВЕННАЯ '!E1950</f>
        <v>5Ю</v>
      </c>
      <c r="F845" s="289" t="str">
        <f aca="false">'ВЕДОМСТВЕННАЯ '!F1950</f>
        <v>0</v>
      </c>
      <c r="G845" s="289" t="str">
        <f aca="false">'ВЕДОМСТВЕННАЯ '!G1950</f>
        <v>01</v>
      </c>
      <c r="H845" s="290" t="str">
        <f aca="false">'ВЕДОМСТВЕННАЯ '!H1950</f>
        <v>A1590</v>
      </c>
      <c r="I845" s="290" t="str">
        <f aca="false">'ВЕДОМСТВЕННАЯ '!I1950</f>
        <v>5Ю 0 01 А1590</v>
      </c>
      <c r="J845" s="290" t="str">
        <f aca="false">'ВЕДОМСТВЕННАЯ '!J1950</f>
        <v>200</v>
      </c>
      <c r="K845" s="213" t="n">
        <f aca="false">'ВЕДОМСТВЕННАЯ '!K1950</f>
        <v>0</v>
      </c>
      <c r="L845" s="213" t="n">
        <f aca="false">'ВЕДОМСТВЕННАЯ '!L1950</f>
        <v>0</v>
      </c>
      <c r="M845" s="213" t="n">
        <f aca="false">'ВЕДОМСТВЕННАЯ '!M1950</f>
        <v>0</v>
      </c>
      <c r="N845" s="213" t="n">
        <f aca="false">'ВЕДОМСТВЕННАЯ '!N1950</f>
        <v>0</v>
      </c>
      <c r="O845" s="213" t="n">
        <f aca="false">'ВЕДОМСТВЕННАЯ '!O1950</f>
        <v>0</v>
      </c>
      <c r="P845" s="214" t="n">
        <f aca="false">'ВЕДОМСТВЕННАЯ '!P1950</f>
        <v>0</v>
      </c>
      <c r="Q845" s="214" t="n">
        <f aca="false">'ВЕДОМСТВЕННАЯ '!Q1950</f>
        <v>0</v>
      </c>
      <c r="R845" s="214" t="n">
        <f aca="false">'ВЕДОМСТВЕННАЯ '!R1950</f>
        <v>0</v>
      </c>
      <c r="S845" s="214" t="n">
        <f aca="false">'ВЕДОМСТВЕННАЯ '!S1950</f>
        <v>0</v>
      </c>
      <c r="T845" s="214" t="n">
        <f aca="false">'ВЕДОМСТВЕННАЯ '!T1950</f>
        <v>0</v>
      </c>
      <c r="U845" s="214" t="n">
        <f aca="false">'ВЕДОМСТВЕННАЯ '!U1950</f>
        <v>0</v>
      </c>
      <c r="V845" s="214" t="n">
        <f aca="false">'ВЕДОМСТВЕННАЯ '!V1950</f>
        <v>0</v>
      </c>
      <c r="W845" s="214" t="n">
        <f aca="false">'ВЕДОМСТВЕННАЯ '!W1950</f>
        <v>0</v>
      </c>
      <c r="X845" s="214" t="n">
        <f aca="false">'ВЕДОМСТВЕННАЯ '!X1950</f>
        <v>0</v>
      </c>
      <c r="Y845" s="213" t="n">
        <f aca="false">'ВЕДОМСТВЕННАЯ '!Y1950</f>
        <v>0</v>
      </c>
      <c r="Z845" s="213" t="n">
        <f aca="false">'ВЕДОМСТВЕННАЯ '!Z1950</f>
        <v>0</v>
      </c>
      <c r="AA845" s="213" t="n">
        <f aca="false">'ВЕДОМСТВЕННАЯ '!AA1950</f>
        <v>0</v>
      </c>
    </row>
    <row r="846" customFormat="false" ht="35.1" hidden="true" customHeight="true" outlineLevel="0" collapsed="false">
      <c r="A846" s="178" t="str">
        <f aca="false">'ВЕДОМСТВЕННАЯ '!A1951</f>
        <v>Иные закупки товаров, работ и услуг для обеспечения государственных (муниципальных) нужд</v>
      </c>
      <c r="B846" s="167"/>
      <c r="C846" s="186" t="str">
        <f aca="false">'ВЕДОМСТВЕННАЯ '!C1951</f>
        <v>06</v>
      </c>
      <c r="D846" s="186" t="str">
        <f aca="false">'ВЕДОМСТВЕННАЯ '!D1951</f>
        <v>05</v>
      </c>
      <c r="E846" s="288" t="str">
        <f aca="false">'ВЕДОМСТВЕННАЯ '!E1951</f>
        <v>5Ю</v>
      </c>
      <c r="F846" s="289" t="str">
        <f aca="false">'ВЕДОМСТВЕННАЯ '!F1951</f>
        <v>0</v>
      </c>
      <c r="G846" s="289" t="str">
        <f aca="false">'ВЕДОМСТВЕННАЯ '!G1951</f>
        <v>01</v>
      </c>
      <c r="H846" s="290" t="str">
        <f aca="false">'ВЕДОМСТВЕННАЯ '!H1951</f>
        <v>A1590</v>
      </c>
      <c r="I846" s="290" t="str">
        <f aca="false">'ВЕДОМСТВЕННАЯ '!I1951</f>
        <v>5Ю 0 01 А1590</v>
      </c>
      <c r="J846" s="290" t="str">
        <f aca="false">'ВЕДОМСТВЕННАЯ '!J1951</f>
        <v>240</v>
      </c>
      <c r="K846" s="213" t="n">
        <f aca="false">'ВЕДОМСТВЕННАЯ '!K1951</f>
        <v>0</v>
      </c>
      <c r="L846" s="213" t="n">
        <f aca="false">'ВЕДОМСТВЕННАЯ '!L1951</f>
        <v>0</v>
      </c>
      <c r="M846" s="213" t="n">
        <f aca="false">'ВЕДОМСТВЕННАЯ '!M1951</f>
        <v>0</v>
      </c>
      <c r="N846" s="213" t="n">
        <f aca="false">'ВЕДОМСТВЕННАЯ '!N1951</f>
        <v>0</v>
      </c>
      <c r="O846" s="213" t="n">
        <f aca="false">'ВЕДОМСТВЕННАЯ '!O1951</f>
        <v>0</v>
      </c>
      <c r="P846" s="214" t="n">
        <f aca="false">'ВЕДОМСТВЕННАЯ '!P1951</f>
        <v>0</v>
      </c>
      <c r="Q846" s="214" t="n">
        <f aca="false">'ВЕДОМСТВЕННАЯ '!Q1951</f>
        <v>0</v>
      </c>
      <c r="R846" s="214" t="n">
        <f aca="false">'ВЕДОМСТВЕННАЯ '!R1951</f>
        <v>0</v>
      </c>
      <c r="S846" s="214" t="n">
        <f aca="false">'ВЕДОМСТВЕННАЯ '!S1951</f>
        <v>0</v>
      </c>
      <c r="T846" s="214" t="n">
        <f aca="false">'ВЕДОМСТВЕННАЯ '!T1951</f>
        <v>0</v>
      </c>
      <c r="U846" s="214" t="n">
        <f aca="false">'ВЕДОМСТВЕННАЯ '!U1951</f>
        <v>0</v>
      </c>
      <c r="V846" s="214" t="n">
        <f aca="false">'ВЕДОМСТВЕННАЯ '!V1951</f>
        <v>0</v>
      </c>
      <c r="W846" s="214" t="n">
        <f aca="false">'ВЕДОМСТВЕННАЯ '!W1951</f>
        <v>0</v>
      </c>
      <c r="X846" s="214" t="n">
        <f aca="false">'ВЕДОМСТВЕННАЯ '!X1951</f>
        <v>0</v>
      </c>
      <c r="Y846" s="213" t="n">
        <f aca="false">'ВЕДОМСТВЕННАЯ '!Y1951</f>
        <v>0</v>
      </c>
      <c r="Z846" s="213" t="n">
        <f aca="false">'ВЕДОМСТВЕННАЯ '!Z1951</f>
        <v>0</v>
      </c>
      <c r="AA846" s="213" t="n">
        <f aca="false">'ВЕДОМСТВЕННАЯ '!AA1951</f>
        <v>0</v>
      </c>
    </row>
    <row r="847" customFormat="false" ht="62.25" hidden="false" customHeight="true" outlineLevel="0" collapsed="false">
      <c r="A847" s="178" t="str">
        <f aca="false">'ВЕДОМСТВЕННАЯ '!A195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847" s="213" t="str">
        <f aca="false">'ВЕДОМСТВЕННАЯ '!B1959</f>
        <v>906</v>
      </c>
      <c r="C847" s="213" t="str">
        <f aca="false">'ВЕДОМСТВЕННАЯ '!C1959</f>
        <v>06</v>
      </c>
      <c r="D847" s="316" t="str">
        <f aca="false">'ВЕДОМСТВЕННАЯ '!D1959</f>
        <v>05</v>
      </c>
      <c r="E847" s="316" t="str">
        <f aca="false">'ВЕДОМСТВЕННАЯ '!E1959</f>
        <v>5Ю</v>
      </c>
      <c r="F847" s="317" t="str">
        <f aca="false">'ВЕДОМСТВЕННАЯ '!F1959</f>
        <v>0</v>
      </c>
      <c r="G847" s="317" t="str">
        <f aca="false">'ВЕДОМСТВЕННАЯ '!G1959</f>
        <v>СФ</v>
      </c>
      <c r="H847" s="200" t="str">
        <f aca="false">'ВЕДОМСТВЕННАЯ '!H1959</f>
        <v>00000</v>
      </c>
      <c r="I847" s="200" t="str">
        <f aca="false">'ВЕДОМСТВЕННАЯ '!I1959</f>
        <v>5Ю 0 СФ 00000</v>
      </c>
      <c r="J847" s="200"/>
      <c r="K847" s="213" t="n">
        <f aca="false">'ВЕДОМСТВЕННАЯ '!K1959</f>
        <v>0</v>
      </c>
      <c r="L847" s="213" t="n">
        <f aca="false">'ВЕДОМСТВЕННАЯ '!L1959</f>
        <v>599.1</v>
      </c>
      <c r="M847" s="213" t="n">
        <f aca="false">'ВЕДОМСТВЕННАЯ '!M1959</f>
        <v>4091.5</v>
      </c>
      <c r="N847" s="213" t="n">
        <f aca="false">'ВЕДОМСТВЕННАЯ '!N1959</f>
        <v>399.7</v>
      </c>
      <c r="O847" s="213" t="n">
        <f aca="false">'ВЕДОМСТВЕННАЯ '!O1959</f>
        <v>399.7</v>
      </c>
      <c r="P847" s="214" t="n">
        <f aca="false">'ВЕДОМСТВЕННАЯ '!P1959</f>
        <v>2428387.1</v>
      </c>
      <c r="Q847" s="214" t="n">
        <f aca="false">'ВЕДОМСТВЕННАЯ '!Q1959</f>
        <v>0</v>
      </c>
      <c r="R847" s="214" t="n">
        <f aca="false">'ВЕДОМСТВЕННАЯ '!R1959</f>
        <v>0</v>
      </c>
      <c r="S847" s="214" t="n">
        <f aca="false">'ВЕДОМСТВЕННАЯ '!S1959</f>
        <v>2428400</v>
      </c>
      <c r="T847" s="214" t="n">
        <f aca="false">'ВЕДОМСТВЕННАЯ '!T1959</f>
        <v>0</v>
      </c>
      <c r="U847" s="214" t="n">
        <f aca="false">'ВЕДОМСТВЕННАЯ '!U1959</f>
        <v>0</v>
      </c>
      <c r="V847" s="214" t="n">
        <f aca="false">'ВЕДОМСТВЕННАЯ '!V1959</f>
        <v>0</v>
      </c>
      <c r="W847" s="214" t="n">
        <f aca="false">'ВЕДОМСТВЕННАЯ '!W1959</f>
        <v>0</v>
      </c>
      <c r="X847" s="214" t="n">
        <f aca="false">'ВЕДОМСТВЕННАЯ '!X1959</f>
        <v>0</v>
      </c>
      <c r="Y847" s="213" t="n">
        <f aca="false">'ВЕДОМСТВЕННАЯ '!Y1959</f>
        <v>0</v>
      </c>
      <c r="Z847" s="213" t="n">
        <f aca="false">'ВЕДОМСТВЕННАЯ '!Z1959</f>
        <v>0</v>
      </c>
      <c r="AA847" s="213" t="n">
        <f aca="false">'ВЕДОМСТВЕННАЯ '!AA1959</f>
        <v>0</v>
      </c>
    </row>
    <row r="848" customFormat="false" ht="24.75" hidden="true" customHeight="true" outlineLevel="0" collapsed="false">
      <c r="A848" s="178" t="n">
        <f aca="false">'ВЕДОМСТВЕННАЯ '!A1960</f>
        <v>0</v>
      </c>
      <c r="B848" s="213" t="str">
        <f aca="false">'ВЕДОМСТВЕННАЯ '!B1960</f>
        <v>906</v>
      </c>
      <c r="C848" s="213" t="str">
        <f aca="false">'ВЕДОМСТВЕННАЯ '!C1960</f>
        <v>06</v>
      </c>
      <c r="D848" s="316" t="str">
        <f aca="false">'ВЕДОМСТВЕННАЯ '!D1960</f>
        <v>05</v>
      </c>
      <c r="E848" s="316" t="str">
        <f aca="false">'ВЕДОМСТВЕННАЯ '!E1960</f>
        <v>5Ю</v>
      </c>
      <c r="F848" s="317" t="str">
        <f aca="false">'ВЕДОМСТВЕННАЯ '!F1960</f>
        <v>0</v>
      </c>
      <c r="G848" s="317" t="str">
        <f aca="false">'ВЕДОМСТВЕННАЯ '!G1960</f>
        <v>СФ</v>
      </c>
      <c r="H848" s="200" t="n">
        <f aca="false">'ВЕДОМСТВЕННАЯ '!H1960</f>
        <v>0</v>
      </c>
      <c r="I848" s="200" t="str">
        <f aca="false">'ВЕДОМСТВЕННАЯ '!I1960</f>
        <v>5Ю 0 СФ S3680</v>
      </c>
      <c r="J848" s="200"/>
      <c r="K848" s="213" t="n">
        <f aca="false">'ВЕДОМСТВЕННАЯ '!K1960</f>
        <v>0</v>
      </c>
      <c r="L848" s="213" t="n">
        <f aca="false">'ВЕДОМСТВЕННАЯ '!L1960</f>
        <v>0</v>
      </c>
      <c r="M848" s="213" t="n">
        <f aca="false">'ВЕДОМСТВЕННАЯ '!M1960</f>
        <v>0</v>
      </c>
      <c r="N848" s="213" t="n">
        <f aca="false">'ВЕДОМСТВЕННАЯ '!N1960</f>
        <v>0</v>
      </c>
      <c r="O848" s="213" t="n">
        <f aca="false">'ВЕДОМСТВЕННАЯ '!O1960</f>
        <v>0</v>
      </c>
      <c r="P848" s="214" t="n">
        <f aca="false">'ВЕДОМСТВЕННАЯ '!P1960</f>
        <v>0</v>
      </c>
      <c r="Q848" s="214" t="n">
        <f aca="false">'ВЕДОМСТВЕННАЯ '!Q1960</f>
        <v>0</v>
      </c>
      <c r="R848" s="214" t="n">
        <f aca="false">'ВЕДОМСТВЕННАЯ '!R1960</f>
        <v>0</v>
      </c>
      <c r="S848" s="214" t="n">
        <f aca="false">'ВЕДОМСТВЕННАЯ '!S1960</f>
        <v>0</v>
      </c>
      <c r="T848" s="214" t="n">
        <f aca="false">'ВЕДОМСТВЕННАЯ '!T1960</f>
        <v>0</v>
      </c>
      <c r="U848" s="214" t="n">
        <f aca="false">'ВЕДОМСТВЕННАЯ '!U1960</f>
        <v>0</v>
      </c>
      <c r="V848" s="214" t="n">
        <f aca="false">'ВЕДОМСТВЕННАЯ '!V1960</f>
        <v>0</v>
      </c>
      <c r="W848" s="214" t="n">
        <f aca="false">'ВЕДОМСТВЕННАЯ '!W1960</f>
        <v>0</v>
      </c>
      <c r="X848" s="214" t="n">
        <f aca="false">'ВЕДОМСТВЕННАЯ '!X1960</f>
        <v>0</v>
      </c>
      <c r="Y848" s="213" t="n">
        <f aca="false">'ВЕДОМСТВЕННАЯ '!Y1960</f>
        <v>0</v>
      </c>
      <c r="Z848" s="213" t="n">
        <f aca="false">'ВЕДОМСТВЕННАЯ '!Z1960</f>
        <v>0</v>
      </c>
      <c r="AA848" s="213" t="n">
        <f aca="false">'ВЕДОМСТВЕННАЯ '!AA1960</f>
        <v>0</v>
      </c>
    </row>
    <row r="849" customFormat="false" ht="35.1" hidden="true" customHeight="true" outlineLevel="0" collapsed="false">
      <c r="A849" s="178" t="str">
        <f aca="false">'ВЕДОМСТВЕННАЯ '!A1961</f>
        <v>Закупка товаров, работ и услуг для обеспечения государственных (муниципальных) нужд</v>
      </c>
      <c r="B849" s="213" t="str">
        <f aca="false">'ВЕДОМСТВЕННАЯ '!B1961</f>
        <v>906</v>
      </c>
      <c r="C849" s="213" t="str">
        <f aca="false">'ВЕДОМСТВЕННАЯ '!C1961</f>
        <v>06</v>
      </c>
      <c r="D849" s="316" t="str">
        <f aca="false">'ВЕДОМСТВЕННАЯ '!D1961</f>
        <v>05</v>
      </c>
      <c r="E849" s="316" t="str">
        <f aca="false">'ВЕДОМСТВЕННАЯ '!E1961</f>
        <v>5Ю</v>
      </c>
      <c r="F849" s="317" t="str">
        <f aca="false">'ВЕДОМСТВЕННАЯ '!F1961</f>
        <v>0</v>
      </c>
      <c r="G849" s="317" t="str">
        <f aca="false">'ВЕДОМСТВЕННАЯ '!G1961</f>
        <v>СФ</v>
      </c>
      <c r="H849" s="200" t="n">
        <f aca="false">'ВЕДОМСТВЕННАЯ '!H1961</f>
        <v>0</v>
      </c>
      <c r="I849" s="200" t="str">
        <f aca="false">'ВЕДОМСТВЕННАЯ '!I1961</f>
        <v>5Ю 0 СФ S3680</v>
      </c>
      <c r="J849" s="200" t="str">
        <f aca="false">'ВЕДОМСТВЕННАЯ '!J1961</f>
        <v>200</v>
      </c>
      <c r="K849" s="213" t="n">
        <f aca="false">'ВЕДОМСТВЕННАЯ '!K1961</f>
        <v>0</v>
      </c>
      <c r="L849" s="213" t="n">
        <f aca="false">'ВЕДОМСТВЕННАЯ '!L1961</f>
        <v>0</v>
      </c>
      <c r="M849" s="213" t="n">
        <f aca="false">'ВЕДОМСТВЕННАЯ '!M1961</f>
        <v>0</v>
      </c>
      <c r="N849" s="213" t="n">
        <f aca="false">'ВЕДОМСТВЕННАЯ '!N1961</f>
        <v>0</v>
      </c>
      <c r="O849" s="213" t="n">
        <f aca="false">'ВЕДОМСТВЕННАЯ '!O1961</f>
        <v>0</v>
      </c>
      <c r="P849" s="214" t="n">
        <f aca="false">'ВЕДОМСТВЕННАЯ '!P1961</f>
        <v>0</v>
      </c>
      <c r="Q849" s="214" t="n">
        <f aca="false">'ВЕДОМСТВЕННАЯ '!Q1961</f>
        <v>0</v>
      </c>
      <c r="R849" s="214" t="n">
        <f aca="false">'ВЕДОМСТВЕННАЯ '!R1961</f>
        <v>0</v>
      </c>
      <c r="S849" s="214" t="n">
        <f aca="false">'ВЕДОМСТВЕННАЯ '!S1961</f>
        <v>0</v>
      </c>
      <c r="T849" s="214" t="n">
        <f aca="false">'ВЕДОМСТВЕННАЯ '!T1961</f>
        <v>0</v>
      </c>
      <c r="U849" s="214" t="n">
        <f aca="false">'ВЕДОМСТВЕННАЯ '!U1961</f>
        <v>0</v>
      </c>
      <c r="V849" s="214" t="n">
        <f aca="false">'ВЕДОМСТВЕННАЯ '!V1961</f>
        <v>0</v>
      </c>
      <c r="W849" s="214" t="n">
        <f aca="false">'ВЕДОМСТВЕННАЯ '!W1961</f>
        <v>0</v>
      </c>
      <c r="X849" s="214" t="n">
        <f aca="false">'ВЕДОМСТВЕННАЯ '!X1961</f>
        <v>0</v>
      </c>
      <c r="Y849" s="213" t="n">
        <f aca="false">'ВЕДОМСТВЕННАЯ '!Y1961</f>
        <v>0</v>
      </c>
      <c r="Z849" s="213" t="n">
        <f aca="false">'ВЕДОМСТВЕННАЯ '!Z1961</f>
        <v>0</v>
      </c>
      <c r="AA849" s="213" t="n">
        <f aca="false">'ВЕДОМСТВЕННАЯ '!AA1961</f>
        <v>0</v>
      </c>
    </row>
    <row r="850" customFormat="false" ht="35.1" hidden="true" customHeight="true" outlineLevel="0" collapsed="false">
      <c r="A850" s="178" t="str">
        <f aca="false">'ВЕДОМСТВЕННАЯ '!A1962</f>
        <v>Иные закупки товаров, работ и услуг для обеспечения государственных (муниципальных) нужд</v>
      </c>
      <c r="B850" s="213" t="str">
        <f aca="false">'ВЕДОМСТВЕННАЯ '!B1962</f>
        <v>906</v>
      </c>
      <c r="C850" s="213" t="str">
        <f aca="false">'ВЕДОМСТВЕННАЯ '!C1962</f>
        <v>06</v>
      </c>
      <c r="D850" s="316" t="str">
        <f aca="false">'ВЕДОМСТВЕННАЯ '!D1962</f>
        <v>05</v>
      </c>
      <c r="E850" s="316" t="str">
        <f aca="false">'ВЕДОМСТВЕННАЯ '!E1962</f>
        <v>5Ю</v>
      </c>
      <c r="F850" s="317" t="str">
        <f aca="false">'ВЕДОМСТВЕННАЯ '!F1962</f>
        <v>0</v>
      </c>
      <c r="G850" s="317" t="str">
        <f aca="false">'ВЕДОМСТВЕННАЯ '!G1962</f>
        <v>СФ</v>
      </c>
      <c r="H850" s="200" t="n">
        <f aca="false">'ВЕДОМСТВЕННАЯ '!H1962</f>
        <v>0</v>
      </c>
      <c r="I850" s="200" t="str">
        <f aca="false">'ВЕДОМСТВЕННАЯ '!I1962</f>
        <v>5Ю 0 СФ S3680</v>
      </c>
      <c r="J850" s="200" t="str">
        <f aca="false">'ВЕДОМСТВЕННАЯ '!J1962</f>
        <v>240</v>
      </c>
      <c r="K850" s="213" t="n">
        <f aca="false">'ВЕДОМСТВЕННАЯ '!K1962</f>
        <v>0</v>
      </c>
      <c r="L850" s="213" t="n">
        <f aca="false">'ВЕДОМСТВЕННАЯ '!L1962</f>
        <v>0</v>
      </c>
      <c r="M850" s="213" t="n">
        <f aca="false">'ВЕДОМСТВЕННАЯ '!M1962</f>
        <v>0</v>
      </c>
      <c r="N850" s="213" t="n">
        <f aca="false">'ВЕДОМСТВЕННАЯ '!N1962</f>
        <v>0</v>
      </c>
      <c r="O850" s="213" t="n">
        <f aca="false">'ВЕДОМСТВЕННАЯ '!O1962</f>
        <v>0</v>
      </c>
      <c r="P850" s="214" t="n">
        <f aca="false">'ВЕДОМСТВЕННАЯ '!P1962</f>
        <v>0</v>
      </c>
      <c r="Q850" s="214" t="n">
        <f aca="false">'ВЕДОМСТВЕННАЯ '!Q1962</f>
        <v>0</v>
      </c>
      <c r="R850" s="214" t="n">
        <f aca="false">'ВЕДОМСТВЕННАЯ '!R1962</f>
        <v>0</v>
      </c>
      <c r="S850" s="214" t="n">
        <f aca="false">'ВЕДОМСТВЕННАЯ '!S1962</f>
        <v>0</v>
      </c>
      <c r="T850" s="214" t="n">
        <f aca="false">'ВЕДОМСТВЕННАЯ '!T1962</f>
        <v>0</v>
      </c>
      <c r="U850" s="214" t="n">
        <f aca="false">'ВЕДОМСТВЕННАЯ '!U1962</f>
        <v>0</v>
      </c>
      <c r="V850" s="214" t="n">
        <f aca="false">'ВЕДОМСТВЕННАЯ '!V1962</f>
        <v>0</v>
      </c>
      <c r="W850" s="214" t="n">
        <f aca="false">'ВЕДОМСТВЕННАЯ '!W1962</f>
        <v>0</v>
      </c>
      <c r="X850" s="214" t="n">
        <f aca="false">'ВЕДОМСТВЕННАЯ '!X1962</f>
        <v>0</v>
      </c>
      <c r="Y850" s="213" t="n">
        <f aca="false">'ВЕДОМСТВЕННАЯ '!Y1962</f>
        <v>0</v>
      </c>
      <c r="Z850" s="213" t="n">
        <f aca="false">'ВЕДОМСТВЕННАЯ '!Z1962</f>
        <v>0</v>
      </c>
      <c r="AA850" s="213" t="n">
        <f aca="false">'ВЕДОМСТВЕННАЯ '!AA1962</f>
        <v>0</v>
      </c>
    </row>
    <row r="851" customFormat="false" ht="26.25" hidden="true" customHeight="true" outlineLevel="0" collapsed="false">
      <c r="A851" s="178" t="n">
        <f aca="false">'ВЕДОМСТВЕННАЯ '!A1963</f>
        <v>0</v>
      </c>
      <c r="B851" s="213" t="str">
        <f aca="false">'ВЕДОМСТВЕННАЯ '!B1963</f>
        <v>906</v>
      </c>
      <c r="C851" s="213" t="str">
        <f aca="false">'ВЕДОМСТВЕННАЯ '!C1963</f>
        <v>06</v>
      </c>
      <c r="D851" s="316" t="str">
        <f aca="false">'ВЕДОМСТВЕННАЯ '!D1963</f>
        <v>05</v>
      </c>
      <c r="E851" s="316" t="str">
        <f aca="false">'ВЕДОМСТВЕННАЯ '!E1963</f>
        <v>5Ю</v>
      </c>
      <c r="F851" s="317" t="str">
        <f aca="false">'ВЕДОМСТВЕННАЯ '!F1963</f>
        <v>0</v>
      </c>
      <c r="G851" s="317" t="str">
        <f aca="false">'ВЕДОМСТВЕННАЯ '!G1963</f>
        <v>СФ</v>
      </c>
      <c r="H851" s="200" t="n">
        <f aca="false">'ВЕДОМСТВЕННАЯ '!H1963</f>
        <v>0</v>
      </c>
      <c r="I851" s="200" t="str">
        <f aca="false">'ВЕДОМСТВЕННАЯ '!I1963</f>
        <v>5Ю 0 СФ S3920</v>
      </c>
      <c r="J851" s="200"/>
      <c r="K851" s="213" t="n">
        <f aca="false">'ВЕДОМСТВЕННАЯ '!K1963</f>
        <v>0</v>
      </c>
      <c r="L851" s="213" t="n">
        <f aca="false">'ВЕДОМСТВЕННАЯ '!L1963</f>
        <v>0</v>
      </c>
      <c r="M851" s="213" t="n">
        <f aca="false">'ВЕДОМСТВЕННАЯ '!M1963</f>
        <v>0</v>
      </c>
      <c r="N851" s="213" t="n">
        <f aca="false">'ВЕДОМСТВЕННАЯ '!N1963</f>
        <v>0</v>
      </c>
      <c r="O851" s="213" t="n">
        <f aca="false">'ВЕДОМСТВЕННАЯ '!O1963</f>
        <v>0</v>
      </c>
      <c r="P851" s="214" t="n">
        <f aca="false">'ВЕДОМСТВЕННАЯ '!P1963</f>
        <v>0</v>
      </c>
      <c r="Q851" s="214" t="n">
        <f aca="false">'ВЕДОМСТВЕННАЯ '!Q1963</f>
        <v>0</v>
      </c>
      <c r="R851" s="214" t="n">
        <f aca="false">'ВЕДОМСТВЕННАЯ '!R1963</f>
        <v>0</v>
      </c>
      <c r="S851" s="214" t="n">
        <f aca="false">'ВЕДОМСТВЕННАЯ '!S1963</f>
        <v>0</v>
      </c>
      <c r="T851" s="214" t="n">
        <f aca="false">'ВЕДОМСТВЕННАЯ '!T1963</f>
        <v>0</v>
      </c>
      <c r="U851" s="214" t="n">
        <f aca="false">'ВЕДОМСТВЕННАЯ '!U1963</f>
        <v>0</v>
      </c>
      <c r="V851" s="214" t="n">
        <f aca="false">'ВЕДОМСТВЕННАЯ '!V1963</f>
        <v>0</v>
      </c>
      <c r="W851" s="214" t="n">
        <f aca="false">'ВЕДОМСТВЕННАЯ '!W1963</f>
        <v>0</v>
      </c>
      <c r="X851" s="214" t="n">
        <f aca="false">'ВЕДОМСТВЕННАЯ '!X1963</f>
        <v>0</v>
      </c>
      <c r="Y851" s="213" t="n">
        <f aca="false">'ВЕДОМСТВЕННАЯ '!Y1963</f>
        <v>0</v>
      </c>
      <c r="Z851" s="213" t="n">
        <f aca="false">'ВЕДОМСТВЕННАЯ '!Z1963</f>
        <v>0</v>
      </c>
      <c r="AA851" s="213" t="n">
        <f aca="false">'ВЕДОМСТВЕННАЯ '!AA1963</f>
        <v>0</v>
      </c>
    </row>
    <row r="852" customFormat="false" ht="35.1" hidden="true" customHeight="true" outlineLevel="0" collapsed="false">
      <c r="A852" s="178" t="str">
        <f aca="false">'ВЕДОМСТВЕННАЯ '!A1964</f>
        <v>Закупка товаров, работ и услуг для обеспечения государственных (муниципальных) нужд</v>
      </c>
      <c r="B852" s="213" t="str">
        <f aca="false">'ВЕДОМСТВЕННАЯ '!B1964</f>
        <v>906</v>
      </c>
      <c r="C852" s="213" t="str">
        <f aca="false">'ВЕДОМСТВЕННАЯ '!C1964</f>
        <v>06</v>
      </c>
      <c r="D852" s="316" t="str">
        <f aca="false">'ВЕДОМСТВЕННАЯ '!D1964</f>
        <v>05</v>
      </c>
      <c r="E852" s="316" t="str">
        <f aca="false">'ВЕДОМСТВЕННАЯ '!E1964</f>
        <v>5Ю</v>
      </c>
      <c r="F852" s="317" t="str">
        <f aca="false">'ВЕДОМСТВЕННАЯ '!F1964</f>
        <v>0</v>
      </c>
      <c r="G852" s="317" t="str">
        <f aca="false">'ВЕДОМСТВЕННАЯ '!G1964</f>
        <v>СФ</v>
      </c>
      <c r="H852" s="200" t="n">
        <f aca="false">'ВЕДОМСТВЕННАЯ '!H1964</f>
        <v>0</v>
      </c>
      <c r="I852" s="200" t="str">
        <f aca="false">'ВЕДОМСТВЕННАЯ '!I1964</f>
        <v>5Ю 0 СФ S3920</v>
      </c>
      <c r="J852" s="200" t="str">
        <f aca="false">'ВЕДОМСТВЕННАЯ '!J1964</f>
        <v>200</v>
      </c>
      <c r="K852" s="213" t="n">
        <f aca="false">'ВЕДОМСТВЕННАЯ '!K1964</f>
        <v>0</v>
      </c>
      <c r="L852" s="213" t="n">
        <f aca="false">'ВЕДОМСТВЕННАЯ '!L1964</f>
        <v>0</v>
      </c>
      <c r="M852" s="213" t="n">
        <f aca="false">'ВЕДОМСТВЕННАЯ '!M1964</f>
        <v>0</v>
      </c>
      <c r="N852" s="213" t="n">
        <f aca="false">'ВЕДОМСТВЕННАЯ '!N1964</f>
        <v>0</v>
      </c>
      <c r="O852" s="213" t="n">
        <f aca="false">'ВЕДОМСТВЕННАЯ '!O1964</f>
        <v>0</v>
      </c>
      <c r="P852" s="214" t="n">
        <f aca="false">'ВЕДОМСТВЕННАЯ '!P1964</f>
        <v>0</v>
      </c>
      <c r="Q852" s="214" t="n">
        <f aca="false">'ВЕДОМСТВЕННАЯ '!Q1964</f>
        <v>0</v>
      </c>
      <c r="R852" s="214" t="n">
        <f aca="false">'ВЕДОМСТВЕННАЯ '!R1964</f>
        <v>0</v>
      </c>
      <c r="S852" s="214" t="n">
        <f aca="false">'ВЕДОМСТВЕННАЯ '!S1964</f>
        <v>0</v>
      </c>
      <c r="T852" s="214" t="n">
        <f aca="false">'ВЕДОМСТВЕННАЯ '!T1964</f>
        <v>0</v>
      </c>
      <c r="U852" s="214" t="n">
        <f aca="false">'ВЕДОМСТВЕННАЯ '!U1964</f>
        <v>0</v>
      </c>
      <c r="V852" s="214" t="n">
        <f aca="false">'ВЕДОМСТВЕННАЯ '!V1964</f>
        <v>0</v>
      </c>
      <c r="W852" s="214" t="n">
        <f aca="false">'ВЕДОМСТВЕННАЯ '!W1964</f>
        <v>0</v>
      </c>
      <c r="X852" s="214" t="n">
        <f aca="false">'ВЕДОМСТВЕННАЯ '!X1964</f>
        <v>0</v>
      </c>
      <c r="Y852" s="213" t="n">
        <f aca="false">'ВЕДОМСТВЕННАЯ '!Y1964</f>
        <v>0</v>
      </c>
      <c r="Z852" s="213" t="n">
        <f aca="false">'ВЕДОМСТВЕННАЯ '!Z1964</f>
        <v>0</v>
      </c>
      <c r="AA852" s="213" t="n">
        <f aca="false">'ВЕДОМСТВЕННАЯ '!AA1964</f>
        <v>0</v>
      </c>
    </row>
    <row r="853" customFormat="false" ht="35.1" hidden="true" customHeight="true" outlineLevel="0" collapsed="false">
      <c r="A853" s="178" t="str">
        <f aca="false">'ВЕДОМСТВЕННАЯ '!A1965</f>
        <v>Иные закупки товаров, работ и услуг для обеспечения государственных (муниципальных) нужд</v>
      </c>
      <c r="B853" s="213" t="str">
        <f aca="false">'ВЕДОМСТВЕННАЯ '!B1965</f>
        <v>906</v>
      </c>
      <c r="C853" s="213" t="str">
        <f aca="false">'ВЕДОМСТВЕННАЯ '!C1965</f>
        <v>06</v>
      </c>
      <c r="D853" s="316" t="str">
        <f aca="false">'ВЕДОМСТВЕННАЯ '!D1965</f>
        <v>05</v>
      </c>
      <c r="E853" s="316" t="str">
        <f aca="false">'ВЕДОМСТВЕННАЯ '!E1965</f>
        <v>5Ю</v>
      </c>
      <c r="F853" s="317" t="str">
        <f aca="false">'ВЕДОМСТВЕННАЯ '!F1965</f>
        <v>0</v>
      </c>
      <c r="G853" s="317" t="str">
        <f aca="false">'ВЕДОМСТВЕННАЯ '!G1965</f>
        <v>СФ</v>
      </c>
      <c r="H853" s="200" t="n">
        <f aca="false">'ВЕДОМСТВЕННАЯ '!H1965</f>
        <v>0</v>
      </c>
      <c r="I853" s="200" t="str">
        <f aca="false">'ВЕДОМСТВЕННАЯ '!I1965</f>
        <v>5Ю 0 СФ S3920</v>
      </c>
      <c r="J853" s="200" t="str">
        <f aca="false">'ВЕДОМСТВЕННАЯ '!J1965</f>
        <v>240</v>
      </c>
      <c r="K853" s="213" t="n">
        <f aca="false">'ВЕДОМСТВЕННАЯ '!K1965</f>
        <v>0</v>
      </c>
      <c r="L853" s="213" t="n">
        <f aca="false">'ВЕДОМСТВЕННАЯ '!L1965</f>
        <v>0</v>
      </c>
      <c r="M853" s="213" t="n">
        <f aca="false">'ВЕДОМСТВЕННАЯ '!M1965</f>
        <v>0</v>
      </c>
      <c r="N853" s="213" t="n">
        <f aca="false">'ВЕДОМСТВЕННАЯ '!N1965</f>
        <v>0</v>
      </c>
      <c r="O853" s="213" t="n">
        <f aca="false">'ВЕДОМСТВЕННАЯ '!O1965</f>
        <v>0</v>
      </c>
      <c r="P853" s="214" t="n">
        <f aca="false">'ВЕДОМСТВЕННАЯ '!P1965</f>
        <v>0</v>
      </c>
      <c r="Q853" s="214" t="n">
        <f aca="false">'ВЕДОМСТВЕННАЯ '!Q1965</f>
        <v>0</v>
      </c>
      <c r="R853" s="214" t="n">
        <f aca="false">'ВЕДОМСТВЕННАЯ '!R1965</f>
        <v>0</v>
      </c>
      <c r="S853" s="214" t="n">
        <f aca="false">'ВЕДОМСТВЕННАЯ '!S1965</f>
        <v>0</v>
      </c>
      <c r="T853" s="214" t="n">
        <f aca="false">'ВЕДОМСТВЕННАЯ '!T1965</f>
        <v>0</v>
      </c>
      <c r="U853" s="214" t="n">
        <f aca="false">'ВЕДОМСТВЕННАЯ '!U1965</f>
        <v>0</v>
      </c>
      <c r="V853" s="214" t="n">
        <f aca="false">'ВЕДОМСТВЕННАЯ '!V1965</f>
        <v>0</v>
      </c>
      <c r="W853" s="214" t="n">
        <f aca="false">'ВЕДОМСТВЕННАЯ '!W1965</f>
        <v>0</v>
      </c>
      <c r="X853" s="214" t="n">
        <f aca="false">'ВЕДОМСТВЕННАЯ '!X1965</f>
        <v>0</v>
      </c>
      <c r="Y853" s="213" t="n">
        <f aca="false">'ВЕДОМСТВЕННАЯ '!Y1965</f>
        <v>0</v>
      </c>
      <c r="Z853" s="213" t="n">
        <f aca="false">'ВЕДОМСТВЕННАЯ '!Z1965</f>
        <v>0</v>
      </c>
      <c r="AA853" s="213" t="n">
        <f aca="false">'ВЕДОМСТВЕННАЯ '!AA1965</f>
        <v>0</v>
      </c>
    </row>
    <row r="854" customFormat="false" ht="42.75" hidden="false" customHeight="true" outlineLevel="0" collapsed="false">
      <c r="A854" s="178" t="str">
        <f aca="false">'ВЕДОМСТВЕННАЯ '!A1966</f>
        <v>Ликвидация несанкционированных свалок на территории Хасынского муниципального округа Магаданской области</v>
      </c>
      <c r="B854" s="213" t="str">
        <f aca="false">'ВЕДОМСТВЕННАЯ '!B1966</f>
        <v>906</v>
      </c>
      <c r="C854" s="213" t="str">
        <f aca="false">'ВЕДОМСТВЕННАЯ '!C1966</f>
        <v>06</v>
      </c>
      <c r="D854" s="316" t="str">
        <f aca="false">'ВЕДОМСТВЕННАЯ '!D1966</f>
        <v>05</v>
      </c>
      <c r="E854" s="316" t="str">
        <f aca="false">'ВЕДОМСТВЕННАЯ '!E1966</f>
        <v>5Ю</v>
      </c>
      <c r="F854" s="317" t="str">
        <f aca="false">'ВЕДОМСТВЕННАЯ '!F1966</f>
        <v>0</v>
      </c>
      <c r="G854" s="317" t="str">
        <f aca="false">'ВЕДОМСТВЕННАЯ '!G1966</f>
        <v>СФ</v>
      </c>
      <c r="H854" s="200" t="str">
        <f aca="false">'ВЕДОМСТВЕННАЯ '!H1966</f>
        <v>S3П08</v>
      </c>
      <c r="I854" s="200" t="n">
        <f aca="false">'ВЕДОМСТВЕННАЯ '!I1966</f>
        <v>0</v>
      </c>
      <c r="J854" s="200"/>
      <c r="K854" s="213" t="n">
        <f aca="false">'ВЕДОМСТВЕННАЯ '!K1966</f>
        <v>0</v>
      </c>
      <c r="L854" s="213" t="n">
        <f aca="false">'ВЕДОМСТВЕННАЯ '!L1966</f>
        <v>599.1</v>
      </c>
      <c r="M854" s="213" t="n">
        <f aca="false">'ВЕДОМСТВЕННАЯ '!M1966</f>
        <v>4091.5</v>
      </c>
      <c r="N854" s="213" t="n">
        <f aca="false">'ВЕДОМСТВЕННАЯ '!N1966</f>
        <v>399.7</v>
      </c>
      <c r="O854" s="213" t="n">
        <f aca="false">'ВЕДОМСТВЕННАЯ '!O1966</f>
        <v>399.7</v>
      </c>
      <c r="P854" s="214" t="n">
        <f aca="false">'ВЕДОМСТВЕННАЯ '!P1966</f>
        <v>2428387.1</v>
      </c>
      <c r="Q854" s="214" t="n">
        <f aca="false">'ВЕДОМСТВЕННАЯ '!Q1966</f>
        <v>0</v>
      </c>
      <c r="R854" s="214" t="n">
        <f aca="false">'ВЕДОМСТВЕННАЯ '!R1966</f>
        <v>0</v>
      </c>
      <c r="S854" s="214" t="n">
        <f aca="false">'ВЕДОМСТВЕННАЯ '!S1966</f>
        <v>2428400</v>
      </c>
      <c r="T854" s="214" t="n">
        <f aca="false">'ВЕДОМСТВЕННАЯ '!T1966</f>
        <v>0</v>
      </c>
      <c r="U854" s="214" t="n">
        <f aca="false">'ВЕДОМСТВЕННАЯ '!U1966</f>
        <v>0</v>
      </c>
      <c r="V854" s="214" t="n">
        <f aca="false">'ВЕДОМСТВЕННАЯ '!V1966</f>
        <v>0</v>
      </c>
      <c r="W854" s="214" t="n">
        <f aca="false">'ВЕДОМСТВЕННАЯ '!W1966</f>
        <v>0</v>
      </c>
      <c r="X854" s="214" t="n">
        <f aca="false">'ВЕДОМСТВЕННАЯ '!X1966</f>
        <v>0</v>
      </c>
      <c r="Y854" s="213" t="n">
        <f aca="false">'ВЕДОМСТВЕННАЯ '!Y1966</f>
        <v>0</v>
      </c>
      <c r="Z854" s="213" t="n">
        <f aca="false">'ВЕДОМСТВЕННАЯ '!Z1966</f>
        <v>0</v>
      </c>
      <c r="AA854" s="213" t="n">
        <f aca="false">'ВЕДОМСТВЕННАЯ '!AA1966</f>
        <v>0</v>
      </c>
    </row>
    <row r="855" customFormat="false" ht="37.5" hidden="false" customHeight="true" outlineLevel="0" collapsed="false">
      <c r="A855" s="178" t="str">
        <f aca="false">'ВЕДОМСТВЕННАЯ '!A1967</f>
        <v>Закупка товаров, работ и услуг для обеспечения государственных (муниципальных) нужд</v>
      </c>
      <c r="B855" s="213" t="str">
        <f aca="false">'ВЕДОМСТВЕННАЯ '!B1967</f>
        <v>906</v>
      </c>
      <c r="C855" s="213" t="str">
        <f aca="false">'ВЕДОМСТВЕННАЯ '!C1967</f>
        <v>06</v>
      </c>
      <c r="D855" s="316" t="str">
        <f aca="false">'ВЕДОМСТВЕННАЯ '!D1967</f>
        <v>05</v>
      </c>
      <c r="E855" s="316" t="str">
        <f aca="false">'ВЕДОМСТВЕННАЯ '!E1967</f>
        <v>5Ю</v>
      </c>
      <c r="F855" s="317" t="str">
        <f aca="false">'ВЕДОМСТВЕННАЯ '!F1967</f>
        <v>0</v>
      </c>
      <c r="G855" s="317" t="str">
        <f aca="false">'ВЕДОМСТВЕННАЯ '!G1967</f>
        <v>СФ</v>
      </c>
      <c r="H855" s="200" t="str">
        <f aca="false">'ВЕДОМСТВЕННАЯ '!H1967</f>
        <v>S3П08</v>
      </c>
      <c r="I855" s="200" t="n">
        <f aca="false">'ВЕДОМСТВЕННАЯ '!I1967</f>
        <v>0</v>
      </c>
      <c r="J855" s="200" t="str">
        <f aca="false">'ВЕДОМСТВЕННАЯ '!J1967</f>
        <v>200</v>
      </c>
      <c r="K855" s="213" t="n">
        <f aca="false">'ВЕДОМСТВЕННАЯ '!K1967</f>
        <v>0</v>
      </c>
      <c r="L855" s="213" t="n">
        <f aca="false">'ВЕДОМСТВЕННАЯ '!L1967</f>
        <v>599.1</v>
      </c>
      <c r="M855" s="213" t="n">
        <f aca="false">'ВЕДОМСТВЕННАЯ '!M1967</f>
        <v>4091.5</v>
      </c>
      <c r="N855" s="213" t="n">
        <f aca="false">'ВЕДОМСТВЕННАЯ '!N1967</f>
        <v>399.7</v>
      </c>
      <c r="O855" s="213" t="n">
        <f aca="false">'ВЕДОМСТВЕННАЯ '!O1967</f>
        <v>399.7</v>
      </c>
      <c r="P855" s="214" t="n">
        <f aca="false">'ВЕДОМСТВЕННАЯ '!P1967</f>
        <v>2428387.1</v>
      </c>
      <c r="Q855" s="214" t="n">
        <f aca="false">'ВЕДОМСТВЕННАЯ '!Q1967</f>
        <v>0</v>
      </c>
      <c r="R855" s="214" t="n">
        <f aca="false">'ВЕДОМСТВЕННАЯ '!R1967</f>
        <v>0</v>
      </c>
      <c r="S855" s="214" t="n">
        <f aca="false">'ВЕДОМСТВЕННАЯ '!S1967</f>
        <v>2428400</v>
      </c>
      <c r="T855" s="214" t="n">
        <f aca="false">'ВЕДОМСТВЕННАЯ '!T1967</f>
        <v>0</v>
      </c>
      <c r="U855" s="214" t="n">
        <f aca="false">'ВЕДОМСТВЕННАЯ '!U1967</f>
        <v>0</v>
      </c>
      <c r="V855" s="214" t="n">
        <f aca="false">'ВЕДОМСТВЕННАЯ '!V1967</f>
        <v>0</v>
      </c>
      <c r="W855" s="214" t="n">
        <f aca="false">'ВЕДОМСТВЕННАЯ '!W1967</f>
        <v>0</v>
      </c>
      <c r="X855" s="214" t="n">
        <f aca="false">'ВЕДОМСТВЕННАЯ '!X1967</f>
        <v>0</v>
      </c>
      <c r="Y855" s="213" t="n">
        <f aca="false">'ВЕДОМСТВЕННАЯ '!Y1967</f>
        <v>0</v>
      </c>
      <c r="Z855" s="213" t="n">
        <f aca="false">'ВЕДОМСТВЕННАЯ '!Z1967</f>
        <v>0</v>
      </c>
      <c r="AA855" s="213" t="n">
        <f aca="false">'ВЕДОМСТВЕННАЯ '!AA1967</f>
        <v>0</v>
      </c>
    </row>
    <row r="856" customFormat="false" ht="33.75" hidden="false" customHeight="true" outlineLevel="0" collapsed="false">
      <c r="A856" s="178" t="str">
        <f aca="false">'ВЕДОМСТВЕННАЯ '!A1968</f>
        <v>Иные закупки товаров, работ и услуг для обеспечения государственных (муниципальных) нужд</v>
      </c>
      <c r="B856" s="213" t="str">
        <f aca="false">'ВЕДОМСТВЕННАЯ '!B1968</f>
        <v>906</v>
      </c>
      <c r="C856" s="213" t="str">
        <f aca="false">'ВЕДОМСТВЕННАЯ '!C1968</f>
        <v>06</v>
      </c>
      <c r="D856" s="316" t="str">
        <f aca="false">'ВЕДОМСТВЕННАЯ '!D1968</f>
        <v>05</v>
      </c>
      <c r="E856" s="316" t="str">
        <f aca="false">'ВЕДОМСТВЕННАЯ '!E1968</f>
        <v>5Ю</v>
      </c>
      <c r="F856" s="317" t="str">
        <f aca="false">'ВЕДОМСТВЕННАЯ '!F1968</f>
        <v>0</v>
      </c>
      <c r="G856" s="317" t="str">
        <f aca="false">'ВЕДОМСТВЕННАЯ '!G1968</f>
        <v>СФ</v>
      </c>
      <c r="H856" s="200" t="str">
        <f aca="false">'ВЕДОМСТВЕННАЯ '!H1968</f>
        <v>S3П08</v>
      </c>
      <c r="I856" s="200" t="n">
        <f aca="false">'ВЕДОМСТВЕННАЯ '!I1968</f>
        <v>0</v>
      </c>
      <c r="J856" s="200" t="str">
        <f aca="false">'ВЕДОМСТВЕННАЯ '!J1968</f>
        <v>240</v>
      </c>
      <c r="K856" s="213" t="n">
        <f aca="false">'ВЕДОМСТВЕННАЯ '!K1968</f>
        <v>0</v>
      </c>
      <c r="L856" s="213" t="n">
        <f aca="false">'ВЕДОМСТВЕННАЯ '!L1968</f>
        <v>599.1</v>
      </c>
      <c r="M856" s="213" t="n">
        <f aca="false">'ВЕДОМСТВЕННАЯ '!M1968</f>
        <v>4091.5</v>
      </c>
      <c r="N856" s="213" t="n">
        <f aca="false">'ВЕДОМСТВЕННАЯ '!N1968</f>
        <v>399.7</v>
      </c>
      <c r="O856" s="213" t="n">
        <f aca="false">'ВЕДОМСТВЕННАЯ '!O1968</f>
        <v>399.7</v>
      </c>
      <c r="P856" s="214" t="n">
        <f aca="false">'ВЕДОМСТВЕННАЯ '!P1968</f>
        <v>2428387.1</v>
      </c>
      <c r="Q856" s="214" t="n">
        <f aca="false">'ВЕДОМСТВЕННАЯ '!Q1968</f>
        <v>0</v>
      </c>
      <c r="R856" s="214" t="n">
        <f aca="false">'ВЕДОМСТВЕННАЯ '!R1968</f>
        <v>0</v>
      </c>
      <c r="S856" s="214" t="n">
        <f aca="false">'ВЕДОМСТВЕННАЯ '!S1968</f>
        <v>2428400</v>
      </c>
      <c r="T856" s="214" t="n">
        <f aca="false">'ВЕДОМСТВЕННАЯ '!T1968</f>
        <v>0</v>
      </c>
      <c r="U856" s="214" t="n">
        <f aca="false">'ВЕДОМСТВЕННАЯ '!U1968</f>
        <v>0</v>
      </c>
      <c r="V856" s="214" t="n">
        <f aca="false">'ВЕДОМСТВЕННАЯ '!V1968</f>
        <v>0</v>
      </c>
      <c r="W856" s="214" t="n">
        <f aca="false">'ВЕДОМСТВЕННАЯ '!W1968</f>
        <v>0</v>
      </c>
      <c r="X856" s="214" t="n">
        <f aca="false">'ВЕДОМСТВЕННАЯ '!X1968</f>
        <v>0</v>
      </c>
      <c r="Y856" s="213" t="n">
        <f aca="false">'ВЕДОМСТВЕННАЯ '!Y1968</f>
        <v>0</v>
      </c>
      <c r="Z856" s="213" t="n">
        <f aca="false">'ВЕДОМСТВЕННАЯ '!Z1968</f>
        <v>0</v>
      </c>
      <c r="AA856" s="213" t="n">
        <f aca="false">'ВЕДОМСТВЕННАЯ '!AA1968</f>
        <v>0</v>
      </c>
    </row>
    <row r="857" customFormat="false" ht="21.75" hidden="false" customHeight="true" outlineLevel="0" collapsed="false">
      <c r="A857" s="229" t="str">
        <f aca="false">'ВЕДОМСТВЕННАЯ '!A922</f>
        <v>Образование </v>
      </c>
      <c r="B857" s="348" t="n">
        <f aca="false">'ВЕДОМСТВЕННАЯ '!B922+'ВЕДОМСТВЕННАЯ '!B469</f>
        <v>1805</v>
      </c>
      <c r="C857" s="348" t="s">
        <v>58</v>
      </c>
      <c r="D857" s="348"/>
      <c r="E857" s="349"/>
      <c r="F857" s="350"/>
      <c r="G857" s="350"/>
      <c r="H857" s="351"/>
      <c r="I857" s="351"/>
      <c r="J857" s="351"/>
      <c r="K857" s="133" t="e">
        <f aca="false">K858+K971+K1139+K1246+K1294+K1235</f>
        <v>#VALUE!</v>
      </c>
      <c r="L857" s="133" t="n">
        <f aca="false">L858+L971+L1139+L1246+L1294+L1235</f>
        <v>465891.2</v>
      </c>
      <c r="M857" s="133" t="n">
        <f aca="false">M858+M971+M1139+M1246+M1294+M1235</f>
        <v>271665.8</v>
      </c>
      <c r="N857" s="133" t="n">
        <f aca="false">N858+N971+N1139+N1246+N1294+N1235</f>
        <v>55323.6</v>
      </c>
      <c r="O857" s="133" t="n">
        <f aca="false">O858+O971+O1139+O1246+O1294+O1235</f>
        <v>162763.3</v>
      </c>
      <c r="P857" s="134" t="n">
        <f aca="false">P858+P971+P1139+P1246+P1294+P1235</f>
        <v>475624169</v>
      </c>
      <c r="Q857" s="134" t="n">
        <f aca="false">Q858+Q971+Q1139+Q1246+Q1294+Q1235</f>
        <v>325111000</v>
      </c>
      <c r="R857" s="134" t="n">
        <f aca="false">R858+R971+R1139+R1246+R1294+R1235</f>
        <v>0</v>
      </c>
      <c r="S857" s="134" t="n">
        <f aca="false">S858+S971+S1139+S1246+S1294+S1235</f>
        <v>208970400</v>
      </c>
      <c r="T857" s="134" t="n">
        <f aca="false">T858+T971+T1139+T1246+T1294+T1235</f>
        <v>461110430.59</v>
      </c>
      <c r="U857" s="134" t="n">
        <f aca="false">U858+U971+U1139+U1246+U1294+U1235</f>
        <v>325365700</v>
      </c>
      <c r="V857" s="134" t="n">
        <f aca="false">V858+V971+V1139+V1246+V1294+V1235</f>
        <v>0</v>
      </c>
      <c r="W857" s="134" t="n">
        <f aca="false">W858+W971+W1139+W1246+W1294+W1235</f>
        <v>212518400</v>
      </c>
      <c r="X857" s="134" t="n">
        <f aca="false">X858+X971+X1139+X1246+X1294+X1235</f>
        <v>478691219</v>
      </c>
      <c r="Y857" s="133" t="n">
        <f aca="false">Y858+Y971+Y1139+Y1246+Y1294+Y1235</f>
        <v>343885100</v>
      </c>
      <c r="Z857" s="133" t="n">
        <f aca="false">Z858+Z971+Z1139+Z1246+Z1294+Z1235</f>
        <v>0</v>
      </c>
      <c r="AA857" s="133" t="n">
        <f aca="false">AA858+AA971+AA1139+AA1246+AA1294+AA1235</f>
        <v>219181800</v>
      </c>
    </row>
    <row r="858" customFormat="false" ht="22.5" hidden="false" customHeight="true" outlineLevel="0" collapsed="false">
      <c r="A858" s="229" t="str">
        <f aca="false">'ВЕДОМСТВЕННАЯ '!A924</f>
        <v>Дошкольное образование </v>
      </c>
      <c r="B858" s="348" t="str">
        <f aca="false">'ВЕДОМСТВЕННАЯ '!B924</f>
        <v>905</v>
      </c>
      <c r="C858" s="152" t="str">
        <f aca="false">'ВЕДОМСТВЕННАЯ '!C924</f>
        <v>07</v>
      </c>
      <c r="D858" s="348" t="str">
        <f aca="false">'ВЕДОМСТВЕННАЯ '!D924</f>
        <v>01</v>
      </c>
      <c r="E858" s="352"/>
      <c r="F858" s="353"/>
      <c r="G858" s="353"/>
      <c r="H858" s="354"/>
      <c r="I858" s="354"/>
      <c r="J858" s="354"/>
      <c r="K858" s="133" t="e">
        <f aca="false">#REF!+K859+#REF!</f>
        <v>#VALUE!</v>
      </c>
      <c r="L858" s="133" t="n">
        <f aca="false">L859</f>
        <v>126333.3</v>
      </c>
      <c r="M858" s="133" t="n">
        <f aca="false">M859</f>
        <v>94612.7</v>
      </c>
      <c r="N858" s="133" t="n">
        <f aca="false">N859</f>
        <v>18636.3</v>
      </c>
      <c r="O858" s="133" t="n">
        <f aca="false">O859</f>
        <v>30664.7</v>
      </c>
      <c r="P858" s="134" t="n">
        <f aca="false">P859</f>
        <v>125719834</v>
      </c>
      <c r="Q858" s="134" t="n">
        <f aca="false">Q859</f>
        <v>113200300</v>
      </c>
      <c r="R858" s="134" t="n">
        <f aca="false">R859</f>
        <v>0</v>
      </c>
      <c r="S858" s="134" t="n">
        <f aca="false">S859</f>
        <v>39371600</v>
      </c>
      <c r="T858" s="134" t="n">
        <f aca="false">T859</f>
        <v>125116016.59</v>
      </c>
      <c r="U858" s="134" t="n">
        <f aca="false">U859</f>
        <v>113200300</v>
      </c>
      <c r="V858" s="134" t="n">
        <f aca="false">V859</f>
        <v>0</v>
      </c>
      <c r="W858" s="134" t="n">
        <f aca="false">W859</f>
        <v>43730000</v>
      </c>
      <c r="X858" s="134" t="n">
        <f aca="false">X859</f>
        <v>123079405</v>
      </c>
      <c r="Y858" s="133" t="n">
        <f aca="false">Y859</f>
        <v>113200300</v>
      </c>
      <c r="Z858" s="133" t="n">
        <f aca="false">Z859</f>
        <v>0</v>
      </c>
      <c r="AA858" s="133" t="n">
        <f aca="false">AA859</f>
        <v>44879400</v>
      </c>
    </row>
    <row r="859" customFormat="false" ht="35.1" hidden="false" customHeight="true" outlineLevel="0" collapsed="false">
      <c r="A859" s="355" t="str">
        <f aca="false">'ВЕДОМСТВЕННАЯ '!A925</f>
        <v>Реализация муниципальных программ муниципального образования "Хасынский муниципальный округ Магаданской области" </v>
      </c>
      <c r="B859" s="356" t="str">
        <f aca="false">'ВЕДОМСТВЕННАЯ '!B925</f>
        <v>905</v>
      </c>
      <c r="C859" s="161" t="str">
        <f aca="false">'ВЕДОМСТВЕННАЯ '!C925</f>
        <v>07</v>
      </c>
      <c r="D859" s="161" t="str">
        <f aca="false">'ВЕДОМСТВЕННАЯ '!D925</f>
        <v>01</v>
      </c>
      <c r="E859" s="357" t="str">
        <f aca="false">'ВЕДОМСТВЕННАЯ '!E925</f>
        <v>50</v>
      </c>
      <c r="F859" s="358" t="str">
        <f aca="false">'ВЕДОМСТВЕННАЯ '!F925</f>
        <v>0</v>
      </c>
      <c r="G859" s="358" t="str">
        <f aca="false">'ВЕДОМСТВЕННАЯ '!G925</f>
        <v>00</v>
      </c>
      <c r="H859" s="359" t="str">
        <f aca="false">'ВЕДОМСТВЕННАЯ '!H925</f>
        <v>00000</v>
      </c>
      <c r="I859" s="359" t="str">
        <f aca="false">'ВЕДОМСТВЕННАЯ '!I925</f>
        <v>50 0 00 00000</v>
      </c>
      <c r="J859" s="359"/>
      <c r="K859" s="269" t="e">
        <f aca="false">K860+K962</f>
        <v>#VALUE!</v>
      </c>
      <c r="L859" s="269" t="n">
        <f aca="false">L860+L962</f>
        <v>126333.3</v>
      </c>
      <c r="M859" s="269" t="n">
        <f aca="false">M860+M962</f>
        <v>94612.7</v>
      </c>
      <c r="N859" s="269" t="n">
        <f aca="false">N860+N962</f>
        <v>18636.3</v>
      </c>
      <c r="O859" s="269" t="n">
        <f aca="false">O860+O962</f>
        <v>30664.7</v>
      </c>
      <c r="P859" s="270" t="n">
        <f aca="false">P860+P962</f>
        <v>125719834</v>
      </c>
      <c r="Q859" s="270" t="n">
        <f aca="false">Q860+Q962</f>
        <v>113200300</v>
      </c>
      <c r="R859" s="270" t="n">
        <f aca="false">R860+R962</f>
        <v>0</v>
      </c>
      <c r="S859" s="270" t="n">
        <f aca="false">S860+S962</f>
        <v>39371600</v>
      </c>
      <c r="T859" s="270" t="n">
        <f aca="false">T860+T962</f>
        <v>125116016.59</v>
      </c>
      <c r="U859" s="270" t="n">
        <f aca="false">U860+U962</f>
        <v>113200300</v>
      </c>
      <c r="V859" s="270" t="n">
        <f aca="false">V860+V962</f>
        <v>0</v>
      </c>
      <c r="W859" s="270" t="n">
        <f aca="false">W860+W962</f>
        <v>43730000</v>
      </c>
      <c r="X859" s="270" t="n">
        <f aca="false">X860+X962</f>
        <v>123079405</v>
      </c>
      <c r="Y859" s="269" t="n">
        <f aca="false">Y860+Y962</f>
        <v>113200300</v>
      </c>
      <c r="Z859" s="269" t="n">
        <f aca="false">Z860+Z962</f>
        <v>0</v>
      </c>
      <c r="AA859" s="269" t="n">
        <f aca="false">AA860+AA962</f>
        <v>44879400</v>
      </c>
    </row>
    <row r="860" customFormat="false" ht="54" hidden="false" customHeight="true" outlineLevel="0" collapsed="false">
      <c r="A860" s="355" t="str">
        <f aca="false">'ВЕДОМСТВЕННАЯ '!A926</f>
        <v>Муниципальная программа "Развитие образования на территории муниципального образования "Хасынский муниципальный округ Магаданской области" </v>
      </c>
      <c r="B860" s="356" t="str">
        <f aca="false">'ВЕДОМСТВЕННАЯ '!B926</f>
        <v>905</v>
      </c>
      <c r="C860" s="161" t="str">
        <f aca="false">'ВЕДОМСТВЕННАЯ '!C926</f>
        <v>07</v>
      </c>
      <c r="D860" s="360" t="str">
        <f aca="false">'ВЕДОМСТВЕННАЯ '!D926</f>
        <v>01</v>
      </c>
      <c r="E860" s="357" t="str">
        <f aca="false">'ВЕДОМСТВЕННАЯ '!E926</f>
        <v>5Ф</v>
      </c>
      <c r="F860" s="358" t="str">
        <f aca="false">'ВЕДОМСТВЕННАЯ '!F926</f>
        <v>0</v>
      </c>
      <c r="G860" s="358" t="str">
        <f aca="false">'ВЕДОМСТВЕННАЯ '!G926</f>
        <v>00</v>
      </c>
      <c r="H860" s="230" t="str">
        <f aca="false">'ВЕДОМСТВЕННАЯ '!H926</f>
        <v>00000</v>
      </c>
      <c r="I860" s="230" t="str">
        <f aca="false">'ВЕДОМСТВЕННАЯ '!I926</f>
        <v>5Ф 0 00 00000</v>
      </c>
      <c r="J860" s="230"/>
      <c r="K860" s="269" t="e">
        <f aca="false">'ВЕДОМСТВЕННАЯ '!K926</f>
        <v>#VALUE!</v>
      </c>
      <c r="L860" s="269" t="n">
        <f aca="false">'ВЕДОМСТВЕННАЯ '!L926</f>
        <v>126333.3</v>
      </c>
      <c r="M860" s="269" t="n">
        <f aca="false">'ВЕДОМСТВЕННАЯ '!M926</f>
        <v>94612.7</v>
      </c>
      <c r="N860" s="269" t="n">
        <f aca="false">'ВЕДОМСТВЕННАЯ '!N926</f>
        <v>18636.3</v>
      </c>
      <c r="O860" s="269" t="n">
        <f aca="false">'ВЕДОМСТВЕННАЯ '!O926</f>
        <v>30664.7</v>
      </c>
      <c r="P860" s="270" t="n">
        <f aca="false">'ВЕДОМСТВЕННАЯ '!P926</f>
        <v>125719834</v>
      </c>
      <c r="Q860" s="270" t="n">
        <f aca="false">'ВЕДОМСТВЕННАЯ '!Q926</f>
        <v>113200300</v>
      </c>
      <c r="R860" s="270" t="n">
        <f aca="false">'ВЕДОМСТВЕННАЯ '!R926</f>
        <v>0</v>
      </c>
      <c r="S860" s="270" t="n">
        <f aca="false">'ВЕДОМСТВЕННАЯ '!S926</f>
        <v>39371600</v>
      </c>
      <c r="T860" s="270" t="n">
        <f aca="false">'ВЕДОМСТВЕННАЯ '!T926</f>
        <v>125116016.59</v>
      </c>
      <c r="U860" s="270" t="n">
        <f aca="false">'ВЕДОМСТВЕННАЯ '!U926</f>
        <v>113200300</v>
      </c>
      <c r="V860" s="270" t="n">
        <f aca="false">'ВЕДОМСТВЕННАЯ '!V926</f>
        <v>0</v>
      </c>
      <c r="W860" s="270" t="n">
        <f aca="false">'ВЕДОМСТВЕННАЯ '!W926</f>
        <v>43730000</v>
      </c>
      <c r="X860" s="270" t="n">
        <f aca="false">'ВЕДОМСТВЕННАЯ '!X926</f>
        <v>123079405</v>
      </c>
      <c r="Y860" s="269" t="n">
        <f aca="false">'ВЕДОМСТВЕННАЯ '!Y926</f>
        <v>113200300</v>
      </c>
      <c r="Z860" s="269" t="n">
        <f aca="false">'ВЕДОМСТВЕННАЯ '!Z926</f>
        <v>0</v>
      </c>
      <c r="AA860" s="269" t="n">
        <f aca="false">'ВЕДОМСТВЕННАЯ '!AA926</f>
        <v>44879400</v>
      </c>
    </row>
    <row r="861" customFormat="false" ht="40.5" hidden="false" customHeight="true" outlineLevel="0" collapsed="false">
      <c r="A861" s="355" t="str">
        <f aca="false">'ВЕДОМСТВЕННАЯ '!A927</f>
        <v>Подпрограмма "Развитие дошкольного образования в муниципальном образовании "Хасынский муниципальный округ Магаданской области" </v>
      </c>
      <c r="B861" s="356" t="str">
        <f aca="false">'ВЕДОМСТВЕННАЯ '!B927</f>
        <v>905</v>
      </c>
      <c r="C861" s="356" t="str">
        <f aca="false">'ВЕДОМСТВЕННАЯ '!C927</f>
        <v>07</v>
      </c>
      <c r="D861" s="356" t="str">
        <f aca="false">'ВЕДОМСТВЕННАЯ '!D927</f>
        <v>01</v>
      </c>
      <c r="E861" s="361" t="str">
        <f aca="false">'ВЕДОМСТВЕННАЯ '!E927</f>
        <v>5Ф</v>
      </c>
      <c r="F861" s="362" t="str">
        <f aca="false">'ВЕДОМСТВЕННАЯ '!F927</f>
        <v>2</v>
      </c>
      <c r="G861" s="362" t="str">
        <f aca="false">'ВЕДОМСТВЕННАЯ '!G927</f>
        <v>00</v>
      </c>
      <c r="H861" s="363" t="str">
        <f aca="false">'ВЕДОМСТВЕННАЯ '!H927</f>
        <v>00000</v>
      </c>
      <c r="I861" s="230" t="str">
        <f aca="false">'ВЕДОМСТВЕННАЯ '!I927</f>
        <v>5Ф 2 00 00000</v>
      </c>
      <c r="J861" s="364"/>
      <c r="K861" s="269" t="e">
        <f aca="false">'ВЕДОМСТВЕННАЯ '!K927</f>
        <v>#VALUE!</v>
      </c>
      <c r="L861" s="269" t="n">
        <f aca="false">'ВЕДОМСТВЕННАЯ '!L927</f>
        <v>123752.1</v>
      </c>
      <c r="M861" s="269" t="n">
        <f aca="false">'ВЕДОМСТВЕННАЯ '!M927</f>
        <v>94612.7</v>
      </c>
      <c r="N861" s="269" t="n">
        <f aca="false">'ВЕДОМСТВЕННАЯ '!N927</f>
        <v>18636.3</v>
      </c>
      <c r="O861" s="269" t="n">
        <f aca="false">'ВЕДОМСТВЕННАЯ '!O927</f>
        <v>28980.3</v>
      </c>
      <c r="P861" s="270" t="n">
        <f aca="false">'ВЕДОМСТВЕННАЯ '!P927</f>
        <v>121587234</v>
      </c>
      <c r="Q861" s="270" t="n">
        <f aca="false">'ВЕДОМСТВЕННАЯ '!Q927</f>
        <v>113200300</v>
      </c>
      <c r="R861" s="270" t="n">
        <f aca="false">'ВЕДОМСТВЕННАЯ '!R927</f>
        <v>0</v>
      </c>
      <c r="S861" s="270" t="n">
        <f aca="false">'ВЕДОМСТВЕННАЯ '!S927</f>
        <v>35643500</v>
      </c>
      <c r="T861" s="270" t="n">
        <f aca="false">'ВЕДОМСТВЕННАЯ '!T927</f>
        <v>124266600</v>
      </c>
      <c r="U861" s="270" t="n">
        <f aca="false">'ВЕДОМСТВЕННАЯ '!U927</f>
        <v>113200300</v>
      </c>
      <c r="V861" s="270" t="n">
        <f aca="false">'ВЕДОМСТВЕННАЯ '!V927</f>
        <v>0</v>
      </c>
      <c r="W861" s="270" t="n">
        <f aca="false">'ВЕДОМСТВЕННАЯ '!W927</f>
        <v>36400900</v>
      </c>
      <c r="X861" s="270" t="n">
        <f aca="false">'ВЕДОМСТВЕННАЯ '!X927</f>
        <v>123018205</v>
      </c>
      <c r="Y861" s="269" t="n">
        <f aca="false">'ВЕДОМСТВЕННАЯ '!Y927</f>
        <v>113200300</v>
      </c>
      <c r="Z861" s="269" t="n">
        <f aca="false">'ВЕДОМСТВЕННАЯ '!Z927</f>
        <v>0</v>
      </c>
      <c r="AA861" s="269" t="n">
        <f aca="false">'ВЕДОМСТВЕННАЯ '!AA927</f>
        <v>37550300</v>
      </c>
    </row>
    <row r="862" customFormat="false" ht="35.25" hidden="false" customHeight="true" outlineLevel="0" collapsed="false">
      <c r="A862" s="355" t="str">
        <f aca="false">'ВЕДОМСТВЕННАЯ '!A928</f>
        <v>Основное мероприятие "Повышение качества и доступности услуг в системе дошкольного образования"</v>
      </c>
      <c r="B862" s="356" t="str">
        <f aca="false">'ВЕДОМСТВЕННАЯ '!B928</f>
        <v>905</v>
      </c>
      <c r="C862" s="356" t="str">
        <f aca="false">'ВЕДОМСТВЕННАЯ '!C928</f>
        <v>07</v>
      </c>
      <c r="D862" s="356" t="str">
        <f aca="false">'ВЕДОМСТВЕННАЯ '!D928</f>
        <v>01</v>
      </c>
      <c r="E862" s="361" t="str">
        <f aca="false">'ВЕДОМСТВЕННАЯ '!E928</f>
        <v>5Ф</v>
      </c>
      <c r="F862" s="362" t="str">
        <f aca="false">'ВЕДОМСТВЕННАЯ '!F928</f>
        <v>2</v>
      </c>
      <c r="G862" s="362" t="str">
        <f aca="false">'ВЕДОМСТВЕННАЯ '!G928</f>
        <v>02</v>
      </c>
      <c r="H862" s="363" t="str">
        <f aca="false">'ВЕДОМСТВЕННАЯ '!H928</f>
        <v>00000</v>
      </c>
      <c r="I862" s="230" t="str">
        <f aca="false">'ВЕДОМСТВЕННАЯ '!I928</f>
        <v>5Ф 2 02 00000</v>
      </c>
      <c r="J862" s="364"/>
      <c r="K862" s="269" t="n">
        <f aca="false">'ВЕДОМСТВЕННАЯ '!K928</f>
        <v>1500.9</v>
      </c>
      <c r="L862" s="269" t="n">
        <f aca="false">'ВЕДОМСТВЕННАЯ '!L928</f>
        <v>481.4</v>
      </c>
      <c r="M862" s="269" t="n">
        <f aca="false">'ВЕДОМСТВЕННАЯ '!M928</f>
        <v>0</v>
      </c>
      <c r="N862" s="269" t="n">
        <f aca="false">'ВЕДОМСТВЕННАЯ '!N928</f>
        <v>0</v>
      </c>
      <c r="O862" s="269" t="n">
        <f aca="false">'ВЕДОМСТВЕННАЯ '!O928</f>
        <v>390.6</v>
      </c>
      <c r="P862" s="270" t="n">
        <f aca="false">'ВЕДОМСТВЕННАЯ '!P928</f>
        <v>364700</v>
      </c>
      <c r="Q862" s="270" t="n">
        <f aca="false">'ВЕДОМСТВЕННАЯ '!Q928</f>
        <v>0</v>
      </c>
      <c r="R862" s="270" t="n">
        <f aca="false">'ВЕДОМСТВЕННАЯ '!R928</f>
        <v>0</v>
      </c>
      <c r="S862" s="270" t="n">
        <f aca="false">'ВЕДОМСТВЕННАЯ '!S928</f>
        <v>364700</v>
      </c>
      <c r="T862" s="270" t="n">
        <f aca="false">'ВЕДОМСТВЕННАЯ '!T928</f>
        <v>364700</v>
      </c>
      <c r="U862" s="270" t="n">
        <f aca="false">'ВЕДОМСТВЕННАЯ '!U928</f>
        <v>0</v>
      </c>
      <c r="V862" s="270" t="n">
        <f aca="false">'ВЕДОМСТВЕННАЯ '!V928</f>
        <v>0</v>
      </c>
      <c r="W862" s="270" t="n">
        <f aca="false">'ВЕДОМСТВЕННАЯ '!W928</f>
        <v>364700</v>
      </c>
      <c r="X862" s="270" t="n">
        <f aca="false">'ВЕДОМСТВЕННАЯ '!X928</f>
        <v>0</v>
      </c>
      <c r="Y862" s="269" t="n">
        <f aca="false">'ВЕДОМСТВЕННАЯ '!Y928</f>
        <v>0</v>
      </c>
      <c r="Z862" s="269" t="n">
        <f aca="false">'ВЕДОМСТВЕННАЯ '!Z928</f>
        <v>0</v>
      </c>
      <c r="AA862" s="269" t="n">
        <f aca="false">'ВЕДОМСТВЕННАЯ '!AA928</f>
        <v>364700</v>
      </c>
    </row>
    <row r="863" customFormat="false" ht="51.75" hidden="true" customHeight="true" outlineLevel="0" collapsed="false">
      <c r="A863" s="355" t="str">
        <f aca="false">'ВЕДОМСТВЕННАЯ '!A929</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863" s="356" t="str">
        <f aca="false">'ВЕДОМСТВЕННАЯ '!B929</f>
        <v>905</v>
      </c>
      <c r="C863" s="356" t="str">
        <f aca="false">'ВЕДОМСТВЕННАЯ '!C929</f>
        <v>07</v>
      </c>
      <c r="D863" s="356" t="str">
        <f aca="false">'ВЕДОМСТВЕННАЯ '!D929</f>
        <v>01</v>
      </c>
      <c r="E863" s="361" t="str">
        <f aca="false">'ВЕДОМСТВЕННАЯ '!E929</f>
        <v>5Ф</v>
      </c>
      <c r="F863" s="362" t="str">
        <f aca="false">'ВЕДОМСТВЕННАЯ '!F929</f>
        <v>2</v>
      </c>
      <c r="G863" s="362" t="str">
        <f aca="false">'ВЕДОМСТВЕННАЯ '!G929</f>
        <v>02</v>
      </c>
      <c r="H863" s="363" t="str">
        <f aca="false">'ВЕДОМСТВЕННАЯ '!H929</f>
        <v>A0060</v>
      </c>
      <c r="I863" s="230" t="str">
        <f aca="false">'ВЕДОМСТВЕННАЯ '!I929</f>
        <v>5Ф 2 02 А0060</v>
      </c>
      <c r="J863" s="364" t="n">
        <f aca="false">'ВЕДОМСТВЕННАЯ '!J929</f>
        <v>0</v>
      </c>
      <c r="K863" s="269" t="n">
        <f aca="false">'ВЕДОМСТВЕННАЯ '!K929</f>
        <v>0</v>
      </c>
      <c r="L863" s="269" t="n">
        <f aca="false">'ВЕДОМСТВЕННАЯ '!L929</f>
        <v>0</v>
      </c>
      <c r="M863" s="269" t="n">
        <f aca="false">'ВЕДОМСТВЕННАЯ '!M929</f>
        <v>0</v>
      </c>
      <c r="N863" s="269" t="n">
        <f aca="false">'ВЕДОМСТВЕННАЯ '!N929</f>
        <v>0</v>
      </c>
      <c r="O863" s="269" t="n">
        <f aca="false">'ВЕДОМСТВЕННАЯ '!O929</f>
        <v>0</v>
      </c>
      <c r="P863" s="270" t="n">
        <f aca="false">'ВЕДОМСТВЕННАЯ '!P929</f>
        <v>0</v>
      </c>
      <c r="Q863" s="270" t="n">
        <f aca="false">'ВЕДОМСТВЕННАЯ '!Q929</f>
        <v>0</v>
      </c>
      <c r="R863" s="270" t="n">
        <f aca="false">'ВЕДОМСТВЕННАЯ '!R929</f>
        <v>0</v>
      </c>
      <c r="S863" s="270" t="n">
        <f aca="false">'ВЕДОМСТВЕННАЯ '!S929</f>
        <v>0</v>
      </c>
      <c r="T863" s="270" t="n">
        <f aca="false">'ВЕДОМСТВЕННАЯ '!T929</f>
        <v>0</v>
      </c>
      <c r="U863" s="270" t="n">
        <f aca="false">'ВЕДОМСТВЕННАЯ '!U929</f>
        <v>0</v>
      </c>
      <c r="V863" s="270" t="n">
        <f aca="false">'ВЕДОМСТВЕННАЯ '!V929</f>
        <v>0</v>
      </c>
      <c r="W863" s="270" t="n">
        <f aca="false">'ВЕДОМСТВЕННАЯ '!W929</f>
        <v>0</v>
      </c>
      <c r="X863" s="270" t="n">
        <f aca="false">'ВЕДОМСТВЕННАЯ '!X929</f>
        <v>0</v>
      </c>
      <c r="Y863" s="269" t="n">
        <f aca="false">'ВЕДОМСТВЕННАЯ '!Y929</f>
        <v>0</v>
      </c>
      <c r="Z863" s="269" t="n">
        <f aca="false">'ВЕДОМСТВЕННАЯ '!Z929</f>
        <v>0</v>
      </c>
      <c r="AA863" s="269" t="n">
        <f aca="false">'ВЕДОМСТВЕННАЯ '!AA929</f>
        <v>0</v>
      </c>
    </row>
    <row r="864" customFormat="false" ht="35.25" hidden="true" customHeight="true" outlineLevel="0" collapsed="false">
      <c r="A864" s="355" t="str">
        <f aca="false">'ВЕДОМСТВЕННАЯ '!A930</f>
        <v>Предоставление субсидий бюджетным, автономным учреждениям и иным некоммерческим организациям</v>
      </c>
      <c r="B864" s="356" t="str">
        <f aca="false">'ВЕДОМСТВЕННАЯ '!B930</f>
        <v>905</v>
      </c>
      <c r="C864" s="356" t="str">
        <f aca="false">'ВЕДОМСТВЕННАЯ '!C930</f>
        <v>07</v>
      </c>
      <c r="D864" s="356" t="str">
        <f aca="false">'ВЕДОМСТВЕННАЯ '!D930</f>
        <v>01</v>
      </c>
      <c r="E864" s="361" t="str">
        <f aca="false">'ВЕДОМСТВЕННАЯ '!E930</f>
        <v>5Ф</v>
      </c>
      <c r="F864" s="362" t="str">
        <f aca="false">'ВЕДОМСТВЕННАЯ '!F930</f>
        <v>2</v>
      </c>
      <c r="G864" s="362" t="str">
        <f aca="false">'ВЕДОМСТВЕННАЯ '!G930</f>
        <v>02</v>
      </c>
      <c r="H864" s="363" t="str">
        <f aca="false">'ВЕДОМСТВЕННАЯ '!H930</f>
        <v>A0060</v>
      </c>
      <c r="I864" s="230" t="str">
        <f aca="false">'ВЕДОМСТВЕННАЯ '!I930</f>
        <v>5Ф 2 02 А0060</v>
      </c>
      <c r="J864" s="364" t="str">
        <f aca="false">'ВЕДОМСТВЕННАЯ '!J930</f>
        <v>600</v>
      </c>
      <c r="K864" s="269" t="n">
        <f aca="false">'ВЕДОМСТВЕННАЯ '!K930</f>
        <v>0</v>
      </c>
      <c r="L864" s="269" t="n">
        <f aca="false">'ВЕДОМСТВЕННАЯ '!L930</f>
        <v>0</v>
      </c>
      <c r="M864" s="269" t="n">
        <f aca="false">'ВЕДОМСТВЕННАЯ '!M930</f>
        <v>0</v>
      </c>
      <c r="N864" s="269" t="n">
        <f aca="false">'ВЕДОМСТВЕННАЯ '!N930</f>
        <v>0</v>
      </c>
      <c r="O864" s="269" t="n">
        <f aca="false">'ВЕДОМСТВЕННАЯ '!O930</f>
        <v>0</v>
      </c>
      <c r="P864" s="270" t="n">
        <f aca="false">'ВЕДОМСТВЕННАЯ '!P930</f>
        <v>0</v>
      </c>
      <c r="Q864" s="270" t="n">
        <f aca="false">'ВЕДОМСТВЕННАЯ '!Q930</f>
        <v>0</v>
      </c>
      <c r="R864" s="270" t="n">
        <f aca="false">'ВЕДОМСТВЕННАЯ '!R930</f>
        <v>0</v>
      </c>
      <c r="S864" s="270" t="n">
        <f aca="false">'ВЕДОМСТВЕННАЯ '!S930</f>
        <v>0</v>
      </c>
      <c r="T864" s="270" t="n">
        <f aca="false">'ВЕДОМСТВЕННАЯ '!T930</f>
        <v>0</v>
      </c>
      <c r="U864" s="270" t="n">
        <f aca="false">'ВЕДОМСТВЕННАЯ '!U930</f>
        <v>0</v>
      </c>
      <c r="V864" s="270" t="n">
        <f aca="false">'ВЕДОМСТВЕННАЯ '!V930</f>
        <v>0</v>
      </c>
      <c r="W864" s="270" t="n">
        <f aca="false">'ВЕДОМСТВЕННАЯ '!W930</f>
        <v>0</v>
      </c>
      <c r="X864" s="270" t="n">
        <f aca="false">'ВЕДОМСТВЕННАЯ '!X930</f>
        <v>0</v>
      </c>
      <c r="Y864" s="269" t="n">
        <f aca="false">'ВЕДОМСТВЕННАЯ '!Y930</f>
        <v>0</v>
      </c>
      <c r="Z864" s="269" t="n">
        <f aca="false">'ВЕДОМСТВЕННАЯ '!Z930</f>
        <v>0</v>
      </c>
      <c r="AA864" s="269" t="n">
        <f aca="false">'ВЕДОМСТВЕННАЯ '!AA930</f>
        <v>0</v>
      </c>
    </row>
    <row r="865" customFormat="false" ht="24.75" hidden="true" customHeight="true" outlineLevel="0" collapsed="false">
      <c r="A865" s="355" t="str">
        <f aca="false">'ВЕДОМСТВЕННАЯ '!A931</f>
        <v>Субсидии бюджетным учреждениям</v>
      </c>
      <c r="B865" s="356" t="str">
        <f aca="false">'ВЕДОМСТВЕННАЯ '!B931</f>
        <v>905</v>
      </c>
      <c r="C865" s="356" t="str">
        <f aca="false">'ВЕДОМСТВЕННАЯ '!C931</f>
        <v>07</v>
      </c>
      <c r="D865" s="356" t="str">
        <f aca="false">'ВЕДОМСТВЕННАЯ '!D931</f>
        <v>01</v>
      </c>
      <c r="E865" s="361" t="str">
        <f aca="false">'ВЕДОМСТВЕННАЯ '!E931</f>
        <v>5Ф</v>
      </c>
      <c r="F865" s="362" t="str">
        <f aca="false">'ВЕДОМСТВЕННАЯ '!F931</f>
        <v>2</v>
      </c>
      <c r="G865" s="362" t="str">
        <f aca="false">'ВЕДОМСТВЕННАЯ '!G931</f>
        <v>02</v>
      </c>
      <c r="H865" s="363" t="str">
        <f aca="false">'ВЕДОМСТВЕННАЯ '!H931</f>
        <v>A0060</v>
      </c>
      <c r="I865" s="230" t="str">
        <f aca="false">'ВЕДОМСТВЕННАЯ '!I931</f>
        <v>5Ф 2 02 А0060</v>
      </c>
      <c r="J865" s="364" t="str">
        <f aca="false">'ВЕДОМСТВЕННАЯ '!J931</f>
        <v>610</v>
      </c>
      <c r="K865" s="269" t="n">
        <f aca="false">'ВЕДОМСТВЕННАЯ '!K931</f>
        <v>0</v>
      </c>
      <c r="L865" s="269" t="n">
        <f aca="false">'ВЕДОМСТВЕННАЯ '!L931</f>
        <v>0</v>
      </c>
      <c r="M865" s="269" t="n">
        <f aca="false">'ВЕДОМСТВЕННАЯ '!M931</f>
        <v>0</v>
      </c>
      <c r="N865" s="269" t="n">
        <f aca="false">'ВЕДОМСТВЕННАЯ '!N931</f>
        <v>0</v>
      </c>
      <c r="O865" s="269" t="n">
        <f aca="false">'ВЕДОМСТВЕННАЯ '!O931</f>
        <v>0</v>
      </c>
      <c r="P865" s="270" t="n">
        <f aca="false">'ВЕДОМСТВЕННАЯ '!P931</f>
        <v>0</v>
      </c>
      <c r="Q865" s="270" t="n">
        <f aca="false">'ВЕДОМСТВЕННАЯ '!Q931</f>
        <v>0</v>
      </c>
      <c r="R865" s="270" t="n">
        <f aca="false">'ВЕДОМСТВЕННАЯ '!R931</f>
        <v>0</v>
      </c>
      <c r="S865" s="270" t="n">
        <f aca="false">'ВЕДОМСТВЕННАЯ '!S931</f>
        <v>0</v>
      </c>
      <c r="T865" s="270" t="n">
        <f aca="false">'ВЕДОМСТВЕННАЯ '!T931</f>
        <v>0</v>
      </c>
      <c r="U865" s="270" t="n">
        <f aca="false">'ВЕДОМСТВЕННАЯ '!U931</f>
        <v>0</v>
      </c>
      <c r="V865" s="270" t="n">
        <f aca="false">'ВЕДОМСТВЕННАЯ '!V931</f>
        <v>0</v>
      </c>
      <c r="W865" s="270" t="n">
        <f aca="false">'ВЕДОМСТВЕННАЯ '!W931</f>
        <v>0</v>
      </c>
      <c r="X865" s="270" t="n">
        <f aca="false">'ВЕДОМСТВЕННАЯ '!X931</f>
        <v>0</v>
      </c>
      <c r="Y865" s="269" t="n">
        <f aca="false">'ВЕДОМСТВЕННАЯ '!Y931</f>
        <v>0</v>
      </c>
      <c r="Z865" s="269" t="n">
        <f aca="false">'ВЕДОМСТВЕННАЯ '!Z931</f>
        <v>0</v>
      </c>
      <c r="AA865" s="269" t="n">
        <f aca="false">'ВЕДОМСТВЕННАЯ '!AA931</f>
        <v>0</v>
      </c>
    </row>
    <row r="866" customFormat="false" ht="42" hidden="false" customHeight="true" outlineLevel="0" collapsed="false">
      <c r="A866" s="355" t="str">
        <f aca="false">'ВЕДОМСТВЕННАЯ '!A932</f>
        <v>Обеспечение развития и укрепления материально- технической базы муниципальных учреждений </v>
      </c>
      <c r="B866" s="356" t="str">
        <f aca="false">'ВЕДОМСТВЕННАЯ '!B932</f>
        <v>905</v>
      </c>
      <c r="C866" s="356" t="str">
        <f aca="false">'ВЕДОМСТВЕННАЯ '!C932</f>
        <v>07</v>
      </c>
      <c r="D866" s="356" t="str">
        <f aca="false">'ВЕДОМСТВЕННАЯ '!D932</f>
        <v>01</v>
      </c>
      <c r="E866" s="361" t="str">
        <f aca="false">'ВЕДОМСТВЕННАЯ '!E932</f>
        <v>5Ф</v>
      </c>
      <c r="F866" s="362" t="str">
        <f aca="false">'ВЕДОМСТВЕННАЯ '!F932</f>
        <v>2</v>
      </c>
      <c r="G866" s="362" t="str">
        <f aca="false">'ВЕДОМСТВЕННАЯ '!G932</f>
        <v>02</v>
      </c>
      <c r="H866" s="363" t="str">
        <f aca="false">'ВЕДОМСТВЕННАЯ '!H932</f>
        <v>A0580</v>
      </c>
      <c r="I866" s="230" t="str">
        <f aca="false">'ВЕДОМСТВЕННАЯ '!I932</f>
        <v>5Ф 2 02 А0580</v>
      </c>
      <c r="J866" s="364"/>
      <c r="K866" s="269" t="n">
        <f aca="false">'ВЕДОМСТВЕННАЯ '!K932</f>
        <v>430</v>
      </c>
      <c r="L866" s="269" t="n">
        <f aca="false">'ВЕДОМСТВЕННАЯ '!L932</f>
        <v>291</v>
      </c>
      <c r="M866" s="269" t="n">
        <f aca="false">'ВЕДОМСТВЕННАЯ '!M932</f>
        <v>0</v>
      </c>
      <c r="N866" s="269" t="n">
        <f aca="false">'ВЕДОМСТВЕННАЯ '!N932</f>
        <v>0</v>
      </c>
      <c r="O866" s="269" t="n">
        <f aca="false">'ВЕДОМСТВЕННАЯ '!O932</f>
        <v>291</v>
      </c>
      <c r="P866" s="270" t="n">
        <f aca="false">'ВЕДОМСТВЕННАЯ '!P932</f>
        <v>303000</v>
      </c>
      <c r="Q866" s="270" t="n">
        <f aca="false">'ВЕДОМСТВЕННАЯ '!Q932</f>
        <v>0</v>
      </c>
      <c r="R866" s="270" t="n">
        <f aca="false">'ВЕДОМСТВЕННАЯ '!R932</f>
        <v>0</v>
      </c>
      <c r="S866" s="270" t="n">
        <f aca="false">'ВЕДОМСТВЕННАЯ '!S932</f>
        <v>303000</v>
      </c>
      <c r="T866" s="270" t="n">
        <f aca="false">'ВЕДОМСТВЕННАЯ '!T932</f>
        <v>303000</v>
      </c>
      <c r="U866" s="270" t="n">
        <f aca="false">'ВЕДОМСТВЕННАЯ '!U932</f>
        <v>0</v>
      </c>
      <c r="V866" s="270" t="n">
        <f aca="false">'ВЕДОМСТВЕННАЯ '!V932</f>
        <v>0</v>
      </c>
      <c r="W866" s="270" t="n">
        <f aca="false">'ВЕДОМСТВЕННАЯ '!W932</f>
        <v>303000</v>
      </c>
      <c r="X866" s="270" t="n">
        <f aca="false">'ВЕДОМСТВЕННАЯ '!X932</f>
        <v>0</v>
      </c>
      <c r="Y866" s="269" t="n">
        <f aca="false">'ВЕДОМСТВЕННАЯ '!Y932</f>
        <v>0</v>
      </c>
      <c r="Z866" s="269" t="n">
        <f aca="false">'ВЕДОМСТВЕННАЯ '!Z932</f>
        <v>0</v>
      </c>
      <c r="AA866" s="269" t="n">
        <f aca="false">'ВЕДОМСТВЕННАЯ '!AA932</f>
        <v>303000</v>
      </c>
    </row>
    <row r="867" customFormat="false" ht="42.75" hidden="false" customHeight="true" outlineLevel="0" collapsed="false">
      <c r="A867" s="355" t="str">
        <f aca="false">'ВЕДОМСТВЕННАЯ '!A933</f>
        <v>Предоставление субсидий бюджетным, автономным учреждениям и иным некоммерческим организациям</v>
      </c>
      <c r="B867" s="356" t="str">
        <f aca="false">'ВЕДОМСТВЕННАЯ '!B933</f>
        <v>905</v>
      </c>
      <c r="C867" s="356" t="str">
        <f aca="false">'ВЕДОМСТВЕННАЯ '!C933</f>
        <v>07</v>
      </c>
      <c r="D867" s="356" t="str">
        <f aca="false">'ВЕДОМСТВЕННАЯ '!D933</f>
        <v>01</v>
      </c>
      <c r="E867" s="361" t="str">
        <f aca="false">'ВЕДОМСТВЕННАЯ '!E933</f>
        <v>5Ф</v>
      </c>
      <c r="F867" s="362" t="str">
        <f aca="false">'ВЕДОМСТВЕННАЯ '!F933</f>
        <v>2</v>
      </c>
      <c r="G867" s="362" t="str">
        <f aca="false">'ВЕДОМСТВЕННАЯ '!G933</f>
        <v>02</v>
      </c>
      <c r="H867" s="363" t="str">
        <f aca="false">'ВЕДОМСТВЕННАЯ '!H933</f>
        <v>A0580</v>
      </c>
      <c r="I867" s="230" t="str">
        <f aca="false">'ВЕДОМСТВЕННАЯ '!I933</f>
        <v>5Ф 2 02 А0580</v>
      </c>
      <c r="J867" s="364" t="str">
        <f aca="false">'ВЕДОМСТВЕННАЯ '!J933</f>
        <v>600</v>
      </c>
      <c r="K867" s="269" t="n">
        <f aca="false">'ВЕДОМСТВЕННАЯ '!K933</f>
        <v>430</v>
      </c>
      <c r="L867" s="269" t="n">
        <f aca="false">'ВЕДОМСТВЕННАЯ '!L933</f>
        <v>291</v>
      </c>
      <c r="M867" s="269" t="n">
        <f aca="false">'ВЕДОМСТВЕННАЯ '!M933</f>
        <v>0</v>
      </c>
      <c r="N867" s="269" t="n">
        <f aca="false">'ВЕДОМСТВЕННАЯ '!N933</f>
        <v>0</v>
      </c>
      <c r="O867" s="269" t="n">
        <f aca="false">'ВЕДОМСТВЕННАЯ '!O933</f>
        <v>291</v>
      </c>
      <c r="P867" s="270" t="n">
        <f aca="false">'ВЕДОМСТВЕННАЯ '!P933</f>
        <v>303000</v>
      </c>
      <c r="Q867" s="270" t="n">
        <f aca="false">'ВЕДОМСТВЕННАЯ '!Q933</f>
        <v>0</v>
      </c>
      <c r="R867" s="270" t="n">
        <f aca="false">'ВЕДОМСТВЕННАЯ '!R933</f>
        <v>0</v>
      </c>
      <c r="S867" s="270" t="n">
        <f aca="false">'ВЕДОМСТВЕННАЯ '!S933</f>
        <v>303000</v>
      </c>
      <c r="T867" s="270" t="n">
        <f aca="false">'ВЕДОМСТВЕННАЯ '!T933</f>
        <v>303000</v>
      </c>
      <c r="U867" s="270" t="n">
        <f aca="false">'ВЕДОМСТВЕННАЯ '!U933</f>
        <v>0</v>
      </c>
      <c r="V867" s="270" t="n">
        <f aca="false">'ВЕДОМСТВЕННАЯ '!V933</f>
        <v>0</v>
      </c>
      <c r="W867" s="270" t="n">
        <f aca="false">'ВЕДОМСТВЕННАЯ '!W933</f>
        <v>303000</v>
      </c>
      <c r="X867" s="270" t="n">
        <f aca="false">'ВЕДОМСТВЕННАЯ '!X933</f>
        <v>0</v>
      </c>
      <c r="Y867" s="269" t="n">
        <f aca="false">'ВЕДОМСТВЕННАЯ '!Y933</f>
        <v>0</v>
      </c>
      <c r="Z867" s="269" t="n">
        <f aca="false">'ВЕДОМСТВЕННАЯ '!Z933</f>
        <v>0</v>
      </c>
      <c r="AA867" s="269" t="n">
        <f aca="false">'ВЕДОМСТВЕННАЯ '!AA933</f>
        <v>303000</v>
      </c>
    </row>
    <row r="868" customFormat="false" ht="24.95" hidden="false" customHeight="true" outlineLevel="0" collapsed="false">
      <c r="A868" s="355" t="str">
        <f aca="false">'ВЕДОМСТВЕННАЯ '!A934</f>
        <v>Субсидии бюджетным учреждениям</v>
      </c>
      <c r="B868" s="356" t="str">
        <f aca="false">'ВЕДОМСТВЕННАЯ '!B934</f>
        <v>905</v>
      </c>
      <c r="C868" s="356" t="str">
        <f aca="false">'ВЕДОМСТВЕННАЯ '!C934</f>
        <v>07</v>
      </c>
      <c r="D868" s="356" t="str">
        <f aca="false">'ВЕДОМСТВЕННАЯ '!D934</f>
        <v>01</v>
      </c>
      <c r="E868" s="361" t="str">
        <f aca="false">'ВЕДОМСТВЕННАЯ '!E934</f>
        <v>5Ф</v>
      </c>
      <c r="F868" s="362" t="str">
        <f aca="false">'ВЕДОМСТВЕННАЯ '!F934</f>
        <v>2</v>
      </c>
      <c r="G868" s="362" t="str">
        <f aca="false">'ВЕДОМСТВЕННАЯ '!G934</f>
        <v>02</v>
      </c>
      <c r="H868" s="363" t="str">
        <f aca="false">'ВЕДОМСТВЕННАЯ '!H934</f>
        <v>A0580</v>
      </c>
      <c r="I868" s="230" t="str">
        <f aca="false">'ВЕДОМСТВЕННАЯ '!I934</f>
        <v>5Ф 2 02 А0580</v>
      </c>
      <c r="J868" s="364" t="str">
        <f aca="false">'ВЕДОМСТВЕННАЯ '!J934</f>
        <v>610</v>
      </c>
      <c r="K868" s="269" t="n">
        <f aca="false">'ВЕДОМСТВЕННАЯ '!K934</f>
        <v>430</v>
      </c>
      <c r="L868" s="269" t="n">
        <f aca="false">'ВЕДОМСТВЕННАЯ '!L934</f>
        <v>291</v>
      </c>
      <c r="M868" s="269" t="n">
        <f aca="false">'ВЕДОМСТВЕННАЯ '!M934</f>
        <v>0</v>
      </c>
      <c r="N868" s="269" t="n">
        <f aca="false">'ВЕДОМСТВЕННАЯ '!N934</f>
        <v>0</v>
      </c>
      <c r="O868" s="269" t="n">
        <f aca="false">'ВЕДОМСТВЕННАЯ '!O934</f>
        <v>291</v>
      </c>
      <c r="P868" s="270" t="n">
        <f aca="false">'ВЕДОМСТВЕННАЯ '!P934</f>
        <v>303000</v>
      </c>
      <c r="Q868" s="270" t="n">
        <f aca="false">'ВЕДОМСТВЕННАЯ '!Q934</f>
        <v>0</v>
      </c>
      <c r="R868" s="270" t="n">
        <f aca="false">'ВЕДОМСТВЕННАЯ '!R934</f>
        <v>0</v>
      </c>
      <c r="S868" s="270" t="n">
        <f aca="false">'ВЕДОМСТВЕННАЯ '!S934</f>
        <v>303000</v>
      </c>
      <c r="T868" s="270" t="n">
        <f aca="false">'ВЕДОМСТВЕННАЯ '!T934</f>
        <v>303000</v>
      </c>
      <c r="U868" s="270" t="n">
        <f aca="false">'ВЕДОМСТВЕННАЯ '!U934</f>
        <v>0</v>
      </c>
      <c r="V868" s="270" t="n">
        <f aca="false">'ВЕДОМСТВЕННАЯ '!V934</f>
        <v>0</v>
      </c>
      <c r="W868" s="270" t="n">
        <f aca="false">'ВЕДОМСТВЕННАЯ '!W934</f>
        <v>303000</v>
      </c>
      <c r="X868" s="270" t="n">
        <f aca="false">'ВЕДОМСТВЕННАЯ '!X934</f>
        <v>0</v>
      </c>
      <c r="Y868" s="269" t="n">
        <f aca="false">'ВЕДОМСТВЕННАЯ '!Y934</f>
        <v>0</v>
      </c>
      <c r="Z868" s="269" t="n">
        <f aca="false">'ВЕДОМСТВЕННАЯ '!Z934</f>
        <v>0</v>
      </c>
      <c r="AA868" s="269" t="n">
        <f aca="false">'ВЕДОМСТВЕННАЯ '!AA934</f>
        <v>303000</v>
      </c>
    </row>
    <row r="869" customFormat="false" ht="36" hidden="false" customHeight="true" outlineLevel="0" collapsed="false">
      <c r="A869" s="355" t="str">
        <f aca="false">'ВЕДОМСТВЕННАЯ '!A935</f>
        <v>Техническое обслуживание официальных сайтов муниципальных учреждений </v>
      </c>
      <c r="B869" s="356" t="str">
        <f aca="false">'ВЕДОМСТВЕННАЯ '!B935</f>
        <v>905</v>
      </c>
      <c r="C869" s="356" t="str">
        <f aca="false">'ВЕДОМСТВЕННАЯ '!C935</f>
        <v>07</v>
      </c>
      <c r="D869" s="356" t="str">
        <f aca="false">'ВЕДОМСТВЕННАЯ '!D935</f>
        <v>01</v>
      </c>
      <c r="E869" s="361" t="str">
        <f aca="false">'ВЕДОМСТВЕННАЯ '!E935</f>
        <v>5Ф</v>
      </c>
      <c r="F869" s="362" t="str">
        <f aca="false">'ВЕДОМСТВЕННАЯ '!F935</f>
        <v>2</v>
      </c>
      <c r="G869" s="362" t="str">
        <f aca="false">'ВЕДОМСТВЕННАЯ '!G935</f>
        <v>02</v>
      </c>
      <c r="H869" s="363" t="str">
        <f aca="false">'ВЕДОМСТВЕННАЯ '!H935</f>
        <v>A0590</v>
      </c>
      <c r="I869" s="230" t="str">
        <f aca="false">'ВЕДОМСТВЕННАЯ '!I935</f>
        <v>5Ф 2 02 А0590</v>
      </c>
      <c r="J869" s="364"/>
      <c r="K869" s="269" t="n">
        <f aca="false">'ВЕДОМСТВЕННАЯ '!K935</f>
        <v>43.5</v>
      </c>
      <c r="L869" s="269" t="n">
        <f aca="false">'ВЕДОМСТВЕННАЯ '!L935</f>
        <v>61.4</v>
      </c>
      <c r="M869" s="269" t="n">
        <f aca="false">'ВЕДОМСТВЕННАЯ '!M935</f>
        <v>0</v>
      </c>
      <c r="N869" s="269" t="n">
        <f aca="false">'ВЕДОМСТВЕННАЯ '!N935</f>
        <v>0</v>
      </c>
      <c r="O869" s="269" t="n">
        <f aca="false">'ВЕДОМСТВЕННАЯ '!O935</f>
        <v>74.6</v>
      </c>
      <c r="P869" s="270" t="n">
        <f aca="false">'ВЕДОМСТВЕННАЯ '!P935</f>
        <v>61700</v>
      </c>
      <c r="Q869" s="270" t="n">
        <f aca="false">'ВЕДОМСТВЕННАЯ '!Q935</f>
        <v>0</v>
      </c>
      <c r="R869" s="270" t="n">
        <f aca="false">'ВЕДОМСТВЕННАЯ '!R935</f>
        <v>0</v>
      </c>
      <c r="S869" s="270" t="n">
        <f aca="false">'ВЕДОМСТВЕННАЯ '!S935</f>
        <v>61700</v>
      </c>
      <c r="T869" s="270" t="n">
        <f aca="false">'ВЕДОМСТВЕННАЯ '!T935</f>
        <v>61700</v>
      </c>
      <c r="U869" s="270" t="n">
        <f aca="false">'ВЕДОМСТВЕННАЯ '!U935</f>
        <v>0</v>
      </c>
      <c r="V869" s="270" t="n">
        <f aca="false">'ВЕДОМСТВЕННАЯ '!V935</f>
        <v>0</v>
      </c>
      <c r="W869" s="270" t="n">
        <f aca="false">'ВЕДОМСТВЕННАЯ '!W935</f>
        <v>61700</v>
      </c>
      <c r="X869" s="270" t="n">
        <f aca="false">'ВЕДОМСТВЕННАЯ '!X935</f>
        <v>0</v>
      </c>
      <c r="Y869" s="269" t="n">
        <f aca="false">'ВЕДОМСТВЕННАЯ '!Y935</f>
        <v>0</v>
      </c>
      <c r="Z869" s="269" t="n">
        <f aca="false">'ВЕДОМСТВЕННАЯ '!Z935</f>
        <v>0</v>
      </c>
      <c r="AA869" s="269" t="n">
        <f aca="false">'ВЕДОМСТВЕННАЯ '!AA935</f>
        <v>61700</v>
      </c>
    </row>
    <row r="870" customFormat="false" ht="41.25" hidden="false" customHeight="true" outlineLevel="0" collapsed="false">
      <c r="A870" s="355" t="str">
        <f aca="false">'ВЕДОМСТВЕННАЯ '!A936</f>
        <v>Предоставление субсидий бюджетным, автономным учреждениям и иным некоммерческим организациям</v>
      </c>
      <c r="B870" s="356" t="str">
        <f aca="false">'ВЕДОМСТВЕННАЯ '!B936</f>
        <v>905</v>
      </c>
      <c r="C870" s="356" t="str">
        <f aca="false">'ВЕДОМСТВЕННАЯ '!C936</f>
        <v>07</v>
      </c>
      <c r="D870" s="356" t="str">
        <f aca="false">'ВЕДОМСТВЕННАЯ '!D936</f>
        <v>01</v>
      </c>
      <c r="E870" s="361" t="str">
        <f aca="false">'ВЕДОМСТВЕННАЯ '!E936</f>
        <v>5Ф</v>
      </c>
      <c r="F870" s="362" t="str">
        <f aca="false">'ВЕДОМСТВЕННАЯ '!F936</f>
        <v>2</v>
      </c>
      <c r="G870" s="362" t="str">
        <f aca="false">'ВЕДОМСТВЕННАЯ '!G936</f>
        <v>02</v>
      </c>
      <c r="H870" s="363" t="str">
        <f aca="false">'ВЕДОМСТВЕННАЯ '!H936</f>
        <v>A0590</v>
      </c>
      <c r="I870" s="230" t="str">
        <f aca="false">'ВЕДОМСТВЕННАЯ '!I936</f>
        <v>5Ф 2 02 А0590</v>
      </c>
      <c r="J870" s="364" t="str">
        <f aca="false">'ВЕДОМСТВЕННАЯ '!J936</f>
        <v>600</v>
      </c>
      <c r="K870" s="269" t="n">
        <f aca="false">'ВЕДОМСТВЕННАЯ '!K936</f>
        <v>43.5</v>
      </c>
      <c r="L870" s="269" t="n">
        <f aca="false">'ВЕДОМСТВЕННАЯ '!L936</f>
        <v>61.4</v>
      </c>
      <c r="M870" s="269" t="n">
        <f aca="false">'ВЕДОМСТВЕННАЯ '!M936</f>
        <v>0</v>
      </c>
      <c r="N870" s="269" t="n">
        <f aca="false">'ВЕДОМСТВЕННАЯ '!N936</f>
        <v>0</v>
      </c>
      <c r="O870" s="269" t="n">
        <f aca="false">'ВЕДОМСТВЕННАЯ '!O936</f>
        <v>74.6</v>
      </c>
      <c r="P870" s="270" t="n">
        <f aca="false">'ВЕДОМСТВЕННАЯ '!P936</f>
        <v>61700</v>
      </c>
      <c r="Q870" s="270" t="n">
        <f aca="false">'ВЕДОМСТВЕННАЯ '!Q936</f>
        <v>0</v>
      </c>
      <c r="R870" s="270" t="n">
        <f aca="false">'ВЕДОМСТВЕННАЯ '!R936</f>
        <v>0</v>
      </c>
      <c r="S870" s="270" t="n">
        <f aca="false">'ВЕДОМСТВЕННАЯ '!S936</f>
        <v>61700</v>
      </c>
      <c r="T870" s="270" t="n">
        <f aca="false">'ВЕДОМСТВЕННАЯ '!T936</f>
        <v>61700</v>
      </c>
      <c r="U870" s="270" t="n">
        <f aca="false">'ВЕДОМСТВЕННАЯ '!U936</f>
        <v>0</v>
      </c>
      <c r="V870" s="270" t="n">
        <f aca="false">'ВЕДОМСТВЕННАЯ '!V936</f>
        <v>0</v>
      </c>
      <c r="W870" s="270" t="n">
        <f aca="false">'ВЕДОМСТВЕННАЯ '!W936</f>
        <v>61700</v>
      </c>
      <c r="X870" s="270" t="n">
        <f aca="false">'ВЕДОМСТВЕННАЯ '!X936</f>
        <v>0</v>
      </c>
      <c r="Y870" s="269" t="n">
        <f aca="false">'ВЕДОМСТВЕННАЯ '!Y936</f>
        <v>0</v>
      </c>
      <c r="Z870" s="269" t="n">
        <f aca="false">'ВЕДОМСТВЕННАЯ '!Z936</f>
        <v>0</v>
      </c>
      <c r="AA870" s="269" t="n">
        <f aca="false">'ВЕДОМСТВЕННАЯ '!AA936</f>
        <v>61700</v>
      </c>
    </row>
    <row r="871" customFormat="false" ht="24.95" hidden="false" customHeight="true" outlineLevel="0" collapsed="false">
      <c r="A871" s="355" t="str">
        <f aca="false">'ВЕДОМСТВЕННАЯ '!A937</f>
        <v>Субсидии бюджетным учреждениям</v>
      </c>
      <c r="B871" s="356" t="str">
        <f aca="false">'ВЕДОМСТВЕННАЯ '!B937</f>
        <v>905</v>
      </c>
      <c r="C871" s="356" t="str">
        <f aca="false">'ВЕДОМСТВЕННАЯ '!C937</f>
        <v>07</v>
      </c>
      <c r="D871" s="356" t="str">
        <f aca="false">'ВЕДОМСТВЕННАЯ '!D937</f>
        <v>01</v>
      </c>
      <c r="E871" s="361" t="str">
        <f aca="false">'ВЕДОМСТВЕННАЯ '!E937</f>
        <v>5Ф</v>
      </c>
      <c r="F871" s="362" t="str">
        <f aca="false">'ВЕДОМСТВЕННАЯ '!F937</f>
        <v>2</v>
      </c>
      <c r="G871" s="362" t="str">
        <f aca="false">'ВЕДОМСТВЕННАЯ '!G937</f>
        <v>02</v>
      </c>
      <c r="H871" s="363" t="str">
        <f aca="false">'ВЕДОМСТВЕННАЯ '!H937</f>
        <v>A0590</v>
      </c>
      <c r="I871" s="230" t="str">
        <f aca="false">'ВЕДОМСТВЕННАЯ '!I937</f>
        <v>5Ф 2 02 А0590</v>
      </c>
      <c r="J871" s="364" t="str">
        <f aca="false">'ВЕДОМСТВЕННАЯ '!J937</f>
        <v>610</v>
      </c>
      <c r="K871" s="269" t="n">
        <f aca="false">'ВЕДОМСТВЕННАЯ '!K937</f>
        <v>43.5</v>
      </c>
      <c r="L871" s="269" t="n">
        <f aca="false">'ВЕДОМСТВЕННАЯ '!L937</f>
        <v>61.4</v>
      </c>
      <c r="M871" s="269" t="n">
        <f aca="false">'ВЕДОМСТВЕННАЯ '!M937</f>
        <v>0</v>
      </c>
      <c r="N871" s="269" t="n">
        <f aca="false">'ВЕДОМСТВЕННАЯ '!N937</f>
        <v>0</v>
      </c>
      <c r="O871" s="269" t="n">
        <f aca="false">'ВЕДОМСТВЕННАЯ '!O937</f>
        <v>74.6</v>
      </c>
      <c r="P871" s="270" t="n">
        <f aca="false">'ВЕДОМСТВЕННАЯ '!P937</f>
        <v>61700</v>
      </c>
      <c r="Q871" s="270" t="n">
        <f aca="false">'ВЕДОМСТВЕННАЯ '!Q937</f>
        <v>0</v>
      </c>
      <c r="R871" s="270" t="n">
        <f aca="false">'ВЕДОМСТВЕННАЯ '!R937</f>
        <v>0</v>
      </c>
      <c r="S871" s="270" t="n">
        <f aca="false">'ВЕДОМСТВЕННАЯ '!S937</f>
        <v>61700</v>
      </c>
      <c r="T871" s="270" t="n">
        <f aca="false">'ВЕДОМСТВЕННАЯ '!T937</f>
        <v>61700</v>
      </c>
      <c r="U871" s="270" t="n">
        <f aca="false">'ВЕДОМСТВЕННАЯ '!U937</f>
        <v>0</v>
      </c>
      <c r="V871" s="270" t="n">
        <f aca="false">'ВЕДОМСТВЕННАЯ '!V937</f>
        <v>0</v>
      </c>
      <c r="W871" s="270" t="n">
        <f aca="false">'ВЕДОМСТВЕННАЯ '!W937</f>
        <v>61700</v>
      </c>
      <c r="X871" s="270" t="n">
        <f aca="false">'ВЕДОМСТВЕННАЯ '!X937</f>
        <v>0</v>
      </c>
      <c r="Y871" s="269" t="n">
        <f aca="false">'ВЕДОМСТВЕННАЯ '!Y937</f>
        <v>0</v>
      </c>
      <c r="Z871" s="269" t="n">
        <f aca="false">'ВЕДОМСТВЕННАЯ '!Z937</f>
        <v>0</v>
      </c>
      <c r="AA871" s="269" t="n">
        <f aca="false">'ВЕДОМСТВЕННАЯ '!AA937</f>
        <v>61700</v>
      </c>
    </row>
    <row r="872" customFormat="false" ht="24.95" hidden="true" customHeight="true" outlineLevel="0" collapsed="false">
      <c r="A872" s="355" t="str">
        <f aca="false">'ВЕДОМСТВЕННАЯ '!A938</f>
        <v>Проведение специальной оценки условий труда</v>
      </c>
      <c r="B872" s="356" t="str">
        <f aca="false">'ВЕДОМСТВЕННАЯ '!B938</f>
        <v>905</v>
      </c>
      <c r="C872" s="356" t="str">
        <f aca="false">'ВЕДОМСТВЕННАЯ '!C938</f>
        <v>07</v>
      </c>
      <c r="D872" s="356" t="str">
        <f aca="false">'ВЕДОМСТВЕННАЯ '!D938</f>
        <v>01</v>
      </c>
      <c r="E872" s="361" t="str">
        <f aca="false">'ВЕДОМСТВЕННАЯ '!E938</f>
        <v>5Ф</v>
      </c>
      <c r="F872" s="362" t="str">
        <f aca="false">'ВЕДОМСТВЕННАЯ '!F938</f>
        <v>2</v>
      </c>
      <c r="G872" s="362" t="str">
        <f aca="false">'ВЕДОМСТВЕННАЯ '!G938</f>
        <v>02</v>
      </c>
      <c r="H872" s="363" t="str">
        <f aca="false">'ВЕДОМСТВЕННАЯ '!H938</f>
        <v>A0620</v>
      </c>
      <c r="I872" s="230" t="str">
        <f aca="false">'ВЕДОМСТВЕННАЯ '!I938</f>
        <v>5Ф 2 02 А0620</v>
      </c>
      <c r="J872" s="364"/>
      <c r="K872" s="269" t="n">
        <f aca="false">'ВЕДОМСТВЕННАЯ '!K938</f>
        <v>76.8</v>
      </c>
      <c r="L872" s="269" t="n">
        <f aca="false">'ВЕДОМСТВЕННАЯ '!L938</f>
        <v>129</v>
      </c>
      <c r="M872" s="269" t="n">
        <f aca="false">'ВЕДОМСТВЕННАЯ '!M938</f>
        <v>0</v>
      </c>
      <c r="N872" s="269" t="n">
        <f aca="false">'ВЕДОМСТВЕННАЯ '!N938</f>
        <v>0</v>
      </c>
      <c r="O872" s="269" t="n">
        <f aca="false">'ВЕДОМСТВЕННАЯ '!O938</f>
        <v>0</v>
      </c>
      <c r="P872" s="270" t="n">
        <f aca="false">'ВЕДОМСТВЕННАЯ '!P938</f>
        <v>0</v>
      </c>
      <c r="Q872" s="270" t="n">
        <f aca="false">'ВЕДОМСТВЕННАЯ '!Q938</f>
        <v>0</v>
      </c>
      <c r="R872" s="270" t="n">
        <f aca="false">'ВЕДОМСТВЕННАЯ '!R938</f>
        <v>0</v>
      </c>
      <c r="S872" s="270" t="n">
        <f aca="false">'ВЕДОМСТВЕННАЯ '!S938</f>
        <v>0</v>
      </c>
      <c r="T872" s="270" t="n">
        <f aca="false">'ВЕДОМСТВЕННАЯ '!T938</f>
        <v>0</v>
      </c>
      <c r="U872" s="270" t="n">
        <f aca="false">'ВЕДОМСТВЕННАЯ '!U938</f>
        <v>0</v>
      </c>
      <c r="V872" s="270" t="n">
        <f aca="false">'ВЕДОМСТВЕННАЯ '!V938</f>
        <v>0</v>
      </c>
      <c r="W872" s="270" t="n">
        <f aca="false">'ВЕДОМСТВЕННАЯ '!W938</f>
        <v>0</v>
      </c>
      <c r="X872" s="270" t="n">
        <f aca="false">'ВЕДОМСТВЕННАЯ '!X938</f>
        <v>0</v>
      </c>
      <c r="Y872" s="269" t="n">
        <f aca="false">'ВЕДОМСТВЕННАЯ '!Y938</f>
        <v>0</v>
      </c>
      <c r="Z872" s="269" t="n">
        <f aca="false">'ВЕДОМСТВЕННАЯ '!Z938</f>
        <v>0</v>
      </c>
      <c r="AA872" s="269" t="n">
        <f aca="false">'ВЕДОМСТВЕННАЯ '!AA938</f>
        <v>0</v>
      </c>
    </row>
    <row r="873" customFormat="false" ht="39" hidden="true" customHeight="true" outlineLevel="0" collapsed="false">
      <c r="A873" s="355" t="str">
        <f aca="false">'ВЕДОМСТВЕННАЯ '!A939</f>
        <v>Предоставление субсидий бюджетным, автономным учреждениям и иным некоммерческим организациям</v>
      </c>
      <c r="B873" s="356" t="str">
        <f aca="false">'ВЕДОМСТВЕННАЯ '!B939</f>
        <v>905</v>
      </c>
      <c r="C873" s="356" t="str">
        <f aca="false">'ВЕДОМСТВЕННАЯ '!C939</f>
        <v>07</v>
      </c>
      <c r="D873" s="356" t="str">
        <f aca="false">'ВЕДОМСТВЕННАЯ '!D939</f>
        <v>01</v>
      </c>
      <c r="E873" s="361" t="str">
        <f aca="false">'ВЕДОМСТВЕННАЯ '!E939</f>
        <v>5Ф</v>
      </c>
      <c r="F873" s="362" t="str">
        <f aca="false">'ВЕДОМСТВЕННАЯ '!F939</f>
        <v>2</v>
      </c>
      <c r="G873" s="362" t="str">
        <f aca="false">'ВЕДОМСТВЕННАЯ '!G939</f>
        <v>02</v>
      </c>
      <c r="H873" s="363" t="str">
        <f aca="false">'ВЕДОМСТВЕННАЯ '!H939</f>
        <v>A0620</v>
      </c>
      <c r="I873" s="230" t="str">
        <f aca="false">'ВЕДОМСТВЕННАЯ '!I939</f>
        <v>5Ф 2 02 А0620</v>
      </c>
      <c r="J873" s="364" t="str">
        <f aca="false">'ВЕДОМСТВЕННАЯ '!J939</f>
        <v>600</v>
      </c>
      <c r="K873" s="269" t="n">
        <f aca="false">'ВЕДОМСТВЕННАЯ '!K939</f>
        <v>76.8</v>
      </c>
      <c r="L873" s="269" t="n">
        <f aca="false">'ВЕДОМСТВЕННАЯ '!L939</f>
        <v>129</v>
      </c>
      <c r="M873" s="269" t="n">
        <f aca="false">'ВЕДОМСТВЕННАЯ '!M939</f>
        <v>0</v>
      </c>
      <c r="N873" s="269" t="n">
        <f aca="false">'ВЕДОМСТВЕННАЯ '!N939</f>
        <v>0</v>
      </c>
      <c r="O873" s="269" t="n">
        <f aca="false">'ВЕДОМСТВЕННАЯ '!O939</f>
        <v>0</v>
      </c>
      <c r="P873" s="270" t="n">
        <f aca="false">'ВЕДОМСТВЕННАЯ '!P939</f>
        <v>0</v>
      </c>
      <c r="Q873" s="270" t="n">
        <f aca="false">'ВЕДОМСТВЕННАЯ '!Q939</f>
        <v>0</v>
      </c>
      <c r="R873" s="270" t="n">
        <f aca="false">'ВЕДОМСТВЕННАЯ '!R939</f>
        <v>0</v>
      </c>
      <c r="S873" s="270" t="n">
        <f aca="false">'ВЕДОМСТВЕННАЯ '!S939</f>
        <v>0</v>
      </c>
      <c r="T873" s="270" t="n">
        <f aca="false">'ВЕДОМСТВЕННАЯ '!T939</f>
        <v>0</v>
      </c>
      <c r="U873" s="270" t="n">
        <f aca="false">'ВЕДОМСТВЕННАЯ '!U939</f>
        <v>0</v>
      </c>
      <c r="V873" s="270" t="n">
        <f aca="false">'ВЕДОМСТВЕННАЯ '!V939</f>
        <v>0</v>
      </c>
      <c r="W873" s="270" t="n">
        <f aca="false">'ВЕДОМСТВЕННАЯ '!W939</f>
        <v>0</v>
      </c>
      <c r="X873" s="270" t="n">
        <f aca="false">'ВЕДОМСТВЕННАЯ '!X939</f>
        <v>0</v>
      </c>
      <c r="Y873" s="269" t="n">
        <f aca="false">'ВЕДОМСТВЕННАЯ '!Y939</f>
        <v>0</v>
      </c>
      <c r="Z873" s="269" t="n">
        <f aca="false">'ВЕДОМСТВЕННАЯ '!Z939</f>
        <v>0</v>
      </c>
      <c r="AA873" s="269" t="n">
        <f aca="false">'ВЕДОМСТВЕННАЯ '!AA939</f>
        <v>0</v>
      </c>
    </row>
    <row r="874" customFormat="false" ht="24.95" hidden="true" customHeight="true" outlineLevel="0" collapsed="false">
      <c r="A874" s="355" t="str">
        <f aca="false">'ВЕДОМСТВЕННАЯ '!A940</f>
        <v>Субсидии бюджетным учреждениям</v>
      </c>
      <c r="B874" s="356" t="str">
        <f aca="false">'ВЕДОМСТВЕННАЯ '!B940</f>
        <v>905</v>
      </c>
      <c r="C874" s="356" t="str">
        <f aca="false">'ВЕДОМСТВЕННАЯ '!C940</f>
        <v>07</v>
      </c>
      <c r="D874" s="356" t="str">
        <f aca="false">'ВЕДОМСТВЕННАЯ '!D940</f>
        <v>01</v>
      </c>
      <c r="E874" s="361" t="str">
        <f aca="false">'ВЕДОМСТВЕННАЯ '!E940</f>
        <v>5Ф</v>
      </c>
      <c r="F874" s="362" t="str">
        <f aca="false">'ВЕДОМСТВЕННАЯ '!F940</f>
        <v>2</v>
      </c>
      <c r="G874" s="362" t="str">
        <f aca="false">'ВЕДОМСТВЕННАЯ '!G940</f>
        <v>02</v>
      </c>
      <c r="H874" s="363" t="str">
        <f aca="false">'ВЕДОМСТВЕННАЯ '!H940</f>
        <v>A0620</v>
      </c>
      <c r="I874" s="230" t="str">
        <f aca="false">'ВЕДОМСТВЕННАЯ '!I940</f>
        <v>5Ф 2 02 А0620</v>
      </c>
      <c r="J874" s="364" t="str">
        <f aca="false">'ВЕДОМСТВЕННАЯ '!J940</f>
        <v>610</v>
      </c>
      <c r="K874" s="269" t="n">
        <f aca="false">'ВЕДОМСТВЕННАЯ '!K940</f>
        <v>76.8</v>
      </c>
      <c r="L874" s="269" t="n">
        <f aca="false">'ВЕДОМСТВЕННАЯ '!L940</f>
        <v>129</v>
      </c>
      <c r="M874" s="269" t="n">
        <f aca="false">'ВЕДОМСТВЕННАЯ '!M940</f>
        <v>0</v>
      </c>
      <c r="N874" s="269" t="n">
        <f aca="false">'ВЕДОМСТВЕННАЯ '!N940</f>
        <v>0</v>
      </c>
      <c r="O874" s="269" t="n">
        <f aca="false">'ВЕДОМСТВЕННАЯ '!O940</f>
        <v>0</v>
      </c>
      <c r="P874" s="270" t="n">
        <f aca="false">'ВЕДОМСТВЕННАЯ '!P940</f>
        <v>0</v>
      </c>
      <c r="Q874" s="270" t="n">
        <f aca="false">'ВЕДОМСТВЕННАЯ '!Q940</f>
        <v>0</v>
      </c>
      <c r="R874" s="270" t="n">
        <f aca="false">'ВЕДОМСТВЕННАЯ '!R940</f>
        <v>0</v>
      </c>
      <c r="S874" s="270" t="n">
        <f aca="false">'ВЕДОМСТВЕННАЯ '!S940</f>
        <v>0</v>
      </c>
      <c r="T874" s="270" t="n">
        <f aca="false">'ВЕДОМСТВЕННАЯ '!T940</f>
        <v>0</v>
      </c>
      <c r="U874" s="270" t="n">
        <f aca="false">'ВЕДОМСТВЕННАЯ '!U940</f>
        <v>0</v>
      </c>
      <c r="V874" s="270" t="n">
        <f aca="false">'ВЕДОМСТВЕННАЯ '!V940</f>
        <v>0</v>
      </c>
      <c r="W874" s="270" t="n">
        <f aca="false">'ВЕДОМСТВЕННАЯ '!W940</f>
        <v>0</v>
      </c>
      <c r="X874" s="270" t="n">
        <f aca="false">'ВЕДОМСТВЕННАЯ '!X940</f>
        <v>0</v>
      </c>
      <c r="Y874" s="269" t="n">
        <f aca="false">'ВЕДОМСТВЕННАЯ '!Y940</f>
        <v>0</v>
      </c>
      <c r="Z874" s="269" t="n">
        <f aca="false">'ВЕДОМСТВЕННАЯ '!Z940</f>
        <v>0</v>
      </c>
      <c r="AA874" s="269" t="n">
        <f aca="false">'ВЕДОМСТВЕННАЯ '!AA940</f>
        <v>0</v>
      </c>
    </row>
    <row r="875" customFormat="false" ht="24.95" hidden="true" customHeight="true" outlineLevel="0" collapsed="false">
      <c r="A875" s="355" t="str">
        <f aca="false">'ВЕДОМСТВЕННАЯ '!A941</f>
        <v>Мероприятия по обеспечению деятельности медицинских кабинетов</v>
      </c>
      <c r="B875" s="356" t="str">
        <f aca="false">'ВЕДОМСТВЕННАЯ '!B941</f>
        <v>905</v>
      </c>
      <c r="C875" s="356" t="str">
        <f aca="false">'ВЕДОМСТВЕННАЯ '!C941</f>
        <v>07</v>
      </c>
      <c r="D875" s="356" t="str">
        <f aca="false">'ВЕДОМСТВЕННАЯ '!D941</f>
        <v>01</v>
      </c>
      <c r="E875" s="361" t="str">
        <f aca="false">'ВЕДОМСТВЕННАЯ '!E941</f>
        <v>5Ф</v>
      </c>
      <c r="F875" s="362" t="str">
        <f aca="false">'ВЕДОМСТВЕННАЯ '!F941</f>
        <v>2</v>
      </c>
      <c r="G875" s="362" t="str">
        <f aca="false">'ВЕДОМСТВЕННАЯ '!G941</f>
        <v>02</v>
      </c>
      <c r="H875" s="363" t="str">
        <f aca="false">'ВЕДОМСТВЕННАЯ '!H941</f>
        <v>A1030</v>
      </c>
      <c r="I875" s="230" t="str">
        <f aca="false">'ВЕДОМСТВЕННАЯ '!I941</f>
        <v>5Ф 2 02 А1030</v>
      </c>
      <c r="J875" s="364"/>
      <c r="K875" s="269" t="n">
        <f aca="false">'ВЕДОМСТВЕННАЯ '!K941</f>
        <v>171.3</v>
      </c>
      <c r="L875" s="269" t="n">
        <f aca="false">'ВЕДОМСТВЕННАЯ '!L941</f>
        <v>0</v>
      </c>
      <c r="M875" s="269" t="n">
        <f aca="false">'ВЕДОМСТВЕННАЯ '!M941</f>
        <v>0</v>
      </c>
      <c r="N875" s="269" t="n">
        <f aca="false">'ВЕДОМСТВЕННАЯ '!N941</f>
        <v>0</v>
      </c>
      <c r="O875" s="269" t="n">
        <f aca="false">'ВЕДОМСТВЕННАЯ '!O941</f>
        <v>25</v>
      </c>
      <c r="P875" s="270" t="n">
        <f aca="false">'ВЕДОМСТВЕННАЯ '!P941</f>
        <v>0</v>
      </c>
      <c r="Q875" s="270" t="n">
        <f aca="false">'ВЕДОМСТВЕННАЯ '!Q941</f>
        <v>0</v>
      </c>
      <c r="R875" s="270" t="n">
        <f aca="false">'ВЕДОМСТВЕННАЯ '!R941</f>
        <v>0</v>
      </c>
      <c r="S875" s="270" t="n">
        <f aca="false">'ВЕДОМСТВЕННАЯ '!S941</f>
        <v>0</v>
      </c>
      <c r="T875" s="270" t="n">
        <f aca="false">'ВЕДОМСТВЕННАЯ '!T941</f>
        <v>0</v>
      </c>
      <c r="U875" s="270" t="n">
        <f aca="false">'ВЕДОМСТВЕННАЯ '!U941</f>
        <v>0</v>
      </c>
      <c r="V875" s="270" t="n">
        <f aca="false">'ВЕДОМСТВЕННАЯ '!V941</f>
        <v>0</v>
      </c>
      <c r="W875" s="270" t="n">
        <f aca="false">'ВЕДОМСТВЕННАЯ '!W941</f>
        <v>0</v>
      </c>
      <c r="X875" s="270" t="n">
        <f aca="false">'ВЕДОМСТВЕННАЯ '!X941</f>
        <v>0</v>
      </c>
      <c r="Y875" s="269" t="n">
        <f aca="false">'ВЕДОМСТВЕННАЯ '!Y941</f>
        <v>0</v>
      </c>
      <c r="Z875" s="269" t="n">
        <f aca="false">'ВЕДОМСТВЕННАЯ '!Z941</f>
        <v>0</v>
      </c>
      <c r="AA875" s="269" t="n">
        <f aca="false">'ВЕДОМСТВЕННАЯ '!AA941</f>
        <v>0</v>
      </c>
    </row>
    <row r="876" customFormat="false" ht="45" hidden="true" customHeight="true" outlineLevel="0" collapsed="false">
      <c r="A876" s="355" t="str">
        <f aca="false">'ВЕДОМСТВЕННАЯ '!A942</f>
        <v>Предоставление субсидий бюджетным, автономным учреждениям и иным некоммерческим организациям</v>
      </c>
      <c r="B876" s="356" t="str">
        <f aca="false">'ВЕДОМСТВЕННАЯ '!B942</f>
        <v>905</v>
      </c>
      <c r="C876" s="356" t="str">
        <f aca="false">'ВЕДОМСТВЕННАЯ '!C942</f>
        <v>07</v>
      </c>
      <c r="D876" s="356" t="str">
        <f aca="false">'ВЕДОМСТВЕННАЯ '!D942</f>
        <v>01</v>
      </c>
      <c r="E876" s="361" t="str">
        <f aca="false">'ВЕДОМСТВЕННАЯ '!E942</f>
        <v>5Ф</v>
      </c>
      <c r="F876" s="362" t="str">
        <f aca="false">'ВЕДОМСТВЕННАЯ '!F942</f>
        <v>2</v>
      </c>
      <c r="G876" s="362" t="str">
        <f aca="false">'ВЕДОМСТВЕННАЯ '!G942</f>
        <v>02</v>
      </c>
      <c r="H876" s="363" t="str">
        <f aca="false">'ВЕДОМСТВЕННАЯ '!H942</f>
        <v>A1030</v>
      </c>
      <c r="I876" s="230" t="str">
        <f aca="false">'ВЕДОМСТВЕННАЯ '!I942</f>
        <v>5Ф 2 02 А1030</v>
      </c>
      <c r="J876" s="364" t="str">
        <f aca="false">'ВЕДОМСТВЕННАЯ '!J942</f>
        <v>600</v>
      </c>
      <c r="K876" s="269" t="n">
        <f aca="false">'ВЕДОМСТВЕННАЯ '!K942</f>
        <v>171.3</v>
      </c>
      <c r="L876" s="269" t="n">
        <f aca="false">'ВЕДОМСТВЕННАЯ '!L942</f>
        <v>0</v>
      </c>
      <c r="M876" s="269" t="n">
        <f aca="false">'ВЕДОМСТВЕННАЯ '!M942</f>
        <v>0</v>
      </c>
      <c r="N876" s="269" t="n">
        <f aca="false">'ВЕДОМСТВЕННАЯ '!N942</f>
        <v>0</v>
      </c>
      <c r="O876" s="269" t="n">
        <f aca="false">'ВЕДОМСТВЕННАЯ '!O942</f>
        <v>25</v>
      </c>
      <c r="P876" s="270" t="n">
        <f aca="false">'ВЕДОМСТВЕННАЯ '!P942</f>
        <v>0</v>
      </c>
      <c r="Q876" s="270" t="n">
        <f aca="false">'ВЕДОМСТВЕННАЯ '!Q942</f>
        <v>0</v>
      </c>
      <c r="R876" s="270" t="n">
        <f aca="false">'ВЕДОМСТВЕННАЯ '!R942</f>
        <v>0</v>
      </c>
      <c r="S876" s="270" t="n">
        <f aca="false">'ВЕДОМСТВЕННАЯ '!S942</f>
        <v>0</v>
      </c>
      <c r="T876" s="270" t="n">
        <f aca="false">'ВЕДОМСТВЕННАЯ '!T942</f>
        <v>0</v>
      </c>
      <c r="U876" s="270" t="n">
        <f aca="false">'ВЕДОМСТВЕННАЯ '!U942</f>
        <v>0</v>
      </c>
      <c r="V876" s="270" t="n">
        <f aca="false">'ВЕДОМСТВЕННАЯ '!V942</f>
        <v>0</v>
      </c>
      <c r="W876" s="270" t="n">
        <f aca="false">'ВЕДОМСТВЕННАЯ '!W942</f>
        <v>0</v>
      </c>
      <c r="X876" s="270" t="n">
        <f aca="false">'ВЕДОМСТВЕННАЯ '!X942</f>
        <v>0</v>
      </c>
      <c r="Y876" s="269" t="n">
        <f aca="false">'ВЕДОМСТВЕННАЯ '!Y942</f>
        <v>0</v>
      </c>
      <c r="Z876" s="269" t="n">
        <f aca="false">'ВЕДОМСТВЕННАЯ '!Z942</f>
        <v>0</v>
      </c>
      <c r="AA876" s="269" t="n">
        <f aca="false">'ВЕДОМСТВЕННАЯ '!AA942</f>
        <v>0</v>
      </c>
    </row>
    <row r="877" customFormat="false" ht="24" hidden="true" customHeight="true" outlineLevel="0" collapsed="false">
      <c r="A877" s="355" t="str">
        <f aca="false">'ВЕДОМСТВЕННАЯ '!A943</f>
        <v>Субсидии бюджетным учреждениям</v>
      </c>
      <c r="B877" s="356" t="str">
        <f aca="false">'ВЕДОМСТВЕННАЯ '!B943</f>
        <v>905</v>
      </c>
      <c r="C877" s="356" t="str">
        <f aca="false">'ВЕДОМСТВЕННАЯ '!C943</f>
        <v>07</v>
      </c>
      <c r="D877" s="356" t="str">
        <f aca="false">'ВЕДОМСТВЕННАЯ '!D943</f>
        <v>01</v>
      </c>
      <c r="E877" s="361" t="str">
        <f aca="false">'ВЕДОМСТВЕННАЯ '!E943</f>
        <v>5Ф</v>
      </c>
      <c r="F877" s="362" t="str">
        <f aca="false">'ВЕДОМСТВЕННАЯ '!F943</f>
        <v>2</v>
      </c>
      <c r="G877" s="362" t="str">
        <f aca="false">'ВЕДОМСТВЕННАЯ '!G943</f>
        <v>02</v>
      </c>
      <c r="H877" s="363" t="str">
        <f aca="false">'ВЕДОМСТВЕННАЯ '!H943</f>
        <v>A1030</v>
      </c>
      <c r="I877" s="230" t="str">
        <f aca="false">'ВЕДОМСТВЕННАЯ '!I943</f>
        <v>5Ф 2 02 А1030</v>
      </c>
      <c r="J877" s="364" t="str">
        <f aca="false">'ВЕДОМСТВЕННАЯ '!J943</f>
        <v>610</v>
      </c>
      <c r="K877" s="269" t="n">
        <f aca="false">'ВЕДОМСТВЕННАЯ '!K943</f>
        <v>171.3</v>
      </c>
      <c r="L877" s="269" t="n">
        <f aca="false">'ВЕДОМСТВЕННАЯ '!L943</f>
        <v>0</v>
      </c>
      <c r="M877" s="269" t="n">
        <f aca="false">'ВЕДОМСТВЕННАЯ '!M943</f>
        <v>0</v>
      </c>
      <c r="N877" s="269" t="n">
        <f aca="false">'ВЕДОМСТВЕННАЯ '!N943</f>
        <v>0</v>
      </c>
      <c r="O877" s="269" t="n">
        <f aca="false">'ВЕДОМСТВЕННАЯ '!O943</f>
        <v>25</v>
      </c>
      <c r="P877" s="270" t="n">
        <f aca="false">'ВЕДОМСТВЕННАЯ '!P943</f>
        <v>0</v>
      </c>
      <c r="Q877" s="270" t="n">
        <f aca="false">'ВЕДОМСТВЕННАЯ '!Q943</f>
        <v>0</v>
      </c>
      <c r="R877" s="270" t="n">
        <f aca="false">'ВЕДОМСТВЕННАЯ '!R943</f>
        <v>0</v>
      </c>
      <c r="S877" s="270" t="n">
        <f aca="false">'ВЕДОМСТВЕННАЯ '!S943</f>
        <v>0</v>
      </c>
      <c r="T877" s="270" t="n">
        <f aca="false">'ВЕДОМСТВЕННАЯ '!T943</f>
        <v>0</v>
      </c>
      <c r="U877" s="270" t="n">
        <f aca="false">'ВЕДОМСТВЕННАЯ '!U943</f>
        <v>0</v>
      </c>
      <c r="V877" s="270" t="n">
        <f aca="false">'ВЕДОМСТВЕННАЯ '!V943</f>
        <v>0</v>
      </c>
      <c r="W877" s="270" t="n">
        <f aca="false">'ВЕДОМСТВЕННАЯ '!W943</f>
        <v>0</v>
      </c>
      <c r="X877" s="270" t="n">
        <f aca="false">'ВЕДОМСТВЕННАЯ '!X943</f>
        <v>0</v>
      </c>
      <c r="Y877" s="269" t="n">
        <f aca="false">'ВЕДОМСТВЕННАЯ '!Y943</f>
        <v>0</v>
      </c>
      <c r="Z877" s="269" t="n">
        <f aca="false">'ВЕДОМСТВЕННАЯ '!Z943</f>
        <v>0</v>
      </c>
      <c r="AA877" s="269" t="n">
        <f aca="false">'ВЕДОМСТВЕННАЯ '!AA943</f>
        <v>0</v>
      </c>
    </row>
    <row r="878" customFormat="false" ht="50.25" hidden="true" customHeight="true" outlineLevel="0" collapsed="false">
      <c r="A878" s="355" t="str">
        <f aca="false">'ВЕДОМСТВЕННАЯ '!A944</f>
        <v>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v>
      </c>
      <c r="B878" s="356" t="str">
        <f aca="false">'ВЕДОМСТВЕННАЯ '!B944</f>
        <v>905</v>
      </c>
      <c r="C878" s="356" t="str">
        <f aca="false">'ВЕДОМСТВЕННАЯ '!C944</f>
        <v>07</v>
      </c>
      <c r="D878" s="356" t="str">
        <f aca="false">'ВЕДОМСТВЕННАЯ '!D944</f>
        <v>01</v>
      </c>
      <c r="E878" s="361" t="str">
        <f aca="false">'ВЕДОМСТВЕННАЯ '!E944</f>
        <v>5Ф</v>
      </c>
      <c r="F878" s="362" t="str">
        <f aca="false">'ВЕДОМСТВЕННАЯ '!F944</f>
        <v>2</v>
      </c>
      <c r="G878" s="362" t="str">
        <f aca="false">'ВЕДОМСТВЕННАЯ '!G944</f>
        <v>02</v>
      </c>
      <c r="H878" s="363" t="str">
        <f aca="false">'ВЕДОМСТВЕННАЯ '!H944</f>
        <v>A1040</v>
      </c>
      <c r="I878" s="230" t="str">
        <f aca="false">'ВЕДОМСТВЕННАЯ '!I944</f>
        <v>5Ф 2 02 А1040</v>
      </c>
      <c r="J878" s="364" t="n">
        <f aca="false">'ВЕДОМСТВЕННАЯ '!J944</f>
        <v>0</v>
      </c>
      <c r="K878" s="269" t="n">
        <f aca="false">'ВЕДОМСТВЕННАЯ '!K944</f>
        <v>0</v>
      </c>
      <c r="L878" s="269" t="n">
        <f aca="false">'ВЕДОМСТВЕННАЯ '!L944</f>
        <v>0</v>
      </c>
      <c r="M878" s="269" t="n">
        <f aca="false">'ВЕДОМСТВЕННАЯ '!M944</f>
        <v>0</v>
      </c>
      <c r="N878" s="269" t="n">
        <f aca="false">'ВЕДОМСТВЕННАЯ '!N944</f>
        <v>0</v>
      </c>
      <c r="O878" s="269" t="n">
        <f aca="false">'ВЕДОМСТВЕННАЯ '!O944</f>
        <v>0</v>
      </c>
      <c r="P878" s="270" t="n">
        <f aca="false">'ВЕДОМСТВЕННАЯ '!P944</f>
        <v>0</v>
      </c>
      <c r="Q878" s="270" t="n">
        <f aca="false">'ВЕДОМСТВЕННАЯ '!Q944</f>
        <v>0</v>
      </c>
      <c r="R878" s="270" t="n">
        <f aca="false">'ВЕДОМСТВЕННАЯ '!R944</f>
        <v>0</v>
      </c>
      <c r="S878" s="270" t="n">
        <f aca="false">'ВЕДОМСТВЕННАЯ '!S944</f>
        <v>0</v>
      </c>
      <c r="T878" s="270" t="n">
        <f aca="false">'ВЕДОМСТВЕННАЯ '!T944</f>
        <v>0</v>
      </c>
      <c r="U878" s="270" t="n">
        <f aca="false">'ВЕДОМСТВЕННАЯ '!U944</f>
        <v>0</v>
      </c>
      <c r="V878" s="270" t="n">
        <f aca="false">'ВЕДОМСТВЕННАЯ '!V944</f>
        <v>0</v>
      </c>
      <c r="W878" s="270" t="n">
        <f aca="false">'ВЕДОМСТВЕННАЯ '!W944</f>
        <v>0</v>
      </c>
      <c r="X878" s="270" t="n">
        <f aca="false">'ВЕДОМСТВЕННАЯ '!X944</f>
        <v>0</v>
      </c>
      <c r="Y878" s="269" t="n">
        <f aca="false">'ВЕДОМСТВЕННАЯ '!Y944</f>
        <v>0</v>
      </c>
      <c r="Z878" s="269" t="n">
        <f aca="false">'ВЕДОМСТВЕННАЯ '!Z944</f>
        <v>0</v>
      </c>
      <c r="AA878" s="269" t="n">
        <f aca="false">'ВЕДОМСТВЕННАЯ '!AA944</f>
        <v>0</v>
      </c>
    </row>
    <row r="879" customFormat="false" ht="30" hidden="true" customHeight="true" outlineLevel="0" collapsed="false">
      <c r="A879" s="355" t="str">
        <f aca="false">'ВЕДОМСТВЕННАЯ '!A945</f>
        <v>Предоставление субсидий бюджетным, автономным учреждениям и иным некоммерческим организациям</v>
      </c>
      <c r="B879" s="356" t="str">
        <f aca="false">'ВЕДОМСТВЕННАЯ '!B945</f>
        <v>905</v>
      </c>
      <c r="C879" s="356" t="str">
        <f aca="false">'ВЕДОМСТВЕННАЯ '!C945</f>
        <v>07</v>
      </c>
      <c r="D879" s="356" t="str">
        <f aca="false">'ВЕДОМСТВЕННАЯ '!D945</f>
        <v>01</v>
      </c>
      <c r="E879" s="361" t="str">
        <f aca="false">'ВЕДОМСТВЕННАЯ '!E945</f>
        <v>5Ф</v>
      </c>
      <c r="F879" s="362" t="str">
        <f aca="false">'ВЕДОМСТВЕННАЯ '!F945</f>
        <v>2</v>
      </c>
      <c r="G879" s="362" t="str">
        <f aca="false">'ВЕДОМСТВЕННАЯ '!G945</f>
        <v>02</v>
      </c>
      <c r="H879" s="363" t="str">
        <f aca="false">'ВЕДОМСТВЕННАЯ '!H945</f>
        <v>A1040</v>
      </c>
      <c r="I879" s="230" t="str">
        <f aca="false">'ВЕДОМСТВЕННАЯ '!I945</f>
        <v>5Ф 2 02 А1040</v>
      </c>
      <c r="J879" s="364" t="str">
        <f aca="false">'ВЕДОМСТВЕННАЯ '!J945</f>
        <v>600</v>
      </c>
      <c r="K879" s="269" t="n">
        <f aca="false">'ВЕДОМСТВЕННАЯ '!K945</f>
        <v>0</v>
      </c>
      <c r="L879" s="269" t="n">
        <f aca="false">'ВЕДОМСТВЕННАЯ '!L945</f>
        <v>0</v>
      </c>
      <c r="M879" s="269" t="n">
        <f aca="false">'ВЕДОМСТВЕННАЯ '!M945</f>
        <v>0</v>
      </c>
      <c r="N879" s="269" t="n">
        <f aca="false">'ВЕДОМСТВЕННАЯ '!N945</f>
        <v>0</v>
      </c>
      <c r="O879" s="269" t="n">
        <f aca="false">'ВЕДОМСТВЕННАЯ '!O945</f>
        <v>0</v>
      </c>
      <c r="P879" s="270" t="n">
        <f aca="false">'ВЕДОМСТВЕННАЯ '!P945</f>
        <v>0</v>
      </c>
      <c r="Q879" s="270" t="n">
        <f aca="false">'ВЕДОМСТВЕННАЯ '!Q945</f>
        <v>0</v>
      </c>
      <c r="R879" s="270" t="n">
        <f aca="false">'ВЕДОМСТВЕННАЯ '!R945</f>
        <v>0</v>
      </c>
      <c r="S879" s="270" t="n">
        <f aca="false">'ВЕДОМСТВЕННАЯ '!S945</f>
        <v>0</v>
      </c>
      <c r="T879" s="270" t="n">
        <f aca="false">'ВЕДОМСТВЕННАЯ '!T945</f>
        <v>0</v>
      </c>
      <c r="U879" s="270" t="n">
        <f aca="false">'ВЕДОМСТВЕННАЯ '!U945</f>
        <v>0</v>
      </c>
      <c r="V879" s="270" t="n">
        <f aca="false">'ВЕДОМСТВЕННАЯ '!V945</f>
        <v>0</v>
      </c>
      <c r="W879" s="270" t="n">
        <f aca="false">'ВЕДОМСТВЕННАЯ '!W945</f>
        <v>0</v>
      </c>
      <c r="X879" s="270" t="n">
        <f aca="false">'ВЕДОМСТВЕННАЯ '!X945</f>
        <v>0</v>
      </c>
      <c r="Y879" s="269" t="n">
        <f aca="false">'ВЕДОМСТВЕННАЯ '!Y945</f>
        <v>0</v>
      </c>
      <c r="Z879" s="269" t="n">
        <f aca="false">'ВЕДОМСТВЕННАЯ '!Z945</f>
        <v>0</v>
      </c>
      <c r="AA879" s="269" t="n">
        <f aca="false">'ВЕДОМСТВЕННАЯ '!AA945</f>
        <v>0</v>
      </c>
    </row>
    <row r="880" customFormat="false" ht="20.1" hidden="true" customHeight="true" outlineLevel="0" collapsed="false">
      <c r="A880" s="355" t="str">
        <f aca="false">'ВЕДОМСТВЕННАЯ '!A946</f>
        <v>Субсидии бюджетным учреждениям</v>
      </c>
      <c r="B880" s="356" t="str">
        <f aca="false">'ВЕДОМСТВЕННАЯ '!B946</f>
        <v>905</v>
      </c>
      <c r="C880" s="356" t="str">
        <f aca="false">'ВЕДОМСТВЕННАЯ '!C946</f>
        <v>07</v>
      </c>
      <c r="D880" s="356" t="str">
        <f aca="false">'ВЕДОМСТВЕННАЯ '!D946</f>
        <v>01</v>
      </c>
      <c r="E880" s="361" t="str">
        <f aca="false">'ВЕДОМСТВЕННАЯ '!E946</f>
        <v>5Ф</v>
      </c>
      <c r="F880" s="362" t="str">
        <f aca="false">'ВЕДОМСТВЕННАЯ '!F946</f>
        <v>2</v>
      </c>
      <c r="G880" s="362" t="str">
        <f aca="false">'ВЕДОМСТВЕННАЯ '!G946</f>
        <v>02</v>
      </c>
      <c r="H880" s="363" t="str">
        <f aca="false">'ВЕДОМСТВЕННАЯ '!H946</f>
        <v>A1040</v>
      </c>
      <c r="I880" s="230" t="str">
        <f aca="false">'ВЕДОМСТВЕННАЯ '!I946</f>
        <v>5Ф 2 02 А1040</v>
      </c>
      <c r="J880" s="364" t="str">
        <f aca="false">'ВЕДОМСТВЕННАЯ '!J946</f>
        <v>610</v>
      </c>
      <c r="K880" s="269" t="n">
        <f aca="false">'ВЕДОМСТВЕННАЯ '!K946</f>
        <v>0</v>
      </c>
      <c r="L880" s="269" t="n">
        <f aca="false">'ВЕДОМСТВЕННАЯ '!L946</f>
        <v>0</v>
      </c>
      <c r="M880" s="269" t="n">
        <f aca="false">'ВЕДОМСТВЕННАЯ '!M946</f>
        <v>0</v>
      </c>
      <c r="N880" s="269" t="n">
        <f aca="false">'ВЕДОМСТВЕННАЯ '!N946</f>
        <v>0</v>
      </c>
      <c r="O880" s="269" t="n">
        <f aca="false">'ВЕДОМСТВЕННАЯ '!O946</f>
        <v>0</v>
      </c>
      <c r="P880" s="270" t="n">
        <f aca="false">'ВЕДОМСТВЕННАЯ '!P946</f>
        <v>0</v>
      </c>
      <c r="Q880" s="270" t="n">
        <f aca="false">'ВЕДОМСТВЕННАЯ '!Q946</f>
        <v>0</v>
      </c>
      <c r="R880" s="270" t="n">
        <f aca="false">'ВЕДОМСТВЕННАЯ '!R946</f>
        <v>0</v>
      </c>
      <c r="S880" s="270" t="n">
        <f aca="false">'ВЕДОМСТВЕННАЯ '!S946</f>
        <v>0</v>
      </c>
      <c r="T880" s="270" t="n">
        <f aca="false">'ВЕДОМСТВЕННАЯ '!T946</f>
        <v>0</v>
      </c>
      <c r="U880" s="270" t="n">
        <f aca="false">'ВЕДОМСТВЕННАЯ '!U946</f>
        <v>0</v>
      </c>
      <c r="V880" s="270" t="n">
        <f aca="false">'ВЕДОМСТВЕННАЯ '!V946</f>
        <v>0</v>
      </c>
      <c r="W880" s="270" t="n">
        <f aca="false">'ВЕДОМСТВЕННАЯ '!W946</f>
        <v>0</v>
      </c>
      <c r="X880" s="270" t="n">
        <f aca="false">'ВЕДОМСТВЕННАЯ '!X946</f>
        <v>0</v>
      </c>
      <c r="Y880" s="269" t="n">
        <f aca="false">'ВЕДОМСТВЕННАЯ '!Y946</f>
        <v>0</v>
      </c>
      <c r="Z880" s="269" t="n">
        <f aca="false">'ВЕДОМСТВЕННАЯ '!Z946</f>
        <v>0</v>
      </c>
      <c r="AA880" s="269" t="n">
        <f aca="false">'ВЕДОМСТВЕННАЯ '!AA946</f>
        <v>0</v>
      </c>
    </row>
    <row r="881" customFormat="false" ht="41.25" hidden="true" customHeight="true" outlineLevel="0" collapsed="false">
      <c r="A881" s="355" t="str">
        <f aca="false">'ВЕДОМСТВЕННАЯ '!A947</f>
        <v>Разработка проектно-сметной документации, проведение работ по проверке достоверности и обоснованности сметной стоимости</v>
      </c>
      <c r="B881" s="356"/>
      <c r="C881" s="356" t="str">
        <f aca="false">'ВЕДОМСТВЕННАЯ '!C947</f>
        <v>07</v>
      </c>
      <c r="D881" s="356" t="str">
        <f aca="false">'ВЕДОМСТВЕННАЯ '!D947</f>
        <v>01</v>
      </c>
      <c r="E881" s="361" t="str">
        <f aca="false">'ВЕДОМСТВЕННАЯ '!E947</f>
        <v>5Ф</v>
      </c>
      <c r="F881" s="362" t="str">
        <f aca="false">'ВЕДОМСТВЕННАЯ '!F947</f>
        <v>2</v>
      </c>
      <c r="G881" s="362" t="str">
        <f aca="false">'ВЕДОМСТВЕННАЯ '!G947</f>
        <v>02</v>
      </c>
      <c r="H881" s="363" t="str">
        <f aca="false">'ВЕДОМСТВЕННАЯ '!H947</f>
        <v>A1110</v>
      </c>
      <c r="I881" s="230"/>
      <c r="J881" s="364" t="n">
        <f aca="false">'ВЕДОМСТВЕННАЯ '!J947</f>
        <v>0</v>
      </c>
      <c r="K881" s="269"/>
      <c r="L881" s="269" t="n">
        <f aca="false">'ВЕДОМСТВЕННАЯ '!L947</f>
        <v>0</v>
      </c>
      <c r="M881" s="269"/>
      <c r="N881" s="269"/>
      <c r="O881" s="269"/>
      <c r="P881" s="270"/>
      <c r="Q881" s="270"/>
      <c r="R881" s="270"/>
      <c r="S881" s="270"/>
      <c r="T881" s="270"/>
      <c r="U881" s="270"/>
      <c r="V881" s="270"/>
      <c r="W881" s="270"/>
      <c r="X881" s="270"/>
      <c r="Y881" s="269"/>
      <c r="Z881" s="269"/>
      <c r="AA881" s="269"/>
    </row>
    <row r="882" customFormat="false" ht="41.25" hidden="true" customHeight="true" outlineLevel="0" collapsed="false">
      <c r="A882" s="355" t="str">
        <f aca="false">'ВЕДОМСТВЕННАЯ '!A948</f>
        <v>Предоставление субсидий бюджетным, автономным учреждениям и иным некоммерческим организациям</v>
      </c>
      <c r="B882" s="356"/>
      <c r="C882" s="356" t="str">
        <f aca="false">'ВЕДОМСТВЕННАЯ '!C948</f>
        <v>07</v>
      </c>
      <c r="D882" s="356" t="str">
        <f aca="false">'ВЕДОМСТВЕННАЯ '!D948</f>
        <v>01</v>
      </c>
      <c r="E882" s="361" t="str">
        <f aca="false">'ВЕДОМСТВЕННАЯ '!E948</f>
        <v>5Ф</v>
      </c>
      <c r="F882" s="362" t="str">
        <f aca="false">'ВЕДОМСТВЕННАЯ '!F948</f>
        <v>2</v>
      </c>
      <c r="G882" s="362" t="str">
        <f aca="false">'ВЕДОМСТВЕННАЯ '!G948</f>
        <v>02</v>
      </c>
      <c r="H882" s="363" t="str">
        <f aca="false">'ВЕДОМСТВЕННАЯ '!H948</f>
        <v>A1110</v>
      </c>
      <c r="I882" s="230"/>
      <c r="J882" s="364" t="str">
        <f aca="false">'ВЕДОМСТВЕННАЯ '!J948</f>
        <v>600</v>
      </c>
      <c r="K882" s="269"/>
      <c r="L882" s="269" t="n">
        <f aca="false">'ВЕДОМСТВЕННАЯ '!L948</f>
        <v>0</v>
      </c>
      <c r="M882" s="269"/>
      <c r="N882" s="269"/>
      <c r="O882" s="269"/>
      <c r="P882" s="270"/>
      <c r="Q882" s="270"/>
      <c r="R882" s="270"/>
      <c r="S882" s="270"/>
      <c r="T882" s="270"/>
      <c r="U882" s="270"/>
      <c r="V882" s="270"/>
      <c r="W882" s="270"/>
      <c r="X882" s="270"/>
      <c r="Y882" s="269"/>
      <c r="Z882" s="269"/>
      <c r="AA882" s="269"/>
    </row>
    <row r="883" customFormat="false" ht="25.5" hidden="true" customHeight="true" outlineLevel="0" collapsed="false">
      <c r="A883" s="355" t="str">
        <f aca="false">'ВЕДОМСТВЕННАЯ '!A949</f>
        <v>Субсидии бюджетным учреждениям</v>
      </c>
      <c r="B883" s="356"/>
      <c r="C883" s="356" t="str">
        <f aca="false">'ВЕДОМСТВЕННАЯ '!C949</f>
        <v>07</v>
      </c>
      <c r="D883" s="356" t="str">
        <f aca="false">'ВЕДОМСТВЕННАЯ '!D949</f>
        <v>01</v>
      </c>
      <c r="E883" s="361" t="str">
        <f aca="false">'ВЕДОМСТВЕННАЯ '!E949</f>
        <v>5Ф</v>
      </c>
      <c r="F883" s="362" t="str">
        <f aca="false">'ВЕДОМСТВЕННАЯ '!F949</f>
        <v>2</v>
      </c>
      <c r="G883" s="362" t="str">
        <f aca="false">'ВЕДОМСТВЕННАЯ '!G949</f>
        <v>02</v>
      </c>
      <c r="H883" s="363" t="str">
        <f aca="false">'ВЕДОМСТВЕННАЯ '!H949</f>
        <v>A1110</v>
      </c>
      <c r="I883" s="230"/>
      <c r="J883" s="364" t="str">
        <f aca="false">'ВЕДОМСТВЕННАЯ '!J949</f>
        <v>610</v>
      </c>
      <c r="K883" s="269"/>
      <c r="L883" s="269" t="n">
        <f aca="false">'ВЕДОМСТВЕННАЯ '!L949</f>
        <v>0</v>
      </c>
      <c r="M883" s="269"/>
      <c r="N883" s="269"/>
      <c r="O883" s="269"/>
      <c r="P883" s="270"/>
      <c r="Q883" s="270"/>
      <c r="R883" s="270"/>
      <c r="S883" s="270"/>
      <c r="T883" s="270"/>
      <c r="U883" s="270"/>
      <c r="V883" s="270"/>
      <c r="W883" s="270"/>
      <c r="X883" s="270"/>
      <c r="Y883" s="269"/>
      <c r="Z883" s="269"/>
      <c r="AA883" s="269"/>
    </row>
    <row r="884" customFormat="false" ht="25.5" hidden="true" customHeight="true" outlineLevel="0" collapsed="false">
      <c r="A884" s="355" t="str">
        <f aca="false">'ВЕДОМСТВЕННАЯ '!A950</f>
        <v>Экспертиза проектной (пред проектной) документации</v>
      </c>
      <c r="B884" s="356"/>
      <c r="C884" s="356" t="str">
        <f aca="false">'ВЕДОМСТВЕННАЯ '!C950</f>
        <v>07</v>
      </c>
      <c r="D884" s="356" t="str">
        <f aca="false">'ВЕДОМСТВЕННАЯ '!D950</f>
        <v>01</v>
      </c>
      <c r="E884" s="361" t="str">
        <f aca="false">'ВЕДОМСТВЕННАЯ '!E950</f>
        <v>5Ф</v>
      </c>
      <c r="F884" s="362" t="str">
        <f aca="false">'ВЕДОМСТВЕННАЯ '!F950</f>
        <v>2</v>
      </c>
      <c r="G884" s="362" t="str">
        <f aca="false">'ВЕДОМСТВЕННАЯ '!G950</f>
        <v>02</v>
      </c>
      <c r="H884" s="363" t="str">
        <f aca="false">'ВЕДОМСТВЕННАЯ '!H950</f>
        <v>A1660</v>
      </c>
      <c r="I884" s="230"/>
      <c r="J884" s="364"/>
      <c r="K884" s="269"/>
      <c r="L884" s="269" t="n">
        <f aca="false">'ВЕДОМСТВЕННАЯ '!L950</f>
        <v>0</v>
      </c>
      <c r="M884" s="269"/>
      <c r="N884" s="269"/>
      <c r="O884" s="269"/>
      <c r="P884" s="270"/>
      <c r="Q884" s="270"/>
      <c r="R884" s="270"/>
      <c r="S884" s="270"/>
      <c r="T884" s="270"/>
      <c r="U884" s="270"/>
      <c r="V884" s="270"/>
      <c r="W884" s="270"/>
      <c r="X884" s="270"/>
      <c r="Y884" s="269"/>
      <c r="Z884" s="269"/>
      <c r="AA884" s="269"/>
    </row>
    <row r="885" customFormat="false" ht="36.75" hidden="true" customHeight="true" outlineLevel="0" collapsed="false">
      <c r="A885" s="355" t="str">
        <f aca="false">'ВЕДОМСТВЕННАЯ '!A951</f>
        <v>Предоставление субсидий бюджетным, автономным учреждениям и иным некоммерческим организациям</v>
      </c>
      <c r="B885" s="356"/>
      <c r="C885" s="356" t="str">
        <f aca="false">'ВЕДОМСТВЕННАЯ '!C951</f>
        <v>07</v>
      </c>
      <c r="D885" s="356" t="str">
        <f aca="false">'ВЕДОМСТВЕННАЯ '!D951</f>
        <v>01</v>
      </c>
      <c r="E885" s="361" t="str">
        <f aca="false">'ВЕДОМСТВЕННАЯ '!E951</f>
        <v>5Ф</v>
      </c>
      <c r="F885" s="362" t="str">
        <f aca="false">'ВЕДОМСТВЕННАЯ '!F951</f>
        <v>2</v>
      </c>
      <c r="G885" s="362" t="str">
        <f aca="false">'ВЕДОМСТВЕННАЯ '!G951</f>
        <v>02</v>
      </c>
      <c r="H885" s="363" t="str">
        <f aca="false">'ВЕДОМСТВЕННАЯ '!H951</f>
        <v>A1660</v>
      </c>
      <c r="I885" s="230"/>
      <c r="J885" s="364" t="str">
        <f aca="false">'ВЕДОМСТВЕННАЯ '!J951</f>
        <v>600</v>
      </c>
      <c r="K885" s="269"/>
      <c r="L885" s="269" t="n">
        <f aca="false">'ВЕДОМСТВЕННАЯ '!L951</f>
        <v>0</v>
      </c>
      <c r="M885" s="269"/>
      <c r="N885" s="269"/>
      <c r="O885" s="269"/>
      <c r="P885" s="270"/>
      <c r="Q885" s="270"/>
      <c r="R885" s="270"/>
      <c r="S885" s="270"/>
      <c r="T885" s="270"/>
      <c r="U885" s="270"/>
      <c r="V885" s="270"/>
      <c r="W885" s="270"/>
      <c r="X885" s="270"/>
      <c r="Y885" s="269"/>
      <c r="Z885" s="269"/>
      <c r="AA885" s="269"/>
    </row>
    <row r="886" customFormat="false" ht="25.5" hidden="true" customHeight="true" outlineLevel="0" collapsed="false">
      <c r="A886" s="355" t="str">
        <f aca="false">'ВЕДОМСТВЕННАЯ '!A952</f>
        <v>Субсидии бюджетным учреждениям</v>
      </c>
      <c r="B886" s="356"/>
      <c r="C886" s="356" t="str">
        <f aca="false">'ВЕДОМСТВЕННАЯ '!C952</f>
        <v>07</v>
      </c>
      <c r="D886" s="356" t="str">
        <f aca="false">'ВЕДОМСТВЕННАЯ '!D952</f>
        <v>01</v>
      </c>
      <c r="E886" s="361" t="str">
        <f aca="false">'ВЕДОМСТВЕННАЯ '!E952</f>
        <v>5Ф</v>
      </c>
      <c r="F886" s="362" t="str">
        <f aca="false">'ВЕДОМСТВЕННАЯ '!F952</f>
        <v>2</v>
      </c>
      <c r="G886" s="362" t="str">
        <f aca="false">'ВЕДОМСТВЕННАЯ '!G952</f>
        <v>02</v>
      </c>
      <c r="H886" s="363" t="str">
        <f aca="false">'ВЕДОМСТВЕННАЯ '!H952</f>
        <v>A1660</v>
      </c>
      <c r="I886" s="230"/>
      <c r="J886" s="364" t="str">
        <f aca="false">'ВЕДОМСТВЕННАЯ '!J952</f>
        <v>610</v>
      </c>
      <c r="K886" s="269"/>
      <c r="L886" s="269" t="n">
        <f aca="false">'ВЕДОМСТВЕННАЯ '!L952</f>
        <v>0</v>
      </c>
      <c r="M886" s="269"/>
      <c r="N886" s="269"/>
      <c r="O886" s="269"/>
      <c r="P886" s="270"/>
      <c r="Q886" s="270"/>
      <c r="R886" s="270"/>
      <c r="S886" s="270"/>
      <c r="T886" s="270"/>
      <c r="U886" s="270"/>
      <c r="V886" s="270"/>
      <c r="W886" s="270"/>
      <c r="X886" s="270"/>
      <c r="Y886" s="269"/>
      <c r="Z886" s="269"/>
      <c r="AA886" s="269"/>
    </row>
    <row r="887" customFormat="false" ht="34.5" hidden="false" customHeight="true" outlineLevel="0" collapsed="false">
      <c r="A887" s="355" t="str">
        <f aca="false">'ВЕДОМСТВЕННАЯ '!A953</f>
        <v>Основное мероприятие "Обеспечение выполнения функций муниципальными учреждениями"</v>
      </c>
      <c r="B887" s="356"/>
      <c r="C887" s="356" t="str">
        <f aca="false">'ВЕДОМСТВЕННАЯ '!C953</f>
        <v>07</v>
      </c>
      <c r="D887" s="356" t="str">
        <f aca="false">'ВЕДОМСТВЕННАЯ '!D953</f>
        <v>01</v>
      </c>
      <c r="E887" s="361" t="str">
        <f aca="false">'ВЕДОМСТВЕННАЯ '!E953</f>
        <v>5Ф</v>
      </c>
      <c r="F887" s="362" t="str">
        <f aca="false">'ВЕДОМСТВЕННАЯ '!F953</f>
        <v>2</v>
      </c>
      <c r="G887" s="362" t="str">
        <f aca="false">'ВЕДОМСТВЕННАЯ '!G953</f>
        <v>03</v>
      </c>
      <c r="H887" s="363" t="str">
        <f aca="false">'ВЕДОМСТВЕННАЯ '!H953</f>
        <v>00000</v>
      </c>
      <c r="I887" s="230"/>
      <c r="J887" s="364"/>
      <c r="K887" s="269"/>
      <c r="L887" s="269" t="n">
        <f aca="false">'ВЕДОМСТВЕННАЯ '!L953</f>
        <v>31237.5</v>
      </c>
      <c r="M887" s="269" t="n">
        <f aca="false">'ВЕДОМСТВЕННАЯ '!M953</f>
        <v>0</v>
      </c>
      <c r="N887" s="269" t="n">
        <f aca="false">'ВЕДОМСТВЕННАЯ '!N953</f>
        <v>18231.1</v>
      </c>
      <c r="O887" s="269" t="n">
        <f aca="false">'ВЕДОМСТВЕННАЯ '!O953</f>
        <v>28184.5</v>
      </c>
      <c r="P887" s="270" t="n">
        <f aca="false">'ВЕДОМСТВЕННАЯ '!P953</f>
        <v>16025600</v>
      </c>
      <c r="Q887" s="270" t="n">
        <f aca="false">'ВЕДОМСТВЕННАЯ '!Q953</f>
        <v>0</v>
      </c>
      <c r="R887" s="270" t="n">
        <f aca="false">'ВЕДОМСТВЕННАЯ '!R953</f>
        <v>0</v>
      </c>
      <c r="S887" s="270" t="n">
        <f aca="false">'ВЕДОМСТВЕННАЯ '!S953</f>
        <v>33462400</v>
      </c>
      <c r="T887" s="270" t="n">
        <f aca="false">'ВЕДОМСТВЕННАЯ '!T953</f>
        <v>8860800</v>
      </c>
      <c r="U887" s="270" t="n">
        <f aca="false">'ВЕДОМСТВЕННАЯ '!U953</f>
        <v>0</v>
      </c>
      <c r="V887" s="270" t="n">
        <f aca="false">'ВЕДОМСТВЕННАЯ '!V953</f>
        <v>0</v>
      </c>
      <c r="W887" s="270" t="n">
        <f aca="false">'ВЕДОМСТВЕННАЯ '!W953</f>
        <v>34195400</v>
      </c>
      <c r="X887" s="270" t="n">
        <f aca="false">'ВЕДОМСТВЕННАЯ '!X953</f>
        <v>7951705</v>
      </c>
      <c r="Y887" s="269" t="n">
        <f aca="false">'ВЕДОМСТВЕННАЯ '!Y953</f>
        <v>0</v>
      </c>
      <c r="Z887" s="269" t="n">
        <f aca="false">'ВЕДОМСТВЕННАЯ '!Z953</f>
        <v>0</v>
      </c>
      <c r="AA887" s="269" t="n">
        <f aca="false">'ВЕДОМСТВЕННАЯ '!AA953</f>
        <v>35319400</v>
      </c>
    </row>
    <row r="888" customFormat="false" ht="77.25" hidden="false" customHeight="true" outlineLevel="0" collapsed="false">
      <c r="A888" s="355" t="str">
        <f aca="false">'ВЕДОМСТВЕННАЯ '!A95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888" s="356" t="str">
        <f aca="false">'ВЕДОМСТВЕННАЯ '!B948</f>
        <v>905</v>
      </c>
      <c r="C888" s="356" t="str">
        <f aca="false">'ВЕДОМСТВЕННАЯ '!C954</f>
        <v>07</v>
      </c>
      <c r="D888" s="356" t="str">
        <f aca="false">'ВЕДОМСТВЕННАЯ '!D954</f>
        <v>01</v>
      </c>
      <c r="E888" s="361" t="str">
        <f aca="false">'ВЕДОМСТВЕННАЯ '!E954</f>
        <v>5Ф</v>
      </c>
      <c r="F888" s="362" t="str">
        <f aca="false">'ВЕДОМСТВЕННАЯ '!F954</f>
        <v>2</v>
      </c>
      <c r="G888" s="362" t="str">
        <f aca="false">'ВЕДОМСТВЕННАЯ '!G954</f>
        <v>03</v>
      </c>
      <c r="H888" s="363" t="str">
        <f aca="false">'ВЕДОМСТВЕННАЯ '!H954</f>
        <v>80810</v>
      </c>
      <c r="I888" s="230" t="str">
        <f aca="false">'ВЕДОМСТВЕННАЯ '!I948</f>
        <v>5Ф 2 02 А1110</v>
      </c>
      <c r="J888" s="364"/>
      <c r="K888" s="269" t="n">
        <f aca="false">'ВЕДОМСТВЕННАЯ '!K948</f>
        <v>779.3</v>
      </c>
      <c r="L888" s="269" t="n">
        <f aca="false">'ВЕДОМСТВЕННАЯ '!L954</f>
        <v>1651.9</v>
      </c>
      <c r="M888" s="269" t="n">
        <f aca="false">'ВЕДОМСТВЕННАЯ '!M954</f>
        <v>0</v>
      </c>
      <c r="N888" s="269" t="n">
        <f aca="false">'ВЕДОМСТВЕННАЯ '!N954</f>
        <v>0</v>
      </c>
      <c r="O888" s="269" t="n">
        <f aca="false">'ВЕДОМСТВЕННАЯ '!O954</f>
        <v>2466.4</v>
      </c>
      <c r="P888" s="270" t="n">
        <f aca="false">'ВЕДОМСТВЕННАЯ '!P954</f>
        <v>2127800</v>
      </c>
      <c r="Q888" s="270" t="n">
        <f aca="false">'ВЕДОМСТВЕННАЯ '!Q954</f>
        <v>0</v>
      </c>
      <c r="R888" s="270" t="n">
        <f aca="false">'ВЕДОМСТВЕННАЯ '!R954</f>
        <v>0</v>
      </c>
      <c r="S888" s="270" t="n">
        <f aca="false">'ВЕДОМСТВЕННАЯ '!S954</f>
        <v>2371800</v>
      </c>
      <c r="T888" s="270" t="n">
        <f aca="false">'ВЕДОМСТВЕННАЯ '!T954</f>
        <v>2194600</v>
      </c>
      <c r="U888" s="270" t="n">
        <f aca="false">'ВЕДОМСТВЕННАЯ '!U954</f>
        <v>0</v>
      </c>
      <c r="V888" s="270" t="n">
        <f aca="false">'ВЕДОМСТВЕННАЯ '!V954</f>
        <v>0</v>
      </c>
      <c r="W888" s="270" t="n">
        <f aca="false">'ВЕДОМСТВЕННАЯ '!W954</f>
        <v>2194600</v>
      </c>
      <c r="X888" s="270" t="n">
        <f aca="false">'ВЕДОМСТВЕННАЯ '!X954</f>
        <v>1702000</v>
      </c>
      <c r="Y888" s="269" t="n">
        <f aca="false">'ВЕДОМСТВЕННАЯ '!Y954</f>
        <v>0</v>
      </c>
      <c r="Z888" s="269" t="n">
        <f aca="false">'ВЕДОМСТВЕННАЯ '!Z954</f>
        <v>0</v>
      </c>
      <c r="AA888" s="269" t="n">
        <f aca="false">'ВЕДОМСТВЕННАЯ '!AA954</f>
        <v>2371800</v>
      </c>
    </row>
    <row r="889" customFormat="false" ht="36" hidden="false" customHeight="true" outlineLevel="0" collapsed="false">
      <c r="A889" s="355" t="str">
        <f aca="false">'ВЕДОМСТВЕННАЯ '!A955</f>
        <v>Предоставление субсидий бюджетным, автономным учреждениям и иным некоммерческим организациям</v>
      </c>
      <c r="B889" s="356" t="str">
        <f aca="false">'ВЕДОМСТВЕННАЯ '!B949</f>
        <v>905</v>
      </c>
      <c r="C889" s="356" t="str">
        <f aca="false">'ВЕДОМСТВЕННАЯ '!C955</f>
        <v>07</v>
      </c>
      <c r="D889" s="356" t="str">
        <f aca="false">'ВЕДОМСТВЕННАЯ '!D955</f>
        <v>01</v>
      </c>
      <c r="E889" s="361" t="str">
        <f aca="false">'ВЕДОМСТВЕННАЯ '!E955</f>
        <v>5Ф</v>
      </c>
      <c r="F889" s="362" t="str">
        <f aca="false">'ВЕДОМСТВЕННАЯ '!F955</f>
        <v>2</v>
      </c>
      <c r="G889" s="362" t="str">
        <f aca="false">'ВЕДОМСТВЕННАЯ '!G955</f>
        <v>03</v>
      </c>
      <c r="H889" s="363" t="str">
        <f aca="false">'ВЕДОМСТВЕННАЯ '!H955</f>
        <v>80810</v>
      </c>
      <c r="I889" s="230" t="str">
        <f aca="false">'ВЕДОМСТВЕННАЯ '!I949</f>
        <v>5Ф 2 02 А1110</v>
      </c>
      <c r="J889" s="364" t="str">
        <f aca="false">'ВЕДОМСТВЕННАЯ '!J955</f>
        <v>600</v>
      </c>
      <c r="K889" s="269" t="n">
        <f aca="false">'ВЕДОМСТВЕННАЯ '!K949</f>
        <v>779.3</v>
      </c>
      <c r="L889" s="269" t="n">
        <f aca="false">'ВЕДОМСТВЕННАЯ '!L955</f>
        <v>1651.9</v>
      </c>
      <c r="M889" s="269" t="n">
        <f aca="false">'ВЕДОМСТВЕННАЯ '!M955</f>
        <v>0</v>
      </c>
      <c r="N889" s="269" t="n">
        <f aca="false">'ВЕДОМСТВЕННАЯ '!N955</f>
        <v>0</v>
      </c>
      <c r="O889" s="269" t="n">
        <f aca="false">'ВЕДОМСТВЕННАЯ '!O955</f>
        <v>2466.4</v>
      </c>
      <c r="P889" s="270" t="n">
        <f aca="false">'ВЕДОМСТВЕННАЯ '!P955</f>
        <v>2127800</v>
      </c>
      <c r="Q889" s="270" t="n">
        <f aca="false">'ВЕДОМСТВЕННАЯ '!Q955</f>
        <v>0</v>
      </c>
      <c r="R889" s="270" t="n">
        <f aca="false">'ВЕДОМСТВЕННАЯ '!R955</f>
        <v>0</v>
      </c>
      <c r="S889" s="270" t="n">
        <f aca="false">'ВЕДОМСТВЕННАЯ '!S955</f>
        <v>2371800</v>
      </c>
      <c r="T889" s="270" t="n">
        <f aca="false">'ВЕДОМСТВЕННАЯ '!T955</f>
        <v>2194600</v>
      </c>
      <c r="U889" s="270" t="n">
        <f aca="false">'ВЕДОМСТВЕННАЯ '!U955</f>
        <v>0</v>
      </c>
      <c r="V889" s="270" t="n">
        <f aca="false">'ВЕДОМСТВЕННАЯ '!V955</f>
        <v>0</v>
      </c>
      <c r="W889" s="270" t="n">
        <f aca="false">'ВЕДОМСТВЕННАЯ '!W955</f>
        <v>2194600</v>
      </c>
      <c r="X889" s="270" t="n">
        <f aca="false">'ВЕДОМСТВЕННАЯ '!X955</f>
        <v>1702000</v>
      </c>
      <c r="Y889" s="269" t="n">
        <f aca="false">'ВЕДОМСТВЕННАЯ '!Y955</f>
        <v>0</v>
      </c>
      <c r="Z889" s="269" t="n">
        <f aca="false">'ВЕДОМСТВЕННАЯ '!Z955</f>
        <v>0</v>
      </c>
      <c r="AA889" s="269" t="n">
        <f aca="false">'ВЕДОМСТВЕННАЯ '!AA955</f>
        <v>2371800</v>
      </c>
    </row>
    <row r="890" customFormat="false" ht="24.95" hidden="false" customHeight="true" outlineLevel="0" collapsed="false">
      <c r="A890" s="355" t="str">
        <f aca="false">'ВЕДОМСТВЕННАЯ '!A956</f>
        <v>Субсидии бюджетным учреждениям</v>
      </c>
      <c r="B890" s="356" t="str">
        <f aca="false">'ВЕДОМСТВЕННАЯ '!B953</f>
        <v>905</v>
      </c>
      <c r="C890" s="356" t="str">
        <f aca="false">'ВЕДОМСТВЕННАЯ '!C956</f>
        <v>07</v>
      </c>
      <c r="D890" s="356" t="str">
        <f aca="false">'ВЕДОМСТВЕННАЯ '!D956</f>
        <v>01</v>
      </c>
      <c r="E890" s="361" t="str">
        <f aca="false">'ВЕДОМСТВЕННАЯ '!E956</f>
        <v>5Ф</v>
      </c>
      <c r="F890" s="362" t="str">
        <f aca="false">'ВЕДОМСТВЕННАЯ '!F956</f>
        <v>2</v>
      </c>
      <c r="G890" s="362" t="str">
        <f aca="false">'ВЕДОМСТВЕННАЯ '!G956</f>
        <v>03</v>
      </c>
      <c r="H890" s="363" t="str">
        <f aca="false">'ВЕДОМСТВЕННАЯ '!H956</f>
        <v>80810</v>
      </c>
      <c r="I890" s="230" t="str">
        <f aca="false">'ВЕДОМСТВЕННАЯ '!I953</f>
        <v>5Ф 2 03 00000</v>
      </c>
      <c r="J890" s="364" t="str">
        <f aca="false">'ВЕДОМСТВЕННАЯ '!J956</f>
        <v>610</v>
      </c>
      <c r="K890" s="269" t="n">
        <f aca="false">'ВЕДОМСТВЕННАЯ '!K953</f>
        <v>27660.5</v>
      </c>
      <c r="L890" s="269" t="n">
        <f aca="false">'ВЕДОМСТВЕННАЯ '!L956</f>
        <v>1651.9</v>
      </c>
      <c r="M890" s="269" t="n">
        <f aca="false">'ВЕДОМСТВЕННАЯ '!M956</f>
        <v>0</v>
      </c>
      <c r="N890" s="269" t="n">
        <f aca="false">'ВЕДОМСТВЕННАЯ '!N956</f>
        <v>0</v>
      </c>
      <c r="O890" s="269" t="n">
        <f aca="false">'ВЕДОМСТВЕННАЯ '!O956</f>
        <v>2466.4</v>
      </c>
      <c r="P890" s="270" t="n">
        <f aca="false">'ВЕДОМСТВЕННАЯ '!P956</f>
        <v>2127800</v>
      </c>
      <c r="Q890" s="270" t="n">
        <f aca="false">'ВЕДОМСТВЕННАЯ '!Q956</f>
        <v>0</v>
      </c>
      <c r="R890" s="270" t="n">
        <f aca="false">'ВЕДОМСТВЕННАЯ '!R956</f>
        <v>0</v>
      </c>
      <c r="S890" s="270" t="n">
        <f aca="false">'ВЕДОМСТВЕННАЯ '!S956</f>
        <v>2371800</v>
      </c>
      <c r="T890" s="270" t="n">
        <f aca="false">'ВЕДОМСТВЕННАЯ '!T956</f>
        <v>2194600</v>
      </c>
      <c r="U890" s="270" t="n">
        <f aca="false">'ВЕДОМСТВЕННАЯ '!U956</f>
        <v>0</v>
      </c>
      <c r="V890" s="270" t="n">
        <f aca="false">'ВЕДОМСТВЕННАЯ '!V956</f>
        <v>0</v>
      </c>
      <c r="W890" s="270" t="n">
        <f aca="false">'ВЕДОМСТВЕННАЯ '!W956</f>
        <v>2194600</v>
      </c>
      <c r="X890" s="270" t="n">
        <f aca="false">'ВЕДОМСТВЕННАЯ '!X956</f>
        <v>1702000</v>
      </c>
      <c r="Y890" s="269" t="n">
        <f aca="false">'ВЕДОМСТВЕННАЯ '!Y956</f>
        <v>0</v>
      </c>
      <c r="Z890" s="269" t="n">
        <f aca="false">'ВЕДОМСТВЕННАЯ '!Z956</f>
        <v>0</v>
      </c>
      <c r="AA890" s="269" t="n">
        <f aca="false">'ВЕДОМСТВЕННАЯ '!AA956</f>
        <v>2371800</v>
      </c>
    </row>
    <row r="891" customFormat="false" ht="15" hidden="true" customHeight="false" outlineLevel="0" collapsed="false">
      <c r="A891" s="365" t="str">
        <f aca="false">'ВЕДОМСТВЕННАЯ '!A957</f>
        <v>д/с №1</v>
      </c>
      <c r="B891" s="356" t="e">
        <f aca="false">#REF!</f>
        <v>#REF!</v>
      </c>
      <c r="C891" s="356" t="n">
        <f aca="false">'ВЕДОМСТВЕННАЯ '!C957</f>
        <v>0</v>
      </c>
      <c r="D891" s="356" t="n">
        <f aca="false">'ВЕДОМСТВЕННАЯ '!D957</f>
        <v>0</v>
      </c>
      <c r="E891" s="361" t="n">
        <f aca="false">'ВЕДОМСТВЕННАЯ '!E957</f>
        <v>0</v>
      </c>
      <c r="F891" s="362" t="n">
        <f aca="false">'ВЕДОМСТВЕННАЯ '!F957</f>
        <v>0</v>
      </c>
      <c r="G891" s="362" t="n">
        <f aca="false">'ВЕДОМСТВЕННАЯ '!G957</f>
        <v>0</v>
      </c>
      <c r="H891" s="363" t="n">
        <f aca="false">'ВЕДОМСТВЕННАЯ '!H957</f>
        <v>0</v>
      </c>
      <c r="I891" s="230" t="e">
        <f aca="false">#REF!</f>
        <v>#REF!</v>
      </c>
      <c r="J891" s="364" t="n">
        <f aca="false">'ВЕДОМСТВЕННАЯ '!J957</f>
        <v>0</v>
      </c>
      <c r="K891" s="269" t="e">
        <f aca="false">#REF!</f>
        <v>#REF!</v>
      </c>
      <c r="L891" s="269" t="n">
        <f aca="false">'ВЕДОМСТВЕННАЯ '!L957</f>
        <v>1167.9</v>
      </c>
      <c r="M891" s="269" t="n">
        <f aca="false">'ВЕДОМСТВЕННАЯ '!M957</f>
        <v>0</v>
      </c>
      <c r="N891" s="269" t="n">
        <f aca="false">'ВЕДОМСТВЕННАЯ '!N957</f>
        <v>0</v>
      </c>
      <c r="O891" s="269" t="n">
        <f aca="false">'ВЕДОМСТВЕННАЯ '!O957</f>
        <v>1167.9</v>
      </c>
      <c r="P891" s="270" t="n">
        <f aca="false">'ВЕДОМСТВЕННАЯ '!P957</f>
        <v>0</v>
      </c>
      <c r="Q891" s="270" t="n">
        <f aca="false">'ВЕДОМСТВЕННАЯ '!Q957</f>
        <v>0</v>
      </c>
      <c r="R891" s="270" t="n">
        <f aca="false">'ВЕДОМСТВЕННАЯ '!R957</f>
        <v>0</v>
      </c>
      <c r="S891" s="270" t="n">
        <f aca="false">'ВЕДОМСТВЕННАЯ '!S957</f>
        <v>0</v>
      </c>
      <c r="T891" s="270" t="n">
        <f aca="false">'ВЕДОМСТВЕННАЯ '!T957</f>
        <v>0</v>
      </c>
      <c r="U891" s="270" t="n">
        <f aca="false">'ВЕДОМСТВЕННАЯ '!U957</f>
        <v>0</v>
      </c>
      <c r="V891" s="270" t="n">
        <f aca="false">'ВЕДОМСТВЕННАЯ '!V957</f>
        <v>0</v>
      </c>
      <c r="W891" s="270" t="n">
        <f aca="false">'ВЕДОМСТВЕННАЯ '!W957</f>
        <v>0</v>
      </c>
      <c r="X891" s="270" t="n">
        <f aca="false">'ВЕДОМСТВЕННАЯ '!X957</f>
        <v>0</v>
      </c>
      <c r="Y891" s="269" t="n">
        <f aca="false">'ВЕДОМСТВЕННАЯ '!Y957</f>
        <v>0</v>
      </c>
      <c r="Z891" s="269" t="n">
        <f aca="false">'ВЕДОМСТВЕННАЯ '!Z957</f>
        <v>0</v>
      </c>
      <c r="AA891" s="269" t="n">
        <f aca="false">'ВЕДОМСТВЕННАЯ '!AA957</f>
        <v>0</v>
      </c>
    </row>
    <row r="892" customFormat="false" ht="15" hidden="true" customHeight="false" outlineLevel="0" collapsed="false">
      <c r="A892" s="365" t="str">
        <f aca="false">'ВЕДОМСТВЕННАЯ '!A958</f>
        <v>Светлячок</v>
      </c>
      <c r="B892" s="356" t="str">
        <f aca="false">'ВЕДОМСТВЕННАЯ '!B954</f>
        <v>905</v>
      </c>
      <c r="C892" s="356" t="n">
        <f aca="false">'ВЕДОМСТВЕННАЯ '!C958</f>
        <v>0</v>
      </c>
      <c r="D892" s="356" t="n">
        <f aca="false">'ВЕДОМСТВЕННАЯ '!D958</f>
        <v>0</v>
      </c>
      <c r="E892" s="361" t="n">
        <f aca="false">'ВЕДОМСТВЕННАЯ '!E958</f>
        <v>0</v>
      </c>
      <c r="F892" s="362" t="n">
        <f aca="false">'ВЕДОМСТВЕННАЯ '!F958</f>
        <v>0</v>
      </c>
      <c r="G892" s="362" t="n">
        <f aca="false">'ВЕДОМСТВЕННАЯ '!G958</f>
        <v>0</v>
      </c>
      <c r="H892" s="363" t="n">
        <f aca="false">'ВЕДОМСТВЕННАЯ '!H958</f>
        <v>0</v>
      </c>
      <c r="I892" s="230" t="str">
        <f aca="false">'ВЕДОМСТВЕННАЯ '!I954</f>
        <v>5Ф 2 03 80810</v>
      </c>
      <c r="J892" s="364" t="n">
        <f aca="false">'ВЕДОМСТВЕННАЯ '!J958</f>
        <v>0</v>
      </c>
      <c r="K892" s="269" t="n">
        <f aca="false">'ВЕДОМСТВЕННАЯ '!K954</f>
        <v>2458</v>
      </c>
      <c r="L892" s="269" t="n">
        <f aca="false">'ВЕДОМСТВЕННАЯ '!L958</f>
        <v>918.6</v>
      </c>
      <c r="M892" s="269" t="n">
        <f aca="false">'ВЕДОМСТВЕННАЯ '!M958</f>
        <v>0</v>
      </c>
      <c r="N892" s="269" t="n">
        <f aca="false">'ВЕДОМСТВЕННАЯ '!N958</f>
        <v>0</v>
      </c>
      <c r="O892" s="269" t="n">
        <f aca="false">'ВЕДОМСТВЕННАЯ '!O958</f>
        <v>918.6</v>
      </c>
      <c r="P892" s="270" t="n">
        <f aca="false">'ВЕДОМСТВЕННАЯ '!P958</f>
        <v>0</v>
      </c>
      <c r="Q892" s="270" t="n">
        <f aca="false">'ВЕДОМСТВЕННАЯ '!Q958</f>
        <v>0</v>
      </c>
      <c r="R892" s="270" t="n">
        <f aca="false">'ВЕДОМСТВЕННАЯ '!R958</f>
        <v>0</v>
      </c>
      <c r="S892" s="270" t="n">
        <f aca="false">'ВЕДОМСТВЕННАЯ '!S958</f>
        <v>0</v>
      </c>
      <c r="T892" s="270" t="n">
        <f aca="false">'ВЕДОМСТВЕННАЯ '!T958</f>
        <v>0</v>
      </c>
      <c r="U892" s="270" t="n">
        <f aca="false">'ВЕДОМСТВЕННАЯ '!U958</f>
        <v>0</v>
      </c>
      <c r="V892" s="270" t="n">
        <f aca="false">'ВЕДОМСТВЕННАЯ '!V958</f>
        <v>0</v>
      </c>
      <c r="W892" s="270" t="n">
        <f aca="false">'ВЕДОМСТВЕННАЯ '!W958</f>
        <v>0</v>
      </c>
      <c r="X892" s="270" t="n">
        <f aca="false">'ВЕДОМСТВЕННАЯ '!X958</f>
        <v>0</v>
      </c>
      <c r="Y892" s="269" t="n">
        <f aca="false">'ВЕДОМСТВЕННАЯ '!Y958</f>
        <v>0</v>
      </c>
      <c r="Z892" s="269" t="n">
        <f aca="false">'ВЕДОМСТВЕННАЯ '!Z958</f>
        <v>0</v>
      </c>
      <c r="AA892" s="269" t="n">
        <f aca="false">'ВЕДОМСТВЕННАЯ '!AA958</f>
        <v>0</v>
      </c>
    </row>
    <row r="893" customFormat="false" ht="15" hidden="true" customHeight="false" outlineLevel="0" collapsed="false">
      <c r="A893" s="365" t="str">
        <f aca="false">'ВЕДОМСТВЕННАЯ '!A959</f>
        <v>д/с Хасын</v>
      </c>
      <c r="B893" s="356" t="str">
        <f aca="false">'ВЕДОМСТВЕННАЯ '!B955</f>
        <v>905</v>
      </c>
      <c r="C893" s="356" t="n">
        <f aca="false">'ВЕДОМСТВЕННАЯ '!C959</f>
        <v>0</v>
      </c>
      <c r="D893" s="356" t="n">
        <f aca="false">'ВЕДОМСТВЕННАЯ '!D959</f>
        <v>0</v>
      </c>
      <c r="E893" s="361" t="n">
        <f aca="false">'ВЕДОМСТВЕННАЯ '!E959</f>
        <v>0</v>
      </c>
      <c r="F893" s="362" t="n">
        <f aca="false">'ВЕДОМСТВЕННАЯ '!F959</f>
        <v>0</v>
      </c>
      <c r="G893" s="362" t="n">
        <f aca="false">'ВЕДОМСТВЕННАЯ '!G959</f>
        <v>0</v>
      </c>
      <c r="H893" s="363" t="n">
        <f aca="false">'ВЕДОМСТВЕННАЯ '!H959</f>
        <v>0</v>
      </c>
      <c r="I893" s="230" t="str">
        <f aca="false">'ВЕДОМСТВЕННАЯ '!I955</f>
        <v>5Ф 2 03 80810</v>
      </c>
      <c r="J893" s="364" t="n">
        <f aca="false">'ВЕДОМСТВЕННАЯ '!J959</f>
        <v>0</v>
      </c>
      <c r="K893" s="269" t="n">
        <f aca="false">'ВЕДОМСТВЕННАЯ '!K955</f>
        <v>2458</v>
      </c>
      <c r="L893" s="269" t="n">
        <f aca="false">'ВЕДОМСТВЕННАЯ '!L959</f>
        <v>379.9</v>
      </c>
      <c r="M893" s="269" t="n">
        <f aca="false">'ВЕДОМСТВЕННАЯ '!M959</f>
        <v>0</v>
      </c>
      <c r="N893" s="269" t="n">
        <f aca="false">'ВЕДОМСТВЕННАЯ '!N959</f>
        <v>0</v>
      </c>
      <c r="O893" s="269" t="n">
        <f aca="false">'ВЕДОМСТВЕННАЯ '!O959</f>
        <v>379.9</v>
      </c>
      <c r="P893" s="270" t="n">
        <f aca="false">'ВЕДОМСТВЕННАЯ '!P959</f>
        <v>0</v>
      </c>
      <c r="Q893" s="270" t="n">
        <f aca="false">'ВЕДОМСТВЕННАЯ '!Q959</f>
        <v>0</v>
      </c>
      <c r="R893" s="270" t="n">
        <f aca="false">'ВЕДОМСТВЕННАЯ '!R959</f>
        <v>0</v>
      </c>
      <c r="S893" s="270" t="n">
        <f aca="false">'ВЕДОМСТВЕННАЯ '!S959</f>
        <v>0</v>
      </c>
      <c r="T893" s="270" t="n">
        <f aca="false">'ВЕДОМСТВЕННАЯ '!T959</f>
        <v>0</v>
      </c>
      <c r="U893" s="270" t="n">
        <f aca="false">'ВЕДОМСТВЕННАЯ '!U959</f>
        <v>0</v>
      </c>
      <c r="V893" s="270" t="n">
        <f aca="false">'ВЕДОМСТВЕННАЯ '!V959</f>
        <v>0</v>
      </c>
      <c r="W893" s="270" t="n">
        <f aca="false">'ВЕДОМСТВЕННАЯ '!W959</f>
        <v>0</v>
      </c>
      <c r="X893" s="270" t="n">
        <f aca="false">'ВЕДОМСТВЕННАЯ '!X959</f>
        <v>0</v>
      </c>
      <c r="Y893" s="269" t="n">
        <f aca="false">'ВЕДОМСТВЕННАЯ '!Y959</f>
        <v>0</v>
      </c>
      <c r="Z893" s="269" t="n">
        <f aca="false">'ВЕДОМСТВЕННАЯ '!Z959</f>
        <v>0</v>
      </c>
      <c r="AA893" s="269" t="n">
        <f aca="false">'ВЕДОМСТВЕННАЯ '!AA959</f>
        <v>0</v>
      </c>
    </row>
    <row r="894" customFormat="false" ht="87.75" hidden="true" customHeight="true" outlineLevel="0" collapsed="false">
      <c r="A894" s="355" t="str">
        <f aca="false">'ВЕДОМСТВЕННАЯ '!A96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v>
      </c>
      <c r="B894" s="356" t="str">
        <f aca="false">'ВЕДОМСТВЕННАЯ '!B956</f>
        <v>905</v>
      </c>
      <c r="C894" s="356" t="str">
        <f aca="false">'ВЕДОМСТВЕННАЯ '!C960</f>
        <v>07</v>
      </c>
      <c r="D894" s="356" t="str">
        <f aca="false">'ВЕДОМСТВЕННАЯ '!D960</f>
        <v>01</v>
      </c>
      <c r="E894" s="361" t="str">
        <f aca="false">'ВЕДОМСТВЕННАЯ '!E960</f>
        <v>5Ф</v>
      </c>
      <c r="F894" s="362" t="str">
        <f aca="false">'ВЕДОМСТВЕННАЯ '!F960</f>
        <v>2</v>
      </c>
      <c r="G894" s="362" t="str">
        <f aca="false">'ВЕДОМСТВЕННАЯ '!G960</f>
        <v>03</v>
      </c>
      <c r="H894" s="363" t="str">
        <f aca="false">'ВЕДОМСТВЕННАЯ '!H960</f>
        <v>80820</v>
      </c>
      <c r="I894" s="230" t="str">
        <f aca="false">'ВЕДОМСТВЕННАЯ '!I956</f>
        <v>5Ф 2 03 80810</v>
      </c>
      <c r="J894" s="364"/>
      <c r="K894" s="269" t="n">
        <f aca="false">'ВЕДОМСТВЕННАЯ '!K956</f>
        <v>2458</v>
      </c>
      <c r="L894" s="269" t="n">
        <f aca="false">'ВЕДОМСТВЕННАЯ '!L960</f>
        <v>284.1</v>
      </c>
      <c r="M894" s="269" t="n">
        <f aca="false">'ВЕДОМСТВЕННАЯ '!M960</f>
        <v>0</v>
      </c>
      <c r="N894" s="269" t="n">
        <f aca="false">'ВЕДОМСТВЕННАЯ '!N960</f>
        <v>0</v>
      </c>
      <c r="O894" s="269" t="n">
        <f aca="false">'ВЕДОМСТВЕННАЯ '!O960</f>
        <v>0</v>
      </c>
      <c r="P894" s="270" t="n">
        <f aca="false">'ВЕДОМСТВЕННАЯ '!P960</f>
        <v>244000</v>
      </c>
      <c r="Q894" s="270" t="n">
        <f aca="false">'ВЕДОМСТВЕННАЯ '!Q960</f>
        <v>0</v>
      </c>
      <c r="R894" s="270" t="n">
        <f aca="false">'ВЕДОМСТВЕННАЯ '!R960</f>
        <v>0</v>
      </c>
      <c r="S894" s="270" t="n">
        <f aca="false">'ВЕДОМСТВЕННАЯ '!S960</f>
        <v>0</v>
      </c>
      <c r="T894" s="270" t="n">
        <f aca="false">'ВЕДОМСТВЕННАЯ '!T960</f>
        <v>0</v>
      </c>
      <c r="U894" s="270" t="n">
        <f aca="false">'ВЕДОМСТВЕННАЯ '!U960</f>
        <v>0</v>
      </c>
      <c r="V894" s="270" t="n">
        <f aca="false">'ВЕДОМСТВЕННАЯ '!V960</f>
        <v>0</v>
      </c>
      <c r="W894" s="270" t="n">
        <f aca="false">'ВЕДОМСТВЕННАЯ '!W960</f>
        <v>0</v>
      </c>
      <c r="X894" s="270" t="n">
        <f aca="false">'ВЕДОМСТВЕННАЯ '!X960</f>
        <v>0</v>
      </c>
      <c r="Y894" s="269" t="n">
        <f aca="false">'ВЕДОМСТВЕННАЯ '!Y960</f>
        <v>0</v>
      </c>
      <c r="Z894" s="269" t="n">
        <f aca="false">'ВЕДОМСТВЕННАЯ '!Z960</f>
        <v>0</v>
      </c>
      <c r="AA894" s="269" t="n">
        <f aca="false">'ВЕДОМСТВЕННАЯ '!AA960</f>
        <v>0</v>
      </c>
    </row>
    <row r="895" customFormat="false" ht="42" hidden="true" customHeight="true" outlineLevel="0" collapsed="false">
      <c r="A895" s="355" t="str">
        <f aca="false">'ВЕДОМСТВЕННАЯ '!A961</f>
        <v>Предоставление субсидий бюджетным, автономным учреждениям и иным некоммерческим организациям</v>
      </c>
      <c r="B895" s="356" t="str">
        <f aca="false">'ВЕДОМСТВЕННАЯ '!B960</f>
        <v>905</v>
      </c>
      <c r="C895" s="356" t="str">
        <f aca="false">'ВЕДОМСТВЕННАЯ '!C961</f>
        <v>07</v>
      </c>
      <c r="D895" s="356" t="str">
        <f aca="false">'ВЕДОМСТВЕННАЯ '!D961</f>
        <v>01</v>
      </c>
      <c r="E895" s="361" t="str">
        <f aca="false">'ВЕДОМСТВЕННАЯ '!E961</f>
        <v>5Ф</v>
      </c>
      <c r="F895" s="362" t="str">
        <f aca="false">'ВЕДОМСТВЕННАЯ '!F961</f>
        <v>2</v>
      </c>
      <c r="G895" s="362" t="str">
        <f aca="false">'ВЕДОМСТВЕННАЯ '!G961</f>
        <v>03</v>
      </c>
      <c r="H895" s="363" t="str">
        <f aca="false">'ВЕДОМСТВЕННАЯ '!H961</f>
        <v>80820</v>
      </c>
      <c r="I895" s="230" t="str">
        <f aca="false">'ВЕДОМСТВЕННАЯ '!I960</f>
        <v>5Ф 2 03 80820</v>
      </c>
      <c r="J895" s="364" t="str">
        <f aca="false">'ВЕДОМСТВЕННАЯ '!J961</f>
        <v>600</v>
      </c>
      <c r="K895" s="269" t="n">
        <f aca="false">'ВЕДОМСТВЕННАЯ '!K960</f>
        <v>94</v>
      </c>
      <c r="L895" s="269" t="n">
        <f aca="false">'ВЕДОМСТВЕННАЯ '!L961</f>
        <v>284.1</v>
      </c>
      <c r="M895" s="269" t="n">
        <f aca="false">'ВЕДОМСТВЕННАЯ '!M961</f>
        <v>0</v>
      </c>
      <c r="N895" s="269" t="n">
        <f aca="false">'ВЕДОМСТВЕННАЯ '!N961</f>
        <v>0</v>
      </c>
      <c r="O895" s="269" t="n">
        <f aca="false">'ВЕДОМСТВЕННАЯ '!O961</f>
        <v>0</v>
      </c>
      <c r="P895" s="270" t="n">
        <f aca="false">'ВЕДОМСТВЕННАЯ '!P961</f>
        <v>244000</v>
      </c>
      <c r="Q895" s="270" t="n">
        <f aca="false">'ВЕДОМСТВЕННАЯ '!Q961</f>
        <v>0</v>
      </c>
      <c r="R895" s="270" t="n">
        <f aca="false">'ВЕДОМСТВЕННАЯ '!R961</f>
        <v>0</v>
      </c>
      <c r="S895" s="270" t="n">
        <f aca="false">'ВЕДОМСТВЕННАЯ '!S961</f>
        <v>0</v>
      </c>
      <c r="T895" s="270" t="n">
        <f aca="false">'ВЕДОМСТВЕННАЯ '!T961</f>
        <v>0</v>
      </c>
      <c r="U895" s="270" t="n">
        <f aca="false">'ВЕДОМСТВЕННАЯ '!U961</f>
        <v>0</v>
      </c>
      <c r="V895" s="270" t="n">
        <f aca="false">'ВЕДОМСТВЕННАЯ '!V961</f>
        <v>0</v>
      </c>
      <c r="W895" s="270" t="n">
        <f aca="false">'ВЕДОМСТВЕННАЯ '!W961</f>
        <v>0</v>
      </c>
      <c r="X895" s="270" t="n">
        <f aca="false">'ВЕДОМСТВЕННАЯ '!X961</f>
        <v>0</v>
      </c>
      <c r="Y895" s="269" t="n">
        <f aca="false">'ВЕДОМСТВЕННАЯ '!Y961</f>
        <v>0</v>
      </c>
      <c r="Z895" s="269" t="n">
        <f aca="false">'ВЕДОМСТВЕННАЯ '!Z961</f>
        <v>0</v>
      </c>
      <c r="AA895" s="269" t="n">
        <f aca="false">'ВЕДОМСТВЕННАЯ '!AA961</f>
        <v>0</v>
      </c>
    </row>
    <row r="896" customFormat="false" ht="30" hidden="true" customHeight="true" outlineLevel="0" collapsed="false">
      <c r="A896" s="355" t="str">
        <f aca="false">'ВЕДОМСТВЕННАЯ '!A962</f>
        <v>Субсидии бюджетным учреждениям</v>
      </c>
      <c r="B896" s="356" t="str">
        <f aca="false">'ВЕДОМСТВЕННАЯ '!B961</f>
        <v>905</v>
      </c>
      <c r="C896" s="356" t="str">
        <f aca="false">'ВЕДОМСТВЕННАЯ '!C962</f>
        <v>07</v>
      </c>
      <c r="D896" s="356" t="str">
        <f aca="false">'ВЕДОМСТВЕННАЯ '!D962</f>
        <v>01</v>
      </c>
      <c r="E896" s="361" t="str">
        <f aca="false">'ВЕДОМСТВЕННАЯ '!E962</f>
        <v>5Ф</v>
      </c>
      <c r="F896" s="362" t="str">
        <f aca="false">'ВЕДОМСТВЕННАЯ '!F962</f>
        <v>2</v>
      </c>
      <c r="G896" s="362" t="str">
        <f aca="false">'ВЕДОМСТВЕННАЯ '!G962</f>
        <v>03</v>
      </c>
      <c r="H896" s="363" t="str">
        <f aca="false">'ВЕДОМСТВЕННАЯ '!H962</f>
        <v>80820</v>
      </c>
      <c r="I896" s="230" t="str">
        <f aca="false">'ВЕДОМСТВЕННАЯ '!I961</f>
        <v>5Ф 2 03 80820</v>
      </c>
      <c r="J896" s="364" t="str">
        <f aca="false">'ВЕДОМСТВЕННАЯ '!J962</f>
        <v>610</v>
      </c>
      <c r="K896" s="269" t="n">
        <f aca="false">'ВЕДОМСТВЕННАЯ '!K961</f>
        <v>94</v>
      </c>
      <c r="L896" s="269" t="n">
        <f aca="false">'ВЕДОМСТВЕННАЯ '!L962</f>
        <v>284.1</v>
      </c>
      <c r="M896" s="269" t="n">
        <f aca="false">'ВЕДОМСТВЕННАЯ '!M962</f>
        <v>0</v>
      </c>
      <c r="N896" s="269" t="n">
        <f aca="false">'ВЕДОМСТВЕННАЯ '!N962</f>
        <v>0</v>
      </c>
      <c r="O896" s="269" t="n">
        <f aca="false">'ВЕДОМСТВЕННАЯ '!O962</f>
        <v>0</v>
      </c>
      <c r="P896" s="270" t="n">
        <f aca="false">'ВЕДОМСТВЕННАЯ '!P962</f>
        <v>244000</v>
      </c>
      <c r="Q896" s="270" t="n">
        <f aca="false">'ВЕДОМСТВЕННАЯ '!Q962</f>
        <v>0</v>
      </c>
      <c r="R896" s="270" t="n">
        <f aca="false">'ВЕДОМСТВЕННАЯ '!R962</f>
        <v>0</v>
      </c>
      <c r="S896" s="270" t="n">
        <f aca="false">'ВЕДОМСТВЕННАЯ '!S962</f>
        <v>0</v>
      </c>
      <c r="T896" s="270" t="n">
        <f aca="false">'ВЕДОМСТВЕННАЯ '!T962</f>
        <v>0</v>
      </c>
      <c r="U896" s="270" t="n">
        <f aca="false">'ВЕДОМСТВЕННАЯ '!U962</f>
        <v>0</v>
      </c>
      <c r="V896" s="270" t="n">
        <f aca="false">'ВЕДОМСТВЕННАЯ '!V962</f>
        <v>0</v>
      </c>
      <c r="W896" s="270" t="n">
        <f aca="false">'ВЕДОМСТВЕННАЯ '!W962</f>
        <v>0</v>
      </c>
      <c r="X896" s="270" t="n">
        <f aca="false">'ВЕДОМСТВЕННАЯ '!X962</f>
        <v>0</v>
      </c>
      <c r="Y896" s="269" t="n">
        <f aca="false">'ВЕДОМСТВЕННАЯ '!Y962</f>
        <v>0</v>
      </c>
      <c r="Z896" s="269" t="n">
        <f aca="false">'ВЕДОМСТВЕННАЯ '!Z962</f>
        <v>0</v>
      </c>
      <c r="AA896" s="269" t="n">
        <f aca="false">'ВЕДОМСТВЕННАЯ '!AA962</f>
        <v>0</v>
      </c>
    </row>
    <row r="897" customFormat="false" ht="119.25" hidden="true" customHeight="true" outlineLevel="0" collapsed="false">
      <c r="A897" s="355" t="str">
        <f aca="false">'ВЕДОМСТВЕННАЯ '!A963</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897" s="356" t="str">
        <f aca="false">'ВЕДОМСТВЕННАЯ '!B962</f>
        <v>905</v>
      </c>
      <c r="C897" s="356" t="str">
        <f aca="false">'ВЕДОМСТВЕННАЯ '!C963</f>
        <v>07</v>
      </c>
      <c r="D897" s="356" t="str">
        <f aca="false">'ВЕДОМСТВЕННАЯ '!D963</f>
        <v>01</v>
      </c>
      <c r="E897" s="361" t="str">
        <f aca="false">'ВЕДОМСТВЕННАЯ '!E963</f>
        <v>5Ф</v>
      </c>
      <c r="F897" s="362" t="str">
        <f aca="false">'ВЕДОМСТВЕННАЯ '!F963</f>
        <v>2</v>
      </c>
      <c r="G897" s="362" t="str">
        <f aca="false">'ВЕДОМСТВЕННАЯ '!G963</f>
        <v>03</v>
      </c>
      <c r="H897" s="363" t="str">
        <f aca="false">'ВЕДОМСТВЕННАЯ '!H963</f>
        <v>80830</v>
      </c>
      <c r="I897" s="230" t="str">
        <f aca="false">'ВЕДОМСТВЕННАЯ '!I962</f>
        <v>5Ф 2 03 80820</v>
      </c>
      <c r="J897" s="364"/>
      <c r="K897" s="269" t="n">
        <f aca="false">'ВЕДОМСТВЕННАЯ '!K962</f>
        <v>94</v>
      </c>
      <c r="L897" s="269" t="n">
        <f aca="false">'ВЕДОМСТВЕННАЯ '!L963</f>
        <v>0</v>
      </c>
      <c r="M897" s="269" t="n">
        <f aca="false">'ВЕДОМСТВЕННАЯ '!M963</f>
        <v>0</v>
      </c>
      <c r="N897" s="269" t="n">
        <f aca="false">'ВЕДОМСТВЕННАЯ '!N963</f>
        <v>0</v>
      </c>
      <c r="O897" s="269" t="n">
        <f aca="false">'ВЕДОМСТВЕННАЯ '!O963</f>
        <v>0</v>
      </c>
      <c r="P897" s="270" t="n">
        <f aca="false">'ВЕДОМСТВЕННАЯ '!P963</f>
        <v>0</v>
      </c>
      <c r="Q897" s="270" t="n">
        <f aca="false">'ВЕДОМСТВЕННАЯ '!Q963</f>
        <v>0</v>
      </c>
      <c r="R897" s="270" t="n">
        <f aca="false">'ВЕДОМСТВЕННАЯ '!R963</f>
        <v>0</v>
      </c>
      <c r="S897" s="270" t="n">
        <f aca="false">'ВЕДОМСТВЕННАЯ '!S963</f>
        <v>0</v>
      </c>
      <c r="T897" s="270" t="n">
        <f aca="false">'ВЕДОМСТВЕННАЯ '!T963</f>
        <v>0</v>
      </c>
      <c r="U897" s="270" t="n">
        <f aca="false">'ВЕДОМСТВЕННАЯ '!U963</f>
        <v>0</v>
      </c>
      <c r="V897" s="270" t="n">
        <f aca="false">'ВЕДОМСТВЕННАЯ '!V963</f>
        <v>0</v>
      </c>
      <c r="W897" s="270" t="n">
        <f aca="false">'ВЕДОМСТВЕННАЯ '!W963</f>
        <v>0</v>
      </c>
      <c r="X897" s="270" t="n">
        <f aca="false">'ВЕДОМСТВЕННАЯ '!X963</f>
        <v>0</v>
      </c>
      <c r="Y897" s="269" t="n">
        <f aca="false">'ВЕДОМСТВЕННАЯ '!Y963</f>
        <v>0</v>
      </c>
      <c r="Z897" s="269" t="n">
        <f aca="false">'ВЕДОМСТВЕННАЯ '!Z963</f>
        <v>0</v>
      </c>
      <c r="AA897" s="269" t="n">
        <f aca="false">'ВЕДОМСТВЕННАЯ '!AA963</f>
        <v>0</v>
      </c>
    </row>
    <row r="898" customFormat="false" ht="42" hidden="true" customHeight="true" outlineLevel="0" collapsed="false">
      <c r="A898" s="355" t="str">
        <f aca="false">'ВЕДОМСТВЕННАЯ '!A964</f>
        <v>Предоставление субсидий бюджетным, автономным учреждениям и иным некоммерческим организациям</v>
      </c>
      <c r="B898" s="356" t="str">
        <f aca="false">'ВЕДОМСТВЕННАЯ '!B963</f>
        <v>905</v>
      </c>
      <c r="C898" s="356" t="str">
        <f aca="false">'ВЕДОМСТВЕННАЯ '!C964</f>
        <v>07</v>
      </c>
      <c r="D898" s="356" t="str">
        <f aca="false">'ВЕДОМСТВЕННАЯ '!D964</f>
        <v>01</v>
      </c>
      <c r="E898" s="361" t="str">
        <f aca="false">'ВЕДОМСТВЕННАЯ '!E964</f>
        <v>5Ф</v>
      </c>
      <c r="F898" s="362" t="str">
        <f aca="false">'ВЕДОМСТВЕННАЯ '!F964</f>
        <v>2</v>
      </c>
      <c r="G898" s="362" t="str">
        <f aca="false">'ВЕДОМСТВЕННАЯ '!G964</f>
        <v>03</v>
      </c>
      <c r="H898" s="363" t="str">
        <f aca="false">'ВЕДОМСТВЕННАЯ '!H964</f>
        <v>80830</v>
      </c>
      <c r="I898" s="230" t="str">
        <f aca="false">'ВЕДОМСТВЕННАЯ '!I963</f>
        <v>5Ф 2 03 80830</v>
      </c>
      <c r="J898" s="364" t="str">
        <f aca="false">'ВЕДОМСТВЕННАЯ '!J964</f>
        <v>600</v>
      </c>
      <c r="K898" s="269" t="n">
        <f aca="false">'ВЕДОМСТВЕННАЯ '!K963</f>
        <v>0</v>
      </c>
      <c r="L898" s="269" t="n">
        <f aca="false">'ВЕДОМСТВЕННАЯ '!L964</f>
        <v>0</v>
      </c>
      <c r="M898" s="269" t="n">
        <f aca="false">'ВЕДОМСТВЕННАЯ '!M964</f>
        <v>0</v>
      </c>
      <c r="N898" s="269" t="n">
        <f aca="false">'ВЕДОМСТВЕННАЯ '!N964</f>
        <v>0</v>
      </c>
      <c r="O898" s="269" t="n">
        <f aca="false">'ВЕДОМСТВЕННАЯ '!O964</f>
        <v>0</v>
      </c>
      <c r="P898" s="270" t="n">
        <f aca="false">'ВЕДОМСТВЕННАЯ '!P964</f>
        <v>0</v>
      </c>
      <c r="Q898" s="270" t="n">
        <f aca="false">'ВЕДОМСТВЕННАЯ '!Q964</f>
        <v>0</v>
      </c>
      <c r="R898" s="270" t="n">
        <f aca="false">'ВЕДОМСТВЕННАЯ '!R964</f>
        <v>0</v>
      </c>
      <c r="S898" s="270" t="n">
        <f aca="false">'ВЕДОМСТВЕННАЯ '!S964</f>
        <v>0</v>
      </c>
      <c r="T898" s="270" t="n">
        <f aca="false">'ВЕДОМСТВЕННАЯ '!T964</f>
        <v>0</v>
      </c>
      <c r="U898" s="270" t="n">
        <f aca="false">'ВЕДОМСТВЕННАЯ '!U964</f>
        <v>0</v>
      </c>
      <c r="V898" s="270" t="n">
        <f aca="false">'ВЕДОМСТВЕННАЯ '!V964</f>
        <v>0</v>
      </c>
      <c r="W898" s="270" t="n">
        <f aca="false">'ВЕДОМСТВЕННАЯ '!W964</f>
        <v>0</v>
      </c>
      <c r="X898" s="270" t="n">
        <f aca="false">'ВЕДОМСТВЕННАЯ '!X964</f>
        <v>0</v>
      </c>
      <c r="Y898" s="269" t="n">
        <f aca="false">'ВЕДОМСТВЕННАЯ '!Y964</f>
        <v>0</v>
      </c>
      <c r="Z898" s="269" t="n">
        <f aca="false">'ВЕДОМСТВЕННАЯ '!Z964</f>
        <v>0</v>
      </c>
      <c r="AA898" s="269" t="n">
        <f aca="false">'ВЕДОМСТВЕННАЯ '!AA964</f>
        <v>0</v>
      </c>
    </row>
    <row r="899" customFormat="false" ht="31.5" hidden="true" customHeight="true" outlineLevel="0" collapsed="false">
      <c r="A899" s="355" t="str">
        <f aca="false">'ВЕДОМСТВЕННАЯ '!A965</f>
        <v>Субсидии бюджетным учреждениям</v>
      </c>
      <c r="B899" s="356" t="str">
        <f aca="false">'ВЕДОМСТВЕННАЯ '!B964</f>
        <v>905</v>
      </c>
      <c r="C899" s="356" t="str">
        <f aca="false">'ВЕДОМСТВЕННАЯ '!C965</f>
        <v>07</v>
      </c>
      <c r="D899" s="356" t="str">
        <f aca="false">'ВЕДОМСТВЕННАЯ '!D965</f>
        <v>01</v>
      </c>
      <c r="E899" s="361" t="str">
        <f aca="false">'ВЕДОМСТВЕННАЯ '!E965</f>
        <v>5Ф</v>
      </c>
      <c r="F899" s="362" t="str">
        <f aca="false">'ВЕДОМСТВЕННАЯ '!F965</f>
        <v>2</v>
      </c>
      <c r="G899" s="362" t="str">
        <f aca="false">'ВЕДОМСТВЕННАЯ '!G965</f>
        <v>03</v>
      </c>
      <c r="H899" s="363" t="str">
        <f aca="false">'ВЕДОМСТВЕННАЯ '!H965</f>
        <v>80830</v>
      </c>
      <c r="I899" s="230" t="str">
        <f aca="false">'ВЕДОМСТВЕННАЯ '!I964</f>
        <v>5Ф 2 03 80830</v>
      </c>
      <c r="J899" s="364" t="str">
        <f aca="false">'ВЕДОМСТВЕННАЯ '!J965</f>
        <v>610</v>
      </c>
      <c r="K899" s="269" t="n">
        <f aca="false">'ВЕДОМСТВЕННАЯ '!K964</f>
        <v>0</v>
      </c>
      <c r="L899" s="269" t="n">
        <f aca="false">'ВЕДОМСТВЕННАЯ '!L965</f>
        <v>0</v>
      </c>
      <c r="M899" s="269" t="n">
        <f aca="false">'ВЕДОМСТВЕННАЯ '!M965</f>
        <v>0</v>
      </c>
      <c r="N899" s="269" t="n">
        <f aca="false">'ВЕДОМСТВЕННАЯ '!N965</f>
        <v>0</v>
      </c>
      <c r="O899" s="269" t="n">
        <f aca="false">'ВЕДОМСТВЕННАЯ '!O965</f>
        <v>0</v>
      </c>
      <c r="P899" s="270" t="n">
        <f aca="false">'ВЕДОМСТВЕННАЯ '!P965</f>
        <v>0</v>
      </c>
      <c r="Q899" s="270" t="n">
        <f aca="false">'ВЕДОМСТВЕННАЯ '!Q965</f>
        <v>0</v>
      </c>
      <c r="R899" s="270" t="n">
        <f aca="false">'ВЕДОМСТВЕННАЯ '!R965</f>
        <v>0</v>
      </c>
      <c r="S899" s="270" t="n">
        <f aca="false">'ВЕДОМСТВЕННАЯ '!S965</f>
        <v>0</v>
      </c>
      <c r="T899" s="270" t="n">
        <f aca="false">'ВЕДОМСТВЕННАЯ '!T965</f>
        <v>0</v>
      </c>
      <c r="U899" s="270" t="n">
        <f aca="false">'ВЕДОМСТВЕННАЯ '!U965</f>
        <v>0</v>
      </c>
      <c r="V899" s="270" t="n">
        <f aca="false">'ВЕДОМСТВЕННАЯ '!V965</f>
        <v>0</v>
      </c>
      <c r="W899" s="270" t="n">
        <f aca="false">'ВЕДОМСТВЕННАЯ '!W965</f>
        <v>0</v>
      </c>
      <c r="X899" s="270" t="n">
        <f aca="false">'ВЕДОМСТВЕННАЯ '!X965</f>
        <v>0</v>
      </c>
      <c r="Y899" s="269" t="n">
        <f aca="false">'ВЕДОМСТВЕННАЯ '!Y965</f>
        <v>0</v>
      </c>
      <c r="Z899" s="269" t="n">
        <f aca="false">'ВЕДОМСТВЕННАЯ '!Z965</f>
        <v>0</v>
      </c>
      <c r="AA899" s="269" t="n">
        <f aca="false">'ВЕДОМСТВЕННАЯ '!AA965</f>
        <v>0</v>
      </c>
    </row>
    <row r="900" customFormat="false" ht="30.75" hidden="false" customHeight="true" outlineLevel="0" collapsed="false">
      <c r="A900" s="355" t="str">
        <f aca="false">'ВЕДОМСТВЕННАЯ '!A966</f>
        <v>Расходы на обеспечение деятельности (оказание услуг) муниципальных бюджетных и автономных учреждений</v>
      </c>
      <c r="B900" s="356" t="str">
        <f aca="false">'ВЕДОМСТВЕННАЯ '!B965</f>
        <v>905</v>
      </c>
      <c r="C900" s="356" t="str">
        <f aca="false">'ВЕДОМСТВЕННАЯ '!C966</f>
        <v>07</v>
      </c>
      <c r="D900" s="356" t="str">
        <f aca="false">'ВЕДОМСТВЕННАЯ '!D966</f>
        <v>01</v>
      </c>
      <c r="E900" s="361" t="str">
        <f aca="false">'ВЕДОМСТВЕННАЯ '!E966</f>
        <v>5Ф</v>
      </c>
      <c r="F900" s="362" t="str">
        <f aca="false">'ВЕДОМСТВЕННАЯ '!F966</f>
        <v>2</v>
      </c>
      <c r="G900" s="362" t="str">
        <f aca="false">'ВЕДОМСТВЕННАЯ '!G966</f>
        <v>03</v>
      </c>
      <c r="H900" s="363" t="str">
        <f aca="false">'ВЕДОМСТВЕННАЯ '!H966</f>
        <v>90300</v>
      </c>
      <c r="I900" s="230" t="str">
        <f aca="false">'ВЕДОМСТВЕННАЯ '!I965</f>
        <v>5Ф 2 03 80830</v>
      </c>
      <c r="J900" s="364"/>
      <c r="K900" s="269" t="n">
        <f aca="false">'ВЕДОМСТВЕННАЯ '!K965</f>
        <v>0</v>
      </c>
      <c r="L900" s="269" t="n">
        <f aca="false">'ВЕДОМСТВЕННАЯ '!L966</f>
        <v>28917</v>
      </c>
      <c r="M900" s="269" t="n">
        <f aca="false">'ВЕДОМСТВЕННАЯ '!M966</f>
        <v>0</v>
      </c>
      <c r="N900" s="269" t="n">
        <f aca="false">'ВЕДОМСТВЕННАЯ '!N966</f>
        <v>18231.1</v>
      </c>
      <c r="O900" s="269" t="n">
        <f aca="false">'ВЕДОМСТВЕННАЯ '!O966</f>
        <v>25418.1</v>
      </c>
      <c r="P900" s="270" t="n">
        <f aca="false">'ВЕДОМСТВЕННАЯ '!P966</f>
        <v>13353800</v>
      </c>
      <c r="Q900" s="270" t="n">
        <f aca="false">'ВЕДОМСТВЕННАЯ '!Q966</f>
        <v>0</v>
      </c>
      <c r="R900" s="270" t="n">
        <f aca="false">'ВЕДОМСТВЕННАЯ '!R966</f>
        <v>0</v>
      </c>
      <c r="S900" s="270" t="n">
        <f aca="false">'ВЕДОМСТВЕННАЯ '!S966</f>
        <v>30790600</v>
      </c>
      <c r="T900" s="270" t="n">
        <f aca="false">'ВЕДОМСТВЕННАЯ '!T966</f>
        <v>6366200</v>
      </c>
      <c r="U900" s="270" t="n">
        <f aca="false">'ВЕДОМСТВЕННАЯ '!U966</f>
        <v>0</v>
      </c>
      <c r="V900" s="270" t="n">
        <f aca="false">'ВЕДОМСТВЕННАЯ '!V966</f>
        <v>0</v>
      </c>
      <c r="W900" s="270" t="n">
        <f aca="false">'ВЕДОМСТВЕННАЯ '!W966</f>
        <v>31700800</v>
      </c>
      <c r="X900" s="270" t="n">
        <f aca="false">'ВЕДОМСТВЕННАЯ '!X966</f>
        <v>5949705</v>
      </c>
      <c r="Y900" s="269" t="n">
        <f aca="false">'ВЕДОМСТВЕННАЯ '!Y966</f>
        <v>0</v>
      </c>
      <c r="Z900" s="269" t="n">
        <f aca="false">'ВЕДОМСТВЕННАЯ '!Z966</f>
        <v>0</v>
      </c>
      <c r="AA900" s="269" t="n">
        <f aca="false">'ВЕДОМСТВЕННАЯ '!AA966</f>
        <v>32647600</v>
      </c>
    </row>
    <row r="901" customFormat="false" ht="38.25" hidden="false" customHeight="true" outlineLevel="0" collapsed="false">
      <c r="A901" s="355" t="str">
        <f aca="false">'ВЕДОМСТВЕННАЯ '!A967</f>
        <v>Предоставление субсидий бюджетным, автономным учреждениям и иным некоммерческим организациям</v>
      </c>
      <c r="B901" s="356" t="str">
        <f aca="false">'ВЕДОМСТВЕННАЯ '!B966</f>
        <v>905</v>
      </c>
      <c r="C901" s="356" t="str">
        <f aca="false">'ВЕДОМСТВЕННАЯ '!C967</f>
        <v>07</v>
      </c>
      <c r="D901" s="356" t="str">
        <f aca="false">'ВЕДОМСТВЕННАЯ '!D967</f>
        <v>01</v>
      </c>
      <c r="E901" s="361" t="str">
        <f aca="false">'ВЕДОМСТВЕННАЯ '!E967</f>
        <v>5Ф</v>
      </c>
      <c r="F901" s="362" t="str">
        <f aca="false">'ВЕДОМСТВЕННАЯ '!F967</f>
        <v>2</v>
      </c>
      <c r="G901" s="362" t="str">
        <f aca="false">'ВЕДОМСТВЕННАЯ '!G967</f>
        <v>03</v>
      </c>
      <c r="H901" s="363" t="str">
        <f aca="false">'ВЕДОМСТВЕННАЯ '!H967</f>
        <v>90300</v>
      </c>
      <c r="I901" s="230" t="str">
        <f aca="false">'ВЕДОМСТВЕННАЯ '!I966</f>
        <v>5Ф 2 03 90300</v>
      </c>
      <c r="J901" s="364" t="str">
        <f aca="false">'ВЕДОМСТВЕННАЯ '!J967</f>
        <v>600</v>
      </c>
      <c r="K901" s="269" t="n">
        <f aca="false">'ВЕДОМСТВЕННАЯ '!K966</f>
        <v>24808.5</v>
      </c>
      <c r="L901" s="269" t="n">
        <f aca="false">'ВЕДОМСТВЕННАЯ '!L967</f>
        <v>28917</v>
      </c>
      <c r="M901" s="269" t="n">
        <f aca="false">'ВЕДОМСТВЕННАЯ '!M967</f>
        <v>0</v>
      </c>
      <c r="N901" s="269" t="n">
        <f aca="false">'ВЕДОМСТВЕННАЯ '!N967</f>
        <v>18231.1</v>
      </c>
      <c r="O901" s="269" t="n">
        <f aca="false">'ВЕДОМСТВЕННАЯ '!O967</f>
        <v>25418.1</v>
      </c>
      <c r="P901" s="270" t="n">
        <f aca="false">'ВЕДОМСТВЕННАЯ '!P967</f>
        <v>13353800</v>
      </c>
      <c r="Q901" s="270" t="n">
        <f aca="false">'ВЕДОМСТВЕННАЯ '!Q967</f>
        <v>0</v>
      </c>
      <c r="R901" s="270" t="n">
        <f aca="false">'ВЕДОМСТВЕННАЯ '!R967</f>
        <v>0</v>
      </c>
      <c r="S901" s="270" t="n">
        <f aca="false">'ВЕДОМСТВЕННАЯ '!S967</f>
        <v>30790600</v>
      </c>
      <c r="T901" s="270" t="n">
        <f aca="false">'ВЕДОМСТВЕННАЯ '!T967</f>
        <v>6366200</v>
      </c>
      <c r="U901" s="270" t="n">
        <f aca="false">'ВЕДОМСТВЕННАЯ '!U967</f>
        <v>0</v>
      </c>
      <c r="V901" s="270" t="n">
        <f aca="false">'ВЕДОМСТВЕННАЯ '!V967</f>
        <v>0</v>
      </c>
      <c r="W901" s="270" t="n">
        <f aca="false">'ВЕДОМСТВЕННАЯ '!W967</f>
        <v>31700800</v>
      </c>
      <c r="X901" s="270" t="n">
        <f aca="false">'ВЕДОМСТВЕННАЯ '!X967</f>
        <v>5949705</v>
      </c>
      <c r="Y901" s="269" t="n">
        <f aca="false">'ВЕДОМСТВЕННАЯ '!Y967</f>
        <v>0</v>
      </c>
      <c r="Z901" s="269" t="n">
        <f aca="false">'ВЕДОМСТВЕННАЯ '!Z967</f>
        <v>0</v>
      </c>
      <c r="AA901" s="269" t="n">
        <f aca="false">'ВЕДОМСТВЕННАЯ '!AA967</f>
        <v>32647600</v>
      </c>
    </row>
    <row r="902" customFormat="false" ht="23.25" hidden="false" customHeight="true" outlineLevel="0" collapsed="false">
      <c r="A902" s="355" t="str">
        <f aca="false">'ВЕДОМСТВЕННАЯ '!A968</f>
        <v>Субсидии бюджетным учреждениям</v>
      </c>
      <c r="B902" s="356" t="str">
        <f aca="false">'ВЕДОМСТВЕННАЯ '!B967</f>
        <v>905</v>
      </c>
      <c r="C902" s="356" t="str">
        <f aca="false">'ВЕДОМСТВЕННАЯ '!C968</f>
        <v>07</v>
      </c>
      <c r="D902" s="356" t="str">
        <f aca="false">'ВЕДОМСТВЕННАЯ '!D968</f>
        <v>01</v>
      </c>
      <c r="E902" s="361" t="str">
        <f aca="false">'ВЕДОМСТВЕННАЯ '!E968</f>
        <v>5Ф</v>
      </c>
      <c r="F902" s="362" t="str">
        <f aca="false">'ВЕДОМСТВЕННАЯ '!F968</f>
        <v>2</v>
      </c>
      <c r="G902" s="362" t="str">
        <f aca="false">'ВЕДОМСТВЕННАЯ '!G968</f>
        <v>03</v>
      </c>
      <c r="H902" s="363" t="str">
        <f aca="false">'ВЕДОМСТВЕННАЯ '!H968</f>
        <v>90300</v>
      </c>
      <c r="I902" s="230" t="str">
        <f aca="false">'ВЕДОМСТВЕННАЯ '!I967</f>
        <v>5Ф 2 03 90300</v>
      </c>
      <c r="J902" s="364" t="str">
        <f aca="false">'ВЕДОМСТВЕННАЯ '!J968</f>
        <v>610</v>
      </c>
      <c r="K902" s="269" t="n">
        <f aca="false">'ВЕДОМСТВЕННАЯ '!K967</f>
        <v>24808.5</v>
      </c>
      <c r="L902" s="269" t="n">
        <f aca="false">'ВЕДОМСТВЕННАЯ '!L968</f>
        <v>28917</v>
      </c>
      <c r="M902" s="269" t="n">
        <f aca="false">'ВЕДОМСТВЕННАЯ '!M968</f>
        <v>0</v>
      </c>
      <c r="N902" s="269" t="n">
        <f aca="false">'ВЕДОМСТВЕННАЯ '!N968</f>
        <v>18231.1</v>
      </c>
      <c r="O902" s="269" t="n">
        <f aca="false">'ВЕДОМСТВЕННАЯ '!O968</f>
        <v>25418.1</v>
      </c>
      <c r="P902" s="270" t="n">
        <f aca="false">'ВЕДОМСТВЕННАЯ '!P968</f>
        <v>13353800</v>
      </c>
      <c r="Q902" s="270" t="n">
        <f aca="false">'ВЕДОМСТВЕННАЯ '!Q968</f>
        <v>0</v>
      </c>
      <c r="R902" s="270" t="n">
        <f aca="false">'ВЕДОМСТВЕННАЯ '!R968</f>
        <v>0</v>
      </c>
      <c r="S902" s="270" t="n">
        <f aca="false">'ВЕДОМСТВЕННАЯ '!S968</f>
        <v>30790600</v>
      </c>
      <c r="T902" s="270" t="n">
        <f aca="false">'ВЕДОМСТВЕННАЯ '!T968</f>
        <v>6366200</v>
      </c>
      <c r="U902" s="270" t="n">
        <f aca="false">'ВЕДОМСТВЕННАЯ '!U968</f>
        <v>0</v>
      </c>
      <c r="V902" s="270" t="n">
        <f aca="false">'ВЕДОМСТВЕННАЯ '!V968</f>
        <v>0</v>
      </c>
      <c r="W902" s="270" t="n">
        <f aca="false">'ВЕДОМСТВЕННАЯ '!W968</f>
        <v>31700800</v>
      </c>
      <c r="X902" s="270" t="n">
        <f aca="false">'ВЕДОМСТВЕННАЯ '!X968</f>
        <v>5949705</v>
      </c>
      <c r="Y902" s="269" t="n">
        <f aca="false">'ВЕДОМСТВЕННАЯ '!Y968</f>
        <v>0</v>
      </c>
      <c r="Z902" s="269" t="n">
        <f aca="false">'ВЕДОМСТВЕННАЯ '!Z968</f>
        <v>0</v>
      </c>
      <c r="AA902" s="269" t="n">
        <f aca="false">'ВЕДОМСТВЕННАЯ '!AA968</f>
        <v>32647600</v>
      </c>
    </row>
    <row r="903" customFormat="false" ht="18.75" hidden="true" customHeight="true" outlineLevel="0" collapsed="false">
      <c r="A903" s="365" t="str">
        <f aca="false">'ВЕДОМСТВЕННАЯ '!A969</f>
        <v>ФОТ</v>
      </c>
      <c r="B903" s="356" t="n">
        <f aca="false">'ВЕДОМСТВЕННАЯ '!B969</f>
        <v>0</v>
      </c>
      <c r="C903" s="356"/>
      <c r="D903" s="356"/>
      <c r="E903" s="361"/>
      <c r="F903" s="362"/>
      <c r="G903" s="362"/>
      <c r="H903" s="363"/>
      <c r="I903" s="230"/>
      <c r="J903" s="364"/>
      <c r="K903" s="269" t="n">
        <f aca="false">'ВЕДОМСТВЕННАЯ '!K969</f>
        <v>0</v>
      </c>
      <c r="L903" s="269" t="n">
        <f aca="false">'ВЕДОМСТВЕННАЯ '!L969</f>
        <v>0</v>
      </c>
      <c r="M903" s="269" t="n">
        <f aca="false">'ВЕДОМСТВЕННАЯ '!M969</f>
        <v>0</v>
      </c>
      <c r="N903" s="269" t="n">
        <f aca="false">'ВЕДОМСТВЕННАЯ '!N969</f>
        <v>0</v>
      </c>
      <c r="O903" s="269" t="n">
        <f aca="false">'ВЕДОМСТВЕННАЯ '!O969</f>
        <v>0</v>
      </c>
      <c r="P903" s="270" t="n">
        <f aca="false">'ВЕДОМСТВЕННАЯ '!P969</f>
        <v>0</v>
      </c>
      <c r="Q903" s="270" t="n">
        <f aca="false">'ВЕДОМСТВЕННАЯ '!Q969</f>
        <v>0</v>
      </c>
      <c r="R903" s="270" t="n">
        <f aca="false">'ВЕДОМСТВЕННАЯ '!R969</f>
        <v>0</v>
      </c>
      <c r="S903" s="270" t="n">
        <f aca="false">'ВЕДОМСТВЕННАЯ '!S969</f>
        <v>0</v>
      </c>
      <c r="T903" s="270" t="n">
        <f aca="false">'ВЕДОМСТВЕННАЯ '!T969</f>
        <v>0</v>
      </c>
      <c r="U903" s="270" t="n">
        <f aca="false">'ВЕДОМСТВЕННАЯ '!U969</f>
        <v>0</v>
      </c>
      <c r="V903" s="270" t="n">
        <f aca="false">'ВЕДОМСТВЕННАЯ '!V969</f>
        <v>0</v>
      </c>
      <c r="W903" s="270" t="n">
        <f aca="false">'ВЕДОМСТВЕННАЯ '!W969</f>
        <v>0</v>
      </c>
      <c r="X903" s="270" t="n">
        <f aca="false">'ВЕДОМСТВЕННАЯ '!X969</f>
        <v>0</v>
      </c>
      <c r="Y903" s="269" t="n">
        <f aca="false">'ВЕДОМСТВЕННАЯ '!Y969</f>
        <v>0</v>
      </c>
      <c r="Z903" s="269" t="n">
        <f aca="false">'ВЕДОМСТВЕННАЯ '!Z969</f>
        <v>0</v>
      </c>
      <c r="AA903" s="269" t="n">
        <f aca="false">'ВЕДОМСТВЕННАЯ '!AA969</f>
        <v>0</v>
      </c>
    </row>
    <row r="904" customFormat="false" ht="15" hidden="true" customHeight="false" outlineLevel="0" collapsed="false">
      <c r="A904" s="365" t="str">
        <f aca="false">'ВЕДОМСТВЕННАЯ '!A970</f>
        <v>задание</v>
      </c>
      <c r="B904" s="356" t="n">
        <f aca="false">'ВЕДОМСТВЕННАЯ '!B970</f>
        <v>0</v>
      </c>
      <c r="C904" s="356"/>
      <c r="D904" s="356"/>
      <c r="E904" s="361"/>
      <c r="F904" s="362"/>
      <c r="G904" s="362"/>
      <c r="H904" s="363"/>
      <c r="I904" s="230"/>
      <c r="J904" s="364"/>
      <c r="K904" s="269" t="n">
        <f aca="false">'ВЕДОМСТВЕННАЯ '!K970</f>
        <v>8434.2</v>
      </c>
      <c r="L904" s="269" t="n">
        <f aca="false">'ВЕДОМСТВЕННАЯ '!L970</f>
        <v>7187</v>
      </c>
      <c r="M904" s="269" t="n">
        <f aca="false">'ВЕДОМСТВЕННАЯ '!M970</f>
        <v>0</v>
      </c>
      <c r="N904" s="269" t="n">
        <f aca="false">'ВЕДОМСТВЕННАЯ '!N970</f>
        <v>0</v>
      </c>
      <c r="O904" s="269" t="n">
        <f aca="false">'ВЕДОМСТВЕННАЯ '!O970</f>
        <v>7187</v>
      </c>
      <c r="P904" s="270" t="n">
        <f aca="false">'ВЕДОМСТВЕННАЯ '!P970</f>
        <v>0</v>
      </c>
      <c r="Q904" s="270" t="n">
        <f aca="false">'ВЕДОМСТВЕННАЯ '!Q970</f>
        <v>0</v>
      </c>
      <c r="R904" s="270" t="n">
        <f aca="false">'ВЕДОМСТВЕННАЯ '!R970</f>
        <v>0</v>
      </c>
      <c r="S904" s="270" t="n">
        <f aca="false">'ВЕДОМСТВЕННАЯ '!S970</f>
        <v>0</v>
      </c>
      <c r="T904" s="270" t="n">
        <f aca="false">'ВЕДОМСТВЕННАЯ '!T970</f>
        <v>0</v>
      </c>
      <c r="U904" s="270" t="n">
        <f aca="false">'ВЕДОМСТВЕННАЯ '!U970</f>
        <v>0</v>
      </c>
      <c r="V904" s="270" t="n">
        <f aca="false">'ВЕДОМСТВЕННАЯ '!V970</f>
        <v>0</v>
      </c>
      <c r="W904" s="270" t="n">
        <f aca="false">'ВЕДОМСТВЕННАЯ '!W970</f>
        <v>0</v>
      </c>
      <c r="X904" s="270" t="n">
        <f aca="false">'ВЕДОМСТВЕННАЯ '!X970</f>
        <v>0</v>
      </c>
      <c r="Y904" s="269" t="n">
        <f aca="false">'ВЕДОМСТВЕННАЯ '!Y970</f>
        <v>0</v>
      </c>
      <c r="Z904" s="269" t="n">
        <f aca="false">'ВЕДОМСТВЕННАЯ '!Z970</f>
        <v>0</v>
      </c>
      <c r="AA904" s="269" t="n">
        <f aca="false">'ВЕДОМСТВЕННАЯ '!AA970</f>
        <v>0</v>
      </c>
    </row>
    <row r="905" customFormat="false" ht="15" hidden="true" customHeight="false" outlineLevel="0" collapsed="false">
      <c r="A905" s="365" t="str">
        <f aca="false">'ВЕДОМСТВЕННАЯ '!A971</f>
        <v>эл.энерия</v>
      </c>
      <c r="B905" s="356" t="n">
        <f aca="false">'ВЕДОМСТВЕННАЯ '!B971</f>
        <v>0</v>
      </c>
      <c r="C905" s="356"/>
      <c r="D905" s="356"/>
      <c r="E905" s="361"/>
      <c r="F905" s="362"/>
      <c r="G905" s="362"/>
      <c r="H905" s="363"/>
      <c r="I905" s="230"/>
      <c r="J905" s="364"/>
      <c r="K905" s="269" t="n">
        <f aca="false">'ВЕДОМСТВЕННАЯ '!K971</f>
        <v>1578.3</v>
      </c>
      <c r="L905" s="269" t="n">
        <f aca="false">'ВЕДОМСТВЕННАЯ '!L971</f>
        <v>1477</v>
      </c>
      <c r="M905" s="269" t="n">
        <f aca="false">'ВЕДОМСТВЕННАЯ '!M971</f>
        <v>0</v>
      </c>
      <c r="N905" s="269" t="n">
        <f aca="false">'ВЕДОМСТВЕННАЯ '!N971</f>
        <v>18231.1</v>
      </c>
      <c r="O905" s="269" t="n">
        <f aca="false">'ВЕДОМСТВЕННАЯ '!O971</f>
        <v>1477</v>
      </c>
      <c r="P905" s="270" t="n">
        <f aca="false">'ВЕДОМСТВЕННАЯ '!P971</f>
        <v>0</v>
      </c>
      <c r="Q905" s="270" t="n">
        <f aca="false">'ВЕДОМСТВЕННАЯ '!Q971</f>
        <v>0</v>
      </c>
      <c r="R905" s="270" t="n">
        <f aca="false">'ВЕДОМСТВЕННАЯ '!R971</f>
        <v>0</v>
      </c>
      <c r="S905" s="270" t="n">
        <f aca="false">'ВЕДОМСТВЕННАЯ '!S971</f>
        <v>0</v>
      </c>
      <c r="T905" s="270" t="n">
        <f aca="false">'ВЕДОМСТВЕННАЯ '!T971</f>
        <v>0</v>
      </c>
      <c r="U905" s="270" t="n">
        <f aca="false">'ВЕДОМСТВЕННАЯ '!U971</f>
        <v>0</v>
      </c>
      <c r="V905" s="270" t="n">
        <f aca="false">'ВЕДОМСТВЕННАЯ '!V971</f>
        <v>0</v>
      </c>
      <c r="W905" s="270" t="n">
        <f aca="false">'ВЕДОМСТВЕННАЯ '!W971</f>
        <v>0</v>
      </c>
      <c r="X905" s="270" t="n">
        <f aca="false">'ВЕДОМСТВЕННАЯ '!X971</f>
        <v>0</v>
      </c>
      <c r="Y905" s="269" t="n">
        <f aca="false">'ВЕДОМСТВЕННАЯ '!Y971</f>
        <v>0</v>
      </c>
      <c r="Z905" s="269" t="n">
        <f aca="false">'ВЕДОМСТВЕННАЯ '!Z971</f>
        <v>0</v>
      </c>
      <c r="AA905" s="269" t="n">
        <f aca="false">'ВЕДОМСТВЕННАЯ '!AA971</f>
        <v>0</v>
      </c>
    </row>
    <row r="906" customFormat="false" ht="15" hidden="true" customHeight="false" outlineLevel="0" collapsed="false">
      <c r="A906" s="365" t="str">
        <f aca="false">'ВЕДОМСТВЕННАЯ '!A972</f>
        <v> Комуслуги (отопление +ГВС)</v>
      </c>
      <c r="B906" s="356" t="n">
        <f aca="false">'ВЕДОМСТВЕННАЯ '!B972</f>
        <v>0</v>
      </c>
      <c r="C906" s="356"/>
      <c r="D906" s="356"/>
      <c r="E906" s="361"/>
      <c r="F906" s="362"/>
      <c r="G906" s="362"/>
      <c r="H906" s="363"/>
      <c r="I906" s="230"/>
      <c r="J906" s="364"/>
      <c r="K906" s="269" t="n">
        <f aca="false">'ВЕДОМСТВЕННАЯ '!K972</f>
        <v>16575.9</v>
      </c>
      <c r="L906" s="269" t="n">
        <f aca="false">'ВЕДОМСТВЕННАЯ '!L972</f>
        <v>15845.6</v>
      </c>
      <c r="M906" s="269" t="n">
        <f aca="false">'ВЕДОМСТВЕННАЯ '!M972</f>
        <v>0</v>
      </c>
      <c r="N906" s="269" t="n">
        <f aca="false">'ВЕДОМСТВЕННАЯ '!N972</f>
        <v>0</v>
      </c>
      <c r="O906" s="269" t="n">
        <f aca="false">'ВЕДОМСТВЕННАЯ '!O972</f>
        <v>15845.6</v>
      </c>
      <c r="P906" s="270" t="n">
        <f aca="false">'ВЕДОМСТВЕННАЯ '!P972</f>
        <v>0</v>
      </c>
      <c r="Q906" s="270" t="n">
        <f aca="false">'ВЕДОМСТВЕННАЯ '!Q972</f>
        <v>0</v>
      </c>
      <c r="R906" s="270" t="n">
        <f aca="false">'ВЕДОМСТВЕННАЯ '!R972</f>
        <v>0</v>
      </c>
      <c r="S906" s="270" t="n">
        <f aca="false">'ВЕДОМСТВЕННАЯ '!S972</f>
        <v>0</v>
      </c>
      <c r="T906" s="270" t="n">
        <f aca="false">'ВЕДОМСТВЕННАЯ '!T972</f>
        <v>0</v>
      </c>
      <c r="U906" s="270" t="n">
        <f aca="false">'ВЕДОМСТВЕННАЯ '!U972</f>
        <v>0</v>
      </c>
      <c r="V906" s="270" t="n">
        <f aca="false">'ВЕДОМСТВЕННАЯ '!V972</f>
        <v>0</v>
      </c>
      <c r="W906" s="270" t="n">
        <f aca="false">'ВЕДОМСТВЕННАЯ '!W972</f>
        <v>0</v>
      </c>
      <c r="X906" s="270" t="n">
        <f aca="false">'ВЕДОМСТВЕННАЯ '!X972</f>
        <v>0</v>
      </c>
      <c r="Y906" s="269" t="n">
        <f aca="false">'ВЕДОМСТВЕННАЯ '!Y972</f>
        <v>0</v>
      </c>
      <c r="Z906" s="269" t="n">
        <f aca="false">'ВЕДОМСТВЕННАЯ '!Z972</f>
        <v>0</v>
      </c>
      <c r="AA906" s="269" t="n">
        <f aca="false">'ВЕДОМСТВЕННАЯ '!AA972</f>
        <v>0</v>
      </c>
    </row>
    <row r="907" customFormat="false" ht="62.25" hidden="false" customHeight="true" outlineLevel="0" collapsed="false">
      <c r="A907" s="355" t="str">
        <f aca="false">'ВЕДОМСТВЕННАЯ '!A974</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907" s="356" t="str">
        <f aca="false">'ВЕДОМСТВЕННАЯ '!B974</f>
        <v>905</v>
      </c>
      <c r="C907" s="356" t="str">
        <f aca="false">'ВЕДОМСТВЕННАЯ '!C974</f>
        <v>07</v>
      </c>
      <c r="D907" s="356" t="str">
        <f aca="false">'ВЕДОМСТВЕННАЯ '!D974</f>
        <v>01</v>
      </c>
      <c r="E907" s="361" t="str">
        <f aca="false">'ВЕДОМСТВЕННАЯ '!E974</f>
        <v>5Ф</v>
      </c>
      <c r="F907" s="362" t="str">
        <f aca="false">'ВЕДОМСТВЕННАЯ '!F974</f>
        <v>2</v>
      </c>
      <c r="G907" s="362" t="str">
        <f aca="false">'ВЕДОМСТВЕННАЯ '!G974</f>
        <v>03</v>
      </c>
      <c r="H907" s="363" t="str">
        <f aca="false">'ВЕДОМСТВЕННАЯ '!H974</f>
        <v>90800</v>
      </c>
      <c r="I907" s="363" t="str">
        <f aca="false">'ВЕДОМСТВЕННАЯ '!I974</f>
        <v>5Ф 2 03 90800</v>
      </c>
      <c r="J907" s="364"/>
      <c r="K907" s="269" t="n">
        <f aca="false">'ВЕДОМСТВЕННАЯ '!K974</f>
        <v>0</v>
      </c>
      <c r="L907" s="269" t="n">
        <f aca="false">'ВЕДОМСТВЕННАЯ '!L974</f>
        <v>84.5</v>
      </c>
      <c r="M907" s="269" t="n">
        <f aca="false">'ВЕДОМСТВЕННАЯ '!M974</f>
        <v>0</v>
      </c>
      <c r="N907" s="269" t="n">
        <f aca="false">'ВЕДОМСТВЕННАЯ '!N974</f>
        <v>0</v>
      </c>
      <c r="O907" s="269" t="n">
        <f aca="false">'ВЕДОМСТВЕННАЯ '!O974</f>
        <v>0</v>
      </c>
      <c r="P907" s="270" t="n">
        <f aca="false">'ВЕДОМСТВЕННАЯ '!P974</f>
        <v>100000</v>
      </c>
      <c r="Q907" s="270" t="n">
        <f aca="false">'ВЕДОМСТВЕННАЯ '!Q974</f>
        <v>0</v>
      </c>
      <c r="R907" s="270" t="n">
        <f aca="false">'ВЕДОМСТВЕННАЯ '!R974</f>
        <v>0</v>
      </c>
      <c r="S907" s="270" t="n">
        <f aca="false">'ВЕДОМСТВЕННАЯ '!S974</f>
        <v>100000</v>
      </c>
      <c r="T907" s="270" t="n">
        <f aca="false">'ВЕДОМСТВЕННАЯ '!T974</f>
        <v>100000</v>
      </c>
      <c r="U907" s="270" t="n">
        <f aca="false">'ВЕДОМСТВЕННАЯ '!U974</f>
        <v>0</v>
      </c>
      <c r="V907" s="270" t="n">
        <f aca="false">'ВЕДОМСТВЕННАЯ '!V974</f>
        <v>0</v>
      </c>
      <c r="W907" s="270" t="n">
        <f aca="false">'ВЕДОМСТВЕННАЯ '!W974</f>
        <v>100000</v>
      </c>
      <c r="X907" s="270" t="n">
        <f aca="false">'ВЕДОМСТВЕННАЯ '!X974</f>
        <v>100000</v>
      </c>
      <c r="Y907" s="269" t="n">
        <f aca="false">'ВЕДОМСТВЕННАЯ '!Y974</f>
        <v>0</v>
      </c>
      <c r="Z907" s="269" t="n">
        <f aca="false">'ВЕДОМСТВЕННАЯ '!Z974</f>
        <v>0</v>
      </c>
      <c r="AA907" s="269" t="n">
        <f aca="false">'ВЕДОМСТВЕННАЯ '!AA974</f>
        <v>100000</v>
      </c>
    </row>
    <row r="908" customFormat="false" ht="36.75" hidden="false" customHeight="true" outlineLevel="0" collapsed="false">
      <c r="A908" s="355" t="str">
        <f aca="false">'ВЕДОМСТВЕННАЯ '!A975</f>
        <v>Целевые субсидии муниципальным бюджетным и автономным учреждениям </v>
      </c>
      <c r="B908" s="356" t="str">
        <f aca="false">'ВЕДОМСТВЕННАЯ '!B975</f>
        <v>905</v>
      </c>
      <c r="C908" s="356" t="str">
        <f aca="false">'ВЕДОМСТВЕННАЯ '!C975</f>
        <v>07</v>
      </c>
      <c r="D908" s="356" t="str">
        <f aca="false">'ВЕДОМСТВЕННАЯ '!D975</f>
        <v>01</v>
      </c>
      <c r="E908" s="361" t="str">
        <f aca="false">'ВЕДОМСТВЕННАЯ '!E975</f>
        <v>5Ф</v>
      </c>
      <c r="F908" s="362" t="str">
        <f aca="false">'ВЕДОМСТВЕННАЯ '!F975</f>
        <v>2</v>
      </c>
      <c r="G908" s="362" t="str">
        <f aca="false">'ВЕДОМСТВЕННАЯ '!G975</f>
        <v>03</v>
      </c>
      <c r="H908" s="363" t="str">
        <f aca="false">'ВЕДОМСТВЕННАЯ '!H975</f>
        <v>90800</v>
      </c>
      <c r="I908" s="363" t="str">
        <f aca="false">'ВЕДОМСТВЕННАЯ '!I975</f>
        <v>5Ф 2 03 90800</v>
      </c>
      <c r="J908" s="364"/>
      <c r="K908" s="269" t="n">
        <f aca="false">'ВЕДОМСТВЕННАЯ '!K975</f>
        <v>0</v>
      </c>
      <c r="L908" s="269" t="n">
        <f aca="false">'ВЕДОМСТВЕННАЯ '!L975</f>
        <v>84.5</v>
      </c>
      <c r="M908" s="269" t="n">
        <f aca="false">'ВЕДОМСТВЕННАЯ '!M975</f>
        <v>0</v>
      </c>
      <c r="N908" s="269" t="n">
        <f aca="false">'ВЕДОМСТВЕННАЯ '!N975</f>
        <v>0</v>
      </c>
      <c r="O908" s="269" t="n">
        <f aca="false">'ВЕДОМСТВЕННАЯ '!O975</f>
        <v>0</v>
      </c>
      <c r="P908" s="270" t="n">
        <f aca="false">'ВЕДОМСТВЕННАЯ '!P975</f>
        <v>100000</v>
      </c>
      <c r="Q908" s="270" t="n">
        <f aca="false">'ВЕДОМСТВЕННАЯ '!Q975</f>
        <v>0</v>
      </c>
      <c r="R908" s="270" t="n">
        <f aca="false">'ВЕДОМСТВЕННАЯ '!R975</f>
        <v>0</v>
      </c>
      <c r="S908" s="270" t="n">
        <f aca="false">'ВЕДОМСТВЕННАЯ '!S975</f>
        <v>100000</v>
      </c>
      <c r="T908" s="270" t="n">
        <f aca="false">'ВЕДОМСТВЕННАЯ '!T975</f>
        <v>100000</v>
      </c>
      <c r="U908" s="270" t="n">
        <f aca="false">'ВЕДОМСТВЕННАЯ '!U975</f>
        <v>0</v>
      </c>
      <c r="V908" s="270" t="n">
        <f aca="false">'ВЕДОМСТВЕННАЯ '!V975</f>
        <v>0</v>
      </c>
      <c r="W908" s="270" t="n">
        <f aca="false">'ВЕДОМСТВЕННАЯ '!W975</f>
        <v>100000</v>
      </c>
      <c r="X908" s="270" t="n">
        <f aca="false">'ВЕДОМСТВЕННАЯ '!X975</f>
        <v>100000</v>
      </c>
      <c r="Y908" s="269" t="n">
        <f aca="false">'ВЕДОМСТВЕННАЯ '!Y975</f>
        <v>0</v>
      </c>
      <c r="Z908" s="269" t="n">
        <f aca="false">'ВЕДОМСТВЕННАЯ '!Z975</f>
        <v>0</v>
      </c>
      <c r="AA908" s="269" t="n">
        <f aca="false">'ВЕДОМСТВЕННАЯ '!AA975</f>
        <v>100000</v>
      </c>
    </row>
    <row r="909" customFormat="false" ht="35.1" hidden="false" customHeight="true" outlineLevel="0" collapsed="false">
      <c r="A909" s="355" t="str">
        <f aca="false">'ВЕДОМСТВЕННАЯ '!A976</f>
        <v>Предоставление субсидий бюджетным, автономным учреждениям и иным некоммерческим организациям</v>
      </c>
      <c r="B909" s="356" t="str">
        <f aca="false">'ВЕДОМСТВЕННАЯ '!B976</f>
        <v>905</v>
      </c>
      <c r="C909" s="356" t="str">
        <f aca="false">'ВЕДОМСТВЕННАЯ '!C976</f>
        <v>07</v>
      </c>
      <c r="D909" s="356" t="str">
        <f aca="false">'ВЕДОМСТВЕННАЯ '!D976</f>
        <v>01</v>
      </c>
      <c r="E909" s="361" t="str">
        <f aca="false">'ВЕДОМСТВЕННАЯ '!E976</f>
        <v>5Ф</v>
      </c>
      <c r="F909" s="362" t="str">
        <f aca="false">'ВЕДОМСТВЕННАЯ '!F976</f>
        <v>2</v>
      </c>
      <c r="G909" s="362" t="str">
        <f aca="false">'ВЕДОМСТВЕННАЯ '!G976</f>
        <v>03</v>
      </c>
      <c r="H909" s="363" t="str">
        <f aca="false">'ВЕДОМСТВЕННАЯ '!H976</f>
        <v>90800</v>
      </c>
      <c r="I909" s="363" t="str">
        <f aca="false">'ВЕДОМСТВЕННАЯ '!I976</f>
        <v>5Ф 2 03 90800</v>
      </c>
      <c r="J909" s="364" t="str">
        <f aca="false">'ВЕДОМСТВЕННАЯ '!J976</f>
        <v>600</v>
      </c>
      <c r="K909" s="269" t="n">
        <f aca="false">'ВЕДОМСТВЕННАЯ '!K976</f>
        <v>0</v>
      </c>
      <c r="L909" s="269" t="n">
        <f aca="false">'ВЕДОМСТВЕННАЯ '!L976</f>
        <v>84.5</v>
      </c>
      <c r="M909" s="269" t="n">
        <f aca="false">'ВЕДОМСТВЕННАЯ '!M976</f>
        <v>0</v>
      </c>
      <c r="N909" s="269" t="n">
        <f aca="false">'ВЕДОМСТВЕННАЯ '!N976</f>
        <v>0</v>
      </c>
      <c r="O909" s="269" t="n">
        <f aca="false">'ВЕДОМСТВЕННАЯ '!O976</f>
        <v>0</v>
      </c>
      <c r="P909" s="270" t="n">
        <f aca="false">'ВЕДОМСТВЕННАЯ '!P976</f>
        <v>100000</v>
      </c>
      <c r="Q909" s="270" t="n">
        <f aca="false">'ВЕДОМСТВЕННАЯ '!Q976</f>
        <v>0</v>
      </c>
      <c r="R909" s="270" t="n">
        <f aca="false">'ВЕДОМСТВЕННАЯ '!R976</f>
        <v>0</v>
      </c>
      <c r="S909" s="270" t="n">
        <f aca="false">'ВЕДОМСТВЕННАЯ '!S976</f>
        <v>100000</v>
      </c>
      <c r="T909" s="270" t="n">
        <f aca="false">'ВЕДОМСТВЕННАЯ '!T976</f>
        <v>100000</v>
      </c>
      <c r="U909" s="270" t="n">
        <f aca="false">'ВЕДОМСТВЕННАЯ '!U976</f>
        <v>0</v>
      </c>
      <c r="V909" s="270" t="n">
        <f aca="false">'ВЕДОМСТВЕННАЯ '!V976</f>
        <v>0</v>
      </c>
      <c r="W909" s="270" t="n">
        <f aca="false">'ВЕДОМСТВЕННАЯ '!W976</f>
        <v>100000</v>
      </c>
      <c r="X909" s="270" t="n">
        <f aca="false">'ВЕДОМСТВЕННАЯ '!X976</f>
        <v>100000</v>
      </c>
      <c r="Y909" s="269" t="n">
        <f aca="false">'ВЕДОМСТВЕННАЯ '!Y976</f>
        <v>0</v>
      </c>
      <c r="Z909" s="269" t="n">
        <f aca="false">'ВЕДОМСТВЕННАЯ '!Z976</f>
        <v>0</v>
      </c>
      <c r="AA909" s="269" t="n">
        <f aca="false">'ВЕДОМСТВЕННАЯ '!AA976</f>
        <v>100000</v>
      </c>
    </row>
    <row r="910" customFormat="false" ht="26.25" hidden="false" customHeight="true" outlineLevel="0" collapsed="false">
      <c r="A910" s="355" t="str">
        <f aca="false">'ВЕДОМСТВЕННАЯ '!A977</f>
        <v>Субсидии бюджетным учреждениям </v>
      </c>
      <c r="B910" s="356" t="str">
        <f aca="false">'ВЕДОМСТВЕННАЯ '!B977</f>
        <v>905</v>
      </c>
      <c r="C910" s="356" t="str">
        <f aca="false">'ВЕДОМСТВЕННАЯ '!C977</f>
        <v>07</v>
      </c>
      <c r="D910" s="356" t="str">
        <f aca="false">'ВЕДОМСТВЕННАЯ '!D977</f>
        <v>01</v>
      </c>
      <c r="E910" s="361" t="str">
        <f aca="false">'ВЕДОМСТВЕННАЯ '!E977</f>
        <v>5Ф</v>
      </c>
      <c r="F910" s="362" t="str">
        <f aca="false">'ВЕДОМСТВЕННАЯ '!F977</f>
        <v>2</v>
      </c>
      <c r="G910" s="362" t="str">
        <f aca="false">'ВЕДОМСТВЕННАЯ '!G977</f>
        <v>03</v>
      </c>
      <c r="H910" s="363" t="str">
        <f aca="false">'ВЕДОМСТВЕННАЯ '!H977</f>
        <v>90800</v>
      </c>
      <c r="I910" s="363" t="str">
        <f aca="false">'ВЕДОМСТВЕННАЯ '!I977</f>
        <v>5Ф 2 03 90800</v>
      </c>
      <c r="J910" s="364" t="str">
        <f aca="false">'ВЕДОМСТВЕННАЯ '!J977</f>
        <v>610</v>
      </c>
      <c r="K910" s="269" t="n">
        <f aca="false">'ВЕДОМСТВЕННАЯ '!K977</f>
        <v>0</v>
      </c>
      <c r="L910" s="269" t="n">
        <f aca="false">'ВЕДОМСТВЕННАЯ '!L977</f>
        <v>84.5</v>
      </c>
      <c r="M910" s="269" t="n">
        <f aca="false">'ВЕДОМСТВЕННАЯ '!M977</f>
        <v>0</v>
      </c>
      <c r="N910" s="269" t="n">
        <f aca="false">'ВЕДОМСТВЕННАЯ '!N977</f>
        <v>0</v>
      </c>
      <c r="O910" s="269" t="n">
        <f aca="false">'ВЕДОМСТВЕННАЯ '!O977</f>
        <v>0</v>
      </c>
      <c r="P910" s="270" t="n">
        <f aca="false">'ВЕДОМСТВЕННАЯ '!P977</f>
        <v>100000</v>
      </c>
      <c r="Q910" s="270" t="n">
        <f aca="false">'ВЕДОМСТВЕННАЯ '!Q977</f>
        <v>0</v>
      </c>
      <c r="R910" s="270" t="n">
        <f aca="false">'ВЕДОМСТВЕННАЯ '!R977</f>
        <v>0</v>
      </c>
      <c r="S910" s="270" t="n">
        <f aca="false">'ВЕДОМСТВЕННАЯ '!S977</f>
        <v>100000</v>
      </c>
      <c r="T910" s="270" t="n">
        <f aca="false">'ВЕДОМСТВЕННАЯ '!T977</f>
        <v>100000</v>
      </c>
      <c r="U910" s="270" t="n">
        <f aca="false">'ВЕДОМСТВЕННАЯ '!U977</f>
        <v>0</v>
      </c>
      <c r="V910" s="270" t="n">
        <f aca="false">'ВЕДОМСТВЕННАЯ '!V977</f>
        <v>0</v>
      </c>
      <c r="W910" s="270" t="n">
        <f aca="false">'ВЕДОМСТВЕННАЯ '!W977</f>
        <v>100000</v>
      </c>
      <c r="X910" s="270" t="n">
        <f aca="false">'ВЕДОМСТВЕННАЯ '!X977</f>
        <v>100000</v>
      </c>
      <c r="Y910" s="269" t="n">
        <f aca="false">'ВЕДОМСТВЕННАЯ '!Y977</f>
        <v>0</v>
      </c>
      <c r="Z910" s="269" t="n">
        <f aca="false">'ВЕДОМСТВЕННАЯ '!Z977</f>
        <v>0</v>
      </c>
      <c r="AA910" s="269" t="n">
        <f aca="false">'ВЕДОМСТВЕННАЯ '!AA977</f>
        <v>100000</v>
      </c>
    </row>
    <row r="911" customFormat="false" ht="36.75" hidden="false" customHeight="true" outlineLevel="0" collapsed="false">
      <c r="A911" s="355" t="str">
        <f aca="false">'ВЕДОМСТВЕННАЯ '!A978</f>
        <v>Субсидии бюджетным (автономным) учреждениям на подготовку к новому учебному году</v>
      </c>
      <c r="B911" s="356" t="str">
        <f aca="false">'ВЕДОМСТВЕННАЯ '!B978</f>
        <v>905</v>
      </c>
      <c r="C911" s="356" t="str">
        <f aca="false">'ВЕДОМСТВЕННАЯ '!C978</f>
        <v>07</v>
      </c>
      <c r="D911" s="356" t="str">
        <f aca="false">'ВЕДОМСТВЕННАЯ '!D978</f>
        <v>01</v>
      </c>
      <c r="E911" s="361" t="str">
        <f aca="false">'ВЕДОМСТВЕННАЯ '!E978</f>
        <v>5Ф</v>
      </c>
      <c r="F911" s="362" t="str">
        <f aca="false">'ВЕДОМСТВЕННАЯ '!F978</f>
        <v>2</v>
      </c>
      <c r="G911" s="362" t="str">
        <f aca="false">'ВЕДОМСТВЕННАЯ '!G978</f>
        <v>03</v>
      </c>
      <c r="H911" s="363" t="str">
        <f aca="false">'ВЕДОМСТВЕННАЯ '!H978</f>
        <v>90900</v>
      </c>
      <c r="I911" s="363" t="str">
        <f aca="false">'ВЕДОМСТВЕННАЯ '!I978</f>
        <v>5Ф 2 03 90800</v>
      </c>
      <c r="J911" s="364"/>
      <c r="K911" s="269" t="n">
        <f aca="false">'ВЕДОМСТВЕННАЯ '!K978</f>
        <v>300</v>
      </c>
      <c r="L911" s="269" t="n">
        <f aca="false">'ВЕДОМСТВЕННАЯ '!L978</f>
        <v>300</v>
      </c>
      <c r="M911" s="269" t="n">
        <f aca="false">'ВЕДОМСТВЕННАЯ '!M978</f>
        <v>0</v>
      </c>
      <c r="N911" s="269" t="n">
        <f aca="false">'ВЕДОМСТВЕННАЯ '!N978</f>
        <v>0</v>
      </c>
      <c r="O911" s="269" t="n">
        <f aca="false">'ВЕДОМСТВЕННАЯ '!O978</f>
        <v>300</v>
      </c>
      <c r="P911" s="270" t="n">
        <f aca="false">'ВЕДОМСТВЕННАЯ '!P978</f>
        <v>200000</v>
      </c>
      <c r="Q911" s="270" t="n">
        <f aca="false">'ВЕДОМСТВЕННАЯ '!Q978</f>
        <v>0</v>
      </c>
      <c r="R911" s="270" t="n">
        <f aca="false">'ВЕДОМСТВЕННАЯ '!R978</f>
        <v>0</v>
      </c>
      <c r="S911" s="270" t="n">
        <f aca="false">'ВЕДОМСТВЕННАЯ '!S978</f>
        <v>200000</v>
      </c>
      <c r="T911" s="270" t="n">
        <f aca="false">'ВЕДОМСТВЕННАЯ '!T978</f>
        <v>200000</v>
      </c>
      <c r="U911" s="270" t="n">
        <f aca="false">'ВЕДОМСТВЕННАЯ '!U978</f>
        <v>0</v>
      </c>
      <c r="V911" s="270" t="n">
        <f aca="false">'ВЕДОМСТВЕННАЯ '!V978</f>
        <v>0</v>
      </c>
      <c r="W911" s="270" t="n">
        <f aca="false">'ВЕДОМСТВЕННАЯ '!W978</f>
        <v>200000</v>
      </c>
      <c r="X911" s="270" t="n">
        <f aca="false">'ВЕДОМСТВЕННАЯ '!X978</f>
        <v>200000</v>
      </c>
      <c r="Y911" s="269" t="n">
        <f aca="false">'ВЕДОМСТВЕННАЯ '!Y978</f>
        <v>0</v>
      </c>
      <c r="Z911" s="269" t="n">
        <f aca="false">'ВЕДОМСТВЕННАЯ '!Z978</f>
        <v>0</v>
      </c>
      <c r="AA911" s="269" t="n">
        <f aca="false">'ВЕДОМСТВЕННАЯ '!AA978</f>
        <v>200000</v>
      </c>
    </row>
    <row r="912" customFormat="false" ht="34.5" hidden="false" customHeight="true" outlineLevel="0" collapsed="false">
      <c r="A912" s="355" t="str">
        <f aca="false">'ВЕДОМСТВЕННАЯ '!A979</f>
        <v>Целевые субсидии муниципальным бюджетным и автономным учреждениям </v>
      </c>
      <c r="B912" s="356" t="str">
        <f aca="false">'ВЕДОМСТВЕННАЯ '!B979</f>
        <v>905</v>
      </c>
      <c r="C912" s="356" t="str">
        <f aca="false">'ВЕДОМСТВЕННАЯ '!C979</f>
        <v>07</v>
      </c>
      <c r="D912" s="356" t="str">
        <f aca="false">'ВЕДОМСТВЕННАЯ '!D979</f>
        <v>01</v>
      </c>
      <c r="E912" s="361" t="str">
        <f aca="false">'ВЕДОМСТВЕННАЯ '!E979</f>
        <v>5Ф</v>
      </c>
      <c r="F912" s="362" t="str">
        <f aca="false">'ВЕДОМСТВЕННАЯ '!F979</f>
        <v>2</v>
      </c>
      <c r="G912" s="362" t="str">
        <f aca="false">'ВЕДОМСТВЕННАЯ '!G979</f>
        <v>03</v>
      </c>
      <c r="H912" s="363" t="str">
        <f aca="false">'ВЕДОМСТВЕННАЯ '!H979</f>
        <v>90900</v>
      </c>
      <c r="I912" s="363" t="str">
        <f aca="false">'ВЕДОМСТВЕННАЯ '!I979</f>
        <v>5Ф 2 03 90800</v>
      </c>
      <c r="J912" s="364"/>
      <c r="K912" s="269" t="n">
        <f aca="false">'ВЕДОМСТВЕННАЯ '!K979</f>
        <v>300</v>
      </c>
      <c r="L912" s="269" t="n">
        <f aca="false">'ВЕДОМСТВЕННАЯ '!L979</f>
        <v>300</v>
      </c>
      <c r="M912" s="269" t="n">
        <f aca="false">'ВЕДОМСТВЕННАЯ '!M979</f>
        <v>0</v>
      </c>
      <c r="N912" s="269" t="n">
        <f aca="false">'ВЕДОМСТВЕННАЯ '!N979</f>
        <v>0</v>
      </c>
      <c r="O912" s="269" t="n">
        <f aca="false">'ВЕДОМСТВЕННАЯ '!O979</f>
        <v>300</v>
      </c>
      <c r="P912" s="270" t="n">
        <f aca="false">'ВЕДОМСТВЕННАЯ '!P979</f>
        <v>200000</v>
      </c>
      <c r="Q912" s="270" t="n">
        <f aca="false">'ВЕДОМСТВЕННАЯ '!Q979</f>
        <v>0</v>
      </c>
      <c r="R912" s="270" t="n">
        <f aca="false">'ВЕДОМСТВЕННАЯ '!R979</f>
        <v>0</v>
      </c>
      <c r="S912" s="270" t="n">
        <f aca="false">'ВЕДОМСТВЕННАЯ '!S979</f>
        <v>200000</v>
      </c>
      <c r="T912" s="270" t="n">
        <f aca="false">'ВЕДОМСТВЕННАЯ '!T979</f>
        <v>200000</v>
      </c>
      <c r="U912" s="270" t="n">
        <f aca="false">'ВЕДОМСТВЕННАЯ '!U979</f>
        <v>0</v>
      </c>
      <c r="V912" s="270" t="n">
        <f aca="false">'ВЕДОМСТВЕННАЯ '!V979</f>
        <v>0</v>
      </c>
      <c r="W912" s="270" t="n">
        <f aca="false">'ВЕДОМСТВЕННАЯ '!W979</f>
        <v>200000</v>
      </c>
      <c r="X912" s="270" t="n">
        <f aca="false">'ВЕДОМСТВЕННАЯ '!X979</f>
        <v>200000</v>
      </c>
      <c r="Y912" s="269" t="n">
        <f aca="false">'ВЕДОМСТВЕННАЯ '!Y979</f>
        <v>0</v>
      </c>
      <c r="Z912" s="269" t="n">
        <f aca="false">'ВЕДОМСТВЕННАЯ '!Z979</f>
        <v>0</v>
      </c>
      <c r="AA912" s="269" t="n">
        <f aca="false">'ВЕДОМСТВЕННАЯ '!AA979</f>
        <v>200000</v>
      </c>
    </row>
    <row r="913" customFormat="false" ht="39" hidden="false" customHeight="true" outlineLevel="0" collapsed="false">
      <c r="A913" s="355" t="str">
        <f aca="false">'ВЕДОМСТВЕННАЯ '!A980</f>
        <v>Предоставление субсидий бюджетным, автономным учреждениям и иным некоммерческим организациям</v>
      </c>
      <c r="B913" s="356" t="str">
        <f aca="false">'ВЕДОМСТВЕННАЯ '!B980</f>
        <v>905</v>
      </c>
      <c r="C913" s="356" t="str">
        <f aca="false">'ВЕДОМСТВЕННАЯ '!C980</f>
        <v>07</v>
      </c>
      <c r="D913" s="356" t="str">
        <f aca="false">'ВЕДОМСТВЕННАЯ '!D980</f>
        <v>01</v>
      </c>
      <c r="E913" s="361" t="str">
        <f aca="false">'ВЕДОМСТВЕННАЯ '!E980</f>
        <v>5Ф</v>
      </c>
      <c r="F913" s="362" t="str">
        <f aca="false">'ВЕДОМСТВЕННАЯ '!F980</f>
        <v>2</v>
      </c>
      <c r="G913" s="362" t="str">
        <f aca="false">'ВЕДОМСТВЕННАЯ '!G980</f>
        <v>03</v>
      </c>
      <c r="H913" s="363" t="str">
        <f aca="false">'ВЕДОМСТВЕННАЯ '!H980</f>
        <v>90900</v>
      </c>
      <c r="I913" s="363" t="str">
        <f aca="false">'ВЕДОМСТВЕННАЯ '!I980</f>
        <v>5Ф 2 03 90800</v>
      </c>
      <c r="J913" s="364" t="str">
        <f aca="false">'ВЕДОМСТВЕННАЯ '!J980</f>
        <v>600</v>
      </c>
      <c r="K913" s="269" t="n">
        <f aca="false">'ВЕДОМСТВЕННАЯ '!K980</f>
        <v>300</v>
      </c>
      <c r="L913" s="269" t="n">
        <f aca="false">'ВЕДОМСТВЕННАЯ '!L980</f>
        <v>300</v>
      </c>
      <c r="M913" s="269" t="n">
        <f aca="false">'ВЕДОМСТВЕННАЯ '!M980</f>
        <v>0</v>
      </c>
      <c r="N913" s="269" t="n">
        <f aca="false">'ВЕДОМСТВЕННАЯ '!N980</f>
        <v>0</v>
      </c>
      <c r="O913" s="269" t="n">
        <f aca="false">'ВЕДОМСТВЕННАЯ '!O980</f>
        <v>300</v>
      </c>
      <c r="P913" s="270" t="n">
        <f aca="false">'ВЕДОМСТВЕННАЯ '!P980</f>
        <v>200000</v>
      </c>
      <c r="Q913" s="270" t="n">
        <f aca="false">'ВЕДОМСТВЕННАЯ '!Q980</f>
        <v>0</v>
      </c>
      <c r="R913" s="270" t="n">
        <f aca="false">'ВЕДОМСТВЕННАЯ '!R980</f>
        <v>0</v>
      </c>
      <c r="S913" s="270" t="n">
        <f aca="false">'ВЕДОМСТВЕННАЯ '!S980</f>
        <v>200000</v>
      </c>
      <c r="T913" s="270" t="n">
        <f aca="false">'ВЕДОМСТВЕННАЯ '!T980</f>
        <v>200000</v>
      </c>
      <c r="U913" s="270" t="n">
        <f aca="false">'ВЕДОМСТВЕННАЯ '!U980</f>
        <v>0</v>
      </c>
      <c r="V913" s="270" t="n">
        <f aca="false">'ВЕДОМСТВЕННАЯ '!V980</f>
        <v>0</v>
      </c>
      <c r="W913" s="270" t="n">
        <f aca="false">'ВЕДОМСТВЕННАЯ '!W980</f>
        <v>200000</v>
      </c>
      <c r="X913" s="270" t="n">
        <f aca="false">'ВЕДОМСТВЕННАЯ '!X980</f>
        <v>200000</v>
      </c>
      <c r="Y913" s="269" t="n">
        <f aca="false">'ВЕДОМСТВЕННАЯ '!Y980</f>
        <v>0</v>
      </c>
      <c r="Z913" s="269" t="n">
        <f aca="false">'ВЕДОМСТВЕННАЯ '!Z980</f>
        <v>0</v>
      </c>
      <c r="AA913" s="269" t="n">
        <f aca="false">'ВЕДОМСТВЕННАЯ '!AA980</f>
        <v>200000</v>
      </c>
    </row>
    <row r="914" customFormat="false" ht="23.25" hidden="false" customHeight="true" outlineLevel="0" collapsed="false">
      <c r="A914" s="355" t="str">
        <f aca="false">'ВЕДОМСТВЕННАЯ '!A981</f>
        <v>Субсидии бюджетным учреждениям </v>
      </c>
      <c r="B914" s="356" t="str">
        <f aca="false">'ВЕДОМСТВЕННАЯ '!B981</f>
        <v>905</v>
      </c>
      <c r="C914" s="356" t="str">
        <f aca="false">'ВЕДОМСТВЕННАЯ '!C981</f>
        <v>07</v>
      </c>
      <c r="D914" s="356" t="str">
        <f aca="false">'ВЕДОМСТВЕННАЯ '!D981</f>
        <v>01</v>
      </c>
      <c r="E914" s="361" t="str">
        <f aca="false">'ВЕДОМСТВЕННАЯ '!E981</f>
        <v>5Ф</v>
      </c>
      <c r="F914" s="362" t="str">
        <f aca="false">'ВЕДОМСТВЕННАЯ '!F981</f>
        <v>2</v>
      </c>
      <c r="G914" s="362" t="str">
        <f aca="false">'ВЕДОМСТВЕННАЯ '!G981</f>
        <v>03</v>
      </c>
      <c r="H914" s="363" t="str">
        <f aca="false">'ВЕДОМСТВЕННАЯ '!H981</f>
        <v>90900</v>
      </c>
      <c r="I914" s="363" t="str">
        <f aca="false">'ВЕДОМСТВЕННАЯ '!I981</f>
        <v>5Ф 2 03 90800</v>
      </c>
      <c r="J914" s="364" t="str">
        <f aca="false">'ВЕДОМСТВЕННАЯ '!J981</f>
        <v>610</v>
      </c>
      <c r="K914" s="269" t="n">
        <f aca="false">'ВЕДОМСТВЕННАЯ '!K981</f>
        <v>300</v>
      </c>
      <c r="L914" s="269" t="n">
        <f aca="false">'ВЕДОМСТВЕННАЯ '!L981</f>
        <v>300</v>
      </c>
      <c r="M914" s="269" t="n">
        <f aca="false">'ВЕДОМСТВЕННАЯ '!M981</f>
        <v>0</v>
      </c>
      <c r="N914" s="269" t="n">
        <f aca="false">'ВЕДОМСТВЕННАЯ '!N981</f>
        <v>0</v>
      </c>
      <c r="O914" s="269" t="n">
        <f aca="false">'ВЕДОМСТВЕННАЯ '!O981</f>
        <v>300</v>
      </c>
      <c r="P914" s="270" t="n">
        <f aca="false">'ВЕДОМСТВЕННАЯ '!P981</f>
        <v>200000</v>
      </c>
      <c r="Q914" s="270" t="n">
        <f aca="false">'ВЕДОМСТВЕННАЯ '!Q981</f>
        <v>0</v>
      </c>
      <c r="R914" s="270" t="n">
        <f aca="false">'ВЕДОМСТВЕННАЯ '!R981</f>
        <v>0</v>
      </c>
      <c r="S914" s="270" t="n">
        <f aca="false">'ВЕДОМСТВЕННАЯ '!S981</f>
        <v>200000</v>
      </c>
      <c r="T914" s="270" t="n">
        <f aca="false">'ВЕДОМСТВЕННАЯ '!T981</f>
        <v>200000</v>
      </c>
      <c r="U914" s="270" t="n">
        <f aca="false">'ВЕДОМСТВЕННАЯ '!U981</f>
        <v>0</v>
      </c>
      <c r="V914" s="270" t="n">
        <f aca="false">'ВЕДОМСТВЕННАЯ '!V981</f>
        <v>0</v>
      </c>
      <c r="W914" s="270" t="n">
        <f aca="false">'ВЕДОМСТВЕННАЯ '!W981</f>
        <v>200000</v>
      </c>
      <c r="X914" s="270" t="n">
        <f aca="false">'ВЕДОМСТВЕННАЯ '!X981</f>
        <v>200000</v>
      </c>
      <c r="Y914" s="269" t="n">
        <f aca="false">'ВЕДОМСТВЕННАЯ '!Y981</f>
        <v>0</v>
      </c>
      <c r="Z914" s="269" t="n">
        <f aca="false">'ВЕДОМСТВЕННАЯ '!Z981</f>
        <v>0</v>
      </c>
      <c r="AA914" s="269" t="n">
        <f aca="false">'ВЕДОМСТВЕННАЯ '!AA981</f>
        <v>200000</v>
      </c>
    </row>
    <row r="915" customFormat="false" ht="38.25" hidden="false" customHeight="true" outlineLevel="0" collapsed="false">
      <c r="A915" s="355" t="str">
        <f aca="false">'ВЕДОМСТВЕННАЯ '!A982</f>
        <v>Основное мероприятие "Осуществление отдельных полномочий в рамках реализации субвенций из областного бюджета"</v>
      </c>
      <c r="B915" s="356" t="str">
        <f aca="false">'ВЕДОМСТВЕННАЯ '!B982</f>
        <v>905</v>
      </c>
      <c r="C915" s="356" t="str">
        <f aca="false">'ВЕДОМСТВЕННАЯ '!C982</f>
        <v>07</v>
      </c>
      <c r="D915" s="356" t="str">
        <f aca="false">'ВЕДОМСТВЕННАЯ '!D982</f>
        <v>01</v>
      </c>
      <c r="E915" s="361" t="str">
        <f aca="false">'ВЕДОМСТВЕННАЯ '!E982</f>
        <v>5Ф</v>
      </c>
      <c r="F915" s="362" t="str">
        <f aca="false">'ВЕДОМСТВЕННАЯ '!F982</f>
        <v>2</v>
      </c>
      <c r="G915" s="362" t="str">
        <f aca="false">'ВЕДОМСТВЕННАЯ '!G982</f>
        <v>СВ</v>
      </c>
      <c r="H915" s="363" t="str">
        <f aca="false">'ВЕДОМСТВЕННАЯ '!H982</f>
        <v>00000</v>
      </c>
      <c r="I915" s="230" t="n">
        <f aca="false">'ВЕДОМСТВЕННАЯ '!I982</f>
        <v>0</v>
      </c>
      <c r="J915" s="364"/>
      <c r="K915" s="269" t="e">
        <f aca="false">'ВЕДОМСТВЕННАЯ '!K982</f>
        <v>#VALUE!</v>
      </c>
      <c r="L915" s="269" t="n">
        <f aca="false">'ВЕДОМСТВЕННАЯ '!L982</f>
        <v>89958</v>
      </c>
      <c r="M915" s="269" t="n">
        <f aca="false">'ВЕДОМСТВЕННАЯ '!M982</f>
        <v>93196</v>
      </c>
      <c r="N915" s="269" t="n">
        <f aca="false">'ВЕДОМСТВЕННАЯ '!N982</f>
        <v>0</v>
      </c>
      <c r="O915" s="269" t="n">
        <f aca="false">'ВЕДОМСТВЕННАЯ '!O982</f>
        <v>0</v>
      </c>
      <c r="P915" s="270" t="n">
        <f aca="false">'ВЕДОМСТВЕННАЯ '!P982</f>
        <v>103234600</v>
      </c>
      <c r="Q915" s="270" t="n">
        <f aca="false">'ВЕДОМСТВЕННАЯ '!Q982</f>
        <v>113200300</v>
      </c>
      <c r="R915" s="270" t="n">
        <f aca="false">'ВЕДОМСТВЕННАЯ '!R982</f>
        <v>0</v>
      </c>
      <c r="S915" s="270" t="n">
        <f aca="false">'ВЕДОМСТВЕННАЯ '!S982</f>
        <v>0</v>
      </c>
      <c r="T915" s="270" t="n">
        <f aca="false">'ВЕДОМСТВЕННАЯ '!T982</f>
        <v>113200300</v>
      </c>
      <c r="U915" s="270" t="n">
        <f aca="false">'ВЕДОМСТВЕННАЯ '!U982</f>
        <v>113200300</v>
      </c>
      <c r="V915" s="270" t="n">
        <f aca="false">'ВЕДОМСТВЕННАЯ '!V982</f>
        <v>0</v>
      </c>
      <c r="W915" s="270" t="n">
        <f aca="false">'ВЕДОМСТВЕННАЯ '!W982</f>
        <v>0</v>
      </c>
      <c r="X915" s="270" t="n">
        <f aca="false">'ВЕДОМСТВЕННАЯ '!X982</f>
        <v>113200300</v>
      </c>
      <c r="Y915" s="269" t="n">
        <f aca="false">'ВЕДОМСТВЕННАЯ '!Y982</f>
        <v>113200300</v>
      </c>
      <c r="Z915" s="269" t="n">
        <f aca="false">'ВЕДОМСТВЕННАЯ '!Z982</f>
        <v>0</v>
      </c>
      <c r="AA915" s="269" t="n">
        <f aca="false">'ВЕДОМСТВЕННАЯ '!AA982</f>
        <v>0</v>
      </c>
    </row>
    <row r="916" customFormat="false" ht="55.5" hidden="false" customHeight="true" outlineLevel="0" collapsed="false">
      <c r="A916" s="355" t="str">
        <f aca="false">'ВЕДОМСТВЕННАЯ '!A983</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916" s="356" t="str">
        <f aca="false">'ВЕДОМСТВЕННАЯ '!B983</f>
        <v>905</v>
      </c>
      <c r="C916" s="356" t="str">
        <f aca="false">'ВЕДОМСТВЕННАЯ '!C983</f>
        <v>07</v>
      </c>
      <c r="D916" s="356" t="str">
        <f aca="false">'ВЕДОМСТВЕННАЯ '!D983</f>
        <v>01</v>
      </c>
      <c r="E916" s="361" t="str">
        <f aca="false">'ВЕДОМСТВЕННАЯ '!E983</f>
        <v>5Ф</v>
      </c>
      <c r="F916" s="362" t="str">
        <f aca="false">'ВЕДОМСТВЕННАЯ '!F983</f>
        <v>2</v>
      </c>
      <c r="G916" s="362" t="str">
        <f aca="false">'ВЕДОМСТВЕННАЯ '!G983</f>
        <v>СВ</v>
      </c>
      <c r="H916" s="363" t="str">
        <f aca="false">'ВЕДОМСТВЕННАЯ '!H983</f>
        <v>74200</v>
      </c>
      <c r="I916" s="230" t="n">
        <f aca="false">'ВЕДОМСТВЕННАЯ '!I983</f>
        <v>0</v>
      </c>
      <c r="J916" s="364"/>
      <c r="K916" s="269" t="n">
        <f aca="false">'ВЕДОМСТВЕННАЯ '!K983</f>
        <v>0</v>
      </c>
      <c r="L916" s="269" t="n">
        <f aca="false">'ВЕДОМСТВЕННАЯ '!L983</f>
        <v>89958</v>
      </c>
      <c r="M916" s="269" t="n">
        <f aca="false">'ВЕДОМСТВЕННАЯ '!M983</f>
        <v>93196</v>
      </c>
      <c r="N916" s="269" t="n">
        <f aca="false">'ВЕДОМСТВЕННАЯ '!N983</f>
        <v>0</v>
      </c>
      <c r="O916" s="269" t="n">
        <f aca="false">'ВЕДОМСТВЕННАЯ '!O983</f>
        <v>0</v>
      </c>
      <c r="P916" s="270" t="n">
        <f aca="false">'ВЕДОМСТВЕННАЯ '!P983</f>
        <v>103234600</v>
      </c>
      <c r="Q916" s="270" t="n">
        <f aca="false">'ВЕДОМСТВЕННАЯ '!Q983</f>
        <v>113200300</v>
      </c>
      <c r="R916" s="270" t="n">
        <f aca="false">'ВЕДОМСТВЕННАЯ '!R983</f>
        <v>0</v>
      </c>
      <c r="S916" s="270" t="n">
        <f aca="false">'ВЕДОМСТВЕННАЯ '!S983</f>
        <v>0</v>
      </c>
      <c r="T916" s="270" t="n">
        <f aca="false">'ВЕДОМСТВЕННАЯ '!T983</f>
        <v>113200300</v>
      </c>
      <c r="U916" s="270" t="n">
        <f aca="false">'ВЕДОМСТВЕННАЯ '!U983</f>
        <v>113200300</v>
      </c>
      <c r="V916" s="270" t="n">
        <f aca="false">'ВЕДОМСТВЕННАЯ '!V983</f>
        <v>0</v>
      </c>
      <c r="W916" s="270" t="n">
        <f aca="false">'ВЕДОМСТВЕННАЯ '!W983</f>
        <v>0</v>
      </c>
      <c r="X916" s="270" t="n">
        <f aca="false">'ВЕДОМСТВЕННАЯ '!X983</f>
        <v>113200300</v>
      </c>
      <c r="Y916" s="269" t="n">
        <f aca="false">'ВЕДОМСТВЕННАЯ '!Y983</f>
        <v>113200300</v>
      </c>
      <c r="Z916" s="269" t="n">
        <f aca="false">'ВЕДОМСТВЕННАЯ '!Z983</f>
        <v>0</v>
      </c>
      <c r="AA916" s="269" t="n">
        <f aca="false">'ВЕДОМСТВЕННАЯ '!AA983</f>
        <v>0</v>
      </c>
    </row>
    <row r="917" customFormat="false" ht="32.25" hidden="false" customHeight="true" outlineLevel="0" collapsed="false">
      <c r="A917" s="355" t="str">
        <f aca="false">'ВЕДОМСТВЕННАЯ '!A984</f>
        <v>Предоставление субсидий бюджетным, автономным учреждениям и иным некоммерческим организациям</v>
      </c>
      <c r="B917" s="356" t="str">
        <f aca="false">'ВЕДОМСТВЕННАЯ '!B984</f>
        <v>905</v>
      </c>
      <c r="C917" s="356" t="str">
        <f aca="false">'ВЕДОМСТВЕННАЯ '!C984</f>
        <v>07</v>
      </c>
      <c r="D917" s="356" t="str">
        <f aca="false">'ВЕДОМСТВЕННАЯ '!D984</f>
        <v>01</v>
      </c>
      <c r="E917" s="361" t="str">
        <f aca="false">'ВЕДОМСТВЕННАЯ '!E984</f>
        <v>5Ф</v>
      </c>
      <c r="F917" s="362" t="str">
        <f aca="false">'ВЕДОМСТВЕННАЯ '!F984</f>
        <v>2</v>
      </c>
      <c r="G917" s="362" t="str">
        <f aca="false">'ВЕДОМСТВЕННАЯ '!G984</f>
        <v>СВ</v>
      </c>
      <c r="H917" s="363" t="str">
        <f aca="false">'ВЕДОМСТВЕННАЯ '!H984</f>
        <v>74200</v>
      </c>
      <c r="I917" s="230" t="str">
        <f aca="false">'ВЕДОМСТВЕННАЯ '!I984</f>
        <v>00 М КТ 75010</v>
      </c>
      <c r="J917" s="364" t="str">
        <f aca="false">'ВЕДОМСТВЕННАЯ '!J984</f>
        <v>600</v>
      </c>
      <c r="K917" s="269" t="n">
        <f aca="false">'ВЕДОМСТВЕННАЯ '!K984</f>
        <v>0</v>
      </c>
      <c r="L917" s="269" t="n">
        <f aca="false">'ВЕДОМСТВЕННАЯ '!L984</f>
        <v>89958</v>
      </c>
      <c r="M917" s="269" t="n">
        <f aca="false">'ВЕДОМСТВЕННАЯ '!M984</f>
        <v>93196</v>
      </c>
      <c r="N917" s="269" t="n">
        <f aca="false">'ВЕДОМСТВЕННАЯ '!N984</f>
        <v>0</v>
      </c>
      <c r="O917" s="269" t="n">
        <f aca="false">'ВЕДОМСТВЕННАЯ '!O984</f>
        <v>0</v>
      </c>
      <c r="P917" s="270" t="n">
        <f aca="false">'ВЕДОМСТВЕННАЯ '!P984</f>
        <v>103234600</v>
      </c>
      <c r="Q917" s="270" t="n">
        <f aca="false">'ВЕДОМСТВЕННАЯ '!Q984</f>
        <v>113200300</v>
      </c>
      <c r="R917" s="270" t="n">
        <f aca="false">'ВЕДОМСТВЕННАЯ '!R984</f>
        <v>0</v>
      </c>
      <c r="S917" s="270" t="n">
        <f aca="false">'ВЕДОМСТВЕННАЯ '!S984</f>
        <v>0</v>
      </c>
      <c r="T917" s="270" t="n">
        <f aca="false">'ВЕДОМСТВЕННАЯ '!T984</f>
        <v>113200300</v>
      </c>
      <c r="U917" s="270" t="n">
        <f aca="false">'ВЕДОМСТВЕННАЯ '!U984</f>
        <v>113200300</v>
      </c>
      <c r="V917" s="270" t="n">
        <f aca="false">'ВЕДОМСТВЕННАЯ '!V984</f>
        <v>0</v>
      </c>
      <c r="W917" s="270" t="n">
        <f aca="false">'ВЕДОМСТВЕННАЯ '!W984</f>
        <v>0</v>
      </c>
      <c r="X917" s="270" t="n">
        <f aca="false">'ВЕДОМСТВЕННАЯ '!X984</f>
        <v>113200300</v>
      </c>
      <c r="Y917" s="269" t="n">
        <f aca="false">'ВЕДОМСТВЕННАЯ '!Y984</f>
        <v>113200300</v>
      </c>
      <c r="Z917" s="269" t="n">
        <f aca="false">'ВЕДОМСТВЕННАЯ '!Z984</f>
        <v>0</v>
      </c>
      <c r="AA917" s="269" t="n">
        <f aca="false">'ВЕДОМСТВЕННАЯ '!AA984</f>
        <v>0</v>
      </c>
    </row>
    <row r="918" customFormat="false" ht="21.75" hidden="false" customHeight="true" outlineLevel="0" collapsed="false">
      <c r="A918" s="355" t="str">
        <f aca="false">'ВЕДОМСТВЕННАЯ '!A985</f>
        <v>Субсидии бюджетным учреждениям </v>
      </c>
      <c r="B918" s="356" t="str">
        <f aca="false">'ВЕДОМСТВЕННАЯ '!B985</f>
        <v>905</v>
      </c>
      <c r="C918" s="356" t="str">
        <f aca="false">'ВЕДОМСТВЕННАЯ '!C985</f>
        <v>07</v>
      </c>
      <c r="D918" s="356" t="str">
        <f aca="false">'ВЕДОМСТВЕННАЯ '!D985</f>
        <v>01</v>
      </c>
      <c r="E918" s="361" t="str">
        <f aca="false">'ВЕДОМСТВЕННАЯ '!E985</f>
        <v>5Ф</v>
      </c>
      <c r="F918" s="362" t="str">
        <f aca="false">'ВЕДОМСТВЕННАЯ '!F985</f>
        <v>2</v>
      </c>
      <c r="G918" s="362" t="str">
        <f aca="false">'ВЕДОМСТВЕННАЯ '!G985</f>
        <v>СВ</v>
      </c>
      <c r="H918" s="363" t="str">
        <f aca="false">'ВЕДОМСТВЕННАЯ '!H985</f>
        <v>74200</v>
      </c>
      <c r="I918" s="230" t="str">
        <f aca="false">'ВЕДОМСТВЕННАЯ '!I985</f>
        <v>00 М КТ 75010</v>
      </c>
      <c r="J918" s="364" t="str">
        <f aca="false">'ВЕДОМСТВЕННАЯ '!J985</f>
        <v>610</v>
      </c>
      <c r="K918" s="269" t="n">
        <f aca="false">'ВЕДОМСТВЕННАЯ '!K985</f>
        <v>0</v>
      </c>
      <c r="L918" s="269" t="n">
        <f aca="false">'ВЕДОМСТВЕННАЯ '!L985</f>
        <v>89958</v>
      </c>
      <c r="M918" s="269" t="n">
        <f aca="false">'ВЕДОМСТВЕННАЯ '!M985</f>
        <v>93196</v>
      </c>
      <c r="N918" s="269" t="n">
        <f aca="false">'ВЕДОМСТВЕННАЯ '!N985</f>
        <v>0</v>
      </c>
      <c r="O918" s="269" t="n">
        <f aca="false">'ВЕДОМСТВЕННАЯ '!O985</f>
        <v>0</v>
      </c>
      <c r="P918" s="270" t="n">
        <f aca="false">'ВЕДОМСТВЕННАЯ '!P985</f>
        <v>103234600</v>
      </c>
      <c r="Q918" s="270" t="n">
        <f aca="false">'ВЕДОМСТВЕННАЯ '!Q985</f>
        <v>113200300</v>
      </c>
      <c r="R918" s="270" t="n">
        <f aca="false">'ВЕДОМСТВЕННАЯ '!R985</f>
        <v>0</v>
      </c>
      <c r="S918" s="270" t="n">
        <f aca="false">'ВЕДОМСТВЕННАЯ '!S985</f>
        <v>0</v>
      </c>
      <c r="T918" s="270" t="n">
        <f aca="false">'ВЕДОМСТВЕННАЯ '!T985</f>
        <v>113200300</v>
      </c>
      <c r="U918" s="270" t="n">
        <f aca="false">'ВЕДОМСТВЕННАЯ '!U985</f>
        <v>113200300</v>
      </c>
      <c r="V918" s="270" t="n">
        <f aca="false">'ВЕДОМСТВЕННАЯ '!V985</f>
        <v>0</v>
      </c>
      <c r="W918" s="270" t="n">
        <f aca="false">'ВЕДОМСТВЕННАЯ '!W985</f>
        <v>0</v>
      </c>
      <c r="X918" s="270" t="n">
        <f aca="false">'ВЕДОМСТВЕННАЯ '!X985</f>
        <v>113200300</v>
      </c>
      <c r="Y918" s="269" t="n">
        <f aca="false">'ВЕДОМСТВЕННАЯ '!Y985</f>
        <v>113200300</v>
      </c>
      <c r="Z918" s="269" t="n">
        <f aca="false">'ВЕДОМСТВЕННАЯ '!Z985</f>
        <v>0</v>
      </c>
      <c r="AA918" s="269" t="n">
        <f aca="false">'ВЕДОМСТВЕННАЯ '!AA985</f>
        <v>0</v>
      </c>
    </row>
    <row r="919" customFormat="false" ht="15" hidden="true" customHeight="false" outlineLevel="0" collapsed="false">
      <c r="A919" s="365" t="str">
        <f aca="false">'ВЕДОМСТВЕННАЯ '!A987</f>
        <v>ст.26 (74060)</v>
      </c>
      <c r="B919" s="356" t="n">
        <f aca="false">'ВЕДОМСТВЕННАЯ '!B987</f>
        <v>0</v>
      </c>
      <c r="C919" s="161"/>
      <c r="D919" s="360"/>
      <c r="E919" s="357"/>
      <c r="F919" s="358"/>
      <c r="G919" s="358"/>
      <c r="H919" s="230"/>
      <c r="I919" s="230"/>
      <c r="J919" s="230"/>
      <c r="K919" s="269" t="n">
        <f aca="false">'ВЕДОМСТВЕННАЯ '!K987</f>
        <v>0</v>
      </c>
      <c r="L919" s="269" t="n">
        <f aca="false">'ВЕДОМСТВЕННАЯ '!L987</f>
        <v>0</v>
      </c>
      <c r="M919" s="269" t="n">
        <f aca="false">'ВЕДОМСТВЕННАЯ '!M987</f>
        <v>0</v>
      </c>
      <c r="N919" s="269" t="n">
        <f aca="false">'ВЕДОМСТВЕННАЯ '!N987</f>
        <v>0</v>
      </c>
      <c r="O919" s="269" t="n">
        <f aca="false">'ВЕДОМСТВЕННАЯ '!O987</f>
        <v>0</v>
      </c>
      <c r="P919" s="270" t="n">
        <f aca="false">'ВЕДОМСТВЕННАЯ '!P987</f>
        <v>0</v>
      </c>
      <c r="Q919" s="270" t="n">
        <f aca="false">'ВЕДОМСТВЕННАЯ '!Q987</f>
        <v>0</v>
      </c>
      <c r="R919" s="270" t="n">
        <f aca="false">'ВЕДОМСТВЕННАЯ '!R987</f>
        <v>0</v>
      </c>
      <c r="S919" s="270" t="n">
        <f aca="false">'ВЕДОМСТВЕННАЯ '!S987</f>
        <v>0</v>
      </c>
      <c r="T919" s="270" t="n">
        <f aca="false">'ВЕДОМСТВЕННАЯ '!T987</f>
        <v>0</v>
      </c>
      <c r="U919" s="270" t="n">
        <f aca="false">'ВЕДОМСТВЕННАЯ '!U987</f>
        <v>0</v>
      </c>
      <c r="V919" s="270" t="n">
        <f aca="false">'ВЕДОМСТВЕННАЯ '!V987</f>
        <v>0</v>
      </c>
      <c r="W919" s="270" t="n">
        <f aca="false">'ВЕДОМСТВЕННАЯ '!W987</f>
        <v>0</v>
      </c>
      <c r="X919" s="270" t="n">
        <f aca="false">'ВЕДОМСТВЕННАЯ '!X987</f>
        <v>0</v>
      </c>
      <c r="Y919" s="269" t="n">
        <f aca="false">'ВЕДОМСТВЕННАЯ '!Y987</f>
        <v>0</v>
      </c>
      <c r="Z919" s="269" t="n">
        <f aca="false">'ВЕДОМСТВЕННАЯ '!Z987</f>
        <v>0</v>
      </c>
      <c r="AA919" s="269" t="n">
        <f aca="false">'ВЕДОМСТВЕННАЯ '!AA987</f>
        <v>0</v>
      </c>
    </row>
    <row r="920" customFormat="false" ht="15" hidden="true" customHeight="false" outlineLevel="0" collapsed="false">
      <c r="A920" s="365" t="str">
        <f aca="false">'ВЕДОМСТВЕННАЯ '!A988</f>
        <v>отдаленность (74070)</v>
      </c>
      <c r="B920" s="356" t="n">
        <f aca="false">'ВЕДОМСТВЕННАЯ '!B988</f>
        <v>0</v>
      </c>
      <c r="C920" s="161"/>
      <c r="D920" s="360"/>
      <c r="E920" s="357"/>
      <c r="F920" s="358"/>
      <c r="G920" s="358"/>
      <c r="H920" s="230"/>
      <c r="I920" s="230"/>
      <c r="J920" s="230"/>
      <c r="K920" s="269" t="n">
        <f aca="false">'ВЕДОМСТВЕННАЯ '!K988</f>
        <v>0</v>
      </c>
      <c r="L920" s="269" t="n">
        <f aca="false">'ВЕДОМСТВЕННАЯ '!L988</f>
        <v>2012.2</v>
      </c>
      <c r="M920" s="269" t="n">
        <f aca="false">'ВЕДОМСТВЕННАЯ '!M988</f>
        <v>2012.2</v>
      </c>
      <c r="N920" s="269" t="n">
        <f aca="false">'ВЕДОМСТВЕННАЯ '!N988</f>
        <v>0</v>
      </c>
      <c r="O920" s="269" t="n">
        <f aca="false">'ВЕДОМСТВЕННАЯ '!O988</f>
        <v>0</v>
      </c>
      <c r="P920" s="270" t="n">
        <f aca="false">'ВЕДОМСТВЕННАЯ '!P988</f>
        <v>0</v>
      </c>
      <c r="Q920" s="270" t="n">
        <f aca="false">'ВЕДОМСТВЕННАЯ '!Q988</f>
        <v>0</v>
      </c>
      <c r="R920" s="270" t="n">
        <f aca="false">'ВЕДОМСТВЕННАЯ '!R988</f>
        <v>0</v>
      </c>
      <c r="S920" s="270" t="n">
        <f aca="false">'ВЕДОМСТВЕННАЯ '!S988</f>
        <v>0</v>
      </c>
      <c r="T920" s="270" t="n">
        <f aca="false">'ВЕДОМСТВЕННАЯ '!T988</f>
        <v>0</v>
      </c>
      <c r="U920" s="270" t="n">
        <f aca="false">'ВЕДОМСТВЕННАЯ '!U988</f>
        <v>0</v>
      </c>
      <c r="V920" s="270" t="n">
        <f aca="false">'ВЕДОМСТВЕННАЯ '!V988</f>
        <v>0</v>
      </c>
      <c r="W920" s="270" t="n">
        <f aca="false">'ВЕДОМСТВЕННАЯ '!W988</f>
        <v>0</v>
      </c>
      <c r="X920" s="270" t="n">
        <f aca="false">'ВЕДОМСТВЕННАЯ '!X988</f>
        <v>0</v>
      </c>
      <c r="Y920" s="269" t="n">
        <f aca="false">'ВЕДОМСТВЕННАЯ '!Y988</f>
        <v>0</v>
      </c>
      <c r="Z920" s="269" t="n">
        <f aca="false">'ВЕДОМСТВЕННАЯ '!Z988</f>
        <v>0</v>
      </c>
      <c r="AA920" s="269" t="n">
        <f aca="false">'ВЕДОМСТВЕННАЯ '!AA988</f>
        <v>0</v>
      </c>
    </row>
    <row r="921" customFormat="false" ht="15" hidden="true" customHeight="false" outlineLevel="0" collapsed="false">
      <c r="A921" s="365" t="str">
        <f aca="false">'ВЕДОМСТВЕННАЯ '!A989</f>
        <v>бесплатное дошкольное образование (74120)</v>
      </c>
      <c r="B921" s="356" t="n">
        <f aca="false">'ВЕДОМСТВЕННАЯ '!B989</f>
        <v>0</v>
      </c>
      <c r="C921" s="161"/>
      <c r="D921" s="360"/>
      <c r="E921" s="357"/>
      <c r="F921" s="358"/>
      <c r="G921" s="358"/>
      <c r="H921" s="230"/>
      <c r="I921" s="230"/>
      <c r="J921" s="230"/>
      <c r="K921" s="269" t="n">
        <f aca="false">'ВЕДОМСТВЕННАЯ '!K989</f>
        <v>0</v>
      </c>
      <c r="L921" s="269" t="n">
        <f aca="false">'ВЕДОМСТВЕННАЯ '!L989</f>
        <v>91183.8</v>
      </c>
      <c r="M921" s="269" t="n">
        <f aca="false">'ВЕДОМСТВЕННАЯ '!M989</f>
        <v>91183.8</v>
      </c>
      <c r="N921" s="269" t="n">
        <f aca="false">'ВЕДОМСТВЕННАЯ '!N989</f>
        <v>0</v>
      </c>
      <c r="O921" s="269" t="n">
        <f aca="false">'ВЕДОМСТВЕННАЯ '!O989</f>
        <v>0</v>
      </c>
      <c r="P921" s="270" t="n">
        <f aca="false">'ВЕДОМСТВЕННАЯ '!P989</f>
        <v>0</v>
      </c>
      <c r="Q921" s="270" t="n">
        <f aca="false">'ВЕДОМСТВЕННАЯ '!Q989</f>
        <v>0</v>
      </c>
      <c r="R921" s="270" t="n">
        <f aca="false">'ВЕДОМСТВЕННАЯ '!R989</f>
        <v>0</v>
      </c>
      <c r="S921" s="270" t="n">
        <f aca="false">'ВЕДОМСТВЕННАЯ '!S989</f>
        <v>0</v>
      </c>
      <c r="T921" s="270" t="n">
        <f aca="false">'ВЕДОМСТВЕННАЯ '!T989</f>
        <v>0</v>
      </c>
      <c r="U921" s="270" t="n">
        <f aca="false">'ВЕДОМСТВЕННАЯ '!U989</f>
        <v>0</v>
      </c>
      <c r="V921" s="270" t="n">
        <f aca="false">'ВЕДОМСТВЕННАЯ '!V989</f>
        <v>0</v>
      </c>
      <c r="W921" s="270" t="n">
        <f aca="false">'ВЕДОМСТВЕННАЯ '!W989</f>
        <v>0</v>
      </c>
      <c r="X921" s="270" t="n">
        <f aca="false">'ВЕДОМСТВЕННАЯ '!X989</f>
        <v>0</v>
      </c>
      <c r="Y921" s="269" t="n">
        <f aca="false">'ВЕДОМСТВЕННАЯ '!Y989</f>
        <v>0</v>
      </c>
      <c r="Z921" s="269" t="n">
        <f aca="false">'ВЕДОМСТВЕННАЯ '!Z989</f>
        <v>0</v>
      </c>
      <c r="AA921" s="269" t="n">
        <f aca="false">'ВЕДОМСТВЕННАЯ '!AA989</f>
        <v>0</v>
      </c>
    </row>
    <row r="922" customFormat="false" ht="15" hidden="true" customHeight="false" outlineLevel="0" collapsed="false">
      <c r="A922" s="365" t="str">
        <f aca="false">'ВЕДОМСТВЕННАЯ '!A990</f>
        <v>стандарт общего образования (74050)</v>
      </c>
      <c r="B922" s="356" t="n">
        <f aca="false">'ВЕДОМСТВЕННАЯ '!B990</f>
        <v>0</v>
      </c>
      <c r="C922" s="161"/>
      <c r="D922" s="360"/>
      <c r="E922" s="357"/>
      <c r="F922" s="358"/>
      <c r="G922" s="358"/>
      <c r="H922" s="230"/>
      <c r="I922" s="230"/>
      <c r="J922" s="230"/>
      <c r="K922" s="269" t="n">
        <f aca="false">'ВЕДОМСТВЕННАЯ '!K990</f>
        <v>0</v>
      </c>
      <c r="L922" s="269" t="n">
        <f aca="false">'ВЕДОМСТВЕННАЯ '!L990</f>
        <v>0</v>
      </c>
      <c r="M922" s="269" t="n">
        <f aca="false">'ВЕДОМСТВЕННАЯ '!M990</f>
        <v>0</v>
      </c>
      <c r="N922" s="269" t="n">
        <f aca="false">'ВЕДОМСТВЕННАЯ '!N990</f>
        <v>0</v>
      </c>
      <c r="O922" s="269" t="n">
        <f aca="false">'ВЕДОМСТВЕННАЯ '!O990</f>
        <v>0</v>
      </c>
      <c r="P922" s="270" t="n">
        <f aca="false">'ВЕДОМСТВЕННАЯ '!P990</f>
        <v>0</v>
      </c>
      <c r="Q922" s="270" t="n">
        <f aca="false">'ВЕДОМСТВЕННАЯ '!Q990</f>
        <v>0</v>
      </c>
      <c r="R922" s="270" t="n">
        <f aca="false">'ВЕДОМСТВЕННАЯ '!R990</f>
        <v>0</v>
      </c>
      <c r="S922" s="270" t="n">
        <f aca="false">'ВЕДОМСТВЕННАЯ '!S990</f>
        <v>0</v>
      </c>
      <c r="T922" s="270" t="n">
        <f aca="false">'ВЕДОМСТВЕННАЯ '!T990</f>
        <v>0</v>
      </c>
      <c r="U922" s="270" t="n">
        <f aca="false">'ВЕДОМСТВЕННАЯ '!U990</f>
        <v>0</v>
      </c>
      <c r="V922" s="270" t="n">
        <f aca="false">'ВЕДОМСТВЕННАЯ '!V990</f>
        <v>0</v>
      </c>
      <c r="W922" s="270" t="n">
        <f aca="false">'ВЕДОМСТВЕННАЯ '!W990</f>
        <v>0</v>
      </c>
      <c r="X922" s="270" t="n">
        <f aca="false">'ВЕДОМСТВЕННАЯ '!X990</f>
        <v>0</v>
      </c>
      <c r="Y922" s="269" t="n">
        <f aca="false">'ВЕДОМСТВЕННАЯ '!Y990</f>
        <v>0</v>
      </c>
      <c r="Z922" s="269" t="n">
        <f aca="false">'ВЕДОМСТВЕННАЯ '!Z990</f>
        <v>0</v>
      </c>
      <c r="AA922" s="269" t="n">
        <f aca="false">'ВЕДОМСТВЕННАЯ '!AA990</f>
        <v>0</v>
      </c>
    </row>
    <row r="923" customFormat="false" ht="69.75" hidden="false" customHeight="true" outlineLevel="0" collapsed="false">
      <c r="A923" s="355" t="str">
        <f aca="false">'ВЕДОМСТВЕННАЯ '!A99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923" s="356" t="str">
        <f aca="false">'ВЕДОМСТВЕННАЯ '!B991</f>
        <v>905</v>
      </c>
      <c r="C923" s="356" t="str">
        <f aca="false">'ВЕДОМСТВЕННАЯ '!C991</f>
        <v>07</v>
      </c>
      <c r="D923" s="356" t="str">
        <f aca="false">'ВЕДОМСТВЕННАЯ '!D991</f>
        <v>01</v>
      </c>
      <c r="E923" s="361" t="str">
        <f aca="false">'ВЕДОМСТВЕННАЯ '!E991</f>
        <v>5Ф</v>
      </c>
      <c r="F923" s="362" t="str">
        <f aca="false">'ВЕДОМСТВЕННАЯ '!F991</f>
        <v>2</v>
      </c>
      <c r="G923" s="362" t="str">
        <f aca="false">'ВЕДОМСТВЕННАЯ '!G991</f>
        <v>СФ</v>
      </c>
      <c r="H923" s="363" t="str">
        <f aca="false">'ВЕДОМСТВЕННАЯ '!H991</f>
        <v>00000</v>
      </c>
      <c r="I923" s="230" t="str">
        <f aca="false">'ВЕДОМСТВЕННАЯ '!I991</f>
        <v>5Ф 2 СФ 00000</v>
      </c>
      <c r="J923" s="364"/>
      <c r="K923" s="269" t="e">
        <f aca="false">'ВЕДОМСТВЕННАЯ '!K991</f>
        <v>#VALUE!</v>
      </c>
      <c r="L923" s="269" t="n">
        <f aca="false">'ВЕДОМСТВЕННАЯ '!L991</f>
        <v>2075.2</v>
      </c>
      <c r="M923" s="269" t="n">
        <f aca="false">'ВЕДОМСТВЕННАЯ '!M991</f>
        <v>1416.7</v>
      </c>
      <c r="N923" s="269" t="n">
        <f aca="false">'ВЕДОМСТВЕННАЯ '!N991</f>
        <v>405.2</v>
      </c>
      <c r="O923" s="269" t="n">
        <f aca="false">'ВЕДОМСТВЕННАЯ '!O991</f>
        <v>405.2</v>
      </c>
      <c r="P923" s="270" t="n">
        <f aca="false">'ВЕДОМСТВЕННАЯ '!P991</f>
        <v>1962334</v>
      </c>
      <c r="Q923" s="270" t="n">
        <f aca="false">'ВЕДОМСТВЕННАЯ '!Q991</f>
        <v>0</v>
      </c>
      <c r="R923" s="270" t="n">
        <f aca="false">'ВЕДОМСТВЕННАЯ '!R991</f>
        <v>0</v>
      </c>
      <c r="S923" s="270" t="n">
        <f aca="false">'ВЕДОМСТВЕННАЯ '!S991</f>
        <v>1816400</v>
      </c>
      <c r="T923" s="270" t="n">
        <f aca="false">'ВЕДОМСТВЕННАЯ '!T991</f>
        <v>1840800</v>
      </c>
      <c r="U923" s="270" t="n">
        <f aca="false">'ВЕДОМСТВЕННАЯ '!U991</f>
        <v>0</v>
      </c>
      <c r="V923" s="270" t="n">
        <f aca="false">'ВЕДОМСТВЕННАЯ '!V991</f>
        <v>0</v>
      </c>
      <c r="W923" s="270" t="n">
        <f aca="false">'ВЕДОМСТВЕННАЯ '!W991</f>
        <v>1840800</v>
      </c>
      <c r="X923" s="270" t="n">
        <f aca="false">'ВЕДОМСТВЕННАЯ '!X991</f>
        <v>1866200</v>
      </c>
      <c r="Y923" s="269" t="n">
        <f aca="false">'ВЕДОМСТВЕННАЯ '!Y991</f>
        <v>0</v>
      </c>
      <c r="Z923" s="269" t="n">
        <f aca="false">'ВЕДОМСТВЕННАЯ '!Z991</f>
        <v>0</v>
      </c>
      <c r="AA923" s="269" t="n">
        <f aca="false">'ВЕДОМСТВЕННАЯ '!AA991</f>
        <v>1866200</v>
      </c>
    </row>
    <row r="924" customFormat="false" ht="42" hidden="false" customHeight="true" outlineLevel="0" collapsed="false">
      <c r="A924" s="355" t="str">
        <f aca="false">'ВЕДОМСТВЕННАЯ '!A992</f>
        <v>Организация питания в образовательных учреждениях за счет единой субсидии  </v>
      </c>
      <c r="B924" s="356" t="str">
        <f aca="false">'ВЕДОМСТВЕННАЯ '!B992</f>
        <v>905</v>
      </c>
      <c r="C924" s="356" t="str">
        <f aca="false">'ВЕДОМСТВЕННАЯ '!C992</f>
        <v>07</v>
      </c>
      <c r="D924" s="356" t="str">
        <f aca="false">'ВЕДОМСТВЕННАЯ '!D992</f>
        <v>01</v>
      </c>
      <c r="E924" s="361" t="str">
        <f aca="false">'ВЕДОМСТВЕННАЯ '!E992</f>
        <v>5Ф</v>
      </c>
      <c r="F924" s="362" t="str">
        <f aca="false">'ВЕДОМСТВЕННАЯ '!F992</f>
        <v>2</v>
      </c>
      <c r="G924" s="362" t="str">
        <f aca="false">'ВЕДОМСТВЕННАЯ '!G992</f>
        <v>СФ</v>
      </c>
      <c r="H924" s="363" t="str">
        <f aca="false">'ВЕДОМСТВЕННАЯ '!H992</f>
        <v>S3090</v>
      </c>
      <c r="I924" s="230" t="str">
        <f aca="false">'ВЕДОМСТВЕННАЯ '!I992</f>
        <v>5Ф 2 СФ S3320</v>
      </c>
      <c r="J924" s="364"/>
      <c r="K924" s="269" t="n">
        <f aca="false">'ВЕДОМСТВЕННАЯ '!K992</f>
        <v>0</v>
      </c>
      <c r="L924" s="269" t="n">
        <f aca="false">'ВЕДОМСТВЕННАЯ '!L992</f>
        <v>196.7</v>
      </c>
      <c r="M924" s="269" t="n">
        <f aca="false">'ВЕДОМСТВЕННАЯ '!M992</f>
        <v>295.7</v>
      </c>
      <c r="N924" s="269" t="n">
        <f aca="false">'ВЕДОМСТВЕННАЯ '!N992</f>
        <v>295.7</v>
      </c>
      <c r="O924" s="269" t="n">
        <f aca="false">'ВЕДОМСТВЕННАЯ '!O992</f>
        <v>295.7</v>
      </c>
      <c r="P924" s="270" t="n">
        <f aca="false">'ВЕДОМСТВЕННАЯ '!P992</f>
        <v>511000</v>
      </c>
      <c r="Q924" s="270" t="n">
        <f aca="false">'ВЕДОМСТВЕННАЯ '!Q992</f>
        <v>0</v>
      </c>
      <c r="R924" s="270" t="n">
        <f aca="false">'ВЕДОМСТВЕННАЯ '!R992</f>
        <v>0</v>
      </c>
      <c r="S924" s="270" t="n">
        <f aca="false">'ВЕДОМСТВЕННАЯ '!S992</f>
        <v>611000</v>
      </c>
      <c r="T924" s="270" t="n">
        <f aca="false">'ВЕДОМСТВЕННАЯ '!T992</f>
        <v>635400</v>
      </c>
      <c r="U924" s="270" t="n">
        <f aca="false">'ВЕДОМСТВЕННАЯ '!U992</f>
        <v>0</v>
      </c>
      <c r="V924" s="270" t="n">
        <f aca="false">'ВЕДОМСТВЕННАЯ '!V992</f>
        <v>0</v>
      </c>
      <c r="W924" s="270" t="n">
        <f aca="false">'ВЕДОМСТВЕННАЯ '!W992</f>
        <v>635400</v>
      </c>
      <c r="X924" s="270" t="n">
        <f aca="false">'ВЕДОМСТВЕННАЯ '!X992</f>
        <v>660800</v>
      </c>
      <c r="Y924" s="269" t="n">
        <f aca="false">'ВЕДОМСТВЕННАЯ '!Y992</f>
        <v>0</v>
      </c>
      <c r="Z924" s="269" t="n">
        <f aca="false">'ВЕДОМСТВЕННАЯ '!Z992</f>
        <v>0</v>
      </c>
      <c r="AA924" s="269" t="n">
        <f aca="false">'ВЕДОМСТВЕННАЯ '!AA992</f>
        <v>660800</v>
      </c>
    </row>
    <row r="925" customFormat="false" ht="40.5" hidden="false" customHeight="true" outlineLevel="0" collapsed="false">
      <c r="A925" s="355" t="str">
        <f aca="false">'ВЕДОМСТВЕННАЯ '!A993</f>
        <v>Предоставление субсидий бюджетным, автономным учреждениям и иным некоммерческим организациям</v>
      </c>
      <c r="B925" s="356" t="str">
        <f aca="false">'ВЕДОМСТВЕННАЯ '!B993</f>
        <v>905</v>
      </c>
      <c r="C925" s="356" t="str">
        <f aca="false">'ВЕДОМСТВЕННАЯ '!C993</f>
        <v>07</v>
      </c>
      <c r="D925" s="356" t="str">
        <f aca="false">'ВЕДОМСТВЕННАЯ '!D993</f>
        <v>01</v>
      </c>
      <c r="E925" s="361" t="str">
        <f aca="false">'ВЕДОМСТВЕННАЯ '!E993</f>
        <v>5Ф</v>
      </c>
      <c r="F925" s="362" t="str">
        <f aca="false">'ВЕДОМСТВЕННАЯ '!F993</f>
        <v>2</v>
      </c>
      <c r="G925" s="362" t="str">
        <f aca="false">'ВЕДОМСТВЕННАЯ '!G993</f>
        <v>СФ</v>
      </c>
      <c r="H925" s="363" t="str">
        <f aca="false">'ВЕДОМСТВЕННАЯ '!H993</f>
        <v>S3090</v>
      </c>
      <c r="I925" s="230" t="str">
        <f aca="false">'ВЕДОМСТВЕННАЯ '!I993</f>
        <v>5Ф 2 СФ S3320</v>
      </c>
      <c r="J925" s="364" t="str">
        <f aca="false">'ВЕДОМСТВЕННАЯ '!J993</f>
        <v>600</v>
      </c>
      <c r="K925" s="269" t="n">
        <f aca="false">'ВЕДОМСТВЕННАЯ '!K993</f>
        <v>0</v>
      </c>
      <c r="L925" s="269" t="n">
        <f aca="false">'ВЕДОМСТВЕННАЯ '!L993</f>
        <v>196.7</v>
      </c>
      <c r="M925" s="269" t="n">
        <f aca="false">'ВЕДОМСТВЕННАЯ '!M993</f>
        <v>295.7</v>
      </c>
      <c r="N925" s="269" t="n">
        <f aca="false">'ВЕДОМСТВЕННАЯ '!N993</f>
        <v>295.7</v>
      </c>
      <c r="O925" s="269" t="n">
        <f aca="false">'ВЕДОМСТВЕННАЯ '!O993</f>
        <v>295.7</v>
      </c>
      <c r="P925" s="270" t="n">
        <f aca="false">'ВЕДОМСТВЕННАЯ '!P993</f>
        <v>511000</v>
      </c>
      <c r="Q925" s="270" t="n">
        <f aca="false">'ВЕДОМСТВЕННАЯ '!Q993</f>
        <v>0</v>
      </c>
      <c r="R925" s="270" t="n">
        <f aca="false">'ВЕДОМСТВЕННАЯ '!R993</f>
        <v>0</v>
      </c>
      <c r="S925" s="270" t="n">
        <f aca="false">'ВЕДОМСТВЕННАЯ '!S993</f>
        <v>611000</v>
      </c>
      <c r="T925" s="270" t="n">
        <f aca="false">'ВЕДОМСТВЕННАЯ '!T993</f>
        <v>635400</v>
      </c>
      <c r="U925" s="270" t="n">
        <f aca="false">'ВЕДОМСТВЕННАЯ '!U993</f>
        <v>0</v>
      </c>
      <c r="V925" s="270" t="n">
        <f aca="false">'ВЕДОМСТВЕННАЯ '!V993</f>
        <v>0</v>
      </c>
      <c r="W925" s="270" t="n">
        <f aca="false">'ВЕДОМСТВЕННАЯ '!W993</f>
        <v>635400</v>
      </c>
      <c r="X925" s="270" t="n">
        <f aca="false">'ВЕДОМСТВЕННАЯ '!X993</f>
        <v>660800</v>
      </c>
      <c r="Y925" s="269" t="n">
        <f aca="false">'ВЕДОМСТВЕННАЯ '!Y993</f>
        <v>0</v>
      </c>
      <c r="Z925" s="269" t="n">
        <f aca="false">'ВЕДОМСТВЕННАЯ '!Z993</f>
        <v>0</v>
      </c>
      <c r="AA925" s="269" t="n">
        <f aca="false">'ВЕДОМСТВЕННАЯ '!AA993</f>
        <v>660800</v>
      </c>
    </row>
    <row r="926" customFormat="false" ht="21.75" hidden="false" customHeight="true" outlineLevel="0" collapsed="false">
      <c r="A926" s="355" t="str">
        <f aca="false">'ВЕДОМСТВЕННАЯ '!A994</f>
        <v>Субсидии бюджетным учреждениям</v>
      </c>
      <c r="B926" s="356" t="str">
        <f aca="false">'ВЕДОМСТВЕННАЯ '!B994</f>
        <v>905</v>
      </c>
      <c r="C926" s="356" t="str">
        <f aca="false">'ВЕДОМСТВЕННАЯ '!C994</f>
        <v>07</v>
      </c>
      <c r="D926" s="356" t="str">
        <f aca="false">'ВЕДОМСТВЕННАЯ '!D994</f>
        <v>01</v>
      </c>
      <c r="E926" s="361" t="str">
        <f aca="false">'ВЕДОМСТВЕННАЯ '!E994</f>
        <v>5Ф</v>
      </c>
      <c r="F926" s="362" t="str">
        <f aca="false">'ВЕДОМСТВЕННАЯ '!F994</f>
        <v>2</v>
      </c>
      <c r="G926" s="362" t="str">
        <f aca="false">'ВЕДОМСТВЕННАЯ '!G994</f>
        <v>СФ</v>
      </c>
      <c r="H926" s="363" t="str">
        <f aca="false">'ВЕДОМСТВЕННАЯ '!H994</f>
        <v>S3090</v>
      </c>
      <c r="I926" s="230" t="str">
        <f aca="false">'ВЕДОМСТВЕННАЯ '!I994</f>
        <v>5Ф 2 СФ S3320</v>
      </c>
      <c r="J926" s="364" t="str">
        <f aca="false">'ВЕДОМСТВЕННАЯ '!J994</f>
        <v>610</v>
      </c>
      <c r="K926" s="269" t="n">
        <f aca="false">'ВЕДОМСТВЕННАЯ '!K994</f>
        <v>0</v>
      </c>
      <c r="L926" s="269" t="n">
        <f aca="false">'ВЕДОМСТВЕННАЯ '!L994</f>
        <v>196.7</v>
      </c>
      <c r="M926" s="269" t="n">
        <f aca="false">'ВЕДОМСТВЕННАЯ '!M994</f>
        <v>295.7</v>
      </c>
      <c r="N926" s="269" t="n">
        <f aca="false">'ВЕДОМСТВЕННАЯ '!N994</f>
        <v>295.7</v>
      </c>
      <c r="O926" s="269" t="n">
        <f aca="false">'ВЕДОМСТВЕННАЯ '!O994</f>
        <v>295.7</v>
      </c>
      <c r="P926" s="270" t="n">
        <f aca="false">'ВЕДОМСТВЕННАЯ '!P994</f>
        <v>511000</v>
      </c>
      <c r="Q926" s="270" t="n">
        <f aca="false">'ВЕДОМСТВЕННАЯ '!Q994</f>
        <v>0</v>
      </c>
      <c r="R926" s="270" t="n">
        <f aca="false">'ВЕДОМСТВЕННАЯ '!R994</f>
        <v>0</v>
      </c>
      <c r="S926" s="270" t="n">
        <f aca="false">'ВЕДОМСТВЕННАЯ '!S994</f>
        <v>611000</v>
      </c>
      <c r="T926" s="270" t="n">
        <f aca="false">'ВЕДОМСТВЕННАЯ '!T994</f>
        <v>635400</v>
      </c>
      <c r="U926" s="270" t="n">
        <f aca="false">'ВЕДОМСТВЕННАЯ '!U994</f>
        <v>0</v>
      </c>
      <c r="V926" s="270" t="n">
        <f aca="false">'ВЕДОМСТВЕННАЯ '!V994</f>
        <v>0</v>
      </c>
      <c r="W926" s="270" t="n">
        <f aca="false">'ВЕДОМСТВЕННАЯ '!W994</f>
        <v>635400</v>
      </c>
      <c r="X926" s="270" t="n">
        <f aca="false">'ВЕДОМСТВЕННАЯ '!X994</f>
        <v>660800</v>
      </c>
      <c r="Y926" s="269" t="n">
        <f aca="false">'ВЕДОМСТВЕННАЯ '!Y994</f>
        <v>0</v>
      </c>
      <c r="Z926" s="269" t="n">
        <f aca="false">'ВЕДОМСТВЕННАЯ '!Z994</f>
        <v>0</v>
      </c>
      <c r="AA926" s="269" t="n">
        <f aca="false">'ВЕДОМСТВЕННАЯ '!AA994</f>
        <v>660800</v>
      </c>
    </row>
    <row r="927" customFormat="false" ht="20.25" hidden="true" customHeight="true" outlineLevel="0" collapsed="false">
      <c r="A927" s="365" t="n">
        <f aca="false">'ВЕДОМСТВЕННАЯ '!A995</f>
        <v>73320</v>
      </c>
      <c r="B927" s="356" t="n">
        <f aca="false">'ВЕДОМСТВЕННАЯ '!B995</f>
        <v>0</v>
      </c>
      <c r="C927" s="161"/>
      <c r="D927" s="360"/>
      <c r="E927" s="357"/>
      <c r="F927" s="358"/>
      <c r="G927" s="358"/>
      <c r="H927" s="230"/>
      <c r="I927" s="230" t="n">
        <f aca="false">'ВЕДОМСТВЕННАЯ '!I995</f>
        <v>0</v>
      </c>
      <c r="J927" s="230"/>
      <c r="K927" s="269" t="n">
        <f aca="false">'ВЕДОМСТВЕННАЯ '!K995</f>
        <v>0</v>
      </c>
      <c r="L927" s="269" t="n">
        <f aca="false">'ВЕДОМСТВЕННАЯ '!L995</f>
        <v>0</v>
      </c>
      <c r="M927" s="269" t="n">
        <f aca="false">'ВЕДОМСТВЕННАЯ '!M995</f>
        <v>0</v>
      </c>
      <c r="N927" s="269" t="n">
        <f aca="false">'ВЕДОМСТВЕННАЯ '!N995</f>
        <v>0</v>
      </c>
      <c r="O927" s="269" t="n">
        <f aca="false">'ВЕДОМСТВЕННАЯ '!O995</f>
        <v>0</v>
      </c>
      <c r="P927" s="270" t="n">
        <f aca="false">'ВЕДОМСТВЕННАЯ '!P995</f>
        <v>0</v>
      </c>
      <c r="Q927" s="270" t="n">
        <f aca="false">'ВЕДОМСТВЕННАЯ '!Q995</f>
        <v>0</v>
      </c>
      <c r="R927" s="270" t="n">
        <f aca="false">'ВЕДОМСТВЕННАЯ '!R995</f>
        <v>0</v>
      </c>
      <c r="S927" s="270" t="n">
        <f aca="false">'ВЕДОМСТВЕННАЯ '!S995</f>
        <v>0</v>
      </c>
      <c r="T927" s="270" t="n">
        <f aca="false">'ВЕДОМСТВЕННАЯ '!T995</f>
        <v>0</v>
      </c>
      <c r="U927" s="270" t="n">
        <f aca="false">'ВЕДОМСТВЕННАЯ '!U995</f>
        <v>0</v>
      </c>
      <c r="V927" s="270" t="n">
        <f aca="false">'ВЕДОМСТВЕННАЯ '!V995</f>
        <v>0</v>
      </c>
      <c r="W927" s="270" t="n">
        <f aca="false">'ВЕДОМСТВЕННАЯ '!W995</f>
        <v>0</v>
      </c>
      <c r="X927" s="270" t="n">
        <f aca="false">'ВЕДОМСТВЕННАЯ '!X995</f>
        <v>0</v>
      </c>
      <c r="Y927" s="269" t="n">
        <f aca="false">'ВЕДОМСТВЕННАЯ '!Y995</f>
        <v>0</v>
      </c>
      <c r="Z927" s="269" t="n">
        <f aca="false">'ВЕДОМСТВЕННАЯ '!Z995</f>
        <v>0</v>
      </c>
      <c r="AA927" s="269" t="n">
        <f aca="false">'ВЕДОМСТВЕННАЯ '!AA995</f>
        <v>0</v>
      </c>
    </row>
    <row r="928" customFormat="false" ht="21" hidden="true" customHeight="true" outlineLevel="0" collapsed="false">
      <c r="A928" s="365" t="str">
        <f aca="false">'ВЕДОМСТВЕННАЯ '!A996</f>
        <v>73C20</v>
      </c>
      <c r="B928" s="356" t="n">
        <f aca="false">'ВЕДОМСТВЕННАЯ '!B996</f>
        <v>0</v>
      </c>
      <c r="C928" s="161"/>
      <c r="D928" s="360"/>
      <c r="E928" s="357"/>
      <c r="F928" s="358"/>
      <c r="G928" s="358"/>
      <c r="H928" s="230"/>
      <c r="I928" s="230" t="n">
        <f aca="false">'ВЕДОМСТВЕННАЯ '!I996</f>
        <v>0</v>
      </c>
      <c r="J928" s="230"/>
      <c r="K928" s="269" t="n">
        <f aca="false">'ВЕДОМСТВЕННАЯ '!K996</f>
        <v>0</v>
      </c>
      <c r="L928" s="269" t="n">
        <f aca="false">'ВЕДОМСТВЕННАЯ '!L996</f>
        <v>0</v>
      </c>
      <c r="M928" s="269" t="n">
        <f aca="false">'ВЕДОМСТВЕННАЯ '!M996</f>
        <v>0</v>
      </c>
      <c r="N928" s="269" t="n">
        <f aca="false">'ВЕДОМСТВЕННАЯ '!N996</f>
        <v>0</v>
      </c>
      <c r="O928" s="269" t="n">
        <f aca="false">'ВЕДОМСТВЕННАЯ '!O996</f>
        <v>0</v>
      </c>
      <c r="P928" s="270" t="n">
        <f aca="false">'ВЕДОМСТВЕННАЯ '!P996</f>
        <v>0</v>
      </c>
      <c r="Q928" s="270" t="n">
        <f aca="false">'ВЕДОМСТВЕННАЯ '!Q996</f>
        <v>0</v>
      </c>
      <c r="R928" s="270" t="n">
        <f aca="false">'ВЕДОМСТВЕННАЯ '!R996</f>
        <v>0</v>
      </c>
      <c r="S928" s="270" t="n">
        <f aca="false">'ВЕДОМСТВЕННАЯ '!S996</f>
        <v>0</v>
      </c>
      <c r="T928" s="270" t="n">
        <f aca="false">'ВЕДОМСТВЕННАЯ '!T996</f>
        <v>0</v>
      </c>
      <c r="U928" s="270" t="n">
        <f aca="false">'ВЕДОМСТВЕННАЯ '!U996</f>
        <v>0</v>
      </c>
      <c r="V928" s="270" t="n">
        <f aca="false">'ВЕДОМСТВЕННАЯ '!V996</f>
        <v>0</v>
      </c>
      <c r="W928" s="270" t="n">
        <f aca="false">'ВЕДОМСТВЕННАЯ '!W996</f>
        <v>0</v>
      </c>
      <c r="X928" s="270" t="n">
        <f aca="false">'ВЕДОМСТВЕННАЯ '!X996</f>
        <v>0</v>
      </c>
      <c r="Y928" s="269" t="n">
        <f aca="false">'ВЕДОМСТВЕННАЯ '!Y996</f>
        <v>0</v>
      </c>
      <c r="Z928" s="269" t="n">
        <f aca="false">'ВЕДОМСТВЕННАЯ '!Z996</f>
        <v>0</v>
      </c>
      <c r="AA928" s="269" t="n">
        <f aca="false">'ВЕДОМСТВЕННАЯ '!AA996</f>
        <v>0</v>
      </c>
    </row>
    <row r="929" customFormat="false" ht="38.25" hidden="true" customHeight="true" outlineLevel="0" collapsed="false">
      <c r="A929" s="355" t="n">
        <f aca="false">'ВЕДОМСТВЕННАЯ '!A997</f>
        <v>0</v>
      </c>
      <c r="B929" s="356" t="str">
        <f aca="false">'ВЕДОМСТВЕННАЯ '!B997</f>
        <v>905</v>
      </c>
      <c r="C929" s="356" t="str">
        <f aca="false">'ВЕДОМСТВЕННАЯ '!C997</f>
        <v>07</v>
      </c>
      <c r="D929" s="356" t="str">
        <f aca="false">'ВЕДОМСТВЕННАЯ '!D997</f>
        <v>01</v>
      </c>
      <c r="E929" s="361" t="str">
        <f aca="false">'ВЕДОМСТВЕННАЯ '!E997</f>
        <v>5Ф</v>
      </c>
      <c r="F929" s="362" t="str">
        <f aca="false">'ВЕДОМСТВЕННАЯ '!F997</f>
        <v>2</v>
      </c>
      <c r="G929" s="362" t="str">
        <f aca="false">'ВЕДОМСТВЕННАЯ '!G997</f>
        <v>СФ</v>
      </c>
      <c r="H929" s="363" t="n">
        <f aca="false">'ВЕДОМСТВЕННАЯ '!H997</f>
        <v>0</v>
      </c>
      <c r="I929" s="230" t="str">
        <f aca="false">'ВЕДОМСТВЕННАЯ '!I997</f>
        <v>5Ф 2 СФ S3320</v>
      </c>
      <c r="J929" s="364"/>
      <c r="K929" s="269" t="n">
        <f aca="false">'ВЕДОМСТВЕННАЯ '!K997</f>
        <v>15624.8</v>
      </c>
      <c r="L929" s="269" t="n">
        <f aca="false">'ВЕДОМСТВЕННАЯ '!L997</f>
        <v>0</v>
      </c>
      <c r="M929" s="269" t="n">
        <f aca="false">'ВЕДОМСТВЕННАЯ '!M997</f>
        <v>0</v>
      </c>
      <c r="N929" s="269" t="n">
        <f aca="false">'ВЕДОМСТВЕННАЯ '!N997</f>
        <v>0</v>
      </c>
      <c r="O929" s="269" t="n">
        <f aca="false">'ВЕДОМСТВЕННАЯ '!O997</f>
        <v>0</v>
      </c>
      <c r="P929" s="270" t="n">
        <f aca="false">'ВЕДОМСТВЕННАЯ '!P997</f>
        <v>0</v>
      </c>
      <c r="Q929" s="270" t="n">
        <f aca="false">'ВЕДОМСТВЕННАЯ '!Q997</f>
        <v>0</v>
      </c>
      <c r="R929" s="270" t="n">
        <f aca="false">'ВЕДОМСТВЕННАЯ '!R997</f>
        <v>0</v>
      </c>
      <c r="S929" s="270" t="n">
        <f aca="false">'ВЕДОМСТВЕННАЯ '!S997</f>
        <v>0</v>
      </c>
      <c r="T929" s="270" t="n">
        <f aca="false">'ВЕДОМСТВЕННАЯ '!T997</f>
        <v>0</v>
      </c>
      <c r="U929" s="270" t="n">
        <f aca="false">'ВЕДОМСТВЕННАЯ '!U997</f>
        <v>0</v>
      </c>
      <c r="V929" s="270" t="n">
        <f aca="false">'ВЕДОМСТВЕННАЯ '!V997</f>
        <v>0</v>
      </c>
      <c r="W929" s="270" t="n">
        <f aca="false">'ВЕДОМСТВЕННАЯ '!W997</f>
        <v>0</v>
      </c>
      <c r="X929" s="270" t="n">
        <f aca="false">'ВЕДОМСТВЕННАЯ '!X997</f>
        <v>0</v>
      </c>
      <c r="Y929" s="269" t="n">
        <f aca="false">'ВЕДОМСТВЕННАЯ '!Y997</f>
        <v>0</v>
      </c>
      <c r="Z929" s="269" t="n">
        <f aca="false">'ВЕДОМСТВЕННАЯ '!Z997</f>
        <v>0</v>
      </c>
      <c r="AA929" s="269" t="n">
        <f aca="false">'ВЕДОМСТВЕННАЯ '!AA997</f>
        <v>0</v>
      </c>
    </row>
    <row r="930" customFormat="false" ht="39" hidden="true" customHeight="true" outlineLevel="0" collapsed="false">
      <c r="A930" s="355" t="str">
        <f aca="false">'ВЕДОМСТВЕННАЯ '!A998</f>
        <v>Предоставление субсидий бюджетным, автономным учреждениям и иным некоммерческим организациям</v>
      </c>
      <c r="B930" s="356" t="str">
        <f aca="false">'ВЕДОМСТВЕННАЯ '!B998</f>
        <v>905</v>
      </c>
      <c r="C930" s="356" t="str">
        <f aca="false">'ВЕДОМСТВЕННАЯ '!C998</f>
        <v>07</v>
      </c>
      <c r="D930" s="356" t="str">
        <f aca="false">'ВЕДОМСТВЕННАЯ '!D998</f>
        <v>01</v>
      </c>
      <c r="E930" s="361" t="str">
        <f aca="false">'ВЕДОМСТВЕННАЯ '!E998</f>
        <v>5Ф</v>
      </c>
      <c r="F930" s="362" t="str">
        <f aca="false">'ВЕДОМСТВЕННАЯ '!F998</f>
        <v>2</v>
      </c>
      <c r="G930" s="362" t="str">
        <f aca="false">'ВЕДОМСТВЕННАЯ '!G998</f>
        <v>СФ</v>
      </c>
      <c r="H930" s="363" t="n">
        <f aca="false">'ВЕДОМСТВЕННАЯ '!H998</f>
        <v>0</v>
      </c>
      <c r="I930" s="230" t="str">
        <f aca="false">'ВЕДОМСТВЕННАЯ '!I998</f>
        <v>5Ф 2 СФ S3320</v>
      </c>
      <c r="J930" s="364" t="str">
        <f aca="false">'ВЕДОМСТВЕННАЯ '!J998</f>
        <v>600</v>
      </c>
      <c r="K930" s="269" t="n">
        <f aca="false">'ВЕДОМСТВЕННАЯ '!K998</f>
        <v>15624.8</v>
      </c>
      <c r="L930" s="269" t="n">
        <f aca="false">'ВЕДОМСТВЕННАЯ '!L998</f>
        <v>0</v>
      </c>
      <c r="M930" s="269" t="n">
        <f aca="false">'ВЕДОМСТВЕННАЯ '!M998</f>
        <v>0</v>
      </c>
      <c r="N930" s="269" t="n">
        <f aca="false">'ВЕДОМСТВЕННАЯ '!N998</f>
        <v>0</v>
      </c>
      <c r="O930" s="269" t="n">
        <f aca="false">'ВЕДОМСТВЕННАЯ '!O998</f>
        <v>0</v>
      </c>
      <c r="P930" s="270" t="n">
        <f aca="false">'ВЕДОМСТВЕННАЯ '!P998</f>
        <v>0</v>
      </c>
      <c r="Q930" s="270" t="n">
        <f aca="false">'ВЕДОМСТВЕННАЯ '!Q998</f>
        <v>0</v>
      </c>
      <c r="R930" s="270" t="n">
        <f aca="false">'ВЕДОМСТВЕННАЯ '!R998</f>
        <v>0</v>
      </c>
      <c r="S930" s="270" t="n">
        <f aca="false">'ВЕДОМСТВЕННАЯ '!S998</f>
        <v>0</v>
      </c>
      <c r="T930" s="270" t="n">
        <f aca="false">'ВЕДОМСТВЕННАЯ '!T998</f>
        <v>0</v>
      </c>
      <c r="U930" s="270" t="n">
        <f aca="false">'ВЕДОМСТВЕННАЯ '!U998</f>
        <v>0</v>
      </c>
      <c r="V930" s="270" t="n">
        <f aca="false">'ВЕДОМСТВЕННАЯ '!V998</f>
        <v>0</v>
      </c>
      <c r="W930" s="270" t="n">
        <f aca="false">'ВЕДОМСТВЕННАЯ '!W998</f>
        <v>0</v>
      </c>
      <c r="X930" s="270" t="n">
        <f aca="false">'ВЕДОМСТВЕННАЯ '!X998</f>
        <v>0</v>
      </c>
      <c r="Y930" s="269" t="n">
        <f aca="false">'ВЕДОМСТВЕННАЯ '!Y998</f>
        <v>0</v>
      </c>
      <c r="Z930" s="269" t="n">
        <f aca="false">'ВЕДОМСТВЕННАЯ '!Z998</f>
        <v>0</v>
      </c>
      <c r="AA930" s="269" t="n">
        <f aca="false">'ВЕДОМСТВЕННАЯ '!AA998</f>
        <v>0</v>
      </c>
    </row>
    <row r="931" customFormat="false" ht="23.25" hidden="true" customHeight="true" outlineLevel="0" collapsed="false">
      <c r="A931" s="355" t="str">
        <f aca="false">'ВЕДОМСТВЕННАЯ '!A999</f>
        <v>Субсидии бюджетным учреждениям</v>
      </c>
      <c r="B931" s="356" t="str">
        <f aca="false">'ВЕДОМСТВЕННАЯ '!B999</f>
        <v>905</v>
      </c>
      <c r="C931" s="356" t="str">
        <f aca="false">'ВЕДОМСТВЕННАЯ '!C999</f>
        <v>07</v>
      </c>
      <c r="D931" s="356" t="str">
        <f aca="false">'ВЕДОМСТВЕННАЯ '!D999</f>
        <v>01</v>
      </c>
      <c r="E931" s="361" t="str">
        <f aca="false">'ВЕДОМСТВЕННАЯ '!E999</f>
        <v>5Ф</v>
      </c>
      <c r="F931" s="362" t="str">
        <f aca="false">'ВЕДОМСТВЕННАЯ '!F999</f>
        <v>2</v>
      </c>
      <c r="G931" s="362" t="str">
        <f aca="false">'ВЕДОМСТВЕННАЯ '!G999</f>
        <v>СФ</v>
      </c>
      <c r="H931" s="363" t="n">
        <f aca="false">'ВЕДОМСТВЕННАЯ '!H999</f>
        <v>0</v>
      </c>
      <c r="I931" s="230" t="str">
        <f aca="false">'ВЕДОМСТВЕННАЯ '!I999</f>
        <v>5Ф 2 СФ S3320</v>
      </c>
      <c r="J931" s="364" t="str">
        <f aca="false">'ВЕДОМСТВЕННАЯ '!J999</f>
        <v>610</v>
      </c>
      <c r="K931" s="269" t="n">
        <f aca="false">'ВЕДОМСТВЕННАЯ '!K999</f>
        <v>15624.8</v>
      </c>
      <c r="L931" s="269" t="n">
        <f aca="false">'ВЕДОМСТВЕННАЯ '!L999</f>
        <v>0</v>
      </c>
      <c r="M931" s="269" t="n">
        <f aca="false">'ВЕДОМСТВЕННАЯ '!M999</f>
        <v>0</v>
      </c>
      <c r="N931" s="269" t="n">
        <f aca="false">'ВЕДОМСТВЕННАЯ '!N999</f>
        <v>0</v>
      </c>
      <c r="O931" s="269" t="n">
        <f aca="false">'ВЕДОМСТВЕННАЯ '!O999</f>
        <v>0</v>
      </c>
      <c r="P931" s="270" t="n">
        <f aca="false">'ВЕДОМСТВЕННАЯ '!P999</f>
        <v>0</v>
      </c>
      <c r="Q931" s="270" t="n">
        <f aca="false">'ВЕДОМСТВЕННАЯ '!Q999</f>
        <v>0</v>
      </c>
      <c r="R931" s="270" t="n">
        <f aca="false">'ВЕДОМСТВЕННАЯ '!R999</f>
        <v>0</v>
      </c>
      <c r="S931" s="270" t="n">
        <f aca="false">'ВЕДОМСТВЕННАЯ '!S999</f>
        <v>0</v>
      </c>
      <c r="T931" s="270" t="n">
        <f aca="false">'ВЕДОМСТВЕННАЯ '!T999</f>
        <v>0</v>
      </c>
      <c r="U931" s="270" t="n">
        <f aca="false">'ВЕДОМСТВЕННАЯ '!U999</f>
        <v>0</v>
      </c>
      <c r="V931" s="270" t="n">
        <f aca="false">'ВЕДОМСТВЕННАЯ '!V999</f>
        <v>0</v>
      </c>
      <c r="W931" s="270" t="n">
        <f aca="false">'ВЕДОМСТВЕННАЯ '!W999</f>
        <v>0</v>
      </c>
      <c r="X931" s="270" t="n">
        <f aca="false">'ВЕДОМСТВЕННАЯ '!X999</f>
        <v>0</v>
      </c>
      <c r="Y931" s="269" t="n">
        <f aca="false">'ВЕДОМСТВЕННАЯ '!Y999</f>
        <v>0</v>
      </c>
      <c r="Z931" s="269" t="n">
        <f aca="false">'ВЕДОМСТВЕННАЯ '!Z999</f>
        <v>0</v>
      </c>
      <c r="AA931" s="269" t="n">
        <f aca="false">'ВЕДОМСТВЕННАЯ '!AA999</f>
        <v>0</v>
      </c>
    </row>
    <row r="932" customFormat="false" ht="35.25" hidden="true" customHeight="true" outlineLevel="0" collapsed="false">
      <c r="A932" s="355" t="n">
        <f aca="false">'ВЕДОМСТВЕННАЯ '!A1000</f>
        <v>0</v>
      </c>
      <c r="B932" s="356" t="str">
        <f aca="false">'ВЕДОМСТВЕННАЯ '!B1000</f>
        <v>905</v>
      </c>
      <c r="C932" s="356" t="str">
        <f aca="false">'ВЕДОМСТВЕННАЯ '!C1000</f>
        <v>07</v>
      </c>
      <c r="D932" s="356" t="str">
        <f aca="false">'ВЕДОМСТВЕННАЯ '!D1000</f>
        <v>01</v>
      </c>
      <c r="E932" s="361" t="str">
        <f aca="false">'ВЕДОМСТВЕННАЯ '!E1000</f>
        <v>5Ф</v>
      </c>
      <c r="F932" s="362" t="str">
        <f aca="false">'ВЕДОМСТВЕННАЯ '!F1000</f>
        <v>2</v>
      </c>
      <c r="G932" s="362" t="str">
        <f aca="false">'ВЕДОМСТВЕННАЯ '!G1000</f>
        <v>СФ</v>
      </c>
      <c r="H932" s="363" t="n">
        <f aca="false">'ВЕДОМСТВЕННАЯ '!H1000</f>
        <v>0</v>
      </c>
      <c r="I932" s="230" t="str">
        <f aca="false">'ВЕДОМСТВЕННАЯ '!I1000</f>
        <v>5Ф 2 СФ S3320</v>
      </c>
      <c r="J932" s="364"/>
      <c r="K932" s="269" t="n">
        <f aca="false">'ВЕДОМСТВЕННАЯ '!K1000</f>
        <v>64.9</v>
      </c>
      <c r="L932" s="269" t="n">
        <f aca="false">'ВЕДОМСТВЕННАЯ '!L1000</f>
        <v>0</v>
      </c>
      <c r="M932" s="269" t="n">
        <f aca="false">'ВЕДОМСТВЕННАЯ '!M1000</f>
        <v>0</v>
      </c>
      <c r="N932" s="269" t="n">
        <f aca="false">'ВЕДОМСТВЕННАЯ '!N1000</f>
        <v>0</v>
      </c>
      <c r="O932" s="269" t="n">
        <f aca="false">'ВЕДОМСТВЕННАЯ '!O1000</f>
        <v>0</v>
      </c>
      <c r="P932" s="270" t="n">
        <f aca="false">'ВЕДОМСТВЕННАЯ '!P1000</f>
        <v>0</v>
      </c>
      <c r="Q932" s="270" t="n">
        <f aca="false">'ВЕДОМСТВЕННАЯ '!Q1000</f>
        <v>0</v>
      </c>
      <c r="R932" s="270" t="n">
        <f aca="false">'ВЕДОМСТВЕННАЯ '!R1000</f>
        <v>0</v>
      </c>
      <c r="S932" s="270" t="n">
        <f aca="false">'ВЕДОМСТВЕННАЯ '!S1000</f>
        <v>0</v>
      </c>
      <c r="T932" s="270" t="n">
        <f aca="false">'ВЕДОМСТВЕННАЯ '!T1000</f>
        <v>0</v>
      </c>
      <c r="U932" s="270" t="n">
        <f aca="false">'ВЕДОМСТВЕННАЯ '!U1000</f>
        <v>0</v>
      </c>
      <c r="V932" s="270" t="n">
        <f aca="false">'ВЕДОМСТВЕННАЯ '!V1000</f>
        <v>0</v>
      </c>
      <c r="W932" s="270" t="n">
        <f aca="false">'ВЕДОМСТВЕННАЯ '!W1000</f>
        <v>0</v>
      </c>
      <c r="X932" s="270" t="n">
        <f aca="false">'ВЕДОМСТВЕННАЯ '!X1000</f>
        <v>0</v>
      </c>
      <c r="Y932" s="269" t="n">
        <f aca="false">'ВЕДОМСТВЕННАЯ '!Y1000</f>
        <v>0</v>
      </c>
      <c r="Z932" s="269" t="n">
        <f aca="false">'ВЕДОМСТВЕННАЯ '!Z1000</f>
        <v>0</v>
      </c>
      <c r="AA932" s="269" t="n">
        <f aca="false">'ВЕДОМСТВЕННАЯ '!AA1000</f>
        <v>0</v>
      </c>
    </row>
    <row r="933" customFormat="false" ht="38.25" hidden="true" customHeight="true" outlineLevel="0" collapsed="false">
      <c r="A933" s="355" t="str">
        <f aca="false">'ВЕДОМСТВЕННАЯ '!A1001</f>
        <v>Предоставление субсидий бюджетным, автономным учреждениям и иным некоммерческим организациям</v>
      </c>
      <c r="B933" s="356" t="str">
        <f aca="false">'ВЕДОМСТВЕННАЯ '!B1001</f>
        <v>905</v>
      </c>
      <c r="C933" s="356" t="str">
        <f aca="false">'ВЕДОМСТВЕННАЯ '!C1001</f>
        <v>07</v>
      </c>
      <c r="D933" s="356" t="str">
        <f aca="false">'ВЕДОМСТВЕННАЯ '!D1001</f>
        <v>01</v>
      </c>
      <c r="E933" s="361" t="str">
        <f aca="false">'ВЕДОМСТВЕННАЯ '!E1001</f>
        <v>5Ф</v>
      </c>
      <c r="F933" s="362" t="str">
        <f aca="false">'ВЕДОМСТВЕННАЯ '!F1001</f>
        <v>2</v>
      </c>
      <c r="G933" s="362" t="str">
        <f aca="false">'ВЕДОМСТВЕННАЯ '!G1001</f>
        <v>СФ</v>
      </c>
      <c r="H933" s="363" t="n">
        <f aca="false">'ВЕДОМСТВЕННАЯ '!H1001</f>
        <v>0</v>
      </c>
      <c r="I933" s="230" t="str">
        <f aca="false">'ВЕДОМСТВЕННАЯ '!I1001</f>
        <v>5Ф 2 СФ S3320</v>
      </c>
      <c r="J933" s="364" t="str">
        <f aca="false">'ВЕДОМСТВЕННАЯ '!J1001</f>
        <v>600</v>
      </c>
      <c r="K933" s="269" t="n">
        <f aca="false">'ВЕДОМСТВЕННАЯ '!K1001</f>
        <v>64.9</v>
      </c>
      <c r="L933" s="269" t="n">
        <f aca="false">'ВЕДОМСТВЕННАЯ '!L1001</f>
        <v>0</v>
      </c>
      <c r="M933" s="269" t="n">
        <f aca="false">'ВЕДОМСТВЕННАЯ '!M1001</f>
        <v>0</v>
      </c>
      <c r="N933" s="269" t="n">
        <f aca="false">'ВЕДОМСТВЕННАЯ '!N1001</f>
        <v>0</v>
      </c>
      <c r="O933" s="269" t="n">
        <f aca="false">'ВЕДОМСТВЕННАЯ '!O1001</f>
        <v>0</v>
      </c>
      <c r="P933" s="270" t="n">
        <f aca="false">'ВЕДОМСТВЕННАЯ '!P1001</f>
        <v>0</v>
      </c>
      <c r="Q933" s="270" t="n">
        <f aca="false">'ВЕДОМСТВЕННАЯ '!Q1001</f>
        <v>0</v>
      </c>
      <c r="R933" s="270" t="n">
        <f aca="false">'ВЕДОМСТВЕННАЯ '!R1001</f>
        <v>0</v>
      </c>
      <c r="S933" s="270" t="n">
        <f aca="false">'ВЕДОМСТВЕННАЯ '!S1001</f>
        <v>0</v>
      </c>
      <c r="T933" s="270" t="n">
        <f aca="false">'ВЕДОМСТВЕННАЯ '!T1001</f>
        <v>0</v>
      </c>
      <c r="U933" s="270" t="n">
        <f aca="false">'ВЕДОМСТВЕННАЯ '!U1001</f>
        <v>0</v>
      </c>
      <c r="V933" s="270" t="n">
        <f aca="false">'ВЕДОМСТВЕННАЯ '!V1001</f>
        <v>0</v>
      </c>
      <c r="W933" s="270" t="n">
        <f aca="false">'ВЕДОМСТВЕННАЯ '!W1001</f>
        <v>0</v>
      </c>
      <c r="X933" s="270" t="n">
        <f aca="false">'ВЕДОМСТВЕННАЯ '!X1001</f>
        <v>0</v>
      </c>
      <c r="Y933" s="269" t="n">
        <f aca="false">'ВЕДОМСТВЕННАЯ '!Y1001</f>
        <v>0</v>
      </c>
      <c r="Z933" s="269" t="n">
        <f aca="false">'ВЕДОМСТВЕННАЯ '!Z1001</f>
        <v>0</v>
      </c>
      <c r="AA933" s="269" t="n">
        <f aca="false">'ВЕДОМСТВЕННАЯ '!AA1001</f>
        <v>0</v>
      </c>
    </row>
    <row r="934" customFormat="false" ht="23.25" hidden="true" customHeight="true" outlineLevel="0" collapsed="false">
      <c r="A934" s="355" t="str">
        <f aca="false">'ВЕДОМСТВЕННАЯ '!A1002</f>
        <v>Субсидии бюджетным учреждениям</v>
      </c>
      <c r="B934" s="356" t="str">
        <f aca="false">'ВЕДОМСТВЕННАЯ '!B1002</f>
        <v>905</v>
      </c>
      <c r="C934" s="356" t="str">
        <f aca="false">'ВЕДОМСТВЕННАЯ '!C1002</f>
        <v>07</v>
      </c>
      <c r="D934" s="356" t="str">
        <f aca="false">'ВЕДОМСТВЕННАЯ '!D1002</f>
        <v>01</v>
      </c>
      <c r="E934" s="361" t="str">
        <f aca="false">'ВЕДОМСТВЕННАЯ '!E1002</f>
        <v>5Ф</v>
      </c>
      <c r="F934" s="362" t="str">
        <f aca="false">'ВЕДОМСТВЕННАЯ '!F1002</f>
        <v>2</v>
      </c>
      <c r="G934" s="362" t="str">
        <f aca="false">'ВЕДОМСТВЕННАЯ '!G1002</f>
        <v>СФ</v>
      </c>
      <c r="H934" s="363" t="n">
        <f aca="false">'ВЕДОМСТВЕННАЯ '!H1002</f>
        <v>0</v>
      </c>
      <c r="I934" s="230" t="str">
        <f aca="false">'ВЕДОМСТВЕННАЯ '!I1002</f>
        <v>5Ф 2 СФ S3320</v>
      </c>
      <c r="J934" s="364" t="str">
        <f aca="false">'ВЕДОМСТВЕННАЯ '!J1002</f>
        <v>610</v>
      </c>
      <c r="K934" s="269" t="n">
        <f aca="false">'ВЕДОМСТВЕННАЯ '!K1002</f>
        <v>64.9</v>
      </c>
      <c r="L934" s="269" t="n">
        <f aca="false">'ВЕДОМСТВЕННАЯ '!L1002</f>
        <v>0</v>
      </c>
      <c r="M934" s="269" t="n">
        <f aca="false">'ВЕДОМСТВЕННАЯ '!M1002</f>
        <v>0</v>
      </c>
      <c r="N934" s="269" t="n">
        <f aca="false">'ВЕДОМСТВЕННАЯ '!N1002</f>
        <v>0</v>
      </c>
      <c r="O934" s="269" t="n">
        <f aca="false">'ВЕДОМСТВЕННАЯ '!O1002</f>
        <v>0</v>
      </c>
      <c r="P934" s="270" t="n">
        <f aca="false">'ВЕДОМСТВЕННАЯ '!P1002</f>
        <v>0</v>
      </c>
      <c r="Q934" s="270" t="n">
        <f aca="false">'ВЕДОМСТВЕННАЯ '!Q1002</f>
        <v>0</v>
      </c>
      <c r="R934" s="270" t="n">
        <f aca="false">'ВЕДОМСТВЕННАЯ '!R1002</f>
        <v>0</v>
      </c>
      <c r="S934" s="270" t="n">
        <f aca="false">'ВЕДОМСТВЕННАЯ '!S1002</f>
        <v>0</v>
      </c>
      <c r="T934" s="270" t="n">
        <f aca="false">'ВЕДОМСТВЕННАЯ '!T1002</f>
        <v>0</v>
      </c>
      <c r="U934" s="270" t="n">
        <f aca="false">'ВЕДОМСТВЕННАЯ '!U1002</f>
        <v>0</v>
      </c>
      <c r="V934" s="270" t="n">
        <f aca="false">'ВЕДОМСТВЕННАЯ '!V1002</f>
        <v>0</v>
      </c>
      <c r="W934" s="270" t="n">
        <f aca="false">'ВЕДОМСТВЕННАЯ '!W1002</f>
        <v>0</v>
      </c>
      <c r="X934" s="270" t="n">
        <f aca="false">'ВЕДОМСТВЕННАЯ '!X1002</f>
        <v>0</v>
      </c>
      <c r="Y934" s="269" t="n">
        <f aca="false">'ВЕДОМСТВЕННАЯ '!Y1002</f>
        <v>0</v>
      </c>
      <c r="Z934" s="269" t="n">
        <f aca="false">'ВЕДОМСТВЕННАЯ '!Z1002</f>
        <v>0</v>
      </c>
      <c r="AA934" s="269" t="n">
        <f aca="false">'ВЕДОМСТВЕННАЯ '!AA1002</f>
        <v>0</v>
      </c>
    </row>
    <row r="935" customFormat="false" ht="64.5" hidden="false" customHeight="true" outlineLevel="0" collapsed="false">
      <c r="A935" s="355" t="str">
        <f aca="false">'ВЕДОМСТВЕННАЯ '!A1003</f>
        <v>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v>
      </c>
      <c r="B935" s="356" t="str">
        <f aca="false">'ВЕДОМСТВЕННАЯ '!B1003</f>
        <v>905</v>
      </c>
      <c r="C935" s="356" t="str">
        <f aca="false">'ВЕДОМСТВЕННАЯ '!C1003</f>
        <v>07</v>
      </c>
      <c r="D935" s="356" t="str">
        <f aca="false">'ВЕДОМСТВЕННАЯ '!D1003</f>
        <v>01</v>
      </c>
      <c r="E935" s="361" t="str">
        <f aca="false">'ВЕДОМСТВЕННАЯ '!E1003</f>
        <v>5Ф</v>
      </c>
      <c r="F935" s="362" t="str">
        <f aca="false">'ВЕДОМСТВЕННАЯ '!F1003</f>
        <v>2</v>
      </c>
      <c r="G935" s="362" t="str">
        <f aca="false">'ВЕДОМСТВЕННАЯ '!G1003</f>
        <v>СФ</v>
      </c>
      <c r="H935" s="363" t="str">
        <f aca="false">'ВЕДОМСТВЕННАЯ '!H1003</f>
        <v>S3420</v>
      </c>
      <c r="I935" s="230" t="str">
        <f aca="false">'ВЕДОМСТВЕННАЯ '!I1003</f>
        <v>00 М М0 73С20</v>
      </c>
      <c r="J935" s="364"/>
      <c r="K935" s="269" t="n">
        <f aca="false">'ВЕДОМСТВЕННАЯ '!K1003</f>
        <v>498.7</v>
      </c>
      <c r="L935" s="269" t="n">
        <f aca="false">'ВЕДОМСТВЕННАЯ '!L1003</f>
        <v>1878.5</v>
      </c>
      <c r="M935" s="269" t="n">
        <f aca="false">'ВЕДОМСТВЕННАЯ '!M1003</f>
        <v>1121</v>
      </c>
      <c r="N935" s="269" t="n">
        <f aca="false">'ВЕДОМСТВЕННАЯ '!N1003</f>
        <v>109.5</v>
      </c>
      <c r="O935" s="269" t="n">
        <f aca="false">'ВЕДОМСТВЕННАЯ '!O1003</f>
        <v>109.5</v>
      </c>
      <c r="P935" s="270" t="n">
        <f aca="false">'ВЕДОМСТВЕННАЯ '!P1003</f>
        <v>1451334</v>
      </c>
      <c r="Q935" s="270" t="n">
        <f aca="false">'ВЕДОМСТВЕННАЯ '!Q1003</f>
        <v>0</v>
      </c>
      <c r="R935" s="270" t="n">
        <f aca="false">'ВЕДОМСТВЕННАЯ '!R1003</f>
        <v>0</v>
      </c>
      <c r="S935" s="270" t="n">
        <f aca="false">'ВЕДОМСТВЕННАЯ '!S1003</f>
        <v>1205400</v>
      </c>
      <c r="T935" s="270" t="n">
        <f aca="false">'ВЕДОМСТВЕННАЯ '!T1003</f>
        <v>1205400</v>
      </c>
      <c r="U935" s="270" t="n">
        <f aca="false">'ВЕДОМСТВЕННАЯ '!U1003</f>
        <v>0</v>
      </c>
      <c r="V935" s="270" t="n">
        <f aca="false">'ВЕДОМСТВЕННАЯ '!V1003</f>
        <v>0</v>
      </c>
      <c r="W935" s="270" t="n">
        <f aca="false">'ВЕДОМСТВЕННАЯ '!W1003</f>
        <v>1205400</v>
      </c>
      <c r="X935" s="270" t="n">
        <f aca="false">'ВЕДОМСТВЕННАЯ '!X1003</f>
        <v>1205400</v>
      </c>
      <c r="Y935" s="269" t="n">
        <f aca="false">'ВЕДОМСТВЕННАЯ '!Y1003</f>
        <v>0</v>
      </c>
      <c r="Z935" s="269" t="n">
        <f aca="false">'ВЕДОМСТВЕННАЯ '!Z1003</f>
        <v>0</v>
      </c>
      <c r="AA935" s="269" t="n">
        <f aca="false">'ВЕДОМСТВЕННАЯ '!AA1003</f>
        <v>1205400</v>
      </c>
    </row>
    <row r="936" customFormat="false" ht="39.75" hidden="false" customHeight="true" outlineLevel="0" collapsed="false">
      <c r="A936" s="355" t="str">
        <f aca="false">'ВЕДОМСТВЕННАЯ '!A1004</f>
        <v>Предоставление субсидий бюджетным, автономным учреждениям и иным некоммерческим организациям</v>
      </c>
      <c r="B936" s="356" t="str">
        <f aca="false">'ВЕДОМСТВЕННАЯ '!B1004</f>
        <v>905</v>
      </c>
      <c r="C936" s="356" t="str">
        <f aca="false">'ВЕДОМСТВЕННАЯ '!C1004</f>
        <v>07</v>
      </c>
      <c r="D936" s="356" t="str">
        <f aca="false">'ВЕДОМСТВЕННАЯ '!D1004</f>
        <v>01</v>
      </c>
      <c r="E936" s="361" t="str">
        <f aca="false">'ВЕДОМСТВЕННАЯ '!E1004</f>
        <v>5Ф</v>
      </c>
      <c r="F936" s="362" t="str">
        <f aca="false">'ВЕДОМСТВЕННАЯ '!F1004</f>
        <v>2</v>
      </c>
      <c r="G936" s="362" t="str">
        <f aca="false">'ВЕДОМСТВЕННАЯ '!G1004</f>
        <v>СФ</v>
      </c>
      <c r="H936" s="363" t="str">
        <f aca="false">'ВЕДОМСТВЕННАЯ '!H1004</f>
        <v>S3420</v>
      </c>
      <c r="I936" s="230" t="str">
        <f aca="false">'ВЕДОМСТВЕННАЯ '!I1004</f>
        <v>00 М М0 73С20</v>
      </c>
      <c r="J936" s="364" t="str">
        <f aca="false">'ВЕДОМСТВЕННАЯ '!J1004</f>
        <v>600</v>
      </c>
      <c r="K936" s="269" t="n">
        <f aca="false">'ВЕДОМСТВЕННАЯ '!K1004</f>
        <v>498.7</v>
      </c>
      <c r="L936" s="269" t="n">
        <f aca="false">'ВЕДОМСТВЕННАЯ '!L1004</f>
        <v>1878.5</v>
      </c>
      <c r="M936" s="269" t="n">
        <f aca="false">'ВЕДОМСТВЕННАЯ '!M1004</f>
        <v>1121</v>
      </c>
      <c r="N936" s="269" t="n">
        <f aca="false">'ВЕДОМСТВЕННАЯ '!N1004</f>
        <v>109.5</v>
      </c>
      <c r="O936" s="269" t="n">
        <f aca="false">'ВЕДОМСТВЕННАЯ '!O1004</f>
        <v>109.5</v>
      </c>
      <c r="P936" s="270" t="n">
        <f aca="false">'ВЕДОМСТВЕННАЯ '!P1004</f>
        <v>1451334</v>
      </c>
      <c r="Q936" s="270" t="n">
        <f aca="false">'ВЕДОМСТВЕННАЯ '!Q1004</f>
        <v>0</v>
      </c>
      <c r="R936" s="270" t="n">
        <f aca="false">'ВЕДОМСТВЕННАЯ '!R1004</f>
        <v>0</v>
      </c>
      <c r="S936" s="270" t="n">
        <f aca="false">'ВЕДОМСТВЕННАЯ '!S1004</f>
        <v>1205400</v>
      </c>
      <c r="T936" s="270" t="n">
        <f aca="false">'ВЕДОМСТВЕННАЯ '!T1004</f>
        <v>1205400</v>
      </c>
      <c r="U936" s="270" t="n">
        <f aca="false">'ВЕДОМСТВЕННАЯ '!U1004</f>
        <v>0</v>
      </c>
      <c r="V936" s="270" t="n">
        <f aca="false">'ВЕДОМСТВЕННАЯ '!V1004</f>
        <v>0</v>
      </c>
      <c r="W936" s="270" t="n">
        <f aca="false">'ВЕДОМСТВЕННАЯ '!W1004</f>
        <v>1205400</v>
      </c>
      <c r="X936" s="270" t="n">
        <f aca="false">'ВЕДОМСТВЕННАЯ '!X1004</f>
        <v>1205400</v>
      </c>
      <c r="Y936" s="269" t="n">
        <f aca="false">'ВЕДОМСТВЕННАЯ '!Y1004</f>
        <v>0</v>
      </c>
      <c r="Z936" s="269" t="n">
        <f aca="false">'ВЕДОМСТВЕННАЯ '!Z1004</f>
        <v>0</v>
      </c>
      <c r="AA936" s="269" t="n">
        <f aca="false">'ВЕДОМСТВЕННАЯ '!AA1004</f>
        <v>1205400</v>
      </c>
    </row>
    <row r="937" customFormat="false" ht="23.25" hidden="false" customHeight="true" outlineLevel="0" collapsed="false">
      <c r="A937" s="355" t="str">
        <f aca="false">'ВЕДОМСТВЕННАЯ '!A1005</f>
        <v>Субсидии бюджетным учреждениям </v>
      </c>
      <c r="B937" s="356" t="str">
        <f aca="false">'ВЕДОМСТВЕННАЯ '!B1005</f>
        <v>905</v>
      </c>
      <c r="C937" s="356" t="str">
        <f aca="false">'ВЕДОМСТВЕННАЯ '!C1005</f>
        <v>07</v>
      </c>
      <c r="D937" s="356" t="str">
        <f aca="false">'ВЕДОМСТВЕННАЯ '!D1005</f>
        <v>01</v>
      </c>
      <c r="E937" s="361" t="str">
        <f aca="false">'ВЕДОМСТВЕННАЯ '!E1005</f>
        <v>5Ф</v>
      </c>
      <c r="F937" s="362" t="str">
        <f aca="false">'ВЕДОМСТВЕННАЯ '!F1005</f>
        <v>2</v>
      </c>
      <c r="G937" s="362" t="str">
        <f aca="false">'ВЕДОМСТВЕННАЯ '!G1005</f>
        <v>СФ</v>
      </c>
      <c r="H937" s="363" t="str">
        <f aca="false">'ВЕДОМСТВЕННАЯ '!H1005</f>
        <v>S3420</v>
      </c>
      <c r="I937" s="230" t="str">
        <f aca="false">'ВЕДОМСТВЕННАЯ '!I1005</f>
        <v>00 М М0 73С20</v>
      </c>
      <c r="J937" s="364" t="str">
        <f aca="false">'ВЕДОМСТВЕННАЯ '!J1005</f>
        <v>610</v>
      </c>
      <c r="K937" s="269" t="n">
        <f aca="false">'ВЕДОМСТВЕННАЯ '!K1005</f>
        <v>498.7</v>
      </c>
      <c r="L937" s="269" t="n">
        <f aca="false">'ВЕДОМСТВЕННАЯ '!L1005</f>
        <v>1878.5</v>
      </c>
      <c r="M937" s="269" t="n">
        <f aca="false">'ВЕДОМСТВЕННАЯ '!M1005</f>
        <v>1121</v>
      </c>
      <c r="N937" s="269" t="n">
        <f aca="false">'ВЕДОМСТВЕННАЯ '!N1005</f>
        <v>109.5</v>
      </c>
      <c r="O937" s="269" t="n">
        <f aca="false">'ВЕДОМСТВЕННАЯ '!O1005</f>
        <v>109.5</v>
      </c>
      <c r="P937" s="270" t="n">
        <f aca="false">'ВЕДОМСТВЕННАЯ '!P1005</f>
        <v>1451334</v>
      </c>
      <c r="Q937" s="270" t="n">
        <f aca="false">'ВЕДОМСТВЕННАЯ '!Q1005</f>
        <v>0</v>
      </c>
      <c r="R937" s="270" t="n">
        <f aca="false">'ВЕДОМСТВЕННАЯ '!R1005</f>
        <v>0</v>
      </c>
      <c r="S937" s="270" t="n">
        <f aca="false">'ВЕДОМСТВЕННАЯ '!S1005</f>
        <v>1205400</v>
      </c>
      <c r="T937" s="270" t="n">
        <f aca="false">'ВЕДОМСТВЕННАЯ '!T1005</f>
        <v>1205400</v>
      </c>
      <c r="U937" s="270" t="n">
        <f aca="false">'ВЕДОМСТВЕННАЯ '!U1005</f>
        <v>0</v>
      </c>
      <c r="V937" s="270" t="n">
        <f aca="false">'ВЕДОМСТВЕННАЯ '!V1005</f>
        <v>0</v>
      </c>
      <c r="W937" s="270" t="n">
        <f aca="false">'ВЕДОМСТВЕННАЯ '!W1005</f>
        <v>1205400</v>
      </c>
      <c r="X937" s="270" t="n">
        <f aca="false">'ВЕДОМСТВЕННАЯ '!X1005</f>
        <v>1205400</v>
      </c>
      <c r="Y937" s="269" t="n">
        <f aca="false">'ВЕДОМСТВЕННАЯ '!Y1005</f>
        <v>0</v>
      </c>
      <c r="Z937" s="269" t="n">
        <f aca="false">'ВЕДОМСТВЕННАЯ '!Z1005</f>
        <v>0</v>
      </c>
      <c r="AA937" s="269" t="n">
        <f aca="false">'ВЕДОМСТВЕННАЯ '!AA1005</f>
        <v>1205400</v>
      </c>
    </row>
    <row r="938" customFormat="false" ht="42.75" hidden="false" customHeight="true" outlineLevel="0" collapsed="false">
      <c r="A938" s="355" t="str">
        <f aca="false">'ВЕДОМСТВЕННАЯ '!A1006</f>
        <v>Подпрограмма "Обеспечение безопасности образовательных учреждений Хасынского муниципального округа Магаданской области"</v>
      </c>
      <c r="B938" s="356" t="str">
        <f aca="false">'ВЕДОМСТВЕННАЯ '!B1006</f>
        <v>905</v>
      </c>
      <c r="C938" s="356" t="str">
        <f aca="false">'ВЕДОМСТВЕННАЯ '!C1006</f>
        <v>07</v>
      </c>
      <c r="D938" s="356" t="str">
        <f aca="false">'ВЕДОМСТВЕННАЯ '!D1006</f>
        <v>01</v>
      </c>
      <c r="E938" s="361" t="str">
        <f aca="false">'ВЕДОМСТВЕННАЯ '!E1006</f>
        <v>5Ф</v>
      </c>
      <c r="F938" s="362" t="str">
        <f aca="false">'ВЕДОМСТВЕННАЯ '!F1006</f>
        <v>5</v>
      </c>
      <c r="G938" s="362" t="str">
        <f aca="false">'ВЕДОМСТВЕННАЯ '!G1006</f>
        <v>00</v>
      </c>
      <c r="H938" s="363" t="str">
        <f aca="false">'ВЕДОМСТВЕННАЯ '!H1006</f>
        <v>00000</v>
      </c>
      <c r="I938" s="363" t="str">
        <f aca="false">'ВЕДОМСТВЕННАЯ '!I1006</f>
        <v>5Ф 5 00 00000</v>
      </c>
      <c r="J938" s="364"/>
      <c r="K938" s="269" t="n">
        <f aca="false">'ВЕДОМСТВЕННАЯ '!K1006</f>
        <v>3095.8</v>
      </c>
      <c r="L938" s="269" t="n">
        <f aca="false">'ВЕДОМСТВЕННАЯ '!L1006</f>
        <v>2581.2</v>
      </c>
      <c r="M938" s="269" t="n">
        <f aca="false">'ВЕДОМСТВЕННАЯ '!M1006</f>
        <v>0</v>
      </c>
      <c r="N938" s="269" t="n">
        <f aca="false">'ВЕДОМСТВЕННАЯ '!N1006</f>
        <v>0</v>
      </c>
      <c r="O938" s="269" t="n">
        <f aca="false">'ВЕДОМСТВЕННАЯ '!O1006</f>
        <v>1684.4</v>
      </c>
      <c r="P938" s="270" t="n">
        <f aca="false">'ВЕДОМСТВЕННАЯ '!P1006</f>
        <v>4132600</v>
      </c>
      <c r="Q938" s="270" t="n">
        <f aca="false">'ВЕДОМСТВЕННАЯ '!Q1006</f>
        <v>0</v>
      </c>
      <c r="R938" s="270" t="n">
        <f aca="false">'ВЕДОМСТВЕННАЯ '!R1006</f>
        <v>0</v>
      </c>
      <c r="S938" s="270" t="n">
        <f aca="false">'ВЕДОМСТВЕННАЯ '!S1006</f>
        <v>3728100</v>
      </c>
      <c r="T938" s="270" t="n">
        <f aca="false">'ВЕДОМСТВЕННАЯ '!T1006</f>
        <v>849416.59</v>
      </c>
      <c r="U938" s="270" t="n">
        <f aca="false">'ВЕДОМСТВЕННАЯ '!U1006</f>
        <v>0</v>
      </c>
      <c r="V938" s="270" t="n">
        <f aca="false">'ВЕДОМСТВЕННАЯ '!V1006</f>
        <v>0</v>
      </c>
      <c r="W938" s="270" t="n">
        <f aca="false">'ВЕДОМСТВЕННАЯ '!W1006</f>
        <v>7329100</v>
      </c>
      <c r="X938" s="270" t="n">
        <f aca="false">'ВЕДОМСТВЕННАЯ '!X1006</f>
        <v>61200</v>
      </c>
      <c r="Y938" s="269" t="n">
        <f aca="false">'ВЕДОМСТВЕННАЯ '!Y1006</f>
        <v>0</v>
      </c>
      <c r="Z938" s="269" t="n">
        <f aca="false">'ВЕДОМСТВЕННАЯ '!Z1006</f>
        <v>0</v>
      </c>
      <c r="AA938" s="269" t="n">
        <f aca="false">'ВЕДОМСТВЕННАЯ '!AA1006</f>
        <v>7329100</v>
      </c>
    </row>
    <row r="939" customFormat="false" ht="39.75" hidden="false" customHeight="true" outlineLevel="0" collapsed="false">
      <c r="A939" s="355" t="str">
        <f aca="false">'ВЕДОМСТВЕННАЯ '!A1007</f>
        <v>Основное мероприятие "Обеспечение комплексной безопасности муниципальных учреждений"</v>
      </c>
      <c r="B939" s="356" t="str">
        <f aca="false">'ВЕДОМСТВЕННАЯ '!B1007</f>
        <v>905</v>
      </c>
      <c r="C939" s="356" t="str">
        <f aca="false">'ВЕДОМСТВЕННАЯ '!C1007</f>
        <v>07</v>
      </c>
      <c r="D939" s="356" t="str">
        <f aca="false">'ВЕДОМСТВЕННАЯ '!D1007</f>
        <v>01</v>
      </c>
      <c r="E939" s="361" t="str">
        <f aca="false">'ВЕДОМСТВЕННАЯ '!E1007</f>
        <v>5Ф</v>
      </c>
      <c r="F939" s="362" t="str">
        <f aca="false">'ВЕДОМСТВЕННАЯ '!F1007</f>
        <v>5</v>
      </c>
      <c r="G939" s="362" t="str">
        <f aca="false">'ВЕДОМСТВЕННАЯ '!G1007</f>
        <v>01</v>
      </c>
      <c r="H939" s="363" t="str">
        <f aca="false">'ВЕДОМСТВЕННАЯ '!H1007</f>
        <v>00000</v>
      </c>
      <c r="I939" s="363" t="str">
        <f aca="false">'ВЕДОМСТВЕННАЯ '!I1007</f>
        <v>5Ф 5 01 00000</v>
      </c>
      <c r="J939" s="364"/>
      <c r="K939" s="269" t="n">
        <f aca="false">'ВЕДОМСТВЕННАЯ '!K1007</f>
        <v>1752.9</v>
      </c>
      <c r="L939" s="269" t="n">
        <f aca="false">'ВЕДОМСТВЕННАЯ '!L1007</f>
        <v>2581.2</v>
      </c>
      <c r="M939" s="269" t="n">
        <f aca="false">'ВЕДОМСТВЕННАЯ '!M1007</f>
        <v>0</v>
      </c>
      <c r="N939" s="269" t="n">
        <f aca="false">'ВЕДОМСТВЕННАЯ '!N1007</f>
        <v>0</v>
      </c>
      <c r="O939" s="269" t="n">
        <f aca="false">'ВЕДОМСТВЕННАЯ '!O1007</f>
        <v>1684.4</v>
      </c>
      <c r="P939" s="270" t="n">
        <f aca="false">'ВЕДОМСТВЕННАЯ '!P1007</f>
        <v>4132600</v>
      </c>
      <c r="Q939" s="270" t="n">
        <f aca="false">'ВЕДОМСТВЕННАЯ '!Q1007</f>
        <v>0</v>
      </c>
      <c r="R939" s="270" t="n">
        <f aca="false">'ВЕДОМСТВЕННАЯ '!R1007</f>
        <v>0</v>
      </c>
      <c r="S939" s="270" t="n">
        <f aca="false">'ВЕДОМСТВЕННАЯ '!S1007</f>
        <v>3728100</v>
      </c>
      <c r="T939" s="270" t="n">
        <f aca="false">'ВЕДОМСТВЕННАЯ '!T1007</f>
        <v>849416.59</v>
      </c>
      <c r="U939" s="270" t="n">
        <f aca="false">'ВЕДОМСТВЕННАЯ '!U1007</f>
        <v>0</v>
      </c>
      <c r="V939" s="270" t="n">
        <f aca="false">'ВЕДОМСТВЕННАЯ '!V1007</f>
        <v>0</v>
      </c>
      <c r="W939" s="270" t="n">
        <f aca="false">'ВЕДОМСТВЕННАЯ '!W1007</f>
        <v>7329100</v>
      </c>
      <c r="X939" s="270" t="n">
        <f aca="false">'ВЕДОМСТВЕННАЯ '!X1007</f>
        <v>61200</v>
      </c>
      <c r="Y939" s="269" t="n">
        <f aca="false">'ВЕДОМСТВЕННАЯ '!Y1007</f>
        <v>0</v>
      </c>
      <c r="Z939" s="269" t="n">
        <f aca="false">'ВЕДОМСТВЕННАЯ '!Z1007</f>
        <v>0</v>
      </c>
      <c r="AA939" s="269" t="n">
        <f aca="false">'ВЕДОМСТВЕННАЯ '!AA1007</f>
        <v>7329100</v>
      </c>
    </row>
    <row r="940" customFormat="false" ht="46.5" hidden="true" customHeight="true" outlineLevel="0" collapsed="false">
      <c r="A940" s="355" t="str">
        <f aca="false">'ВЕДОМСТВЕННАЯ '!A1008</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940" s="356" t="str">
        <f aca="false">'ВЕДОМСТВЕННАЯ '!B1008</f>
        <v>905</v>
      </c>
      <c r="C940" s="356" t="str">
        <f aca="false">'ВЕДОМСТВЕННАЯ '!C1008</f>
        <v>07</v>
      </c>
      <c r="D940" s="356" t="str">
        <f aca="false">'ВЕДОМСТВЕННАЯ '!D1008</f>
        <v>01</v>
      </c>
      <c r="E940" s="361" t="str">
        <f aca="false">'ВЕДОМСТВЕННАЯ '!E1008</f>
        <v>5Ф</v>
      </c>
      <c r="F940" s="362" t="str">
        <f aca="false">'ВЕДОМСТВЕННАЯ '!F1008</f>
        <v>5</v>
      </c>
      <c r="G940" s="362" t="str">
        <f aca="false">'ВЕДОМСТВЕННАЯ '!G1008</f>
        <v>01</v>
      </c>
      <c r="H940" s="363" t="str">
        <f aca="false">'ВЕДОМСТВЕННАЯ '!H1008</f>
        <v>A0670</v>
      </c>
      <c r="I940" s="363" t="str">
        <f aca="false">'ВЕДОМСТВЕННАЯ '!I1008</f>
        <v>5Ф 5 01 А0670</v>
      </c>
      <c r="J940" s="364"/>
      <c r="K940" s="269" t="n">
        <f aca="false">'ВЕДОМСТВЕННАЯ '!K1008</f>
        <v>0</v>
      </c>
      <c r="L940" s="269" t="n">
        <f aca="false">'ВЕДОМСТВЕННАЯ '!L1008</f>
        <v>0</v>
      </c>
      <c r="M940" s="269" t="n">
        <f aca="false">'ВЕДОМСТВЕННАЯ '!M1008</f>
        <v>0</v>
      </c>
      <c r="N940" s="269" t="n">
        <f aca="false">'ВЕДОМСТВЕННАЯ '!N1008</f>
        <v>0</v>
      </c>
      <c r="O940" s="269" t="n">
        <f aca="false">'ВЕДОМСТВЕННАЯ '!O1008</f>
        <v>0</v>
      </c>
      <c r="P940" s="270" t="n">
        <f aca="false">'ВЕДОМСТВЕННАЯ '!P1008</f>
        <v>0</v>
      </c>
      <c r="Q940" s="270" t="n">
        <f aca="false">'ВЕДОМСТВЕННАЯ '!Q1008</f>
        <v>0</v>
      </c>
      <c r="R940" s="270" t="n">
        <f aca="false">'ВЕДОМСТВЕННАЯ '!R1008</f>
        <v>0</v>
      </c>
      <c r="S940" s="270" t="n">
        <f aca="false">'ВЕДОМСТВЕННАЯ '!S1008</f>
        <v>0</v>
      </c>
      <c r="T940" s="270" t="n">
        <f aca="false">'ВЕДОМСТВЕННАЯ '!T1008</f>
        <v>0</v>
      </c>
      <c r="U940" s="270" t="n">
        <f aca="false">'ВЕДОМСТВЕННАЯ '!U1008</f>
        <v>0</v>
      </c>
      <c r="V940" s="270" t="n">
        <f aca="false">'ВЕДОМСТВЕННАЯ '!V1008</f>
        <v>0</v>
      </c>
      <c r="W940" s="270" t="n">
        <f aca="false">'ВЕДОМСТВЕННАЯ '!W1008</f>
        <v>0</v>
      </c>
      <c r="X940" s="270" t="n">
        <f aca="false">'ВЕДОМСТВЕННАЯ '!X1008</f>
        <v>0</v>
      </c>
      <c r="Y940" s="269" t="n">
        <f aca="false">'ВЕДОМСТВЕННАЯ '!Y1008</f>
        <v>0</v>
      </c>
      <c r="Z940" s="269" t="n">
        <f aca="false">'ВЕДОМСТВЕННАЯ '!Z1008</f>
        <v>0</v>
      </c>
      <c r="AA940" s="269" t="n">
        <f aca="false">'ВЕДОМСТВЕННАЯ '!AA1008</f>
        <v>0</v>
      </c>
    </row>
    <row r="941" customFormat="false" ht="35.1" hidden="true" customHeight="true" outlineLevel="0" collapsed="false">
      <c r="A941" s="355" t="str">
        <f aca="false">'ВЕДОМСТВЕННАЯ '!A1009</f>
        <v>Предоставление субсидий бюджетным, автономным учреждениям и иным некоммерческим организациям</v>
      </c>
      <c r="B941" s="356" t="str">
        <f aca="false">'ВЕДОМСТВЕННАЯ '!B1009</f>
        <v>905</v>
      </c>
      <c r="C941" s="356" t="str">
        <f aca="false">'ВЕДОМСТВЕННАЯ '!C1009</f>
        <v>07</v>
      </c>
      <c r="D941" s="356" t="str">
        <f aca="false">'ВЕДОМСТВЕННАЯ '!D1009</f>
        <v>01</v>
      </c>
      <c r="E941" s="361" t="str">
        <f aca="false">'ВЕДОМСТВЕННАЯ '!E1009</f>
        <v>5Ф</v>
      </c>
      <c r="F941" s="362" t="str">
        <f aca="false">'ВЕДОМСТВЕННАЯ '!F1009</f>
        <v>5</v>
      </c>
      <c r="G941" s="362" t="str">
        <f aca="false">'ВЕДОМСТВЕННАЯ '!G1009</f>
        <v>01</v>
      </c>
      <c r="H941" s="363" t="str">
        <f aca="false">'ВЕДОМСТВЕННАЯ '!H1009</f>
        <v>A0670</v>
      </c>
      <c r="I941" s="363" t="str">
        <f aca="false">'ВЕДОМСТВЕННАЯ '!I1009</f>
        <v>5Ф 5 01 А0670</v>
      </c>
      <c r="J941" s="364" t="str">
        <f aca="false">'ВЕДОМСТВЕННАЯ '!J1009</f>
        <v>600</v>
      </c>
      <c r="K941" s="269" t="n">
        <f aca="false">'ВЕДОМСТВЕННАЯ '!K1009</f>
        <v>0</v>
      </c>
      <c r="L941" s="269" t="n">
        <f aca="false">'ВЕДОМСТВЕННАЯ '!L1009</f>
        <v>0</v>
      </c>
      <c r="M941" s="269" t="n">
        <f aca="false">'ВЕДОМСТВЕННАЯ '!M1009</f>
        <v>0</v>
      </c>
      <c r="N941" s="269" t="n">
        <f aca="false">'ВЕДОМСТВЕННАЯ '!N1009</f>
        <v>0</v>
      </c>
      <c r="O941" s="269" t="n">
        <f aca="false">'ВЕДОМСТВЕННАЯ '!O1009</f>
        <v>0</v>
      </c>
      <c r="P941" s="270" t="n">
        <f aca="false">'ВЕДОМСТВЕННАЯ '!P1009</f>
        <v>0</v>
      </c>
      <c r="Q941" s="270" t="n">
        <f aca="false">'ВЕДОМСТВЕННАЯ '!Q1009</f>
        <v>0</v>
      </c>
      <c r="R941" s="270" t="n">
        <f aca="false">'ВЕДОМСТВЕННАЯ '!R1009</f>
        <v>0</v>
      </c>
      <c r="S941" s="270" t="n">
        <f aca="false">'ВЕДОМСТВЕННАЯ '!S1009</f>
        <v>0</v>
      </c>
      <c r="T941" s="270" t="n">
        <f aca="false">'ВЕДОМСТВЕННАЯ '!T1009</f>
        <v>0</v>
      </c>
      <c r="U941" s="270" t="n">
        <f aca="false">'ВЕДОМСТВЕННАЯ '!U1009</f>
        <v>0</v>
      </c>
      <c r="V941" s="270" t="n">
        <f aca="false">'ВЕДОМСТВЕННАЯ '!V1009</f>
        <v>0</v>
      </c>
      <c r="W941" s="270" t="n">
        <f aca="false">'ВЕДОМСТВЕННАЯ '!W1009</f>
        <v>0</v>
      </c>
      <c r="X941" s="270" t="n">
        <f aca="false">'ВЕДОМСТВЕННАЯ '!X1009</f>
        <v>0</v>
      </c>
      <c r="Y941" s="269" t="n">
        <f aca="false">'ВЕДОМСТВЕННАЯ '!Y1009</f>
        <v>0</v>
      </c>
      <c r="Z941" s="269" t="n">
        <f aca="false">'ВЕДОМСТВЕННАЯ '!Z1009</f>
        <v>0</v>
      </c>
      <c r="AA941" s="269" t="n">
        <f aca="false">'ВЕДОМСТВЕННАЯ '!AA1009</f>
        <v>0</v>
      </c>
    </row>
    <row r="942" customFormat="false" ht="24.75" hidden="true" customHeight="true" outlineLevel="0" collapsed="false">
      <c r="A942" s="355" t="str">
        <f aca="false">'ВЕДОМСТВЕННАЯ '!A1010</f>
        <v>Субсидии бюджетным учреждениям</v>
      </c>
      <c r="B942" s="356" t="str">
        <f aca="false">'ВЕДОМСТВЕННАЯ '!B1010</f>
        <v>905</v>
      </c>
      <c r="C942" s="356" t="str">
        <f aca="false">'ВЕДОМСТВЕННАЯ '!C1010</f>
        <v>07</v>
      </c>
      <c r="D942" s="356" t="str">
        <f aca="false">'ВЕДОМСТВЕННАЯ '!D1010</f>
        <v>01</v>
      </c>
      <c r="E942" s="361" t="str">
        <f aca="false">'ВЕДОМСТВЕННАЯ '!E1010</f>
        <v>5Ф</v>
      </c>
      <c r="F942" s="362" t="str">
        <f aca="false">'ВЕДОМСТВЕННАЯ '!F1010</f>
        <v>5</v>
      </c>
      <c r="G942" s="362" t="str">
        <f aca="false">'ВЕДОМСТВЕННАЯ '!G1010</f>
        <v>01</v>
      </c>
      <c r="H942" s="363" t="str">
        <f aca="false">'ВЕДОМСТВЕННАЯ '!H1010</f>
        <v>A0670</v>
      </c>
      <c r="I942" s="363" t="str">
        <f aca="false">'ВЕДОМСТВЕННАЯ '!I1010</f>
        <v>5Ф 5 01 А0670</v>
      </c>
      <c r="J942" s="364" t="str">
        <f aca="false">'ВЕДОМСТВЕННАЯ '!J1010</f>
        <v>610</v>
      </c>
      <c r="K942" s="269" t="n">
        <f aca="false">'ВЕДОМСТВЕННАЯ '!K1010</f>
        <v>0</v>
      </c>
      <c r="L942" s="269" t="n">
        <f aca="false">'ВЕДОМСТВЕННАЯ '!L1010</f>
        <v>0</v>
      </c>
      <c r="M942" s="269" t="n">
        <f aca="false">'ВЕДОМСТВЕННАЯ '!M1010</f>
        <v>0</v>
      </c>
      <c r="N942" s="269" t="n">
        <f aca="false">'ВЕДОМСТВЕННАЯ '!N1010</f>
        <v>0</v>
      </c>
      <c r="O942" s="269" t="n">
        <f aca="false">'ВЕДОМСТВЕННАЯ '!O1010</f>
        <v>0</v>
      </c>
      <c r="P942" s="270" t="n">
        <f aca="false">'ВЕДОМСТВЕННАЯ '!P1010</f>
        <v>0</v>
      </c>
      <c r="Q942" s="270" t="n">
        <f aca="false">'ВЕДОМСТВЕННАЯ '!Q1010</f>
        <v>0</v>
      </c>
      <c r="R942" s="270" t="n">
        <f aca="false">'ВЕДОМСТВЕННАЯ '!R1010</f>
        <v>0</v>
      </c>
      <c r="S942" s="270" t="n">
        <f aca="false">'ВЕДОМСТВЕННАЯ '!S1010</f>
        <v>0</v>
      </c>
      <c r="T942" s="270" t="n">
        <f aca="false">'ВЕДОМСТВЕННАЯ '!T1010</f>
        <v>0</v>
      </c>
      <c r="U942" s="270" t="n">
        <f aca="false">'ВЕДОМСТВЕННАЯ '!U1010</f>
        <v>0</v>
      </c>
      <c r="V942" s="270" t="n">
        <f aca="false">'ВЕДОМСТВЕННАЯ '!V1010</f>
        <v>0</v>
      </c>
      <c r="W942" s="270" t="n">
        <f aca="false">'ВЕДОМСТВЕННАЯ '!W1010</f>
        <v>0</v>
      </c>
      <c r="X942" s="270" t="n">
        <f aca="false">'ВЕДОМСТВЕННАЯ '!X1010</f>
        <v>0</v>
      </c>
      <c r="Y942" s="269" t="n">
        <f aca="false">'ВЕДОМСТВЕННАЯ '!Y1010</f>
        <v>0</v>
      </c>
      <c r="Z942" s="269" t="n">
        <f aca="false">'ВЕДОМСТВЕННАЯ '!Z1010</f>
        <v>0</v>
      </c>
      <c r="AA942" s="269" t="n">
        <f aca="false">'ВЕДОМСТВЕННАЯ '!AA1010</f>
        <v>0</v>
      </c>
    </row>
    <row r="943" customFormat="false" ht="56.25" hidden="false" customHeight="true" outlineLevel="0" collapsed="false">
      <c r="A943" s="355" t="str">
        <f aca="false">'ВЕДОМСТВЕННАЯ '!A1011</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943" s="356" t="str">
        <f aca="false">'ВЕДОМСТВЕННАЯ '!B1011</f>
        <v>905</v>
      </c>
      <c r="C943" s="356" t="str">
        <f aca="false">'ВЕДОМСТВЕННАЯ '!C1011</f>
        <v>07</v>
      </c>
      <c r="D943" s="356" t="str">
        <f aca="false">'ВЕДОМСТВЕННАЯ '!D1011</f>
        <v>01</v>
      </c>
      <c r="E943" s="361" t="str">
        <f aca="false">'ВЕДОМСТВЕННАЯ '!E1011</f>
        <v>5Ф</v>
      </c>
      <c r="F943" s="362" t="str">
        <f aca="false">'ВЕДОМСТВЕННАЯ '!F1011</f>
        <v>5</v>
      </c>
      <c r="G943" s="362" t="str">
        <f aca="false">'ВЕДОМСТВЕННАЯ '!G1011</f>
        <v>01</v>
      </c>
      <c r="H943" s="363" t="str">
        <f aca="false">'ВЕДОМСТВЕННАЯ '!H1011</f>
        <v>A0680</v>
      </c>
      <c r="I943" s="363" t="str">
        <f aca="false">'ВЕДОМСТВЕННАЯ '!I1011</f>
        <v>5Ф 5 01 А0680</v>
      </c>
      <c r="J943" s="364"/>
      <c r="K943" s="269" t="n">
        <f aca="false">'ВЕДОМСТВЕННАЯ '!K1011</f>
        <v>1472.4</v>
      </c>
      <c r="L943" s="269" t="n">
        <f aca="false">'ВЕДОМСТВЕННАЯ '!L1011</f>
        <v>1535.6</v>
      </c>
      <c r="M943" s="269" t="n">
        <f aca="false">'ВЕДОМСТВЕННАЯ '!M1011</f>
        <v>0</v>
      </c>
      <c r="N943" s="269" t="n">
        <f aca="false">'ВЕДОМСТВЕННАЯ '!N1011</f>
        <v>0</v>
      </c>
      <c r="O943" s="269" t="n">
        <f aca="false">'ВЕДОМСТВЕННАЯ '!O1011</f>
        <v>1490.4</v>
      </c>
      <c r="P943" s="270" t="n">
        <f aca="false">'ВЕДОМСТВЕННАЯ '!P1011</f>
        <v>1687300</v>
      </c>
      <c r="Q943" s="270" t="n">
        <f aca="false">'ВЕДОМСТВЕННАЯ '!Q1011</f>
        <v>0</v>
      </c>
      <c r="R943" s="270" t="n">
        <f aca="false">'ВЕДОМСТВЕННАЯ '!R1011</f>
        <v>0</v>
      </c>
      <c r="S943" s="270" t="n">
        <f aca="false">'ВЕДОМСТВЕННАЯ '!S1011</f>
        <v>1595000</v>
      </c>
      <c r="T943" s="270" t="n">
        <f aca="false">'ВЕДОМСТВЕННАЯ '!T1011</f>
        <v>692316.59</v>
      </c>
      <c r="U943" s="270" t="n">
        <f aca="false">'ВЕДОМСТВЕННАЯ '!U1011</f>
        <v>0</v>
      </c>
      <c r="V943" s="270" t="n">
        <f aca="false">'ВЕДОМСТВЕННАЯ '!V1011</f>
        <v>0</v>
      </c>
      <c r="W943" s="270" t="n">
        <f aca="false">'ВЕДОМСТВЕННАЯ '!W1011</f>
        <v>1595000</v>
      </c>
      <c r="X943" s="270" t="n">
        <f aca="false">'ВЕДОМСТВЕННАЯ '!X1011</f>
        <v>0</v>
      </c>
      <c r="Y943" s="269" t="n">
        <f aca="false">'ВЕДОМСТВЕННАЯ '!Y1011</f>
        <v>0</v>
      </c>
      <c r="Z943" s="269" t="n">
        <f aca="false">'ВЕДОМСТВЕННАЯ '!Z1011</f>
        <v>0</v>
      </c>
      <c r="AA943" s="269" t="n">
        <f aca="false">'ВЕДОМСТВЕННАЯ '!AA1011</f>
        <v>1595000</v>
      </c>
    </row>
    <row r="944" customFormat="false" ht="42" hidden="false" customHeight="true" outlineLevel="0" collapsed="false">
      <c r="A944" s="355" t="str">
        <f aca="false">'ВЕДОМСТВЕННАЯ '!A1012</f>
        <v>Предоставление субсидий бюджетным, автономным учреждениям и иным некоммерческим организациям</v>
      </c>
      <c r="B944" s="356" t="str">
        <f aca="false">'ВЕДОМСТВЕННАЯ '!B1012</f>
        <v>905</v>
      </c>
      <c r="C944" s="356" t="str">
        <f aca="false">'ВЕДОМСТВЕННАЯ '!C1012</f>
        <v>07</v>
      </c>
      <c r="D944" s="356" t="str">
        <f aca="false">'ВЕДОМСТВЕННАЯ '!D1012</f>
        <v>01</v>
      </c>
      <c r="E944" s="361" t="str">
        <f aca="false">'ВЕДОМСТВЕННАЯ '!E1012</f>
        <v>5Ф</v>
      </c>
      <c r="F944" s="362" t="str">
        <f aca="false">'ВЕДОМСТВЕННАЯ '!F1012</f>
        <v>5</v>
      </c>
      <c r="G944" s="362" t="str">
        <f aca="false">'ВЕДОМСТВЕННАЯ '!G1012</f>
        <v>01</v>
      </c>
      <c r="H944" s="363" t="str">
        <f aca="false">'ВЕДОМСТВЕННАЯ '!H1012</f>
        <v>A0680</v>
      </c>
      <c r="I944" s="363" t="str">
        <f aca="false">'ВЕДОМСТВЕННАЯ '!I1012</f>
        <v>5Ф 5 01 А0680</v>
      </c>
      <c r="J944" s="364" t="str">
        <f aca="false">'ВЕДОМСТВЕННАЯ '!J1012</f>
        <v>600</v>
      </c>
      <c r="K944" s="269" t="n">
        <f aca="false">'ВЕДОМСТВЕННАЯ '!K1012</f>
        <v>1472.4</v>
      </c>
      <c r="L944" s="269" t="n">
        <f aca="false">'ВЕДОМСТВЕННАЯ '!L1012</f>
        <v>1535.6</v>
      </c>
      <c r="M944" s="269" t="n">
        <f aca="false">'ВЕДОМСТВЕННАЯ '!M1012</f>
        <v>0</v>
      </c>
      <c r="N944" s="269" t="n">
        <f aca="false">'ВЕДОМСТВЕННАЯ '!N1012</f>
        <v>0</v>
      </c>
      <c r="O944" s="269" t="n">
        <f aca="false">'ВЕДОМСТВЕННАЯ '!O1012</f>
        <v>1490.4</v>
      </c>
      <c r="P944" s="270" t="n">
        <f aca="false">'ВЕДОМСТВЕННАЯ '!P1012</f>
        <v>1687300</v>
      </c>
      <c r="Q944" s="270" t="n">
        <f aca="false">'ВЕДОМСТВЕННАЯ '!Q1012</f>
        <v>0</v>
      </c>
      <c r="R944" s="270" t="n">
        <f aca="false">'ВЕДОМСТВЕННАЯ '!R1012</f>
        <v>0</v>
      </c>
      <c r="S944" s="270" t="n">
        <f aca="false">'ВЕДОМСТВЕННАЯ '!S1012</f>
        <v>1595000</v>
      </c>
      <c r="T944" s="270" t="n">
        <f aca="false">'ВЕДОМСТВЕННАЯ '!T1012</f>
        <v>692316.59</v>
      </c>
      <c r="U944" s="270" t="n">
        <f aca="false">'ВЕДОМСТВЕННАЯ '!U1012</f>
        <v>0</v>
      </c>
      <c r="V944" s="270" t="n">
        <f aca="false">'ВЕДОМСТВЕННАЯ '!V1012</f>
        <v>0</v>
      </c>
      <c r="W944" s="270" t="n">
        <f aca="false">'ВЕДОМСТВЕННАЯ '!W1012</f>
        <v>1595000</v>
      </c>
      <c r="X944" s="270" t="n">
        <f aca="false">'ВЕДОМСТВЕННАЯ '!X1012</f>
        <v>0</v>
      </c>
      <c r="Y944" s="269" t="n">
        <f aca="false">'ВЕДОМСТВЕННАЯ '!Y1012</f>
        <v>0</v>
      </c>
      <c r="Z944" s="269" t="n">
        <f aca="false">'ВЕДОМСТВЕННАЯ '!Z1012</f>
        <v>0</v>
      </c>
      <c r="AA944" s="269" t="n">
        <f aca="false">'ВЕДОМСТВЕННАЯ '!AA1012</f>
        <v>1595000</v>
      </c>
    </row>
    <row r="945" customFormat="false" ht="24" hidden="false" customHeight="true" outlineLevel="0" collapsed="false">
      <c r="A945" s="355" t="str">
        <f aca="false">'ВЕДОМСТВЕННАЯ '!A1013</f>
        <v>Субсидии бюджетным учреждениям</v>
      </c>
      <c r="B945" s="356" t="str">
        <f aca="false">'ВЕДОМСТВЕННАЯ '!B1013</f>
        <v>905</v>
      </c>
      <c r="C945" s="356" t="str">
        <f aca="false">'ВЕДОМСТВЕННАЯ '!C1013</f>
        <v>07</v>
      </c>
      <c r="D945" s="356" t="str">
        <f aca="false">'ВЕДОМСТВЕННАЯ '!D1013</f>
        <v>01</v>
      </c>
      <c r="E945" s="361" t="str">
        <f aca="false">'ВЕДОМСТВЕННАЯ '!E1013</f>
        <v>5Ф</v>
      </c>
      <c r="F945" s="362" t="str">
        <f aca="false">'ВЕДОМСТВЕННАЯ '!F1013</f>
        <v>5</v>
      </c>
      <c r="G945" s="362" t="str">
        <f aca="false">'ВЕДОМСТВЕННАЯ '!G1013</f>
        <v>01</v>
      </c>
      <c r="H945" s="363" t="str">
        <f aca="false">'ВЕДОМСТВЕННАЯ '!H1013</f>
        <v>A0680</v>
      </c>
      <c r="I945" s="363" t="str">
        <f aca="false">'ВЕДОМСТВЕННАЯ '!I1013</f>
        <v>5Ф 5 01 А0680</v>
      </c>
      <c r="J945" s="364" t="str">
        <f aca="false">'ВЕДОМСТВЕННАЯ '!J1013</f>
        <v>610</v>
      </c>
      <c r="K945" s="269" t="n">
        <f aca="false">'ВЕДОМСТВЕННАЯ '!K1013</f>
        <v>1472.4</v>
      </c>
      <c r="L945" s="269" t="n">
        <f aca="false">'ВЕДОМСТВЕННАЯ '!L1013</f>
        <v>1535.6</v>
      </c>
      <c r="M945" s="269" t="n">
        <f aca="false">'ВЕДОМСТВЕННАЯ '!M1013</f>
        <v>0</v>
      </c>
      <c r="N945" s="269" t="n">
        <f aca="false">'ВЕДОМСТВЕННАЯ '!N1013</f>
        <v>0</v>
      </c>
      <c r="O945" s="269" t="n">
        <f aca="false">'ВЕДОМСТВЕННАЯ '!O1013</f>
        <v>1490.4</v>
      </c>
      <c r="P945" s="270" t="n">
        <f aca="false">'ВЕДОМСТВЕННАЯ '!P1013</f>
        <v>1687300</v>
      </c>
      <c r="Q945" s="270" t="n">
        <f aca="false">'ВЕДОМСТВЕННАЯ '!Q1013</f>
        <v>0</v>
      </c>
      <c r="R945" s="270" t="n">
        <f aca="false">'ВЕДОМСТВЕННАЯ '!R1013</f>
        <v>0</v>
      </c>
      <c r="S945" s="270" t="n">
        <f aca="false">'ВЕДОМСТВЕННАЯ '!S1013</f>
        <v>1595000</v>
      </c>
      <c r="T945" s="270" t="n">
        <f aca="false">'ВЕДОМСТВЕННАЯ '!T1013</f>
        <v>692316.59</v>
      </c>
      <c r="U945" s="270" t="n">
        <f aca="false">'ВЕДОМСТВЕННАЯ '!U1013</f>
        <v>0</v>
      </c>
      <c r="V945" s="270" t="n">
        <f aca="false">'ВЕДОМСТВЕННАЯ '!V1013</f>
        <v>0</v>
      </c>
      <c r="W945" s="270" t="n">
        <f aca="false">'ВЕДОМСТВЕННАЯ '!W1013</f>
        <v>1595000</v>
      </c>
      <c r="X945" s="270" t="n">
        <f aca="false">'ВЕДОМСТВЕННАЯ '!X1013</f>
        <v>0</v>
      </c>
      <c r="Y945" s="269" t="n">
        <f aca="false">'ВЕДОМСТВЕННАЯ '!Y1013</f>
        <v>0</v>
      </c>
      <c r="Z945" s="269" t="n">
        <f aca="false">'ВЕДОМСТВЕННАЯ '!Z1013</f>
        <v>0</v>
      </c>
      <c r="AA945" s="269" t="n">
        <f aca="false">'ВЕДОМСТВЕННАЯ '!AA1013</f>
        <v>1595000</v>
      </c>
    </row>
    <row r="946" customFormat="false" ht="35.25" hidden="true" customHeight="true" outlineLevel="0" collapsed="false">
      <c r="A946" s="355" t="str">
        <f aca="false">'ВЕДОМСТВЕННАЯ '!A1014</f>
        <v>Обеспечение антитеррористической защищенности муниципальных учреждений</v>
      </c>
      <c r="B946" s="356" t="str">
        <f aca="false">'ВЕДОМСТВЕННАЯ '!B1014</f>
        <v>905</v>
      </c>
      <c r="C946" s="356" t="str">
        <f aca="false">'ВЕДОМСТВЕННАЯ '!C1014</f>
        <v>07</v>
      </c>
      <c r="D946" s="356" t="str">
        <f aca="false">'ВЕДОМСТВЕННАЯ '!D1014</f>
        <v>01</v>
      </c>
      <c r="E946" s="361" t="str">
        <f aca="false">'ВЕДОМСТВЕННАЯ '!E1014</f>
        <v>5Ф</v>
      </c>
      <c r="F946" s="362" t="str">
        <f aca="false">'ВЕДОМСТВЕННАЯ '!F1014</f>
        <v>5</v>
      </c>
      <c r="G946" s="362" t="str">
        <f aca="false">'ВЕДОМСТВЕННАЯ '!G1014</f>
        <v>01</v>
      </c>
      <c r="H946" s="363" t="str">
        <f aca="false">'ВЕДОМСТВЕННАЯ '!H1014</f>
        <v>A0690</v>
      </c>
      <c r="I946" s="363" t="str">
        <f aca="false">'ВЕДОМСТВЕННАЯ '!I1014</f>
        <v>5Ф 5 01 А0690</v>
      </c>
      <c r="J946" s="364"/>
      <c r="K946" s="269" t="n">
        <f aca="false">'ВЕДОМСТВЕННАЯ '!K1014</f>
        <v>0</v>
      </c>
      <c r="L946" s="269" t="n">
        <f aca="false">'ВЕДОМСТВЕННАЯ '!L1014</f>
        <v>187.2</v>
      </c>
      <c r="M946" s="269" t="n">
        <f aca="false">'ВЕДОМСТВЕННАЯ '!M1014</f>
        <v>0</v>
      </c>
      <c r="N946" s="269" t="n">
        <f aca="false">'ВЕДОМСТВЕННАЯ '!N1014</f>
        <v>0</v>
      </c>
      <c r="O946" s="269" t="n">
        <f aca="false">'ВЕДОМСТВЕННАЯ '!O1014</f>
        <v>0</v>
      </c>
      <c r="P946" s="270" t="n">
        <f aca="false">'ВЕДОМСТВЕННАЯ '!P1014</f>
        <v>0</v>
      </c>
      <c r="Q946" s="270" t="n">
        <f aca="false">'ВЕДОМСТВЕННАЯ '!Q1014</f>
        <v>0</v>
      </c>
      <c r="R946" s="270" t="n">
        <f aca="false">'ВЕДОМСТВЕННАЯ '!R1014</f>
        <v>0</v>
      </c>
      <c r="S946" s="270" t="n">
        <f aca="false">'ВЕДОМСТВЕННАЯ '!S1014</f>
        <v>0</v>
      </c>
      <c r="T946" s="270" t="n">
        <f aca="false">'ВЕДОМСТВЕННАЯ '!T1014</f>
        <v>0</v>
      </c>
      <c r="U946" s="270" t="n">
        <f aca="false">'ВЕДОМСТВЕННАЯ '!U1014</f>
        <v>0</v>
      </c>
      <c r="V946" s="270" t="n">
        <f aca="false">'ВЕДОМСТВЕННАЯ '!V1014</f>
        <v>0</v>
      </c>
      <c r="W946" s="270" t="n">
        <f aca="false">'ВЕДОМСТВЕННАЯ '!W1014</f>
        <v>0</v>
      </c>
      <c r="X946" s="270" t="n">
        <f aca="false">'ВЕДОМСТВЕННАЯ '!X1014</f>
        <v>0</v>
      </c>
      <c r="Y946" s="269" t="n">
        <f aca="false">'ВЕДОМСТВЕННАЯ '!Y1014</f>
        <v>0</v>
      </c>
      <c r="Z946" s="269" t="n">
        <f aca="false">'ВЕДОМСТВЕННАЯ '!Z1014</f>
        <v>0</v>
      </c>
      <c r="AA946" s="269" t="n">
        <f aca="false">'ВЕДОМСТВЕННАЯ '!AA1014</f>
        <v>0</v>
      </c>
    </row>
    <row r="947" customFormat="false" ht="30" hidden="true" customHeight="true" outlineLevel="0" collapsed="false">
      <c r="A947" s="355" t="str">
        <f aca="false">'ВЕДОМСТВЕННАЯ '!A1015</f>
        <v>Предоставление субсидий бюджетным, автономным учреждениям и иным некоммерческим организациям</v>
      </c>
      <c r="B947" s="356" t="str">
        <f aca="false">'ВЕДОМСТВЕННАЯ '!B1015</f>
        <v>905</v>
      </c>
      <c r="C947" s="356" t="str">
        <f aca="false">'ВЕДОМСТВЕННАЯ '!C1015</f>
        <v>07</v>
      </c>
      <c r="D947" s="356" t="str">
        <f aca="false">'ВЕДОМСТВЕННАЯ '!D1015</f>
        <v>01</v>
      </c>
      <c r="E947" s="361" t="str">
        <f aca="false">'ВЕДОМСТВЕННАЯ '!E1015</f>
        <v>5Ф</v>
      </c>
      <c r="F947" s="362" t="str">
        <f aca="false">'ВЕДОМСТВЕННАЯ '!F1015</f>
        <v>5</v>
      </c>
      <c r="G947" s="362" t="str">
        <f aca="false">'ВЕДОМСТВЕННАЯ '!G1015</f>
        <v>01</v>
      </c>
      <c r="H947" s="363" t="str">
        <f aca="false">'ВЕДОМСТВЕННАЯ '!H1015</f>
        <v>A0690</v>
      </c>
      <c r="I947" s="363" t="str">
        <f aca="false">'ВЕДОМСТВЕННАЯ '!I1015</f>
        <v>5Ф 5 01 А0690</v>
      </c>
      <c r="J947" s="364" t="str">
        <f aca="false">'ВЕДОМСТВЕННАЯ '!J1015</f>
        <v>600</v>
      </c>
      <c r="K947" s="269" t="n">
        <f aca="false">'ВЕДОМСТВЕННАЯ '!K1015</f>
        <v>0</v>
      </c>
      <c r="L947" s="269" t="n">
        <f aca="false">'ВЕДОМСТВЕННАЯ '!L1015</f>
        <v>187.2</v>
      </c>
      <c r="M947" s="269" t="n">
        <f aca="false">'ВЕДОМСТВЕННАЯ '!M1015</f>
        <v>0</v>
      </c>
      <c r="N947" s="269" t="n">
        <f aca="false">'ВЕДОМСТВЕННАЯ '!N1015</f>
        <v>0</v>
      </c>
      <c r="O947" s="269" t="n">
        <f aca="false">'ВЕДОМСТВЕННАЯ '!O1015</f>
        <v>0</v>
      </c>
      <c r="P947" s="270" t="n">
        <f aca="false">'ВЕДОМСТВЕННАЯ '!P1015</f>
        <v>0</v>
      </c>
      <c r="Q947" s="270" t="n">
        <f aca="false">'ВЕДОМСТВЕННАЯ '!Q1015</f>
        <v>0</v>
      </c>
      <c r="R947" s="270" t="n">
        <f aca="false">'ВЕДОМСТВЕННАЯ '!R1015</f>
        <v>0</v>
      </c>
      <c r="S947" s="270" t="n">
        <f aca="false">'ВЕДОМСТВЕННАЯ '!S1015</f>
        <v>0</v>
      </c>
      <c r="T947" s="270" t="n">
        <f aca="false">'ВЕДОМСТВЕННАЯ '!T1015</f>
        <v>0</v>
      </c>
      <c r="U947" s="270" t="n">
        <f aca="false">'ВЕДОМСТВЕННАЯ '!U1015</f>
        <v>0</v>
      </c>
      <c r="V947" s="270" t="n">
        <f aca="false">'ВЕДОМСТВЕННАЯ '!V1015</f>
        <v>0</v>
      </c>
      <c r="W947" s="270" t="n">
        <f aca="false">'ВЕДОМСТВЕННАЯ '!W1015</f>
        <v>0</v>
      </c>
      <c r="X947" s="270" t="n">
        <f aca="false">'ВЕДОМСТВЕННАЯ '!X1015</f>
        <v>0</v>
      </c>
      <c r="Y947" s="269" t="n">
        <f aca="false">'ВЕДОМСТВЕННАЯ '!Y1015</f>
        <v>0</v>
      </c>
      <c r="Z947" s="269" t="n">
        <f aca="false">'ВЕДОМСТВЕННАЯ '!Z1015</f>
        <v>0</v>
      </c>
      <c r="AA947" s="269" t="n">
        <f aca="false">'ВЕДОМСТВЕННАЯ '!AA1015</f>
        <v>0</v>
      </c>
    </row>
    <row r="948" customFormat="false" ht="21.95" hidden="true" customHeight="true" outlineLevel="0" collapsed="false">
      <c r="A948" s="355" t="str">
        <f aca="false">'ВЕДОМСТВЕННАЯ '!A1016</f>
        <v>Субсидии бюджетным учреждениям</v>
      </c>
      <c r="B948" s="356" t="str">
        <f aca="false">'ВЕДОМСТВЕННАЯ '!B1016</f>
        <v>905</v>
      </c>
      <c r="C948" s="356" t="str">
        <f aca="false">'ВЕДОМСТВЕННАЯ '!C1016</f>
        <v>07</v>
      </c>
      <c r="D948" s="356" t="str">
        <f aca="false">'ВЕДОМСТВЕННАЯ '!D1016</f>
        <v>01</v>
      </c>
      <c r="E948" s="361" t="str">
        <f aca="false">'ВЕДОМСТВЕННАЯ '!E1016</f>
        <v>5Ф</v>
      </c>
      <c r="F948" s="362" t="str">
        <f aca="false">'ВЕДОМСТВЕННАЯ '!F1016</f>
        <v>5</v>
      </c>
      <c r="G948" s="362" t="str">
        <f aca="false">'ВЕДОМСТВЕННАЯ '!G1016</f>
        <v>01</v>
      </c>
      <c r="H948" s="363" t="str">
        <f aca="false">'ВЕДОМСТВЕННАЯ '!H1016</f>
        <v>A0690</v>
      </c>
      <c r="I948" s="363" t="str">
        <f aca="false">'ВЕДОМСТВЕННАЯ '!I1016</f>
        <v>5Ф 5 01 А0690</v>
      </c>
      <c r="J948" s="364" t="str">
        <f aca="false">'ВЕДОМСТВЕННАЯ '!J1016</f>
        <v>610</v>
      </c>
      <c r="K948" s="269" t="n">
        <f aca="false">'ВЕДОМСТВЕННАЯ '!K1016</f>
        <v>0</v>
      </c>
      <c r="L948" s="269" t="n">
        <f aca="false">'ВЕДОМСТВЕННАЯ '!L1016</f>
        <v>187.2</v>
      </c>
      <c r="M948" s="269" t="n">
        <f aca="false">'ВЕДОМСТВЕННАЯ '!M1016</f>
        <v>0</v>
      </c>
      <c r="N948" s="269" t="n">
        <f aca="false">'ВЕДОМСТВЕННАЯ '!N1016</f>
        <v>0</v>
      </c>
      <c r="O948" s="269" t="n">
        <f aca="false">'ВЕДОМСТВЕННАЯ '!O1016</f>
        <v>0</v>
      </c>
      <c r="P948" s="270" t="n">
        <f aca="false">'ВЕДОМСТВЕННАЯ '!P1016</f>
        <v>0</v>
      </c>
      <c r="Q948" s="270" t="n">
        <f aca="false">'ВЕДОМСТВЕННАЯ '!Q1016</f>
        <v>0</v>
      </c>
      <c r="R948" s="270" t="n">
        <f aca="false">'ВЕДОМСТВЕННАЯ '!R1016</f>
        <v>0</v>
      </c>
      <c r="S948" s="270" t="n">
        <f aca="false">'ВЕДОМСТВЕННАЯ '!S1016</f>
        <v>0</v>
      </c>
      <c r="T948" s="270" t="n">
        <f aca="false">'ВЕДОМСТВЕННАЯ '!T1016</f>
        <v>0</v>
      </c>
      <c r="U948" s="270" t="n">
        <f aca="false">'ВЕДОМСТВЕННАЯ '!U1016</f>
        <v>0</v>
      </c>
      <c r="V948" s="270" t="n">
        <f aca="false">'ВЕДОМСТВЕННАЯ '!V1016</f>
        <v>0</v>
      </c>
      <c r="W948" s="270" t="n">
        <f aca="false">'ВЕДОМСТВЕННАЯ '!W1016</f>
        <v>0</v>
      </c>
      <c r="X948" s="270" t="n">
        <f aca="false">'ВЕДОМСТВЕННАЯ '!X1016</f>
        <v>0</v>
      </c>
      <c r="Y948" s="269" t="n">
        <f aca="false">'ВЕДОМСТВЕННАЯ '!Y1016</f>
        <v>0</v>
      </c>
      <c r="Z948" s="269" t="n">
        <f aca="false">'ВЕДОМСТВЕННАЯ '!Z1016</f>
        <v>0</v>
      </c>
      <c r="AA948" s="269" t="n">
        <f aca="false">'ВЕДОМСТВЕННАЯ '!AA1016</f>
        <v>0</v>
      </c>
    </row>
    <row r="949" customFormat="false" ht="24.75" hidden="false" customHeight="true" outlineLevel="0" collapsed="false">
      <c r="A949" s="355" t="str">
        <f aca="false">'ВЕДОМСТВЕННАЯ '!A1017</f>
        <v>Обеспечение противопожарной безопасности муниципальных учреждений</v>
      </c>
      <c r="B949" s="356" t="str">
        <f aca="false">'ВЕДОМСТВЕННАЯ '!B1017</f>
        <v>905</v>
      </c>
      <c r="C949" s="356" t="str">
        <f aca="false">'ВЕДОМСТВЕННАЯ '!C1017</f>
        <v>07</v>
      </c>
      <c r="D949" s="356" t="str">
        <f aca="false">'ВЕДОМСТВЕННАЯ '!D1017</f>
        <v>01</v>
      </c>
      <c r="E949" s="361" t="str">
        <f aca="false">'ВЕДОМСТВЕННАЯ '!E1017</f>
        <v>5Ф</v>
      </c>
      <c r="F949" s="362" t="str">
        <f aca="false">'ВЕДОМСТВЕННАЯ '!F1017</f>
        <v>5</v>
      </c>
      <c r="G949" s="362" t="str">
        <f aca="false">'ВЕДОМСТВЕННАЯ '!G1017</f>
        <v>01</v>
      </c>
      <c r="H949" s="363" t="str">
        <f aca="false">'ВЕДОМСТВЕННАЯ '!H1017</f>
        <v>A0700</v>
      </c>
      <c r="I949" s="363" t="str">
        <f aca="false">'ВЕДОМСТВЕННАЯ '!I1017</f>
        <v>5Ф 5 01 А0700</v>
      </c>
      <c r="J949" s="364"/>
      <c r="K949" s="269" t="n">
        <f aca="false">'ВЕДОМСТВЕННАЯ '!K1017</f>
        <v>255.5</v>
      </c>
      <c r="L949" s="269" t="n">
        <f aca="false">'ВЕДОМСТВЕННАЯ '!L1017</f>
        <v>178</v>
      </c>
      <c r="M949" s="269" t="n">
        <f aca="false">'ВЕДОМСТВЕННАЯ '!M1017</f>
        <v>0</v>
      </c>
      <c r="N949" s="269" t="n">
        <f aca="false">'ВЕДОМСТВЕННАЯ '!N1017</f>
        <v>0</v>
      </c>
      <c r="O949" s="269" t="n">
        <f aca="false">'ВЕДОМСТВЕННАЯ '!O1017</f>
        <v>168</v>
      </c>
      <c r="P949" s="270" t="n">
        <f aca="false">'ВЕДОМСТВЕННАЯ '!P1017</f>
        <v>95900</v>
      </c>
      <c r="Q949" s="270" t="n">
        <f aca="false">'ВЕДОМСТВЕННАЯ '!Q1017</f>
        <v>0</v>
      </c>
      <c r="R949" s="270" t="n">
        <f aca="false">'ВЕДОМСТВЕННАЯ '!R1017</f>
        <v>0</v>
      </c>
      <c r="S949" s="270" t="n">
        <f aca="false">'ВЕДОМСТВЕННАЯ '!S1017</f>
        <v>95900</v>
      </c>
      <c r="T949" s="270" t="n">
        <f aca="false">'ВЕДОМСТВЕННАЯ '!T1017</f>
        <v>95900</v>
      </c>
      <c r="U949" s="270" t="n">
        <f aca="false">'ВЕДОМСТВЕННАЯ '!U1017</f>
        <v>0</v>
      </c>
      <c r="V949" s="270" t="n">
        <f aca="false">'ВЕДОМСТВЕННАЯ '!V1017</f>
        <v>0</v>
      </c>
      <c r="W949" s="270" t="n">
        <f aca="false">'ВЕДОМСТВЕННАЯ '!W1017</f>
        <v>95900</v>
      </c>
      <c r="X949" s="270" t="n">
        <f aca="false">'ВЕДОМСТВЕННАЯ '!X1017</f>
        <v>0</v>
      </c>
      <c r="Y949" s="269" t="n">
        <f aca="false">'ВЕДОМСТВЕННАЯ '!Y1017</f>
        <v>0</v>
      </c>
      <c r="Z949" s="269" t="n">
        <f aca="false">'ВЕДОМСТВЕННАЯ '!Z1017</f>
        <v>0</v>
      </c>
      <c r="AA949" s="269" t="n">
        <f aca="false">'ВЕДОМСТВЕННАЯ '!AA1017</f>
        <v>95900</v>
      </c>
    </row>
    <row r="950" customFormat="false" ht="38.25" hidden="false" customHeight="true" outlineLevel="0" collapsed="false">
      <c r="A950" s="355" t="str">
        <f aca="false">'ВЕДОМСТВЕННАЯ '!A1018</f>
        <v>Предоставление субсидий бюджетным, автономным учреждениям и иным некоммерческим организациям</v>
      </c>
      <c r="B950" s="356" t="str">
        <f aca="false">'ВЕДОМСТВЕННАЯ '!B1018</f>
        <v>905</v>
      </c>
      <c r="C950" s="356" t="str">
        <f aca="false">'ВЕДОМСТВЕННАЯ '!C1018</f>
        <v>07</v>
      </c>
      <c r="D950" s="356" t="str">
        <f aca="false">'ВЕДОМСТВЕННАЯ '!D1018</f>
        <v>01</v>
      </c>
      <c r="E950" s="361" t="str">
        <f aca="false">'ВЕДОМСТВЕННАЯ '!E1018</f>
        <v>5Ф</v>
      </c>
      <c r="F950" s="362" t="str">
        <f aca="false">'ВЕДОМСТВЕННАЯ '!F1018</f>
        <v>5</v>
      </c>
      <c r="G950" s="362" t="str">
        <f aca="false">'ВЕДОМСТВЕННАЯ '!G1018</f>
        <v>01</v>
      </c>
      <c r="H950" s="363" t="str">
        <f aca="false">'ВЕДОМСТВЕННАЯ '!H1018</f>
        <v>A0700</v>
      </c>
      <c r="I950" s="363" t="str">
        <f aca="false">'ВЕДОМСТВЕННАЯ '!I1018</f>
        <v>5Ф 5 01 А0700</v>
      </c>
      <c r="J950" s="364" t="str">
        <f aca="false">'ВЕДОМСТВЕННАЯ '!J1018</f>
        <v>600</v>
      </c>
      <c r="K950" s="269" t="n">
        <f aca="false">'ВЕДОМСТВЕННАЯ '!K1018</f>
        <v>255.5</v>
      </c>
      <c r="L950" s="269" t="n">
        <f aca="false">'ВЕДОМСТВЕННАЯ '!L1018</f>
        <v>178</v>
      </c>
      <c r="M950" s="269" t="n">
        <f aca="false">'ВЕДОМСТВЕННАЯ '!M1018</f>
        <v>0</v>
      </c>
      <c r="N950" s="269" t="n">
        <f aca="false">'ВЕДОМСТВЕННАЯ '!N1018</f>
        <v>0</v>
      </c>
      <c r="O950" s="269" t="n">
        <f aca="false">'ВЕДОМСТВЕННАЯ '!O1018</f>
        <v>168</v>
      </c>
      <c r="P950" s="270" t="n">
        <f aca="false">'ВЕДОМСТВЕННАЯ '!P1018</f>
        <v>95900</v>
      </c>
      <c r="Q950" s="270" t="n">
        <f aca="false">'ВЕДОМСТВЕННАЯ '!Q1018</f>
        <v>0</v>
      </c>
      <c r="R950" s="270" t="n">
        <f aca="false">'ВЕДОМСТВЕННАЯ '!R1018</f>
        <v>0</v>
      </c>
      <c r="S950" s="270" t="n">
        <f aca="false">'ВЕДОМСТВЕННАЯ '!S1018</f>
        <v>95900</v>
      </c>
      <c r="T950" s="270" t="n">
        <f aca="false">'ВЕДОМСТВЕННАЯ '!T1018</f>
        <v>95900</v>
      </c>
      <c r="U950" s="270" t="n">
        <f aca="false">'ВЕДОМСТВЕННАЯ '!U1018</f>
        <v>0</v>
      </c>
      <c r="V950" s="270" t="n">
        <f aca="false">'ВЕДОМСТВЕННАЯ '!V1018</f>
        <v>0</v>
      </c>
      <c r="W950" s="270" t="n">
        <f aca="false">'ВЕДОМСТВЕННАЯ '!W1018</f>
        <v>95900</v>
      </c>
      <c r="X950" s="270" t="n">
        <f aca="false">'ВЕДОМСТВЕННАЯ '!X1018</f>
        <v>0</v>
      </c>
      <c r="Y950" s="269" t="n">
        <f aca="false">'ВЕДОМСТВЕННАЯ '!Y1018</f>
        <v>0</v>
      </c>
      <c r="Z950" s="269" t="n">
        <f aca="false">'ВЕДОМСТВЕННАЯ '!Z1018</f>
        <v>0</v>
      </c>
      <c r="AA950" s="269" t="n">
        <f aca="false">'ВЕДОМСТВЕННАЯ '!AA1018</f>
        <v>95900</v>
      </c>
    </row>
    <row r="951" customFormat="false" ht="24.95" hidden="false" customHeight="true" outlineLevel="0" collapsed="false">
      <c r="A951" s="355" t="str">
        <f aca="false">'ВЕДОМСТВЕННАЯ '!A1019</f>
        <v>Субсидии бюджетным учреждениям</v>
      </c>
      <c r="B951" s="356" t="str">
        <f aca="false">'ВЕДОМСТВЕННАЯ '!B1019</f>
        <v>905</v>
      </c>
      <c r="C951" s="356" t="str">
        <f aca="false">'ВЕДОМСТВЕННАЯ '!C1019</f>
        <v>07</v>
      </c>
      <c r="D951" s="356" t="str">
        <f aca="false">'ВЕДОМСТВЕННАЯ '!D1019</f>
        <v>01</v>
      </c>
      <c r="E951" s="361" t="str">
        <f aca="false">'ВЕДОМСТВЕННАЯ '!E1019</f>
        <v>5Ф</v>
      </c>
      <c r="F951" s="362" t="str">
        <f aca="false">'ВЕДОМСТВЕННАЯ '!F1019</f>
        <v>5</v>
      </c>
      <c r="G951" s="362" t="str">
        <f aca="false">'ВЕДОМСТВЕННАЯ '!G1019</f>
        <v>01</v>
      </c>
      <c r="H951" s="363" t="str">
        <f aca="false">'ВЕДОМСТВЕННАЯ '!H1019</f>
        <v>A0700</v>
      </c>
      <c r="I951" s="363" t="str">
        <f aca="false">'ВЕДОМСТВЕННАЯ '!I1019</f>
        <v>5Ф 5 01 А0700</v>
      </c>
      <c r="J951" s="364" t="str">
        <f aca="false">'ВЕДОМСТВЕННАЯ '!J1019</f>
        <v>610</v>
      </c>
      <c r="K951" s="269" t="n">
        <f aca="false">'ВЕДОМСТВЕННАЯ '!K1019</f>
        <v>255.5</v>
      </c>
      <c r="L951" s="269" t="n">
        <f aca="false">'ВЕДОМСТВЕННАЯ '!L1019</f>
        <v>178</v>
      </c>
      <c r="M951" s="269" t="n">
        <f aca="false">'ВЕДОМСТВЕННАЯ '!M1019</f>
        <v>0</v>
      </c>
      <c r="N951" s="269" t="n">
        <f aca="false">'ВЕДОМСТВЕННАЯ '!N1019</f>
        <v>0</v>
      </c>
      <c r="O951" s="269" t="n">
        <f aca="false">'ВЕДОМСТВЕННАЯ '!O1019</f>
        <v>168</v>
      </c>
      <c r="P951" s="270" t="n">
        <f aca="false">'ВЕДОМСТВЕННАЯ '!P1019</f>
        <v>95900</v>
      </c>
      <c r="Q951" s="270" t="n">
        <f aca="false">'ВЕДОМСТВЕННАЯ '!Q1019</f>
        <v>0</v>
      </c>
      <c r="R951" s="270" t="n">
        <f aca="false">'ВЕДОМСТВЕННАЯ '!R1019</f>
        <v>0</v>
      </c>
      <c r="S951" s="270" t="n">
        <f aca="false">'ВЕДОМСТВЕННАЯ '!S1019</f>
        <v>95900</v>
      </c>
      <c r="T951" s="270" t="n">
        <f aca="false">'ВЕДОМСТВЕННАЯ '!T1019</f>
        <v>95900</v>
      </c>
      <c r="U951" s="270" t="n">
        <f aca="false">'ВЕДОМСТВЕННАЯ '!U1019</f>
        <v>0</v>
      </c>
      <c r="V951" s="270" t="n">
        <f aca="false">'ВЕДОМСТВЕННАЯ '!V1019</f>
        <v>0</v>
      </c>
      <c r="W951" s="270" t="n">
        <f aca="false">'ВЕДОМСТВЕННАЯ '!W1019</f>
        <v>95900</v>
      </c>
      <c r="X951" s="270" t="n">
        <f aca="false">'ВЕДОМСТВЕННАЯ '!X1019</f>
        <v>0</v>
      </c>
      <c r="Y951" s="269" t="n">
        <f aca="false">'ВЕДОМСТВЕННАЯ '!Y1019</f>
        <v>0</v>
      </c>
      <c r="Z951" s="269" t="n">
        <f aca="false">'ВЕДОМСТВЕННАЯ '!Z1019</f>
        <v>0</v>
      </c>
      <c r="AA951" s="269" t="n">
        <f aca="false">'ВЕДОМСТВЕННАЯ '!AA1019</f>
        <v>95900</v>
      </c>
    </row>
    <row r="952" customFormat="false" ht="24.95" hidden="false" customHeight="true" outlineLevel="0" collapsed="false">
      <c r="A952" s="355" t="str">
        <f aca="false">'ВЕДОМСТВЕННАЯ '!A1020</f>
        <v>Обеспечение электробезопасности муниципальных учреждений</v>
      </c>
      <c r="B952" s="356" t="str">
        <f aca="false">'ВЕДОМСТВЕННАЯ '!B1020</f>
        <v>905</v>
      </c>
      <c r="C952" s="356" t="str">
        <f aca="false">'ВЕДОМСТВЕННАЯ '!C1020</f>
        <v>07</v>
      </c>
      <c r="D952" s="356" t="str">
        <f aca="false">'ВЕДОМСТВЕННАЯ '!D1020</f>
        <v>01</v>
      </c>
      <c r="E952" s="361" t="str">
        <f aca="false">'ВЕДОМСТВЕННАЯ '!E1020</f>
        <v>5Ф</v>
      </c>
      <c r="F952" s="362" t="str">
        <f aca="false">'ВЕДОМСТВЕННАЯ '!F1020</f>
        <v>5</v>
      </c>
      <c r="G952" s="362" t="str">
        <f aca="false">'ВЕДОМСТВЕННАЯ '!G1020</f>
        <v>01</v>
      </c>
      <c r="H952" s="363" t="str">
        <f aca="false">'ВЕДОМСТВЕННАЯ '!H1020</f>
        <v>A0710</v>
      </c>
      <c r="I952" s="363" t="str">
        <f aca="false">'ВЕДОМСТВЕННАЯ '!I1020</f>
        <v>5Ф 5 01 А0710</v>
      </c>
      <c r="J952" s="364"/>
      <c r="K952" s="269" t="n">
        <f aca="false">'ВЕДОМСТВЕННАЯ '!K1020</f>
        <v>25</v>
      </c>
      <c r="L952" s="269" t="n">
        <f aca="false">'ВЕДОМСТВЕННАЯ '!L1020</f>
        <v>56</v>
      </c>
      <c r="M952" s="269" t="n">
        <f aca="false">'ВЕДОМСТВЕННАЯ '!M1020</f>
        <v>0</v>
      </c>
      <c r="N952" s="269" t="n">
        <f aca="false">'ВЕДОМСТВЕННАЯ '!N1020</f>
        <v>0</v>
      </c>
      <c r="O952" s="269" t="n">
        <f aca="false">'ВЕДОМСТВЕННАЯ '!O1020</f>
        <v>26</v>
      </c>
      <c r="P952" s="270" t="n">
        <f aca="false">'ВЕДОМСТВЕННАЯ '!P1020</f>
        <v>61200</v>
      </c>
      <c r="Q952" s="270" t="n">
        <f aca="false">'ВЕДОМСТВЕННАЯ '!Q1020</f>
        <v>0</v>
      </c>
      <c r="R952" s="270" t="n">
        <f aca="false">'ВЕДОМСТВЕННАЯ '!R1020</f>
        <v>0</v>
      </c>
      <c r="S952" s="270" t="n">
        <f aca="false">'ВЕДОМСТВЕННАЯ '!S1020</f>
        <v>61200</v>
      </c>
      <c r="T952" s="270" t="n">
        <f aca="false">'ВЕДОМСТВЕННАЯ '!T1020</f>
        <v>61200</v>
      </c>
      <c r="U952" s="270" t="n">
        <f aca="false">'ВЕДОМСТВЕННАЯ '!U1020</f>
        <v>0</v>
      </c>
      <c r="V952" s="270" t="n">
        <f aca="false">'ВЕДОМСТВЕННАЯ '!V1020</f>
        <v>0</v>
      </c>
      <c r="W952" s="270" t="n">
        <f aca="false">'ВЕДОМСТВЕННАЯ '!W1020</f>
        <v>61200</v>
      </c>
      <c r="X952" s="270" t="n">
        <f aca="false">'ВЕДОМСТВЕННАЯ '!X1020</f>
        <v>61200</v>
      </c>
      <c r="Y952" s="269" t="n">
        <f aca="false">'ВЕДОМСТВЕННАЯ '!Y1020</f>
        <v>0</v>
      </c>
      <c r="Z952" s="269" t="n">
        <f aca="false">'ВЕДОМСТВЕННАЯ '!Z1020</f>
        <v>0</v>
      </c>
      <c r="AA952" s="269" t="n">
        <f aca="false">'ВЕДОМСТВЕННАЯ '!AA1020</f>
        <v>61200</v>
      </c>
    </row>
    <row r="953" customFormat="false" ht="39.75" hidden="false" customHeight="true" outlineLevel="0" collapsed="false">
      <c r="A953" s="355" t="str">
        <f aca="false">'ВЕДОМСТВЕННАЯ '!A1021</f>
        <v>Предоставление субсидий бюджетным, автономным учреждениям и иным некоммерческим организациям</v>
      </c>
      <c r="B953" s="356" t="str">
        <f aca="false">'ВЕДОМСТВЕННАЯ '!B1021</f>
        <v>905</v>
      </c>
      <c r="C953" s="356" t="str">
        <f aca="false">'ВЕДОМСТВЕННАЯ '!C1021</f>
        <v>07</v>
      </c>
      <c r="D953" s="356" t="str">
        <f aca="false">'ВЕДОМСТВЕННАЯ '!D1021</f>
        <v>01</v>
      </c>
      <c r="E953" s="361" t="str">
        <f aca="false">'ВЕДОМСТВЕННАЯ '!E1021</f>
        <v>5Ф</v>
      </c>
      <c r="F953" s="362" t="str">
        <f aca="false">'ВЕДОМСТВЕННАЯ '!F1021</f>
        <v>5</v>
      </c>
      <c r="G953" s="362" t="str">
        <f aca="false">'ВЕДОМСТВЕННАЯ '!G1021</f>
        <v>01</v>
      </c>
      <c r="H953" s="363" t="str">
        <f aca="false">'ВЕДОМСТВЕННАЯ '!H1021</f>
        <v>A0710</v>
      </c>
      <c r="I953" s="363" t="str">
        <f aca="false">'ВЕДОМСТВЕННАЯ '!I1021</f>
        <v>5Ф 5 01 А0710</v>
      </c>
      <c r="J953" s="364" t="str">
        <f aca="false">'ВЕДОМСТВЕННАЯ '!J1021</f>
        <v>600</v>
      </c>
      <c r="K953" s="269" t="n">
        <f aca="false">'ВЕДОМСТВЕННАЯ '!K1021</f>
        <v>25</v>
      </c>
      <c r="L953" s="269" t="n">
        <f aca="false">'ВЕДОМСТВЕННАЯ '!L1021</f>
        <v>56</v>
      </c>
      <c r="M953" s="269" t="n">
        <f aca="false">'ВЕДОМСТВЕННАЯ '!M1021</f>
        <v>0</v>
      </c>
      <c r="N953" s="269" t="n">
        <f aca="false">'ВЕДОМСТВЕННАЯ '!N1021</f>
        <v>0</v>
      </c>
      <c r="O953" s="269" t="n">
        <f aca="false">'ВЕДОМСТВЕННАЯ '!O1021</f>
        <v>26</v>
      </c>
      <c r="P953" s="270" t="n">
        <f aca="false">'ВЕДОМСТВЕННАЯ '!P1021</f>
        <v>61200</v>
      </c>
      <c r="Q953" s="270" t="n">
        <f aca="false">'ВЕДОМСТВЕННАЯ '!Q1021</f>
        <v>0</v>
      </c>
      <c r="R953" s="270" t="n">
        <f aca="false">'ВЕДОМСТВЕННАЯ '!R1021</f>
        <v>0</v>
      </c>
      <c r="S953" s="270" t="n">
        <f aca="false">'ВЕДОМСТВЕННАЯ '!S1021</f>
        <v>61200</v>
      </c>
      <c r="T953" s="270" t="n">
        <f aca="false">'ВЕДОМСТВЕННАЯ '!T1021</f>
        <v>61200</v>
      </c>
      <c r="U953" s="270" t="n">
        <f aca="false">'ВЕДОМСТВЕННАЯ '!U1021</f>
        <v>0</v>
      </c>
      <c r="V953" s="270" t="n">
        <f aca="false">'ВЕДОМСТВЕННАЯ '!V1021</f>
        <v>0</v>
      </c>
      <c r="W953" s="270" t="n">
        <f aca="false">'ВЕДОМСТВЕННАЯ '!W1021</f>
        <v>61200</v>
      </c>
      <c r="X953" s="270" t="n">
        <f aca="false">'ВЕДОМСТВЕННАЯ '!X1021</f>
        <v>61200</v>
      </c>
      <c r="Y953" s="269" t="n">
        <f aca="false">'ВЕДОМСТВЕННАЯ '!Y1021</f>
        <v>0</v>
      </c>
      <c r="Z953" s="269" t="n">
        <f aca="false">'ВЕДОМСТВЕННАЯ '!Z1021</f>
        <v>0</v>
      </c>
      <c r="AA953" s="269" t="n">
        <f aca="false">'ВЕДОМСТВЕННАЯ '!AA1021</f>
        <v>61200</v>
      </c>
    </row>
    <row r="954" customFormat="false" ht="24.95" hidden="false" customHeight="true" outlineLevel="0" collapsed="false">
      <c r="A954" s="355" t="str">
        <f aca="false">'ВЕДОМСТВЕННАЯ '!A1022</f>
        <v>Субсидии бюджетным учреждениям</v>
      </c>
      <c r="B954" s="356" t="str">
        <f aca="false">'ВЕДОМСТВЕННАЯ '!B1022</f>
        <v>905</v>
      </c>
      <c r="C954" s="356" t="str">
        <f aca="false">'ВЕДОМСТВЕННАЯ '!C1022</f>
        <v>07</v>
      </c>
      <c r="D954" s="356" t="str">
        <f aca="false">'ВЕДОМСТВЕННАЯ '!D1022</f>
        <v>01</v>
      </c>
      <c r="E954" s="361" t="str">
        <f aca="false">'ВЕДОМСТВЕННАЯ '!E1022</f>
        <v>5Ф</v>
      </c>
      <c r="F954" s="362" t="str">
        <f aca="false">'ВЕДОМСТВЕННАЯ '!F1022</f>
        <v>5</v>
      </c>
      <c r="G954" s="362" t="str">
        <f aca="false">'ВЕДОМСТВЕННАЯ '!G1022</f>
        <v>01</v>
      </c>
      <c r="H954" s="363" t="str">
        <f aca="false">'ВЕДОМСТВЕННАЯ '!H1022</f>
        <v>A0710</v>
      </c>
      <c r="I954" s="363" t="str">
        <f aca="false">'ВЕДОМСТВЕННАЯ '!I1022</f>
        <v>5Ф 5 01 А0710</v>
      </c>
      <c r="J954" s="364" t="str">
        <f aca="false">'ВЕДОМСТВЕННАЯ '!J1022</f>
        <v>610</v>
      </c>
      <c r="K954" s="269" t="n">
        <f aca="false">'ВЕДОМСТВЕННАЯ '!K1022</f>
        <v>25</v>
      </c>
      <c r="L954" s="269" t="n">
        <f aca="false">'ВЕДОМСТВЕННАЯ '!L1022</f>
        <v>56</v>
      </c>
      <c r="M954" s="269" t="n">
        <f aca="false">'ВЕДОМСТВЕННАЯ '!M1022</f>
        <v>0</v>
      </c>
      <c r="N954" s="269" t="n">
        <f aca="false">'ВЕДОМСТВЕННАЯ '!N1022</f>
        <v>0</v>
      </c>
      <c r="O954" s="269" t="n">
        <f aca="false">'ВЕДОМСТВЕННАЯ '!O1022</f>
        <v>26</v>
      </c>
      <c r="P954" s="270" t="n">
        <f aca="false">'ВЕДОМСТВЕННАЯ '!P1022</f>
        <v>61200</v>
      </c>
      <c r="Q954" s="270" t="n">
        <f aca="false">'ВЕДОМСТВЕННАЯ '!Q1022</f>
        <v>0</v>
      </c>
      <c r="R954" s="270" t="n">
        <f aca="false">'ВЕДОМСТВЕННАЯ '!R1022</f>
        <v>0</v>
      </c>
      <c r="S954" s="270" t="n">
        <f aca="false">'ВЕДОМСТВЕННАЯ '!S1022</f>
        <v>61200</v>
      </c>
      <c r="T954" s="270" t="n">
        <f aca="false">'ВЕДОМСТВЕННАЯ '!T1022</f>
        <v>61200</v>
      </c>
      <c r="U954" s="270" t="n">
        <f aca="false">'ВЕДОМСТВЕННАЯ '!U1022</f>
        <v>0</v>
      </c>
      <c r="V954" s="270" t="n">
        <f aca="false">'ВЕДОМСТВЕННАЯ '!V1022</f>
        <v>0</v>
      </c>
      <c r="W954" s="270" t="n">
        <f aca="false">'ВЕДОМСТВЕННАЯ '!W1022</f>
        <v>61200</v>
      </c>
      <c r="X954" s="270" t="n">
        <f aca="false">'ВЕДОМСТВЕННАЯ '!X1022</f>
        <v>61200</v>
      </c>
      <c r="Y954" s="269" t="n">
        <f aca="false">'ВЕДОМСТВЕННАЯ '!Y1022</f>
        <v>0</v>
      </c>
      <c r="Z954" s="269" t="n">
        <f aca="false">'ВЕДОМСТВЕННАЯ '!Z1022</f>
        <v>0</v>
      </c>
      <c r="AA954" s="269" t="n">
        <f aca="false">'ВЕДОМСТВЕННАЯ '!AA1022</f>
        <v>61200</v>
      </c>
    </row>
    <row r="955" customFormat="false" ht="35.25" hidden="false" customHeight="true" outlineLevel="0" collapsed="false">
      <c r="A955" s="355" t="str">
        <f aca="false">'ВЕДОМСТВЕННАЯ '!A1023</f>
        <v>Обеспечение образовательных учрежений непосредственной физической охраной</v>
      </c>
      <c r="B955" s="356" t="str">
        <f aca="false">'ВЕДОМСТВЕННАЯ '!B1023</f>
        <v>905</v>
      </c>
      <c r="C955" s="356" t="str">
        <f aca="false">'ВЕДОМСТВЕННАЯ '!C1023</f>
        <v>07</v>
      </c>
      <c r="D955" s="356" t="str">
        <f aca="false">'ВЕДОМСТВЕННАЯ '!D1023</f>
        <v>01</v>
      </c>
      <c r="E955" s="361" t="str">
        <f aca="false">'ВЕДОМСТВЕННАЯ '!E1023</f>
        <v>5Ф</v>
      </c>
      <c r="F955" s="362" t="str">
        <f aca="false">'ВЕДОМСТВЕННАЯ '!F1023</f>
        <v>5</v>
      </c>
      <c r="G955" s="362" t="str">
        <f aca="false">'ВЕДОМСТВЕННАЯ '!G1023</f>
        <v>01</v>
      </c>
      <c r="H955" s="363" t="str">
        <f aca="false">'ВЕДОМСТВЕННАЯ '!H1023</f>
        <v>A0730</v>
      </c>
      <c r="I955" s="363" t="n">
        <f aca="false">'ВЕДОМСТВЕННАЯ '!I1023</f>
        <v>0</v>
      </c>
      <c r="J955" s="364"/>
      <c r="K955" s="269" t="n">
        <f aca="false">'ВЕДОМСТВЕННАЯ '!K1023</f>
        <v>0</v>
      </c>
      <c r="L955" s="269" t="n">
        <f aca="false">'ВЕДОМСТВЕННАЯ '!L1023</f>
        <v>624.4</v>
      </c>
      <c r="M955" s="269" t="n">
        <f aca="false">'ВЕДОМСТВЕННАЯ '!M1023</f>
        <v>0</v>
      </c>
      <c r="N955" s="269" t="n">
        <f aca="false">'ВЕДОМСТВЕННАЯ '!N1023</f>
        <v>0</v>
      </c>
      <c r="O955" s="269" t="n">
        <f aca="false">'ВЕДОМСТВЕННАЯ '!O1023</f>
        <v>0</v>
      </c>
      <c r="P955" s="270" t="n">
        <f aca="false">'ВЕДОМСТВЕННАЯ '!P1023</f>
        <v>2288200</v>
      </c>
      <c r="Q955" s="270" t="n">
        <f aca="false">'ВЕДОМСТВЕННАЯ '!Q1023</f>
        <v>0</v>
      </c>
      <c r="R955" s="270" t="n">
        <f aca="false">'ВЕДОМСТВЕННАЯ '!R1023</f>
        <v>0</v>
      </c>
      <c r="S955" s="270" t="n">
        <f aca="false">'ВЕДОМСТВЕННАЯ '!S1023</f>
        <v>1976000</v>
      </c>
      <c r="T955" s="270" t="n">
        <f aca="false">'ВЕДОМСТВЕННАЯ '!T1023</f>
        <v>0</v>
      </c>
      <c r="U955" s="270" t="n">
        <f aca="false">'ВЕДОМСТВЕННАЯ '!U1023</f>
        <v>0</v>
      </c>
      <c r="V955" s="270" t="n">
        <f aca="false">'ВЕДОМСТВЕННАЯ '!V1023</f>
        <v>0</v>
      </c>
      <c r="W955" s="270" t="n">
        <f aca="false">'ВЕДОМСТВЕННАЯ '!W1023</f>
        <v>5577000</v>
      </c>
      <c r="X955" s="270" t="n">
        <f aca="false">'ВЕДОМСТВЕННАЯ '!X1023</f>
        <v>0</v>
      </c>
      <c r="Y955" s="269" t="n">
        <f aca="false">'ВЕДОМСТВЕННАЯ '!Y1023</f>
        <v>0</v>
      </c>
      <c r="Z955" s="269" t="n">
        <f aca="false">'ВЕДОМСТВЕННАЯ '!Z1023</f>
        <v>0</v>
      </c>
      <c r="AA955" s="269" t="n">
        <f aca="false">'ВЕДОМСТВЕННАЯ '!AA1023</f>
        <v>5577000</v>
      </c>
    </row>
    <row r="956" customFormat="false" ht="35.25" hidden="false" customHeight="true" outlineLevel="0" collapsed="false">
      <c r="A956" s="355" t="str">
        <f aca="false">'ВЕДОМСТВЕННАЯ '!A1024</f>
        <v>Предоставление субсидий бюджетным, автономным учреждениям и иным некоммерческим организациям</v>
      </c>
      <c r="B956" s="356" t="str">
        <f aca="false">'ВЕДОМСТВЕННАЯ '!B1024</f>
        <v>905</v>
      </c>
      <c r="C956" s="356" t="str">
        <f aca="false">'ВЕДОМСТВЕННАЯ '!C1024</f>
        <v>07</v>
      </c>
      <c r="D956" s="356" t="str">
        <f aca="false">'ВЕДОМСТВЕННАЯ '!D1024</f>
        <v>01</v>
      </c>
      <c r="E956" s="361" t="str">
        <f aca="false">'ВЕДОМСТВЕННАЯ '!E1024</f>
        <v>5Ф</v>
      </c>
      <c r="F956" s="362" t="str">
        <f aca="false">'ВЕДОМСТВЕННАЯ '!F1024</f>
        <v>5</v>
      </c>
      <c r="G956" s="362" t="str">
        <f aca="false">'ВЕДОМСТВЕННАЯ '!G1024</f>
        <v>01</v>
      </c>
      <c r="H956" s="363" t="str">
        <f aca="false">'ВЕДОМСТВЕННАЯ '!H1024</f>
        <v>A0730</v>
      </c>
      <c r="I956" s="363" t="str">
        <f aca="false">'ВЕДОМСТВЕННАЯ '!I1024</f>
        <v>5Ф 5 01 А0710</v>
      </c>
      <c r="J956" s="364" t="str">
        <f aca="false">'ВЕДОМСТВЕННАЯ '!J1024</f>
        <v>600</v>
      </c>
      <c r="K956" s="269" t="n">
        <f aca="false">'ВЕДОМСТВЕННАЯ '!K1024</f>
        <v>0</v>
      </c>
      <c r="L956" s="269" t="n">
        <f aca="false">'ВЕДОМСТВЕННАЯ '!L1024</f>
        <v>624.4</v>
      </c>
      <c r="M956" s="269" t="n">
        <f aca="false">'ВЕДОМСТВЕННАЯ '!M1024</f>
        <v>0</v>
      </c>
      <c r="N956" s="269" t="n">
        <f aca="false">'ВЕДОМСТВЕННАЯ '!N1024</f>
        <v>0</v>
      </c>
      <c r="O956" s="269" t="n">
        <f aca="false">'ВЕДОМСТВЕННАЯ '!O1024</f>
        <v>0</v>
      </c>
      <c r="P956" s="270" t="n">
        <f aca="false">'ВЕДОМСТВЕННАЯ '!P1024</f>
        <v>2288200</v>
      </c>
      <c r="Q956" s="270" t="n">
        <f aca="false">'ВЕДОМСТВЕННАЯ '!Q1024</f>
        <v>0</v>
      </c>
      <c r="R956" s="270" t="n">
        <f aca="false">'ВЕДОМСТВЕННАЯ '!R1024</f>
        <v>0</v>
      </c>
      <c r="S956" s="270" t="n">
        <f aca="false">'ВЕДОМСТВЕННАЯ '!S1024</f>
        <v>1976000</v>
      </c>
      <c r="T956" s="270" t="n">
        <f aca="false">'ВЕДОМСТВЕННАЯ '!T1024</f>
        <v>0</v>
      </c>
      <c r="U956" s="270" t="n">
        <f aca="false">'ВЕДОМСТВЕННАЯ '!U1024</f>
        <v>0</v>
      </c>
      <c r="V956" s="270" t="n">
        <f aca="false">'ВЕДОМСТВЕННАЯ '!V1024</f>
        <v>0</v>
      </c>
      <c r="W956" s="270" t="n">
        <f aca="false">'ВЕДОМСТВЕННАЯ '!W1024</f>
        <v>5577000</v>
      </c>
      <c r="X956" s="270" t="n">
        <f aca="false">'ВЕДОМСТВЕННАЯ '!X1024</f>
        <v>0</v>
      </c>
      <c r="Y956" s="269" t="n">
        <f aca="false">'ВЕДОМСТВЕННАЯ '!Y1024</f>
        <v>0</v>
      </c>
      <c r="Z956" s="269" t="n">
        <f aca="false">'ВЕДОМСТВЕННАЯ '!Z1024</f>
        <v>0</v>
      </c>
      <c r="AA956" s="269" t="n">
        <f aca="false">'ВЕДОМСТВЕННАЯ '!AA1024</f>
        <v>5577000</v>
      </c>
    </row>
    <row r="957" customFormat="false" ht="24.95" hidden="false" customHeight="true" outlineLevel="0" collapsed="false">
      <c r="A957" s="355" t="str">
        <f aca="false">'ВЕДОМСТВЕННАЯ '!A1025</f>
        <v>Субсидии бюджетным учреждениям</v>
      </c>
      <c r="B957" s="356" t="str">
        <f aca="false">'ВЕДОМСТВЕННАЯ '!B1025</f>
        <v>905</v>
      </c>
      <c r="C957" s="356" t="str">
        <f aca="false">'ВЕДОМСТВЕННАЯ '!C1025</f>
        <v>07</v>
      </c>
      <c r="D957" s="356" t="str">
        <f aca="false">'ВЕДОМСТВЕННАЯ '!D1025</f>
        <v>01</v>
      </c>
      <c r="E957" s="361" t="str">
        <f aca="false">'ВЕДОМСТВЕННАЯ '!E1025</f>
        <v>5Ф</v>
      </c>
      <c r="F957" s="362" t="str">
        <f aca="false">'ВЕДОМСТВЕННАЯ '!F1025</f>
        <v>5</v>
      </c>
      <c r="G957" s="362" t="str">
        <f aca="false">'ВЕДОМСТВЕННАЯ '!G1025</f>
        <v>01</v>
      </c>
      <c r="H957" s="363" t="str">
        <f aca="false">'ВЕДОМСТВЕННАЯ '!H1025</f>
        <v>A0730</v>
      </c>
      <c r="I957" s="363" t="str">
        <f aca="false">'ВЕДОМСТВЕННАЯ '!I1025</f>
        <v>5Ф 5 01 А0710</v>
      </c>
      <c r="J957" s="364" t="str">
        <f aca="false">'ВЕДОМСТВЕННАЯ '!J1025</f>
        <v>610</v>
      </c>
      <c r="K957" s="269" t="n">
        <f aca="false">'ВЕДОМСТВЕННАЯ '!K1025</f>
        <v>0</v>
      </c>
      <c r="L957" s="269" t="n">
        <f aca="false">'ВЕДОМСТВЕННАЯ '!L1025</f>
        <v>624.4</v>
      </c>
      <c r="M957" s="269" t="n">
        <f aca="false">'ВЕДОМСТВЕННАЯ '!M1025</f>
        <v>0</v>
      </c>
      <c r="N957" s="269" t="n">
        <f aca="false">'ВЕДОМСТВЕННАЯ '!N1025</f>
        <v>0</v>
      </c>
      <c r="O957" s="269" t="n">
        <f aca="false">'ВЕДОМСТВЕННАЯ '!O1025</f>
        <v>0</v>
      </c>
      <c r="P957" s="270" t="n">
        <f aca="false">'ВЕДОМСТВЕННАЯ '!P1025</f>
        <v>2288200</v>
      </c>
      <c r="Q957" s="270" t="n">
        <f aca="false">'ВЕДОМСТВЕННАЯ '!Q1025</f>
        <v>0</v>
      </c>
      <c r="R957" s="270" t="n">
        <f aca="false">'ВЕДОМСТВЕННАЯ '!R1025</f>
        <v>0</v>
      </c>
      <c r="S957" s="270" t="n">
        <f aca="false">'ВЕДОМСТВЕННАЯ '!S1025</f>
        <v>1976000</v>
      </c>
      <c r="T957" s="270" t="n">
        <f aca="false">'ВЕДОМСТВЕННАЯ '!T1025</f>
        <v>0</v>
      </c>
      <c r="U957" s="270" t="n">
        <f aca="false">'ВЕДОМСТВЕННАЯ '!U1025</f>
        <v>0</v>
      </c>
      <c r="V957" s="270" t="n">
        <f aca="false">'ВЕДОМСТВЕННАЯ '!V1025</f>
        <v>0</v>
      </c>
      <c r="W957" s="270" t="n">
        <f aca="false">'ВЕДОМСТВЕННАЯ '!W1025</f>
        <v>5577000</v>
      </c>
      <c r="X957" s="270" t="n">
        <f aca="false">'ВЕДОМСТВЕННАЯ '!X1025</f>
        <v>0</v>
      </c>
      <c r="Y957" s="269" t="n">
        <f aca="false">'ВЕДОМСТВЕННАЯ '!Y1025</f>
        <v>0</v>
      </c>
      <c r="Z957" s="269" t="n">
        <f aca="false">'ВЕДОМСТВЕННАЯ '!Z1025</f>
        <v>0</v>
      </c>
      <c r="AA957" s="269" t="n">
        <f aca="false">'ВЕДОМСТВЕННАЯ '!AA1025</f>
        <v>5577000</v>
      </c>
    </row>
    <row r="958" customFormat="false" ht="65.25" hidden="true" customHeight="true" outlineLevel="0" collapsed="false">
      <c r="A958" s="355" t="str">
        <f aca="false">'ВЕДОМСТВЕННАЯ '!A102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958" s="356" t="str">
        <f aca="false">'ВЕДОМСТВЕННАЯ '!B1026</f>
        <v>905</v>
      </c>
      <c r="C958" s="356" t="str">
        <f aca="false">'ВЕДОМСТВЕННАЯ '!C1026</f>
        <v>07</v>
      </c>
      <c r="D958" s="356" t="str">
        <f aca="false">'ВЕДОМСТВЕННАЯ '!D1026</f>
        <v>01</v>
      </c>
      <c r="E958" s="361" t="str">
        <f aca="false">'ВЕДОМСТВЕННАЯ '!E1026</f>
        <v>5Ф</v>
      </c>
      <c r="F958" s="362" t="str">
        <f aca="false">'ВЕДОМСТВЕННАЯ '!F1026</f>
        <v>5</v>
      </c>
      <c r="G958" s="362" t="str">
        <f aca="false">'ВЕДОМСТВЕННАЯ '!G1026</f>
        <v>СФ</v>
      </c>
      <c r="H958" s="363" t="str">
        <f aca="false">'ВЕДОМСТВЕННАЯ '!H1026</f>
        <v>00000</v>
      </c>
      <c r="I958" s="363" t="n">
        <f aca="false">'ВЕДОМСТВЕННАЯ '!I1026</f>
        <v>0</v>
      </c>
      <c r="J958" s="364"/>
      <c r="K958" s="269" t="n">
        <f aca="false">'ВЕДОМСТВЕННАЯ '!K1026</f>
        <v>1342.9</v>
      </c>
      <c r="L958" s="269" t="n">
        <f aca="false">'ВЕДОМСТВЕННАЯ '!L1026</f>
        <v>0</v>
      </c>
      <c r="M958" s="269" t="n">
        <f aca="false">'ВЕДОМСТВЕННАЯ '!M1026</f>
        <v>0</v>
      </c>
      <c r="N958" s="269" t="n">
        <f aca="false">'ВЕДОМСТВЕННАЯ '!N1026</f>
        <v>0</v>
      </c>
      <c r="O958" s="269" t="n">
        <f aca="false">'ВЕДОМСТВЕННАЯ '!O1026</f>
        <v>0</v>
      </c>
      <c r="P958" s="270" t="n">
        <f aca="false">'ВЕДОМСТВЕННАЯ '!P1026</f>
        <v>0</v>
      </c>
      <c r="Q958" s="270" t="n">
        <f aca="false">'ВЕДОМСТВЕННАЯ '!Q1026</f>
        <v>0</v>
      </c>
      <c r="R958" s="270" t="n">
        <f aca="false">'ВЕДОМСТВЕННАЯ '!R1026</f>
        <v>0</v>
      </c>
      <c r="S958" s="270" t="n">
        <f aca="false">'ВЕДОМСТВЕННАЯ '!S1026</f>
        <v>0</v>
      </c>
      <c r="T958" s="270" t="n">
        <f aca="false">'ВЕДОМСТВЕННАЯ '!T1026</f>
        <v>0</v>
      </c>
      <c r="U958" s="270" t="n">
        <f aca="false">'ВЕДОМСТВЕННАЯ '!U1026</f>
        <v>0</v>
      </c>
      <c r="V958" s="270" t="n">
        <f aca="false">'ВЕДОМСТВЕННАЯ '!V1026</f>
        <v>0</v>
      </c>
      <c r="W958" s="270" t="n">
        <f aca="false">'ВЕДОМСТВЕННАЯ '!W1026</f>
        <v>0</v>
      </c>
      <c r="X958" s="270" t="n">
        <f aca="false">'ВЕДОМСТВЕННАЯ '!X1026</f>
        <v>0</v>
      </c>
      <c r="Y958" s="269" t="n">
        <f aca="false">'ВЕДОМСТВЕННАЯ '!Y1026</f>
        <v>0</v>
      </c>
      <c r="Z958" s="269" t="n">
        <f aca="false">'ВЕДОМСТВЕННАЯ '!Z1026</f>
        <v>0</v>
      </c>
      <c r="AA958" s="269" t="n">
        <f aca="false">'ВЕДОМСТВЕННАЯ '!AA1026</f>
        <v>0</v>
      </c>
    </row>
    <row r="959" customFormat="false" ht="24.95" hidden="true" customHeight="true" outlineLevel="0" collapsed="false">
      <c r="A959" s="355" t="n">
        <f aca="false">'ВЕДОМСТВЕННАЯ '!A1027</f>
        <v>0</v>
      </c>
      <c r="B959" s="356" t="str">
        <f aca="false">'ВЕДОМСТВЕННАЯ '!B1027</f>
        <v>905</v>
      </c>
      <c r="C959" s="356" t="str">
        <f aca="false">'ВЕДОМСТВЕННАЯ '!C1027</f>
        <v>07</v>
      </c>
      <c r="D959" s="356" t="str">
        <f aca="false">'ВЕДОМСТВЕННАЯ '!D1027</f>
        <v>01</v>
      </c>
      <c r="E959" s="361" t="str">
        <f aca="false">'ВЕДОМСТВЕННАЯ '!E1027</f>
        <v>5Ф</v>
      </c>
      <c r="F959" s="362" t="str">
        <f aca="false">'ВЕДОМСТВЕННАЯ '!F1027</f>
        <v>5</v>
      </c>
      <c r="G959" s="362" t="str">
        <f aca="false">'ВЕДОМСТВЕННАЯ '!G1027</f>
        <v>СФ</v>
      </c>
      <c r="H959" s="363" t="n">
        <f aca="false">'ВЕДОМСТВЕННАЯ '!H1027</f>
        <v>0</v>
      </c>
      <c r="I959" s="363" t="n">
        <f aca="false">'ВЕДОМСТВЕННАЯ '!I1027</f>
        <v>0</v>
      </c>
      <c r="J959" s="364"/>
      <c r="K959" s="269" t="n">
        <f aca="false">'ВЕДОМСТВЕННАЯ '!K1027</f>
        <v>1342.9</v>
      </c>
      <c r="L959" s="269" t="n">
        <f aca="false">'ВЕДОМСТВЕННАЯ '!L1027</f>
        <v>0</v>
      </c>
      <c r="M959" s="269" t="n">
        <f aca="false">'ВЕДОМСТВЕННАЯ '!M1027</f>
        <v>0</v>
      </c>
      <c r="N959" s="269" t="n">
        <f aca="false">'ВЕДОМСТВЕННАЯ '!N1027</f>
        <v>0</v>
      </c>
      <c r="O959" s="269" t="n">
        <f aca="false">'ВЕДОМСТВЕННАЯ '!O1027</f>
        <v>0</v>
      </c>
      <c r="P959" s="270" t="n">
        <f aca="false">'ВЕДОМСТВЕННАЯ '!P1027</f>
        <v>0</v>
      </c>
      <c r="Q959" s="270" t="n">
        <f aca="false">'ВЕДОМСТВЕННАЯ '!Q1027</f>
        <v>0</v>
      </c>
      <c r="R959" s="270" t="n">
        <f aca="false">'ВЕДОМСТВЕННАЯ '!R1027</f>
        <v>0</v>
      </c>
      <c r="S959" s="270" t="n">
        <f aca="false">'ВЕДОМСТВЕННАЯ '!S1027</f>
        <v>0</v>
      </c>
      <c r="T959" s="270" t="n">
        <f aca="false">'ВЕДОМСТВЕННАЯ '!T1027</f>
        <v>0</v>
      </c>
      <c r="U959" s="270" t="n">
        <f aca="false">'ВЕДОМСТВЕННАЯ '!U1027</f>
        <v>0</v>
      </c>
      <c r="V959" s="270" t="n">
        <f aca="false">'ВЕДОМСТВЕННАЯ '!V1027</f>
        <v>0</v>
      </c>
      <c r="W959" s="270" t="n">
        <f aca="false">'ВЕДОМСТВЕННАЯ '!W1027</f>
        <v>0</v>
      </c>
      <c r="X959" s="270" t="n">
        <f aca="false">'ВЕДОМСТВЕННАЯ '!X1027</f>
        <v>0</v>
      </c>
      <c r="Y959" s="269" t="n">
        <f aca="false">'ВЕДОМСТВЕННАЯ '!Y1027</f>
        <v>0</v>
      </c>
      <c r="Z959" s="269" t="n">
        <f aca="false">'ВЕДОМСТВЕННАЯ '!Z1027</f>
        <v>0</v>
      </c>
      <c r="AA959" s="269" t="n">
        <f aca="false">'ВЕДОМСТВЕННАЯ '!AA1027</f>
        <v>0</v>
      </c>
    </row>
    <row r="960" customFormat="false" ht="42" hidden="true" customHeight="true" outlineLevel="0" collapsed="false">
      <c r="A960" s="355" t="str">
        <f aca="false">'ВЕДОМСТВЕННАЯ '!A1028</f>
        <v>Предоставление субсидий бюджетным, автономным учреждениям и иным некоммерческим организациям</v>
      </c>
      <c r="B960" s="356" t="str">
        <f aca="false">'ВЕДОМСТВЕННАЯ '!B1028</f>
        <v>905</v>
      </c>
      <c r="C960" s="356" t="str">
        <f aca="false">'ВЕДОМСТВЕННАЯ '!C1028</f>
        <v>07</v>
      </c>
      <c r="D960" s="356" t="str">
        <f aca="false">'ВЕДОМСТВЕННАЯ '!D1028</f>
        <v>01</v>
      </c>
      <c r="E960" s="361" t="str">
        <f aca="false">'ВЕДОМСТВЕННАЯ '!E1028</f>
        <v>5Ф</v>
      </c>
      <c r="F960" s="362" t="str">
        <f aca="false">'ВЕДОМСТВЕННАЯ '!F1028</f>
        <v>5</v>
      </c>
      <c r="G960" s="362" t="str">
        <f aca="false">'ВЕДОМСТВЕННАЯ '!G1028</f>
        <v>СФ</v>
      </c>
      <c r="H960" s="363" t="n">
        <f aca="false">'ВЕДОМСТВЕННАЯ '!H1028</f>
        <v>0</v>
      </c>
      <c r="I960" s="363" t="n">
        <f aca="false">'ВЕДОМСТВЕННАЯ '!I1028</f>
        <v>0</v>
      </c>
      <c r="J960" s="364" t="str">
        <f aca="false">'ВЕДОМСТВЕННАЯ '!J1028</f>
        <v>600</v>
      </c>
      <c r="K960" s="269" t="n">
        <f aca="false">'ВЕДОМСТВЕННАЯ '!K1028</f>
        <v>1342.9</v>
      </c>
      <c r="L960" s="269" t="n">
        <f aca="false">'ВЕДОМСТВЕННАЯ '!L1028</f>
        <v>0</v>
      </c>
      <c r="M960" s="269" t="n">
        <f aca="false">'ВЕДОМСТВЕННАЯ '!M1028</f>
        <v>0</v>
      </c>
      <c r="N960" s="269" t="n">
        <f aca="false">'ВЕДОМСТВЕННАЯ '!N1028</f>
        <v>0</v>
      </c>
      <c r="O960" s="269" t="n">
        <f aca="false">'ВЕДОМСТВЕННАЯ '!O1028</f>
        <v>0</v>
      </c>
      <c r="P960" s="270" t="n">
        <f aca="false">'ВЕДОМСТВЕННАЯ '!P1028</f>
        <v>0</v>
      </c>
      <c r="Q960" s="270" t="n">
        <f aca="false">'ВЕДОМСТВЕННАЯ '!Q1028</f>
        <v>0</v>
      </c>
      <c r="R960" s="270" t="n">
        <f aca="false">'ВЕДОМСТВЕННАЯ '!R1028</f>
        <v>0</v>
      </c>
      <c r="S960" s="270" t="n">
        <f aca="false">'ВЕДОМСТВЕННАЯ '!S1028</f>
        <v>0</v>
      </c>
      <c r="T960" s="270" t="n">
        <f aca="false">'ВЕДОМСТВЕННАЯ '!T1028</f>
        <v>0</v>
      </c>
      <c r="U960" s="270" t="n">
        <f aca="false">'ВЕДОМСТВЕННАЯ '!U1028</f>
        <v>0</v>
      </c>
      <c r="V960" s="270" t="n">
        <f aca="false">'ВЕДОМСТВЕННАЯ '!V1028</f>
        <v>0</v>
      </c>
      <c r="W960" s="270" t="n">
        <f aca="false">'ВЕДОМСТВЕННАЯ '!W1028</f>
        <v>0</v>
      </c>
      <c r="X960" s="270" t="n">
        <f aca="false">'ВЕДОМСТВЕННАЯ '!X1028</f>
        <v>0</v>
      </c>
      <c r="Y960" s="269" t="n">
        <f aca="false">'ВЕДОМСТВЕННАЯ '!Y1028</f>
        <v>0</v>
      </c>
      <c r="Z960" s="269" t="n">
        <f aca="false">'ВЕДОМСТВЕННАЯ '!Z1028</f>
        <v>0</v>
      </c>
      <c r="AA960" s="269" t="n">
        <f aca="false">'ВЕДОМСТВЕННАЯ '!AA1028</f>
        <v>0</v>
      </c>
    </row>
    <row r="961" customFormat="false" ht="26.25" hidden="true" customHeight="true" outlineLevel="0" collapsed="false">
      <c r="A961" s="355" t="str">
        <f aca="false">'ВЕДОМСТВЕННАЯ '!A1029</f>
        <v>Субсидии бюджетным учреждениям</v>
      </c>
      <c r="B961" s="356" t="str">
        <f aca="false">'ВЕДОМСТВЕННАЯ '!B1029</f>
        <v>905</v>
      </c>
      <c r="C961" s="356" t="str">
        <f aca="false">'ВЕДОМСТВЕННАЯ '!C1029</f>
        <v>07</v>
      </c>
      <c r="D961" s="356" t="str">
        <f aca="false">'ВЕДОМСТВЕННАЯ '!D1029</f>
        <v>01</v>
      </c>
      <c r="E961" s="361" t="str">
        <f aca="false">'ВЕДОМСТВЕННАЯ '!E1029</f>
        <v>5Ф</v>
      </c>
      <c r="F961" s="362" t="str">
        <f aca="false">'ВЕДОМСТВЕННАЯ '!F1029</f>
        <v>5</v>
      </c>
      <c r="G961" s="362" t="str">
        <f aca="false">'ВЕДОМСТВЕННАЯ '!G1029</f>
        <v>СФ</v>
      </c>
      <c r="H961" s="363" t="n">
        <f aca="false">'ВЕДОМСТВЕННАЯ '!H1029</f>
        <v>0</v>
      </c>
      <c r="I961" s="363" t="n">
        <f aca="false">'ВЕДОМСТВЕННАЯ '!I1029</f>
        <v>0</v>
      </c>
      <c r="J961" s="364" t="str">
        <f aca="false">'ВЕДОМСТВЕННАЯ '!J1029</f>
        <v>610</v>
      </c>
      <c r="K961" s="269" t="n">
        <f aca="false">'ВЕДОМСТВЕННАЯ '!K1029</f>
        <v>1342.9</v>
      </c>
      <c r="L961" s="269" t="n">
        <f aca="false">'ВЕДОМСТВЕННАЯ '!L1029</f>
        <v>0</v>
      </c>
      <c r="M961" s="269" t="n">
        <f aca="false">'ВЕДОМСТВЕННАЯ '!M1029</f>
        <v>0</v>
      </c>
      <c r="N961" s="269" t="n">
        <f aca="false">'ВЕДОМСТВЕННАЯ '!N1029</f>
        <v>0</v>
      </c>
      <c r="O961" s="269" t="n">
        <f aca="false">'ВЕДОМСТВЕННАЯ '!O1029</f>
        <v>0</v>
      </c>
      <c r="P961" s="270" t="n">
        <f aca="false">'ВЕДОМСТВЕННАЯ '!P1029</f>
        <v>0</v>
      </c>
      <c r="Q961" s="270" t="n">
        <f aca="false">'ВЕДОМСТВЕННАЯ '!Q1029</f>
        <v>0</v>
      </c>
      <c r="R961" s="270" t="n">
        <f aca="false">'ВЕДОМСТВЕННАЯ '!R1029</f>
        <v>0</v>
      </c>
      <c r="S961" s="270" t="n">
        <f aca="false">'ВЕДОМСТВЕННАЯ '!S1029</f>
        <v>0</v>
      </c>
      <c r="T961" s="270" t="n">
        <f aca="false">'ВЕДОМСТВЕННАЯ '!T1029</f>
        <v>0</v>
      </c>
      <c r="U961" s="270" t="n">
        <f aca="false">'ВЕДОМСТВЕННАЯ '!U1029</f>
        <v>0</v>
      </c>
      <c r="V961" s="270" t="n">
        <f aca="false">'ВЕДОМСТВЕННАЯ '!V1029</f>
        <v>0</v>
      </c>
      <c r="W961" s="270" t="n">
        <f aca="false">'ВЕДОМСТВЕННАЯ '!W1029</f>
        <v>0</v>
      </c>
      <c r="X961" s="270" t="n">
        <f aca="false">'ВЕДОМСТВЕННАЯ '!X1029</f>
        <v>0</v>
      </c>
      <c r="Y961" s="269" t="n">
        <f aca="false">'ВЕДОМСТВЕННАЯ '!Y1029</f>
        <v>0</v>
      </c>
      <c r="Z961" s="269" t="n">
        <f aca="false">'ВЕДОМСТВЕННАЯ '!Z1029</f>
        <v>0</v>
      </c>
      <c r="AA961" s="269" t="n">
        <f aca="false">'ВЕДОМСТВЕННАЯ '!AA1029</f>
        <v>0</v>
      </c>
    </row>
    <row r="962" customFormat="false" ht="39.75" hidden="true" customHeight="true" outlineLevel="0" collapsed="false">
      <c r="A962" s="355" t="str">
        <f aca="false">'ВЕДОМСТВЕННАЯ '!A1030</f>
        <v>Муниципальная программа "Формирование доступной среды на территории Хасынского муниципального округа Магаданской области " </v>
      </c>
      <c r="B962" s="356" t="str">
        <f aca="false">'ВЕДОМСТВЕННАЯ '!B1030</f>
        <v>905</v>
      </c>
      <c r="C962" s="356" t="str">
        <f aca="false">'ВЕДОМСТВЕННАЯ '!C1030</f>
        <v>07</v>
      </c>
      <c r="D962" s="356" t="str">
        <f aca="false">'ВЕДОМСТВЕННАЯ '!D1030</f>
        <v>01</v>
      </c>
      <c r="E962" s="361" t="str">
        <f aca="false">'ВЕДОМСТВЕННАЯ '!E1030</f>
        <v>5J</v>
      </c>
      <c r="F962" s="362" t="str">
        <f aca="false">'ВЕДОМСТВЕННАЯ '!F1030</f>
        <v>0</v>
      </c>
      <c r="G962" s="362" t="str">
        <f aca="false">'ВЕДОМСТВЕННАЯ '!G1030</f>
        <v>00</v>
      </c>
      <c r="H962" s="363" t="str">
        <f aca="false">'ВЕДОМСТВЕННАЯ '!H1030</f>
        <v>00000</v>
      </c>
      <c r="I962" s="363" t="str">
        <f aca="false">'ВЕДОМСТВЕННАЯ '!I1030</f>
        <v>5J 0 00 00000</v>
      </c>
      <c r="J962" s="364"/>
      <c r="K962" s="269" t="n">
        <f aca="false">'ВЕДОМСТВЕННАЯ '!K1030</f>
        <v>0</v>
      </c>
      <c r="L962" s="269" t="n">
        <f aca="false">'ВЕДОМСТВЕННАЯ '!L1030</f>
        <v>0</v>
      </c>
      <c r="M962" s="269" t="n">
        <f aca="false">'ВЕДОМСТВЕННАЯ '!M1030</f>
        <v>0</v>
      </c>
      <c r="N962" s="269" t="n">
        <f aca="false">'ВЕДОМСТВЕННАЯ '!N1030</f>
        <v>0</v>
      </c>
      <c r="O962" s="269" t="n">
        <f aca="false">'ВЕДОМСТВЕННАЯ '!O1030</f>
        <v>0</v>
      </c>
      <c r="P962" s="270" t="n">
        <f aca="false">'ВЕДОМСТВЕННАЯ '!P1030</f>
        <v>0</v>
      </c>
      <c r="Q962" s="270" t="n">
        <f aca="false">'ВЕДОМСТВЕННАЯ '!Q1030</f>
        <v>0</v>
      </c>
      <c r="R962" s="270" t="n">
        <f aca="false">'ВЕДОМСТВЕННАЯ '!R1030</f>
        <v>0</v>
      </c>
      <c r="S962" s="270" t="n">
        <f aca="false">'ВЕДОМСТВЕННАЯ '!S1030</f>
        <v>0</v>
      </c>
      <c r="T962" s="270" t="n">
        <f aca="false">'ВЕДОМСТВЕННАЯ '!T1030</f>
        <v>0</v>
      </c>
      <c r="U962" s="270" t="n">
        <f aca="false">'ВЕДОМСТВЕННАЯ '!U1030</f>
        <v>0</v>
      </c>
      <c r="V962" s="270" t="n">
        <f aca="false">'ВЕДОМСТВЕННАЯ '!V1030</f>
        <v>0</v>
      </c>
      <c r="W962" s="270" t="n">
        <f aca="false">'ВЕДОМСТВЕННАЯ '!W1030</f>
        <v>0</v>
      </c>
      <c r="X962" s="270" t="n">
        <f aca="false">'ВЕДОМСТВЕННАЯ '!X1030</f>
        <v>0</v>
      </c>
      <c r="Y962" s="269" t="n">
        <f aca="false">'ВЕДОМСТВЕННАЯ '!Y1030</f>
        <v>0</v>
      </c>
      <c r="Z962" s="269" t="n">
        <f aca="false">'ВЕДОМСТВЕННАЯ '!Z1030</f>
        <v>0</v>
      </c>
      <c r="AA962" s="269" t="n">
        <f aca="false">'ВЕДОМСТВЕННАЯ '!AA1030</f>
        <v>0</v>
      </c>
    </row>
    <row r="963" customFormat="false" ht="74.25" hidden="true" customHeight="true" outlineLevel="0" collapsed="false">
      <c r="A963" s="355" t="str">
        <f aca="false">'ВЕДОМСТВЕННАЯ '!A1031</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963" s="356" t="str">
        <f aca="false">'ВЕДОМСТВЕННАЯ '!B1031</f>
        <v>905</v>
      </c>
      <c r="C963" s="356" t="str">
        <f aca="false">'ВЕДОМСТВЕННАЯ '!C1031</f>
        <v>07</v>
      </c>
      <c r="D963" s="356" t="str">
        <f aca="false">'ВЕДОМСТВЕННАЯ '!D1031</f>
        <v>01</v>
      </c>
      <c r="E963" s="361" t="str">
        <f aca="false">'ВЕДОМСТВЕННАЯ '!E1031</f>
        <v>5J</v>
      </c>
      <c r="F963" s="362" t="str">
        <f aca="false">'ВЕДОМСТВЕННАЯ '!F1031</f>
        <v>0</v>
      </c>
      <c r="G963" s="362" t="str">
        <f aca="false">'ВЕДОМСТВЕННАЯ '!G1031</f>
        <v>03</v>
      </c>
      <c r="H963" s="363" t="str">
        <f aca="false">'ВЕДОМСТВЕННАЯ '!H1031</f>
        <v>00000</v>
      </c>
      <c r="I963" s="363" t="str">
        <f aca="false">'ВЕДОМСТВЕННАЯ '!I1031</f>
        <v>5J 0 03 00000</v>
      </c>
      <c r="J963" s="364"/>
      <c r="K963" s="269" t="n">
        <f aca="false">'ВЕДОМСТВЕННАЯ '!K1031</f>
        <v>0</v>
      </c>
      <c r="L963" s="269" t="n">
        <f aca="false">'ВЕДОМСТВЕННАЯ '!L1031</f>
        <v>0</v>
      </c>
      <c r="M963" s="269" t="n">
        <f aca="false">'ВЕДОМСТВЕННАЯ '!M1031</f>
        <v>0</v>
      </c>
      <c r="N963" s="269" t="n">
        <f aca="false">'ВЕДОМСТВЕННАЯ '!N1031</f>
        <v>0</v>
      </c>
      <c r="O963" s="269" t="n">
        <f aca="false">'ВЕДОМСТВЕННАЯ '!O1031</f>
        <v>0</v>
      </c>
      <c r="P963" s="270" t="n">
        <f aca="false">'ВЕДОМСТВЕННАЯ '!P1031</f>
        <v>0</v>
      </c>
      <c r="Q963" s="270" t="n">
        <f aca="false">'ВЕДОМСТВЕННАЯ '!Q1031</f>
        <v>0</v>
      </c>
      <c r="R963" s="270" t="n">
        <f aca="false">'ВЕДОМСТВЕННАЯ '!R1031</f>
        <v>0</v>
      </c>
      <c r="S963" s="270" t="n">
        <f aca="false">'ВЕДОМСТВЕННАЯ '!S1031</f>
        <v>0</v>
      </c>
      <c r="T963" s="270" t="n">
        <f aca="false">'ВЕДОМСТВЕННАЯ '!T1031</f>
        <v>0</v>
      </c>
      <c r="U963" s="270" t="n">
        <f aca="false">'ВЕДОМСТВЕННАЯ '!U1031</f>
        <v>0</v>
      </c>
      <c r="V963" s="270" t="n">
        <f aca="false">'ВЕДОМСТВЕННАЯ '!V1031</f>
        <v>0</v>
      </c>
      <c r="W963" s="270" t="n">
        <f aca="false">'ВЕДОМСТВЕННАЯ '!W1031</f>
        <v>0</v>
      </c>
      <c r="X963" s="270" t="n">
        <f aca="false">'ВЕДОМСТВЕННАЯ '!X1031</f>
        <v>0</v>
      </c>
      <c r="Y963" s="269" t="n">
        <f aca="false">'ВЕДОМСТВЕННАЯ '!Y1031</f>
        <v>0</v>
      </c>
      <c r="Z963" s="269" t="n">
        <f aca="false">'ВЕДОМСТВЕННАЯ '!Z1031</f>
        <v>0</v>
      </c>
      <c r="AA963" s="269" t="n">
        <f aca="false">'ВЕДОМСТВЕННАЯ '!AA1031</f>
        <v>0</v>
      </c>
    </row>
    <row r="964" customFormat="false" ht="39.75" hidden="true" customHeight="true" outlineLevel="0" collapsed="false">
      <c r="A964" s="355" t="str">
        <f aca="false">'ВЕДОМСТВЕННАЯ '!A1032</f>
        <v>Адаптация образовательных организаций для доступности инвалидам и другим маломобильным группам населения</v>
      </c>
      <c r="B964" s="356" t="str">
        <f aca="false">'ВЕДОМСТВЕННАЯ '!B1032</f>
        <v>905</v>
      </c>
      <c r="C964" s="356" t="str">
        <f aca="false">'ВЕДОМСТВЕННАЯ '!C1032</f>
        <v>07</v>
      </c>
      <c r="D964" s="356" t="str">
        <f aca="false">'ВЕДОМСТВЕННАЯ '!D1032</f>
        <v>01</v>
      </c>
      <c r="E964" s="361" t="str">
        <f aca="false">'ВЕДОМСТВЕННАЯ '!E1032</f>
        <v>5J</v>
      </c>
      <c r="F964" s="362" t="str">
        <f aca="false">'ВЕДОМСТВЕННАЯ '!F1032</f>
        <v>0</v>
      </c>
      <c r="G964" s="362" t="str">
        <f aca="false">'ВЕДОМСТВЕННАЯ '!G1032</f>
        <v>03</v>
      </c>
      <c r="H964" s="363" t="str">
        <f aca="false">'ВЕДОМСТВЕННАЯ '!H1032</f>
        <v>A5010</v>
      </c>
      <c r="I964" s="363" t="str">
        <f aca="false">'ВЕДОМСТВЕННАЯ '!I1032</f>
        <v>5J 0 03 А5010</v>
      </c>
      <c r="J964" s="364"/>
      <c r="K964" s="269" t="n">
        <f aca="false">'ВЕДОМСТВЕННАЯ '!K1032</f>
        <v>0</v>
      </c>
      <c r="L964" s="269" t="n">
        <f aca="false">'ВЕДОМСТВЕННАЯ '!L1032</f>
        <v>0</v>
      </c>
      <c r="M964" s="269" t="n">
        <f aca="false">'ВЕДОМСТВЕННАЯ '!M1032</f>
        <v>0</v>
      </c>
      <c r="N964" s="269" t="n">
        <f aca="false">'ВЕДОМСТВЕННАЯ '!N1032</f>
        <v>0</v>
      </c>
      <c r="O964" s="269" t="n">
        <f aca="false">'ВЕДОМСТВЕННАЯ '!O1032</f>
        <v>0</v>
      </c>
      <c r="P964" s="270" t="n">
        <f aca="false">'ВЕДОМСТВЕННАЯ '!P1032</f>
        <v>0</v>
      </c>
      <c r="Q964" s="270" t="n">
        <f aca="false">'ВЕДОМСТВЕННАЯ '!Q1032</f>
        <v>0</v>
      </c>
      <c r="R964" s="270" t="n">
        <f aca="false">'ВЕДОМСТВЕННАЯ '!R1032</f>
        <v>0</v>
      </c>
      <c r="S964" s="270" t="n">
        <f aca="false">'ВЕДОМСТВЕННАЯ '!S1032</f>
        <v>0</v>
      </c>
      <c r="T964" s="270" t="n">
        <f aca="false">'ВЕДОМСТВЕННАЯ '!T1032</f>
        <v>0</v>
      </c>
      <c r="U964" s="270" t="n">
        <f aca="false">'ВЕДОМСТВЕННАЯ '!U1032</f>
        <v>0</v>
      </c>
      <c r="V964" s="270" t="n">
        <f aca="false">'ВЕДОМСТВЕННАЯ '!V1032</f>
        <v>0</v>
      </c>
      <c r="W964" s="270" t="n">
        <f aca="false">'ВЕДОМСТВЕННАЯ '!W1032</f>
        <v>0</v>
      </c>
      <c r="X964" s="270" t="n">
        <f aca="false">'ВЕДОМСТВЕННАЯ '!X1032</f>
        <v>0</v>
      </c>
      <c r="Y964" s="269" t="n">
        <f aca="false">'ВЕДОМСТВЕННАЯ '!Y1032</f>
        <v>0</v>
      </c>
      <c r="Z964" s="269" t="n">
        <f aca="false">'ВЕДОМСТВЕННАЯ '!Z1032</f>
        <v>0</v>
      </c>
      <c r="AA964" s="269" t="n">
        <f aca="false">'ВЕДОМСТВЕННАЯ '!AA1032</f>
        <v>0</v>
      </c>
    </row>
    <row r="965" customFormat="false" ht="39.75" hidden="true" customHeight="true" outlineLevel="0" collapsed="false">
      <c r="A965" s="355" t="str">
        <f aca="false">'ВЕДОМСТВЕННАЯ '!A1033</f>
        <v>Предоставление субсидий бюджетным, автономным учреждениям и иным некоммерческим организациям</v>
      </c>
      <c r="B965" s="356" t="str">
        <f aca="false">'ВЕДОМСТВЕННАЯ '!B1033</f>
        <v>905</v>
      </c>
      <c r="C965" s="356" t="str">
        <f aca="false">'ВЕДОМСТВЕННАЯ '!C1033</f>
        <v>07</v>
      </c>
      <c r="D965" s="356" t="str">
        <f aca="false">'ВЕДОМСТВЕННАЯ '!D1033</f>
        <v>01</v>
      </c>
      <c r="E965" s="361" t="str">
        <f aca="false">'ВЕДОМСТВЕННАЯ '!E1033</f>
        <v>5J</v>
      </c>
      <c r="F965" s="362" t="str">
        <f aca="false">'ВЕДОМСТВЕННАЯ '!F1033</f>
        <v>0</v>
      </c>
      <c r="G965" s="362" t="str">
        <f aca="false">'ВЕДОМСТВЕННАЯ '!G1033</f>
        <v>03</v>
      </c>
      <c r="H965" s="363" t="str">
        <f aca="false">'ВЕДОМСТВЕННАЯ '!H1033</f>
        <v>A5010</v>
      </c>
      <c r="I965" s="363" t="str">
        <f aca="false">'ВЕДОМСТВЕННАЯ '!I1033</f>
        <v>5J 0 03 А5010</v>
      </c>
      <c r="J965" s="364" t="n">
        <f aca="false">'ВЕДОМСТВЕННАЯ '!J1033</f>
        <v>600</v>
      </c>
      <c r="K965" s="269" t="n">
        <f aca="false">'ВЕДОМСТВЕННАЯ '!K1033</f>
        <v>0</v>
      </c>
      <c r="L965" s="269" t="n">
        <f aca="false">'ВЕДОМСТВЕННАЯ '!L1033</f>
        <v>0</v>
      </c>
      <c r="M965" s="269" t="n">
        <f aca="false">'ВЕДОМСТВЕННАЯ '!M1033</f>
        <v>0</v>
      </c>
      <c r="N965" s="269" t="n">
        <f aca="false">'ВЕДОМСТВЕННАЯ '!N1033</f>
        <v>0</v>
      </c>
      <c r="O965" s="269" t="n">
        <f aca="false">'ВЕДОМСТВЕННАЯ '!O1033</f>
        <v>0</v>
      </c>
      <c r="P965" s="270" t="n">
        <f aca="false">'ВЕДОМСТВЕННАЯ '!P1033</f>
        <v>0</v>
      </c>
      <c r="Q965" s="270" t="n">
        <f aca="false">'ВЕДОМСТВЕННАЯ '!Q1033</f>
        <v>0</v>
      </c>
      <c r="R965" s="270" t="n">
        <f aca="false">'ВЕДОМСТВЕННАЯ '!R1033</f>
        <v>0</v>
      </c>
      <c r="S965" s="270" t="n">
        <f aca="false">'ВЕДОМСТВЕННАЯ '!S1033</f>
        <v>0</v>
      </c>
      <c r="T965" s="270" t="n">
        <f aca="false">'ВЕДОМСТВЕННАЯ '!T1033</f>
        <v>0</v>
      </c>
      <c r="U965" s="270" t="n">
        <f aca="false">'ВЕДОМСТВЕННАЯ '!U1033</f>
        <v>0</v>
      </c>
      <c r="V965" s="270" t="n">
        <f aca="false">'ВЕДОМСТВЕННАЯ '!V1033</f>
        <v>0</v>
      </c>
      <c r="W965" s="270" t="n">
        <f aca="false">'ВЕДОМСТВЕННАЯ '!W1033</f>
        <v>0</v>
      </c>
      <c r="X965" s="270" t="n">
        <f aca="false">'ВЕДОМСТВЕННАЯ '!X1033</f>
        <v>0</v>
      </c>
      <c r="Y965" s="269" t="n">
        <f aca="false">'ВЕДОМСТВЕННАЯ '!Y1033</f>
        <v>0</v>
      </c>
      <c r="Z965" s="269" t="n">
        <f aca="false">'ВЕДОМСТВЕННАЯ '!Z1033</f>
        <v>0</v>
      </c>
      <c r="AA965" s="269" t="n">
        <f aca="false">'ВЕДОМСТВЕННАЯ '!AA1033</f>
        <v>0</v>
      </c>
    </row>
    <row r="966" customFormat="false" ht="24.95" hidden="true" customHeight="true" outlineLevel="0" collapsed="false">
      <c r="A966" s="355" t="str">
        <f aca="false">'ВЕДОМСТВЕННАЯ '!A1034</f>
        <v>Субсидии бюджетным учреждениям</v>
      </c>
      <c r="B966" s="356" t="str">
        <f aca="false">'ВЕДОМСТВЕННАЯ '!B1034</f>
        <v>905</v>
      </c>
      <c r="C966" s="356" t="str">
        <f aca="false">'ВЕДОМСТВЕННАЯ '!C1034</f>
        <v>07</v>
      </c>
      <c r="D966" s="356" t="str">
        <f aca="false">'ВЕДОМСТВЕННАЯ '!D1034</f>
        <v>01</v>
      </c>
      <c r="E966" s="361" t="str">
        <f aca="false">'ВЕДОМСТВЕННАЯ '!E1034</f>
        <v>5J</v>
      </c>
      <c r="F966" s="362" t="str">
        <f aca="false">'ВЕДОМСТВЕННАЯ '!F1034</f>
        <v>0</v>
      </c>
      <c r="G966" s="362" t="str">
        <f aca="false">'ВЕДОМСТВЕННАЯ '!G1034</f>
        <v>03</v>
      </c>
      <c r="H966" s="363" t="str">
        <f aca="false">'ВЕДОМСТВЕННАЯ '!H1034</f>
        <v>A5010</v>
      </c>
      <c r="I966" s="363" t="str">
        <f aca="false">'ВЕДОМСТВЕННАЯ '!I1034</f>
        <v>5J 0 03 А5010</v>
      </c>
      <c r="J966" s="364" t="n">
        <f aca="false">'ВЕДОМСТВЕННАЯ '!J1034</f>
        <v>610</v>
      </c>
      <c r="K966" s="269" t="n">
        <f aca="false">'ВЕДОМСТВЕННАЯ '!K1034</f>
        <v>0</v>
      </c>
      <c r="L966" s="269" t="n">
        <f aca="false">'ВЕДОМСТВЕННАЯ '!L1034</f>
        <v>0</v>
      </c>
      <c r="M966" s="269" t="n">
        <f aca="false">'ВЕДОМСТВЕННАЯ '!M1034</f>
        <v>0</v>
      </c>
      <c r="N966" s="269" t="n">
        <f aca="false">'ВЕДОМСТВЕННАЯ '!N1034</f>
        <v>0</v>
      </c>
      <c r="O966" s="269" t="n">
        <f aca="false">'ВЕДОМСТВЕННАЯ '!O1034</f>
        <v>0</v>
      </c>
      <c r="P966" s="270" t="n">
        <f aca="false">'ВЕДОМСТВЕННАЯ '!P1034</f>
        <v>0</v>
      </c>
      <c r="Q966" s="270" t="n">
        <f aca="false">'ВЕДОМСТВЕННАЯ '!Q1034</f>
        <v>0</v>
      </c>
      <c r="R966" s="270" t="n">
        <f aca="false">'ВЕДОМСТВЕННАЯ '!R1034</f>
        <v>0</v>
      </c>
      <c r="S966" s="270" t="n">
        <f aca="false">'ВЕДОМСТВЕННАЯ '!S1034</f>
        <v>0</v>
      </c>
      <c r="T966" s="270" t="n">
        <f aca="false">'ВЕДОМСТВЕННАЯ '!T1034</f>
        <v>0</v>
      </c>
      <c r="U966" s="270" t="n">
        <f aca="false">'ВЕДОМСТВЕННАЯ '!U1034</f>
        <v>0</v>
      </c>
      <c r="V966" s="270" t="n">
        <f aca="false">'ВЕДОМСТВЕННАЯ '!V1034</f>
        <v>0</v>
      </c>
      <c r="W966" s="270" t="n">
        <f aca="false">'ВЕДОМСТВЕННАЯ '!W1034</f>
        <v>0</v>
      </c>
      <c r="X966" s="270" t="n">
        <f aca="false">'ВЕДОМСТВЕННАЯ '!X1034</f>
        <v>0</v>
      </c>
      <c r="Y966" s="269" t="n">
        <f aca="false">'ВЕДОМСТВЕННАЯ '!Y1034</f>
        <v>0</v>
      </c>
      <c r="Z966" s="269" t="n">
        <f aca="false">'ВЕДОМСТВЕННАЯ '!Z1034</f>
        <v>0</v>
      </c>
      <c r="AA966" s="269" t="n">
        <f aca="false">'ВЕДОМСТВЕННАЯ '!AA1034</f>
        <v>0</v>
      </c>
    </row>
    <row r="967" customFormat="false" ht="63" hidden="true" customHeight="true" outlineLevel="0" collapsed="false">
      <c r="A967" s="355" t="str">
        <f aca="false">'ВЕДОМСТВЕННАЯ '!A103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967" s="356" t="str">
        <f aca="false">'ВЕДОМСТВЕННАЯ '!B1035</f>
        <v>905</v>
      </c>
      <c r="C967" s="356" t="str">
        <f aca="false">'ВЕДОМСТВЕННАЯ '!C1035</f>
        <v>07</v>
      </c>
      <c r="D967" s="356" t="str">
        <f aca="false">'ВЕДОМСТВЕННАЯ '!D1035</f>
        <v>01</v>
      </c>
      <c r="E967" s="361" t="str">
        <f aca="false">'ВЕДОМСТВЕННАЯ '!E1035</f>
        <v>5J</v>
      </c>
      <c r="F967" s="362" t="str">
        <f aca="false">'ВЕДОМСТВЕННАЯ '!F1035</f>
        <v>0</v>
      </c>
      <c r="G967" s="362" t="str">
        <f aca="false">'ВЕДОМСТВЕННАЯ '!G1035</f>
        <v>СФ</v>
      </c>
      <c r="H967" s="363" t="str">
        <f aca="false">'ВЕДОМСТВЕННАЯ '!H1035</f>
        <v>00000</v>
      </c>
      <c r="I967" s="363" t="str">
        <f aca="false">'ВЕДОМСТВЕННАЯ '!I1035</f>
        <v>5J 0 СФ 00000</v>
      </c>
      <c r="J967" s="364"/>
      <c r="K967" s="269" t="n">
        <f aca="false">'ВЕДОМСТВЕННАЯ '!K1035</f>
        <v>0</v>
      </c>
      <c r="L967" s="269" t="n">
        <f aca="false">'ВЕДОМСТВЕННАЯ '!L1035</f>
        <v>0</v>
      </c>
      <c r="M967" s="269" t="n">
        <f aca="false">'ВЕДОМСТВЕННАЯ '!M1035</f>
        <v>0</v>
      </c>
      <c r="N967" s="269" t="n">
        <f aca="false">'ВЕДОМСТВЕННАЯ '!N1035</f>
        <v>0</v>
      </c>
      <c r="O967" s="269" t="n">
        <f aca="false">'ВЕДОМСТВЕННАЯ '!O1035</f>
        <v>0</v>
      </c>
      <c r="P967" s="270" t="n">
        <f aca="false">'ВЕДОМСТВЕННАЯ '!P1035</f>
        <v>0</v>
      </c>
      <c r="Q967" s="270" t="n">
        <f aca="false">'ВЕДОМСТВЕННАЯ '!Q1035</f>
        <v>0</v>
      </c>
      <c r="R967" s="270" t="n">
        <f aca="false">'ВЕДОМСТВЕННАЯ '!R1035</f>
        <v>0</v>
      </c>
      <c r="S967" s="270" t="n">
        <f aca="false">'ВЕДОМСТВЕННАЯ '!S1035</f>
        <v>0</v>
      </c>
      <c r="T967" s="270" t="n">
        <f aca="false">'ВЕДОМСТВЕННАЯ '!T1035</f>
        <v>0</v>
      </c>
      <c r="U967" s="270" t="n">
        <f aca="false">'ВЕДОМСТВЕННАЯ '!U1035</f>
        <v>0</v>
      </c>
      <c r="V967" s="270" t="n">
        <f aca="false">'ВЕДОМСТВЕННАЯ '!V1035</f>
        <v>0</v>
      </c>
      <c r="W967" s="270" t="n">
        <f aca="false">'ВЕДОМСТВЕННАЯ '!W1035</f>
        <v>0</v>
      </c>
      <c r="X967" s="270" t="n">
        <f aca="false">'ВЕДОМСТВЕННАЯ '!X1035</f>
        <v>0</v>
      </c>
      <c r="Y967" s="269" t="n">
        <f aca="false">'ВЕДОМСТВЕННАЯ '!Y1035</f>
        <v>0</v>
      </c>
      <c r="Z967" s="269" t="n">
        <f aca="false">'ВЕДОМСТВЕННАЯ '!Z1035</f>
        <v>0</v>
      </c>
      <c r="AA967" s="269" t="n">
        <f aca="false">'ВЕДОМСТВЕННАЯ '!AA1035</f>
        <v>0</v>
      </c>
    </row>
    <row r="968" customFormat="false" ht="39.75" hidden="true" customHeight="true" outlineLevel="0" collapsed="false">
      <c r="A968" s="355" t="n">
        <f aca="false">'ВЕДОМСТВЕННАЯ '!A1036</f>
        <v>0</v>
      </c>
      <c r="B968" s="356" t="str">
        <f aca="false">'ВЕДОМСТВЕННАЯ '!B1036</f>
        <v>905</v>
      </c>
      <c r="C968" s="356" t="str">
        <f aca="false">'ВЕДОМСТВЕННАЯ '!C1036</f>
        <v>07</v>
      </c>
      <c r="D968" s="356" t="str">
        <f aca="false">'ВЕДОМСТВЕННАЯ '!D1036</f>
        <v>01</v>
      </c>
      <c r="E968" s="361" t="str">
        <f aca="false">'ВЕДОМСТВЕННАЯ '!E1036</f>
        <v>5J</v>
      </c>
      <c r="F968" s="362" t="str">
        <f aca="false">'ВЕДОМСТВЕННАЯ '!F1036</f>
        <v>0</v>
      </c>
      <c r="G968" s="362" t="str">
        <f aca="false">'ВЕДОМСТВЕННАЯ '!G1036</f>
        <v>СФ</v>
      </c>
      <c r="H968" s="363" t="n">
        <f aca="false">'ВЕДОМСТВЕННАЯ '!H1036</f>
        <v>0</v>
      </c>
      <c r="I968" s="363" t="str">
        <f aca="false">'ВЕДОМСТВЕННАЯ '!I1036</f>
        <v>5J 0 СФ L0270</v>
      </c>
      <c r="J968" s="364"/>
      <c r="K968" s="269" t="n">
        <f aca="false">'ВЕДОМСТВЕННАЯ '!K1036</f>
        <v>0</v>
      </c>
      <c r="L968" s="269" t="n">
        <f aca="false">'ВЕДОМСТВЕННАЯ '!L1036</f>
        <v>0</v>
      </c>
      <c r="M968" s="269" t="n">
        <f aca="false">'ВЕДОМСТВЕННАЯ '!M1036</f>
        <v>0</v>
      </c>
      <c r="N968" s="269" t="n">
        <f aca="false">'ВЕДОМСТВЕННАЯ '!N1036</f>
        <v>0</v>
      </c>
      <c r="O968" s="269" t="n">
        <f aca="false">'ВЕДОМСТВЕННАЯ '!O1036</f>
        <v>0</v>
      </c>
      <c r="P968" s="270" t="n">
        <f aca="false">'ВЕДОМСТВЕННАЯ '!P1036</f>
        <v>0</v>
      </c>
      <c r="Q968" s="270" t="n">
        <f aca="false">'ВЕДОМСТВЕННАЯ '!Q1036</f>
        <v>0</v>
      </c>
      <c r="R968" s="270" t="n">
        <f aca="false">'ВЕДОМСТВЕННАЯ '!R1036</f>
        <v>0</v>
      </c>
      <c r="S968" s="270" t="n">
        <f aca="false">'ВЕДОМСТВЕННАЯ '!S1036</f>
        <v>0</v>
      </c>
      <c r="T968" s="270" t="n">
        <f aca="false">'ВЕДОМСТВЕННАЯ '!T1036</f>
        <v>0</v>
      </c>
      <c r="U968" s="270" t="n">
        <f aca="false">'ВЕДОМСТВЕННАЯ '!U1036</f>
        <v>0</v>
      </c>
      <c r="V968" s="270" t="n">
        <f aca="false">'ВЕДОМСТВЕННАЯ '!V1036</f>
        <v>0</v>
      </c>
      <c r="W968" s="270" t="n">
        <f aca="false">'ВЕДОМСТВЕННАЯ '!W1036</f>
        <v>0</v>
      </c>
      <c r="X968" s="270" t="n">
        <f aca="false">'ВЕДОМСТВЕННАЯ '!X1036</f>
        <v>0</v>
      </c>
      <c r="Y968" s="269" t="n">
        <f aca="false">'ВЕДОМСТВЕННАЯ '!Y1036</f>
        <v>0</v>
      </c>
      <c r="Z968" s="269" t="n">
        <f aca="false">'ВЕДОМСТВЕННАЯ '!Z1036</f>
        <v>0</v>
      </c>
      <c r="AA968" s="269" t="n">
        <f aca="false">'ВЕДОМСТВЕННАЯ '!AA1036</f>
        <v>0</v>
      </c>
    </row>
    <row r="969" customFormat="false" ht="39.75" hidden="true" customHeight="true" outlineLevel="0" collapsed="false">
      <c r="A969" s="355" t="str">
        <f aca="false">'ВЕДОМСТВЕННАЯ '!A1037</f>
        <v>Предоставление субсидий бюджетным, автономным учреждениям и иным некоммерческим организациям</v>
      </c>
      <c r="B969" s="356" t="str">
        <f aca="false">'ВЕДОМСТВЕННАЯ '!B1037</f>
        <v>905</v>
      </c>
      <c r="C969" s="356" t="str">
        <f aca="false">'ВЕДОМСТВЕННАЯ '!C1037</f>
        <v>07</v>
      </c>
      <c r="D969" s="356" t="str">
        <f aca="false">'ВЕДОМСТВЕННАЯ '!D1037</f>
        <v>01</v>
      </c>
      <c r="E969" s="361" t="str">
        <f aca="false">'ВЕДОМСТВЕННАЯ '!E1037</f>
        <v>5J</v>
      </c>
      <c r="F969" s="362" t="str">
        <f aca="false">'ВЕДОМСТВЕННАЯ '!F1037</f>
        <v>0</v>
      </c>
      <c r="G969" s="362" t="str">
        <f aca="false">'ВЕДОМСТВЕННАЯ '!G1037</f>
        <v>СФ</v>
      </c>
      <c r="H969" s="363" t="n">
        <f aca="false">'ВЕДОМСТВЕННАЯ '!H1037</f>
        <v>0</v>
      </c>
      <c r="I969" s="363" t="str">
        <f aca="false">'ВЕДОМСТВЕННАЯ '!I1037</f>
        <v>5J 0 СФ L0270</v>
      </c>
      <c r="J969" s="364" t="n">
        <f aca="false">'ВЕДОМСТВЕННАЯ '!J1037</f>
        <v>600</v>
      </c>
      <c r="K969" s="269" t="n">
        <f aca="false">'ВЕДОМСТВЕННАЯ '!K1037</f>
        <v>0</v>
      </c>
      <c r="L969" s="269" t="n">
        <f aca="false">'ВЕДОМСТВЕННАЯ '!L1037</f>
        <v>0</v>
      </c>
      <c r="M969" s="269" t="n">
        <f aca="false">'ВЕДОМСТВЕННАЯ '!M1037</f>
        <v>0</v>
      </c>
      <c r="N969" s="269" t="n">
        <f aca="false">'ВЕДОМСТВЕННАЯ '!N1037</f>
        <v>0</v>
      </c>
      <c r="O969" s="269" t="n">
        <f aca="false">'ВЕДОМСТВЕННАЯ '!O1037</f>
        <v>0</v>
      </c>
      <c r="P969" s="270" t="n">
        <f aca="false">'ВЕДОМСТВЕННАЯ '!P1037</f>
        <v>0</v>
      </c>
      <c r="Q969" s="270" t="n">
        <f aca="false">'ВЕДОМСТВЕННАЯ '!Q1037</f>
        <v>0</v>
      </c>
      <c r="R969" s="270" t="n">
        <f aca="false">'ВЕДОМСТВЕННАЯ '!R1037</f>
        <v>0</v>
      </c>
      <c r="S969" s="270" t="n">
        <f aca="false">'ВЕДОМСТВЕННАЯ '!S1037</f>
        <v>0</v>
      </c>
      <c r="T969" s="270" t="n">
        <f aca="false">'ВЕДОМСТВЕННАЯ '!T1037</f>
        <v>0</v>
      </c>
      <c r="U969" s="270" t="n">
        <f aca="false">'ВЕДОМСТВЕННАЯ '!U1037</f>
        <v>0</v>
      </c>
      <c r="V969" s="270" t="n">
        <f aca="false">'ВЕДОМСТВЕННАЯ '!V1037</f>
        <v>0</v>
      </c>
      <c r="W969" s="270" t="n">
        <f aca="false">'ВЕДОМСТВЕННАЯ '!W1037</f>
        <v>0</v>
      </c>
      <c r="X969" s="270" t="n">
        <f aca="false">'ВЕДОМСТВЕННАЯ '!X1037</f>
        <v>0</v>
      </c>
      <c r="Y969" s="269" t="n">
        <f aca="false">'ВЕДОМСТВЕННАЯ '!Y1037</f>
        <v>0</v>
      </c>
      <c r="Z969" s="269" t="n">
        <f aca="false">'ВЕДОМСТВЕННАЯ '!Z1037</f>
        <v>0</v>
      </c>
      <c r="AA969" s="269" t="n">
        <f aca="false">'ВЕДОМСТВЕННАЯ '!AA1037</f>
        <v>0</v>
      </c>
    </row>
    <row r="970" customFormat="false" ht="24.95" hidden="true" customHeight="true" outlineLevel="0" collapsed="false">
      <c r="A970" s="355" t="str">
        <f aca="false">'ВЕДОМСТВЕННАЯ '!A1038</f>
        <v>Субсидии бюджетным учреждениям</v>
      </c>
      <c r="B970" s="356" t="str">
        <f aca="false">'ВЕДОМСТВЕННАЯ '!B1038</f>
        <v>905</v>
      </c>
      <c r="C970" s="356" t="str">
        <f aca="false">'ВЕДОМСТВЕННАЯ '!C1038</f>
        <v>07</v>
      </c>
      <c r="D970" s="356" t="str">
        <f aca="false">'ВЕДОМСТВЕННАЯ '!D1038</f>
        <v>01</v>
      </c>
      <c r="E970" s="361" t="str">
        <f aca="false">'ВЕДОМСТВЕННАЯ '!E1038</f>
        <v>5J</v>
      </c>
      <c r="F970" s="362" t="str">
        <f aca="false">'ВЕДОМСТВЕННАЯ '!F1038</f>
        <v>0</v>
      </c>
      <c r="G970" s="362" t="str">
        <f aca="false">'ВЕДОМСТВЕННАЯ '!G1038</f>
        <v>СФ</v>
      </c>
      <c r="H970" s="363" t="n">
        <f aca="false">'ВЕДОМСТВЕННАЯ '!H1038</f>
        <v>0</v>
      </c>
      <c r="I970" s="363" t="str">
        <f aca="false">'ВЕДОМСТВЕННАЯ '!I1038</f>
        <v>5J 0 СФ L0270</v>
      </c>
      <c r="J970" s="364" t="n">
        <f aca="false">'ВЕДОМСТВЕННАЯ '!J1038</f>
        <v>610</v>
      </c>
      <c r="K970" s="269" t="n">
        <f aca="false">'ВЕДОМСТВЕННАЯ '!K1038</f>
        <v>0</v>
      </c>
      <c r="L970" s="269" t="n">
        <f aca="false">'ВЕДОМСТВЕННАЯ '!L1038</f>
        <v>0</v>
      </c>
      <c r="M970" s="269" t="n">
        <f aca="false">'ВЕДОМСТВЕННАЯ '!M1038</f>
        <v>0</v>
      </c>
      <c r="N970" s="269" t="n">
        <f aca="false">'ВЕДОМСТВЕННАЯ '!N1038</f>
        <v>0</v>
      </c>
      <c r="O970" s="269" t="n">
        <f aca="false">'ВЕДОМСТВЕННАЯ '!O1038</f>
        <v>0</v>
      </c>
      <c r="P970" s="270" t="n">
        <f aca="false">'ВЕДОМСТВЕННАЯ '!P1038</f>
        <v>0</v>
      </c>
      <c r="Q970" s="270" t="n">
        <f aca="false">'ВЕДОМСТВЕННАЯ '!Q1038</f>
        <v>0</v>
      </c>
      <c r="R970" s="270" t="n">
        <f aca="false">'ВЕДОМСТВЕННАЯ '!R1038</f>
        <v>0</v>
      </c>
      <c r="S970" s="270" t="n">
        <f aca="false">'ВЕДОМСТВЕННАЯ '!S1038</f>
        <v>0</v>
      </c>
      <c r="T970" s="270" t="n">
        <f aca="false">'ВЕДОМСТВЕННАЯ '!T1038</f>
        <v>0</v>
      </c>
      <c r="U970" s="270" t="n">
        <f aca="false">'ВЕДОМСТВЕННАЯ '!U1038</f>
        <v>0</v>
      </c>
      <c r="V970" s="270" t="n">
        <f aca="false">'ВЕДОМСТВЕННАЯ '!V1038</f>
        <v>0</v>
      </c>
      <c r="W970" s="270" t="n">
        <f aca="false">'ВЕДОМСТВЕННАЯ '!W1038</f>
        <v>0</v>
      </c>
      <c r="X970" s="270" t="n">
        <f aca="false">'ВЕДОМСТВЕННАЯ '!X1038</f>
        <v>0</v>
      </c>
      <c r="Y970" s="269" t="n">
        <f aca="false">'ВЕДОМСТВЕННАЯ '!Y1038</f>
        <v>0</v>
      </c>
      <c r="Z970" s="269" t="n">
        <f aca="false">'ВЕДОМСТВЕННАЯ '!Z1038</f>
        <v>0</v>
      </c>
      <c r="AA970" s="269" t="n">
        <f aca="false">'ВЕДОМСТВЕННАЯ '!AA1038</f>
        <v>0</v>
      </c>
    </row>
    <row r="971" customFormat="false" ht="27" hidden="false" customHeight="true" outlineLevel="0" collapsed="false">
      <c r="A971" s="171" t="str">
        <f aca="false">'ВЕДОМСТВЕННАЯ '!A1040</f>
        <v>Общее образование </v>
      </c>
      <c r="B971" s="172" t="str">
        <f aca="false">'ВЕДОМСТВЕННАЯ '!B1040</f>
        <v>905</v>
      </c>
      <c r="C971" s="172" t="str">
        <f aca="false">'ВЕДОМСТВЕННАЯ '!C1040</f>
        <v>07</v>
      </c>
      <c r="D971" s="172" t="str">
        <f aca="false">'ВЕДОМСТВЕННАЯ '!D1040</f>
        <v>02</v>
      </c>
      <c r="E971" s="194"/>
      <c r="F971" s="195"/>
      <c r="G971" s="195"/>
      <c r="H971" s="196"/>
      <c r="I971" s="196"/>
      <c r="J971" s="196"/>
      <c r="K971" s="149" t="e">
        <f aca="false">#REF!+K972</f>
        <v>#VALUE!</v>
      </c>
      <c r="L971" s="149" t="n">
        <f aca="false">L972</f>
        <v>242192.5</v>
      </c>
      <c r="M971" s="149" t="n">
        <f aca="false">M972</f>
        <v>169931.9</v>
      </c>
      <c r="N971" s="149" t="n">
        <f aca="false">N972</f>
        <v>36514.1</v>
      </c>
      <c r="O971" s="149" t="n">
        <f aca="false">O972</f>
        <v>50010.8</v>
      </c>
      <c r="P971" s="150" t="n">
        <f aca="false">P972</f>
        <v>249839735</v>
      </c>
      <c r="Q971" s="150" t="n">
        <f aca="false">Q972</f>
        <v>201756300</v>
      </c>
      <c r="R971" s="150" t="n">
        <f aca="false">R972</f>
        <v>0</v>
      </c>
      <c r="S971" s="150" t="n">
        <f aca="false">S972</f>
        <v>78528500</v>
      </c>
      <c r="T971" s="150" t="n">
        <f aca="false">T972</f>
        <v>233018714</v>
      </c>
      <c r="U971" s="150" t="n">
        <f aca="false">U972</f>
        <v>201756300</v>
      </c>
      <c r="V971" s="150" t="n">
        <f aca="false">V972</f>
        <v>0</v>
      </c>
      <c r="W971" s="150" t="n">
        <f aca="false">W972</f>
        <v>72862000</v>
      </c>
      <c r="X971" s="150" t="n">
        <f aca="false">X972</f>
        <v>250267614</v>
      </c>
      <c r="Y971" s="149" t="n">
        <f aca="false">Y972</f>
        <v>220010800</v>
      </c>
      <c r="Z971" s="149" t="n">
        <f aca="false">Z972</f>
        <v>0</v>
      </c>
      <c r="AA971" s="149" t="n">
        <f aca="false">AA972</f>
        <v>74864300</v>
      </c>
    </row>
    <row r="972" customFormat="false" ht="39" hidden="false" customHeight="true" outlineLevel="0" collapsed="false">
      <c r="A972" s="178" t="str">
        <f aca="false">'ВЕДОМСТВЕННАЯ '!A1041</f>
        <v>Реализация муниципальных программ муниципального образования "Хасынский муниципальный округ Магаданской области" </v>
      </c>
      <c r="B972" s="167" t="str">
        <f aca="false">'ВЕДОМСТВЕННАЯ '!B1041</f>
        <v>905</v>
      </c>
      <c r="C972" s="167" t="str">
        <f aca="false">'ВЕДОМСТВЕННАЯ '!C1041</f>
        <v>07</v>
      </c>
      <c r="D972" s="167" t="str">
        <f aca="false">'ВЕДОМСТВЕННАЯ '!D1041</f>
        <v>02</v>
      </c>
      <c r="E972" s="207" t="str">
        <f aca="false">'ВЕДОМСТВЕННАЯ '!E1041</f>
        <v>50</v>
      </c>
      <c r="F972" s="278" t="str">
        <f aca="false">'ВЕДОМСТВЕННАЯ '!F1041</f>
        <v>0</v>
      </c>
      <c r="G972" s="278" t="str">
        <f aca="false">'ВЕДОМСТВЕННАЯ '!G1041</f>
        <v>00</v>
      </c>
      <c r="H972" s="279" t="str">
        <f aca="false">'ВЕДОМСТВЕННАЯ '!H1041</f>
        <v>00000</v>
      </c>
      <c r="I972" s="279" t="str">
        <f aca="false">'ВЕДОМСТВЕННАЯ '!I1041</f>
        <v>50 0 00 00000</v>
      </c>
      <c r="J972" s="279"/>
      <c r="K972" s="241" t="e">
        <f aca="false">K973+K1134</f>
        <v>#VALUE!</v>
      </c>
      <c r="L972" s="241" t="n">
        <f aca="false">'ВЕДОМСТВЕННАЯ '!L1041</f>
        <v>242192.5</v>
      </c>
      <c r="M972" s="241" t="n">
        <f aca="false">'ВЕДОМСТВЕННАЯ '!M1041</f>
        <v>169931.9</v>
      </c>
      <c r="N972" s="241" t="n">
        <f aca="false">'ВЕДОМСТВЕННАЯ '!N1041</f>
        <v>36514.1</v>
      </c>
      <c r="O972" s="241" t="n">
        <f aca="false">'ВЕДОМСТВЕННАЯ '!O1041</f>
        <v>50010.8</v>
      </c>
      <c r="P972" s="242" t="n">
        <f aca="false">'ВЕДОМСТВЕННАЯ '!P1041</f>
        <v>249839735</v>
      </c>
      <c r="Q972" s="242" t="n">
        <f aca="false">'ВЕДОМСТВЕННАЯ '!Q1041</f>
        <v>201756300</v>
      </c>
      <c r="R972" s="242" t="n">
        <f aca="false">'ВЕДОМСТВЕННАЯ '!R1041</f>
        <v>0</v>
      </c>
      <c r="S972" s="242" t="n">
        <f aca="false">'ВЕДОМСТВЕННАЯ '!S1041</f>
        <v>78528500</v>
      </c>
      <c r="T972" s="242" t="n">
        <f aca="false">'ВЕДОМСТВЕННАЯ '!T1041</f>
        <v>233018714</v>
      </c>
      <c r="U972" s="242" t="n">
        <f aca="false">'ВЕДОМСТВЕННАЯ '!U1041</f>
        <v>201756300</v>
      </c>
      <c r="V972" s="242" t="n">
        <f aca="false">'ВЕДОМСТВЕННАЯ '!V1041</f>
        <v>0</v>
      </c>
      <c r="W972" s="242" t="n">
        <f aca="false">'ВЕДОМСТВЕННАЯ '!W1041</f>
        <v>72862000</v>
      </c>
      <c r="X972" s="242" t="n">
        <f aca="false">'ВЕДОМСТВЕННАЯ '!X1041</f>
        <v>250267614</v>
      </c>
      <c r="Y972" s="241" t="n">
        <f aca="false">'ВЕДОМСТВЕННАЯ '!Y1041</f>
        <v>220010800</v>
      </c>
      <c r="Z972" s="241" t="n">
        <f aca="false">'ВЕДОМСТВЕННАЯ '!Z1041</f>
        <v>0</v>
      </c>
      <c r="AA972" s="241" t="n">
        <f aca="false">'ВЕДОМСТВЕННАЯ '!AA1041</f>
        <v>74864300</v>
      </c>
    </row>
    <row r="973" customFormat="false" ht="51" hidden="false" customHeight="true" outlineLevel="0" collapsed="false">
      <c r="A973" s="178" t="str">
        <f aca="false">'ВЕДОМСТВЕННАЯ '!A1042</f>
        <v>Муниципальная программа "Развитие образования на территории муниципального образования "Хасынский муниципальный округ Магаданской области" </v>
      </c>
      <c r="B973" s="167" t="str">
        <f aca="false">'ВЕДОМСТВЕННАЯ '!B1042</f>
        <v>905</v>
      </c>
      <c r="C973" s="167" t="str">
        <f aca="false">'ВЕДОМСТВЕННАЯ '!C1042</f>
        <v>07</v>
      </c>
      <c r="D973" s="167" t="str">
        <f aca="false">'ВЕДОМСТВЕННАЯ '!D1042</f>
        <v>02</v>
      </c>
      <c r="E973" s="207" t="str">
        <f aca="false">'ВЕДОМСТВЕННАЯ '!E1042</f>
        <v>5Ф</v>
      </c>
      <c r="F973" s="278" t="str">
        <f aca="false">'ВЕДОМСТВЕННАЯ '!F1042</f>
        <v>0</v>
      </c>
      <c r="G973" s="278" t="str">
        <f aca="false">'ВЕДОМСТВЕННАЯ '!G1042</f>
        <v>00</v>
      </c>
      <c r="H973" s="279" t="str">
        <f aca="false">'ВЕДОМСТВЕННАЯ '!H1042</f>
        <v>00000</v>
      </c>
      <c r="I973" s="279" t="str">
        <f aca="false">'ВЕДОМСТВЕННАЯ '!I1042</f>
        <v>5Ф 0 00 00000</v>
      </c>
      <c r="J973" s="279"/>
      <c r="K973" s="241" t="e">
        <f aca="false">'ВЕДОМСТВЕННАЯ '!K1042</f>
        <v>#VALUE!</v>
      </c>
      <c r="L973" s="241" t="n">
        <f aca="false">'ВЕДОМСТВЕННАЯ '!L1042</f>
        <v>242124.5</v>
      </c>
      <c r="M973" s="241" t="n">
        <f aca="false">'ВЕДОМСТВЕННАЯ '!M1042</f>
        <v>169931.9</v>
      </c>
      <c r="N973" s="241" t="n">
        <f aca="false">'ВЕДОМСТВЕННАЯ '!N1042</f>
        <v>36514.1</v>
      </c>
      <c r="O973" s="241" t="n">
        <f aca="false">'ВЕДОМСТВЕННАЯ '!O1042</f>
        <v>49942.8</v>
      </c>
      <c r="P973" s="242" t="n">
        <f aca="false">'ВЕДОМСТВЕННАЯ '!P1042</f>
        <v>249815735</v>
      </c>
      <c r="Q973" s="242" t="n">
        <f aca="false">'ВЕДОМСТВЕННАЯ '!Q1042</f>
        <v>201756300</v>
      </c>
      <c r="R973" s="242" t="n">
        <f aca="false">'ВЕДОМСТВЕННАЯ '!R1042</f>
        <v>0</v>
      </c>
      <c r="S973" s="242" t="n">
        <f aca="false">'ВЕДОМСТВЕННАЯ '!S1042</f>
        <v>78504500</v>
      </c>
      <c r="T973" s="242" t="n">
        <f aca="false">'ВЕДОМСТВЕННАЯ '!T1042</f>
        <v>232960714</v>
      </c>
      <c r="U973" s="242" t="n">
        <f aca="false">'ВЕДОМСТВЕННАЯ '!U1042</f>
        <v>201756300</v>
      </c>
      <c r="V973" s="242" t="n">
        <f aca="false">'ВЕДОМСТВЕННАЯ '!V1042</f>
        <v>0</v>
      </c>
      <c r="W973" s="242" t="n">
        <f aca="false">'ВЕДОМСТВЕННАЯ '!W1042</f>
        <v>72804000</v>
      </c>
      <c r="X973" s="242" t="n">
        <f aca="false">'ВЕДОМСТВЕННАЯ '!X1042</f>
        <v>250209614</v>
      </c>
      <c r="Y973" s="241" t="n">
        <f aca="false">'ВЕДОМСТВЕННАЯ '!Y1042</f>
        <v>220010800</v>
      </c>
      <c r="Z973" s="241" t="n">
        <f aca="false">'ВЕДОМСТВЕННАЯ '!Z1042</f>
        <v>0</v>
      </c>
      <c r="AA973" s="241" t="n">
        <f aca="false">'ВЕДОМСТВЕННАЯ '!AA1042</f>
        <v>74806300</v>
      </c>
    </row>
    <row r="974" customFormat="false" ht="33.75" hidden="false" customHeight="true" outlineLevel="0" collapsed="false">
      <c r="A974" s="178" t="str">
        <f aca="false">'ВЕДОМСТВЕННАЯ '!A1043</f>
        <v>Подпрограмма "Развитие общего образования на территории муниципального образования "Хасынский муниципальный округ Магаданской области" </v>
      </c>
      <c r="B974" s="167"/>
      <c r="C974" s="167" t="str">
        <f aca="false">'ВЕДОМСТВЕННАЯ '!C1043</f>
        <v>07</v>
      </c>
      <c r="D974" s="167" t="str">
        <f aca="false">'ВЕДОМСТВЕННАЯ '!D1043</f>
        <v>02</v>
      </c>
      <c r="E974" s="207" t="str">
        <f aca="false">'ВЕДОМСТВЕННАЯ '!E1043</f>
        <v>5Ф</v>
      </c>
      <c r="F974" s="278" t="str">
        <f aca="false">'ВЕДОМСТВЕННАЯ '!F1043</f>
        <v>1</v>
      </c>
      <c r="G974" s="278" t="str">
        <f aca="false">'ВЕДОМСТВЕННАЯ '!G1043</f>
        <v>00</v>
      </c>
      <c r="H974" s="279" t="str">
        <f aca="false">'ВЕДОМСТВЕННАЯ '!H1043</f>
        <v>00000</v>
      </c>
      <c r="I974" s="279"/>
      <c r="J974" s="279"/>
      <c r="K974" s="241"/>
      <c r="L974" s="241" t="n">
        <f aca="false">'ВЕДОМСТВЕННАЯ '!L1043</f>
        <v>235653.8</v>
      </c>
      <c r="M974" s="241" t="n">
        <f aca="false">'ВЕДОМСТВЕННАЯ '!M1043</f>
        <v>169931.9</v>
      </c>
      <c r="N974" s="241" t="n">
        <f aca="false">'ВЕДОМСТВЕННАЯ '!N1043</f>
        <v>36514.1</v>
      </c>
      <c r="O974" s="241" t="n">
        <f aca="false">'ВЕДОМСТВЕННАЯ '!O1043</f>
        <v>47219.7</v>
      </c>
      <c r="P974" s="242" t="n">
        <f aca="false">'ВЕДОМСТВЕННАЯ '!P1043</f>
        <v>240167635</v>
      </c>
      <c r="Q974" s="242" t="n">
        <f aca="false">'ВЕДОМСТВЕННАЯ '!Q1043</f>
        <v>201756300</v>
      </c>
      <c r="R974" s="242" t="n">
        <f aca="false">'ВЕДОМСТВЕННАЯ '!R1043</f>
        <v>0</v>
      </c>
      <c r="S974" s="242" t="n">
        <f aca="false">'ВЕДОМСТВЕННАЯ '!S1043</f>
        <v>70289500</v>
      </c>
      <c r="T974" s="242" t="n">
        <f aca="false">'ВЕДОМСТВЕННАЯ '!T1043</f>
        <v>231080014</v>
      </c>
      <c r="U974" s="242" t="n">
        <f aca="false">'ВЕДОМСТВЕННАЯ '!U1043</f>
        <v>201756300</v>
      </c>
      <c r="V974" s="242" t="n">
        <f aca="false">'ВЕДОМСТВЕННАЯ '!V1043</f>
        <v>0</v>
      </c>
      <c r="W974" s="242" t="n">
        <f aca="false">'ВЕДОМСТВЕННАЯ '!W1043</f>
        <v>70220600</v>
      </c>
      <c r="X974" s="242" t="n">
        <f aca="false">'ВЕДОМСТВЕННАЯ '!X1043</f>
        <v>249069614</v>
      </c>
      <c r="Y974" s="241" t="n">
        <f aca="false">'ВЕДОМСТВЕННАЯ '!Y1043</f>
        <v>220010800</v>
      </c>
      <c r="Z974" s="241" t="n">
        <f aca="false">'ВЕДОМСТВЕННАЯ '!Z1043</f>
        <v>0</v>
      </c>
      <c r="AA974" s="241" t="n">
        <f aca="false">'ВЕДОМСТВЕННАЯ '!AA1043</f>
        <v>72222900</v>
      </c>
    </row>
    <row r="975" customFormat="false" ht="37.5" hidden="false" customHeight="true" outlineLevel="0" collapsed="false">
      <c r="A975" s="178" t="str">
        <f aca="false">'ВЕДОМСТВЕННАЯ '!A1044</f>
        <v>Основное мероприятие "Повышение качества и  доступности услуг в системе общего образования"</v>
      </c>
      <c r="B975" s="167" t="str">
        <f aca="false">'ВЕДОМСТВЕННАЯ '!B1043</f>
        <v>905</v>
      </c>
      <c r="C975" s="167" t="str">
        <f aca="false">'ВЕДОМСТВЕННАЯ '!C1044</f>
        <v>07</v>
      </c>
      <c r="D975" s="167" t="str">
        <f aca="false">'ВЕДОМСТВЕННАЯ '!D1044</f>
        <v>02</v>
      </c>
      <c r="E975" s="207" t="str">
        <f aca="false">'ВЕДОМСТВЕННАЯ '!E1044</f>
        <v>5Ф</v>
      </c>
      <c r="F975" s="278" t="str">
        <f aca="false">'ВЕДОМСТВЕННАЯ '!F1044</f>
        <v>1</v>
      </c>
      <c r="G975" s="278" t="str">
        <f aca="false">'ВЕДОМСТВЕННАЯ '!G1044</f>
        <v>01</v>
      </c>
      <c r="H975" s="279" t="str">
        <f aca="false">'ВЕДОМСТВЕННАЯ '!H1044</f>
        <v>00000</v>
      </c>
      <c r="I975" s="279" t="str">
        <f aca="false">'ВЕДОМСТВЕННАЯ '!I1043</f>
        <v>5Ф 1 00 00000</v>
      </c>
      <c r="J975" s="279"/>
      <c r="K975" s="241" t="e">
        <f aca="false">'ВЕДОМСТВЕННАЯ '!K1043</f>
        <v>#VALUE!</v>
      </c>
      <c r="L975" s="241" t="n">
        <f aca="false">'ВЕДОМСТВЕННАЯ '!L1044</f>
        <v>11138.2</v>
      </c>
      <c r="M975" s="241" t="n">
        <f aca="false">'ВЕДОМСТВЕННАЯ '!M1044</f>
        <v>0</v>
      </c>
      <c r="N975" s="241" t="n">
        <f aca="false">'ВЕДОМСТВЕННАЯ '!N1044</f>
        <v>0</v>
      </c>
      <c r="O975" s="241" t="n">
        <f aca="false">'ВЕДОМСТВЕННАЯ '!O1044</f>
        <v>3255.7</v>
      </c>
      <c r="P975" s="242" t="n">
        <f aca="false">'ВЕДОМСТВЕННАЯ '!P1044</f>
        <v>681700</v>
      </c>
      <c r="Q975" s="242" t="n">
        <f aca="false">'ВЕДОМСТВЕННАЯ '!Q1044</f>
        <v>0</v>
      </c>
      <c r="R975" s="242" t="n">
        <f aca="false">'ВЕДОМСТВЕННАЯ '!R1044</f>
        <v>0</v>
      </c>
      <c r="S975" s="242" t="n">
        <f aca="false">'ВЕДОМСТВЕННАЯ '!S1044</f>
        <v>236200</v>
      </c>
      <c r="T975" s="242" t="n">
        <f aca="false">'ВЕДОМСТВЕННАЯ '!T1044</f>
        <v>33200</v>
      </c>
      <c r="U975" s="242" t="n">
        <f aca="false">'ВЕДОМСТВЕННАЯ '!U1044</f>
        <v>0</v>
      </c>
      <c r="V975" s="242" t="n">
        <f aca="false">'ВЕДОМСТВЕННАЯ '!V1044</f>
        <v>0</v>
      </c>
      <c r="W975" s="242" t="n">
        <f aca="false">'ВЕДОМСТВЕННАЯ '!W1044</f>
        <v>33200</v>
      </c>
      <c r="X975" s="242" t="n">
        <f aca="false">'ВЕДОМСТВЕННАЯ '!X1044</f>
        <v>0</v>
      </c>
      <c r="Y975" s="241" t="n">
        <f aca="false">'ВЕДОМСТВЕННАЯ '!Y1044</f>
        <v>0</v>
      </c>
      <c r="Z975" s="241" t="n">
        <f aca="false">'ВЕДОМСТВЕННАЯ '!Z1044</f>
        <v>0</v>
      </c>
      <c r="AA975" s="241" t="n">
        <f aca="false">'ВЕДОМСТВЕННАЯ '!AA1044</f>
        <v>33200</v>
      </c>
    </row>
    <row r="976" customFormat="false" ht="52.5" hidden="true" customHeight="true" outlineLevel="0" collapsed="false">
      <c r="A976" s="178" t="str">
        <f aca="false">'ВЕДОМСТВЕННАЯ '!A1045</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976" s="167" t="str">
        <f aca="false">'ВЕДОМСТВЕННАЯ '!B1044</f>
        <v>905</v>
      </c>
      <c r="C976" s="167" t="str">
        <f aca="false">'ВЕДОМСТВЕННАЯ '!C1045</f>
        <v>07</v>
      </c>
      <c r="D976" s="167" t="str">
        <f aca="false">'ВЕДОМСТВЕННАЯ '!D1045</f>
        <v>02</v>
      </c>
      <c r="E976" s="207" t="str">
        <f aca="false">'ВЕДОМСТВЕННАЯ '!E1045</f>
        <v>5Ф</v>
      </c>
      <c r="F976" s="278" t="str">
        <f aca="false">'ВЕДОМСТВЕННАЯ '!F1045</f>
        <v>1</v>
      </c>
      <c r="G976" s="278" t="str">
        <f aca="false">'ВЕДОМСТВЕННАЯ '!G1045</f>
        <v>01</v>
      </c>
      <c r="H976" s="279" t="str">
        <f aca="false">'ВЕДОМСТВЕННАЯ '!H1045</f>
        <v>A0060</v>
      </c>
      <c r="I976" s="279" t="str">
        <f aca="false">'ВЕДОМСТВЕННАЯ '!I1044</f>
        <v>5Ф 1 01 00000</v>
      </c>
      <c r="J976" s="279"/>
      <c r="K976" s="241" t="n">
        <f aca="false">'ВЕДОМСТВЕННАЯ '!K1044</f>
        <v>4045.5</v>
      </c>
      <c r="L976" s="241" t="n">
        <f aca="false">'ВЕДОМСТВЕННАЯ '!L1045</f>
        <v>0</v>
      </c>
      <c r="M976" s="241" t="n">
        <f aca="false">'ВЕДОМСТВЕННАЯ '!M1045</f>
        <v>0</v>
      </c>
      <c r="N976" s="241" t="n">
        <f aca="false">'ВЕДОМСТВЕННАЯ '!N1045</f>
        <v>0</v>
      </c>
      <c r="O976" s="241" t="n">
        <f aca="false">'ВЕДОМСТВЕННАЯ '!O1045</f>
        <v>0</v>
      </c>
      <c r="P976" s="242" t="n">
        <f aca="false">'ВЕДОМСТВЕННАЯ '!P1045</f>
        <v>0</v>
      </c>
      <c r="Q976" s="242" t="n">
        <f aca="false">'ВЕДОМСТВЕННАЯ '!Q1045</f>
        <v>0</v>
      </c>
      <c r="R976" s="242" t="n">
        <f aca="false">'ВЕДОМСТВЕННАЯ '!R1045</f>
        <v>0</v>
      </c>
      <c r="S976" s="242" t="n">
        <f aca="false">'ВЕДОМСТВЕННАЯ '!S1045</f>
        <v>0</v>
      </c>
      <c r="T976" s="242" t="n">
        <f aca="false">'ВЕДОМСТВЕННАЯ '!T1045</f>
        <v>0</v>
      </c>
      <c r="U976" s="242" t="n">
        <f aca="false">'ВЕДОМСТВЕННАЯ '!U1045</f>
        <v>0</v>
      </c>
      <c r="V976" s="242" t="n">
        <f aca="false">'ВЕДОМСТВЕННАЯ '!V1045</f>
        <v>0</v>
      </c>
      <c r="W976" s="242" t="n">
        <f aca="false">'ВЕДОМСТВЕННАЯ '!W1045</f>
        <v>0</v>
      </c>
      <c r="X976" s="242" t="n">
        <f aca="false">'ВЕДОМСТВЕННАЯ '!X1045</f>
        <v>0</v>
      </c>
      <c r="Y976" s="241" t="n">
        <f aca="false">'ВЕДОМСТВЕННАЯ '!Y1045</f>
        <v>0</v>
      </c>
      <c r="Z976" s="241" t="n">
        <f aca="false">'ВЕДОМСТВЕННАЯ '!Z1045</f>
        <v>0</v>
      </c>
      <c r="AA976" s="241" t="n">
        <f aca="false">'ВЕДОМСТВЕННАЯ '!AA1045</f>
        <v>0</v>
      </c>
    </row>
    <row r="977" customFormat="false" ht="38.25" hidden="true" customHeight="true" outlineLevel="0" collapsed="false">
      <c r="A977" s="178" t="str">
        <f aca="false">'ВЕДОМСТВЕННАЯ '!A1046</f>
        <v>Предоставление субсидий бюджетным, автономным учреждениям и иным некоммерческим организациям</v>
      </c>
      <c r="B977" s="167" t="str">
        <f aca="false">'ВЕДОМСТВЕННАЯ '!B1045</f>
        <v>905</v>
      </c>
      <c r="C977" s="167" t="str">
        <f aca="false">'ВЕДОМСТВЕННАЯ '!C1046</f>
        <v>07</v>
      </c>
      <c r="D977" s="167" t="str">
        <f aca="false">'ВЕДОМСТВЕННАЯ '!D1046</f>
        <v>02</v>
      </c>
      <c r="E977" s="207" t="str">
        <f aca="false">'ВЕДОМСТВЕННАЯ '!E1046</f>
        <v>5Ф</v>
      </c>
      <c r="F977" s="278" t="str">
        <f aca="false">'ВЕДОМСТВЕННАЯ '!F1046</f>
        <v>1</v>
      </c>
      <c r="G977" s="278" t="str">
        <f aca="false">'ВЕДОМСТВЕННАЯ '!G1046</f>
        <v>01</v>
      </c>
      <c r="H977" s="279" t="str">
        <f aca="false">'ВЕДОМСТВЕННАЯ '!H1046</f>
        <v>A0060</v>
      </c>
      <c r="I977" s="279" t="str">
        <f aca="false">'ВЕДОМСТВЕННАЯ '!I1045</f>
        <v>5Ф 1 01 А0060</v>
      </c>
      <c r="J977" s="279" t="str">
        <f aca="false">'ВЕДОМСТВЕННАЯ '!J1046</f>
        <v>600</v>
      </c>
      <c r="K977" s="241" t="n">
        <f aca="false">'ВЕДОМСТВЕННАЯ '!K1045</f>
        <v>0</v>
      </c>
      <c r="L977" s="241" t="n">
        <f aca="false">'ВЕДОМСТВЕННАЯ '!L1046</f>
        <v>0</v>
      </c>
      <c r="M977" s="241" t="n">
        <f aca="false">'ВЕДОМСТВЕННАЯ '!M1046</f>
        <v>0</v>
      </c>
      <c r="N977" s="241" t="n">
        <f aca="false">'ВЕДОМСТВЕННАЯ '!N1046</f>
        <v>0</v>
      </c>
      <c r="O977" s="241" t="n">
        <f aca="false">'ВЕДОМСТВЕННАЯ '!O1046</f>
        <v>0</v>
      </c>
      <c r="P977" s="242" t="n">
        <f aca="false">'ВЕДОМСТВЕННАЯ '!P1046</f>
        <v>0</v>
      </c>
      <c r="Q977" s="242" t="n">
        <f aca="false">'ВЕДОМСТВЕННАЯ '!Q1046</f>
        <v>0</v>
      </c>
      <c r="R977" s="242" t="n">
        <f aca="false">'ВЕДОМСТВЕННАЯ '!R1046</f>
        <v>0</v>
      </c>
      <c r="S977" s="242" t="n">
        <f aca="false">'ВЕДОМСТВЕННАЯ '!S1046</f>
        <v>0</v>
      </c>
      <c r="T977" s="242" t="n">
        <f aca="false">'ВЕДОМСТВЕННАЯ '!T1046</f>
        <v>0</v>
      </c>
      <c r="U977" s="242" t="n">
        <f aca="false">'ВЕДОМСТВЕННАЯ '!U1046</f>
        <v>0</v>
      </c>
      <c r="V977" s="242" t="n">
        <f aca="false">'ВЕДОМСТВЕННАЯ '!V1046</f>
        <v>0</v>
      </c>
      <c r="W977" s="242" t="n">
        <f aca="false">'ВЕДОМСТВЕННАЯ '!W1046</f>
        <v>0</v>
      </c>
      <c r="X977" s="242" t="n">
        <f aca="false">'ВЕДОМСТВЕННАЯ '!X1046</f>
        <v>0</v>
      </c>
      <c r="Y977" s="241" t="n">
        <f aca="false">'ВЕДОМСТВЕННАЯ '!Y1046</f>
        <v>0</v>
      </c>
      <c r="Z977" s="241" t="n">
        <f aca="false">'ВЕДОМСТВЕННАЯ '!Z1046</f>
        <v>0</v>
      </c>
      <c r="AA977" s="241" t="n">
        <f aca="false">'ВЕДОМСТВЕННАЯ '!AA1046</f>
        <v>0</v>
      </c>
    </row>
    <row r="978" customFormat="false" ht="22.5" hidden="true" customHeight="true" outlineLevel="0" collapsed="false">
      <c r="A978" s="178" t="str">
        <f aca="false">'ВЕДОМСТВЕННАЯ '!A1047</f>
        <v>Субсидии бюджетным учреждениям</v>
      </c>
      <c r="B978" s="167" t="str">
        <f aca="false">'ВЕДОМСТВЕННАЯ '!B1046</f>
        <v>905</v>
      </c>
      <c r="C978" s="167" t="str">
        <f aca="false">'ВЕДОМСТВЕННАЯ '!C1047</f>
        <v>07</v>
      </c>
      <c r="D978" s="167" t="str">
        <f aca="false">'ВЕДОМСТВЕННАЯ '!D1047</f>
        <v>02</v>
      </c>
      <c r="E978" s="207" t="str">
        <f aca="false">'ВЕДОМСТВЕННАЯ '!E1047</f>
        <v>5Ф</v>
      </c>
      <c r="F978" s="278" t="str">
        <f aca="false">'ВЕДОМСТВЕННАЯ '!F1047</f>
        <v>1</v>
      </c>
      <c r="G978" s="278" t="str">
        <f aca="false">'ВЕДОМСТВЕННАЯ '!G1047</f>
        <v>01</v>
      </c>
      <c r="H978" s="279" t="str">
        <f aca="false">'ВЕДОМСТВЕННАЯ '!H1047</f>
        <v>A0060</v>
      </c>
      <c r="I978" s="279" t="str">
        <f aca="false">'ВЕДОМСТВЕННАЯ '!I1046</f>
        <v>5Ф 1 01 А0060</v>
      </c>
      <c r="J978" s="279" t="str">
        <f aca="false">'ВЕДОМСТВЕННАЯ '!J1047</f>
        <v>610</v>
      </c>
      <c r="K978" s="241" t="n">
        <f aca="false">'ВЕДОМСТВЕННАЯ '!K1046</f>
        <v>0</v>
      </c>
      <c r="L978" s="241" t="n">
        <f aca="false">'ВЕДОМСТВЕННАЯ '!L1047</f>
        <v>0</v>
      </c>
      <c r="M978" s="241" t="n">
        <f aca="false">'ВЕДОМСТВЕННАЯ '!M1047</f>
        <v>0</v>
      </c>
      <c r="N978" s="241" t="n">
        <f aca="false">'ВЕДОМСТВЕННАЯ '!N1047</f>
        <v>0</v>
      </c>
      <c r="O978" s="241" t="n">
        <f aca="false">'ВЕДОМСТВЕННАЯ '!O1047</f>
        <v>0</v>
      </c>
      <c r="P978" s="242" t="n">
        <f aca="false">'ВЕДОМСТВЕННАЯ '!P1047</f>
        <v>0</v>
      </c>
      <c r="Q978" s="242" t="n">
        <f aca="false">'ВЕДОМСТВЕННАЯ '!Q1047</f>
        <v>0</v>
      </c>
      <c r="R978" s="242" t="n">
        <f aca="false">'ВЕДОМСТВЕННАЯ '!R1047</f>
        <v>0</v>
      </c>
      <c r="S978" s="242" t="n">
        <f aca="false">'ВЕДОМСТВЕННАЯ '!S1047</f>
        <v>0</v>
      </c>
      <c r="T978" s="242" t="n">
        <f aca="false">'ВЕДОМСТВЕННАЯ '!T1047</f>
        <v>0</v>
      </c>
      <c r="U978" s="242" t="n">
        <f aca="false">'ВЕДОМСТВЕННАЯ '!U1047</f>
        <v>0</v>
      </c>
      <c r="V978" s="242" t="n">
        <f aca="false">'ВЕДОМСТВЕННАЯ '!V1047</f>
        <v>0</v>
      </c>
      <c r="W978" s="242" t="n">
        <f aca="false">'ВЕДОМСТВЕННАЯ '!W1047</f>
        <v>0</v>
      </c>
      <c r="X978" s="242" t="n">
        <f aca="false">'ВЕДОМСТВЕННАЯ '!X1047</f>
        <v>0</v>
      </c>
      <c r="Y978" s="241" t="n">
        <f aca="false">'ВЕДОМСТВЕННАЯ '!Y1047</f>
        <v>0</v>
      </c>
      <c r="Z978" s="241" t="n">
        <f aca="false">'ВЕДОМСТВЕННАЯ '!Z1047</f>
        <v>0</v>
      </c>
      <c r="AA978" s="241" t="n">
        <f aca="false">'ВЕДОМСТВЕННАЯ '!AA1047</f>
        <v>0</v>
      </c>
    </row>
    <row r="979" customFormat="false" ht="35.25" hidden="true" customHeight="true" outlineLevel="0" collapsed="false">
      <c r="A979" s="178" t="str">
        <f aca="false">'ВЕДОМСТВЕННАЯ '!A1048</f>
        <v>Обеспечение развития и укрепления материально- технической базы муниципальных учреждений </v>
      </c>
      <c r="B979" s="167" t="str">
        <f aca="false">'ВЕДОМСТВЕННАЯ '!B1047</f>
        <v>905</v>
      </c>
      <c r="C979" s="167" t="str">
        <f aca="false">'ВЕДОМСТВЕННАЯ '!C1048</f>
        <v>07</v>
      </c>
      <c r="D979" s="167" t="str">
        <f aca="false">'ВЕДОМСТВЕННАЯ '!D1048</f>
        <v>02</v>
      </c>
      <c r="E979" s="207" t="str">
        <f aca="false">'ВЕДОМСТВЕННАЯ '!E1048</f>
        <v>5Ф</v>
      </c>
      <c r="F979" s="278" t="str">
        <f aca="false">'ВЕДОМСТВЕННАЯ '!F1048</f>
        <v>1</v>
      </c>
      <c r="G979" s="278" t="str">
        <f aca="false">'ВЕДОМСТВЕННАЯ '!G1048</f>
        <v>01</v>
      </c>
      <c r="H979" s="279" t="str">
        <f aca="false">'ВЕДОМСТВЕННАЯ '!H1048</f>
        <v>A0580</v>
      </c>
      <c r="I979" s="282" t="str">
        <f aca="false">'ВЕДОМСТВЕННАЯ '!I1047</f>
        <v>5Ф 1 01 А0060</v>
      </c>
      <c r="J979" s="279"/>
      <c r="K979" s="241" t="n">
        <f aca="false">'ВЕДОМСТВЕННАЯ '!K1047</f>
        <v>0</v>
      </c>
      <c r="L979" s="241" t="n">
        <f aca="false">'ВЕДОМСТВЕННАЯ '!L1048</f>
        <v>0</v>
      </c>
      <c r="M979" s="241" t="n">
        <f aca="false">'ВЕДОМСТВЕННАЯ '!M1048</f>
        <v>0</v>
      </c>
      <c r="N979" s="241" t="n">
        <f aca="false">'ВЕДОМСТВЕННАЯ '!N1048</f>
        <v>0</v>
      </c>
      <c r="O979" s="241" t="n">
        <f aca="false">'ВЕДОМСТВЕННАЯ '!O1048</f>
        <v>0</v>
      </c>
      <c r="P979" s="242" t="n">
        <f aca="false">'ВЕДОМСТВЕННАЯ '!P1048</f>
        <v>221500</v>
      </c>
      <c r="Q979" s="242" t="n">
        <f aca="false">'ВЕДОМСТВЕННАЯ '!Q1048</f>
        <v>0</v>
      </c>
      <c r="R979" s="242" t="n">
        <f aca="false">'ВЕДОМСТВЕННАЯ '!R1048</f>
        <v>0</v>
      </c>
      <c r="S979" s="242" t="n">
        <f aca="false">'ВЕДОМСТВЕННАЯ '!S1048</f>
        <v>0</v>
      </c>
      <c r="T979" s="242" t="n">
        <f aca="false">'ВЕДОМСТВЕННАЯ '!T1048</f>
        <v>0</v>
      </c>
      <c r="U979" s="242" t="n">
        <f aca="false">'ВЕДОМСТВЕННАЯ '!U1048</f>
        <v>0</v>
      </c>
      <c r="V979" s="242" t="n">
        <f aca="false">'ВЕДОМСТВЕННАЯ '!V1048</f>
        <v>0</v>
      </c>
      <c r="W979" s="242" t="n">
        <f aca="false">'ВЕДОМСТВЕННАЯ '!W1048</f>
        <v>0</v>
      </c>
      <c r="X979" s="242" t="n">
        <f aca="false">'ВЕДОМСТВЕННАЯ '!X1048</f>
        <v>0</v>
      </c>
      <c r="Y979" s="241" t="n">
        <f aca="false">'ВЕДОМСТВЕННАЯ '!Y1048</f>
        <v>0</v>
      </c>
      <c r="Z979" s="241" t="n">
        <f aca="false">'ВЕДОМСТВЕННАЯ '!Z1048</f>
        <v>0</v>
      </c>
      <c r="AA979" s="241" t="n">
        <f aca="false">'ВЕДОМСТВЕННАЯ '!AA1048</f>
        <v>0</v>
      </c>
    </row>
    <row r="980" s="191" customFormat="true" ht="36.75" hidden="true" customHeight="true" outlineLevel="0" collapsed="false">
      <c r="A980" s="178" t="str">
        <f aca="false">'ВЕДОМСТВЕННАЯ '!A1049</f>
        <v>Предоставление субсидий бюджетным, автономным учреждениям и иным некоммерческим организациям</v>
      </c>
      <c r="B980" s="167"/>
      <c r="C980" s="167" t="str">
        <f aca="false">'ВЕДОМСТВЕННАЯ '!C1049</f>
        <v>07</v>
      </c>
      <c r="D980" s="167" t="str">
        <f aca="false">'ВЕДОМСТВЕННАЯ '!D1049</f>
        <v>02</v>
      </c>
      <c r="E980" s="207" t="str">
        <f aca="false">'ВЕДОМСТВЕННАЯ '!E1049</f>
        <v>5Ф</v>
      </c>
      <c r="F980" s="278" t="str">
        <f aca="false">'ВЕДОМСТВЕННАЯ '!F1049</f>
        <v>1</v>
      </c>
      <c r="G980" s="278" t="str">
        <f aca="false">'ВЕДОМСТВЕННАЯ '!G1049</f>
        <v>01</v>
      </c>
      <c r="H980" s="279" t="str">
        <f aca="false">'ВЕДОМСТВЕННАЯ '!H1049</f>
        <v>A0580</v>
      </c>
      <c r="I980" s="321" t="str">
        <f aca="false">'ВЕДОМСТВЕННАЯ '!I1048</f>
        <v>5Ф 2 02 А0580</v>
      </c>
      <c r="J980" s="279" t="str">
        <f aca="false">'ВЕДОМСТВЕННАЯ '!J1049</f>
        <v>600</v>
      </c>
      <c r="K980" s="241" t="n">
        <f aca="false">'ВЕДОМСТВЕННАЯ '!K1048</f>
        <v>0</v>
      </c>
      <c r="L980" s="241" t="n">
        <f aca="false">'ВЕДОМСТВЕННАЯ '!L1049</f>
        <v>0</v>
      </c>
      <c r="M980" s="241" t="n">
        <f aca="false">'ВЕДОМСТВЕННАЯ '!M1049</f>
        <v>0</v>
      </c>
      <c r="N980" s="241" t="n">
        <f aca="false">'ВЕДОМСТВЕННАЯ '!N1049</f>
        <v>0</v>
      </c>
      <c r="O980" s="241" t="n">
        <f aca="false">'ВЕДОМСТВЕННАЯ '!O1049</f>
        <v>0</v>
      </c>
      <c r="P980" s="242" t="n">
        <f aca="false">'ВЕДОМСТВЕННАЯ '!P1049</f>
        <v>221500</v>
      </c>
      <c r="Q980" s="242" t="n">
        <f aca="false">'ВЕДОМСТВЕННАЯ '!Q1049</f>
        <v>0</v>
      </c>
      <c r="R980" s="242" t="n">
        <f aca="false">'ВЕДОМСТВЕННАЯ '!R1049</f>
        <v>0</v>
      </c>
      <c r="S980" s="242" t="n">
        <f aca="false">'ВЕДОМСТВЕННАЯ '!S1049</f>
        <v>0</v>
      </c>
      <c r="T980" s="242" t="n">
        <f aca="false">'ВЕДОМСТВЕННАЯ '!T1049</f>
        <v>0</v>
      </c>
      <c r="U980" s="242" t="n">
        <f aca="false">'ВЕДОМСТВЕННАЯ '!U1049</f>
        <v>0</v>
      </c>
      <c r="V980" s="242" t="n">
        <f aca="false">'ВЕДОМСТВЕННАЯ '!V1049</f>
        <v>0</v>
      </c>
      <c r="W980" s="242" t="n">
        <f aca="false">'ВЕДОМСТВЕННАЯ '!W1049</f>
        <v>0</v>
      </c>
      <c r="X980" s="242" t="n">
        <f aca="false">'ВЕДОМСТВЕННАЯ '!X1049</f>
        <v>0</v>
      </c>
      <c r="Y980" s="241" t="n">
        <f aca="false">'ВЕДОМСТВЕННАЯ '!Y1049</f>
        <v>0</v>
      </c>
      <c r="Z980" s="241" t="n">
        <f aca="false">'ВЕДОМСТВЕННАЯ '!Z1049</f>
        <v>0</v>
      </c>
      <c r="AA980" s="241" t="n">
        <f aca="false">'ВЕДОМСТВЕННАЯ '!AA1049</f>
        <v>0</v>
      </c>
    </row>
    <row r="981" s="191" customFormat="true" ht="25.5" hidden="true" customHeight="true" outlineLevel="0" collapsed="false">
      <c r="A981" s="178" t="str">
        <f aca="false">'ВЕДОМСТВЕННАЯ '!A1050</f>
        <v>Субсидии бюджетным учреждениям</v>
      </c>
      <c r="B981" s="167"/>
      <c r="C981" s="167" t="str">
        <f aca="false">'ВЕДОМСТВЕННАЯ '!C1050</f>
        <v>07</v>
      </c>
      <c r="D981" s="167" t="str">
        <f aca="false">'ВЕДОМСТВЕННАЯ '!D1050</f>
        <v>02</v>
      </c>
      <c r="E981" s="207" t="str">
        <f aca="false">'ВЕДОМСТВЕННАЯ '!E1050</f>
        <v>5Ф</v>
      </c>
      <c r="F981" s="278" t="str">
        <f aca="false">'ВЕДОМСТВЕННАЯ '!F1050</f>
        <v>1</v>
      </c>
      <c r="G981" s="278" t="str">
        <f aca="false">'ВЕДОМСТВЕННАЯ '!G1050</f>
        <v>01</v>
      </c>
      <c r="H981" s="279" t="str">
        <f aca="false">'ВЕДОМСТВЕННАЯ '!H1050</f>
        <v>A0580</v>
      </c>
      <c r="I981" s="279" t="str">
        <f aca="false">'ВЕДОМСТВЕННАЯ '!I1049</f>
        <v>5Ф 2 02 А0580</v>
      </c>
      <c r="J981" s="279" t="str">
        <f aca="false">'ВЕДОМСТВЕННАЯ '!J1050</f>
        <v>610</v>
      </c>
      <c r="K981" s="213" t="n">
        <f aca="false">'ВЕДОМСТВЕННАЯ '!K1049</f>
        <v>0</v>
      </c>
      <c r="L981" s="241" t="n">
        <f aca="false">'ВЕДОМСТВЕННАЯ '!L1050</f>
        <v>0</v>
      </c>
      <c r="M981" s="241" t="n">
        <f aca="false">'ВЕДОМСТВЕННАЯ '!M1050</f>
        <v>0</v>
      </c>
      <c r="N981" s="241" t="n">
        <f aca="false">'ВЕДОМСТВЕННАЯ '!N1050</f>
        <v>0</v>
      </c>
      <c r="O981" s="241" t="n">
        <f aca="false">'ВЕДОМСТВЕННАЯ '!O1050</f>
        <v>0</v>
      </c>
      <c r="P981" s="242" t="n">
        <f aca="false">'ВЕДОМСТВЕННАЯ '!P1050</f>
        <v>221500</v>
      </c>
      <c r="Q981" s="242" t="n">
        <f aca="false">'ВЕДОМСТВЕННАЯ '!Q1050</f>
        <v>0</v>
      </c>
      <c r="R981" s="242" t="n">
        <f aca="false">'ВЕДОМСТВЕННАЯ '!R1050</f>
        <v>0</v>
      </c>
      <c r="S981" s="242" t="n">
        <f aca="false">'ВЕДОМСТВЕННАЯ '!S1050</f>
        <v>0</v>
      </c>
      <c r="T981" s="242" t="n">
        <f aca="false">'ВЕДОМСТВЕННАЯ '!T1050</f>
        <v>0</v>
      </c>
      <c r="U981" s="242" t="n">
        <f aca="false">'ВЕДОМСТВЕННАЯ '!U1050</f>
        <v>0</v>
      </c>
      <c r="V981" s="242" t="n">
        <f aca="false">'ВЕДОМСТВЕННАЯ '!V1050</f>
        <v>0</v>
      </c>
      <c r="W981" s="242" t="n">
        <f aca="false">'ВЕДОМСТВЕННАЯ '!W1050</f>
        <v>0</v>
      </c>
      <c r="X981" s="242" t="n">
        <f aca="false">'ВЕДОМСТВЕННАЯ '!X1050</f>
        <v>0</v>
      </c>
      <c r="Y981" s="241" t="n">
        <f aca="false">'ВЕДОМСТВЕННАЯ '!Y1050</f>
        <v>0</v>
      </c>
      <c r="Z981" s="241" t="n">
        <f aca="false">'ВЕДОМСТВЕННАЯ '!Z1050</f>
        <v>0</v>
      </c>
      <c r="AA981" s="241" t="n">
        <f aca="false">'ВЕДОМСТВЕННАЯ '!AA1050</f>
        <v>0</v>
      </c>
    </row>
    <row r="982" s="191" customFormat="true" ht="39.75" hidden="false" customHeight="true" outlineLevel="0" collapsed="false">
      <c r="A982" s="178" t="str">
        <f aca="false">'ВЕДОМСТВЕННАЯ '!A1051</f>
        <v>Техническое обслуживание официальных сайтов муниципальных учреждений </v>
      </c>
      <c r="B982" s="167"/>
      <c r="C982" s="167" t="str">
        <f aca="false">'ВЕДОМСТВЕННАЯ '!C1051</f>
        <v>07</v>
      </c>
      <c r="D982" s="167" t="str">
        <f aca="false">'ВЕДОМСТВЕННАЯ '!D1051</f>
        <v>02</v>
      </c>
      <c r="E982" s="207" t="str">
        <f aca="false">'ВЕДОМСТВЕННАЯ '!E1051</f>
        <v>5Ф</v>
      </c>
      <c r="F982" s="278" t="str">
        <f aca="false">'ВЕДОМСТВЕННАЯ '!F1051</f>
        <v>1</v>
      </c>
      <c r="G982" s="278" t="str">
        <f aca="false">'ВЕДОМСТВЕННАЯ '!G1051</f>
        <v>01</v>
      </c>
      <c r="H982" s="279" t="str">
        <f aca="false">'ВЕДОМСТВЕННАЯ '!H1051</f>
        <v>A0590</v>
      </c>
      <c r="I982" s="279" t="str">
        <f aca="false">'ВЕДОМСТВЕННАЯ '!I1050</f>
        <v>5Ф 2 02 А0580</v>
      </c>
      <c r="J982" s="279"/>
      <c r="K982" s="213" t="n">
        <f aca="false">'ВЕДОМСТВЕННАЯ '!K1050</f>
        <v>0</v>
      </c>
      <c r="L982" s="241" t="n">
        <f aca="false">'ВЕДОМСТВЕННАЯ '!L1051</f>
        <v>58.2</v>
      </c>
      <c r="M982" s="241" t="n">
        <f aca="false">'ВЕДОМСТВЕННАЯ '!M1051</f>
        <v>0</v>
      </c>
      <c r="N982" s="241" t="n">
        <f aca="false">'ВЕДОМСТВЕННАЯ '!N1051</f>
        <v>0</v>
      </c>
      <c r="O982" s="241" t="n">
        <f aca="false">'ВЕДОМСТВЕННАЯ '!O1051</f>
        <v>49.5</v>
      </c>
      <c r="P982" s="242" t="n">
        <f aca="false">'ВЕДОМСТВЕННАЯ '!P1051</f>
        <v>33200</v>
      </c>
      <c r="Q982" s="242" t="n">
        <f aca="false">'ВЕДОМСТВЕННАЯ '!Q1051</f>
        <v>0</v>
      </c>
      <c r="R982" s="242" t="n">
        <f aca="false">'ВЕДОМСТВЕННАЯ '!R1051</f>
        <v>0</v>
      </c>
      <c r="S982" s="242" t="n">
        <f aca="false">'ВЕДОМСТВЕННАЯ '!S1051</f>
        <v>33200</v>
      </c>
      <c r="T982" s="242" t="n">
        <f aca="false">'ВЕДОМСТВЕННАЯ '!T1051</f>
        <v>33200</v>
      </c>
      <c r="U982" s="242" t="n">
        <f aca="false">'ВЕДОМСТВЕННАЯ '!U1051</f>
        <v>0</v>
      </c>
      <c r="V982" s="242" t="n">
        <f aca="false">'ВЕДОМСТВЕННАЯ '!V1051</f>
        <v>0</v>
      </c>
      <c r="W982" s="242" t="n">
        <f aca="false">'ВЕДОМСТВЕННАЯ '!W1051</f>
        <v>33200</v>
      </c>
      <c r="X982" s="242" t="n">
        <f aca="false">'ВЕДОМСТВЕННАЯ '!X1051</f>
        <v>0</v>
      </c>
      <c r="Y982" s="241" t="n">
        <f aca="false">'ВЕДОМСТВЕННАЯ '!Y1051</f>
        <v>0</v>
      </c>
      <c r="Z982" s="241" t="n">
        <f aca="false">'ВЕДОМСТВЕННАЯ '!Z1051</f>
        <v>0</v>
      </c>
      <c r="AA982" s="241" t="n">
        <f aca="false">'ВЕДОМСТВЕННАЯ '!AA1051</f>
        <v>33200</v>
      </c>
    </row>
    <row r="983" customFormat="false" ht="32.25" hidden="false" customHeight="true" outlineLevel="0" collapsed="false">
      <c r="A983" s="178" t="str">
        <f aca="false">'ВЕДОМСТВЕННАЯ '!A1052</f>
        <v>Предоставление субсидий бюджетным, автономным учреждениям и иным некоммерческим организациям</v>
      </c>
      <c r="B983" s="167" t="str">
        <f aca="false">'ВЕДОМСТВЕННАЯ '!B1051</f>
        <v>905</v>
      </c>
      <c r="C983" s="167" t="str">
        <f aca="false">'ВЕДОМСТВЕННАЯ '!C1052</f>
        <v>07</v>
      </c>
      <c r="D983" s="167" t="str">
        <f aca="false">'ВЕДОМСТВЕННАЯ '!D1052</f>
        <v>02</v>
      </c>
      <c r="E983" s="207" t="str">
        <f aca="false">'ВЕДОМСТВЕННАЯ '!E1052</f>
        <v>5Ф</v>
      </c>
      <c r="F983" s="278" t="str">
        <f aca="false">'ВЕДОМСТВЕННАЯ '!F1052</f>
        <v>1</v>
      </c>
      <c r="G983" s="278" t="str">
        <f aca="false">'ВЕДОМСТВЕННАЯ '!G1052</f>
        <v>01</v>
      </c>
      <c r="H983" s="279" t="str">
        <f aca="false">'ВЕДОМСТВЕННАЯ '!H1052</f>
        <v>A0590</v>
      </c>
      <c r="I983" s="290" t="str">
        <f aca="false">'ВЕДОМСТВЕННАЯ '!I1051</f>
        <v>5Ф 1 01 А0590</v>
      </c>
      <c r="J983" s="279" t="str">
        <f aca="false">'ВЕДОМСТВЕННАЯ '!J1052</f>
        <v>600</v>
      </c>
      <c r="K983" s="241" t="n">
        <f aca="false">'ВЕДОМСТВЕННАЯ '!K1051</f>
        <v>69.1</v>
      </c>
      <c r="L983" s="241" t="n">
        <f aca="false">'ВЕДОМСТВЕННАЯ '!L1052</f>
        <v>58.2</v>
      </c>
      <c r="M983" s="241" t="n">
        <f aca="false">'ВЕДОМСТВЕННАЯ '!M1052</f>
        <v>0</v>
      </c>
      <c r="N983" s="241" t="n">
        <f aca="false">'ВЕДОМСТВЕННАЯ '!N1052</f>
        <v>0</v>
      </c>
      <c r="O983" s="241" t="n">
        <f aca="false">'ВЕДОМСТВЕННАЯ '!O1052</f>
        <v>49.5</v>
      </c>
      <c r="P983" s="242" t="n">
        <f aca="false">'ВЕДОМСТВЕННАЯ '!P1052</f>
        <v>33200</v>
      </c>
      <c r="Q983" s="242" t="n">
        <f aca="false">'ВЕДОМСТВЕННАЯ '!Q1052</f>
        <v>0</v>
      </c>
      <c r="R983" s="242" t="n">
        <f aca="false">'ВЕДОМСТВЕННАЯ '!R1052</f>
        <v>0</v>
      </c>
      <c r="S983" s="242" t="n">
        <f aca="false">'ВЕДОМСТВЕННАЯ '!S1052</f>
        <v>33200</v>
      </c>
      <c r="T983" s="242" t="n">
        <f aca="false">'ВЕДОМСТВЕННАЯ '!T1052</f>
        <v>33200</v>
      </c>
      <c r="U983" s="242" t="n">
        <f aca="false">'ВЕДОМСТВЕННАЯ '!U1052</f>
        <v>0</v>
      </c>
      <c r="V983" s="242" t="n">
        <f aca="false">'ВЕДОМСТВЕННАЯ '!V1052</f>
        <v>0</v>
      </c>
      <c r="W983" s="242" t="n">
        <f aca="false">'ВЕДОМСТВЕННАЯ '!W1052</f>
        <v>33200</v>
      </c>
      <c r="X983" s="242" t="n">
        <f aca="false">'ВЕДОМСТВЕННАЯ '!X1052</f>
        <v>0</v>
      </c>
      <c r="Y983" s="241" t="n">
        <f aca="false">'ВЕДОМСТВЕННАЯ '!Y1052</f>
        <v>0</v>
      </c>
      <c r="Z983" s="241" t="n">
        <f aca="false">'ВЕДОМСТВЕННАЯ '!Z1052</f>
        <v>0</v>
      </c>
      <c r="AA983" s="241" t="n">
        <f aca="false">'ВЕДОМСТВЕННАЯ '!AA1052</f>
        <v>33200</v>
      </c>
    </row>
    <row r="984" customFormat="false" ht="22.5" hidden="false" customHeight="true" outlineLevel="0" collapsed="false">
      <c r="A984" s="178" t="str">
        <f aca="false">'ВЕДОМСТВЕННАЯ '!A1053</f>
        <v>Субсидии бюджетным учреждениям</v>
      </c>
      <c r="B984" s="167" t="str">
        <f aca="false">'ВЕДОМСТВЕННАЯ '!B1052</f>
        <v>905</v>
      </c>
      <c r="C984" s="167" t="str">
        <f aca="false">'ВЕДОМСТВЕННАЯ '!C1053</f>
        <v>07</v>
      </c>
      <c r="D984" s="167" t="str">
        <f aca="false">'ВЕДОМСТВЕННАЯ '!D1053</f>
        <v>02</v>
      </c>
      <c r="E984" s="207" t="str">
        <f aca="false">'ВЕДОМСТВЕННАЯ '!E1053</f>
        <v>5Ф</v>
      </c>
      <c r="F984" s="278" t="str">
        <f aca="false">'ВЕДОМСТВЕННАЯ '!F1053</f>
        <v>1</v>
      </c>
      <c r="G984" s="278" t="str">
        <f aca="false">'ВЕДОМСТВЕННАЯ '!G1053</f>
        <v>01</v>
      </c>
      <c r="H984" s="279" t="str">
        <f aca="false">'ВЕДОМСТВЕННАЯ '!H1053</f>
        <v>A0590</v>
      </c>
      <c r="I984" s="279" t="str">
        <f aca="false">'ВЕДОМСТВЕННАЯ '!I1052</f>
        <v>5Ф 1 01 А0590</v>
      </c>
      <c r="J984" s="279" t="str">
        <f aca="false">'ВЕДОМСТВЕННАЯ '!J1053</f>
        <v>610</v>
      </c>
      <c r="K984" s="241" t="n">
        <f aca="false">'ВЕДОМСТВЕННАЯ '!K1052</f>
        <v>69.1</v>
      </c>
      <c r="L984" s="241" t="n">
        <f aca="false">'ВЕДОМСТВЕННАЯ '!L1053</f>
        <v>58.2</v>
      </c>
      <c r="M984" s="241" t="n">
        <f aca="false">'ВЕДОМСТВЕННАЯ '!M1053</f>
        <v>0</v>
      </c>
      <c r="N984" s="241" t="n">
        <f aca="false">'ВЕДОМСТВЕННАЯ '!N1053</f>
        <v>0</v>
      </c>
      <c r="O984" s="241" t="n">
        <f aca="false">'ВЕДОМСТВЕННАЯ '!O1053</f>
        <v>49.5</v>
      </c>
      <c r="P984" s="242" t="n">
        <f aca="false">'ВЕДОМСТВЕННАЯ '!P1053</f>
        <v>33200</v>
      </c>
      <c r="Q984" s="242" t="n">
        <f aca="false">'ВЕДОМСТВЕННАЯ '!Q1053</f>
        <v>0</v>
      </c>
      <c r="R984" s="242" t="n">
        <f aca="false">'ВЕДОМСТВЕННАЯ '!R1053</f>
        <v>0</v>
      </c>
      <c r="S984" s="242" t="n">
        <f aca="false">'ВЕДОМСТВЕННАЯ '!S1053</f>
        <v>33200</v>
      </c>
      <c r="T984" s="242" t="n">
        <f aca="false">'ВЕДОМСТВЕННАЯ '!T1053</f>
        <v>33200</v>
      </c>
      <c r="U984" s="242" t="n">
        <f aca="false">'ВЕДОМСТВЕННАЯ '!U1053</f>
        <v>0</v>
      </c>
      <c r="V984" s="242" t="n">
        <f aca="false">'ВЕДОМСТВЕННАЯ '!V1053</f>
        <v>0</v>
      </c>
      <c r="W984" s="242" t="n">
        <f aca="false">'ВЕДОМСТВЕННАЯ '!W1053</f>
        <v>33200</v>
      </c>
      <c r="X984" s="242" t="n">
        <f aca="false">'ВЕДОМСТВЕННАЯ '!X1053</f>
        <v>0</v>
      </c>
      <c r="Y984" s="241" t="n">
        <f aca="false">'ВЕДОМСТВЕННАЯ '!Y1053</f>
        <v>0</v>
      </c>
      <c r="Z984" s="241" t="n">
        <f aca="false">'ВЕДОМСТВЕННАЯ '!Z1053</f>
        <v>0</v>
      </c>
      <c r="AA984" s="241" t="n">
        <f aca="false">'ВЕДОМСТВЕННАЯ '!AA1053</f>
        <v>33200</v>
      </c>
    </row>
    <row r="985" customFormat="false" ht="21.75" hidden="true" customHeight="true" outlineLevel="0" collapsed="false">
      <c r="A985" s="178" t="str">
        <f aca="false">'ВЕДОМСТВЕННАЯ '!A1054</f>
        <v>Проведение специальной оценки условий труда</v>
      </c>
      <c r="B985" s="167" t="str">
        <f aca="false">'ВЕДОМСТВЕННАЯ '!B1053</f>
        <v>905</v>
      </c>
      <c r="C985" s="167" t="str">
        <f aca="false">'ВЕДОМСТВЕННАЯ '!C1054</f>
        <v>07</v>
      </c>
      <c r="D985" s="167" t="str">
        <f aca="false">'ВЕДОМСТВЕННАЯ '!D1054</f>
        <v>02</v>
      </c>
      <c r="E985" s="207" t="str">
        <f aca="false">'ВЕДОМСТВЕННАЯ '!E1054</f>
        <v>5Ф</v>
      </c>
      <c r="F985" s="278" t="str">
        <f aca="false">'ВЕДОМСТВЕННАЯ '!F1054</f>
        <v>1</v>
      </c>
      <c r="G985" s="278" t="str">
        <f aca="false">'ВЕДОМСТВЕННАЯ '!G1054</f>
        <v>01</v>
      </c>
      <c r="H985" s="279" t="str">
        <f aca="false">'ВЕДОМСТВЕННАЯ '!H1054</f>
        <v>A0620</v>
      </c>
      <c r="I985" s="279" t="str">
        <f aca="false">'ВЕДОМСТВЕННАЯ '!I1053</f>
        <v>5Ф 1 01 А0590</v>
      </c>
      <c r="J985" s="279"/>
      <c r="K985" s="241" t="n">
        <f aca="false">'ВЕДОМСТВЕННАЯ '!K1053</f>
        <v>69.1</v>
      </c>
      <c r="L985" s="241" t="n">
        <f aca="false">'ВЕДОМСТВЕННАЯ '!L1054</f>
        <v>316.7</v>
      </c>
      <c r="M985" s="241" t="n">
        <f aca="false">'ВЕДОМСТВЕННАЯ '!M1054</f>
        <v>0</v>
      </c>
      <c r="N985" s="241" t="n">
        <f aca="false">'ВЕДОМСТВЕННАЯ '!N1054</f>
        <v>0</v>
      </c>
      <c r="O985" s="241" t="n">
        <f aca="false">'ВЕДОМСТВЕННАЯ '!O1054</f>
        <v>0</v>
      </c>
      <c r="P985" s="242" t="n">
        <f aca="false">'ВЕДОМСТВЕННАЯ '!P1054</f>
        <v>0</v>
      </c>
      <c r="Q985" s="242" t="n">
        <f aca="false">'ВЕДОМСТВЕННАЯ '!Q1054</f>
        <v>0</v>
      </c>
      <c r="R985" s="242" t="n">
        <f aca="false">'ВЕДОМСТВЕННАЯ '!R1054</f>
        <v>0</v>
      </c>
      <c r="S985" s="242" t="n">
        <f aca="false">'ВЕДОМСТВЕННАЯ '!S1054</f>
        <v>0</v>
      </c>
      <c r="T985" s="242" t="n">
        <f aca="false">'ВЕДОМСТВЕННАЯ '!T1054</f>
        <v>0</v>
      </c>
      <c r="U985" s="242" t="n">
        <f aca="false">'ВЕДОМСТВЕННАЯ '!U1054</f>
        <v>0</v>
      </c>
      <c r="V985" s="242" t="n">
        <f aca="false">'ВЕДОМСТВЕННАЯ '!V1054</f>
        <v>0</v>
      </c>
      <c r="W985" s="242" t="n">
        <f aca="false">'ВЕДОМСТВЕННАЯ '!W1054</f>
        <v>0</v>
      </c>
      <c r="X985" s="242" t="n">
        <f aca="false">'ВЕДОМСТВЕННАЯ '!X1054</f>
        <v>0</v>
      </c>
      <c r="Y985" s="241" t="n">
        <f aca="false">'ВЕДОМСТВЕННАЯ '!Y1054</f>
        <v>0</v>
      </c>
      <c r="Z985" s="241" t="n">
        <f aca="false">'ВЕДОМСТВЕННАЯ '!Z1054</f>
        <v>0</v>
      </c>
      <c r="AA985" s="241" t="n">
        <f aca="false">'ВЕДОМСТВЕННАЯ '!AA1054</f>
        <v>0</v>
      </c>
    </row>
    <row r="986" customFormat="false" ht="38.25" hidden="true" customHeight="true" outlineLevel="0" collapsed="false">
      <c r="A986" s="178" t="str">
        <f aca="false">'ВЕДОМСТВЕННАЯ '!A1055</f>
        <v>Предоставление субсидий бюджетным, автономным учреждениям и иным некоммерческим организациям</v>
      </c>
      <c r="B986" s="167" t="str">
        <f aca="false">'ВЕДОМСТВЕННАЯ '!B1054</f>
        <v>905</v>
      </c>
      <c r="C986" s="167" t="str">
        <f aca="false">'ВЕДОМСТВЕННАЯ '!C1055</f>
        <v>07</v>
      </c>
      <c r="D986" s="167" t="str">
        <f aca="false">'ВЕДОМСТВЕННАЯ '!D1055</f>
        <v>02</v>
      </c>
      <c r="E986" s="207" t="str">
        <f aca="false">'ВЕДОМСТВЕННАЯ '!E1055</f>
        <v>5Ф</v>
      </c>
      <c r="F986" s="278" t="str">
        <f aca="false">'ВЕДОМСТВЕННАЯ '!F1055</f>
        <v>1</v>
      </c>
      <c r="G986" s="278" t="str">
        <f aca="false">'ВЕДОМСТВЕННАЯ '!G1055</f>
        <v>01</v>
      </c>
      <c r="H986" s="279" t="str">
        <f aca="false">'ВЕДОМСТВЕННАЯ '!H1055</f>
        <v>A0620</v>
      </c>
      <c r="I986" s="279" t="str">
        <f aca="false">'ВЕДОМСТВЕННАЯ '!I1054</f>
        <v>5Ф 2 02 А0620</v>
      </c>
      <c r="J986" s="279" t="str">
        <f aca="false">'ВЕДОМСТВЕННАЯ '!J1055</f>
        <v>600</v>
      </c>
      <c r="K986" s="241" t="n">
        <f aca="false">'ВЕДОМСТВЕННАЯ '!K1054</f>
        <v>130</v>
      </c>
      <c r="L986" s="241" t="n">
        <f aca="false">'ВЕДОМСТВЕННАЯ '!L1055</f>
        <v>316.7</v>
      </c>
      <c r="M986" s="241" t="n">
        <f aca="false">'ВЕДОМСТВЕННАЯ '!M1055</f>
        <v>0</v>
      </c>
      <c r="N986" s="241" t="n">
        <f aca="false">'ВЕДОМСТВЕННАЯ '!N1055</f>
        <v>0</v>
      </c>
      <c r="O986" s="241" t="n">
        <f aca="false">'ВЕДОМСТВЕННАЯ '!O1055</f>
        <v>0</v>
      </c>
      <c r="P986" s="242" t="n">
        <f aca="false">'ВЕДОМСТВЕННАЯ '!P1055</f>
        <v>0</v>
      </c>
      <c r="Q986" s="242" t="n">
        <f aca="false">'ВЕДОМСТВЕННАЯ '!Q1055</f>
        <v>0</v>
      </c>
      <c r="R986" s="242" t="n">
        <f aca="false">'ВЕДОМСТВЕННАЯ '!R1055</f>
        <v>0</v>
      </c>
      <c r="S986" s="242" t="n">
        <f aca="false">'ВЕДОМСТВЕННАЯ '!S1055</f>
        <v>0</v>
      </c>
      <c r="T986" s="242" t="n">
        <f aca="false">'ВЕДОМСТВЕННАЯ '!T1055</f>
        <v>0</v>
      </c>
      <c r="U986" s="242" t="n">
        <f aca="false">'ВЕДОМСТВЕННАЯ '!U1055</f>
        <v>0</v>
      </c>
      <c r="V986" s="242" t="n">
        <f aca="false">'ВЕДОМСТВЕННАЯ '!V1055</f>
        <v>0</v>
      </c>
      <c r="W986" s="242" t="n">
        <f aca="false">'ВЕДОМСТВЕННАЯ '!W1055</f>
        <v>0</v>
      </c>
      <c r="X986" s="242" t="n">
        <f aca="false">'ВЕДОМСТВЕННАЯ '!X1055</f>
        <v>0</v>
      </c>
      <c r="Y986" s="241" t="n">
        <f aca="false">'ВЕДОМСТВЕННАЯ '!Y1055</f>
        <v>0</v>
      </c>
      <c r="Z986" s="241" t="n">
        <f aca="false">'ВЕДОМСТВЕННАЯ '!Z1055</f>
        <v>0</v>
      </c>
      <c r="AA986" s="241" t="n">
        <f aca="false">'ВЕДОМСТВЕННАЯ '!AA1055</f>
        <v>0</v>
      </c>
    </row>
    <row r="987" customFormat="false" ht="24" hidden="true" customHeight="true" outlineLevel="0" collapsed="false">
      <c r="A987" s="178" t="str">
        <f aca="false">'ВЕДОМСТВЕННАЯ '!A1056</f>
        <v>Субсидии бюджетным учреждениям</v>
      </c>
      <c r="B987" s="167" t="str">
        <f aca="false">'ВЕДОМСТВЕННАЯ '!B1055</f>
        <v>905</v>
      </c>
      <c r="C987" s="167" t="str">
        <f aca="false">'ВЕДОМСТВЕННАЯ '!C1056</f>
        <v>07</v>
      </c>
      <c r="D987" s="167" t="str">
        <f aca="false">'ВЕДОМСТВЕННАЯ '!D1056</f>
        <v>02</v>
      </c>
      <c r="E987" s="207" t="str">
        <f aca="false">'ВЕДОМСТВЕННАЯ '!E1056</f>
        <v>5Ф</v>
      </c>
      <c r="F987" s="278" t="str">
        <f aca="false">'ВЕДОМСТВЕННАЯ '!F1056</f>
        <v>1</v>
      </c>
      <c r="G987" s="278" t="str">
        <f aca="false">'ВЕДОМСТВЕННАЯ '!G1056</f>
        <v>01</v>
      </c>
      <c r="H987" s="279" t="str">
        <f aca="false">'ВЕДОМСТВЕННАЯ '!H1056</f>
        <v>A0620</v>
      </c>
      <c r="I987" s="279" t="str">
        <f aca="false">'ВЕДОМСТВЕННАЯ '!I1055</f>
        <v>5Ф 2 02 А0620</v>
      </c>
      <c r="J987" s="279" t="str">
        <f aca="false">'ВЕДОМСТВЕННАЯ '!J1056</f>
        <v>610</v>
      </c>
      <c r="K987" s="241" t="n">
        <f aca="false">'ВЕДОМСТВЕННАЯ '!K1055</f>
        <v>130</v>
      </c>
      <c r="L987" s="241" t="n">
        <f aca="false">'ВЕДОМСТВЕННАЯ '!L1056</f>
        <v>316.7</v>
      </c>
      <c r="M987" s="241" t="n">
        <f aca="false">'ВЕДОМСТВЕННАЯ '!M1056</f>
        <v>0</v>
      </c>
      <c r="N987" s="241" t="n">
        <f aca="false">'ВЕДОМСТВЕННАЯ '!N1056</f>
        <v>0</v>
      </c>
      <c r="O987" s="241" t="n">
        <f aca="false">'ВЕДОМСТВЕННАЯ '!O1056</f>
        <v>0</v>
      </c>
      <c r="P987" s="242" t="n">
        <f aca="false">'ВЕДОМСТВЕННАЯ '!P1056</f>
        <v>0</v>
      </c>
      <c r="Q987" s="242" t="n">
        <f aca="false">'ВЕДОМСТВЕННАЯ '!Q1056</f>
        <v>0</v>
      </c>
      <c r="R987" s="242" t="n">
        <f aca="false">'ВЕДОМСТВЕННАЯ '!R1056</f>
        <v>0</v>
      </c>
      <c r="S987" s="242" t="n">
        <f aca="false">'ВЕДОМСТВЕННАЯ '!S1056</f>
        <v>0</v>
      </c>
      <c r="T987" s="242" t="n">
        <f aca="false">'ВЕДОМСТВЕННАЯ '!T1056</f>
        <v>0</v>
      </c>
      <c r="U987" s="242" t="n">
        <f aca="false">'ВЕДОМСТВЕННАЯ '!U1056</f>
        <v>0</v>
      </c>
      <c r="V987" s="242" t="n">
        <f aca="false">'ВЕДОМСТВЕННАЯ '!V1056</f>
        <v>0</v>
      </c>
      <c r="W987" s="242" t="n">
        <f aca="false">'ВЕДОМСТВЕННАЯ '!W1056</f>
        <v>0</v>
      </c>
      <c r="X987" s="242" t="n">
        <f aca="false">'ВЕДОМСТВЕННАЯ '!X1056</f>
        <v>0</v>
      </c>
      <c r="Y987" s="241" t="n">
        <f aca="false">'ВЕДОМСТВЕННАЯ '!Y1056</f>
        <v>0</v>
      </c>
      <c r="Z987" s="241" t="n">
        <f aca="false">'ВЕДОМСТВЕННАЯ '!Z1056</f>
        <v>0</v>
      </c>
      <c r="AA987" s="241" t="n">
        <f aca="false">'ВЕДОМСТВЕННАЯ '!AA1056</f>
        <v>0</v>
      </c>
    </row>
    <row r="988" customFormat="false" ht="22.5" hidden="true" customHeight="true" outlineLevel="0" collapsed="false">
      <c r="A988" s="178" t="str">
        <f aca="false">'ВЕДОМСТВЕННАЯ '!A1057</f>
        <v>Развитие сети общеобразовательных учреждений в сельской местности</v>
      </c>
      <c r="B988" s="167" t="str">
        <f aca="false">'ВЕДОМСТВЕННАЯ '!B1056</f>
        <v>905</v>
      </c>
      <c r="C988" s="167" t="str">
        <f aca="false">'ВЕДОМСТВЕННАЯ '!C1057</f>
        <v>07</v>
      </c>
      <c r="D988" s="167" t="str">
        <f aca="false">'ВЕДОМСТВЕННАЯ '!D1057</f>
        <v>02</v>
      </c>
      <c r="E988" s="207" t="str">
        <f aca="false">'ВЕДОМСТВЕННАЯ '!E1057</f>
        <v>5Ф</v>
      </c>
      <c r="F988" s="278" t="str">
        <f aca="false">'ВЕДОМСТВЕННАЯ '!F1057</f>
        <v>1</v>
      </c>
      <c r="G988" s="278" t="str">
        <f aca="false">'ВЕДОМСТВЕННАЯ '!G1057</f>
        <v>01</v>
      </c>
      <c r="H988" s="279" t="str">
        <f aca="false">'ВЕДОМСТВЕННАЯ '!H1057</f>
        <v>A0720</v>
      </c>
      <c r="I988" s="279" t="str">
        <f aca="false">'ВЕДОМСТВЕННАЯ '!I1056</f>
        <v>5Ф 2 02 А0620</v>
      </c>
      <c r="J988" s="279"/>
      <c r="K988" s="241" t="n">
        <f aca="false">'ВЕДОМСТВЕННАЯ '!K1056</f>
        <v>130</v>
      </c>
      <c r="L988" s="241" t="n">
        <f aca="false">'ВЕДОМСТВЕННАЯ '!L1057</f>
        <v>0</v>
      </c>
      <c r="M988" s="241" t="n">
        <f aca="false">'ВЕДОМСТВЕННАЯ '!M1057</f>
        <v>0</v>
      </c>
      <c r="N988" s="241" t="n">
        <f aca="false">'ВЕДОМСТВЕННАЯ '!N1057</f>
        <v>0</v>
      </c>
      <c r="O988" s="241" t="n">
        <f aca="false">'ВЕДОМСТВЕННАЯ '!O1057</f>
        <v>0</v>
      </c>
      <c r="P988" s="242" t="n">
        <f aca="false">'ВЕДОМСТВЕННАЯ '!P1057</f>
        <v>0</v>
      </c>
      <c r="Q988" s="242" t="n">
        <f aca="false">'ВЕДОМСТВЕННАЯ '!Q1057</f>
        <v>0</v>
      </c>
      <c r="R988" s="242" t="n">
        <f aca="false">'ВЕДОМСТВЕННАЯ '!R1057</f>
        <v>0</v>
      </c>
      <c r="S988" s="242" t="n">
        <f aca="false">'ВЕДОМСТВЕННАЯ '!S1057</f>
        <v>0</v>
      </c>
      <c r="T988" s="242" t="n">
        <f aca="false">'ВЕДОМСТВЕННАЯ '!T1057</f>
        <v>0</v>
      </c>
      <c r="U988" s="242" t="n">
        <f aca="false">'ВЕДОМСТВЕННАЯ '!U1057</f>
        <v>0</v>
      </c>
      <c r="V988" s="242" t="n">
        <f aca="false">'ВЕДОМСТВЕННАЯ '!V1057</f>
        <v>0</v>
      </c>
      <c r="W988" s="242" t="n">
        <f aca="false">'ВЕДОМСТВЕННАЯ '!W1057</f>
        <v>0</v>
      </c>
      <c r="X988" s="242" t="n">
        <f aca="false">'ВЕДОМСТВЕННАЯ '!X1057</f>
        <v>0</v>
      </c>
      <c r="Y988" s="241" t="n">
        <f aca="false">'ВЕДОМСТВЕННАЯ '!Y1057</f>
        <v>0</v>
      </c>
      <c r="Z988" s="241" t="n">
        <f aca="false">'ВЕДОМСТВЕННАЯ '!Z1057</f>
        <v>0</v>
      </c>
      <c r="AA988" s="241" t="n">
        <f aca="false">'ВЕДОМСТВЕННАЯ '!AA1057</f>
        <v>0</v>
      </c>
    </row>
    <row r="989" customFormat="false" ht="35.25" hidden="true" customHeight="true" outlineLevel="0" collapsed="false">
      <c r="A989" s="178" t="str">
        <f aca="false">'ВЕДОМСТВЕННАЯ '!A1058</f>
        <v>Предоставление субсидий бюджетным, автономным учреждениям и иным некоммерческим организациям</v>
      </c>
      <c r="B989" s="167" t="str">
        <f aca="false">'ВЕДОМСТВЕННАЯ '!B1057</f>
        <v>905</v>
      </c>
      <c r="C989" s="167" t="str">
        <f aca="false">'ВЕДОМСТВЕННАЯ '!C1058</f>
        <v>07</v>
      </c>
      <c r="D989" s="167" t="str">
        <f aca="false">'ВЕДОМСТВЕННАЯ '!D1058</f>
        <v>02</v>
      </c>
      <c r="E989" s="207" t="str">
        <f aca="false">'ВЕДОМСТВЕННАЯ '!E1058</f>
        <v>5Ф</v>
      </c>
      <c r="F989" s="278" t="str">
        <f aca="false">'ВЕДОМСТВЕННАЯ '!F1058</f>
        <v>1</v>
      </c>
      <c r="G989" s="278" t="str">
        <f aca="false">'ВЕДОМСТВЕННАЯ '!G1058</f>
        <v>01</v>
      </c>
      <c r="H989" s="279" t="str">
        <f aca="false">'ВЕДОМСТВЕННАЯ '!H1058</f>
        <v>A0720</v>
      </c>
      <c r="I989" s="279" t="str">
        <f aca="false">'ВЕДОМСТВЕННАЯ '!I1057</f>
        <v>5Ф 1 01 А0620</v>
      </c>
      <c r="J989" s="279" t="str">
        <f aca="false">'ВЕДОМСТВЕННАЯ '!J1058</f>
        <v>600</v>
      </c>
      <c r="K989" s="241" t="n">
        <f aca="false">'ВЕДОМСТВЕННАЯ '!K1057</f>
        <v>0</v>
      </c>
      <c r="L989" s="241" t="n">
        <f aca="false">'ВЕДОМСТВЕННАЯ '!L1058</f>
        <v>0</v>
      </c>
      <c r="M989" s="241" t="n">
        <f aca="false">'ВЕДОМСТВЕННАЯ '!M1058</f>
        <v>0</v>
      </c>
      <c r="N989" s="241" t="n">
        <f aca="false">'ВЕДОМСТВЕННАЯ '!N1058</f>
        <v>0</v>
      </c>
      <c r="O989" s="241" t="n">
        <f aca="false">'ВЕДОМСТВЕННАЯ '!O1058</f>
        <v>0</v>
      </c>
      <c r="P989" s="242" t="n">
        <f aca="false">'ВЕДОМСТВЕННАЯ '!P1058</f>
        <v>0</v>
      </c>
      <c r="Q989" s="242" t="n">
        <f aca="false">'ВЕДОМСТВЕННАЯ '!Q1058</f>
        <v>0</v>
      </c>
      <c r="R989" s="242" t="n">
        <f aca="false">'ВЕДОМСТВЕННАЯ '!R1058</f>
        <v>0</v>
      </c>
      <c r="S989" s="242" t="n">
        <f aca="false">'ВЕДОМСТВЕННАЯ '!S1058</f>
        <v>0</v>
      </c>
      <c r="T989" s="242" t="n">
        <f aca="false">'ВЕДОМСТВЕННАЯ '!T1058</f>
        <v>0</v>
      </c>
      <c r="U989" s="242" t="n">
        <f aca="false">'ВЕДОМСТВЕННАЯ '!U1058</f>
        <v>0</v>
      </c>
      <c r="V989" s="242" t="n">
        <f aca="false">'ВЕДОМСТВЕННАЯ '!V1058</f>
        <v>0</v>
      </c>
      <c r="W989" s="242" t="n">
        <f aca="false">'ВЕДОМСТВЕННАЯ '!W1058</f>
        <v>0</v>
      </c>
      <c r="X989" s="242" t="n">
        <f aca="false">'ВЕДОМСТВЕННАЯ '!X1058</f>
        <v>0</v>
      </c>
      <c r="Y989" s="241" t="n">
        <f aca="false">'ВЕДОМСТВЕННАЯ '!Y1058</f>
        <v>0</v>
      </c>
      <c r="Z989" s="241" t="n">
        <f aca="false">'ВЕДОМСТВЕННАЯ '!Z1058</f>
        <v>0</v>
      </c>
      <c r="AA989" s="241" t="n">
        <f aca="false">'ВЕДОМСТВЕННАЯ '!AA1058</f>
        <v>0</v>
      </c>
    </row>
    <row r="990" customFormat="false" ht="21.75" hidden="true" customHeight="true" outlineLevel="0" collapsed="false">
      <c r="A990" s="178" t="str">
        <f aca="false">'ВЕДОМСТВЕННАЯ '!A1059</f>
        <v>Субсидии бюджетным учреждениям</v>
      </c>
      <c r="B990" s="167" t="str">
        <f aca="false">'ВЕДОМСТВЕННАЯ '!B1058</f>
        <v>905</v>
      </c>
      <c r="C990" s="167" t="str">
        <f aca="false">'ВЕДОМСТВЕННАЯ '!C1059</f>
        <v>07</v>
      </c>
      <c r="D990" s="167" t="str">
        <f aca="false">'ВЕДОМСТВЕННАЯ '!D1059</f>
        <v>02</v>
      </c>
      <c r="E990" s="207" t="str">
        <f aca="false">'ВЕДОМСТВЕННАЯ '!E1059</f>
        <v>5Ф</v>
      </c>
      <c r="F990" s="278" t="str">
        <f aca="false">'ВЕДОМСТВЕННАЯ '!F1059</f>
        <v>1</v>
      </c>
      <c r="G990" s="278" t="str">
        <f aca="false">'ВЕДОМСТВЕННАЯ '!G1059</f>
        <v>01</v>
      </c>
      <c r="H990" s="279" t="str">
        <f aca="false">'ВЕДОМСТВЕННАЯ '!H1059</f>
        <v>A0720</v>
      </c>
      <c r="I990" s="279" t="str">
        <f aca="false">'ВЕДОМСТВЕННАЯ '!I1058</f>
        <v>5Ф 1 01 А0620</v>
      </c>
      <c r="J990" s="279" t="str">
        <f aca="false">'ВЕДОМСТВЕННАЯ '!J1059</f>
        <v>610</v>
      </c>
      <c r="K990" s="241" t="n">
        <f aca="false">'ВЕДОМСТВЕННАЯ '!K1058</f>
        <v>0</v>
      </c>
      <c r="L990" s="241" t="n">
        <f aca="false">'ВЕДОМСТВЕННАЯ '!L1059</f>
        <v>0</v>
      </c>
      <c r="M990" s="241" t="n">
        <f aca="false">'ВЕДОМСТВЕННАЯ '!M1059</f>
        <v>0</v>
      </c>
      <c r="N990" s="241" t="n">
        <f aca="false">'ВЕДОМСТВЕННАЯ '!N1059</f>
        <v>0</v>
      </c>
      <c r="O990" s="241" t="n">
        <f aca="false">'ВЕДОМСТВЕННАЯ '!O1059</f>
        <v>0</v>
      </c>
      <c r="P990" s="242" t="n">
        <f aca="false">'ВЕДОМСТВЕННАЯ '!P1059</f>
        <v>0</v>
      </c>
      <c r="Q990" s="242" t="n">
        <f aca="false">'ВЕДОМСТВЕННАЯ '!Q1059</f>
        <v>0</v>
      </c>
      <c r="R990" s="242" t="n">
        <f aca="false">'ВЕДОМСТВЕННАЯ '!R1059</f>
        <v>0</v>
      </c>
      <c r="S990" s="242" t="n">
        <f aca="false">'ВЕДОМСТВЕННАЯ '!S1059</f>
        <v>0</v>
      </c>
      <c r="T990" s="242" t="n">
        <f aca="false">'ВЕДОМСТВЕННАЯ '!T1059</f>
        <v>0</v>
      </c>
      <c r="U990" s="242" t="n">
        <f aca="false">'ВЕДОМСТВЕННАЯ '!U1059</f>
        <v>0</v>
      </c>
      <c r="V990" s="242" t="n">
        <f aca="false">'ВЕДОМСТВЕННАЯ '!V1059</f>
        <v>0</v>
      </c>
      <c r="W990" s="242" t="n">
        <f aca="false">'ВЕДОМСТВЕННАЯ '!W1059</f>
        <v>0</v>
      </c>
      <c r="X990" s="242" t="n">
        <f aca="false">'ВЕДОМСТВЕННАЯ '!X1059</f>
        <v>0</v>
      </c>
      <c r="Y990" s="241" t="n">
        <f aca="false">'ВЕДОМСТВЕННАЯ '!Y1059</f>
        <v>0</v>
      </c>
      <c r="Z990" s="241" t="n">
        <f aca="false">'ВЕДОМСТВЕННАЯ '!Z1059</f>
        <v>0</v>
      </c>
      <c r="AA990" s="241" t="n">
        <f aca="false">'ВЕДОМСТВЕННАЯ '!AA1059</f>
        <v>0</v>
      </c>
    </row>
    <row r="991" customFormat="false" ht="21.75" hidden="true" customHeight="true" outlineLevel="0" collapsed="false">
      <c r="A991" s="178" t="str">
        <f aca="false">'ВЕДОМСТВЕННАЯ '!A1060</f>
        <v>Мероприятия по обеспечению деятельности медицинских кабинетов</v>
      </c>
      <c r="B991" s="167" t="str">
        <f aca="false">'ВЕДОМСТВЕННАЯ '!B1059</f>
        <v>905</v>
      </c>
      <c r="C991" s="167" t="str">
        <f aca="false">'ВЕДОМСТВЕННАЯ '!C1060</f>
        <v>07</v>
      </c>
      <c r="D991" s="167" t="str">
        <f aca="false">'ВЕДОМСТВЕННАЯ '!D1060</f>
        <v>02</v>
      </c>
      <c r="E991" s="207" t="str">
        <f aca="false">'ВЕДОМСТВЕННАЯ '!E1060</f>
        <v>5Ф</v>
      </c>
      <c r="F991" s="278" t="str">
        <f aca="false">'ВЕДОМСТВЕННАЯ '!F1060</f>
        <v>1</v>
      </c>
      <c r="G991" s="278" t="str">
        <f aca="false">'ВЕДОМСТВЕННАЯ '!G1060</f>
        <v>01</v>
      </c>
      <c r="H991" s="279" t="str">
        <f aca="false">'ВЕДОМСТВЕННАЯ '!H1060</f>
        <v>A1030</v>
      </c>
      <c r="I991" s="279" t="str">
        <f aca="false">'ВЕДОМСТВЕННАЯ '!I1059</f>
        <v>5Ф 1 01 А0620</v>
      </c>
      <c r="J991" s="279"/>
      <c r="K991" s="241" t="n">
        <f aca="false">'ВЕДОМСТВЕННАЯ '!K1059</f>
        <v>0</v>
      </c>
      <c r="L991" s="241" t="n">
        <f aca="false">'ВЕДОМСТВЕННАЯ '!L1060</f>
        <v>0</v>
      </c>
      <c r="M991" s="241" t="n">
        <f aca="false">'ВЕДОМСТВЕННАЯ '!M1060</f>
        <v>0</v>
      </c>
      <c r="N991" s="241" t="n">
        <f aca="false">'ВЕДОМСТВЕННАЯ '!N1060</f>
        <v>0</v>
      </c>
      <c r="O991" s="241" t="n">
        <f aca="false">'ВЕДОМСТВЕННАЯ '!O1060</f>
        <v>0</v>
      </c>
      <c r="P991" s="242" t="n">
        <f aca="false">'ВЕДОМСТВЕННАЯ '!P1060</f>
        <v>0</v>
      </c>
      <c r="Q991" s="242" t="n">
        <f aca="false">'ВЕДОМСТВЕННАЯ '!Q1060</f>
        <v>0</v>
      </c>
      <c r="R991" s="242" t="n">
        <f aca="false">'ВЕДОМСТВЕННАЯ '!R1060</f>
        <v>0</v>
      </c>
      <c r="S991" s="242" t="n">
        <f aca="false">'ВЕДОМСТВЕННАЯ '!S1060</f>
        <v>0</v>
      </c>
      <c r="T991" s="242" t="n">
        <f aca="false">'ВЕДОМСТВЕННАЯ '!T1060</f>
        <v>0</v>
      </c>
      <c r="U991" s="242" t="n">
        <f aca="false">'ВЕДОМСТВЕННАЯ '!U1060</f>
        <v>0</v>
      </c>
      <c r="V991" s="242" t="n">
        <f aca="false">'ВЕДОМСТВЕННАЯ '!V1060</f>
        <v>0</v>
      </c>
      <c r="W991" s="242" t="n">
        <f aca="false">'ВЕДОМСТВЕННАЯ '!W1060</f>
        <v>0</v>
      </c>
      <c r="X991" s="242" t="n">
        <f aca="false">'ВЕДОМСТВЕННАЯ '!X1060</f>
        <v>0</v>
      </c>
      <c r="Y991" s="241" t="n">
        <f aca="false">'ВЕДОМСТВЕННАЯ '!Y1060</f>
        <v>0</v>
      </c>
      <c r="Z991" s="241" t="n">
        <f aca="false">'ВЕДОМСТВЕННАЯ '!Z1060</f>
        <v>0</v>
      </c>
      <c r="AA991" s="241" t="n">
        <f aca="false">'ВЕДОМСТВЕННАЯ '!AA1060</f>
        <v>0</v>
      </c>
    </row>
    <row r="992" customFormat="false" ht="36" hidden="true" customHeight="true" outlineLevel="0" collapsed="false">
      <c r="A992" s="178" t="str">
        <f aca="false">'ВЕДОМСТВЕННАЯ '!A1061</f>
        <v>Предоставление субсидий бюджетным, автономным учреждениям и иным некоммерческим организациям</v>
      </c>
      <c r="B992" s="167" t="str">
        <f aca="false">'ВЕДОМСТВЕННАЯ '!B1060</f>
        <v>905</v>
      </c>
      <c r="C992" s="167" t="str">
        <f aca="false">'ВЕДОМСТВЕННАЯ '!C1061</f>
        <v>07</v>
      </c>
      <c r="D992" s="167" t="str">
        <f aca="false">'ВЕДОМСТВЕННАЯ '!D1061</f>
        <v>02</v>
      </c>
      <c r="E992" s="207" t="str">
        <f aca="false">'ВЕДОМСТВЕННАЯ '!E1061</f>
        <v>5Ф</v>
      </c>
      <c r="F992" s="278" t="str">
        <f aca="false">'ВЕДОМСТВЕННАЯ '!F1061</f>
        <v>1</v>
      </c>
      <c r="G992" s="278" t="str">
        <f aca="false">'ВЕДОМСТВЕННАЯ '!G1061</f>
        <v>01</v>
      </c>
      <c r="H992" s="279" t="str">
        <f aca="false">'ВЕДОМСТВЕННАЯ '!H1061</f>
        <v>A1030</v>
      </c>
      <c r="I992" s="279" t="str">
        <f aca="false">'ВЕДОМСТВЕННАЯ '!I1060</f>
        <v>5Ф 1 01 А1030</v>
      </c>
      <c r="J992" s="279" t="str">
        <f aca="false">'ВЕДОМСТВЕННАЯ '!J1061</f>
        <v>600</v>
      </c>
      <c r="K992" s="241" t="n">
        <f aca="false">'ВЕДОМСТВЕННАЯ '!K1060</f>
        <v>0</v>
      </c>
      <c r="L992" s="241" t="n">
        <f aca="false">'ВЕДОМСТВЕННАЯ '!L1061</f>
        <v>0</v>
      </c>
      <c r="M992" s="241" t="n">
        <f aca="false">'ВЕДОМСТВЕННАЯ '!M1061</f>
        <v>0</v>
      </c>
      <c r="N992" s="241" t="n">
        <f aca="false">'ВЕДОМСТВЕННАЯ '!N1061</f>
        <v>0</v>
      </c>
      <c r="O992" s="241" t="n">
        <f aca="false">'ВЕДОМСТВЕННАЯ '!O1061</f>
        <v>0</v>
      </c>
      <c r="P992" s="242" t="n">
        <f aca="false">'ВЕДОМСТВЕННАЯ '!P1061</f>
        <v>0</v>
      </c>
      <c r="Q992" s="242" t="n">
        <f aca="false">'ВЕДОМСТВЕННАЯ '!Q1061</f>
        <v>0</v>
      </c>
      <c r="R992" s="242" t="n">
        <f aca="false">'ВЕДОМСТВЕННАЯ '!R1061</f>
        <v>0</v>
      </c>
      <c r="S992" s="242" t="n">
        <f aca="false">'ВЕДОМСТВЕННАЯ '!S1061</f>
        <v>0</v>
      </c>
      <c r="T992" s="242" t="n">
        <f aca="false">'ВЕДОМСТВЕННАЯ '!T1061</f>
        <v>0</v>
      </c>
      <c r="U992" s="242" t="n">
        <f aca="false">'ВЕДОМСТВЕННАЯ '!U1061</f>
        <v>0</v>
      </c>
      <c r="V992" s="242" t="n">
        <f aca="false">'ВЕДОМСТВЕННАЯ '!V1061</f>
        <v>0</v>
      </c>
      <c r="W992" s="242" t="n">
        <f aca="false">'ВЕДОМСТВЕННАЯ '!W1061</f>
        <v>0</v>
      </c>
      <c r="X992" s="242" t="n">
        <f aca="false">'ВЕДОМСТВЕННАЯ '!X1061</f>
        <v>0</v>
      </c>
      <c r="Y992" s="241" t="n">
        <f aca="false">'ВЕДОМСТВЕННАЯ '!Y1061</f>
        <v>0</v>
      </c>
      <c r="Z992" s="241" t="n">
        <f aca="false">'ВЕДОМСТВЕННАЯ '!Z1061</f>
        <v>0</v>
      </c>
      <c r="AA992" s="241" t="n">
        <f aca="false">'ВЕДОМСТВЕННАЯ '!AA1061</f>
        <v>0</v>
      </c>
    </row>
    <row r="993" customFormat="false" ht="18" hidden="true" customHeight="true" outlineLevel="0" collapsed="false">
      <c r="A993" s="178" t="str">
        <f aca="false">'ВЕДОМСТВЕННАЯ '!A1062</f>
        <v>Субсидии бюджетным учреждениям</v>
      </c>
      <c r="B993" s="167" t="str">
        <f aca="false">'ВЕДОМСТВЕННАЯ '!B1061</f>
        <v>905</v>
      </c>
      <c r="C993" s="167" t="str">
        <f aca="false">'ВЕДОМСТВЕННАЯ '!C1062</f>
        <v>07</v>
      </c>
      <c r="D993" s="167" t="str">
        <f aca="false">'ВЕДОМСТВЕННАЯ '!D1062</f>
        <v>02</v>
      </c>
      <c r="E993" s="207" t="str">
        <f aca="false">'ВЕДОМСТВЕННАЯ '!E1062</f>
        <v>5Ф</v>
      </c>
      <c r="F993" s="278" t="str">
        <f aca="false">'ВЕДОМСТВЕННАЯ '!F1062</f>
        <v>1</v>
      </c>
      <c r="G993" s="278" t="str">
        <f aca="false">'ВЕДОМСТВЕННАЯ '!G1062</f>
        <v>01</v>
      </c>
      <c r="H993" s="279" t="str">
        <f aca="false">'ВЕДОМСТВЕННАЯ '!H1062</f>
        <v>A1030</v>
      </c>
      <c r="I993" s="279" t="str">
        <f aca="false">'ВЕДОМСТВЕННАЯ '!I1061</f>
        <v>5Ф 1 01 А1030</v>
      </c>
      <c r="J993" s="279" t="str">
        <f aca="false">'ВЕДОМСТВЕННАЯ '!J1062</f>
        <v>610</v>
      </c>
      <c r="K993" s="241" t="n">
        <f aca="false">'ВЕДОМСТВЕННАЯ '!K1061</f>
        <v>0</v>
      </c>
      <c r="L993" s="241" t="n">
        <f aca="false">'ВЕДОМСТВЕННАЯ '!L1062</f>
        <v>0</v>
      </c>
      <c r="M993" s="241" t="n">
        <f aca="false">'ВЕДОМСТВЕННАЯ '!M1062</f>
        <v>0</v>
      </c>
      <c r="N993" s="241" t="n">
        <f aca="false">'ВЕДОМСТВЕННАЯ '!N1062</f>
        <v>0</v>
      </c>
      <c r="O993" s="241" t="n">
        <f aca="false">'ВЕДОМСТВЕННАЯ '!O1062</f>
        <v>0</v>
      </c>
      <c r="P993" s="242" t="n">
        <f aca="false">'ВЕДОМСТВЕННАЯ '!P1062</f>
        <v>0</v>
      </c>
      <c r="Q993" s="242" t="n">
        <f aca="false">'ВЕДОМСТВЕННАЯ '!Q1062</f>
        <v>0</v>
      </c>
      <c r="R993" s="242" t="n">
        <f aca="false">'ВЕДОМСТВЕННАЯ '!R1062</f>
        <v>0</v>
      </c>
      <c r="S993" s="242" t="n">
        <f aca="false">'ВЕДОМСТВЕННАЯ '!S1062</f>
        <v>0</v>
      </c>
      <c r="T993" s="242" t="n">
        <f aca="false">'ВЕДОМСТВЕННАЯ '!T1062</f>
        <v>0</v>
      </c>
      <c r="U993" s="242" t="n">
        <f aca="false">'ВЕДОМСТВЕННАЯ '!U1062</f>
        <v>0</v>
      </c>
      <c r="V993" s="242" t="n">
        <f aca="false">'ВЕДОМСТВЕННАЯ '!V1062</f>
        <v>0</v>
      </c>
      <c r="W993" s="242" t="n">
        <f aca="false">'ВЕДОМСТВЕННАЯ '!W1062</f>
        <v>0</v>
      </c>
      <c r="X993" s="242" t="n">
        <f aca="false">'ВЕДОМСТВЕННАЯ '!X1062</f>
        <v>0</v>
      </c>
      <c r="Y993" s="241" t="n">
        <f aca="false">'ВЕДОМСТВЕННАЯ '!Y1062</f>
        <v>0</v>
      </c>
      <c r="Z993" s="241" t="n">
        <f aca="false">'ВЕДОМСТВЕННАЯ '!Z1062</f>
        <v>0</v>
      </c>
      <c r="AA993" s="241" t="n">
        <f aca="false">'ВЕДОМСТВЕННАЯ '!AA1062</f>
        <v>0</v>
      </c>
    </row>
    <row r="994" customFormat="false" ht="37.5" hidden="false" customHeight="true" outlineLevel="0" collapsed="false">
      <c r="A994" s="178" t="str">
        <f aca="false">'ВЕДОМСТВЕННАЯ '!A1063</f>
        <v>Мероприятия в рамках строительного контроля при проведении капитальных ремонтов образовательных организаций </v>
      </c>
      <c r="B994" s="167" t="str">
        <f aca="false">'ВЕДОМСТВЕННАЯ '!B1062</f>
        <v>905</v>
      </c>
      <c r="C994" s="167" t="str">
        <f aca="false">'ВЕДОМСТВЕННАЯ '!C1063</f>
        <v>07</v>
      </c>
      <c r="D994" s="167" t="str">
        <f aca="false">'ВЕДОМСТВЕННАЯ '!D1063</f>
        <v>02</v>
      </c>
      <c r="E994" s="207" t="str">
        <f aca="false">'ВЕДОМСТВЕННАЯ '!E1063</f>
        <v>5Ф</v>
      </c>
      <c r="F994" s="278" t="str">
        <f aca="false">'ВЕДОМСТВЕННАЯ '!F1063</f>
        <v>1</v>
      </c>
      <c r="G994" s="278" t="str">
        <f aca="false">'ВЕДОМСТВЕННАЯ '!G1063</f>
        <v>01</v>
      </c>
      <c r="H994" s="279" t="str">
        <f aca="false">'ВЕДОМСТВЕННАЯ '!H1063</f>
        <v>A1100</v>
      </c>
      <c r="I994" s="279" t="str">
        <f aca="false">'ВЕДОМСТВЕННАЯ '!I1062</f>
        <v>5Ф 1 01 А1030</v>
      </c>
      <c r="J994" s="279"/>
      <c r="K994" s="241" t="n">
        <f aca="false">'ВЕДОМСТВЕННАЯ '!K1062</f>
        <v>0</v>
      </c>
      <c r="L994" s="241" t="n">
        <f aca="false">'ВЕДОМСТВЕННАЯ '!L1063</f>
        <v>100</v>
      </c>
      <c r="M994" s="241" t="n">
        <f aca="false">'ВЕДОМСТВЕННАЯ '!M1063</f>
        <v>0</v>
      </c>
      <c r="N994" s="241" t="n">
        <f aca="false">'ВЕДОМСТВЕННАЯ '!N1063</f>
        <v>0</v>
      </c>
      <c r="O994" s="241" t="n">
        <f aca="false">'ВЕДОМСТВЕННАЯ '!O1063</f>
        <v>0</v>
      </c>
      <c r="P994" s="242" t="n">
        <f aca="false">'ВЕДОМСТВЕННАЯ '!P1063</f>
        <v>0</v>
      </c>
      <c r="Q994" s="242" t="n">
        <f aca="false">'ВЕДОМСТВЕННАЯ '!Q1063</f>
        <v>0</v>
      </c>
      <c r="R994" s="242" t="n">
        <f aca="false">'ВЕДОМСТВЕННАЯ '!R1063</f>
        <v>0</v>
      </c>
      <c r="S994" s="242" t="n">
        <f aca="false">'ВЕДОМСТВЕННАЯ '!S1063</f>
        <v>203000</v>
      </c>
      <c r="T994" s="242" t="n">
        <f aca="false">'ВЕДОМСТВЕННАЯ '!T1063</f>
        <v>0</v>
      </c>
      <c r="U994" s="242" t="n">
        <f aca="false">'ВЕДОМСТВЕННАЯ '!U1063</f>
        <v>0</v>
      </c>
      <c r="V994" s="242" t="n">
        <f aca="false">'ВЕДОМСТВЕННАЯ '!V1063</f>
        <v>0</v>
      </c>
      <c r="W994" s="242" t="n">
        <f aca="false">'ВЕДОМСТВЕННАЯ '!W1063</f>
        <v>0</v>
      </c>
      <c r="X994" s="242" t="n">
        <f aca="false">'ВЕДОМСТВЕННАЯ '!X1063</f>
        <v>0</v>
      </c>
      <c r="Y994" s="241" t="n">
        <f aca="false">'ВЕДОМСТВЕННАЯ '!Y1063</f>
        <v>0</v>
      </c>
      <c r="Z994" s="241" t="n">
        <f aca="false">'ВЕДОМСТВЕННАЯ '!Z1063</f>
        <v>0</v>
      </c>
      <c r="AA994" s="241" t="n">
        <f aca="false">'ВЕДОМСТВЕННАЯ '!AA1063</f>
        <v>0</v>
      </c>
    </row>
    <row r="995" customFormat="false" ht="33" hidden="false" customHeight="true" outlineLevel="0" collapsed="false">
      <c r="A995" s="178" t="str">
        <f aca="false">'ВЕДОМСТВЕННАЯ '!A1064</f>
        <v>Предоставление субсидий бюджетным, автономным учреждениям и иным некоммерческим организациям</v>
      </c>
      <c r="B995" s="167" t="str">
        <f aca="false">'ВЕДОМСТВЕННАЯ '!B1063</f>
        <v>905</v>
      </c>
      <c r="C995" s="167" t="str">
        <f aca="false">'ВЕДОМСТВЕННАЯ '!C1064</f>
        <v>07</v>
      </c>
      <c r="D995" s="167" t="str">
        <f aca="false">'ВЕДОМСТВЕННАЯ '!D1064</f>
        <v>02</v>
      </c>
      <c r="E995" s="207" t="str">
        <f aca="false">'ВЕДОМСТВЕННАЯ '!E1064</f>
        <v>5Ф</v>
      </c>
      <c r="F995" s="278" t="str">
        <f aca="false">'ВЕДОМСТВЕННАЯ '!F1064</f>
        <v>1</v>
      </c>
      <c r="G995" s="278" t="str">
        <f aca="false">'ВЕДОМСТВЕННАЯ '!G1064</f>
        <v>01</v>
      </c>
      <c r="H995" s="279" t="str">
        <f aca="false">'ВЕДОМСТВЕННАЯ '!H1064</f>
        <v>A1100</v>
      </c>
      <c r="I995" s="279" t="str">
        <f aca="false">'ВЕДОМСТВЕННАЯ '!I1063</f>
        <v>5Ф 1 01 А1110</v>
      </c>
      <c r="J995" s="279" t="str">
        <f aca="false">'ВЕДОМСТВЕННАЯ '!J1064</f>
        <v>600</v>
      </c>
      <c r="K995" s="241" t="n">
        <f aca="false">'ВЕДОМСТВЕННАЯ '!K1063</f>
        <v>350</v>
      </c>
      <c r="L995" s="241" t="n">
        <f aca="false">'ВЕДОМСТВЕННАЯ '!L1064</f>
        <v>100</v>
      </c>
      <c r="M995" s="241" t="n">
        <f aca="false">'ВЕДОМСТВЕННАЯ '!M1064</f>
        <v>0</v>
      </c>
      <c r="N995" s="241" t="n">
        <f aca="false">'ВЕДОМСТВЕННАЯ '!N1064</f>
        <v>0</v>
      </c>
      <c r="O995" s="241" t="n">
        <f aca="false">'ВЕДОМСТВЕННАЯ '!O1064</f>
        <v>0</v>
      </c>
      <c r="P995" s="242" t="n">
        <f aca="false">'ВЕДОМСТВЕННАЯ '!P1064</f>
        <v>0</v>
      </c>
      <c r="Q995" s="242" t="n">
        <f aca="false">'ВЕДОМСТВЕННАЯ '!Q1064</f>
        <v>0</v>
      </c>
      <c r="R995" s="242" t="n">
        <f aca="false">'ВЕДОМСТВЕННАЯ '!R1064</f>
        <v>0</v>
      </c>
      <c r="S995" s="242" t="n">
        <f aca="false">'ВЕДОМСТВЕННАЯ '!S1064</f>
        <v>203000</v>
      </c>
      <c r="T995" s="242" t="n">
        <f aca="false">'ВЕДОМСТВЕННАЯ '!T1064</f>
        <v>0</v>
      </c>
      <c r="U995" s="242" t="n">
        <f aca="false">'ВЕДОМСТВЕННАЯ '!U1064</f>
        <v>0</v>
      </c>
      <c r="V995" s="242" t="n">
        <f aca="false">'ВЕДОМСТВЕННАЯ '!V1064</f>
        <v>0</v>
      </c>
      <c r="W995" s="242" t="n">
        <f aca="false">'ВЕДОМСТВЕННАЯ '!W1064</f>
        <v>0</v>
      </c>
      <c r="X995" s="242" t="n">
        <f aca="false">'ВЕДОМСТВЕННАЯ '!X1064</f>
        <v>0</v>
      </c>
      <c r="Y995" s="241" t="n">
        <f aca="false">'ВЕДОМСТВЕННАЯ '!Y1064</f>
        <v>0</v>
      </c>
      <c r="Z995" s="241" t="n">
        <f aca="false">'ВЕДОМСТВЕННАЯ '!Z1064</f>
        <v>0</v>
      </c>
      <c r="AA995" s="241" t="n">
        <f aca="false">'ВЕДОМСТВЕННАЯ '!AA1064</f>
        <v>0</v>
      </c>
    </row>
    <row r="996" customFormat="false" ht="23.25" hidden="false" customHeight="true" outlineLevel="0" collapsed="false">
      <c r="A996" s="178" t="str">
        <f aca="false">'ВЕДОМСТВЕННАЯ '!A1065</f>
        <v>Субсидии бюджетным учреждениям</v>
      </c>
      <c r="B996" s="167" t="str">
        <f aca="false">'ВЕДОМСТВЕННАЯ '!B1064</f>
        <v>905</v>
      </c>
      <c r="C996" s="167" t="str">
        <f aca="false">'ВЕДОМСТВЕННАЯ '!C1065</f>
        <v>07</v>
      </c>
      <c r="D996" s="167" t="str">
        <f aca="false">'ВЕДОМСТВЕННАЯ '!D1065</f>
        <v>02</v>
      </c>
      <c r="E996" s="207" t="str">
        <f aca="false">'ВЕДОМСТВЕННАЯ '!E1065</f>
        <v>5Ф</v>
      </c>
      <c r="F996" s="278" t="str">
        <f aca="false">'ВЕДОМСТВЕННАЯ '!F1065</f>
        <v>1</v>
      </c>
      <c r="G996" s="278" t="str">
        <f aca="false">'ВЕДОМСТВЕННАЯ '!G1065</f>
        <v>01</v>
      </c>
      <c r="H996" s="279" t="str">
        <f aca="false">'ВЕДОМСТВЕННАЯ '!H1065</f>
        <v>A1100</v>
      </c>
      <c r="I996" s="279" t="str">
        <f aca="false">'ВЕДОМСТВЕННАЯ '!I1064</f>
        <v>5Ф 1 01 А1110</v>
      </c>
      <c r="J996" s="279" t="str">
        <f aca="false">'ВЕДОМСТВЕННАЯ '!J1065</f>
        <v>610</v>
      </c>
      <c r="K996" s="241" t="n">
        <f aca="false">'ВЕДОМСТВЕННАЯ '!K1064</f>
        <v>350</v>
      </c>
      <c r="L996" s="241" t="n">
        <f aca="false">'ВЕДОМСТВЕННАЯ '!L1065</f>
        <v>100</v>
      </c>
      <c r="M996" s="241" t="n">
        <f aca="false">'ВЕДОМСТВЕННАЯ '!M1065</f>
        <v>0</v>
      </c>
      <c r="N996" s="241" t="n">
        <f aca="false">'ВЕДОМСТВЕННАЯ '!N1065</f>
        <v>0</v>
      </c>
      <c r="O996" s="241" t="n">
        <f aca="false">'ВЕДОМСТВЕННАЯ '!O1065</f>
        <v>0</v>
      </c>
      <c r="P996" s="242" t="n">
        <f aca="false">'ВЕДОМСТВЕННАЯ '!P1065</f>
        <v>0</v>
      </c>
      <c r="Q996" s="242" t="n">
        <f aca="false">'ВЕДОМСТВЕННАЯ '!Q1065</f>
        <v>0</v>
      </c>
      <c r="R996" s="242" t="n">
        <f aca="false">'ВЕДОМСТВЕННАЯ '!R1065</f>
        <v>0</v>
      </c>
      <c r="S996" s="242" t="n">
        <f aca="false">'ВЕДОМСТВЕННАЯ '!S1065</f>
        <v>203000</v>
      </c>
      <c r="T996" s="242" t="n">
        <f aca="false">'ВЕДОМСТВЕННАЯ '!T1065</f>
        <v>0</v>
      </c>
      <c r="U996" s="242" t="n">
        <f aca="false">'ВЕДОМСТВЕННАЯ '!U1065</f>
        <v>0</v>
      </c>
      <c r="V996" s="242" t="n">
        <f aca="false">'ВЕДОМСТВЕННАЯ '!V1065</f>
        <v>0</v>
      </c>
      <c r="W996" s="242" t="n">
        <f aca="false">'ВЕДОМСТВЕННАЯ '!W1065</f>
        <v>0</v>
      </c>
      <c r="X996" s="242" t="n">
        <f aca="false">'ВЕДОМСТВЕННАЯ '!X1065</f>
        <v>0</v>
      </c>
      <c r="Y996" s="241" t="n">
        <f aca="false">'ВЕДОМСТВЕННАЯ '!Y1065</f>
        <v>0</v>
      </c>
      <c r="Z996" s="241" t="n">
        <f aca="false">'ВЕДОМСТВЕННАЯ '!Z1065</f>
        <v>0</v>
      </c>
      <c r="AA996" s="241" t="n">
        <f aca="false">'ВЕДОМСТВЕННАЯ '!AA1065</f>
        <v>0</v>
      </c>
    </row>
    <row r="997" customFormat="false" ht="31.5" hidden="true" customHeight="true" outlineLevel="0" collapsed="false">
      <c r="A997" s="178" t="str">
        <f aca="false">'ВЕДОМСТВЕННАЯ '!A1066</f>
        <v>Разработка проектно-сметной документации, проведение работ по проверке достоверности и обоснованности сметной стоимости</v>
      </c>
      <c r="B997" s="167" t="str">
        <f aca="false">'ВЕДОМСТВЕННАЯ '!B1065</f>
        <v>905</v>
      </c>
      <c r="C997" s="167" t="str">
        <f aca="false">'ВЕДОМСТВЕННАЯ '!C1066</f>
        <v>07</v>
      </c>
      <c r="D997" s="167" t="str">
        <f aca="false">'ВЕДОМСТВЕННАЯ '!D1066</f>
        <v>02</v>
      </c>
      <c r="E997" s="207" t="str">
        <f aca="false">'ВЕДОМСТВЕННАЯ '!E1066</f>
        <v>5Ф</v>
      </c>
      <c r="F997" s="278" t="str">
        <f aca="false">'ВЕДОМСТВЕННАЯ '!F1066</f>
        <v>1</v>
      </c>
      <c r="G997" s="278" t="str">
        <f aca="false">'ВЕДОМСТВЕННАЯ '!G1066</f>
        <v>01</v>
      </c>
      <c r="H997" s="279" t="str">
        <f aca="false">'ВЕДОМСТВЕННАЯ '!H1066</f>
        <v>A1110</v>
      </c>
      <c r="I997" s="279" t="str">
        <f aca="false">'ВЕДОМСТВЕННАЯ '!I1065</f>
        <v>5Ф 1 01 А1110</v>
      </c>
      <c r="J997" s="279"/>
      <c r="K997" s="241" t="n">
        <f aca="false">'ВЕДОМСТВЕННАЯ '!K1065</f>
        <v>350</v>
      </c>
      <c r="L997" s="241" t="n">
        <f aca="false">'ВЕДОМСТВЕННАЯ '!L1066</f>
        <v>2537.1</v>
      </c>
      <c r="M997" s="241" t="n">
        <f aca="false">'ВЕДОМСТВЕННАЯ '!M1066</f>
        <v>0</v>
      </c>
      <c r="N997" s="241" t="n">
        <f aca="false">'ВЕДОМСТВЕННАЯ '!N1066</f>
        <v>0</v>
      </c>
      <c r="O997" s="241" t="n">
        <f aca="false">'ВЕДОМСТВЕННАЯ '!O1066</f>
        <v>2163</v>
      </c>
      <c r="P997" s="242" t="n">
        <f aca="false">'ВЕДОМСТВЕННАЯ '!P1066</f>
        <v>427000</v>
      </c>
      <c r="Q997" s="242" t="n">
        <f aca="false">'ВЕДОМСТВЕННАЯ '!Q1066</f>
        <v>0</v>
      </c>
      <c r="R997" s="242" t="n">
        <f aca="false">'ВЕДОМСТВЕННАЯ '!R1066</f>
        <v>0</v>
      </c>
      <c r="S997" s="242" t="n">
        <f aca="false">'ВЕДОМСТВЕННАЯ '!S1066</f>
        <v>0</v>
      </c>
      <c r="T997" s="242" t="n">
        <f aca="false">'ВЕДОМСТВЕННАЯ '!T1066</f>
        <v>0</v>
      </c>
      <c r="U997" s="242" t="n">
        <f aca="false">'ВЕДОМСТВЕННАЯ '!U1066</f>
        <v>0</v>
      </c>
      <c r="V997" s="242" t="n">
        <f aca="false">'ВЕДОМСТВЕННАЯ '!V1066</f>
        <v>0</v>
      </c>
      <c r="W997" s="242" t="n">
        <f aca="false">'ВЕДОМСТВЕННАЯ '!W1066</f>
        <v>0</v>
      </c>
      <c r="X997" s="242" t="n">
        <f aca="false">'ВЕДОМСТВЕННАЯ '!X1066</f>
        <v>0</v>
      </c>
      <c r="Y997" s="241" t="n">
        <f aca="false">'ВЕДОМСТВЕННАЯ '!Y1066</f>
        <v>0</v>
      </c>
      <c r="Z997" s="241" t="n">
        <f aca="false">'ВЕДОМСТВЕННАЯ '!Z1066</f>
        <v>0</v>
      </c>
      <c r="AA997" s="241" t="n">
        <f aca="false">'ВЕДОМСТВЕННАЯ '!AA1066</f>
        <v>0</v>
      </c>
    </row>
    <row r="998" customFormat="false" ht="38.25" hidden="true" customHeight="true" outlineLevel="0" collapsed="false">
      <c r="A998" s="178" t="str">
        <f aca="false">'ВЕДОМСТВЕННАЯ '!A1067</f>
        <v>Предоставление субсидий бюджетным, автономным учреждениям и иным некоммерческим организациям</v>
      </c>
      <c r="B998" s="167" t="str">
        <f aca="false">'ВЕДОМСТВЕННАЯ '!B1066</f>
        <v>905</v>
      </c>
      <c r="C998" s="167" t="str">
        <f aca="false">'ВЕДОМСТВЕННАЯ '!C1067</f>
        <v>07</v>
      </c>
      <c r="D998" s="167" t="str">
        <f aca="false">'ВЕДОМСТВЕННАЯ '!D1067</f>
        <v>02</v>
      </c>
      <c r="E998" s="207" t="str">
        <f aca="false">'ВЕДОМСТВЕННАЯ '!E1067</f>
        <v>5Ф</v>
      </c>
      <c r="F998" s="278" t="str">
        <f aca="false">'ВЕДОМСТВЕННАЯ '!F1067</f>
        <v>1</v>
      </c>
      <c r="G998" s="278" t="str">
        <f aca="false">'ВЕДОМСТВЕННАЯ '!G1067</f>
        <v>01</v>
      </c>
      <c r="H998" s="279" t="str">
        <f aca="false">'ВЕДОМСТВЕННАЯ '!H1067</f>
        <v>A1110</v>
      </c>
      <c r="I998" s="279" t="str">
        <f aca="false">'ВЕДОМСТВЕННАЯ '!I1066</f>
        <v>5Ф 1 01 А1110</v>
      </c>
      <c r="J998" s="279" t="str">
        <f aca="false">'ВЕДОМСТВЕННАЯ '!J1067</f>
        <v>600</v>
      </c>
      <c r="K998" s="241" t="n">
        <f aca="false">'ВЕДОМСТВЕННАЯ '!K1066</f>
        <v>1373.2</v>
      </c>
      <c r="L998" s="241" t="n">
        <f aca="false">'ВЕДОМСТВЕННАЯ '!L1067</f>
        <v>2537.1</v>
      </c>
      <c r="M998" s="241" t="n">
        <f aca="false">'ВЕДОМСТВЕННАЯ '!M1067</f>
        <v>0</v>
      </c>
      <c r="N998" s="241" t="n">
        <f aca="false">'ВЕДОМСТВЕННАЯ '!N1067</f>
        <v>0</v>
      </c>
      <c r="O998" s="241" t="n">
        <f aca="false">'ВЕДОМСТВЕННАЯ '!O1067</f>
        <v>2163</v>
      </c>
      <c r="P998" s="242" t="n">
        <f aca="false">'ВЕДОМСТВЕННАЯ '!P1067</f>
        <v>427000</v>
      </c>
      <c r="Q998" s="242" t="n">
        <f aca="false">'ВЕДОМСТВЕННАЯ '!Q1067</f>
        <v>0</v>
      </c>
      <c r="R998" s="242" t="n">
        <f aca="false">'ВЕДОМСТВЕННАЯ '!R1067</f>
        <v>0</v>
      </c>
      <c r="S998" s="242" t="n">
        <f aca="false">'ВЕДОМСТВЕННАЯ '!S1067</f>
        <v>0</v>
      </c>
      <c r="T998" s="242" t="n">
        <f aca="false">'ВЕДОМСТВЕННАЯ '!T1067</f>
        <v>0</v>
      </c>
      <c r="U998" s="242" t="n">
        <f aca="false">'ВЕДОМСТВЕННАЯ '!U1067</f>
        <v>0</v>
      </c>
      <c r="V998" s="242" t="n">
        <f aca="false">'ВЕДОМСТВЕННАЯ '!V1067</f>
        <v>0</v>
      </c>
      <c r="W998" s="242" t="n">
        <f aca="false">'ВЕДОМСТВЕННАЯ '!W1067</f>
        <v>0</v>
      </c>
      <c r="X998" s="242" t="n">
        <f aca="false">'ВЕДОМСТВЕННАЯ '!X1067</f>
        <v>0</v>
      </c>
      <c r="Y998" s="241" t="n">
        <f aca="false">'ВЕДОМСТВЕННАЯ '!Y1067</f>
        <v>0</v>
      </c>
      <c r="Z998" s="241" t="n">
        <f aca="false">'ВЕДОМСТВЕННАЯ '!Z1067</f>
        <v>0</v>
      </c>
      <c r="AA998" s="241" t="n">
        <f aca="false">'ВЕДОМСТВЕННАЯ '!AA1067</f>
        <v>0</v>
      </c>
    </row>
    <row r="999" customFormat="false" ht="24" hidden="true" customHeight="true" outlineLevel="0" collapsed="false">
      <c r="A999" s="178" t="str">
        <f aca="false">'ВЕДОМСТВЕННАЯ '!A1068</f>
        <v>Субсидии бюджетным учреждениям</v>
      </c>
      <c r="B999" s="167" t="str">
        <f aca="false">'ВЕДОМСТВЕННАЯ '!B1067</f>
        <v>905</v>
      </c>
      <c r="C999" s="167" t="str">
        <f aca="false">'ВЕДОМСТВЕННАЯ '!C1068</f>
        <v>07</v>
      </c>
      <c r="D999" s="167" t="str">
        <f aca="false">'ВЕДОМСТВЕННАЯ '!D1068</f>
        <v>02</v>
      </c>
      <c r="E999" s="207" t="str">
        <f aca="false">'ВЕДОМСТВЕННАЯ '!E1068</f>
        <v>5Ф</v>
      </c>
      <c r="F999" s="278" t="str">
        <f aca="false">'ВЕДОМСТВЕННАЯ '!F1068</f>
        <v>1</v>
      </c>
      <c r="G999" s="278" t="str">
        <f aca="false">'ВЕДОМСТВЕННАЯ '!G1068</f>
        <v>01</v>
      </c>
      <c r="H999" s="279" t="str">
        <f aca="false">'ВЕДОМСТВЕННАЯ '!H1068</f>
        <v>A1110</v>
      </c>
      <c r="I999" s="279" t="str">
        <f aca="false">'ВЕДОМСТВЕННАЯ '!I1067</f>
        <v>5Ф 1 01 А1110</v>
      </c>
      <c r="J999" s="279" t="str">
        <f aca="false">'ВЕДОМСТВЕННАЯ '!J1068</f>
        <v>610</v>
      </c>
      <c r="K999" s="241" t="n">
        <f aca="false">'ВЕДОМСТВЕННАЯ '!K1067</f>
        <v>1373.2</v>
      </c>
      <c r="L999" s="241" t="n">
        <f aca="false">'ВЕДОМСТВЕННАЯ '!L1068</f>
        <v>2537.1</v>
      </c>
      <c r="M999" s="241" t="n">
        <f aca="false">'ВЕДОМСТВЕННАЯ '!M1068</f>
        <v>0</v>
      </c>
      <c r="N999" s="241" t="n">
        <f aca="false">'ВЕДОМСТВЕННАЯ '!N1068</f>
        <v>0</v>
      </c>
      <c r="O999" s="241" t="n">
        <f aca="false">'ВЕДОМСТВЕННАЯ '!O1068</f>
        <v>2163</v>
      </c>
      <c r="P999" s="242" t="n">
        <f aca="false">'ВЕДОМСТВЕННАЯ '!P1068</f>
        <v>427000</v>
      </c>
      <c r="Q999" s="242" t="n">
        <f aca="false">'ВЕДОМСТВЕННАЯ '!Q1068</f>
        <v>0</v>
      </c>
      <c r="R999" s="242" t="n">
        <f aca="false">'ВЕДОМСТВЕННАЯ '!R1068</f>
        <v>0</v>
      </c>
      <c r="S999" s="242" t="n">
        <f aca="false">'ВЕДОМСТВЕННАЯ '!S1068</f>
        <v>0</v>
      </c>
      <c r="T999" s="242" t="n">
        <f aca="false">'ВЕДОМСТВЕННАЯ '!T1068</f>
        <v>0</v>
      </c>
      <c r="U999" s="242" t="n">
        <f aca="false">'ВЕДОМСТВЕННАЯ '!U1068</f>
        <v>0</v>
      </c>
      <c r="V999" s="242" t="n">
        <f aca="false">'ВЕДОМСТВЕННАЯ '!V1068</f>
        <v>0</v>
      </c>
      <c r="W999" s="242" t="n">
        <f aca="false">'ВЕДОМСТВЕННАЯ '!W1068</f>
        <v>0</v>
      </c>
      <c r="X999" s="242" t="n">
        <f aca="false">'ВЕДОМСТВЕННАЯ '!X1068</f>
        <v>0</v>
      </c>
      <c r="Y999" s="241" t="n">
        <f aca="false">'ВЕДОМСТВЕННАЯ '!Y1068</f>
        <v>0</v>
      </c>
      <c r="Z999" s="241" t="n">
        <f aca="false">'ВЕДОМСТВЕННАЯ '!Z1068</f>
        <v>0</v>
      </c>
      <c r="AA999" s="241" t="n">
        <f aca="false">'ВЕДОМСТВЕННАЯ '!AA1068</f>
        <v>0</v>
      </c>
    </row>
    <row r="1000" customFormat="false" ht="24.75" hidden="true" customHeight="true" outlineLevel="0" collapsed="false">
      <c r="A1000" s="178" t="str">
        <f aca="false">'ВЕДОМСТВЕННАЯ '!A1069</f>
        <v>Экспертиза проектной (предпроектной) документации</v>
      </c>
      <c r="B1000" s="167" t="str">
        <f aca="false">'ВЕДОМСТВЕННАЯ '!B1068</f>
        <v>905</v>
      </c>
      <c r="C1000" s="167" t="str">
        <f aca="false">'ВЕДОМСТВЕННАЯ '!C1069</f>
        <v>07</v>
      </c>
      <c r="D1000" s="167" t="str">
        <f aca="false">'ВЕДОМСТВЕННАЯ '!D1069</f>
        <v>02</v>
      </c>
      <c r="E1000" s="207" t="str">
        <f aca="false">'ВЕДОМСТВЕННАЯ '!E1069</f>
        <v>5Ф</v>
      </c>
      <c r="F1000" s="278" t="str">
        <f aca="false">'ВЕДОМСТВЕННАЯ '!F1069</f>
        <v>1</v>
      </c>
      <c r="G1000" s="278" t="str">
        <f aca="false">'ВЕДОМСТВЕННАЯ '!G1069</f>
        <v>01</v>
      </c>
      <c r="H1000" s="279" t="str">
        <f aca="false">'ВЕДОМСТВЕННАЯ '!H1069</f>
        <v>A1660</v>
      </c>
      <c r="I1000" s="279" t="str">
        <f aca="false">'ВЕДОМСТВЕННАЯ '!I1068</f>
        <v>5Ф 1 01 А1110</v>
      </c>
      <c r="J1000" s="279"/>
      <c r="K1000" s="241" t="n">
        <f aca="false">'ВЕДОМСТВЕННАЯ '!K1068</f>
        <v>1373.2</v>
      </c>
      <c r="L1000" s="241" t="n">
        <f aca="false">'ВЕДОМСТВЕННАЯ '!L1069</f>
        <v>1043.2</v>
      </c>
      <c r="M1000" s="241" t="n">
        <f aca="false">'ВЕДОМСТВЕННАЯ '!M1069</f>
        <v>0</v>
      </c>
      <c r="N1000" s="241" t="n">
        <f aca="false">'ВЕДОМСТВЕННАЯ '!N1069</f>
        <v>0</v>
      </c>
      <c r="O1000" s="241" t="n">
        <f aca="false">'ВЕДОМСТВЕННАЯ '!O1069</f>
        <v>1043.2</v>
      </c>
      <c r="P1000" s="242" t="n">
        <f aca="false">'ВЕДОМСТВЕННАЯ '!P1069</f>
        <v>0</v>
      </c>
      <c r="Q1000" s="242" t="n">
        <f aca="false">'ВЕДОМСТВЕННАЯ '!Q1069</f>
        <v>0</v>
      </c>
      <c r="R1000" s="242" t="n">
        <f aca="false">'ВЕДОМСТВЕННАЯ '!R1069</f>
        <v>0</v>
      </c>
      <c r="S1000" s="242" t="n">
        <f aca="false">'ВЕДОМСТВЕННАЯ '!S1069</f>
        <v>0</v>
      </c>
      <c r="T1000" s="242" t="n">
        <f aca="false">'ВЕДОМСТВЕННАЯ '!T1069</f>
        <v>0</v>
      </c>
      <c r="U1000" s="242" t="n">
        <f aca="false">'ВЕДОМСТВЕННАЯ '!U1069</f>
        <v>0</v>
      </c>
      <c r="V1000" s="242" t="n">
        <f aca="false">'ВЕДОМСТВЕННАЯ '!V1069</f>
        <v>0</v>
      </c>
      <c r="W1000" s="242" t="n">
        <f aca="false">'ВЕДОМСТВЕННАЯ '!W1069</f>
        <v>0</v>
      </c>
      <c r="X1000" s="242" t="n">
        <f aca="false">'ВЕДОМСТВЕННАЯ '!X1069</f>
        <v>0</v>
      </c>
      <c r="Y1000" s="241" t="n">
        <f aca="false">'ВЕДОМСТВЕННАЯ '!Y1069</f>
        <v>0</v>
      </c>
      <c r="Z1000" s="241" t="n">
        <f aca="false">'ВЕДОМСТВЕННАЯ '!Z1069</f>
        <v>0</v>
      </c>
      <c r="AA1000" s="241" t="n">
        <f aca="false">'ВЕДОМСТВЕННАЯ '!AA1069</f>
        <v>0</v>
      </c>
    </row>
    <row r="1001" customFormat="false" ht="33.75" hidden="true" customHeight="true" outlineLevel="0" collapsed="false">
      <c r="A1001" s="178" t="str">
        <f aca="false">'ВЕДОМСТВЕННАЯ '!A1070</f>
        <v>Предоставление субсидий бюджетным, автономным учреждениям и иным некоммерческим организациям</v>
      </c>
      <c r="B1001" s="167" t="str">
        <f aca="false">'ВЕДОМСТВЕННАЯ '!B1069</f>
        <v>905</v>
      </c>
      <c r="C1001" s="167" t="str">
        <f aca="false">'ВЕДОМСТВЕННАЯ '!C1070</f>
        <v>07</v>
      </c>
      <c r="D1001" s="167" t="str">
        <f aca="false">'ВЕДОМСТВЕННАЯ '!D1070</f>
        <v>02</v>
      </c>
      <c r="E1001" s="207" t="str">
        <f aca="false">'ВЕДОМСТВЕННАЯ '!E1070</f>
        <v>5Ф</v>
      </c>
      <c r="F1001" s="278" t="str">
        <f aca="false">'ВЕДОМСТВЕННАЯ '!F1070</f>
        <v>1</v>
      </c>
      <c r="G1001" s="278" t="str">
        <f aca="false">'ВЕДОМСТВЕННАЯ '!G1070</f>
        <v>01</v>
      </c>
      <c r="H1001" s="279" t="str">
        <f aca="false">'ВЕДОМСТВЕННАЯ '!H1070</f>
        <v>A1660</v>
      </c>
      <c r="I1001" s="279" t="n">
        <f aca="false">'ВЕДОМСТВЕННАЯ '!I1069</f>
        <v>0</v>
      </c>
      <c r="J1001" s="279" t="str">
        <f aca="false">'ВЕДОМСТВЕННАЯ '!J1070</f>
        <v>600</v>
      </c>
      <c r="K1001" s="241" t="n">
        <f aca="false">'ВЕДОМСТВЕННАЯ '!K1069</f>
        <v>0</v>
      </c>
      <c r="L1001" s="241" t="n">
        <f aca="false">'ВЕДОМСТВЕННАЯ '!L1070</f>
        <v>1043.2</v>
      </c>
      <c r="M1001" s="241" t="n">
        <f aca="false">'ВЕДОМСТВЕННАЯ '!M1070</f>
        <v>0</v>
      </c>
      <c r="N1001" s="241" t="n">
        <f aca="false">'ВЕДОМСТВЕННАЯ '!N1070</f>
        <v>0</v>
      </c>
      <c r="O1001" s="241" t="n">
        <f aca="false">'ВЕДОМСТВЕННАЯ '!O1070</f>
        <v>1043.2</v>
      </c>
      <c r="P1001" s="242" t="n">
        <f aca="false">'ВЕДОМСТВЕННАЯ '!P1070</f>
        <v>0</v>
      </c>
      <c r="Q1001" s="242" t="n">
        <f aca="false">'ВЕДОМСТВЕННАЯ '!Q1070</f>
        <v>0</v>
      </c>
      <c r="R1001" s="242" t="n">
        <f aca="false">'ВЕДОМСТВЕННАЯ '!R1070</f>
        <v>0</v>
      </c>
      <c r="S1001" s="242" t="n">
        <f aca="false">'ВЕДОМСТВЕННАЯ '!S1070</f>
        <v>0</v>
      </c>
      <c r="T1001" s="242" t="n">
        <f aca="false">'ВЕДОМСТВЕННАЯ '!T1070</f>
        <v>0</v>
      </c>
      <c r="U1001" s="242" t="n">
        <f aca="false">'ВЕДОМСТВЕННАЯ '!U1070</f>
        <v>0</v>
      </c>
      <c r="V1001" s="242" t="n">
        <f aca="false">'ВЕДОМСТВЕННАЯ '!V1070</f>
        <v>0</v>
      </c>
      <c r="W1001" s="242" t="n">
        <f aca="false">'ВЕДОМСТВЕННАЯ '!W1070</f>
        <v>0</v>
      </c>
      <c r="X1001" s="242" t="n">
        <f aca="false">'ВЕДОМСТВЕННАЯ '!X1070</f>
        <v>0</v>
      </c>
      <c r="Y1001" s="241" t="n">
        <f aca="false">'ВЕДОМСТВЕННАЯ '!Y1070</f>
        <v>0</v>
      </c>
      <c r="Z1001" s="241" t="n">
        <f aca="false">'ВЕДОМСТВЕННАЯ '!Z1070</f>
        <v>0</v>
      </c>
      <c r="AA1001" s="241" t="n">
        <f aca="false">'ВЕДОМСТВЕННАЯ '!AA1070</f>
        <v>0</v>
      </c>
    </row>
    <row r="1002" customFormat="false" ht="18" hidden="true" customHeight="true" outlineLevel="0" collapsed="false">
      <c r="A1002" s="178" t="str">
        <f aca="false">'ВЕДОМСТВЕННАЯ '!A1071</f>
        <v>Субсидии бюджетным учреждениям</v>
      </c>
      <c r="B1002" s="167" t="str">
        <f aca="false">'ВЕДОМСТВЕННАЯ '!B1070</f>
        <v>905</v>
      </c>
      <c r="C1002" s="167" t="str">
        <f aca="false">'ВЕДОМСТВЕННАЯ '!C1071</f>
        <v>07</v>
      </c>
      <c r="D1002" s="167" t="str">
        <f aca="false">'ВЕДОМСТВЕННАЯ '!D1071</f>
        <v>02</v>
      </c>
      <c r="E1002" s="207" t="str">
        <f aca="false">'ВЕДОМСТВЕННАЯ '!E1071</f>
        <v>5Ф</v>
      </c>
      <c r="F1002" s="278" t="str">
        <f aca="false">'ВЕДОМСТВЕННАЯ '!F1071</f>
        <v>1</v>
      </c>
      <c r="G1002" s="278" t="str">
        <f aca="false">'ВЕДОМСТВЕННАЯ '!G1071</f>
        <v>01</v>
      </c>
      <c r="H1002" s="279" t="str">
        <f aca="false">'ВЕДОМСТВЕННАЯ '!H1071</f>
        <v>A1660</v>
      </c>
      <c r="I1002" s="279" t="str">
        <f aca="false">'ВЕДОМСТВЕННАЯ '!I1070</f>
        <v>5Ф 2 02 А1110</v>
      </c>
      <c r="J1002" s="279" t="str">
        <f aca="false">'ВЕДОМСТВЕННАЯ '!J1071</f>
        <v>610</v>
      </c>
      <c r="K1002" s="241" t="n">
        <f aca="false">'ВЕДОМСТВЕННАЯ '!K1070</f>
        <v>0</v>
      </c>
      <c r="L1002" s="241" t="n">
        <f aca="false">'ВЕДОМСТВЕННАЯ '!L1071</f>
        <v>1043.2</v>
      </c>
      <c r="M1002" s="241" t="n">
        <f aca="false">'ВЕДОМСТВЕННАЯ '!M1071</f>
        <v>0</v>
      </c>
      <c r="N1002" s="241" t="n">
        <f aca="false">'ВЕДОМСТВЕННАЯ '!N1071</f>
        <v>0</v>
      </c>
      <c r="O1002" s="241" t="n">
        <f aca="false">'ВЕДОМСТВЕННАЯ '!O1071</f>
        <v>1043.2</v>
      </c>
      <c r="P1002" s="242" t="n">
        <f aca="false">'ВЕДОМСТВЕННАЯ '!P1071</f>
        <v>0</v>
      </c>
      <c r="Q1002" s="242" t="n">
        <f aca="false">'ВЕДОМСТВЕННАЯ '!Q1071</f>
        <v>0</v>
      </c>
      <c r="R1002" s="242" t="n">
        <f aca="false">'ВЕДОМСТВЕННАЯ '!R1071</f>
        <v>0</v>
      </c>
      <c r="S1002" s="242" t="n">
        <f aca="false">'ВЕДОМСТВЕННАЯ '!S1071</f>
        <v>0</v>
      </c>
      <c r="T1002" s="242" t="n">
        <f aca="false">'ВЕДОМСТВЕННАЯ '!T1071</f>
        <v>0</v>
      </c>
      <c r="U1002" s="242" t="n">
        <f aca="false">'ВЕДОМСТВЕННАЯ '!U1071</f>
        <v>0</v>
      </c>
      <c r="V1002" s="242" t="n">
        <f aca="false">'ВЕДОМСТВЕННАЯ '!V1071</f>
        <v>0</v>
      </c>
      <c r="W1002" s="242" t="n">
        <f aca="false">'ВЕДОМСТВЕННАЯ '!W1071</f>
        <v>0</v>
      </c>
      <c r="X1002" s="242" t="n">
        <f aca="false">'ВЕДОМСТВЕННАЯ '!X1071</f>
        <v>0</v>
      </c>
      <c r="Y1002" s="241" t="n">
        <f aca="false">'ВЕДОМСТВЕННАЯ '!Y1071</f>
        <v>0</v>
      </c>
      <c r="Z1002" s="241" t="n">
        <f aca="false">'ВЕДОМСТВЕННАЯ '!Z1071</f>
        <v>0</v>
      </c>
      <c r="AA1002" s="241" t="n">
        <f aca="false">'ВЕДОМСТВЕННАЯ '!AA1071</f>
        <v>0</v>
      </c>
    </row>
    <row r="1003" customFormat="false" ht="63" hidden="true" customHeight="true" outlineLevel="0" collapsed="false">
      <c r="A1003" s="178" t="str">
        <f aca="false">'ВЕДОМСТВЕННАЯ '!A1072</f>
        <v>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v>
      </c>
      <c r="B1003" s="167" t="str">
        <f aca="false">'ВЕДОМСТВЕННАЯ '!B1068</f>
        <v>905</v>
      </c>
      <c r="C1003" s="167" t="str">
        <f aca="false">'ВЕДОМСТВЕННАЯ '!C1072</f>
        <v>07</v>
      </c>
      <c r="D1003" s="167" t="str">
        <f aca="false">'ВЕДОМСТВЕННАЯ '!D1072</f>
        <v>02</v>
      </c>
      <c r="E1003" s="207" t="str">
        <f aca="false">'ВЕДОМСТВЕННАЯ '!E1072</f>
        <v>5Ф</v>
      </c>
      <c r="F1003" s="278" t="str">
        <f aca="false">'ВЕДОМСТВЕННАЯ '!F1072</f>
        <v>1</v>
      </c>
      <c r="G1003" s="278" t="str">
        <f aca="false">'ВЕДОМСТВЕННАЯ '!G1072</f>
        <v>01</v>
      </c>
      <c r="H1003" s="279" t="str">
        <f aca="false">'ВЕДОМСТВЕННАЯ '!H1072</f>
        <v>A3400</v>
      </c>
      <c r="I1003" s="279" t="str">
        <f aca="false">'ВЕДОМСТВЕННАЯ '!I1068</f>
        <v>5Ф 1 01 А1110</v>
      </c>
      <c r="J1003" s="279"/>
      <c r="K1003" s="241" t="n">
        <f aca="false">'ВЕДОМСТВЕННАЯ '!K1068</f>
        <v>1373.2</v>
      </c>
      <c r="L1003" s="241" t="n">
        <f aca="false">'ВЕДОМСТВЕННАЯ '!L1072</f>
        <v>0</v>
      </c>
      <c r="M1003" s="241" t="n">
        <f aca="false">'ВЕДОМСТВЕННАЯ '!M1072</f>
        <v>0</v>
      </c>
      <c r="N1003" s="241" t="n">
        <f aca="false">'ВЕДОМСТВЕННАЯ '!N1072</f>
        <v>0</v>
      </c>
      <c r="O1003" s="241" t="n">
        <f aca="false">'ВЕДОМСТВЕННАЯ '!O1072</f>
        <v>0</v>
      </c>
      <c r="P1003" s="242" t="n">
        <f aca="false">'ВЕДОМСТВЕННАЯ '!P1072</f>
        <v>0</v>
      </c>
      <c r="Q1003" s="242" t="n">
        <f aca="false">'ВЕДОМСТВЕННАЯ '!Q1072</f>
        <v>0</v>
      </c>
      <c r="R1003" s="242" t="n">
        <f aca="false">'ВЕДОМСТВЕННАЯ '!R1072</f>
        <v>0</v>
      </c>
      <c r="S1003" s="242" t="n">
        <f aca="false">'ВЕДОМСТВЕННАЯ '!S1072</f>
        <v>0</v>
      </c>
      <c r="T1003" s="242" t="n">
        <f aca="false">'ВЕДОМСТВЕННАЯ '!T1072</f>
        <v>0</v>
      </c>
      <c r="U1003" s="242" t="n">
        <f aca="false">'ВЕДОМСТВЕННАЯ '!U1072</f>
        <v>0</v>
      </c>
      <c r="V1003" s="242" t="n">
        <f aca="false">'ВЕДОМСТВЕННАЯ '!V1072</f>
        <v>0</v>
      </c>
      <c r="W1003" s="242" t="n">
        <f aca="false">'ВЕДОМСТВЕННАЯ '!W1072</f>
        <v>0</v>
      </c>
      <c r="X1003" s="242" t="n">
        <f aca="false">'ВЕДОМСТВЕННАЯ '!X1072</f>
        <v>0</v>
      </c>
      <c r="Y1003" s="241" t="n">
        <f aca="false">'ВЕДОМСТВЕННАЯ '!Y1072</f>
        <v>0</v>
      </c>
      <c r="Z1003" s="241" t="n">
        <f aca="false">'ВЕДОМСТВЕННАЯ '!Z1072</f>
        <v>0</v>
      </c>
      <c r="AA1003" s="241" t="n">
        <f aca="false">'ВЕДОМСТВЕННАЯ '!AA1072</f>
        <v>0</v>
      </c>
    </row>
    <row r="1004" customFormat="false" ht="37.5" hidden="true" customHeight="true" outlineLevel="0" collapsed="false">
      <c r="A1004" s="178" t="str">
        <f aca="false">'ВЕДОМСТВЕННАЯ '!A1073</f>
        <v>Предоставление субсидий бюджетным, автономным учреждениям и иным некоммерческим организациям</v>
      </c>
      <c r="B1004" s="167" t="str">
        <f aca="false">'ВЕДОМСТВЕННАЯ '!B1072</f>
        <v>905</v>
      </c>
      <c r="C1004" s="167" t="str">
        <f aca="false">'ВЕДОМСТВЕННАЯ '!C1073</f>
        <v>07</v>
      </c>
      <c r="D1004" s="167" t="str">
        <f aca="false">'ВЕДОМСТВЕННАЯ '!D1073</f>
        <v>02</v>
      </c>
      <c r="E1004" s="207" t="str">
        <f aca="false">'ВЕДОМСТВЕННАЯ '!E1073</f>
        <v>5Ф</v>
      </c>
      <c r="F1004" s="278" t="str">
        <f aca="false">'ВЕДОМСТВЕННАЯ '!F1073</f>
        <v>1</v>
      </c>
      <c r="G1004" s="278" t="str">
        <f aca="false">'ВЕДОМСТВЕННАЯ '!G1073</f>
        <v>01</v>
      </c>
      <c r="H1004" s="279" t="str">
        <f aca="false">'ВЕДОМСТВЕННАЯ '!H1073</f>
        <v>A3400</v>
      </c>
      <c r="I1004" s="279" t="str">
        <f aca="false">'ВЕДОМСТВЕННАЯ '!I1072</f>
        <v>5Ф 1 01 А3400</v>
      </c>
      <c r="J1004" s="279" t="str">
        <f aca="false">'ВЕДОМСТВЕННАЯ '!J1073</f>
        <v>600</v>
      </c>
      <c r="K1004" s="241" t="n">
        <f aca="false">'ВЕДОМСТВЕННАЯ '!K1072</f>
        <v>0</v>
      </c>
      <c r="L1004" s="241" t="n">
        <f aca="false">'ВЕДОМСТВЕННАЯ '!L1073</f>
        <v>0</v>
      </c>
      <c r="M1004" s="241" t="n">
        <f aca="false">'ВЕДОМСТВЕННАЯ '!M1073</f>
        <v>0</v>
      </c>
      <c r="N1004" s="241" t="n">
        <f aca="false">'ВЕДОМСТВЕННАЯ '!N1073</f>
        <v>0</v>
      </c>
      <c r="O1004" s="241" t="n">
        <f aca="false">'ВЕДОМСТВЕННАЯ '!O1073</f>
        <v>0</v>
      </c>
      <c r="P1004" s="242" t="n">
        <f aca="false">'ВЕДОМСТВЕННАЯ '!P1073</f>
        <v>0</v>
      </c>
      <c r="Q1004" s="242" t="n">
        <f aca="false">'ВЕДОМСТВЕННАЯ '!Q1073</f>
        <v>0</v>
      </c>
      <c r="R1004" s="242" t="n">
        <f aca="false">'ВЕДОМСТВЕННАЯ '!R1073</f>
        <v>0</v>
      </c>
      <c r="S1004" s="242" t="n">
        <f aca="false">'ВЕДОМСТВЕННАЯ '!S1073</f>
        <v>0</v>
      </c>
      <c r="T1004" s="242" t="n">
        <f aca="false">'ВЕДОМСТВЕННАЯ '!T1073</f>
        <v>0</v>
      </c>
      <c r="U1004" s="242" t="n">
        <f aca="false">'ВЕДОМСТВЕННАЯ '!U1073</f>
        <v>0</v>
      </c>
      <c r="V1004" s="242" t="n">
        <f aca="false">'ВЕДОМСТВЕННАЯ '!V1073</f>
        <v>0</v>
      </c>
      <c r="W1004" s="242" t="n">
        <f aca="false">'ВЕДОМСТВЕННАЯ '!W1073</f>
        <v>0</v>
      </c>
      <c r="X1004" s="242" t="n">
        <f aca="false">'ВЕДОМСТВЕННАЯ '!X1073</f>
        <v>0</v>
      </c>
      <c r="Y1004" s="241" t="n">
        <f aca="false">'ВЕДОМСТВЕННАЯ '!Y1073</f>
        <v>0</v>
      </c>
      <c r="Z1004" s="241" t="n">
        <f aca="false">'ВЕДОМСТВЕННАЯ '!Z1073</f>
        <v>0</v>
      </c>
      <c r="AA1004" s="241" t="n">
        <f aca="false">'ВЕДОМСТВЕННАЯ '!AA1073</f>
        <v>0</v>
      </c>
    </row>
    <row r="1005" customFormat="false" ht="26.25" hidden="true" customHeight="true" outlineLevel="0" collapsed="false">
      <c r="A1005" s="178" t="str">
        <f aca="false">'ВЕДОМСТВЕННАЯ '!A1074</f>
        <v>Субсидии бюджетным учреждениям</v>
      </c>
      <c r="B1005" s="167" t="str">
        <f aca="false">'ВЕДОМСТВЕННАЯ '!B1073</f>
        <v>905</v>
      </c>
      <c r="C1005" s="167" t="str">
        <f aca="false">'ВЕДОМСТВЕННАЯ '!C1074</f>
        <v>07</v>
      </c>
      <c r="D1005" s="167" t="str">
        <f aca="false">'ВЕДОМСТВЕННАЯ '!D1074</f>
        <v>02</v>
      </c>
      <c r="E1005" s="207" t="str">
        <f aca="false">'ВЕДОМСТВЕННАЯ '!E1074</f>
        <v>5Ф</v>
      </c>
      <c r="F1005" s="278" t="str">
        <f aca="false">'ВЕДОМСТВЕННАЯ '!F1074</f>
        <v>1</v>
      </c>
      <c r="G1005" s="278" t="str">
        <f aca="false">'ВЕДОМСТВЕННАЯ '!G1074</f>
        <v>01</v>
      </c>
      <c r="H1005" s="279" t="str">
        <f aca="false">'ВЕДОМСТВЕННАЯ '!H1074</f>
        <v>A3400</v>
      </c>
      <c r="I1005" s="279" t="str">
        <f aca="false">'ВЕДОМСТВЕННАЯ '!I1073</f>
        <v>5Ф 1 01 А3400</v>
      </c>
      <c r="J1005" s="279" t="str">
        <f aca="false">'ВЕДОМСТВЕННАЯ '!J1074</f>
        <v>610</v>
      </c>
      <c r="K1005" s="241" t="n">
        <f aca="false">'ВЕДОМСТВЕННАЯ '!K1073</f>
        <v>0</v>
      </c>
      <c r="L1005" s="241" t="n">
        <f aca="false">'ВЕДОМСТВЕННАЯ '!L1074</f>
        <v>0</v>
      </c>
      <c r="M1005" s="241" t="n">
        <f aca="false">'ВЕДОМСТВЕННАЯ '!M1074</f>
        <v>0</v>
      </c>
      <c r="N1005" s="241" t="n">
        <f aca="false">'ВЕДОМСТВЕННАЯ '!N1074</f>
        <v>0</v>
      </c>
      <c r="O1005" s="241" t="n">
        <f aca="false">'ВЕДОМСТВЕННАЯ '!O1074</f>
        <v>0</v>
      </c>
      <c r="P1005" s="242" t="n">
        <f aca="false">'ВЕДОМСТВЕННАЯ '!P1074</f>
        <v>0</v>
      </c>
      <c r="Q1005" s="242" t="n">
        <f aca="false">'ВЕДОМСТВЕННАЯ '!Q1074</f>
        <v>0</v>
      </c>
      <c r="R1005" s="242" t="n">
        <f aca="false">'ВЕДОМСТВЕННАЯ '!R1074</f>
        <v>0</v>
      </c>
      <c r="S1005" s="242" t="n">
        <f aca="false">'ВЕДОМСТВЕННАЯ '!S1074</f>
        <v>0</v>
      </c>
      <c r="T1005" s="242" t="n">
        <f aca="false">'ВЕДОМСТВЕННАЯ '!T1074</f>
        <v>0</v>
      </c>
      <c r="U1005" s="242" t="n">
        <f aca="false">'ВЕДОМСТВЕННАЯ '!U1074</f>
        <v>0</v>
      </c>
      <c r="V1005" s="242" t="n">
        <f aca="false">'ВЕДОМСТВЕННАЯ '!V1074</f>
        <v>0</v>
      </c>
      <c r="W1005" s="242" t="n">
        <f aca="false">'ВЕДОМСТВЕННАЯ '!W1074</f>
        <v>0</v>
      </c>
      <c r="X1005" s="242" t="n">
        <f aca="false">'ВЕДОМСТВЕННАЯ '!X1074</f>
        <v>0</v>
      </c>
      <c r="Y1005" s="241" t="n">
        <f aca="false">'ВЕДОМСТВЕННАЯ '!Y1074</f>
        <v>0</v>
      </c>
      <c r="Z1005" s="241" t="n">
        <f aca="false">'ВЕДОМСТВЕННАЯ '!Z1074</f>
        <v>0</v>
      </c>
      <c r="AA1005" s="241" t="n">
        <f aca="false">'ВЕДОМСТВЕННАЯ '!AA1074</f>
        <v>0</v>
      </c>
    </row>
    <row r="1006" customFormat="false" ht="78" hidden="true" customHeight="true" outlineLevel="0" collapsed="false">
      <c r="A1006" s="178" t="str">
        <f aca="false">'ВЕДОМСТВЕННАЯ '!A1075</f>
        <v>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v>
      </c>
      <c r="B1006" s="167" t="str">
        <f aca="false">'ВЕДОМСТВЕННАЯ '!B1074</f>
        <v>905</v>
      </c>
      <c r="C1006" s="167" t="str">
        <f aca="false">'ВЕДОМСТВЕННАЯ '!C1075</f>
        <v>07</v>
      </c>
      <c r="D1006" s="167" t="str">
        <f aca="false">'ВЕДОМСТВЕННАЯ '!D1075</f>
        <v>02</v>
      </c>
      <c r="E1006" s="207" t="str">
        <f aca="false">'ВЕДОМСТВЕННАЯ '!E1075</f>
        <v>5Ф</v>
      </c>
      <c r="F1006" s="278" t="str">
        <f aca="false">'ВЕДОМСТВЕННАЯ '!F1075</f>
        <v>1</v>
      </c>
      <c r="G1006" s="278" t="str">
        <f aca="false">'ВЕДОМСТВЕННАЯ '!G1075</f>
        <v>01</v>
      </c>
      <c r="H1006" s="279" t="str">
        <f aca="false">'ВЕДОМСТВЕННАЯ '!H1075</f>
        <v>М0970</v>
      </c>
      <c r="I1006" s="279" t="str">
        <f aca="false">'ВЕДОМСТВЕННАЯ '!I1074</f>
        <v>5Ф 1 01 А3400</v>
      </c>
      <c r="J1006" s="279"/>
      <c r="K1006" s="241" t="n">
        <f aca="false">'ВЕДОМСТВЕННАЯ '!K1074</f>
        <v>0</v>
      </c>
      <c r="L1006" s="241" t="n">
        <f aca="false">'ВЕДОМСТВЕННАЯ '!L1075</f>
        <v>1395.8</v>
      </c>
      <c r="M1006" s="241" t="n">
        <f aca="false">'ВЕДОМСТВЕННАЯ '!M1075</f>
        <v>0</v>
      </c>
      <c r="N1006" s="241" t="n">
        <f aca="false">'ВЕДОМСТВЕННАЯ '!N1075</f>
        <v>0</v>
      </c>
      <c r="O1006" s="241" t="n">
        <f aca="false">'ВЕДОМСТВЕННАЯ '!O1075</f>
        <v>0</v>
      </c>
      <c r="P1006" s="242" t="n">
        <f aca="false">'ВЕДОМСТВЕННАЯ '!P1075</f>
        <v>0</v>
      </c>
      <c r="Q1006" s="242" t="n">
        <f aca="false">'ВЕДОМСТВЕННАЯ '!Q1075</f>
        <v>0</v>
      </c>
      <c r="R1006" s="242" t="n">
        <f aca="false">'ВЕДОМСТВЕННАЯ '!R1075</f>
        <v>0</v>
      </c>
      <c r="S1006" s="242" t="n">
        <f aca="false">'ВЕДОМСТВЕННАЯ '!S1075</f>
        <v>0</v>
      </c>
      <c r="T1006" s="242" t="n">
        <f aca="false">'ВЕДОМСТВЕННАЯ '!T1075</f>
        <v>0</v>
      </c>
      <c r="U1006" s="242" t="n">
        <f aca="false">'ВЕДОМСТВЕННАЯ '!U1075</f>
        <v>0</v>
      </c>
      <c r="V1006" s="242" t="n">
        <f aca="false">'ВЕДОМСТВЕННАЯ '!V1075</f>
        <v>0</v>
      </c>
      <c r="W1006" s="242" t="n">
        <f aca="false">'ВЕДОМСТВЕННАЯ '!W1075</f>
        <v>0</v>
      </c>
      <c r="X1006" s="242" t="n">
        <f aca="false">'ВЕДОМСТВЕННАЯ '!X1075</f>
        <v>0</v>
      </c>
      <c r="Y1006" s="241" t="n">
        <f aca="false">'ВЕДОМСТВЕННАЯ '!Y1075</f>
        <v>0</v>
      </c>
      <c r="Z1006" s="241" t="n">
        <f aca="false">'ВЕДОМСТВЕННАЯ '!Z1075</f>
        <v>0</v>
      </c>
      <c r="AA1006" s="241" t="n">
        <f aca="false">'ВЕДОМСТВЕННАЯ '!AA1075</f>
        <v>0</v>
      </c>
    </row>
    <row r="1007" customFormat="false" ht="37.5" hidden="true" customHeight="true" outlineLevel="0" collapsed="false">
      <c r="A1007" s="178" t="str">
        <f aca="false">'ВЕДОМСТВЕННАЯ '!A1076</f>
        <v>Предоставление субсидий бюджетным, автономным учреждениям и иным некоммерческим организациям</v>
      </c>
      <c r="B1007" s="167" t="str">
        <f aca="false">'ВЕДОМСТВЕННАЯ '!B1075</f>
        <v>905</v>
      </c>
      <c r="C1007" s="167" t="str">
        <f aca="false">'ВЕДОМСТВЕННАЯ '!C1076</f>
        <v>07</v>
      </c>
      <c r="D1007" s="167" t="str">
        <f aca="false">'ВЕДОМСТВЕННАЯ '!D1076</f>
        <v>02</v>
      </c>
      <c r="E1007" s="207" t="str">
        <f aca="false">'ВЕДОМСТВЕННАЯ '!E1076</f>
        <v>5Ф</v>
      </c>
      <c r="F1007" s="278" t="str">
        <f aca="false">'ВЕДОМСТВЕННАЯ '!F1076</f>
        <v>1</v>
      </c>
      <c r="G1007" s="278" t="str">
        <f aca="false">'ВЕДОМСТВЕННАЯ '!G1076</f>
        <v>01</v>
      </c>
      <c r="H1007" s="279" t="str">
        <f aca="false">'ВЕДОМСТВЕННАЯ '!H1076</f>
        <v>М0970</v>
      </c>
      <c r="I1007" s="279" t="str">
        <f aca="false">'ВЕДОМСТВЕННАЯ '!I1075</f>
        <v>5Ф 1 01 А3400</v>
      </c>
      <c r="J1007" s="279" t="str">
        <f aca="false">'ВЕДОМСТВЕННАЯ '!J1076</f>
        <v>600</v>
      </c>
      <c r="K1007" s="241" t="n">
        <f aca="false">'ВЕДОМСТВЕННАЯ '!K1075</f>
        <v>884.9</v>
      </c>
      <c r="L1007" s="241" t="n">
        <f aca="false">'ВЕДОМСТВЕННАЯ '!L1076</f>
        <v>1395.8</v>
      </c>
      <c r="M1007" s="241" t="n">
        <f aca="false">'ВЕДОМСТВЕННАЯ '!M1076</f>
        <v>0</v>
      </c>
      <c r="N1007" s="241" t="n">
        <f aca="false">'ВЕДОМСТВЕННАЯ '!N1076</f>
        <v>0</v>
      </c>
      <c r="O1007" s="241" t="n">
        <f aca="false">'ВЕДОМСТВЕННАЯ '!O1076</f>
        <v>0</v>
      </c>
      <c r="P1007" s="242" t="n">
        <f aca="false">'ВЕДОМСТВЕННАЯ '!P1076</f>
        <v>0</v>
      </c>
      <c r="Q1007" s="242" t="n">
        <f aca="false">'ВЕДОМСТВЕННАЯ '!Q1076</f>
        <v>0</v>
      </c>
      <c r="R1007" s="242" t="n">
        <f aca="false">'ВЕДОМСТВЕННАЯ '!R1076</f>
        <v>0</v>
      </c>
      <c r="S1007" s="242" t="n">
        <f aca="false">'ВЕДОМСТВЕННАЯ '!S1076</f>
        <v>0</v>
      </c>
      <c r="T1007" s="242" t="n">
        <f aca="false">'ВЕДОМСТВЕННАЯ '!T1076</f>
        <v>0</v>
      </c>
      <c r="U1007" s="242" t="n">
        <f aca="false">'ВЕДОМСТВЕННАЯ '!U1076</f>
        <v>0</v>
      </c>
      <c r="V1007" s="242" t="n">
        <f aca="false">'ВЕДОМСТВЕННАЯ '!V1076</f>
        <v>0</v>
      </c>
      <c r="W1007" s="242" t="n">
        <f aca="false">'ВЕДОМСТВЕННАЯ '!W1076</f>
        <v>0</v>
      </c>
      <c r="X1007" s="242" t="n">
        <f aca="false">'ВЕДОМСТВЕННАЯ '!X1076</f>
        <v>0</v>
      </c>
      <c r="Y1007" s="241" t="n">
        <f aca="false">'ВЕДОМСТВЕННАЯ '!Y1076</f>
        <v>0</v>
      </c>
      <c r="Z1007" s="241" t="n">
        <f aca="false">'ВЕДОМСТВЕННАЯ '!Z1076</f>
        <v>0</v>
      </c>
      <c r="AA1007" s="241" t="n">
        <f aca="false">'ВЕДОМСТВЕННАЯ '!AA1076</f>
        <v>0</v>
      </c>
    </row>
    <row r="1008" customFormat="false" ht="26.25" hidden="true" customHeight="true" outlineLevel="0" collapsed="false">
      <c r="A1008" s="178" t="str">
        <f aca="false">'ВЕДОМСТВЕННАЯ '!A1077</f>
        <v>Субсидии бюджетным учреждениям</v>
      </c>
      <c r="B1008" s="167" t="str">
        <f aca="false">'ВЕДОМСТВЕННАЯ '!B1076</f>
        <v>905</v>
      </c>
      <c r="C1008" s="167" t="str">
        <f aca="false">'ВЕДОМСТВЕННАЯ '!C1077</f>
        <v>07</v>
      </c>
      <c r="D1008" s="167" t="str">
        <f aca="false">'ВЕДОМСТВЕННАЯ '!D1077</f>
        <v>02</v>
      </c>
      <c r="E1008" s="207" t="str">
        <f aca="false">'ВЕДОМСТВЕННАЯ '!E1077</f>
        <v>5Ф</v>
      </c>
      <c r="F1008" s="278" t="str">
        <f aca="false">'ВЕДОМСТВЕННАЯ '!F1077</f>
        <v>1</v>
      </c>
      <c r="G1008" s="278" t="str">
        <f aca="false">'ВЕДОМСТВЕННАЯ '!G1077</f>
        <v>01</v>
      </c>
      <c r="H1008" s="279" t="str">
        <f aca="false">'ВЕДОМСТВЕННАЯ '!H1077</f>
        <v>М0970</v>
      </c>
      <c r="I1008" s="279" t="str">
        <f aca="false">'ВЕДОМСТВЕННАЯ '!I1076</f>
        <v>5Ф 1 01 А3400</v>
      </c>
      <c r="J1008" s="279" t="str">
        <f aca="false">'ВЕДОМСТВЕННАЯ '!J1077</f>
        <v>610</v>
      </c>
      <c r="K1008" s="241" t="n">
        <f aca="false">'ВЕДОМСТВЕННАЯ '!K1076</f>
        <v>884.9</v>
      </c>
      <c r="L1008" s="241" t="n">
        <f aca="false">'ВЕДОМСТВЕННАЯ '!L1077</f>
        <v>1395.8</v>
      </c>
      <c r="M1008" s="241" t="n">
        <f aca="false">'ВЕДОМСТВЕННАЯ '!M1077</f>
        <v>0</v>
      </c>
      <c r="N1008" s="241" t="n">
        <f aca="false">'ВЕДОМСТВЕННАЯ '!N1077</f>
        <v>0</v>
      </c>
      <c r="O1008" s="241" t="n">
        <f aca="false">'ВЕДОМСТВЕННАЯ '!O1077</f>
        <v>0</v>
      </c>
      <c r="P1008" s="242" t="n">
        <f aca="false">'ВЕДОМСТВЕННАЯ '!P1077</f>
        <v>0</v>
      </c>
      <c r="Q1008" s="242" t="n">
        <f aca="false">'ВЕДОМСТВЕННАЯ '!Q1077</f>
        <v>0</v>
      </c>
      <c r="R1008" s="242" t="n">
        <f aca="false">'ВЕДОМСТВЕННАЯ '!R1077</f>
        <v>0</v>
      </c>
      <c r="S1008" s="242" t="n">
        <f aca="false">'ВЕДОМСТВЕННАЯ '!S1077</f>
        <v>0</v>
      </c>
      <c r="T1008" s="242" t="n">
        <f aca="false">'ВЕДОМСТВЕННАЯ '!T1077</f>
        <v>0</v>
      </c>
      <c r="U1008" s="242" t="n">
        <f aca="false">'ВЕДОМСТВЕННАЯ '!U1077</f>
        <v>0</v>
      </c>
      <c r="V1008" s="242" t="n">
        <f aca="false">'ВЕДОМСТВЕННАЯ '!V1077</f>
        <v>0</v>
      </c>
      <c r="W1008" s="242" t="n">
        <f aca="false">'ВЕДОМСТВЕННАЯ '!W1077</f>
        <v>0</v>
      </c>
      <c r="X1008" s="242" t="n">
        <f aca="false">'ВЕДОМСТВЕННАЯ '!X1077</f>
        <v>0</v>
      </c>
      <c r="Y1008" s="241" t="n">
        <f aca="false">'ВЕДОМСТВЕННАЯ '!Y1077</f>
        <v>0</v>
      </c>
      <c r="Z1008" s="241" t="n">
        <f aca="false">'ВЕДОМСТВЕННАЯ '!Z1077</f>
        <v>0</v>
      </c>
      <c r="AA1008" s="241" t="n">
        <f aca="false">'ВЕДОМСТВЕННАЯ '!AA1077</f>
        <v>0</v>
      </c>
    </row>
    <row r="1009" customFormat="false" ht="80.25" hidden="true" customHeight="true" outlineLevel="0" collapsed="false">
      <c r="A1009" s="178" t="str">
        <f aca="false">'ВЕДОМСТВЕННАЯ '!A1078</f>
        <v>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v>
      </c>
      <c r="B1009" s="167" t="str">
        <f aca="false">'ВЕДОМСТВЕННАЯ '!B1077</f>
        <v>905</v>
      </c>
      <c r="C1009" s="167" t="str">
        <f aca="false">'ВЕДОМСТВЕННАЯ '!C1078</f>
        <v>07</v>
      </c>
      <c r="D1009" s="167" t="str">
        <f aca="false">'ВЕДОМСТВЕННАЯ '!D1078</f>
        <v>02</v>
      </c>
      <c r="E1009" s="207" t="str">
        <f aca="false">'ВЕДОМСТВЕННАЯ '!E1078</f>
        <v>5Ф</v>
      </c>
      <c r="F1009" s="278" t="str">
        <f aca="false">'ВЕДОМСТВЕННАЯ '!F1078</f>
        <v>1</v>
      </c>
      <c r="G1009" s="278" t="str">
        <f aca="false">'ВЕДОМСТВЕННАЯ '!G1078</f>
        <v>01</v>
      </c>
      <c r="H1009" s="279" t="str">
        <f aca="false">'ВЕДОМСТВЕННАЯ '!H1078</f>
        <v>М1690</v>
      </c>
      <c r="I1009" s="279" t="str">
        <f aca="false">'ВЕДОМСТВЕННАЯ '!I1077</f>
        <v>5Ф 1 01 А3400</v>
      </c>
      <c r="J1009" s="279"/>
      <c r="K1009" s="241" t="n">
        <f aca="false">'ВЕДОМСТВЕННАЯ '!K1077</f>
        <v>884.9</v>
      </c>
      <c r="L1009" s="241" t="n">
        <f aca="false">'ВЕДОМСТВЕННАЯ '!L1078</f>
        <v>4989.3</v>
      </c>
      <c r="M1009" s="241" t="n">
        <f aca="false">'ВЕДОМСТВЕННАЯ '!M1078</f>
        <v>0</v>
      </c>
      <c r="N1009" s="241" t="n">
        <f aca="false">'ВЕДОМСТВЕННАЯ '!N1078</f>
        <v>0</v>
      </c>
      <c r="O1009" s="241" t="n">
        <f aca="false">'ВЕДОМСТВЕННАЯ '!O1078</f>
        <v>0</v>
      </c>
      <c r="P1009" s="242" t="n">
        <f aca="false">'ВЕДОМСТВЕННАЯ '!P1078</f>
        <v>0</v>
      </c>
      <c r="Q1009" s="242" t="n">
        <f aca="false">'ВЕДОМСТВЕННАЯ '!Q1078</f>
        <v>0</v>
      </c>
      <c r="R1009" s="242" t="n">
        <f aca="false">'ВЕДОМСТВЕННАЯ '!R1078</f>
        <v>0</v>
      </c>
      <c r="S1009" s="242" t="n">
        <f aca="false">'ВЕДОМСТВЕННАЯ '!S1078</f>
        <v>0</v>
      </c>
      <c r="T1009" s="242" t="n">
        <f aca="false">'ВЕДОМСТВЕННАЯ '!T1078</f>
        <v>0</v>
      </c>
      <c r="U1009" s="242" t="n">
        <f aca="false">'ВЕДОМСТВЕННАЯ '!U1078</f>
        <v>0</v>
      </c>
      <c r="V1009" s="242" t="n">
        <f aca="false">'ВЕДОМСТВЕННАЯ '!V1078</f>
        <v>0</v>
      </c>
      <c r="W1009" s="242" t="n">
        <f aca="false">'ВЕДОМСТВЕННАЯ '!W1078</f>
        <v>0</v>
      </c>
      <c r="X1009" s="242" t="n">
        <f aca="false">'ВЕДОМСТВЕННАЯ '!X1078</f>
        <v>0</v>
      </c>
      <c r="Y1009" s="241" t="n">
        <f aca="false">'ВЕДОМСТВЕННАЯ '!Y1078</f>
        <v>0</v>
      </c>
      <c r="Z1009" s="241" t="n">
        <f aca="false">'ВЕДОМСТВЕННАЯ '!Z1078</f>
        <v>0</v>
      </c>
      <c r="AA1009" s="241" t="n">
        <f aca="false">'ВЕДОМСТВЕННАЯ '!AA1078</f>
        <v>0</v>
      </c>
    </row>
    <row r="1010" customFormat="false" ht="34.5" hidden="true" customHeight="true" outlineLevel="0" collapsed="false">
      <c r="A1010" s="178" t="str">
        <f aca="false">'ВЕДОМСТВЕННАЯ '!A1079</f>
        <v>Предоставление субсидий бюджетным, автономным учреждениям и иным некоммерческим организациям</v>
      </c>
      <c r="B1010" s="167" t="str">
        <f aca="false">'ВЕДОМСТВЕННАЯ '!B1078</f>
        <v>905</v>
      </c>
      <c r="C1010" s="167" t="str">
        <f aca="false">'ВЕДОМСТВЕННАЯ '!C1079</f>
        <v>07</v>
      </c>
      <c r="D1010" s="167" t="str">
        <f aca="false">'ВЕДОМСТВЕННАЯ '!D1079</f>
        <v>02</v>
      </c>
      <c r="E1010" s="207" t="str">
        <f aca="false">'ВЕДОМСТВЕННАЯ '!E1079</f>
        <v>5Ф</v>
      </c>
      <c r="F1010" s="278" t="str">
        <f aca="false">'ВЕДОМСТВЕННАЯ '!F1079</f>
        <v>1</v>
      </c>
      <c r="G1010" s="278" t="str">
        <f aca="false">'ВЕДОМСТВЕННАЯ '!G1079</f>
        <v>01</v>
      </c>
      <c r="H1010" s="279" t="str">
        <f aca="false">'ВЕДОМСТВЕННАЯ '!H1079</f>
        <v>М1690</v>
      </c>
      <c r="I1010" s="279" t="str">
        <f aca="false">'ВЕДОМСТВЕННАЯ '!I1078</f>
        <v>5Ф 1 01 А3400</v>
      </c>
      <c r="J1010" s="279" t="str">
        <f aca="false">'ВЕДОМСТВЕННАЯ '!J1079</f>
        <v>600</v>
      </c>
      <c r="K1010" s="241" t="n">
        <f aca="false">'ВЕДОМСТВЕННАЯ '!K1078</f>
        <v>638.3</v>
      </c>
      <c r="L1010" s="241" t="n">
        <f aca="false">'ВЕДОМСТВЕННАЯ '!L1079</f>
        <v>4989.3</v>
      </c>
      <c r="M1010" s="241" t="n">
        <f aca="false">'ВЕДОМСТВЕННАЯ '!M1079</f>
        <v>0</v>
      </c>
      <c r="N1010" s="241" t="n">
        <f aca="false">'ВЕДОМСТВЕННАЯ '!N1079</f>
        <v>0</v>
      </c>
      <c r="O1010" s="241" t="n">
        <f aca="false">'ВЕДОМСТВЕННАЯ '!O1079</f>
        <v>0</v>
      </c>
      <c r="P1010" s="242" t="n">
        <f aca="false">'ВЕДОМСТВЕННАЯ '!P1079</f>
        <v>0</v>
      </c>
      <c r="Q1010" s="242" t="n">
        <f aca="false">'ВЕДОМСТВЕННАЯ '!Q1079</f>
        <v>0</v>
      </c>
      <c r="R1010" s="242" t="n">
        <f aca="false">'ВЕДОМСТВЕННАЯ '!R1079</f>
        <v>0</v>
      </c>
      <c r="S1010" s="242" t="n">
        <f aca="false">'ВЕДОМСТВЕННАЯ '!S1079</f>
        <v>0</v>
      </c>
      <c r="T1010" s="242" t="n">
        <f aca="false">'ВЕДОМСТВЕННАЯ '!T1079</f>
        <v>0</v>
      </c>
      <c r="U1010" s="242" t="n">
        <f aca="false">'ВЕДОМСТВЕННАЯ '!U1079</f>
        <v>0</v>
      </c>
      <c r="V1010" s="242" t="n">
        <f aca="false">'ВЕДОМСТВЕННАЯ '!V1079</f>
        <v>0</v>
      </c>
      <c r="W1010" s="242" t="n">
        <f aca="false">'ВЕДОМСТВЕННАЯ '!W1079</f>
        <v>0</v>
      </c>
      <c r="X1010" s="242" t="n">
        <f aca="false">'ВЕДОМСТВЕННАЯ '!X1079</f>
        <v>0</v>
      </c>
      <c r="Y1010" s="241" t="n">
        <f aca="false">'ВЕДОМСТВЕННАЯ '!Y1079</f>
        <v>0</v>
      </c>
      <c r="Z1010" s="241" t="n">
        <f aca="false">'ВЕДОМСТВЕННАЯ '!Z1079</f>
        <v>0</v>
      </c>
      <c r="AA1010" s="241" t="n">
        <f aca="false">'ВЕДОМСТВЕННАЯ '!AA1079</f>
        <v>0</v>
      </c>
    </row>
    <row r="1011" customFormat="false" ht="24.75" hidden="true" customHeight="true" outlineLevel="0" collapsed="false">
      <c r="A1011" s="178" t="str">
        <f aca="false">'ВЕДОМСТВЕННАЯ '!A1080</f>
        <v>Субсидии бюджетным учреждениям</v>
      </c>
      <c r="B1011" s="167" t="str">
        <f aca="false">'ВЕДОМСТВЕННАЯ '!B1079</f>
        <v>905</v>
      </c>
      <c r="C1011" s="167" t="str">
        <f aca="false">'ВЕДОМСТВЕННАЯ '!C1080</f>
        <v>07</v>
      </c>
      <c r="D1011" s="167" t="str">
        <f aca="false">'ВЕДОМСТВЕННАЯ '!D1080</f>
        <v>02</v>
      </c>
      <c r="E1011" s="207" t="str">
        <f aca="false">'ВЕДОМСТВЕННАЯ '!E1080</f>
        <v>5Ф</v>
      </c>
      <c r="F1011" s="278" t="str">
        <f aca="false">'ВЕДОМСТВЕННАЯ '!F1080</f>
        <v>1</v>
      </c>
      <c r="G1011" s="278" t="str">
        <f aca="false">'ВЕДОМСТВЕННАЯ '!G1080</f>
        <v>01</v>
      </c>
      <c r="H1011" s="279" t="str">
        <f aca="false">'ВЕДОМСТВЕННАЯ '!H1080</f>
        <v>М1690</v>
      </c>
      <c r="I1011" s="279" t="str">
        <f aca="false">'ВЕДОМСТВЕННАЯ '!I1079</f>
        <v>5Ф 1 01 А3400</v>
      </c>
      <c r="J1011" s="279" t="str">
        <f aca="false">'ВЕДОМСТВЕННАЯ '!J1080</f>
        <v>610</v>
      </c>
      <c r="K1011" s="241" t="n">
        <f aca="false">'ВЕДОМСТВЕННАЯ '!K1079</f>
        <v>638.3</v>
      </c>
      <c r="L1011" s="241" t="n">
        <f aca="false">'ВЕДОМСТВЕННАЯ '!L1080</f>
        <v>4989.3</v>
      </c>
      <c r="M1011" s="241" t="n">
        <f aca="false">'ВЕДОМСТВЕННАЯ '!M1080</f>
        <v>0</v>
      </c>
      <c r="N1011" s="241" t="n">
        <f aca="false">'ВЕДОМСТВЕННАЯ '!N1080</f>
        <v>0</v>
      </c>
      <c r="O1011" s="241" t="n">
        <f aca="false">'ВЕДОМСТВЕННАЯ '!O1080</f>
        <v>0</v>
      </c>
      <c r="P1011" s="242" t="n">
        <f aca="false">'ВЕДОМСТВЕННАЯ '!P1080</f>
        <v>0</v>
      </c>
      <c r="Q1011" s="242" t="n">
        <f aca="false">'ВЕДОМСТВЕННАЯ '!Q1080</f>
        <v>0</v>
      </c>
      <c r="R1011" s="242" t="n">
        <f aca="false">'ВЕДОМСТВЕННАЯ '!R1080</f>
        <v>0</v>
      </c>
      <c r="S1011" s="242" t="n">
        <f aca="false">'ВЕДОМСТВЕННАЯ '!S1080</f>
        <v>0</v>
      </c>
      <c r="T1011" s="242" t="n">
        <f aca="false">'ВЕДОМСТВЕННАЯ '!T1080</f>
        <v>0</v>
      </c>
      <c r="U1011" s="242" t="n">
        <f aca="false">'ВЕДОМСТВЕННАЯ '!U1080</f>
        <v>0</v>
      </c>
      <c r="V1011" s="242" t="n">
        <f aca="false">'ВЕДОМСТВЕННАЯ '!V1080</f>
        <v>0</v>
      </c>
      <c r="W1011" s="242" t="n">
        <f aca="false">'ВЕДОМСТВЕННАЯ '!W1080</f>
        <v>0</v>
      </c>
      <c r="X1011" s="242" t="n">
        <f aca="false">'ВЕДОМСТВЕННАЯ '!X1080</f>
        <v>0</v>
      </c>
      <c r="Y1011" s="241" t="n">
        <f aca="false">'ВЕДОМСТВЕННАЯ '!Y1080</f>
        <v>0</v>
      </c>
      <c r="Z1011" s="241" t="n">
        <f aca="false">'ВЕДОМСТВЕННАЯ '!Z1080</f>
        <v>0</v>
      </c>
      <c r="AA1011" s="241" t="n">
        <f aca="false">'ВЕДОМСТВЕННАЯ '!AA1080</f>
        <v>0</v>
      </c>
    </row>
    <row r="1012" customFormat="false" ht="59.25" hidden="true" customHeight="true" outlineLevel="0" collapsed="false">
      <c r="A1012" s="178" t="str">
        <f aca="false">'ВЕДОМСТВЕННАЯ '!A1081</f>
        <v>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v>
      </c>
      <c r="B1012" s="167" t="str">
        <f aca="false">'ВЕДОМСТВЕННАЯ '!B1080</f>
        <v>905</v>
      </c>
      <c r="C1012" s="167" t="str">
        <f aca="false">'ВЕДОМСТВЕННАЯ '!C1081</f>
        <v>07</v>
      </c>
      <c r="D1012" s="167" t="str">
        <f aca="false">'ВЕДОМСТВЕННАЯ '!D1081</f>
        <v>02</v>
      </c>
      <c r="E1012" s="207" t="str">
        <f aca="false">'ВЕДОМСТВЕННАЯ '!E1081</f>
        <v>5Ф</v>
      </c>
      <c r="F1012" s="278" t="str">
        <f aca="false">'ВЕДОМСТВЕННАЯ '!F1081</f>
        <v>1</v>
      </c>
      <c r="G1012" s="278" t="str">
        <f aca="false">'ВЕДОМСТВЕННАЯ '!G1081</f>
        <v>01</v>
      </c>
      <c r="H1012" s="279" t="str">
        <f aca="false">'ВЕДОМСТВЕННАЯ '!H1081</f>
        <v>М2106</v>
      </c>
      <c r="I1012" s="279" t="str">
        <f aca="false">'ВЕДОМСТВЕННАЯ '!I1080</f>
        <v>5Ф 1 01 А3400</v>
      </c>
      <c r="J1012" s="279"/>
      <c r="K1012" s="241" t="n">
        <f aca="false">'ВЕДОМСТВЕННАЯ '!K1080</f>
        <v>638.3</v>
      </c>
      <c r="L1012" s="241" t="n">
        <f aca="false">'ВЕДОМСТВЕННАЯ '!L1081</f>
        <v>697.9</v>
      </c>
      <c r="M1012" s="241" t="n">
        <f aca="false">'ВЕДОМСТВЕННАЯ '!M1081</f>
        <v>0</v>
      </c>
      <c r="N1012" s="241" t="n">
        <f aca="false">'ВЕДОМСТВЕННАЯ '!N1081</f>
        <v>0</v>
      </c>
      <c r="O1012" s="241" t="n">
        <f aca="false">'ВЕДОМСТВЕННАЯ '!O1081</f>
        <v>0</v>
      </c>
      <c r="P1012" s="242" t="n">
        <f aca="false">'ВЕДОМСТВЕННАЯ '!P1081</f>
        <v>0</v>
      </c>
      <c r="Q1012" s="242" t="n">
        <f aca="false">'ВЕДОМСТВЕННАЯ '!Q1081</f>
        <v>0</v>
      </c>
      <c r="R1012" s="242" t="n">
        <f aca="false">'ВЕДОМСТВЕННАЯ '!R1081</f>
        <v>0</v>
      </c>
      <c r="S1012" s="242" t="n">
        <f aca="false">'ВЕДОМСТВЕННАЯ '!S1081</f>
        <v>0</v>
      </c>
      <c r="T1012" s="242" t="n">
        <f aca="false">'ВЕДОМСТВЕННАЯ '!T1081</f>
        <v>0</v>
      </c>
      <c r="U1012" s="242" t="n">
        <f aca="false">'ВЕДОМСТВЕННАЯ '!U1081</f>
        <v>0</v>
      </c>
      <c r="V1012" s="242" t="n">
        <f aca="false">'ВЕДОМСТВЕННАЯ '!V1081</f>
        <v>0</v>
      </c>
      <c r="W1012" s="242" t="n">
        <f aca="false">'ВЕДОМСТВЕННАЯ '!W1081</f>
        <v>0</v>
      </c>
      <c r="X1012" s="242" t="n">
        <f aca="false">'ВЕДОМСТВЕННАЯ '!X1081</f>
        <v>0</v>
      </c>
      <c r="Y1012" s="241" t="n">
        <f aca="false">'ВЕДОМСТВЕННАЯ '!Y1081</f>
        <v>0</v>
      </c>
      <c r="Z1012" s="241" t="n">
        <f aca="false">'ВЕДОМСТВЕННАЯ '!Z1081</f>
        <v>0</v>
      </c>
      <c r="AA1012" s="241" t="n">
        <f aca="false">'ВЕДОМСТВЕННАЯ '!AA1081</f>
        <v>0</v>
      </c>
    </row>
    <row r="1013" customFormat="false" ht="40.5" hidden="true" customHeight="true" outlineLevel="0" collapsed="false">
      <c r="A1013" s="178" t="str">
        <f aca="false">'ВЕДОМСТВЕННАЯ '!A1082</f>
        <v>Предоставление субсидий бюджетным, автономным учреждениям и иным некоммерческим организациям</v>
      </c>
      <c r="B1013" s="167" t="str">
        <f aca="false">'ВЕДОМСТВЕННАЯ '!B1081</f>
        <v>905</v>
      </c>
      <c r="C1013" s="167" t="str">
        <f aca="false">'ВЕДОМСТВЕННАЯ '!C1082</f>
        <v>07</v>
      </c>
      <c r="D1013" s="167" t="str">
        <f aca="false">'ВЕДОМСТВЕННАЯ '!D1082</f>
        <v>02</v>
      </c>
      <c r="E1013" s="207" t="str">
        <f aca="false">'ВЕДОМСТВЕННАЯ '!E1082</f>
        <v>5Ф</v>
      </c>
      <c r="F1013" s="278" t="str">
        <f aca="false">'ВЕДОМСТВЕННАЯ '!F1082</f>
        <v>1</v>
      </c>
      <c r="G1013" s="278" t="str">
        <f aca="false">'ВЕДОМСТВЕННАЯ '!G1082</f>
        <v>01</v>
      </c>
      <c r="H1013" s="279" t="str">
        <f aca="false">'ВЕДОМСТВЕННАЯ '!H1082</f>
        <v>М2106</v>
      </c>
      <c r="I1013" s="279" t="n">
        <f aca="false">'ВЕДОМСТВЕННАЯ '!I1081</f>
        <v>0</v>
      </c>
      <c r="J1013" s="279" t="str">
        <f aca="false">'ВЕДОМСТВЕННАЯ '!J1082</f>
        <v>600</v>
      </c>
      <c r="K1013" s="241" t="n">
        <f aca="false">'ВЕДОМСТВЕННАЯ '!K1081</f>
        <v>600</v>
      </c>
      <c r="L1013" s="241" t="n">
        <f aca="false">'ВЕДОМСТВЕННАЯ '!L1082</f>
        <v>697.9</v>
      </c>
      <c r="M1013" s="241" t="n">
        <f aca="false">'ВЕДОМСТВЕННАЯ '!M1082</f>
        <v>0</v>
      </c>
      <c r="N1013" s="241" t="n">
        <f aca="false">'ВЕДОМСТВЕННАЯ '!N1082</f>
        <v>0</v>
      </c>
      <c r="O1013" s="241" t="n">
        <f aca="false">'ВЕДОМСТВЕННАЯ '!O1082</f>
        <v>0</v>
      </c>
      <c r="P1013" s="242" t="n">
        <f aca="false">'ВЕДОМСТВЕННАЯ '!P1082</f>
        <v>0</v>
      </c>
      <c r="Q1013" s="242" t="n">
        <f aca="false">'ВЕДОМСТВЕННАЯ '!Q1082</f>
        <v>0</v>
      </c>
      <c r="R1013" s="242" t="n">
        <f aca="false">'ВЕДОМСТВЕННАЯ '!R1082</f>
        <v>0</v>
      </c>
      <c r="S1013" s="242" t="n">
        <f aca="false">'ВЕДОМСТВЕННАЯ '!S1082</f>
        <v>0</v>
      </c>
      <c r="T1013" s="242" t="n">
        <f aca="false">'ВЕДОМСТВЕННАЯ '!T1082</f>
        <v>0</v>
      </c>
      <c r="U1013" s="242" t="n">
        <f aca="false">'ВЕДОМСТВЕННАЯ '!U1082</f>
        <v>0</v>
      </c>
      <c r="V1013" s="242" t="n">
        <f aca="false">'ВЕДОМСТВЕННАЯ '!V1082</f>
        <v>0</v>
      </c>
      <c r="W1013" s="242" t="n">
        <f aca="false">'ВЕДОМСТВЕННАЯ '!W1082</f>
        <v>0</v>
      </c>
      <c r="X1013" s="242" t="n">
        <f aca="false">'ВЕДОМСТВЕННАЯ '!X1082</f>
        <v>0</v>
      </c>
      <c r="Y1013" s="241" t="n">
        <f aca="false">'ВЕДОМСТВЕННАЯ '!Y1082</f>
        <v>0</v>
      </c>
      <c r="Z1013" s="241" t="n">
        <f aca="false">'ВЕДОМСТВЕННАЯ '!Z1082</f>
        <v>0</v>
      </c>
      <c r="AA1013" s="241" t="n">
        <f aca="false">'ВЕДОМСТВЕННАЯ '!AA1082</f>
        <v>0</v>
      </c>
    </row>
    <row r="1014" customFormat="false" ht="27" hidden="true" customHeight="true" outlineLevel="0" collapsed="false">
      <c r="A1014" s="178" t="str">
        <f aca="false">'ВЕДОМСТВЕННАЯ '!A1083</f>
        <v>Субсидии бюджетным учреждениям</v>
      </c>
      <c r="B1014" s="167" t="str">
        <f aca="false">'ВЕДОМСТВЕННАЯ '!B1082</f>
        <v>905</v>
      </c>
      <c r="C1014" s="167" t="str">
        <f aca="false">'ВЕДОМСТВЕННАЯ '!C1083</f>
        <v>07</v>
      </c>
      <c r="D1014" s="167" t="str">
        <f aca="false">'ВЕДОМСТВЕННАЯ '!D1083</f>
        <v>02</v>
      </c>
      <c r="E1014" s="207" t="str">
        <f aca="false">'ВЕДОМСТВЕННАЯ '!E1083</f>
        <v>5Ф</v>
      </c>
      <c r="F1014" s="278" t="str">
        <f aca="false">'ВЕДОМСТВЕННАЯ '!F1083</f>
        <v>1</v>
      </c>
      <c r="G1014" s="278" t="str">
        <f aca="false">'ВЕДОМСТВЕННАЯ '!G1083</f>
        <v>01</v>
      </c>
      <c r="H1014" s="279" t="str">
        <f aca="false">'ВЕДОМСТВЕННАЯ '!H1083</f>
        <v>М2106</v>
      </c>
      <c r="I1014" s="279" t="str">
        <f aca="false">'ВЕДОМСТВЕННАЯ '!I1082</f>
        <v>5Ф 1 01 А3400</v>
      </c>
      <c r="J1014" s="279" t="str">
        <f aca="false">'ВЕДОМСТВЕННАЯ '!J1083</f>
        <v>610</v>
      </c>
      <c r="K1014" s="241" t="n">
        <f aca="false">'ВЕДОМСТВЕННАЯ '!K1082</f>
        <v>600</v>
      </c>
      <c r="L1014" s="241" t="n">
        <f aca="false">'ВЕДОМСТВЕННАЯ '!L1083</f>
        <v>697.9</v>
      </c>
      <c r="M1014" s="241" t="n">
        <f aca="false">'ВЕДОМСТВЕННАЯ '!M1083</f>
        <v>0</v>
      </c>
      <c r="N1014" s="241" t="n">
        <f aca="false">'ВЕДОМСТВЕННАЯ '!N1083</f>
        <v>0</v>
      </c>
      <c r="O1014" s="241" t="n">
        <f aca="false">'ВЕДОМСТВЕННАЯ '!O1083</f>
        <v>0</v>
      </c>
      <c r="P1014" s="242" t="n">
        <f aca="false">'ВЕДОМСТВЕННАЯ '!P1083</f>
        <v>0</v>
      </c>
      <c r="Q1014" s="242" t="n">
        <f aca="false">'ВЕДОМСТВЕННАЯ '!Q1083</f>
        <v>0</v>
      </c>
      <c r="R1014" s="242" t="n">
        <f aca="false">'ВЕДОМСТВЕННАЯ '!R1083</f>
        <v>0</v>
      </c>
      <c r="S1014" s="242" t="n">
        <f aca="false">'ВЕДОМСТВЕННАЯ '!S1083</f>
        <v>0</v>
      </c>
      <c r="T1014" s="242" t="n">
        <f aca="false">'ВЕДОМСТВЕННАЯ '!T1083</f>
        <v>0</v>
      </c>
      <c r="U1014" s="242" t="n">
        <f aca="false">'ВЕДОМСТВЕННАЯ '!U1083</f>
        <v>0</v>
      </c>
      <c r="V1014" s="242" t="n">
        <f aca="false">'ВЕДОМСТВЕННАЯ '!V1083</f>
        <v>0</v>
      </c>
      <c r="W1014" s="242" t="n">
        <f aca="false">'ВЕДОМСТВЕННАЯ '!W1083</f>
        <v>0</v>
      </c>
      <c r="X1014" s="242" t="n">
        <f aca="false">'ВЕДОМСТВЕННАЯ '!X1083</f>
        <v>0</v>
      </c>
      <c r="Y1014" s="241" t="n">
        <f aca="false">'ВЕДОМСТВЕННАЯ '!Y1083</f>
        <v>0</v>
      </c>
      <c r="Z1014" s="241" t="n">
        <f aca="false">'ВЕДОМСТВЕННАЯ '!Z1083</f>
        <v>0</v>
      </c>
      <c r="AA1014" s="241" t="n">
        <f aca="false">'ВЕДОМСТВЕННАЯ '!AA1083</f>
        <v>0</v>
      </c>
    </row>
    <row r="1015" customFormat="false" ht="45.75" hidden="true" customHeight="true" outlineLevel="0" collapsed="false">
      <c r="A1015" s="178" t="str">
        <f aca="false">'ВЕДОМСТВЕННАЯ '!A1084</f>
        <v>Основное мероприятие "Отдельные мероприятия в рамках реализации федерального проекта "Современная школа" национального проекта "Образование"</v>
      </c>
      <c r="B1015" s="167" t="str">
        <f aca="false">'ВЕДОМСТВЕННАЯ '!B1083</f>
        <v>905</v>
      </c>
      <c r="C1015" s="167" t="str">
        <f aca="false">'ВЕДОМСТВЕННАЯ '!C1084</f>
        <v>07</v>
      </c>
      <c r="D1015" s="167" t="str">
        <f aca="false">'ВЕДОМСТВЕННАЯ '!D1084</f>
        <v>02</v>
      </c>
      <c r="E1015" s="207" t="str">
        <f aca="false">'ВЕДОМСТВЕННАЯ '!E1084</f>
        <v>5Ф</v>
      </c>
      <c r="F1015" s="278" t="str">
        <f aca="false">'ВЕДОМСТВЕННАЯ '!F1084</f>
        <v>1</v>
      </c>
      <c r="G1015" s="278" t="str">
        <f aca="false">'ВЕДОМСТВЕННАЯ '!G1084</f>
        <v>E1</v>
      </c>
      <c r="H1015" s="279" t="str">
        <f aca="false">'ВЕДОМСТВЕННАЯ '!H1084</f>
        <v>00000</v>
      </c>
      <c r="I1015" s="279" t="str">
        <f aca="false">'ВЕДОМСТВЕННАЯ '!I1083</f>
        <v>5Ф 1 01 А3400</v>
      </c>
      <c r="J1015" s="279"/>
      <c r="K1015" s="241" t="n">
        <f aca="false">'ВЕДОМСТВЕННАЯ '!K1083</f>
        <v>600</v>
      </c>
      <c r="L1015" s="241" t="n">
        <f aca="false">'ВЕДОМСТВЕННАЯ '!L1084</f>
        <v>1722.4</v>
      </c>
      <c r="M1015" s="241" t="n">
        <f aca="false">'ВЕДОМСТВЕННАЯ '!M1084</f>
        <v>1569</v>
      </c>
      <c r="N1015" s="241" t="n">
        <f aca="false">'ВЕДОМСТВЕННАЯ '!N1084</f>
        <v>153.4</v>
      </c>
      <c r="O1015" s="241" t="n">
        <f aca="false">'ВЕДОМСТВЕННАЯ '!O1084</f>
        <v>153.4</v>
      </c>
      <c r="P1015" s="242" t="n">
        <f aca="false">'ВЕДОМСТВЕННАЯ '!P1084</f>
        <v>0</v>
      </c>
      <c r="Q1015" s="242" t="n">
        <f aca="false">'ВЕДОМСТВЕННАЯ '!Q1084</f>
        <v>0</v>
      </c>
      <c r="R1015" s="242" t="n">
        <f aca="false">'ВЕДОМСТВЕННАЯ '!R1084</f>
        <v>0</v>
      </c>
      <c r="S1015" s="242" t="n">
        <f aca="false">'ВЕДОМСТВЕННАЯ '!S1084</f>
        <v>0</v>
      </c>
      <c r="T1015" s="242" t="n">
        <f aca="false">'ВЕДОМСТВЕННАЯ '!T1084</f>
        <v>0</v>
      </c>
      <c r="U1015" s="242" t="n">
        <f aca="false">'ВЕДОМСТВЕННАЯ '!U1084</f>
        <v>0</v>
      </c>
      <c r="V1015" s="242" t="n">
        <f aca="false">'ВЕДОМСТВЕННАЯ '!V1084</f>
        <v>0</v>
      </c>
      <c r="W1015" s="242" t="n">
        <f aca="false">'ВЕДОМСТВЕННАЯ '!W1084</f>
        <v>0</v>
      </c>
      <c r="X1015" s="242" t="n">
        <f aca="false">'ВЕДОМСТВЕННАЯ '!X1084</f>
        <v>0</v>
      </c>
      <c r="Y1015" s="241" t="n">
        <f aca="false">'ВЕДОМСТВЕННАЯ '!Y1084</f>
        <v>0</v>
      </c>
      <c r="Z1015" s="241" t="n">
        <f aca="false">'ВЕДОМСТВЕННАЯ '!Z1084</f>
        <v>0</v>
      </c>
      <c r="AA1015" s="241" t="n">
        <f aca="false">'ВЕДОМСТВЕННАЯ '!AA1084</f>
        <v>0</v>
      </c>
    </row>
    <row r="1016" customFormat="false" ht="66" hidden="true" customHeight="true" outlineLevel="0" collapsed="false">
      <c r="A1016" s="178" t="str">
        <f aca="false">'ВЕДОМСТВЕННАЯ '!A1085</f>
        <v>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v>
      </c>
      <c r="B1016" s="167" t="str">
        <f aca="false">'ВЕДОМСТВЕННАЯ '!B1084</f>
        <v>905</v>
      </c>
      <c r="C1016" s="167" t="str">
        <f aca="false">'ВЕДОМСТВЕННАЯ '!C1085</f>
        <v>07</v>
      </c>
      <c r="D1016" s="167" t="str">
        <f aca="false">'ВЕДОМСТВЕННАЯ '!D1085</f>
        <v>02</v>
      </c>
      <c r="E1016" s="207" t="str">
        <f aca="false">'ВЕДОМСТВЕННАЯ '!E1085</f>
        <v>5Ф</v>
      </c>
      <c r="F1016" s="278" t="str">
        <f aca="false">'ВЕДОМСТВЕННАЯ '!F1085</f>
        <v>1</v>
      </c>
      <c r="G1016" s="278" t="str">
        <f aca="false">'ВЕДОМСТВЕННАЯ '!G1085</f>
        <v>E1</v>
      </c>
      <c r="H1016" s="279" t="str">
        <f aca="false">'ВЕДОМСТВЕННАЯ '!H1085</f>
        <v>51690</v>
      </c>
      <c r="I1016" s="279" t="n">
        <f aca="false">'ВЕДОМСТВЕННАЯ '!I1084</f>
        <v>0</v>
      </c>
      <c r="J1016" s="279"/>
      <c r="K1016" s="241" t="n">
        <f aca="false">'ВЕДОМСТВЕННАЯ '!K1084</f>
        <v>2150.6</v>
      </c>
      <c r="L1016" s="241" t="n">
        <f aca="false">'ВЕДОМСТВЕННАЯ '!L1085</f>
        <v>1722.4</v>
      </c>
      <c r="M1016" s="241" t="n">
        <f aca="false">'ВЕДОМСТВЕННАЯ '!M1085</f>
        <v>1569</v>
      </c>
      <c r="N1016" s="241" t="n">
        <f aca="false">'ВЕДОМСТВЕННАЯ '!N1085</f>
        <v>153.4</v>
      </c>
      <c r="O1016" s="241" t="n">
        <f aca="false">'ВЕДОМСТВЕННАЯ '!O1085</f>
        <v>153.4</v>
      </c>
      <c r="P1016" s="242" t="n">
        <f aca="false">'ВЕДОМСТВЕННАЯ '!P1085</f>
        <v>0</v>
      </c>
      <c r="Q1016" s="242" t="n">
        <f aca="false">'ВЕДОМСТВЕННАЯ '!Q1085</f>
        <v>0</v>
      </c>
      <c r="R1016" s="242" t="n">
        <f aca="false">'ВЕДОМСТВЕННАЯ '!R1085</f>
        <v>0</v>
      </c>
      <c r="S1016" s="242" t="n">
        <f aca="false">'ВЕДОМСТВЕННАЯ '!S1085</f>
        <v>0</v>
      </c>
      <c r="T1016" s="242" t="n">
        <f aca="false">'ВЕДОМСТВЕННАЯ '!T1085</f>
        <v>0</v>
      </c>
      <c r="U1016" s="242" t="n">
        <f aca="false">'ВЕДОМСТВЕННАЯ '!U1085</f>
        <v>0</v>
      </c>
      <c r="V1016" s="242" t="n">
        <f aca="false">'ВЕДОМСТВЕННАЯ '!V1085</f>
        <v>0</v>
      </c>
      <c r="W1016" s="242" t="n">
        <f aca="false">'ВЕДОМСТВЕННАЯ '!W1085</f>
        <v>0</v>
      </c>
      <c r="X1016" s="242" t="n">
        <f aca="false">'ВЕДОМСТВЕННАЯ '!X1085</f>
        <v>0</v>
      </c>
      <c r="Y1016" s="241" t="n">
        <f aca="false">'ВЕДОМСТВЕННАЯ '!Y1085</f>
        <v>0</v>
      </c>
      <c r="Z1016" s="241" t="n">
        <f aca="false">'ВЕДОМСТВЕННАЯ '!Z1085</f>
        <v>0</v>
      </c>
      <c r="AA1016" s="241" t="n">
        <f aca="false">'ВЕДОМСТВЕННАЯ '!AA1085</f>
        <v>0</v>
      </c>
    </row>
    <row r="1017" customFormat="false" ht="35.25" hidden="true" customHeight="true" outlineLevel="0" collapsed="false">
      <c r="A1017" s="178" t="str">
        <f aca="false">'ВЕДОМСТВЕННАЯ '!A1086</f>
        <v>Предоставление субсидий бюджетным, автономным учреждениям и иным некоммерческим организациям</v>
      </c>
      <c r="B1017" s="167" t="str">
        <f aca="false">'ВЕДОМСТВЕННАЯ '!B1085</f>
        <v>905</v>
      </c>
      <c r="C1017" s="167" t="str">
        <f aca="false">'ВЕДОМСТВЕННАЯ '!C1086</f>
        <v>07</v>
      </c>
      <c r="D1017" s="167" t="str">
        <f aca="false">'ВЕДОМСТВЕННАЯ '!D1086</f>
        <v>02</v>
      </c>
      <c r="E1017" s="207" t="str">
        <f aca="false">'ВЕДОМСТВЕННАЯ '!E1086</f>
        <v>5Ф</v>
      </c>
      <c r="F1017" s="278" t="str">
        <f aca="false">'ВЕДОМСТВЕННАЯ '!F1086</f>
        <v>1</v>
      </c>
      <c r="G1017" s="278" t="str">
        <f aca="false">'ВЕДОМСТВЕННАЯ '!G1086</f>
        <v>E1</v>
      </c>
      <c r="H1017" s="279" t="str">
        <f aca="false">'ВЕДОМСТВЕННАЯ '!H1086</f>
        <v>51690</v>
      </c>
      <c r="I1017" s="279" t="n">
        <f aca="false">'ВЕДОМСТВЕННАЯ '!I1085</f>
        <v>0</v>
      </c>
      <c r="J1017" s="279" t="str">
        <f aca="false">'ВЕДОМСТВЕННАЯ '!J1086</f>
        <v>600</v>
      </c>
      <c r="K1017" s="241" t="n">
        <f aca="false">'ВЕДОМСТВЕННАЯ '!K1085</f>
        <v>2150.6</v>
      </c>
      <c r="L1017" s="241" t="n">
        <f aca="false">'ВЕДОМСТВЕННАЯ '!L1086</f>
        <v>1722.4</v>
      </c>
      <c r="M1017" s="241" t="n">
        <f aca="false">'ВЕДОМСТВЕННАЯ '!M1086</f>
        <v>1569</v>
      </c>
      <c r="N1017" s="241" t="n">
        <f aca="false">'ВЕДОМСТВЕННАЯ '!N1086</f>
        <v>153.4</v>
      </c>
      <c r="O1017" s="241" t="n">
        <f aca="false">'ВЕДОМСТВЕННАЯ '!O1086</f>
        <v>153.4</v>
      </c>
      <c r="P1017" s="242" t="n">
        <f aca="false">'ВЕДОМСТВЕННАЯ '!P1086</f>
        <v>0</v>
      </c>
      <c r="Q1017" s="242" t="n">
        <f aca="false">'ВЕДОМСТВЕННАЯ '!Q1086</f>
        <v>0</v>
      </c>
      <c r="R1017" s="242" t="n">
        <f aca="false">'ВЕДОМСТВЕННАЯ '!R1086</f>
        <v>0</v>
      </c>
      <c r="S1017" s="242" t="n">
        <f aca="false">'ВЕДОМСТВЕННАЯ '!S1086</f>
        <v>0</v>
      </c>
      <c r="T1017" s="242" t="n">
        <f aca="false">'ВЕДОМСТВЕННАЯ '!T1086</f>
        <v>0</v>
      </c>
      <c r="U1017" s="242" t="n">
        <f aca="false">'ВЕДОМСТВЕННАЯ '!U1086</f>
        <v>0</v>
      </c>
      <c r="V1017" s="242" t="n">
        <f aca="false">'ВЕДОМСТВЕННАЯ '!V1086</f>
        <v>0</v>
      </c>
      <c r="W1017" s="242" t="n">
        <f aca="false">'ВЕДОМСТВЕННАЯ '!W1086</f>
        <v>0</v>
      </c>
      <c r="X1017" s="242" t="n">
        <f aca="false">'ВЕДОМСТВЕННАЯ '!X1086</f>
        <v>0</v>
      </c>
      <c r="Y1017" s="241" t="n">
        <f aca="false">'ВЕДОМСТВЕННАЯ '!Y1086</f>
        <v>0</v>
      </c>
      <c r="Z1017" s="241" t="n">
        <f aca="false">'ВЕДОМСТВЕННАЯ '!Z1086</f>
        <v>0</v>
      </c>
      <c r="AA1017" s="241" t="n">
        <f aca="false">'ВЕДОМСТВЕННАЯ '!AA1086</f>
        <v>0</v>
      </c>
    </row>
    <row r="1018" customFormat="false" ht="25.5" hidden="true" customHeight="true" outlineLevel="0" collapsed="false">
      <c r="A1018" s="178" t="str">
        <f aca="false">'ВЕДОМСТВЕННАЯ '!A1087</f>
        <v>Субсидии бюджетным учреждениям</v>
      </c>
      <c r="B1018" s="167" t="str">
        <f aca="false">'ВЕДОМСТВЕННАЯ '!B1086</f>
        <v>905</v>
      </c>
      <c r="C1018" s="167" t="str">
        <f aca="false">'ВЕДОМСТВЕННАЯ '!C1087</f>
        <v>07</v>
      </c>
      <c r="D1018" s="167" t="str">
        <f aca="false">'ВЕДОМСТВЕННАЯ '!D1087</f>
        <v>02</v>
      </c>
      <c r="E1018" s="207" t="str">
        <f aca="false">'ВЕДОМСТВЕННАЯ '!E1087</f>
        <v>5Ф</v>
      </c>
      <c r="F1018" s="278" t="str">
        <f aca="false">'ВЕДОМСТВЕННАЯ '!F1087</f>
        <v>1</v>
      </c>
      <c r="G1018" s="278" t="str">
        <f aca="false">'ВЕДОМСТВЕННАЯ '!G1087</f>
        <v>E1</v>
      </c>
      <c r="H1018" s="279" t="str">
        <f aca="false">'ВЕДОМСТВЕННАЯ '!H1087</f>
        <v>51690</v>
      </c>
      <c r="I1018" s="279" t="str">
        <f aca="false">'ВЕДОМСТВЕННАЯ '!I1086</f>
        <v>5Ф 1 СФ L2100</v>
      </c>
      <c r="J1018" s="279" t="str">
        <f aca="false">'ВЕДОМСТВЕННАЯ '!J1087</f>
        <v>610</v>
      </c>
      <c r="K1018" s="241" t="n">
        <f aca="false">'ВЕДОМСТВЕННАЯ '!K1086</f>
        <v>2150.6</v>
      </c>
      <c r="L1018" s="241" t="n">
        <f aca="false">'ВЕДОМСТВЕННАЯ '!L1087</f>
        <v>1722.4</v>
      </c>
      <c r="M1018" s="241" t="n">
        <f aca="false">'ВЕДОМСТВЕННАЯ '!M1087</f>
        <v>1569</v>
      </c>
      <c r="N1018" s="241" t="n">
        <f aca="false">'ВЕДОМСТВЕННАЯ '!N1087</f>
        <v>153.4</v>
      </c>
      <c r="O1018" s="241" t="n">
        <f aca="false">'ВЕДОМСТВЕННАЯ '!O1087</f>
        <v>153.4</v>
      </c>
      <c r="P1018" s="242" t="n">
        <f aca="false">'ВЕДОМСТВЕННАЯ '!P1087</f>
        <v>0</v>
      </c>
      <c r="Q1018" s="242" t="n">
        <f aca="false">'ВЕДОМСТВЕННАЯ '!Q1087</f>
        <v>0</v>
      </c>
      <c r="R1018" s="242" t="n">
        <f aca="false">'ВЕДОМСТВЕННАЯ '!R1087</f>
        <v>0</v>
      </c>
      <c r="S1018" s="242" t="n">
        <f aca="false">'ВЕДОМСТВЕННАЯ '!S1087</f>
        <v>0</v>
      </c>
      <c r="T1018" s="242" t="n">
        <f aca="false">'ВЕДОМСТВЕННАЯ '!T1087</f>
        <v>0</v>
      </c>
      <c r="U1018" s="242" t="n">
        <f aca="false">'ВЕДОМСТВЕННАЯ '!U1087</f>
        <v>0</v>
      </c>
      <c r="V1018" s="242" t="n">
        <f aca="false">'ВЕДОМСТВЕННАЯ '!V1087</f>
        <v>0</v>
      </c>
      <c r="W1018" s="242" t="n">
        <f aca="false">'ВЕДОМСТВЕННАЯ '!W1087</f>
        <v>0</v>
      </c>
      <c r="X1018" s="242" t="n">
        <f aca="false">'ВЕДОМСТВЕННАЯ '!X1087</f>
        <v>0</v>
      </c>
      <c r="Y1018" s="241" t="n">
        <f aca="false">'ВЕДОМСТВЕННАЯ '!Y1087</f>
        <v>0</v>
      </c>
      <c r="Z1018" s="241" t="n">
        <f aca="false">'ВЕДОМСТВЕННАЯ '!Z1087</f>
        <v>0</v>
      </c>
      <c r="AA1018" s="241" t="n">
        <f aca="false">'ВЕДОМСТВЕННАЯ '!AA1087</f>
        <v>0</v>
      </c>
    </row>
    <row r="1019" customFormat="false" ht="53.25" hidden="true" customHeight="true" outlineLevel="0" collapsed="false">
      <c r="A1019" s="178" t="str">
        <f aca="false">'ВЕДОМСТВЕННАЯ '!A1088</f>
        <v>Основное мероприятие "Отдельные мероприятия в рамках реализации федерального проекта "Успех каждого ребенка" национального проекта "Образование"</v>
      </c>
      <c r="B1019" s="167" t="str">
        <f aca="false">'ВЕДОМСТВЕННАЯ '!B1087</f>
        <v>905</v>
      </c>
      <c r="C1019" s="167" t="str">
        <f aca="false">'ВЕДОМСТВЕННАЯ '!C1088</f>
        <v>07</v>
      </c>
      <c r="D1019" s="167" t="str">
        <f aca="false">'ВЕДОМСТВЕННАЯ '!D1088</f>
        <v>02</v>
      </c>
      <c r="E1019" s="207" t="str">
        <f aca="false">'ВЕДОМСТВЕННАЯ '!E1088</f>
        <v>5Ф</v>
      </c>
      <c r="F1019" s="278" t="str">
        <f aca="false">'ВЕДОМСТВЕННАЯ '!F1088</f>
        <v>1</v>
      </c>
      <c r="G1019" s="278" t="str">
        <f aca="false">'ВЕДОМСТВЕННАЯ '!G1088</f>
        <v>E2</v>
      </c>
      <c r="H1019" s="279" t="str">
        <f aca="false">'ВЕДОМСТВЕННАЯ '!H1088</f>
        <v>00000</v>
      </c>
      <c r="I1019" s="279" t="str">
        <f aca="false">'ВЕДОМСТВЕННАЯ '!I1087</f>
        <v>5Ф 1 СФ L2100</v>
      </c>
      <c r="J1019" s="279"/>
      <c r="K1019" s="241" t="n">
        <f aca="false">'ВЕДОМСТВЕННАЯ '!K1087</f>
        <v>2150.6</v>
      </c>
      <c r="L1019" s="241" t="n">
        <f aca="false">'ВЕДОМСТВЕННАЯ '!L1088</f>
        <v>3105.7</v>
      </c>
      <c r="M1019" s="241" t="n">
        <f aca="false">'ВЕДОМСТВЕННАЯ '!M1088</f>
        <v>2829.1</v>
      </c>
      <c r="N1019" s="241" t="n">
        <f aca="false">'ВЕДОМСТВЕННАЯ '!N1088</f>
        <v>276.6</v>
      </c>
      <c r="O1019" s="241" t="n">
        <f aca="false">'ВЕДОМСТВЕННАЯ '!O1088</f>
        <v>276.6</v>
      </c>
      <c r="P1019" s="242" t="n">
        <f aca="false">'ВЕДОМСТВЕННАЯ '!P1088</f>
        <v>0</v>
      </c>
      <c r="Q1019" s="242" t="n">
        <f aca="false">'ВЕДОМСТВЕННАЯ '!Q1088</f>
        <v>0</v>
      </c>
      <c r="R1019" s="242" t="n">
        <f aca="false">'ВЕДОМСТВЕННАЯ '!R1088</f>
        <v>0</v>
      </c>
      <c r="S1019" s="242" t="n">
        <f aca="false">'ВЕДОМСТВЕННАЯ '!S1088</f>
        <v>0</v>
      </c>
      <c r="T1019" s="242" t="n">
        <f aca="false">'ВЕДОМСТВЕННАЯ '!T1088</f>
        <v>0</v>
      </c>
      <c r="U1019" s="242" t="n">
        <f aca="false">'ВЕДОМСТВЕННАЯ '!U1088</f>
        <v>0</v>
      </c>
      <c r="V1019" s="242" t="n">
        <f aca="false">'ВЕДОМСТВЕННАЯ '!V1088</f>
        <v>0</v>
      </c>
      <c r="W1019" s="242" t="n">
        <f aca="false">'ВЕДОМСТВЕННАЯ '!W1088</f>
        <v>0</v>
      </c>
      <c r="X1019" s="242" t="n">
        <f aca="false">'ВЕДОМСТВЕННАЯ '!X1088</f>
        <v>0</v>
      </c>
      <c r="Y1019" s="241" t="n">
        <f aca="false">'ВЕДОМСТВЕННАЯ '!Y1088</f>
        <v>0</v>
      </c>
      <c r="Z1019" s="241" t="n">
        <f aca="false">'ВЕДОМСТВЕННАЯ '!Z1088</f>
        <v>0</v>
      </c>
      <c r="AA1019" s="241" t="n">
        <f aca="false">'ВЕДОМСТВЕННАЯ '!AA1088</f>
        <v>0</v>
      </c>
    </row>
    <row r="1020" customFormat="false" ht="78.75" hidden="true" customHeight="true" outlineLevel="0" collapsed="false">
      <c r="A1020" s="178" t="str">
        <f aca="false">'ВЕДОМСТВЕННАЯ '!A1089</f>
        <v>Создание в общеобразовательных организациях, расположенных в сельской местности, условий для занятий физической культурой и спортом  </v>
      </c>
      <c r="B1020" s="167" t="str">
        <f aca="false">'ВЕДОМСТВЕННАЯ '!B1088</f>
        <v>905</v>
      </c>
      <c r="C1020" s="167" t="str">
        <f aca="false">'ВЕДОМСТВЕННАЯ '!C1089</f>
        <v>07</v>
      </c>
      <c r="D1020" s="167" t="str">
        <f aca="false">'ВЕДОМСТВЕННАЯ '!D1089</f>
        <v>02</v>
      </c>
      <c r="E1020" s="207" t="str">
        <f aca="false">'ВЕДОМСТВЕННАЯ '!E1089</f>
        <v>5Ф</v>
      </c>
      <c r="F1020" s="278" t="str">
        <f aca="false">'ВЕДОМСТВЕННАЯ '!F1089</f>
        <v>1</v>
      </c>
      <c r="G1020" s="278" t="str">
        <f aca="false">'ВЕДОМСТВЕННАЯ '!G1089</f>
        <v>E2</v>
      </c>
      <c r="H1020" s="279" t="str">
        <f aca="false">'ВЕДОМСТВЕННАЯ '!H1089</f>
        <v>50970</v>
      </c>
      <c r="I1020" s="279" t="n">
        <f aca="false">'ВЕДОМСТВЕННАЯ '!I1088</f>
        <v>0</v>
      </c>
      <c r="J1020" s="279"/>
      <c r="K1020" s="241" t="n">
        <f aca="false">'ВЕДОМСТВЕННАЯ '!K1088</f>
        <v>995.5</v>
      </c>
      <c r="L1020" s="241" t="n">
        <f aca="false">'ВЕДОМСТВЕННАЯ '!L1089</f>
        <v>3105.7</v>
      </c>
      <c r="M1020" s="241" t="n">
        <f aca="false">'ВЕДОМСТВЕННАЯ '!M1089</f>
        <v>2829.1</v>
      </c>
      <c r="N1020" s="241" t="n">
        <f aca="false">'ВЕДОМСТВЕННАЯ '!N1089</f>
        <v>276.6</v>
      </c>
      <c r="O1020" s="241" t="n">
        <f aca="false">'ВЕДОМСТВЕННАЯ '!O1089</f>
        <v>276.6</v>
      </c>
      <c r="P1020" s="242" t="n">
        <f aca="false">'ВЕДОМСТВЕННАЯ '!P1089</f>
        <v>0</v>
      </c>
      <c r="Q1020" s="242" t="n">
        <f aca="false">'ВЕДОМСТВЕННАЯ '!Q1089</f>
        <v>0</v>
      </c>
      <c r="R1020" s="242" t="n">
        <f aca="false">'ВЕДОМСТВЕННАЯ '!R1089</f>
        <v>0</v>
      </c>
      <c r="S1020" s="242" t="n">
        <f aca="false">'ВЕДОМСТВЕННАЯ '!S1089</f>
        <v>0</v>
      </c>
      <c r="T1020" s="242" t="n">
        <f aca="false">'ВЕДОМСТВЕННАЯ '!T1089</f>
        <v>0</v>
      </c>
      <c r="U1020" s="242" t="n">
        <f aca="false">'ВЕДОМСТВЕННАЯ '!U1089</f>
        <v>0</v>
      </c>
      <c r="V1020" s="242" t="n">
        <f aca="false">'ВЕДОМСТВЕННАЯ '!V1089</f>
        <v>0</v>
      </c>
      <c r="W1020" s="242" t="n">
        <f aca="false">'ВЕДОМСТВЕННАЯ '!W1089</f>
        <v>0</v>
      </c>
      <c r="X1020" s="242" t="n">
        <f aca="false">'ВЕДОМСТВЕННАЯ '!X1089</f>
        <v>0</v>
      </c>
      <c r="Y1020" s="241" t="n">
        <f aca="false">'ВЕДОМСТВЕННАЯ '!Y1089</f>
        <v>0</v>
      </c>
      <c r="Z1020" s="241" t="n">
        <f aca="false">'ВЕДОМСТВЕННАЯ '!Z1089</f>
        <v>0</v>
      </c>
      <c r="AA1020" s="241" t="n">
        <f aca="false">'ВЕДОМСТВЕННАЯ '!AA1089</f>
        <v>0</v>
      </c>
    </row>
    <row r="1021" customFormat="false" ht="39.75" hidden="true" customHeight="true" outlineLevel="0" collapsed="false">
      <c r="A1021" s="178" t="str">
        <f aca="false">'ВЕДОМСТВЕННАЯ '!A1090</f>
        <v>Предоставление субсидий бюджетным, автономным учреждениям и иным некоммерческим организациям</v>
      </c>
      <c r="B1021" s="167" t="str">
        <f aca="false">'ВЕДОМСТВЕННАЯ '!B1089</f>
        <v>905</v>
      </c>
      <c r="C1021" s="167" t="str">
        <f aca="false">'ВЕДОМСТВЕННАЯ '!C1090</f>
        <v>07</v>
      </c>
      <c r="D1021" s="167" t="str">
        <f aca="false">'ВЕДОМСТВЕННАЯ '!D1090</f>
        <v>02</v>
      </c>
      <c r="E1021" s="207" t="str">
        <f aca="false">'ВЕДОМСТВЕННАЯ '!E1090</f>
        <v>5Ф</v>
      </c>
      <c r="F1021" s="278" t="str">
        <f aca="false">'ВЕДОМСТВЕННАЯ '!F1090</f>
        <v>1</v>
      </c>
      <c r="G1021" s="278" t="str">
        <f aca="false">'ВЕДОМСТВЕННАЯ '!G1090</f>
        <v>E2</v>
      </c>
      <c r="H1021" s="279" t="str">
        <f aca="false">'ВЕДОМСТВЕННАЯ '!H1090</f>
        <v>50970</v>
      </c>
      <c r="I1021" s="279" t="n">
        <f aca="false">'ВЕДОМСТВЕННАЯ '!I1089</f>
        <v>0</v>
      </c>
      <c r="J1021" s="279" t="str">
        <f aca="false">'ВЕДОМСТВЕННАЯ '!J1090</f>
        <v>600</v>
      </c>
      <c r="K1021" s="241" t="n">
        <f aca="false">'ВЕДОМСТВЕННАЯ '!K1089</f>
        <v>995.5</v>
      </c>
      <c r="L1021" s="241" t="n">
        <f aca="false">'ВЕДОМСТВЕННАЯ '!L1090</f>
        <v>3105.7</v>
      </c>
      <c r="M1021" s="241" t="n">
        <f aca="false">'ВЕДОМСТВЕННАЯ '!M1090</f>
        <v>2829.1</v>
      </c>
      <c r="N1021" s="241" t="n">
        <f aca="false">'ВЕДОМСТВЕННАЯ '!N1090</f>
        <v>276.6</v>
      </c>
      <c r="O1021" s="241" t="n">
        <f aca="false">'ВЕДОМСТВЕННАЯ '!O1090</f>
        <v>276.6</v>
      </c>
      <c r="P1021" s="242" t="n">
        <f aca="false">'ВЕДОМСТВЕННАЯ '!P1090</f>
        <v>0</v>
      </c>
      <c r="Q1021" s="242" t="n">
        <f aca="false">'ВЕДОМСТВЕННАЯ '!Q1090</f>
        <v>0</v>
      </c>
      <c r="R1021" s="242" t="n">
        <f aca="false">'ВЕДОМСТВЕННАЯ '!R1090</f>
        <v>0</v>
      </c>
      <c r="S1021" s="242" t="n">
        <f aca="false">'ВЕДОМСТВЕННАЯ '!S1090</f>
        <v>0</v>
      </c>
      <c r="T1021" s="242" t="n">
        <f aca="false">'ВЕДОМСТВЕННАЯ '!T1090</f>
        <v>0</v>
      </c>
      <c r="U1021" s="242" t="n">
        <f aca="false">'ВЕДОМСТВЕННАЯ '!U1090</f>
        <v>0</v>
      </c>
      <c r="V1021" s="242" t="n">
        <f aca="false">'ВЕДОМСТВЕННАЯ '!V1090</f>
        <v>0</v>
      </c>
      <c r="W1021" s="242" t="n">
        <f aca="false">'ВЕДОМСТВЕННАЯ '!W1090</f>
        <v>0</v>
      </c>
      <c r="X1021" s="242" t="n">
        <f aca="false">'ВЕДОМСТВЕННАЯ '!X1090</f>
        <v>0</v>
      </c>
      <c r="Y1021" s="241" t="n">
        <f aca="false">'ВЕДОМСТВЕННАЯ '!Y1090</f>
        <v>0</v>
      </c>
      <c r="Z1021" s="241" t="n">
        <f aca="false">'ВЕДОМСТВЕННАЯ '!Z1090</f>
        <v>0</v>
      </c>
      <c r="AA1021" s="241" t="n">
        <f aca="false">'ВЕДОМСТВЕННАЯ '!AA1090</f>
        <v>0</v>
      </c>
    </row>
    <row r="1022" customFormat="false" ht="19.5" hidden="true" customHeight="true" outlineLevel="0" collapsed="false">
      <c r="A1022" s="178" t="str">
        <f aca="false">'ВЕДОМСТВЕННАЯ '!A1091</f>
        <v>Субсидии бюджетным учреждениям</v>
      </c>
      <c r="B1022" s="167" t="str">
        <f aca="false">'ВЕДОМСТВЕННАЯ '!B1090</f>
        <v>905</v>
      </c>
      <c r="C1022" s="167" t="str">
        <f aca="false">'ВЕДОМСТВЕННАЯ '!C1091</f>
        <v>07</v>
      </c>
      <c r="D1022" s="167" t="str">
        <f aca="false">'ВЕДОМСТВЕННАЯ '!D1091</f>
        <v>02</v>
      </c>
      <c r="E1022" s="207" t="str">
        <f aca="false">'ВЕДОМСТВЕННАЯ '!E1091</f>
        <v>5Ф</v>
      </c>
      <c r="F1022" s="278" t="str">
        <f aca="false">'ВЕДОМСТВЕННАЯ '!F1091</f>
        <v>1</v>
      </c>
      <c r="G1022" s="278" t="str">
        <f aca="false">'ВЕДОМСТВЕННАЯ '!G1091</f>
        <v>E2</v>
      </c>
      <c r="H1022" s="279" t="str">
        <f aca="false">'ВЕДОМСТВЕННАЯ '!H1091</f>
        <v>50970</v>
      </c>
      <c r="I1022" s="279" t="n">
        <f aca="false">'ВЕДОМСТВЕННАЯ '!I1090</f>
        <v>0</v>
      </c>
      <c r="J1022" s="279" t="str">
        <f aca="false">'ВЕДОМСТВЕННАЯ '!J1091</f>
        <v>610</v>
      </c>
      <c r="K1022" s="241" t="n">
        <f aca="false">'ВЕДОМСТВЕННАЯ '!K1090</f>
        <v>995.5</v>
      </c>
      <c r="L1022" s="241" t="n">
        <f aca="false">'ВЕДОМСТВЕННАЯ '!L1091</f>
        <v>3105.7</v>
      </c>
      <c r="M1022" s="241" t="n">
        <f aca="false">'ВЕДОМСТВЕННАЯ '!M1091</f>
        <v>2829.1</v>
      </c>
      <c r="N1022" s="241" t="n">
        <f aca="false">'ВЕДОМСТВЕННАЯ '!N1091</f>
        <v>276.6</v>
      </c>
      <c r="O1022" s="241" t="n">
        <f aca="false">'ВЕДОМСТВЕННАЯ '!O1091</f>
        <v>276.6</v>
      </c>
      <c r="P1022" s="242" t="n">
        <f aca="false">'ВЕДОМСТВЕННАЯ '!P1091</f>
        <v>0</v>
      </c>
      <c r="Q1022" s="242" t="n">
        <f aca="false">'ВЕДОМСТВЕННАЯ '!Q1091</f>
        <v>0</v>
      </c>
      <c r="R1022" s="242" t="n">
        <f aca="false">'ВЕДОМСТВЕННАЯ '!R1091</f>
        <v>0</v>
      </c>
      <c r="S1022" s="242" t="n">
        <f aca="false">'ВЕДОМСТВЕННАЯ '!S1091</f>
        <v>0</v>
      </c>
      <c r="T1022" s="242" t="n">
        <f aca="false">'ВЕДОМСТВЕННАЯ '!T1091</f>
        <v>0</v>
      </c>
      <c r="U1022" s="242" t="n">
        <f aca="false">'ВЕДОМСТВЕННАЯ '!U1091</f>
        <v>0</v>
      </c>
      <c r="V1022" s="242" t="n">
        <f aca="false">'ВЕДОМСТВЕННАЯ '!V1091</f>
        <v>0</v>
      </c>
      <c r="W1022" s="242" t="n">
        <f aca="false">'ВЕДОМСТВЕННАЯ '!W1091</f>
        <v>0</v>
      </c>
      <c r="X1022" s="242" t="n">
        <f aca="false">'ВЕДОМСТВЕННАЯ '!X1091</f>
        <v>0</v>
      </c>
      <c r="Y1022" s="241" t="n">
        <f aca="false">'ВЕДОМСТВЕННАЯ '!Y1091</f>
        <v>0</v>
      </c>
      <c r="Z1022" s="241" t="n">
        <f aca="false">'ВЕДОМСТВЕННАЯ '!Z1091</f>
        <v>0</v>
      </c>
      <c r="AA1022" s="241" t="n">
        <f aca="false">'ВЕДОМСТВЕННАЯ '!AA1091</f>
        <v>0</v>
      </c>
    </row>
    <row r="1023" customFormat="false" ht="49.5" hidden="false" customHeight="true" outlineLevel="0" collapsed="false">
      <c r="A1023" s="178" t="str">
        <f aca="false">'ВЕДОМСТВЕННАЯ '!A1092</f>
        <v>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v>
      </c>
      <c r="B1023" s="167" t="str">
        <f aca="false">'ВЕДОМСТВЕННАЯ '!B1091</f>
        <v>905</v>
      </c>
      <c r="C1023" s="167" t="str">
        <f aca="false">'ВЕДОМСТВЕННАЯ '!C1092</f>
        <v>07</v>
      </c>
      <c r="D1023" s="167" t="str">
        <f aca="false">'ВЕДОМСТВЕННАЯ '!D1092</f>
        <v>02</v>
      </c>
      <c r="E1023" s="207" t="str">
        <f aca="false">'ВЕДОМСТВЕННАЯ '!E1092</f>
        <v>5Ф</v>
      </c>
      <c r="F1023" s="278" t="str">
        <f aca="false">'ВЕДОМСТВЕННАЯ '!F1092</f>
        <v>1</v>
      </c>
      <c r="G1023" s="278" t="str">
        <f aca="false">'ВЕДОМСТВЕННАЯ '!G1092</f>
        <v>E4</v>
      </c>
      <c r="H1023" s="279" t="str">
        <f aca="false">'ВЕДОМСТВЕННАЯ '!H1092</f>
        <v>00000</v>
      </c>
      <c r="I1023" s="279" t="n">
        <f aca="false">'ВЕДОМСТВЕННАЯ '!I1091</f>
        <v>0</v>
      </c>
      <c r="J1023" s="279"/>
      <c r="K1023" s="241" t="n">
        <f aca="false">'ВЕДОМСТВЕННАЯ '!K1091</f>
        <v>995.5</v>
      </c>
      <c r="L1023" s="241" t="n">
        <f aca="false">'ВЕДОМСТВЕННАЯ '!L1092</f>
        <v>1841.8</v>
      </c>
      <c r="M1023" s="241" t="n">
        <f aca="false">'ВЕДОМСТВЕННАЯ '!M1092</f>
        <v>1677.8</v>
      </c>
      <c r="N1023" s="241" t="n">
        <f aca="false">'ВЕДОМСТВЕННАЯ '!N1092</f>
        <v>164</v>
      </c>
      <c r="O1023" s="241" t="n">
        <f aca="false">'ВЕДОМСТВЕННАЯ '!O1092</f>
        <v>164</v>
      </c>
      <c r="P1023" s="242" t="n">
        <f aca="false">'ВЕДОМСТВЕННАЯ '!P1092</f>
        <v>1354900</v>
      </c>
      <c r="Q1023" s="242" t="n">
        <f aca="false">'ВЕДОМСТВЕННАЯ '!Q1092</f>
        <v>0</v>
      </c>
      <c r="R1023" s="242" t="n">
        <f aca="false">'ВЕДОМСТВЕННАЯ '!R1092</f>
        <v>0</v>
      </c>
      <c r="S1023" s="242" t="n">
        <f aca="false">'ВЕДОМСТВЕННАЯ '!S1092</f>
        <v>1354900</v>
      </c>
      <c r="T1023" s="242" t="n">
        <f aca="false">'ВЕДОМСТВЕННАЯ '!T1092</f>
        <v>0</v>
      </c>
      <c r="U1023" s="242" t="n">
        <f aca="false">'ВЕДОМСТВЕННАЯ '!U1092</f>
        <v>0</v>
      </c>
      <c r="V1023" s="242" t="n">
        <f aca="false">'ВЕДОМСТВЕННАЯ '!V1092</f>
        <v>0</v>
      </c>
      <c r="W1023" s="242" t="n">
        <f aca="false">'ВЕДОМСТВЕННАЯ '!W1092</f>
        <v>0</v>
      </c>
      <c r="X1023" s="242" t="n">
        <f aca="false">'ВЕДОМСТВЕННАЯ '!X1092</f>
        <v>0</v>
      </c>
      <c r="Y1023" s="241" t="n">
        <f aca="false">'ВЕДОМСТВЕННАЯ '!Y1092</f>
        <v>0</v>
      </c>
      <c r="Z1023" s="241" t="n">
        <f aca="false">'ВЕДОМСТВЕННАЯ '!Z1092</f>
        <v>0</v>
      </c>
      <c r="AA1023" s="241" t="n">
        <f aca="false">'ВЕДОМСТВЕННАЯ '!AA1092</f>
        <v>0</v>
      </c>
    </row>
    <row r="1024" customFormat="false" ht="54" hidden="false" customHeight="true" outlineLevel="0" collapsed="false">
      <c r="A1024" s="178" t="str">
        <f aca="false">'ВЕДОМСТВЕННАЯ '!A1093</f>
        <v>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v>
      </c>
      <c r="B1024" s="167" t="str">
        <f aca="false">'ВЕДОМСТВЕННАЯ '!B1092</f>
        <v>905</v>
      </c>
      <c r="C1024" s="167" t="str">
        <f aca="false">'ВЕДОМСТВЕННАЯ '!C1093</f>
        <v>07</v>
      </c>
      <c r="D1024" s="167" t="str">
        <f aca="false">'ВЕДОМСТВЕННАЯ '!D1093</f>
        <v>02</v>
      </c>
      <c r="E1024" s="207" t="str">
        <f aca="false">'ВЕДОМСТВЕННАЯ '!E1093</f>
        <v>5Ф</v>
      </c>
      <c r="F1024" s="278" t="str">
        <f aca="false">'ВЕДОМСТВЕННАЯ '!F1093</f>
        <v>1</v>
      </c>
      <c r="G1024" s="278" t="str">
        <f aca="false">'ВЕДОМСТВЕННАЯ '!G1093</f>
        <v>E4</v>
      </c>
      <c r="H1024" s="279" t="str">
        <f aca="false">'ВЕДОМСТВЕННАЯ '!H1093</f>
        <v>52130</v>
      </c>
      <c r="I1024" s="279" t="n">
        <f aca="false">'ВЕДОМСТВЕННАЯ '!I1092</f>
        <v>0</v>
      </c>
      <c r="J1024" s="279"/>
      <c r="K1024" s="241" t="n">
        <f aca="false">'ВЕДОМСТВЕННАЯ '!K1092</f>
        <v>2293.3</v>
      </c>
      <c r="L1024" s="241" t="n">
        <f aca="false">'ВЕДОМСТВЕННАЯ '!L1093</f>
        <v>1841.8</v>
      </c>
      <c r="M1024" s="241" t="n">
        <f aca="false">'ВЕДОМСТВЕННАЯ '!M1093</f>
        <v>1677.8</v>
      </c>
      <c r="N1024" s="241" t="n">
        <f aca="false">'ВЕДОМСТВЕННАЯ '!N1093</f>
        <v>164</v>
      </c>
      <c r="O1024" s="241" t="n">
        <f aca="false">'ВЕДОМСТВЕННАЯ '!O1093</f>
        <v>164</v>
      </c>
      <c r="P1024" s="242" t="n">
        <f aca="false">'ВЕДОМСТВЕННАЯ '!P1093</f>
        <v>1354900</v>
      </c>
      <c r="Q1024" s="242" t="n">
        <f aca="false">'ВЕДОМСТВЕННАЯ '!Q1093</f>
        <v>0</v>
      </c>
      <c r="R1024" s="242" t="n">
        <f aca="false">'ВЕДОМСТВЕННАЯ '!R1093</f>
        <v>0</v>
      </c>
      <c r="S1024" s="242" t="n">
        <f aca="false">'ВЕДОМСТВЕННАЯ '!S1093</f>
        <v>1354900</v>
      </c>
      <c r="T1024" s="242" t="n">
        <f aca="false">'ВЕДОМСТВЕННАЯ '!T1093</f>
        <v>0</v>
      </c>
      <c r="U1024" s="242" t="n">
        <f aca="false">'ВЕДОМСТВЕННАЯ '!U1093</f>
        <v>0</v>
      </c>
      <c r="V1024" s="242" t="n">
        <f aca="false">'ВЕДОМСТВЕННАЯ '!V1093</f>
        <v>0</v>
      </c>
      <c r="W1024" s="242" t="n">
        <f aca="false">'ВЕДОМСТВЕННАЯ '!W1093</f>
        <v>0</v>
      </c>
      <c r="X1024" s="242" t="n">
        <f aca="false">'ВЕДОМСТВЕННАЯ '!X1093</f>
        <v>0</v>
      </c>
      <c r="Y1024" s="241" t="n">
        <f aca="false">'ВЕДОМСТВЕННАЯ '!Y1093</f>
        <v>0</v>
      </c>
      <c r="Z1024" s="241" t="n">
        <f aca="false">'ВЕДОМСТВЕННАЯ '!Z1093</f>
        <v>0</v>
      </c>
      <c r="AA1024" s="241" t="n">
        <f aca="false">'ВЕДОМСТВЕННАЯ '!AA1093</f>
        <v>0</v>
      </c>
    </row>
    <row r="1025" customFormat="false" ht="33" hidden="false" customHeight="true" outlineLevel="0" collapsed="false">
      <c r="A1025" s="178" t="str">
        <f aca="false">'ВЕДОМСТВЕННАЯ '!A1094</f>
        <v>Предоставление субсидий бюджетным, автономным учреждениям и иным некоммерческим организациям</v>
      </c>
      <c r="B1025" s="167" t="str">
        <f aca="false">'ВЕДОМСТВЕННАЯ '!B1093</f>
        <v>905</v>
      </c>
      <c r="C1025" s="167" t="str">
        <f aca="false">'ВЕДОМСТВЕННАЯ '!C1094</f>
        <v>07</v>
      </c>
      <c r="D1025" s="167" t="str">
        <f aca="false">'ВЕДОМСТВЕННАЯ '!D1094</f>
        <v>02</v>
      </c>
      <c r="E1025" s="207" t="str">
        <f aca="false">'ВЕДОМСТВЕННАЯ '!E1094</f>
        <v>5Ф</v>
      </c>
      <c r="F1025" s="278" t="str">
        <f aca="false">'ВЕДОМСТВЕННАЯ '!F1094</f>
        <v>1</v>
      </c>
      <c r="G1025" s="278" t="str">
        <f aca="false">'ВЕДОМСТВЕННАЯ '!G1094</f>
        <v>E4</v>
      </c>
      <c r="H1025" s="279" t="str">
        <f aca="false">'ВЕДОМСТВЕННАЯ '!H1094</f>
        <v>52130</v>
      </c>
      <c r="I1025" s="279" t="str">
        <f aca="false">'ВЕДОМСТВЕННАЯ '!I1093</f>
        <v>5Ф 1 СФ L2100</v>
      </c>
      <c r="J1025" s="279" t="str">
        <f aca="false">'ВЕДОМСТВЕННАЯ '!J1094</f>
        <v>600</v>
      </c>
      <c r="K1025" s="241" t="n">
        <f aca="false">'ВЕДОМСТВЕННАЯ '!K1093</f>
        <v>2293.3</v>
      </c>
      <c r="L1025" s="241" t="n">
        <f aca="false">'ВЕДОМСТВЕННАЯ '!L1094</f>
        <v>1841.8</v>
      </c>
      <c r="M1025" s="241" t="n">
        <f aca="false">'ВЕДОМСТВЕННАЯ '!M1094</f>
        <v>1677.8</v>
      </c>
      <c r="N1025" s="241" t="n">
        <f aca="false">'ВЕДОМСТВЕННАЯ '!N1094</f>
        <v>164</v>
      </c>
      <c r="O1025" s="241" t="n">
        <f aca="false">'ВЕДОМСТВЕННАЯ '!O1094</f>
        <v>164</v>
      </c>
      <c r="P1025" s="242" t="n">
        <f aca="false">'ВЕДОМСТВЕННАЯ '!P1094</f>
        <v>1354900</v>
      </c>
      <c r="Q1025" s="242" t="n">
        <f aca="false">'ВЕДОМСТВЕННАЯ '!Q1094</f>
        <v>0</v>
      </c>
      <c r="R1025" s="242" t="n">
        <f aca="false">'ВЕДОМСТВЕННАЯ '!R1094</f>
        <v>0</v>
      </c>
      <c r="S1025" s="242" t="n">
        <f aca="false">'ВЕДОМСТВЕННАЯ '!S1094</f>
        <v>1354900</v>
      </c>
      <c r="T1025" s="242" t="n">
        <f aca="false">'ВЕДОМСТВЕННАЯ '!T1094</f>
        <v>0</v>
      </c>
      <c r="U1025" s="242" t="n">
        <f aca="false">'ВЕДОМСТВЕННАЯ '!U1094</f>
        <v>0</v>
      </c>
      <c r="V1025" s="242" t="n">
        <f aca="false">'ВЕДОМСТВЕННАЯ '!V1094</f>
        <v>0</v>
      </c>
      <c r="W1025" s="242" t="n">
        <f aca="false">'ВЕДОМСТВЕННАЯ '!W1094</f>
        <v>0</v>
      </c>
      <c r="X1025" s="242" t="n">
        <f aca="false">'ВЕДОМСТВЕННАЯ '!X1094</f>
        <v>0</v>
      </c>
      <c r="Y1025" s="241" t="n">
        <f aca="false">'ВЕДОМСТВЕННАЯ '!Y1094</f>
        <v>0</v>
      </c>
      <c r="Z1025" s="241" t="n">
        <f aca="false">'ВЕДОМСТВЕННАЯ '!Z1094</f>
        <v>0</v>
      </c>
      <c r="AA1025" s="241" t="n">
        <f aca="false">'ВЕДОМСТВЕННАЯ '!AA1094</f>
        <v>0</v>
      </c>
    </row>
    <row r="1026" customFormat="false" ht="22.5" hidden="false" customHeight="true" outlineLevel="0" collapsed="false">
      <c r="A1026" s="178" t="str">
        <f aca="false">'ВЕДОМСТВЕННАЯ '!A1095</f>
        <v>Субсидии бюджетным учреждениям</v>
      </c>
      <c r="B1026" s="167" t="str">
        <f aca="false">'ВЕДОМСТВЕННАЯ '!B1094</f>
        <v>905</v>
      </c>
      <c r="C1026" s="167" t="str">
        <f aca="false">'ВЕДОМСТВЕННАЯ '!C1095</f>
        <v>07</v>
      </c>
      <c r="D1026" s="167" t="str">
        <f aca="false">'ВЕДОМСТВЕННАЯ '!D1095</f>
        <v>02</v>
      </c>
      <c r="E1026" s="207" t="str">
        <f aca="false">'ВЕДОМСТВЕННАЯ '!E1095</f>
        <v>5Ф</v>
      </c>
      <c r="F1026" s="278" t="str">
        <f aca="false">'ВЕДОМСТВЕННАЯ '!F1095</f>
        <v>1</v>
      </c>
      <c r="G1026" s="278" t="str">
        <f aca="false">'ВЕДОМСТВЕННАЯ '!G1095</f>
        <v>E4</v>
      </c>
      <c r="H1026" s="279" t="str">
        <f aca="false">'ВЕДОМСТВЕННАЯ '!H1095</f>
        <v>52130</v>
      </c>
      <c r="I1026" s="279" t="str">
        <f aca="false">'ВЕДОМСТВЕННАЯ '!I1094</f>
        <v>5Ф 1 СФ L2100</v>
      </c>
      <c r="J1026" s="279" t="str">
        <f aca="false">'ВЕДОМСТВЕННАЯ '!J1095</f>
        <v>610</v>
      </c>
      <c r="K1026" s="241" t="n">
        <f aca="false">'ВЕДОМСТВЕННАЯ '!K1094</f>
        <v>2293.3</v>
      </c>
      <c r="L1026" s="241" t="n">
        <f aca="false">'ВЕДОМСТВЕННАЯ '!L1095</f>
        <v>1841.8</v>
      </c>
      <c r="M1026" s="241" t="n">
        <f aca="false">'ВЕДОМСТВЕННАЯ '!M1095</f>
        <v>1677.8</v>
      </c>
      <c r="N1026" s="241" t="n">
        <f aca="false">'ВЕДОМСТВЕННАЯ '!N1095</f>
        <v>164</v>
      </c>
      <c r="O1026" s="241" t="n">
        <f aca="false">'ВЕДОМСТВЕННАЯ '!O1095</f>
        <v>164</v>
      </c>
      <c r="P1026" s="242" t="n">
        <f aca="false">'ВЕДОМСТВЕННАЯ '!P1095</f>
        <v>1354900</v>
      </c>
      <c r="Q1026" s="242" t="n">
        <f aca="false">'ВЕДОМСТВЕННАЯ '!Q1095</f>
        <v>0</v>
      </c>
      <c r="R1026" s="242" t="n">
        <f aca="false">'ВЕДОМСТВЕННАЯ '!R1095</f>
        <v>0</v>
      </c>
      <c r="S1026" s="242" t="n">
        <f aca="false">'ВЕДОМСТВЕННАЯ '!S1095</f>
        <v>1354900</v>
      </c>
      <c r="T1026" s="242" t="n">
        <f aca="false">'ВЕДОМСТВЕННАЯ '!T1095</f>
        <v>0</v>
      </c>
      <c r="U1026" s="242" t="n">
        <f aca="false">'ВЕДОМСТВЕННАЯ '!U1095</f>
        <v>0</v>
      </c>
      <c r="V1026" s="242" t="n">
        <f aca="false">'ВЕДОМСТВЕННАЯ '!V1095</f>
        <v>0</v>
      </c>
      <c r="W1026" s="242" t="n">
        <f aca="false">'ВЕДОМСТВЕННАЯ '!W1095</f>
        <v>0</v>
      </c>
      <c r="X1026" s="242" t="n">
        <f aca="false">'ВЕДОМСТВЕННАЯ '!X1095</f>
        <v>0</v>
      </c>
      <c r="Y1026" s="241" t="n">
        <f aca="false">'ВЕДОМСТВЕННАЯ '!Y1095</f>
        <v>0</v>
      </c>
      <c r="Z1026" s="241" t="n">
        <f aca="false">'ВЕДОМСТВЕННАЯ '!Z1095</f>
        <v>0</v>
      </c>
      <c r="AA1026" s="241" t="n">
        <f aca="false">'ВЕДОМСТВЕННАЯ '!AA1095</f>
        <v>0</v>
      </c>
    </row>
    <row r="1027" customFormat="false" ht="34.5" hidden="false" customHeight="true" outlineLevel="0" collapsed="false">
      <c r="A1027" s="178" t="str">
        <f aca="false">'ВЕДОМСТВЕННАЯ '!A1100</f>
        <v>Основное мероприятие "Обеспечение выполнения функций муниципальными учреждениями"</v>
      </c>
      <c r="B1027" s="167" t="str">
        <f aca="false">'ВЕДОМСТВЕННАЯ '!B1095</f>
        <v>905</v>
      </c>
      <c r="C1027" s="167" t="str">
        <f aca="false">'ВЕДОМСТВЕННАЯ '!C1100</f>
        <v>07</v>
      </c>
      <c r="D1027" s="167" t="str">
        <f aca="false">'ВЕДОМСТВЕННАЯ '!D1100</f>
        <v>02</v>
      </c>
      <c r="E1027" s="207" t="str">
        <f aca="false">'ВЕДОМСТВЕННАЯ '!E1100</f>
        <v>5Ф</v>
      </c>
      <c r="F1027" s="278" t="str">
        <f aca="false">'ВЕДОМСТВЕННАЯ '!F1100</f>
        <v>1</v>
      </c>
      <c r="G1027" s="278" t="str">
        <f aca="false">'ВЕДОМСТВЕННАЯ '!G1100</f>
        <v>05</v>
      </c>
      <c r="H1027" s="279" t="str">
        <f aca="false">'ВЕДОМСТВЕННАЯ '!H1100</f>
        <v>00000</v>
      </c>
      <c r="I1027" s="279" t="str">
        <f aca="false">'ВЕДОМСТВЕННАЯ '!I1095</f>
        <v>5Ф 1 СФ L2100</v>
      </c>
      <c r="J1027" s="279"/>
      <c r="K1027" s="241" t="n">
        <f aca="false">'ВЕДОМСТВЕННАЯ '!K1095</f>
        <v>2293.3</v>
      </c>
      <c r="L1027" s="241" t="n">
        <f aca="false">'ВЕДОМСТВЕННАЯ '!L1100</f>
        <v>46704.9</v>
      </c>
      <c r="M1027" s="241" t="n">
        <f aca="false">'ВЕДОМСТВЕННАЯ '!M1100</f>
        <v>0</v>
      </c>
      <c r="N1027" s="241" t="n">
        <f aca="false">'ВЕДОМСТВЕННАЯ '!N1100</f>
        <v>35148</v>
      </c>
      <c r="O1027" s="241" t="n">
        <f aca="false">'ВЕДОМСТВЕННАЯ '!O1100</f>
        <v>41667.5</v>
      </c>
      <c r="P1027" s="242" t="n">
        <f aca="false">'ВЕДОМСТВЕННАЯ '!P1100</f>
        <v>18881100</v>
      </c>
      <c r="Q1027" s="242" t="n">
        <f aca="false">'ВЕДОМСТВЕННАЯ '!Q1100</f>
        <v>0</v>
      </c>
      <c r="R1027" s="242" t="n">
        <f aca="false">'ВЕДОМСТВЕННАЯ '!R1100</f>
        <v>0</v>
      </c>
      <c r="S1027" s="242" t="n">
        <f aca="false">'ВЕДОМСТВЕННАЯ '!S1100</f>
        <v>48894300</v>
      </c>
      <c r="T1027" s="242" t="n">
        <f aca="false">'ВЕДОМСТВЕННАЯ '!T1100</f>
        <v>6906500</v>
      </c>
      <c r="U1027" s="242" t="n">
        <f aca="false">'ВЕДОМСТВЕННАЯ '!U1100</f>
        <v>0</v>
      </c>
      <c r="V1027" s="242" t="n">
        <f aca="false">'ВЕДОМСТВЕННАЯ '!V1100</f>
        <v>0</v>
      </c>
      <c r="W1027" s="242" t="n">
        <f aca="false">'ВЕДОМСТВЕННАЯ '!W1100</f>
        <v>50132200</v>
      </c>
      <c r="X1027" s="242" t="n">
        <f aca="false">'ВЕДОМСТВЕННАЯ '!X1100</f>
        <v>6630200</v>
      </c>
      <c r="Y1027" s="241" t="n">
        <f aca="false">'ВЕДОМСТВЕННАЯ '!Y1100</f>
        <v>0</v>
      </c>
      <c r="Z1027" s="241" t="n">
        <f aca="false">'ВЕДОМСТВЕННАЯ '!Z1100</f>
        <v>0</v>
      </c>
      <c r="AA1027" s="241" t="n">
        <f aca="false">'ВЕДОМСТВЕННАЯ '!AA1100</f>
        <v>52089900</v>
      </c>
    </row>
    <row r="1028" customFormat="false" ht="75.75" hidden="false" customHeight="true" outlineLevel="0" collapsed="false">
      <c r="A1028" s="178" t="str">
        <f aca="false">'ВЕДОМСТВЕННАЯ '!A110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028" s="225" t="str">
        <f aca="false">'ВЕДОМСТВЕННАЯ '!B1142</f>
        <v>905</v>
      </c>
      <c r="C1028" s="167" t="str">
        <f aca="false">'ВЕДОМСТВЕННАЯ '!C1101</f>
        <v>07</v>
      </c>
      <c r="D1028" s="167" t="str">
        <f aca="false">'ВЕДОМСТВЕННАЯ '!D1101</f>
        <v>02</v>
      </c>
      <c r="E1028" s="207" t="str">
        <f aca="false">'ВЕДОМСТВЕННАЯ '!E1101</f>
        <v>5Ф</v>
      </c>
      <c r="F1028" s="278" t="str">
        <f aca="false">'ВЕДОМСТВЕННАЯ '!F1101</f>
        <v>1</v>
      </c>
      <c r="G1028" s="278" t="str">
        <f aca="false">'ВЕДОМСТВЕННАЯ '!G1101</f>
        <v>05</v>
      </c>
      <c r="H1028" s="279" t="str">
        <f aca="false">'ВЕДОМСТВЕННАЯ '!H1101</f>
        <v>80810</v>
      </c>
      <c r="I1028" s="170" t="n">
        <f aca="false">'ВЕДОМСТВЕННАЯ '!I1142</f>
        <v>0</v>
      </c>
      <c r="J1028" s="279"/>
      <c r="K1028" s="332" t="e">
        <f aca="false">'ВЕДОМСТВЕННАЯ '!K1142</f>
        <v>#VALUE!</v>
      </c>
      <c r="L1028" s="241" t="n">
        <f aca="false">'ВЕДОМСТВЕННАЯ '!L1101</f>
        <v>2267</v>
      </c>
      <c r="M1028" s="241" t="n">
        <f aca="false">'ВЕДОМСТВЕННАЯ '!M1101</f>
        <v>0</v>
      </c>
      <c r="N1028" s="241" t="n">
        <f aca="false">'ВЕДОМСТВЕННАЯ '!N1101</f>
        <v>0</v>
      </c>
      <c r="O1028" s="241" t="n">
        <f aca="false">'ВЕДОМСТВЕННАЯ '!O1101</f>
        <v>2516.8</v>
      </c>
      <c r="P1028" s="242" t="n">
        <f aca="false">'ВЕДОМСТВЕННАЯ '!P1101</f>
        <v>2619000</v>
      </c>
      <c r="Q1028" s="242" t="n">
        <f aca="false">'ВЕДОМСТВЕННАЯ '!Q1101</f>
        <v>0</v>
      </c>
      <c r="R1028" s="242" t="n">
        <f aca="false">'ВЕДОМСТВЕННАЯ '!R1101</f>
        <v>0</v>
      </c>
      <c r="S1028" s="242" t="n">
        <f aca="false">'ВЕДОМСТВЕННАЯ '!S1101</f>
        <v>2619000</v>
      </c>
      <c r="T1028" s="242" t="n">
        <f aca="false">'ВЕДОМСТВЕННАЯ '!T1101</f>
        <v>2290300</v>
      </c>
      <c r="U1028" s="242" t="n">
        <f aca="false">'ВЕДОМСТВЕННАЯ '!U1101</f>
        <v>0</v>
      </c>
      <c r="V1028" s="242" t="n">
        <f aca="false">'ВЕДОМСТВЕННАЯ '!V1101</f>
        <v>0</v>
      </c>
      <c r="W1028" s="242" t="n">
        <f aca="false">'ВЕДОМСТВЕННАЯ '!W1101</f>
        <v>2290300</v>
      </c>
      <c r="X1028" s="242" t="n">
        <f aca="false">'ВЕДОМСТВЕННАЯ '!X1101</f>
        <v>2014000</v>
      </c>
      <c r="Y1028" s="241" t="n">
        <f aca="false">'ВЕДОМСТВЕННАЯ '!Y1101</f>
        <v>0</v>
      </c>
      <c r="Z1028" s="241" t="n">
        <f aca="false">'ВЕДОМСТВЕННАЯ '!Z1101</f>
        <v>0</v>
      </c>
      <c r="AA1028" s="241" t="n">
        <f aca="false">'ВЕДОМСТВЕННАЯ '!AA1101</f>
        <v>2619000</v>
      </c>
    </row>
    <row r="1029" customFormat="false" ht="33" hidden="false" customHeight="true" outlineLevel="0" collapsed="false">
      <c r="A1029" s="178" t="str">
        <f aca="false">'ВЕДОМСТВЕННАЯ '!A1102</f>
        <v>Предоставление субсидий бюджетным, автономным учреждениям и иным некоммерческим организациям</v>
      </c>
      <c r="B1029" s="225" t="e">
        <f aca="false">#REF!</f>
        <v>#REF!</v>
      </c>
      <c r="C1029" s="167" t="str">
        <f aca="false">'ВЕДОМСТВЕННАЯ '!C1102</f>
        <v>07</v>
      </c>
      <c r="D1029" s="167" t="str">
        <f aca="false">'ВЕДОМСТВЕННАЯ '!D1102</f>
        <v>02</v>
      </c>
      <c r="E1029" s="207" t="str">
        <f aca="false">'ВЕДОМСТВЕННАЯ '!E1102</f>
        <v>5Ф</v>
      </c>
      <c r="F1029" s="278" t="str">
        <f aca="false">'ВЕДОМСТВЕННАЯ '!F1102</f>
        <v>1</v>
      </c>
      <c r="G1029" s="278" t="str">
        <f aca="false">'ВЕДОМСТВЕННАЯ '!G1102</f>
        <v>05</v>
      </c>
      <c r="H1029" s="279" t="str">
        <f aca="false">'ВЕДОМСТВЕННАЯ '!H1102</f>
        <v>80810</v>
      </c>
      <c r="I1029" s="170" t="e">
        <f aca="false">#REF!</f>
        <v>#REF!</v>
      </c>
      <c r="J1029" s="279" t="str">
        <f aca="false">'ВЕДОМСТВЕННАЯ '!J1102</f>
        <v>600</v>
      </c>
      <c r="K1029" s="332" t="e">
        <f aca="false">#REF!</f>
        <v>#REF!</v>
      </c>
      <c r="L1029" s="241" t="n">
        <f aca="false">'ВЕДОМСТВЕННАЯ '!L1102</f>
        <v>2267</v>
      </c>
      <c r="M1029" s="241" t="n">
        <f aca="false">'ВЕДОМСТВЕННАЯ '!M1102</f>
        <v>0</v>
      </c>
      <c r="N1029" s="241" t="n">
        <f aca="false">'ВЕДОМСТВЕННАЯ '!N1102</f>
        <v>0</v>
      </c>
      <c r="O1029" s="241" t="n">
        <f aca="false">'ВЕДОМСТВЕННАЯ '!O1102</f>
        <v>2516.8</v>
      </c>
      <c r="P1029" s="242" t="n">
        <f aca="false">'ВЕДОМСТВЕННАЯ '!P1102</f>
        <v>2619000</v>
      </c>
      <c r="Q1029" s="242" t="n">
        <f aca="false">'ВЕДОМСТВЕННАЯ '!Q1102</f>
        <v>0</v>
      </c>
      <c r="R1029" s="242" t="n">
        <f aca="false">'ВЕДОМСТВЕННАЯ '!R1102</f>
        <v>0</v>
      </c>
      <c r="S1029" s="242" t="n">
        <f aca="false">'ВЕДОМСТВЕННАЯ '!S1102</f>
        <v>2619000</v>
      </c>
      <c r="T1029" s="242" t="n">
        <f aca="false">'ВЕДОМСТВЕННАЯ '!T1102</f>
        <v>2290300</v>
      </c>
      <c r="U1029" s="242" t="n">
        <f aca="false">'ВЕДОМСТВЕННАЯ '!U1102</f>
        <v>0</v>
      </c>
      <c r="V1029" s="242" t="n">
        <f aca="false">'ВЕДОМСТВЕННАЯ '!V1102</f>
        <v>0</v>
      </c>
      <c r="W1029" s="242" t="n">
        <f aca="false">'ВЕДОМСТВЕННАЯ '!W1102</f>
        <v>2290300</v>
      </c>
      <c r="X1029" s="242" t="n">
        <f aca="false">'ВЕДОМСТВЕННАЯ '!X1102</f>
        <v>2014000</v>
      </c>
      <c r="Y1029" s="241" t="n">
        <f aca="false">'ВЕДОМСТВЕННАЯ '!Y1102</f>
        <v>0</v>
      </c>
      <c r="Z1029" s="241" t="n">
        <f aca="false">'ВЕДОМСТВЕННАЯ '!Z1102</f>
        <v>0</v>
      </c>
      <c r="AA1029" s="241" t="n">
        <f aca="false">'ВЕДОМСТВЕННАЯ '!AA1102</f>
        <v>2619000</v>
      </c>
    </row>
    <row r="1030" customFormat="false" ht="24" hidden="false" customHeight="true" outlineLevel="0" collapsed="false">
      <c r="A1030" s="178" t="str">
        <f aca="false">'ВЕДОМСТВЕННАЯ '!A1103</f>
        <v>Субсидии бюджетным учреждениям</v>
      </c>
      <c r="B1030" s="225" t="e">
        <f aca="false">#REF!</f>
        <v>#REF!</v>
      </c>
      <c r="C1030" s="167" t="str">
        <f aca="false">'ВЕДОМСТВЕННАЯ '!C1103</f>
        <v>07</v>
      </c>
      <c r="D1030" s="167" t="str">
        <f aca="false">'ВЕДОМСТВЕННАЯ '!D1103</f>
        <v>02</v>
      </c>
      <c r="E1030" s="207" t="str">
        <f aca="false">'ВЕДОМСТВЕННАЯ '!E1103</f>
        <v>5Ф</v>
      </c>
      <c r="F1030" s="278" t="str">
        <f aca="false">'ВЕДОМСТВЕННАЯ '!F1103</f>
        <v>1</v>
      </c>
      <c r="G1030" s="278" t="str">
        <f aca="false">'ВЕДОМСТВЕННАЯ '!G1103</f>
        <v>05</v>
      </c>
      <c r="H1030" s="279" t="str">
        <f aca="false">'ВЕДОМСТВЕННАЯ '!H1103</f>
        <v>80810</v>
      </c>
      <c r="I1030" s="170" t="e">
        <f aca="false">#REF!</f>
        <v>#REF!</v>
      </c>
      <c r="J1030" s="279" t="str">
        <f aca="false">'ВЕДОМСТВЕННАЯ '!J1103</f>
        <v>610</v>
      </c>
      <c r="K1030" s="332" t="e">
        <f aca="false">#REF!</f>
        <v>#REF!</v>
      </c>
      <c r="L1030" s="241" t="n">
        <f aca="false">'ВЕДОМСТВЕННАЯ '!L1103</f>
        <v>2267</v>
      </c>
      <c r="M1030" s="241" t="n">
        <f aca="false">'ВЕДОМСТВЕННАЯ '!M1103</f>
        <v>0</v>
      </c>
      <c r="N1030" s="241" t="n">
        <f aca="false">'ВЕДОМСТВЕННАЯ '!N1103</f>
        <v>0</v>
      </c>
      <c r="O1030" s="241" t="n">
        <f aca="false">'ВЕДОМСТВЕННАЯ '!O1103</f>
        <v>2516.8</v>
      </c>
      <c r="P1030" s="242" t="n">
        <f aca="false">'ВЕДОМСТВЕННАЯ '!P1103</f>
        <v>2619000</v>
      </c>
      <c r="Q1030" s="242" t="n">
        <f aca="false">'ВЕДОМСТВЕННАЯ '!Q1103</f>
        <v>0</v>
      </c>
      <c r="R1030" s="242" t="n">
        <f aca="false">'ВЕДОМСТВЕННАЯ '!R1103</f>
        <v>0</v>
      </c>
      <c r="S1030" s="242" t="n">
        <f aca="false">'ВЕДОМСТВЕННАЯ '!S1103</f>
        <v>2619000</v>
      </c>
      <c r="T1030" s="242" t="n">
        <f aca="false">'ВЕДОМСТВЕННАЯ '!T1103</f>
        <v>2290300</v>
      </c>
      <c r="U1030" s="242" t="n">
        <f aca="false">'ВЕДОМСТВЕННАЯ '!U1103</f>
        <v>0</v>
      </c>
      <c r="V1030" s="242" t="n">
        <f aca="false">'ВЕДОМСТВЕННАЯ '!V1103</f>
        <v>0</v>
      </c>
      <c r="W1030" s="242" t="n">
        <f aca="false">'ВЕДОМСТВЕННАЯ '!W1103</f>
        <v>2290300</v>
      </c>
      <c r="X1030" s="242" t="n">
        <f aca="false">'ВЕДОМСТВЕННАЯ '!X1103</f>
        <v>2014000</v>
      </c>
      <c r="Y1030" s="241" t="n">
        <f aca="false">'ВЕДОМСТВЕННАЯ '!Y1103</f>
        <v>0</v>
      </c>
      <c r="Z1030" s="241" t="n">
        <f aca="false">'ВЕДОМСТВЕННАЯ '!Z1103</f>
        <v>0</v>
      </c>
      <c r="AA1030" s="241" t="n">
        <f aca="false">'ВЕДОМСТВЕННАЯ '!AA1103</f>
        <v>2619000</v>
      </c>
    </row>
    <row r="1031" customFormat="false" ht="20.1" hidden="true" customHeight="true" outlineLevel="0" collapsed="false">
      <c r="A1031" s="333" t="str">
        <f aca="false">'ВЕДОМСТВЕННАЯ '!A1104</f>
        <v>СОШ №1</v>
      </c>
      <c r="B1031" s="225" t="e">
        <f aca="false">#REF!</f>
        <v>#REF!</v>
      </c>
      <c r="C1031" s="167"/>
      <c r="D1031" s="167"/>
      <c r="E1031" s="207"/>
      <c r="F1031" s="278"/>
      <c r="G1031" s="278"/>
      <c r="H1031" s="279"/>
      <c r="I1031" s="170" t="e">
        <f aca="false">#REF!</f>
        <v>#REF!</v>
      </c>
      <c r="J1031" s="279"/>
      <c r="K1031" s="332" t="e">
        <f aca="false">#REF!</f>
        <v>#REF!</v>
      </c>
      <c r="L1031" s="241" t="n">
        <f aca="false">'ВЕДОМСТВЕННАЯ '!L1104</f>
        <v>896</v>
      </c>
      <c r="M1031" s="241" t="n">
        <f aca="false">'ВЕДОМСТВЕННАЯ '!M1104</f>
        <v>0</v>
      </c>
      <c r="N1031" s="241" t="n">
        <f aca="false">'ВЕДОМСТВЕННАЯ '!N1104</f>
        <v>0</v>
      </c>
      <c r="O1031" s="241" t="n">
        <f aca="false">'ВЕДОМСТВЕННАЯ '!O1104</f>
        <v>896</v>
      </c>
      <c r="P1031" s="242" t="n">
        <f aca="false">'ВЕДОМСТВЕННАЯ '!P1104</f>
        <v>0</v>
      </c>
      <c r="Q1031" s="242" t="n">
        <f aca="false">'ВЕДОМСТВЕННАЯ '!Q1104</f>
        <v>0</v>
      </c>
      <c r="R1031" s="242" t="n">
        <f aca="false">'ВЕДОМСТВЕННАЯ '!R1104</f>
        <v>0</v>
      </c>
      <c r="S1031" s="242" t="n">
        <f aca="false">'ВЕДОМСТВЕННАЯ '!S1104</f>
        <v>0</v>
      </c>
      <c r="T1031" s="242" t="n">
        <f aca="false">'ВЕДОМСТВЕННАЯ '!T1104</f>
        <v>0</v>
      </c>
      <c r="U1031" s="242" t="n">
        <f aca="false">'ВЕДОМСТВЕННАЯ '!U1104</f>
        <v>0</v>
      </c>
      <c r="V1031" s="242" t="n">
        <f aca="false">'ВЕДОМСТВЕННАЯ '!V1104</f>
        <v>0</v>
      </c>
      <c r="W1031" s="242" t="n">
        <f aca="false">'ВЕДОМСТВЕННАЯ '!W1104</f>
        <v>0</v>
      </c>
      <c r="X1031" s="242" t="n">
        <f aca="false">'ВЕДОМСТВЕННАЯ '!X1104</f>
        <v>0</v>
      </c>
      <c r="Y1031" s="241" t="n">
        <f aca="false">'ВЕДОМСТВЕННАЯ '!Y1104</f>
        <v>0</v>
      </c>
      <c r="Z1031" s="241" t="n">
        <f aca="false">'ВЕДОМСТВЕННАЯ '!Z1104</f>
        <v>0</v>
      </c>
      <c r="AA1031" s="241" t="n">
        <f aca="false">'ВЕДОМСТВЕННАЯ '!AA1104</f>
        <v>0</v>
      </c>
    </row>
    <row r="1032" customFormat="false" ht="20.1" hidden="true" customHeight="true" outlineLevel="0" collapsed="false">
      <c r="A1032" s="333" t="str">
        <f aca="false">'ВЕДОМСТВЕННАЯ '!A1105</f>
        <v>СОШ №2 </v>
      </c>
      <c r="B1032" s="225" t="e">
        <f aca="false">#REF!</f>
        <v>#REF!</v>
      </c>
      <c r="C1032" s="167"/>
      <c r="D1032" s="167"/>
      <c r="E1032" s="207"/>
      <c r="F1032" s="278"/>
      <c r="G1032" s="278"/>
      <c r="H1032" s="279"/>
      <c r="I1032" s="170" t="e">
        <f aca="false">#REF!</f>
        <v>#REF!</v>
      </c>
      <c r="J1032" s="279"/>
      <c r="K1032" s="332" t="e">
        <f aca="false">#REF!</f>
        <v>#REF!</v>
      </c>
      <c r="L1032" s="241" t="n">
        <f aca="false">'ВЕДОМСТВЕННАЯ '!L1105</f>
        <v>461.2</v>
      </c>
      <c r="M1032" s="241" t="n">
        <f aca="false">'ВЕДОМСТВЕННАЯ '!M1105</f>
        <v>0</v>
      </c>
      <c r="N1032" s="241" t="n">
        <f aca="false">'ВЕДОМСТВЕННАЯ '!N1105</f>
        <v>0</v>
      </c>
      <c r="O1032" s="241" t="n">
        <f aca="false">'ВЕДОМСТВЕННАЯ '!O1105</f>
        <v>461.2</v>
      </c>
      <c r="P1032" s="242" t="n">
        <f aca="false">'ВЕДОМСТВЕННАЯ '!P1105</f>
        <v>0</v>
      </c>
      <c r="Q1032" s="242" t="n">
        <f aca="false">'ВЕДОМСТВЕННАЯ '!Q1105</f>
        <v>0</v>
      </c>
      <c r="R1032" s="242" t="n">
        <f aca="false">'ВЕДОМСТВЕННАЯ '!R1105</f>
        <v>0</v>
      </c>
      <c r="S1032" s="242" t="n">
        <f aca="false">'ВЕДОМСТВЕННАЯ '!S1105</f>
        <v>0</v>
      </c>
      <c r="T1032" s="242" t="n">
        <f aca="false">'ВЕДОМСТВЕННАЯ '!T1105</f>
        <v>0</v>
      </c>
      <c r="U1032" s="242" t="n">
        <f aca="false">'ВЕДОМСТВЕННАЯ '!U1105</f>
        <v>0</v>
      </c>
      <c r="V1032" s="242" t="n">
        <f aca="false">'ВЕДОМСТВЕННАЯ '!V1105</f>
        <v>0</v>
      </c>
      <c r="W1032" s="242" t="n">
        <f aca="false">'ВЕДОМСТВЕННАЯ '!W1105</f>
        <v>0</v>
      </c>
      <c r="X1032" s="242" t="n">
        <f aca="false">'ВЕДОМСТВЕННАЯ '!X1105</f>
        <v>0</v>
      </c>
      <c r="Y1032" s="241" t="n">
        <f aca="false">'ВЕДОМСТВЕННАЯ '!Y1105</f>
        <v>0</v>
      </c>
      <c r="Z1032" s="241" t="n">
        <f aca="false">'ВЕДОМСТВЕННАЯ '!Z1105</f>
        <v>0</v>
      </c>
      <c r="AA1032" s="241" t="n">
        <f aca="false">'ВЕДОМСТВЕННАЯ '!AA1105</f>
        <v>0</v>
      </c>
    </row>
    <row r="1033" customFormat="false" ht="20.1" hidden="true" customHeight="true" outlineLevel="0" collapsed="false">
      <c r="A1033" s="333" t="str">
        <f aca="false">'ВЕДОМСТВЕННАЯ '!A1106</f>
        <v>ССШ</v>
      </c>
      <c r="B1033" s="225" t="e">
        <f aca="false">#REF!</f>
        <v>#REF!</v>
      </c>
      <c r="C1033" s="167"/>
      <c r="D1033" s="167"/>
      <c r="E1033" s="207"/>
      <c r="F1033" s="278"/>
      <c r="G1033" s="278"/>
      <c r="H1033" s="279"/>
      <c r="I1033" s="170" t="e">
        <f aca="false">#REF!</f>
        <v>#REF!</v>
      </c>
      <c r="J1033" s="279"/>
      <c r="K1033" s="332" t="e">
        <f aca="false">#REF!</f>
        <v>#REF!</v>
      </c>
      <c r="L1033" s="241" t="n">
        <f aca="false">'ВЕДОМСТВЕННАЯ '!L1106</f>
        <v>709.4</v>
      </c>
      <c r="M1033" s="241" t="n">
        <f aca="false">'ВЕДОМСТВЕННАЯ '!M1106</f>
        <v>0</v>
      </c>
      <c r="N1033" s="241" t="n">
        <f aca="false">'ВЕДОМСТВЕННАЯ '!N1106</f>
        <v>0</v>
      </c>
      <c r="O1033" s="241" t="n">
        <f aca="false">'ВЕДОМСТВЕННАЯ '!O1106</f>
        <v>709.4</v>
      </c>
      <c r="P1033" s="242" t="n">
        <f aca="false">'ВЕДОМСТВЕННАЯ '!P1106</f>
        <v>0</v>
      </c>
      <c r="Q1033" s="242" t="n">
        <f aca="false">'ВЕДОМСТВЕННАЯ '!Q1106</f>
        <v>0</v>
      </c>
      <c r="R1033" s="242" t="n">
        <f aca="false">'ВЕДОМСТВЕННАЯ '!R1106</f>
        <v>0</v>
      </c>
      <c r="S1033" s="242" t="n">
        <f aca="false">'ВЕДОМСТВЕННАЯ '!S1106</f>
        <v>0</v>
      </c>
      <c r="T1033" s="242" t="n">
        <f aca="false">'ВЕДОМСТВЕННАЯ '!T1106</f>
        <v>0</v>
      </c>
      <c r="U1033" s="242" t="n">
        <f aca="false">'ВЕДОМСТВЕННАЯ '!U1106</f>
        <v>0</v>
      </c>
      <c r="V1033" s="242" t="n">
        <f aca="false">'ВЕДОМСТВЕННАЯ '!V1106</f>
        <v>0</v>
      </c>
      <c r="W1033" s="242" t="n">
        <f aca="false">'ВЕДОМСТВЕННАЯ '!W1106</f>
        <v>0</v>
      </c>
      <c r="X1033" s="242" t="n">
        <f aca="false">'ВЕДОМСТВЕННАЯ '!X1106</f>
        <v>0</v>
      </c>
      <c r="Y1033" s="241" t="n">
        <f aca="false">'ВЕДОМСТВЕННАЯ '!Y1106</f>
        <v>0</v>
      </c>
      <c r="Z1033" s="241" t="n">
        <f aca="false">'ВЕДОМСТВЕННАЯ '!Z1106</f>
        <v>0</v>
      </c>
      <c r="AA1033" s="241" t="n">
        <f aca="false">'ВЕДОМСТВЕННАЯ '!AA1106</f>
        <v>0</v>
      </c>
    </row>
    <row r="1034" customFormat="false" ht="20.1" hidden="true" customHeight="true" outlineLevel="0" collapsed="false">
      <c r="A1034" s="333" t="str">
        <f aca="false">'ВЕДОМСТВЕННАЯ '!A1107</f>
        <v>ТСШ</v>
      </c>
      <c r="B1034" s="225" t="e">
        <f aca="false">#REF!</f>
        <v>#REF!</v>
      </c>
      <c r="C1034" s="167"/>
      <c r="D1034" s="167"/>
      <c r="E1034" s="207"/>
      <c r="F1034" s="278"/>
      <c r="G1034" s="278"/>
      <c r="H1034" s="279"/>
      <c r="I1034" s="170" t="e">
        <f aca="false">#REF!</f>
        <v>#REF!</v>
      </c>
      <c r="J1034" s="279"/>
      <c r="K1034" s="332" t="e">
        <f aca="false">#REF!</f>
        <v>#REF!</v>
      </c>
      <c r="L1034" s="241" t="n">
        <f aca="false">'ВЕДОМСТВЕННАЯ '!L1107</f>
        <v>450.2</v>
      </c>
      <c r="M1034" s="241" t="n">
        <f aca="false">'ВЕДОМСТВЕННАЯ '!M1107</f>
        <v>0</v>
      </c>
      <c r="N1034" s="241" t="n">
        <f aca="false">'ВЕДОМСТВЕННАЯ '!N1107</f>
        <v>0</v>
      </c>
      <c r="O1034" s="241" t="n">
        <f aca="false">'ВЕДОМСТВЕННАЯ '!O1107</f>
        <v>450.2</v>
      </c>
      <c r="P1034" s="242" t="n">
        <f aca="false">'ВЕДОМСТВЕННАЯ '!P1107</f>
        <v>0</v>
      </c>
      <c r="Q1034" s="242" t="n">
        <f aca="false">'ВЕДОМСТВЕННАЯ '!Q1107</f>
        <v>0</v>
      </c>
      <c r="R1034" s="242" t="n">
        <f aca="false">'ВЕДОМСТВЕННАЯ '!R1107</f>
        <v>0</v>
      </c>
      <c r="S1034" s="242" t="n">
        <f aca="false">'ВЕДОМСТВЕННАЯ '!S1107</f>
        <v>0</v>
      </c>
      <c r="T1034" s="242" t="n">
        <f aca="false">'ВЕДОМСТВЕННАЯ '!T1107</f>
        <v>0</v>
      </c>
      <c r="U1034" s="242" t="n">
        <f aca="false">'ВЕДОМСТВЕННАЯ '!U1107</f>
        <v>0</v>
      </c>
      <c r="V1034" s="242" t="n">
        <f aca="false">'ВЕДОМСТВЕННАЯ '!V1107</f>
        <v>0</v>
      </c>
      <c r="W1034" s="242" t="n">
        <f aca="false">'ВЕДОМСТВЕННАЯ '!W1107</f>
        <v>0</v>
      </c>
      <c r="X1034" s="242" t="n">
        <f aca="false">'ВЕДОМСТВЕННАЯ '!X1107</f>
        <v>0</v>
      </c>
      <c r="Y1034" s="241" t="n">
        <f aca="false">'ВЕДОМСТВЕННАЯ '!Y1107</f>
        <v>0</v>
      </c>
      <c r="Z1034" s="241" t="n">
        <f aca="false">'ВЕДОМСТВЕННАЯ '!Z1107</f>
        <v>0</v>
      </c>
      <c r="AA1034" s="241" t="n">
        <f aca="false">'ВЕДОМСТВЕННАЯ '!AA1107</f>
        <v>0</v>
      </c>
    </row>
    <row r="1035" customFormat="false" ht="84.75" hidden="true" customHeight="true" outlineLevel="0" collapsed="false">
      <c r="A1035" s="178" t="str">
        <f aca="false">'ВЕДОМСТВЕННАЯ '!A110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035" s="225" t="str">
        <f aca="false">'ВЕДОМСТВЕННАЯ '!B1143</f>
        <v>905</v>
      </c>
      <c r="C1035" s="167" t="str">
        <f aca="false">'ВЕДОМСТВЕННАЯ '!C1108</f>
        <v>07</v>
      </c>
      <c r="D1035" s="167" t="str">
        <f aca="false">'ВЕДОМСТВЕННАЯ '!D1108</f>
        <v>02</v>
      </c>
      <c r="E1035" s="207" t="str">
        <f aca="false">'ВЕДОМСТВЕННАЯ '!E1108</f>
        <v>5Ф</v>
      </c>
      <c r="F1035" s="278" t="str">
        <f aca="false">'ВЕДОМСТВЕННАЯ '!F1108</f>
        <v>1</v>
      </c>
      <c r="G1035" s="278" t="str">
        <f aca="false">'ВЕДОМСТВЕННАЯ '!G1108</f>
        <v>05</v>
      </c>
      <c r="H1035" s="279" t="str">
        <f aca="false">'ВЕДОМСТВЕННАЯ '!H1108</f>
        <v>80820</v>
      </c>
      <c r="I1035" s="170" t="n">
        <f aca="false">'ВЕДОМСТВЕННАЯ '!I1143</f>
        <v>0</v>
      </c>
      <c r="J1035" s="279"/>
      <c r="K1035" s="332" t="n">
        <f aca="false">'ВЕДОМСТВЕННАЯ '!K1143</f>
        <v>0</v>
      </c>
      <c r="L1035" s="241" t="n">
        <f aca="false">'ВЕДОМСТВЕННАЯ '!L1108</f>
        <v>24.7</v>
      </c>
      <c r="M1035" s="241" t="n">
        <f aca="false">'ВЕДОМСТВЕННАЯ '!M1108</f>
        <v>0</v>
      </c>
      <c r="N1035" s="241" t="n">
        <f aca="false">'ВЕДОМСТВЕННАЯ '!N1108</f>
        <v>0</v>
      </c>
      <c r="O1035" s="241" t="n">
        <f aca="false">'ВЕДОМСТВЕННАЯ '!O1108</f>
        <v>0</v>
      </c>
      <c r="P1035" s="242" t="n">
        <f aca="false">'ВЕДОМСТВЕННАЯ '!P1108</f>
        <v>0</v>
      </c>
      <c r="Q1035" s="242" t="n">
        <f aca="false">'ВЕДОМСТВЕННАЯ '!Q1108</f>
        <v>0</v>
      </c>
      <c r="R1035" s="242" t="n">
        <f aca="false">'ВЕДОМСТВЕННАЯ '!R1108</f>
        <v>0</v>
      </c>
      <c r="S1035" s="242" t="n">
        <f aca="false">'ВЕДОМСТВЕННАЯ '!S1108</f>
        <v>0</v>
      </c>
      <c r="T1035" s="242" t="n">
        <f aca="false">'ВЕДОМСТВЕННАЯ '!T1108</f>
        <v>0</v>
      </c>
      <c r="U1035" s="242" t="n">
        <f aca="false">'ВЕДОМСТВЕННАЯ '!U1108</f>
        <v>0</v>
      </c>
      <c r="V1035" s="242" t="n">
        <f aca="false">'ВЕДОМСТВЕННАЯ '!V1108</f>
        <v>0</v>
      </c>
      <c r="W1035" s="242" t="n">
        <f aca="false">'ВЕДОМСТВЕННАЯ '!W1108</f>
        <v>0</v>
      </c>
      <c r="X1035" s="242" t="n">
        <f aca="false">'ВЕДОМСТВЕННАЯ '!X1108</f>
        <v>0</v>
      </c>
      <c r="Y1035" s="241" t="n">
        <f aca="false">'ВЕДОМСТВЕННАЯ '!Y1108</f>
        <v>0</v>
      </c>
      <c r="Z1035" s="241" t="n">
        <f aca="false">'ВЕДОМСТВЕННАЯ '!Z1108</f>
        <v>0</v>
      </c>
      <c r="AA1035" s="241" t="n">
        <f aca="false">'ВЕДОМСТВЕННАЯ '!AA1108</f>
        <v>0</v>
      </c>
    </row>
    <row r="1036" customFormat="false" ht="36.75" hidden="true" customHeight="true" outlineLevel="0" collapsed="false">
      <c r="A1036" s="178" t="str">
        <f aca="false">'ВЕДОМСТВЕННАЯ '!A1109</f>
        <v>Предоставление субсидий бюджетным, автономным учреждениям и иным некоммерческим организациям</v>
      </c>
      <c r="B1036" s="225" t="str">
        <f aca="false">'ВЕДОМСТВЕННАЯ '!B1144</f>
        <v>905</v>
      </c>
      <c r="C1036" s="167" t="str">
        <f aca="false">'ВЕДОМСТВЕННАЯ '!C1109</f>
        <v>07</v>
      </c>
      <c r="D1036" s="167" t="str">
        <f aca="false">'ВЕДОМСТВЕННАЯ '!D1109</f>
        <v>02</v>
      </c>
      <c r="E1036" s="207" t="str">
        <f aca="false">'ВЕДОМСТВЕННАЯ '!E1109</f>
        <v>5Ф</v>
      </c>
      <c r="F1036" s="278" t="str">
        <f aca="false">'ВЕДОМСТВЕННАЯ '!F1109</f>
        <v>1</v>
      </c>
      <c r="G1036" s="278" t="str">
        <f aca="false">'ВЕДОМСТВЕННАЯ '!G1109</f>
        <v>05</v>
      </c>
      <c r="H1036" s="279" t="str">
        <f aca="false">'ВЕДОМСТВЕННАЯ '!H1109</f>
        <v>80820</v>
      </c>
      <c r="I1036" s="170" t="str">
        <f aca="false">'ВЕДОМСТВЕННАЯ '!I1144</f>
        <v>00 М КТ 75010</v>
      </c>
      <c r="J1036" s="279" t="str">
        <f aca="false">'ВЕДОМСТВЕННАЯ '!J1109</f>
        <v>600</v>
      </c>
      <c r="K1036" s="332" t="n">
        <f aca="false">'ВЕДОМСТВЕННАЯ '!K1144</f>
        <v>0</v>
      </c>
      <c r="L1036" s="241" t="n">
        <f aca="false">'ВЕДОМСТВЕННАЯ '!L1109</f>
        <v>24.7</v>
      </c>
      <c r="M1036" s="241" t="n">
        <f aca="false">'ВЕДОМСТВЕННАЯ '!M1109</f>
        <v>0</v>
      </c>
      <c r="N1036" s="241" t="n">
        <f aca="false">'ВЕДОМСТВЕННАЯ '!N1109</f>
        <v>0</v>
      </c>
      <c r="O1036" s="241" t="n">
        <f aca="false">'ВЕДОМСТВЕННАЯ '!O1109</f>
        <v>0</v>
      </c>
      <c r="P1036" s="242" t="n">
        <f aca="false">'ВЕДОМСТВЕННАЯ '!P1109</f>
        <v>0</v>
      </c>
      <c r="Q1036" s="242" t="n">
        <f aca="false">'ВЕДОМСТВЕННАЯ '!Q1109</f>
        <v>0</v>
      </c>
      <c r="R1036" s="242" t="n">
        <f aca="false">'ВЕДОМСТВЕННАЯ '!R1109</f>
        <v>0</v>
      </c>
      <c r="S1036" s="242" t="n">
        <f aca="false">'ВЕДОМСТВЕННАЯ '!S1109</f>
        <v>0</v>
      </c>
      <c r="T1036" s="242" t="n">
        <f aca="false">'ВЕДОМСТВЕННАЯ '!T1109</f>
        <v>0</v>
      </c>
      <c r="U1036" s="242" t="n">
        <f aca="false">'ВЕДОМСТВЕННАЯ '!U1109</f>
        <v>0</v>
      </c>
      <c r="V1036" s="242" t="n">
        <f aca="false">'ВЕДОМСТВЕННАЯ '!V1109</f>
        <v>0</v>
      </c>
      <c r="W1036" s="242" t="n">
        <f aca="false">'ВЕДОМСТВЕННАЯ '!W1109</f>
        <v>0</v>
      </c>
      <c r="X1036" s="242" t="n">
        <f aca="false">'ВЕДОМСТВЕННАЯ '!X1109</f>
        <v>0</v>
      </c>
      <c r="Y1036" s="241" t="n">
        <f aca="false">'ВЕДОМСТВЕННАЯ '!Y1109</f>
        <v>0</v>
      </c>
      <c r="Z1036" s="241" t="n">
        <f aca="false">'ВЕДОМСТВЕННАЯ '!Z1109</f>
        <v>0</v>
      </c>
      <c r="AA1036" s="241" t="n">
        <f aca="false">'ВЕДОМСТВЕННАЯ '!AA1109</f>
        <v>0</v>
      </c>
    </row>
    <row r="1037" customFormat="false" ht="26.25" hidden="true" customHeight="true" outlineLevel="0" collapsed="false">
      <c r="A1037" s="178" t="str">
        <f aca="false">'ВЕДОМСТВЕННАЯ '!A1110</f>
        <v>Субсидии бюджетным учреждениям </v>
      </c>
      <c r="B1037" s="225" t="str">
        <f aca="false">'ВЕДОМСТВЕННАЯ '!B1145</f>
        <v>905</v>
      </c>
      <c r="C1037" s="167" t="str">
        <f aca="false">'ВЕДОМСТВЕННАЯ '!C1110</f>
        <v>07</v>
      </c>
      <c r="D1037" s="167" t="str">
        <f aca="false">'ВЕДОМСТВЕННАЯ '!D1110</f>
        <v>02</v>
      </c>
      <c r="E1037" s="207" t="str">
        <f aca="false">'ВЕДОМСТВЕННАЯ '!E1110</f>
        <v>5Ф</v>
      </c>
      <c r="F1037" s="278" t="str">
        <f aca="false">'ВЕДОМСТВЕННАЯ '!F1110</f>
        <v>1</v>
      </c>
      <c r="G1037" s="278" t="str">
        <f aca="false">'ВЕДОМСТВЕННАЯ '!G1110</f>
        <v>05</v>
      </c>
      <c r="H1037" s="279" t="str">
        <f aca="false">'ВЕДОМСТВЕННАЯ '!H1110</f>
        <v>80820</v>
      </c>
      <c r="I1037" s="170" t="str">
        <f aca="false">'ВЕДОМСТВЕННАЯ '!I1145</f>
        <v>00 М КТ 75010</v>
      </c>
      <c r="J1037" s="279" t="str">
        <f aca="false">'ВЕДОМСТВЕННАЯ '!J1110</f>
        <v>610</v>
      </c>
      <c r="K1037" s="332" t="n">
        <f aca="false">'ВЕДОМСТВЕННАЯ '!K1145</f>
        <v>0</v>
      </c>
      <c r="L1037" s="241" t="n">
        <f aca="false">'ВЕДОМСТВЕННАЯ '!L1110</f>
        <v>24.7</v>
      </c>
      <c r="M1037" s="241" t="n">
        <f aca="false">'ВЕДОМСТВЕННАЯ '!M1110</f>
        <v>0</v>
      </c>
      <c r="N1037" s="241" t="n">
        <f aca="false">'ВЕДОМСТВЕННАЯ '!N1110</f>
        <v>0</v>
      </c>
      <c r="O1037" s="241" t="n">
        <f aca="false">'ВЕДОМСТВЕННАЯ '!O1110</f>
        <v>0</v>
      </c>
      <c r="P1037" s="242" t="n">
        <f aca="false">'ВЕДОМСТВЕННАЯ '!P1110</f>
        <v>0</v>
      </c>
      <c r="Q1037" s="242" t="n">
        <f aca="false">'ВЕДОМСТВЕННАЯ '!Q1110</f>
        <v>0</v>
      </c>
      <c r="R1037" s="242" t="n">
        <f aca="false">'ВЕДОМСТВЕННАЯ '!R1110</f>
        <v>0</v>
      </c>
      <c r="S1037" s="242" t="n">
        <f aca="false">'ВЕДОМСТВЕННАЯ '!S1110</f>
        <v>0</v>
      </c>
      <c r="T1037" s="242" t="n">
        <f aca="false">'ВЕДОМСТВЕННАЯ '!T1110</f>
        <v>0</v>
      </c>
      <c r="U1037" s="242" t="n">
        <f aca="false">'ВЕДОМСТВЕННАЯ '!U1110</f>
        <v>0</v>
      </c>
      <c r="V1037" s="242" t="n">
        <f aca="false">'ВЕДОМСТВЕННАЯ '!V1110</f>
        <v>0</v>
      </c>
      <c r="W1037" s="242" t="n">
        <f aca="false">'ВЕДОМСТВЕННАЯ '!W1110</f>
        <v>0</v>
      </c>
      <c r="X1037" s="242" t="n">
        <f aca="false">'ВЕДОМСТВЕННАЯ '!X1110</f>
        <v>0</v>
      </c>
      <c r="Y1037" s="241" t="n">
        <f aca="false">'ВЕДОМСТВЕННАЯ '!Y1110</f>
        <v>0</v>
      </c>
      <c r="Z1037" s="241" t="n">
        <f aca="false">'ВЕДОМСТВЕННАЯ '!Z1110</f>
        <v>0</v>
      </c>
      <c r="AA1037" s="241" t="n">
        <f aca="false">'ВЕДОМСТВЕННАЯ '!AA1110</f>
        <v>0</v>
      </c>
    </row>
    <row r="1038" customFormat="false" ht="110.25" hidden="true" customHeight="true" outlineLevel="0" collapsed="false">
      <c r="A1038" s="178" t="str">
        <f aca="false">'ВЕДОМСТВЕННАЯ '!A1111</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038" s="225" t="n">
        <f aca="false">'ВЕДОМСТВЕННАЯ '!B1148</f>
        <v>0</v>
      </c>
      <c r="C1038" s="167" t="str">
        <f aca="false">'ВЕДОМСТВЕННАЯ '!C1111</f>
        <v>07</v>
      </c>
      <c r="D1038" s="167" t="str">
        <f aca="false">'ВЕДОМСТВЕННАЯ '!D1111</f>
        <v>02</v>
      </c>
      <c r="E1038" s="207" t="str">
        <f aca="false">'ВЕДОМСТВЕННАЯ '!E1111</f>
        <v>5Ф</v>
      </c>
      <c r="F1038" s="278" t="str">
        <f aca="false">'ВЕДОМСТВЕННАЯ '!F1111</f>
        <v>1</v>
      </c>
      <c r="G1038" s="278" t="str">
        <f aca="false">'ВЕДОМСТВЕННАЯ '!G1111</f>
        <v>05</v>
      </c>
      <c r="H1038" s="279" t="str">
        <f aca="false">'ВЕДОМСТВЕННАЯ '!H1111</f>
        <v>80830</v>
      </c>
      <c r="I1038" s="170" t="n">
        <f aca="false">'ВЕДОМСТВЕННАЯ '!I1148</f>
        <v>0</v>
      </c>
      <c r="J1038" s="279"/>
      <c r="K1038" s="332" t="n">
        <f aca="false">'ВЕДОМСТВЕННАЯ '!K1148</f>
        <v>0</v>
      </c>
      <c r="L1038" s="241" t="n">
        <f aca="false">'ВЕДОМСТВЕННАЯ '!L1111</f>
        <v>689.5</v>
      </c>
      <c r="M1038" s="241" t="n">
        <f aca="false">'ВЕДОМСТВЕННАЯ '!M1111</f>
        <v>0</v>
      </c>
      <c r="N1038" s="241" t="n">
        <f aca="false">'ВЕДОМСТВЕННАЯ '!N1111</f>
        <v>0</v>
      </c>
      <c r="O1038" s="241" t="n">
        <f aca="false">'ВЕДОМСТВЕННАЯ '!O1111</f>
        <v>0</v>
      </c>
      <c r="P1038" s="242" t="n">
        <f aca="false">'ВЕДОМСТВЕННАЯ '!P1111</f>
        <v>0</v>
      </c>
      <c r="Q1038" s="242" t="n">
        <f aca="false">'ВЕДОМСТВЕННАЯ '!Q1111</f>
        <v>0</v>
      </c>
      <c r="R1038" s="242" t="n">
        <f aca="false">'ВЕДОМСТВЕННАЯ '!R1111</f>
        <v>0</v>
      </c>
      <c r="S1038" s="242" t="n">
        <f aca="false">'ВЕДОМСТВЕННАЯ '!S1111</f>
        <v>0</v>
      </c>
      <c r="T1038" s="242" t="n">
        <f aca="false">'ВЕДОМСТВЕННАЯ '!T1111</f>
        <v>0</v>
      </c>
      <c r="U1038" s="242" t="n">
        <f aca="false">'ВЕДОМСТВЕННАЯ '!U1111</f>
        <v>0</v>
      </c>
      <c r="V1038" s="242" t="n">
        <f aca="false">'ВЕДОМСТВЕННАЯ '!V1111</f>
        <v>0</v>
      </c>
      <c r="W1038" s="242" t="n">
        <f aca="false">'ВЕДОМСТВЕННАЯ '!W1111</f>
        <v>0</v>
      </c>
      <c r="X1038" s="242" t="n">
        <f aca="false">'ВЕДОМСТВЕННАЯ '!X1111</f>
        <v>0</v>
      </c>
      <c r="Y1038" s="241" t="n">
        <f aca="false">'ВЕДОМСТВЕННАЯ '!Y1111</f>
        <v>0</v>
      </c>
      <c r="Z1038" s="241" t="n">
        <f aca="false">'ВЕДОМСТВЕННАЯ '!Z1111</f>
        <v>0</v>
      </c>
      <c r="AA1038" s="241" t="n">
        <f aca="false">'ВЕДОМСТВЕННАЯ '!AA1111</f>
        <v>0</v>
      </c>
    </row>
    <row r="1039" customFormat="false" ht="35.25" hidden="true" customHeight="true" outlineLevel="0" collapsed="false">
      <c r="A1039" s="178" t="str">
        <f aca="false">'ВЕДОМСТВЕННАЯ '!A1112</f>
        <v>Предоставление субсидий бюджетным, автономным учреждениям и иным некоммерческим организациям</v>
      </c>
      <c r="B1039" s="225" t="n">
        <f aca="false">'ВЕДОМСТВЕННАЯ '!B1149</f>
        <v>0</v>
      </c>
      <c r="C1039" s="167" t="str">
        <f aca="false">'ВЕДОМСТВЕННАЯ '!C1112</f>
        <v>07</v>
      </c>
      <c r="D1039" s="167" t="str">
        <f aca="false">'ВЕДОМСТВЕННАЯ '!D1112</f>
        <v>02</v>
      </c>
      <c r="E1039" s="207" t="str">
        <f aca="false">'ВЕДОМСТВЕННАЯ '!E1112</f>
        <v>5Ф</v>
      </c>
      <c r="F1039" s="278" t="str">
        <f aca="false">'ВЕДОМСТВЕННАЯ '!F1112</f>
        <v>1</v>
      </c>
      <c r="G1039" s="278" t="str">
        <f aca="false">'ВЕДОМСТВЕННАЯ '!G1112</f>
        <v>05</v>
      </c>
      <c r="H1039" s="279" t="str">
        <f aca="false">'ВЕДОМСТВЕННАЯ '!H1112</f>
        <v>80830</v>
      </c>
      <c r="I1039" s="170" t="n">
        <f aca="false">'ВЕДОМСТВЕННАЯ '!I1149</f>
        <v>0</v>
      </c>
      <c r="J1039" s="279" t="str">
        <f aca="false">'ВЕДОМСТВЕННАЯ '!J1112</f>
        <v>600</v>
      </c>
      <c r="K1039" s="332" t="n">
        <f aca="false">'ВЕДОМСТВЕННАЯ '!K1149</f>
        <v>0</v>
      </c>
      <c r="L1039" s="241" t="n">
        <f aca="false">'ВЕДОМСТВЕННАЯ '!L1112</f>
        <v>689.5</v>
      </c>
      <c r="M1039" s="241" t="n">
        <f aca="false">'ВЕДОМСТВЕННАЯ '!M1112</f>
        <v>0</v>
      </c>
      <c r="N1039" s="241" t="n">
        <f aca="false">'ВЕДОМСТВЕННАЯ '!N1112</f>
        <v>0</v>
      </c>
      <c r="O1039" s="241" t="n">
        <f aca="false">'ВЕДОМСТВЕННАЯ '!O1112</f>
        <v>0</v>
      </c>
      <c r="P1039" s="242" t="n">
        <f aca="false">'ВЕДОМСТВЕННАЯ '!P1112</f>
        <v>0</v>
      </c>
      <c r="Q1039" s="242" t="n">
        <f aca="false">'ВЕДОМСТВЕННАЯ '!Q1112</f>
        <v>0</v>
      </c>
      <c r="R1039" s="242" t="n">
        <f aca="false">'ВЕДОМСТВЕННАЯ '!R1112</f>
        <v>0</v>
      </c>
      <c r="S1039" s="242" t="n">
        <f aca="false">'ВЕДОМСТВЕННАЯ '!S1112</f>
        <v>0</v>
      </c>
      <c r="T1039" s="242" t="n">
        <f aca="false">'ВЕДОМСТВЕННАЯ '!T1112</f>
        <v>0</v>
      </c>
      <c r="U1039" s="242" t="n">
        <f aca="false">'ВЕДОМСТВЕННАЯ '!U1112</f>
        <v>0</v>
      </c>
      <c r="V1039" s="242" t="n">
        <f aca="false">'ВЕДОМСТВЕННАЯ '!V1112</f>
        <v>0</v>
      </c>
      <c r="W1039" s="242" t="n">
        <f aca="false">'ВЕДОМСТВЕННАЯ '!W1112</f>
        <v>0</v>
      </c>
      <c r="X1039" s="242" t="n">
        <f aca="false">'ВЕДОМСТВЕННАЯ '!X1112</f>
        <v>0</v>
      </c>
      <c r="Y1039" s="241" t="n">
        <f aca="false">'ВЕДОМСТВЕННАЯ '!Y1112</f>
        <v>0</v>
      </c>
      <c r="Z1039" s="241" t="n">
        <f aca="false">'ВЕДОМСТВЕННАЯ '!Z1112</f>
        <v>0</v>
      </c>
      <c r="AA1039" s="241" t="n">
        <f aca="false">'ВЕДОМСТВЕННАЯ '!AA1112</f>
        <v>0</v>
      </c>
    </row>
    <row r="1040" customFormat="false" ht="20.25" hidden="true" customHeight="true" outlineLevel="0" collapsed="false">
      <c r="A1040" s="178" t="str">
        <f aca="false">'ВЕДОМСТВЕННАЯ '!A1113</f>
        <v>Субсидии бюджетным учреждениям </v>
      </c>
      <c r="B1040" s="225" t="n">
        <f aca="false">'ВЕДОМСТВЕННАЯ '!B1150</f>
        <v>0</v>
      </c>
      <c r="C1040" s="167" t="str">
        <f aca="false">'ВЕДОМСТВЕННАЯ '!C1113</f>
        <v>07</v>
      </c>
      <c r="D1040" s="167" t="str">
        <f aca="false">'ВЕДОМСТВЕННАЯ '!D1113</f>
        <v>02</v>
      </c>
      <c r="E1040" s="207" t="str">
        <f aca="false">'ВЕДОМСТВЕННАЯ '!E1113</f>
        <v>5Ф</v>
      </c>
      <c r="F1040" s="278" t="str">
        <f aca="false">'ВЕДОМСТВЕННАЯ '!F1113</f>
        <v>1</v>
      </c>
      <c r="G1040" s="278" t="str">
        <f aca="false">'ВЕДОМСТВЕННАЯ '!G1113</f>
        <v>05</v>
      </c>
      <c r="H1040" s="279" t="str">
        <f aca="false">'ВЕДОМСТВЕННАЯ '!H1113</f>
        <v>80830</v>
      </c>
      <c r="I1040" s="170" t="n">
        <f aca="false">'ВЕДОМСТВЕННАЯ '!I1150</f>
        <v>0</v>
      </c>
      <c r="J1040" s="279" t="str">
        <f aca="false">'ВЕДОМСТВЕННАЯ '!J1113</f>
        <v>610</v>
      </c>
      <c r="K1040" s="332" t="n">
        <f aca="false">'ВЕДОМСТВЕННАЯ '!K1150</f>
        <v>0</v>
      </c>
      <c r="L1040" s="241" t="n">
        <f aca="false">'ВЕДОМСТВЕННАЯ '!L1113</f>
        <v>689.5</v>
      </c>
      <c r="M1040" s="241" t="n">
        <f aca="false">'ВЕДОМСТВЕННАЯ '!M1113</f>
        <v>0</v>
      </c>
      <c r="N1040" s="241" t="n">
        <f aca="false">'ВЕДОМСТВЕННАЯ '!N1113</f>
        <v>0</v>
      </c>
      <c r="O1040" s="241" t="n">
        <f aca="false">'ВЕДОМСТВЕННАЯ '!O1113</f>
        <v>0</v>
      </c>
      <c r="P1040" s="242" t="n">
        <f aca="false">'ВЕДОМСТВЕННАЯ '!P1113</f>
        <v>0</v>
      </c>
      <c r="Q1040" s="242" t="n">
        <f aca="false">'ВЕДОМСТВЕННАЯ '!Q1113</f>
        <v>0</v>
      </c>
      <c r="R1040" s="242" t="n">
        <f aca="false">'ВЕДОМСТВЕННАЯ '!R1113</f>
        <v>0</v>
      </c>
      <c r="S1040" s="242" t="n">
        <f aca="false">'ВЕДОМСТВЕННАЯ '!S1113</f>
        <v>0</v>
      </c>
      <c r="T1040" s="242" t="n">
        <f aca="false">'ВЕДОМСТВЕННАЯ '!T1113</f>
        <v>0</v>
      </c>
      <c r="U1040" s="242" t="n">
        <f aca="false">'ВЕДОМСТВЕННАЯ '!U1113</f>
        <v>0</v>
      </c>
      <c r="V1040" s="242" t="n">
        <f aca="false">'ВЕДОМСТВЕННАЯ '!V1113</f>
        <v>0</v>
      </c>
      <c r="W1040" s="242" t="n">
        <f aca="false">'ВЕДОМСТВЕННАЯ '!W1113</f>
        <v>0</v>
      </c>
      <c r="X1040" s="242" t="n">
        <f aca="false">'ВЕДОМСТВЕННАЯ '!X1113</f>
        <v>0</v>
      </c>
      <c r="Y1040" s="241" t="n">
        <f aca="false">'ВЕДОМСТВЕННАЯ '!Y1113</f>
        <v>0</v>
      </c>
      <c r="Z1040" s="241" t="n">
        <f aca="false">'ВЕДОМСТВЕННАЯ '!Z1113</f>
        <v>0</v>
      </c>
      <c r="AA1040" s="241" t="n">
        <f aca="false">'ВЕДОМСТВЕННАЯ '!AA1113</f>
        <v>0</v>
      </c>
    </row>
    <row r="1041" customFormat="false" ht="35.25" hidden="false" customHeight="true" outlineLevel="0" collapsed="false">
      <c r="A1041" s="178" t="str">
        <f aca="false">'ВЕДОМСТВЕННАЯ '!A1114</f>
        <v>Расходы на обеспечение деятельности (оказание услуг) муниципальных бюджетных и автономных учреждений</v>
      </c>
      <c r="B1041" s="225" t="n">
        <f aca="false">'ВЕДОМСТВЕННАЯ '!B1151</f>
        <v>0</v>
      </c>
      <c r="C1041" s="167" t="str">
        <f aca="false">'ВЕДОМСТВЕННАЯ '!C1114</f>
        <v>07</v>
      </c>
      <c r="D1041" s="167" t="str">
        <f aca="false">'ВЕДОМСТВЕННАЯ '!D1114</f>
        <v>02</v>
      </c>
      <c r="E1041" s="207" t="str">
        <f aca="false">'ВЕДОМСТВЕННАЯ '!E1114</f>
        <v>5Ф</v>
      </c>
      <c r="F1041" s="278" t="str">
        <f aca="false">'ВЕДОМСТВЕННАЯ '!F1114</f>
        <v>1</v>
      </c>
      <c r="G1041" s="278" t="str">
        <f aca="false">'ВЕДОМСТВЕННАЯ '!G1114</f>
        <v>05</v>
      </c>
      <c r="H1041" s="279" t="str">
        <f aca="false">'ВЕДОМСТВЕННАЯ '!H1114</f>
        <v>90300</v>
      </c>
      <c r="I1041" s="170" t="n">
        <f aca="false">'ВЕДОМСТВЕННАЯ '!I1151</f>
        <v>0</v>
      </c>
      <c r="J1041" s="279"/>
      <c r="K1041" s="332" t="n">
        <f aca="false">'ВЕДОМСТВЕННАЯ '!K1151</f>
        <v>0</v>
      </c>
      <c r="L1041" s="241" t="n">
        <f aca="false">'ВЕДОМСТВЕННАЯ '!L1114</f>
        <v>42540.9</v>
      </c>
      <c r="M1041" s="241" t="n">
        <f aca="false">'ВЕДОМСТВЕННАЯ '!M1114</f>
        <v>0</v>
      </c>
      <c r="N1041" s="241" t="n">
        <f aca="false">'ВЕДОМСТВЕННАЯ '!N1114</f>
        <v>35148</v>
      </c>
      <c r="O1041" s="241" t="n">
        <f aca="false">'ВЕДОМСТВЕННАЯ '!O1114</f>
        <v>38750.7</v>
      </c>
      <c r="P1041" s="242" t="n">
        <f aca="false">'ВЕДОМСТВЕННАЯ '!P1114</f>
        <v>15862100</v>
      </c>
      <c r="Q1041" s="242" t="n">
        <f aca="false">'ВЕДОМСТВЕННАЯ '!Q1114</f>
        <v>0</v>
      </c>
      <c r="R1041" s="242" t="n">
        <f aca="false">'ВЕДОМСТВЕННАЯ '!R1114</f>
        <v>0</v>
      </c>
      <c r="S1041" s="242" t="n">
        <f aca="false">'ВЕДОМСТВЕННАЯ '!S1114</f>
        <v>45875300</v>
      </c>
      <c r="T1041" s="242" t="n">
        <f aca="false">'ВЕДОМСТВЕННАЯ '!T1114</f>
        <v>4216200</v>
      </c>
      <c r="U1041" s="242" t="n">
        <f aca="false">'ВЕДОМСТВЕННАЯ '!U1114</f>
        <v>0</v>
      </c>
      <c r="V1041" s="242" t="n">
        <f aca="false">'ВЕДОМСТВЕННАЯ '!V1114</f>
        <v>0</v>
      </c>
      <c r="W1041" s="242" t="n">
        <f aca="false">'ВЕДОМСТВЕННАЯ '!W1114</f>
        <v>47441900</v>
      </c>
      <c r="X1041" s="242" t="n">
        <f aca="false">'ВЕДОМСТВЕННАЯ '!X1114</f>
        <v>4216200</v>
      </c>
      <c r="Y1041" s="241" t="n">
        <f aca="false">'ВЕДОМСТВЕННАЯ '!Y1114</f>
        <v>0</v>
      </c>
      <c r="Z1041" s="241" t="n">
        <f aca="false">'ВЕДОМСТВЕННАЯ '!Z1114</f>
        <v>0</v>
      </c>
      <c r="AA1041" s="241" t="n">
        <f aca="false">'ВЕДОМСТВЕННАЯ '!AA1114</f>
        <v>49070900</v>
      </c>
    </row>
    <row r="1042" customFormat="false" ht="36" hidden="false" customHeight="true" outlineLevel="0" collapsed="false">
      <c r="A1042" s="178" t="str">
        <f aca="false">'ВЕДОМСТВЕННАЯ '!A1115</f>
        <v>Предоставление субсидий бюджетным, автономным учреждениям и иным некоммерческим организациям</v>
      </c>
      <c r="B1042" s="167" t="str">
        <f aca="false">'ВЕДОМСТВЕННАЯ '!B1152</f>
        <v>905</v>
      </c>
      <c r="C1042" s="167" t="str">
        <f aca="false">'ВЕДОМСТВЕННАЯ '!C1115</f>
        <v>07</v>
      </c>
      <c r="D1042" s="167" t="str">
        <f aca="false">'ВЕДОМСТВЕННАЯ '!D1115</f>
        <v>02</v>
      </c>
      <c r="E1042" s="207" t="str">
        <f aca="false">'ВЕДОМСТВЕННАЯ '!E1115</f>
        <v>5Ф</v>
      </c>
      <c r="F1042" s="278" t="str">
        <f aca="false">'ВЕДОМСТВЕННАЯ '!F1115</f>
        <v>1</v>
      </c>
      <c r="G1042" s="278" t="str">
        <f aca="false">'ВЕДОМСТВЕННАЯ '!G1115</f>
        <v>05</v>
      </c>
      <c r="H1042" s="279" t="str">
        <f aca="false">'ВЕДОМСТВЕННАЯ '!H1115</f>
        <v>90300</v>
      </c>
      <c r="I1042" s="279" t="str">
        <f aca="false">'ВЕДОМСТВЕННАЯ '!I1152</f>
        <v>5Ф 1 СФ 00000</v>
      </c>
      <c r="J1042" s="279" t="str">
        <f aca="false">'ВЕДОМСТВЕННАЯ '!J1115</f>
        <v>600</v>
      </c>
      <c r="K1042" s="241" t="n">
        <f aca="false">'ВЕДОМСТВЕННАЯ '!K1152</f>
        <v>46326.2</v>
      </c>
      <c r="L1042" s="241" t="n">
        <f aca="false">'ВЕДОМСТВЕННАЯ '!L1115</f>
        <v>42540.9</v>
      </c>
      <c r="M1042" s="241" t="n">
        <f aca="false">'ВЕДОМСТВЕННАЯ '!M1115</f>
        <v>0</v>
      </c>
      <c r="N1042" s="241" t="n">
        <f aca="false">'ВЕДОМСТВЕННАЯ '!N1115</f>
        <v>35148</v>
      </c>
      <c r="O1042" s="241" t="n">
        <f aca="false">'ВЕДОМСТВЕННАЯ '!O1115</f>
        <v>38750.7</v>
      </c>
      <c r="P1042" s="242" t="n">
        <f aca="false">'ВЕДОМСТВЕННАЯ '!P1115</f>
        <v>15862100</v>
      </c>
      <c r="Q1042" s="242" t="n">
        <f aca="false">'ВЕДОМСТВЕННАЯ '!Q1115</f>
        <v>0</v>
      </c>
      <c r="R1042" s="242" t="n">
        <f aca="false">'ВЕДОМСТВЕННАЯ '!R1115</f>
        <v>0</v>
      </c>
      <c r="S1042" s="242" t="n">
        <f aca="false">'ВЕДОМСТВЕННАЯ '!S1115</f>
        <v>45875300</v>
      </c>
      <c r="T1042" s="242" t="n">
        <f aca="false">'ВЕДОМСТВЕННАЯ '!T1115</f>
        <v>4216200</v>
      </c>
      <c r="U1042" s="242" t="n">
        <f aca="false">'ВЕДОМСТВЕННАЯ '!U1115</f>
        <v>0</v>
      </c>
      <c r="V1042" s="242" t="n">
        <f aca="false">'ВЕДОМСТВЕННАЯ '!V1115</f>
        <v>0</v>
      </c>
      <c r="W1042" s="242" t="n">
        <f aca="false">'ВЕДОМСТВЕННАЯ '!W1115</f>
        <v>47441900</v>
      </c>
      <c r="X1042" s="242" t="n">
        <f aca="false">'ВЕДОМСТВЕННАЯ '!X1115</f>
        <v>4216200</v>
      </c>
      <c r="Y1042" s="241" t="n">
        <f aca="false">'ВЕДОМСТВЕННАЯ '!Y1115</f>
        <v>0</v>
      </c>
      <c r="Z1042" s="241" t="n">
        <f aca="false">'ВЕДОМСТВЕННАЯ '!Z1115</f>
        <v>0</v>
      </c>
      <c r="AA1042" s="241" t="n">
        <f aca="false">'ВЕДОМСТВЕННАЯ '!AA1115</f>
        <v>49070900</v>
      </c>
    </row>
    <row r="1043" customFormat="false" ht="28.5" hidden="false" customHeight="true" outlineLevel="0" collapsed="false">
      <c r="A1043" s="178" t="str">
        <f aca="false">'ВЕДОМСТВЕННАЯ '!A1116</f>
        <v>Субсидии бюджетным учреждениям</v>
      </c>
      <c r="B1043" s="167" t="e">
        <f aca="false">#REF!</f>
        <v>#REF!</v>
      </c>
      <c r="C1043" s="167" t="str">
        <f aca="false">'ВЕДОМСТВЕННАЯ '!C1116</f>
        <v>07</v>
      </c>
      <c r="D1043" s="167" t="str">
        <f aca="false">'ВЕДОМСТВЕННАЯ '!D1116</f>
        <v>02</v>
      </c>
      <c r="E1043" s="207" t="str">
        <f aca="false">'ВЕДОМСТВЕННАЯ '!E1116</f>
        <v>5Ф</v>
      </c>
      <c r="F1043" s="278" t="str">
        <f aca="false">'ВЕДОМСТВЕННАЯ '!F1116</f>
        <v>1</v>
      </c>
      <c r="G1043" s="278" t="str">
        <f aca="false">'ВЕДОМСТВЕННАЯ '!G1116</f>
        <v>05</v>
      </c>
      <c r="H1043" s="279" t="str">
        <f aca="false">'ВЕДОМСТВЕННАЯ '!H1116</f>
        <v>90300</v>
      </c>
      <c r="I1043" s="279" t="e">
        <f aca="false">#REF!</f>
        <v>#REF!</v>
      </c>
      <c r="J1043" s="279" t="str">
        <f aca="false">'ВЕДОМСТВЕННАЯ '!J1116</f>
        <v>610</v>
      </c>
      <c r="K1043" s="241" t="e">
        <f aca="false">#REF!</f>
        <v>#REF!</v>
      </c>
      <c r="L1043" s="241" t="n">
        <f aca="false">'ВЕДОМСТВЕННАЯ '!L1116</f>
        <v>42540.9</v>
      </c>
      <c r="M1043" s="241" t="n">
        <f aca="false">'ВЕДОМСТВЕННАЯ '!M1116</f>
        <v>0</v>
      </c>
      <c r="N1043" s="241" t="n">
        <f aca="false">'ВЕДОМСТВЕННАЯ '!N1116</f>
        <v>35148</v>
      </c>
      <c r="O1043" s="241" t="n">
        <f aca="false">'ВЕДОМСТВЕННАЯ '!O1116</f>
        <v>38750.7</v>
      </c>
      <c r="P1043" s="242" t="n">
        <f aca="false">'ВЕДОМСТВЕННАЯ '!P1116</f>
        <v>15862100</v>
      </c>
      <c r="Q1043" s="242" t="n">
        <f aca="false">'ВЕДОМСТВЕННАЯ '!Q1116</f>
        <v>0</v>
      </c>
      <c r="R1043" s="242" t="n">
        <f aca="false">'ВЕДОМСТВЕННАЯ '!R1116</f>
        <v>0</v>
      </c>
      <c r="S1043" s="242" t="n">
        <f aca="false">'ВЕДОМСТВЕННАЯ '!S1116</f>
        <v>45875300</v>
      </c>
      <c r="T1043" s="242" t="n">
        <f aca="false">'ВЕДОМСТВЕННАЯ '!T1116</f>
        <v>4216200</v>
      </c>
      <c r="U1043" s="242" t="n">
        <f aca="false">'ВЕДОМСТВЕННАЯ '!U1116</f>
        <v>0</v>
      </c>
      <c r="V1043" s="242" t="n">
        <f aca="false">'ВЕДОМСТВЕННАЯ '!V1116</f>
        <v>0</v>
      </c>
      <c r="W1043" s="242" t="n">
        <f aca="false">'ВЕДОМСТВЕННАЯ '!W1116</f>
        <v>47441900</v>
      </c>
      <c r="X1043" s="242" t="n">
        <f aca="false">'ВЕДОМСТВЕННАЯ '!X1116</f>
        <v>4216200</v>
      </c>
      <c r="Y1043" s="241" t="n">
        <f aca="false">'ВЕДОМСТВЕННАЯ '!Y1116</f>
        <v>0</v>
      </c>
      <c r="Z1043" s="241" t="n">
        <f aca="false">'ВЕДОМСТВЕННАЯ '!Z1116</f>
        <v>0</v>
      </c>
      <c r="AA1043" s="241" t="n">
        <f aca="false">'ВЕДОМСТВЕННАЯ '!AA1116</f>
        <v>49070900</v>
      </c>
    </row>
    <row r="1044" customFormat="false" ht="20.1" hidden="true" customHeight="true" outlineLevel="0" collapsed="false">
      <c r="A1044" s="333" t="str">
        <f aca="false">'ВЕДОМСТВЕННАЯ '!A1117</f>
        <v>ФОТ</v>
      </c>
      <c r="B1044" s="167" t="e">
        <f aca="false">#REF!</f>
        <v>#REF!</v>
      </c>
      <c r="C1044" s="167"/>
      <c r="D1044" s="167"/>
      <c r="E1044" s="207"/>
      <c r="F1044" s="278"/>
      <c r="G1044" s="278"/>
      <c r="H1044" s="279"/>
      <c r="I1044" s="279" t="e">
        <f aca="false">#REF!</f>
        <v>#REF!</v>
      </c>
      <c r="J1044" s="279"/>
      <c r="K1044" s="241" t="e">
        <f aca="false">#REF!</f>
        <v>#REF!</v>
      </c>
      <c r="L1044" s="241" t="n">
        <f aca="false">'ВЕДОМСТВЕННАЯ '!L1117</f>
        <v>0</v>
      </c>
      <c r="M1044" s="241" t="n">
        <f aca="false">'ВЕДОМСТВЕННАЯ '!M1117</f>
        <v>0</v>
      </c>
      <c r="N1044" s="241" t="n">
        <f aca="false">'ВЕДОМСТВЕННАЯ '!N1117</f>
        <v>0</v>
      </c>
      <c r="O1044" s="241" t="n">
        <f aca="false">'ВЕДОМСТВЕННАЯ '!O1117</f>
        <v>0</v>
      </c>
      <c r="P1044" s="242" t="n">
        <f aca="false">'ВЕДОМСТВЕННАЯ '!P1117</f>
        <v>0</v>
      </c>
      <c r="Q1044" s="242" t="n">
        <f aca="false">'ВЕДОМСТВЕННАЯ '!Q1117</f>
        <v>0</v>
      </c>
      <c r="R1044" s="242" t="n">
        <f aca="false">'ВЕДОМСТВЕННАЯ '!R1117</f>
        <v>0</v>
      </c>
      <c r="S1044" s="242" t="n">
        <f aca="false">'ВЕДОМСТВЕННАЯ '!S1117</f>
        <v>0</v>
      </c>
      <c r="T1044" s="242" t="n">
        <f aca="false">'ВЕДОМСТВЕННАЯ '!T1117</f>
        <v>0</v>
      </c>
      <c r="U1044" s="242" t="n">
        <f aca="false">'ВЕДОМСТВЕННАЯ '!U1117</f>
        <v>0</v>
      </c>
      <c r="V1044" s="242" t="n">
        <f aca="false">'ВЕДОМСТВЕННАЯ '!V1117</f>
        <v>0</v>
      </c>
      <c r="W1044" s="242" t="n">
        <f aca="false">'ВЕДОМСТВЕННАЯ '!W1117</f>
        <v>0</v>
      </c>
      <c r="X1044" s="242" t="n">
        <f aca="false">'ВЕДОМСТВЕННАЯ '!X1117</f>
        <v>0</v>
      </c>
      <c r="Y1044" s="241" t="n">
        <f aca="false">'ВЕДОМСТВЕННАЯ '!Y1117</f>
        <v>0</v>
      </c>
      <c r="Z1044" s="241" t="n">
        <f aca="false">'ВЕДОМСТВЕННАЯ '!Z1117</f>
        <v>0</v>
      </c>
      <c r="AA1044" s="241" t="n">
        <f aca="false">'ВЕДОМСТВЕННАЯ '!AA1117</f>
        <v>0</v>
      </c>
    </row>
    <row r="1045" customFormat="false" ht="20.1" hidden="true" customHeight="true" outlineLevel="0" collapsed="false">
      <c r="A1045" s="333" t="str">
        <f aca="false">'ВЕДОМСТВЕННАЯ '!A1118</f>
        <v>задание</v>
      </c>
      <c r="B1045" s="167" t="e">
        <f aca="false">#REF!</f>
        <v>#REF!</v>
      </c>
      <c r="C1045" s="167"/>
      <c r="D1045" s="167"/>
      <c r="E1045" s="207"/>
      <c r="F1045" s="278"/>
      <c r="G1045" s="278"/>
      <c r="H1045" s="279"/>
      <c r="I1045" s="279" t="e">
        <f aca="false">#REF!</f>
        <v>#REF!</v>
      </c>
      <c r="J1045" s="279"/>
      <c r="K1045" s="241" t="e">
        <f aca="false">#REF!</f>
        <v>#REF!</v>
      </c>
      <c r="L1045" s="241" t="n">
        <f aca="false">'ВЕДОМСТВЕННАЯ '!L1118</f>
        <v>3602.7</v>
      </c>
      <c r="M1045" s="241" t="n">
        <f aca="false">'ВЕДОМСТВЕННАЯ '!M1118</f>
        <v>0</v>
      </c>
      <c r="N1045" s="241" t="n">
        <f aca="false">'ВЕДОМСТВЕННАЯ '!N1118</f>
        <v>0</v>
      </c>
      <c r="O1045" s="241" t="n">
        <f aca="false">'ВЕДОМСТВЕННАЯ '!O1118</f>
        <v>3602.7</v>
      </c>
      <c r="P1045" s="242" t="n">
        <f aca="false">'ВЕДОМСТВЕННАЯ '!P1118</f>
        <v>0</v>
      </c>
      <c r="Q1045" s="242" t="n">
        <f aca="false">'ВЕДОМСТВЕННАЯ '!Q1118</f>
        <v>0</v>
      </c>
      <c r="R1045" s="242" t="n">
        <f aca="false">'ВЕДОМСТВЕННАЯ '!R1118</f>
        <v>0</v>
      </c>
      <c r="S1045" s="242" t="n">
        <f aca="false">'ВЕДОМСТВЕННАЯ '!S1118</f>
        <v>0</v>
      </c>
      <c r="T1045" s="242" t="n">
        <f aca="false">'ВЕДОМСТВЕННАЯ '!T1118</f>
        <v>0</v>
      </c>
      <c r="U1045" s="242" t="n">
        <f aca="false">'ВЕДОМСТВЕННАЯ '!U1118</f>
        <v>0</v>
      </c>
      <c r="V1045" s="242" t="n">
        <f aca="false">'ВЕДОМСТВЕННАЯ '!V1118</f>
        <v>0</v>
      </c>
      <c r="W1045" s="242" t="n">
        <f aca="false">'ВЕДОМСТВЕННАЯ '!W1118</f>
        <v>0</v>
      </c>
      <c r="X1045" s="242" t="n">
        <f aca="false">'ВЕДОМСТВЕННАЯ '!X1118</f>
        <v>0</v>
      </c>
      <c r="Y1045" s="241" t="n">
        <f aca="false">'ВЕДОМСТВЕННАЯ '!Y1118</f>
        <v>0</v>
      </c>
      <c r="Z1045" s="241" t="n">
        <f aca="false">'ВЕДОМСТВЕННАЯ '!Z1118</f>
        <v>0</v>
      </c>
      <c r="AA1045" s="241" t="n">
        <f aca="false">'ВЕДОМСТВЕННАЯ '!AA1118</f>
        <v>0</v>
      </c>
    </row>
    <row r="1046" customFormat="false" ht="20.1" hidden="true" customHeight="true" outlineLevel="0" collapsed="false">
      <c r="A1046" s="333" t="str">
        <f aca="false">'ВЕДОМСТВЕННАЯ '!A1119</f>
        <v>эл.энерия</v>
      </c>
      <c r="B1046" s="167" t="str">
        <f aca="false">'ВЕДОМСТВЕННАЯ '!B1153</f>
        <v>905</v>
      </c>
      <c r="C1046" s="167"/>
      <c r="D1046" s="167"/>
      <c r="E1046" s="207"/>
      <c r="F1046" s="278"/>
      <c r="G1046" s="278"/>
      <c r="H1046" s="279"/>
      <c r="I1046" s="279" t="str">
        <f aca="false">'ВЕДОМСТВЕННАЯ '!I1153</f>
        <v>5Ф 1 СФ S3440</v>
      </c>
      <c r="J1046" s="279"/>
      <c r="K1046" s="241" t="n">
        <f aca="false">'ВЕДОМСТВЕННАЯ '!K1153</f>
        <v>7099.4</v>
      </c>
      <c r="L1046" s="241" t="n">
        <f aca="false">'ВЕДОМСТВЕННАЯ '!L1119</f>
        <v>2184</v>
      </c>
      <c r="M1046" s="241" t="n">
        <f aca="false">'ВЕДОМСТВЕННАЯ '!M1119</f>
        <v>0</v>
      </c>
      <c r="N1046" s="241" t="n">
        <f aca="false">'ВЕДОМСТВЕННАЯ '!N1119</f>
        <v>35148</v>
      </c>
      <c r="O1046" s="241" t="n">
        <f aca="false">'ВЕДОМСТВЕННАЯ '!O1119</f>
        <v>2184</v>
      </c>
      <c r="P1046" s="242" t="n">
        <f aca="false">'ВЕДОМСТВЕННАЯ '!P1119</f>
        <v>0</v>
      </c>
      <c r="Q1046" s="242" t="n">
        <f aca="false">'ВЕДОМСТВЕННАЯ '!Q1119</f>
        <v>0</v>
      </c>
      <c r="R1046" s="242" t="n">
        <f aca="false">'ВЕДОМСТВЕННАЯ '!R1119</f>
        <v>0</v>
      </c>
      <c r="S1046" s="242" t="n">
        <f aca="false">'ВЕДОМСТВЕННАЯ '!S1119</f>
        <v>0</v>
      </c>
      <c r="T1046" s="242" t="n">
        <f aca="false">'ВЕДОМСТВЕННАЯ '!T1119</f>
        <v>0</v>
      </c>
      <c r="U1046" s="242" t="n">
        <f aca="false">'ВЕДОМСТВЕННАЯ '!U1119</f>
        <v>0</v>
      </c>
      <c r="V1046" s="242" t="n">
        <f aca="false">'ВЕДОМСТВЕННАЯ '!V1119</f>
        <v>0</v>
      </c>
      <c r="W1046" s="242" t="n">
        <f aca="false">'ВЕДОМСТВЕННАЯ '!W1119</f>
        <v>0</v>
      </c>
      <c r="X1046" s="242" t="n">
        <f aca="false">'ВЕДОМСТВЕННАЯ '!X1119</f>
        <v>0</v>
      </c>
      <c r="Y1046" s="241" t="n">
        <f aca="false">'ВЕДОМСТВЕННАЯ '!Y1119</f>
        <v>0</v>
      </c>
      <c r="Z1046" s="241" t="n">
        <f aca="false">'ВЕДОМСТВЕННАЯ '!Z1119</f>
        <v>0</v>
      </c>
      <c r="AA1046" s="241" t="n">
        <f aca="false">'ВЕДОМСТВЕННАЯ '!AA1119</f>
        <v>0</v>
      </c>
    </row>
    <row r="1047" customFormat="false" ht="20.1" hidden="true" customHeight="true" outlineLevel="0" collapsed="false">
      <c r="A1047" s="333" t="str">
        <f aca="false">'ВЕДОМСТВЕННАЯ '!A1120</f>
        <v> Комуслуги (отопление +ГВС)</v>
      </c>
      <c r="B1047" s="167" t="str">
        <f aca="false">'ВЕДОМСТВЕННАЯ '!B1154</f>
        <v>905</v>
      </c>
      <c r="C1047" s="167"/>
      <c r="D1047" s="167"/>
      <c r="E1047" s="207"/>
      <c r="F1047" s="278"/>
      <c r="G1047" s="278"/>
      <c r="H1047" s="279"/>
      <c r="I1047" s="279" t="str">
        <f aca="false">'ВЕДОМСТВЕННАЯ '!I1154</f>
        <v>5Ф 1 СФ S3440</v>
      </c>
      <c r="J1047" s="279"/>
      <c r="K1047" s="241" t="n">
        <f aca="false">'ВЕДОМСТВЕННАЯ '!K1154</f>
        <v>7099.4</v>
      </c>
      <c r="L1047" s="241" t="n">
        <f aca="false">'ВЕДОМСТВЕННАЯ '!L1120</f>
        <v>31814.2</v>
      </c>
      <c r="M1047" s="241" t="n">
        <f aca="false">'ВЕДОМСТВЕННАЯ '!M1120</f>
        <v>0</v>
      </c>
      <c r="N1047" s="241" t="n">
        <f aca="false">'ВЕДОМСТВЕННАЯ '!N1120</f>
        <v>0</v>
      </c>
      <c r="O1047" s="241" t="n">
        <f aca="false">'ВЕДОМСТВЕННАЯ '!O1120</f>
        <v>31814.2</v>
      </c>
      <c r="P1047" s="242" t="n">
        <f aca="false">'ВЕДОМСТВЕННАЯ '!P1120</f>
        <v>0</v>
      </c>
      <c r="Q1047" s="242" t="n">
        <f aca="false">'ВЕДОМСТВЕННАЯ '!Q1120</f>
        <v>0</v>
      </c>
      <c r="R1047" s="242" t="n">
        <f aca="false">'ВЕДОМСТВЕННАЯ '!R1120</f>
        <v>0</v>
      </c>
      <c r="S1047" s="242" t="n">
        <f aca="false">'ВЕДОМСТВЕННАЯ '!S1120</f>
        <v>0</v>
      </c>
      <c r="T1047" s="242" t="n">
        <f aca="false">'ВЕДОМСТВЕННАЯ '!T1120</f>
        <v>0</v>
      </c>
      <c r="U1047" s="242" t="n">
        <f aca="false">'ВЕДОМСТВЕННАЯ '!U1120</f>
        <v>0</v>
      </c>
      <c r="V1047" s="242" t="n">
        <f aca="false">'ВЕДОМСТВЕННАЯ '!V1120</f>
        <v>0</v>
      </c>
      <c r="W1047" s="242" t="n">
        <f aca="false">'ВЕДОМСТВЕННАЯ '!W1120</f>
        <v>0</v>
      </c>
      <c r="X1047" s="242" t="n">
        <f aca="false">'ВЕДОМСТВЕННАЯ '!X1120</f>
        <v>0</v>
      </c>
      <c r="Y1047" s="241" t="n">
        <f aca="false">'ВЕДОМСТВЕННАЯ '!Y1120</f>
        <v>0</v>
      </c>
      <c r="Z1047" s="241" t="n">
        <f aca="false">'ВЕДОМСТВЕННАЯ '!Z1120</f>
        <v>0</v>
      </c>
      <c r="AA1047" s="241" t="n">
        <f aca="false">'ВЕДОМСТВЕННАЯ '!AA1120</f>
        <v>0</v>
      </c>
    </row>
    <row r="1048" customFormat="false" ht="20.1" hidden="true" customHeight="true" outlineLevel="0" collapsed="false">
      <c r="A1048" s="333" t="str">
        <f aca="false">'ВЕДОМСТВЕННАЯ '!A1121</f>
        <v>Хол.вода+канализация</v>
      </c>
      <c r="B1048" s="167" t="str">
        <f aca="false">'ВЕДОМСТВЕННАЯ '!B1155</f>
        <v>905</v>
      </c>
      <c r="C1048" s="167"/>
      <c r="D1048" s="167"/>
      <c r="E1048" s="207"/>
      <c r="F1048" s="278"/>
      <c r="G1048" s="278"/>
      <c r="H1048" s="279"/>
      <c r="I1048" s="279" t="str">
        <f aca="false">'ВЕДОМСТВЕННАЯ '!I1155</f>
        <v>5Ф 1 СФ S3440</v>
      </c>
      <c r="J1048" s="279"/>
      <c r="K1048" s="241" t="n">
        <f aca="false">'ВЕДОМСТВЕННАЯ '!K1155</f>
        <v>7099.4</v>
      </c>
      <c r="L1048" s="241" t="n">
        <f aca="false">'ВЕДОМСТВЕННАЯ '!L1121</f>
        <v>1149.8</v>
      </c>
      <c r="M1048" s="241" t="n">
        <f aca="false">'ВЕДОМСТВЕННАЯ '!M1121</f>
        <v>0</v>
      </c>
      <c r="N1048" s="241" t="n">
        <f aca="false">'ВЕДОМСТВЕННАЯ '!N1121</f>
        <v>0</v>
      </c>
      <c r="O1048" s="241" t="n">
        <f aca="false">'ВЕДОМСТВЕННАЯ '!O1121</f>
        <v>1149.8</v>
      </c>
      <c r="P1048" s="242" t="n">
        <f aca="false">'ВЕДОМСТВЕННАЯ '!P1121</f>
        <v>0</v>
      </c>
      <c r="Q1048" s="242" t="n">
        <f aca="false">'ВЕДОМСТВЕННАЯ '!Q1121</f>
        <v>0</v>
      </c>
      <c r="R1048" s="242" t="n">
        <f aca="false">'ВЕДОМСТВЕННАЯ '!R1121</f>
        <v>0</v>
      </c>
      <c r="S1048" s="242" t="n">
        <f aca="false">'ВЕДОМСТВЕННАЯ '!S1121</f>
        <v>0</v>
      </c>
      <c r="T1048" s="242" t="n">
        <f aca="false">'ВЕДОМСТВЕННАЯ '!T1121</f>
        <v>0</v>
      </c>
      <c r="U1048" s="242" t="n">
        <f aca="false">'ВЕДОМСТВЕННАЯ '!U1121</f>
        <v>0</v>
      </c>
      <c r="V1048" s="242" t="n">
        <f aca="false">'ВЕДОМСТВЕННАЯ '!V1121</f>
        <v>0</v>
      </c>
      <c r="W1048" s="242" t="n">
        <f aca="false">'ВЕДОМСТВЕННАЯ '!W1121</f>
        <v>0</v>
      </c>
      <c r="X1048" s="242" t="n">
        <f aca="false">'ВЕДОМСТВЕННАЯ '!X1121</f>
        <v>0</v>
      </c>
      <c r="Y1048" s="241" t="n">
        <f aca="false">'ВЕДОМСТВЕННАЯ '!Y1121</f>
        <v>0</v>
      </c>
      <c r="Z1048" s="241" t="n">
        <f aca="false">'ВЕДОМСТВЕННАЯ '!Z1121</f>
        <v>0</v>
      </c>
      <c r="AA1048" s="241" t="n">
        <f aca="false">'ВЕДОМСТВЕННАЯ '!AA1121</f>
        <v>0</v>
      </c>
    </row>
    <row r="1049" customFormat="false" ht="48" hidden="true" customHeight="true" outlineLevel="0" collapsed="false">
      <c r="A1049" s="178" t="str">
        <f aca="false">'ВЕДОМСТВЕННАЯ '!A1122</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049" s="167" t="str">
        <f aca="false">'ВЕДОМСТВЕННАЯ '!B1159</f>
        <v>905</v>
      </c>
      <c r="C1049" s="167" t="str">
        <f aca="false">'ВЕДОМСТВЕННАЯ '!C1122</f>
        <v>07</v>
      </c>
      <c r="D1049" s="167" t="str">
        <f aca="false">'ВЕДОМСТВЕННАЯ '!D1122</f>
        <v>02</v>
      </c>
      <c r="E1049" s="207" t="str">
        <f aca="false">'ВЕДОМСТВЕННАЯ '!E1122</f>
        <v>5Ф</v>
      </c>
      <c r="F1049" s="278" t="str">
        <f aca="false">'ВЕДОМСТВЕННАЯ '!F1122</f>
        <v>1</v>
      </c>
      <c r="G1049" s="278" t="str">
        <f aca="false">'ВЕДОМСТВЕННАЯ '!G1122</f>
        <v>05</v>
      </c>
      <c r="H1049" s="279" t="str">
        <f aca="false">'ВЕДОМСТВЕННАЯ '!H1122</f>
        <v>90800</v>
      </c>
      <c r="I1049" s="279" t="str">
        <f aca="false">'ВЕДОМСТВЕННАЯ '!I1159</f>
        <v>5Ф 1 СФ S3440</v>
      </c>
      <c r="J1049" s="279"/>
      <c r="K1049" s="241" t="n">
        <f aca="false">'ВЕДОМСТВЕННАЯ '!K1159</f>
        <v>0</v>
      </c>
      <c r="L1049" s="241" t="n">
        <f aca="false">'ВЕДОМСТВЕННАЯ '!L1122</f>
        <v>851.4</v>
      </c>
      <c r="M1049" s="241" t="n">
        <f aca="false">'ВЕДОМСТВЕННАЯ '!M1122</f>
        <v>0</v>
      </c>
      <c r="N1049" s="241" t="n">
        <f aca="false">'ВЕДОМСТВЕННАЯ '!N1122</f>
        <v>0</v>
      </c>
      <c r="O1049" s="241" t="n">
        <f aca="false">'ВЕДОМСТВЕННАЯ '!O1122</f>
        <v>0</v>
      </c>
      <c r="P1049" s="242" t="n">
        <f aca="false">'ВЕДОМСТВЕННАЯ '!P1122</f>
        <v>0</v>
      </c>
      <c r="Q1049" s="242" t="n">
        <f aca="false">'ВЕДОМСТВЕННАЯ '!Q1122</f>
        <v>0</v>
      </c>
      <c r="R1049" s="242" t="n">
        <f aca="false">'ВЕДОМСТВЕННАЯ '!R1122</f>
        <v>0</v>
      </c>
      <c r="S1049" s="242" t="n">
        <f aca="false">'ВЕДОМСТВЕННАЯ '!S1122</f>
        <v>0</v>
      </c>
      <c r="T1049" s="242" t="n">
        <f aca="false">'ВЕДОМСТВЕННАЯ '!T1122</f>
        <v>0</v>
      </c>
      <c r="U1049" s="242" t="n">
        <f aca="false">'ВЕДОМСТВЕННАЯ '!U1122</f>
        <v>0</v>
      </c>
      <c r="V1049" s="242" t="n">
        <f aca="false">'ВЕДОМСТВЕННАЯ '!V1122</f>
        <v>0</v>
      </c>
      <c r="W1049" s="242" t="n">
        <f aca="false">'ВЕДОМСТВЕННАЯ '!W1122</f>
        <v>0</v>
      </c>
      <c r="X1049" s="242" t="n">
        <f aca="false">'ВЕДОМСТВЕННАЯ '!X1122</f>
        <v>0</v>
      </c>
      <c r="Y1049" s="241" t="n">
        <f aca="false">'ВЕДОМСТВЕННАЯ '!Y1122</f>
        <v>0</v>
      </c>
      <c r="Z1049" s="241" t="n">
        <f aca="false">'ВЕДОМСТВЕННАЯ '!Z1122</f>
        <v>0</v>
      </c>
      <c r="AA1049" s="241" t="n">
        <f aca="false">'ВЕДОМСТВЕННАЯ '!AA1122</f>
        <v>0</v>
      </c>
    </row>
    <row r="1050" customFormat="false" ht="23.25" hidden="true" customHeight="true" outlineLevel="0" collapsed="false">
      <c r="A1050" s="178" t="str">
        <f aca="false">'ВЕДОМСТВЕННАЯ '!A1123</f>
        <v>Целевые субсидии муниципальным бюджетным и автономным учреждениям </v>
      </c>
      <c r="B1050" s="167" t="str">
        <f aca="false">'ВЕДОМСТВЕННАЯ '!B1160</f>
        <v>905</v>
      </c>
      <c r="C1050" s="167" t="str">
        <f aca="false">'ВЕДОМСТВЕННАЯ '!C1123</f>
        <v>07</v>
      </c>
      <c r="D1050" s="167" t="str">
        <f aca="false">'ВЕДОМСТВЕННАЯ '!D1123</f>
        <v>02</v>
      </c>
      <c r="E1050" s="207" t="str">
        <f aca="false">'ВЕДОМСТВЕННАЯ '!E1123</f>
        <v>5Ф</v>
      </c>
      <c r="F1050" s="278" t="str">
        <f aca="false">'ВЕДОМСТВЕННАЯ '!F1123</f>
        <v>1</v>
      </c>
      <c r="G1050" s="278" t="str">
        <f aca="false">'ВЕДОМСТВЕННАЯ '!G1123</f>
        <v>05</v>
      </c>
      <c r="H1050" s="279" t="str">
        <f aca="false">'ВЕДОМСТВЕННАЯ '!H1123</f>
        <v>90800</v>
      </c>
      <c r="I1050" s="279" t="str">
        <f aca="false">'ВЕДОМСТВЕННАЯ '!I1160</f>
        <v>5Ф 1 СФ S3440</v>
      </c>
      <c r="J1050" s="279"/>
      <c r="K1050" s="241" t="n">
        <f aca="false">'ВЕДОМСТВЕННАЯ '!K1160</f>
        <v>0</v>
      </c>
      <c r="L1050" s="241" t="n">
        <f aca="false">'ВЕДОМСТВЕННАЯ '!L1123</f>
        <v>851.4</v>
      </c>
      <c r="M1050" s="241" t="n">
        <f aca="false">'ВЕДОМСТВЕННАЯ '!M1123</f>
        <v>0</v>
      </c>
      <c r="N1050" s="241" t="n">
        <f aca="false">'ВЕДОМСТВЕННАЯ '!N1123</f>
        <v>0</v>
      </c>
      <c r="O1050" s="241" t="n">
        <f aca="false">'ВЕДОМСТВЕННАЯ '!O1123</f>
        <v>0</v>
      </c>
      <c r="P1050" s="242" t="n">
        <f aca="false">'ВЕДОМСТВЕННАЯ '!P1123</f>
        <v>0</v>
      </c>
      <c r="Q1050" s="242" t="n">
        <f aca="false">'ВЕДОМСТВЕННАЯ '!Q1123</f>
        <v>0</v>
      </c>
      <c r="R1050" s="242" t="n">
        <f aca="false">'ВЕДОМСТВЕННАЯ '!R1123</f>
        <v>0</v>
      </c>
      <c r="S1050" s="242" t="n">
        <f aca="false">'ВЕДОМСТВЕННАЯ '!S1123</f>
        <v>0</v>
      </c>
      <c r="T1050" s="242" t="n">
        <f aca="false">'ВЕДОМСТВЕННАЯ '!T1123</f>
        <v>0</v>
      </c>
      <c r="U1050" s="242" t="n">
        <f aca="false">'ВЕДОМСТВЕННАЯ '!U1123</f>
        <v>0</v>
      </c>
      <c r="V1050" s="242" t="n">
        <f aca="false">'ВЕДОМСТВЕННАЯ '!V1123</f>
        <v>0</v>
      </c>
      <c r="W1050" s="242" t="n">
        <f aca="false">'ВЕДОМСТВЕННАЯ '!W1123</f>
        <v>0</v>
      </c>
      <c r="X1050" s="242" t="n">
        <f aca="false">'ВЕДОМСТВЕННАЯ '!X1123</f>
        <v>0</v>
      </c>
      <c r="Y1050" s="241" t="n">
        <f aca="false">'ВЕДОМСТВЕННАЯ '!Y1123</f>
        <v>0</v>
      </c>
      <c r="Z1050" s="241" t="n">
        <f aca="false">'ВЕДОМСТВЕННАЯ '!Z1123</f>
        <v>0</v>
      </c>
      <c r="AA1050" s="241" t="n">
        <f aca="false">'ВЕДОМСТВЕННАЯ '!AA1123</f>
        <v>0</v>
      </c>
    </row>
    <row r="1051" customFormat="false" ht="39" hidden="true" customHeight="true" outlineLevel="0" collapsed="false">
      <c r="A1051" s="178" t="str">
        <f aca="false">'ВЕДОМСТВЕННАЯ '!A1124</f>
        <v>Предоставление субсидий бюджетным, автономным учреждениям и иным некоммерческим организациям</v>
      </c>
      <c r="B1051" s="167" t="str">
        <f aca="false">'ВЕДОМСТВЕННАЯ '!B1161</f>
        <v>905</v>
      </c>
      <c r="C1051" s="167" t="str">
        <f aca="false">'ВЕДОМСТВЕННАЯ '!C1124</f>
        <v>07</v>
      </c>
      <c r="D1051" s="167" t="str">
        <f aca="false">'ВЕДОМСТВЕННАЯ '!D1124</f>
        <v>02</v>
      </c>
      <c r="E1051" s="207" t="str">
        <f aca="false">'ВЕДОМСТВЕННАЯ '!E1124</f>
        <v>5Ф</v>
      </c>
      <c r="F1051" s="278" t="str">
        <f aca="false">'ВЕДОМСТВЕННАЯ '!F1124</f>
        <v>1</v>
      </c>
      <c r="G1051" s="278" t="str">
        <f aca="false">'ВЕДОМСТВЕННАЯ '!G1124</f>
        <v>05</v>
      </c>
      <c r="H1051" s="279" t="str">
        <f aca="false">'ВЕДОМСТВЕННАЯ '!H1124</f>
        <v>90800</v>
      </c>
      <c r="I1051" s="279" t="str">
        <f aca="false">'ВЕДОМСТВЕННАЯ '!I1161</f>
        <v>5Ф 1 СФ S3440</v>
      </c>
      <c r="J1051" s="279" t="str">
        <f aca="false">'ВЕДОМСТВЕННАЯ '!J1124</f>
        <v>600</v>
      </c>
      <c r="K1051" s="241" t="n">
        <f aca="false">'ВЕДОМСТВЕННАЯ '!K1161</f>
        <v>0</v>
      </c>
      <c r="L1051" s="241" t="n">
        <f aca="false">'ВЕДОМСТВЕННАЯ '!L1124</f>
        <v>851.4</v>
      </c>
      <c r="M1051" s="241" t="n">
        <f aca="false">'ВЕДОМСТВЕННАЯ '!M1124</f>
        <v>0</v>
      </c>
      <c r="N1051" s="241" t="n">
        <f aca="false">'ВЕДОМСТВЕННАЯ '!N1124</f>
        <v>0</v>
      </c>
      <c r="O1051" s="241" t="n">
        <f aca="false">'ВЕДОМСТВЕННАЯ '!O1124</f>
        <v>0</v>
      </c>
      <c r="P1051" s="242" t="n">
        <f aca="false">'ВЕДОМСТВЕННАЯ '!P1124</f>
        <v>0</v>
      </c>
      <c r="Q1051" s="242" t="n">
        <f aca="false">'ВЕДОМСТВЕННАЯ '!Q1124</f>
        <v>0</v>
      </c>
      <c r="R1051" s="242" t="n">
        <f aca="false">'ВЕДОМСТВЕННАЯ '!R1124</f>
        <v>0</v>
      </c>
      <c r="S1051" s="242" t="n">
        <f aca="false">'ВЕДОМСТВЕННАЯ '!S1124</f>
        <v>0</v>
      </c>
      <c r="T1051" s="242" t="n">
        <f aca="false">'ВЕДОМСТВЕННАЯ '!T1124</f>
        <v>0</v>
      </c>
      <c r="U1051" s="242" t="n">
        <f aca="false">'ВЕДОМСТВЕННАЯ '!U1124</f>
        <v>0</v>
      </c>
      <c r="V1051" s="242" t="n">
        <f aca="false">'ВЕДОМСТВЕННАЯ '!V1124</f>
        <v>0</v>
      </c>
      <c r="W1051" s="242" t="n">
        <f aca="false">'ВЕДОМСТВЕННАЯ '!W1124</f>
        <v>0</v>
      </c>
      <c r="X1051" s="242" t="n">
        <f aca="false">'ВЕДОМСТВЕННАЯ '!X1124</f>
        <v>0</v>
      </c>
      <c r="Y1051" s="241" t="n">
        <f aca="false">'ВЕДОМСТВЕННАЯ '!Y1124</f>
        <v>0</v>
      </c>
      <c r="Z1051" s="241" t="n">
        <f aca="false">'ВЕДОМСТВЕННАЯ '!Z1124</f>
        <v>0</v>
      </c>
      <c r="AA1051" s="241" t="n">
        <f aca="false">'ВЕДОМСТВЕННАЯ '!AA1124</f>
        <v>0</v>
      </c>
    </row>
    <row r="1052" customFormat="false" ht="25.5" hidden="true" customHeight="true" outlineLevel="0" collapsed="false">
      <c r="A1052" s="178" t="str">
        <f aca="false">'ВЕДОМСТВЕННАЯ '!A1125</f>
        <v>Субсидии бюджетным учреждениям </v>
      </c>
      <c r="B1052" s="167" t="e">
        <f aca="false">#REF!</f>
        <v>#REF!</v>
      </c>
      <c r="C1052" s="167" t="str">
        <f aca="false">'ВЕДОМСТВЕННАЯ '!C1125</f>
        <v>07</v>
      </c>
      <c r="D1052" s="167" t="str">
        <f aca="false">'ВЕДОМСТВЕННАЯ '!D1125</f>
        <v>02</v>
      </c>
      <c r="E1052" s="207" t="str">
        <f aca="false">'ВЕДОМСТВЕННАЯ '!E1125</f>
        <v>5Ф</v>
      </c>
      <c r="F1052" s="278" t="str">
        <f aca="false">'ВЕДОМСТВЕННАЯ '!F1125</f>
        <v>1</v>
      </c>
      <c r="G1052" s="278" t="str">
        <f aca="false">'ВЕДОМСТВЕННАЯ '!G1125</f>
        <v>05</v>
      </c>
      <c r="H1052" s="279" t="str">
        <f aca="false">'ВЕДОМСТВЕННАЯ '!H1125</f>
        <v>90800</v>
      </c>
      <c r="I1052" s="279" t="e">
        <f aca="false">#REF!</f>
        <v>#REF!</v>
      </c>
      <c r="J1052" s="279" t="str">
        <f aca="false">'ВЕДОМСТВЕННАЯ '!J1125</f>
        <v>610</v>
      </c>
      <c r="K1052" s="241" t="e">
        <f aca="false">#REF!</f>
        <v>#REF!</v>
      </c>
      <c r="L1052" s="241" t="n">
        <f aca="false">'ВЕДОМСТВЕННАЯ '!L1125</f>
        <v>851.4</v>
      </c>
      <c r="M1052" s="241" t="n">
        <f aca="false">'ВЕДОМСТВЕННАЯ '!M1125</f>
        <v>0</v>
      </c>
      <c r="N1052" s="241" t="n">
        <f aca="false">'ВЕДОМСТВЕННАЯ '!N1125</f>
        <v>0</v>
      </c>
      <c r="O1052" s="241" t="n">
        <f aca="false">'ВЕДОМСТВЕННАЯ '!O1125</f>
        <v>0</v>
      </c>
      <c r="P1052" s="242" t="n">
        <f aca="false">'ВЕДОМСТВЕННАЯ '!P1125</f>
        <v>0</v>
      </c>
      <c r="Q1052" s="242" t="n">
        <f aca="false">'ВЕДОМСТВЕННАЯ '!Q1125</f>
        <v>0</v>
      </c>
      <c r="R1052" s="242" t="n">
        <f aca="false">'ВЕДОМСТВЕННАЯ '!R1125</f>
        <v>0</v>
      </c>
      <c r="S1052" s="242" t="n">
        <f aca="false">'ВЕДОМСТВЕННАЯ '!S1125</f>
        <v>0</v>
      </c>
      <c r="T1052" s="242" t="n">
        <f aca="false">'ВЕДОМСТВЕННАЯ '!T1125</f>
        <v>0</v>
      </c>
      <c r="U1052" s="242" t="n">
        <f aca="false">'ВЕДОМСТВЕННАЯ '!U1125</f>
        <v>0</v>
      </c>
      <c r="V1052" s="242" t="n">
        <f aca="false">'ВЕДОМСТВЕННАЯ '!V1125</f>
        <v>0</v>
      </c>
      <c r="W1052" s="242" t="n">
        <f aca="false">'ВЕДОМСТВЕННАЯ '!W1125</f>
        <v>0</v>
      </c>
      <c r="X1052" s="242" t="n">
        <f aca="false">'ВЕДОМСТВЕННАЯ '!X1125</f>
        <v>0</v>
      </c>
      <c r="Y1052" s="241" t="n">
        <f aca="false">'ВЕДОМСТВЕННАЯ '!Y1125</f>
        <v>0</v>
      </c>
      <c r="Z1052" s="241" t="n">
        <f aca="false">'ВЕДОМСТВЕННАЯ '!Z1125</f>
        <v>0</v>
      </c>
      <c r="AA1052" s="241" t="n">
        <f aca="false">'ВЕДОМСТВЕННАЯ '!AA1125</f>
        <v>0</v>
      </c>
    </row>
    <row r="1053" customFormat="false" ht="37.5" hidden="false" customHeight="true" outlineLevel="0" collapsed="false">
      <c r="A1053" s="178" t="str">
        <f aca="false">'ВЕДОМСТВЕННАЯ '!A1126</f>
        <v>Субсидии бюджетным (автономным) учреждениям на подготовку к новому учебному году</v>
      </c>
      <c r="B1053" s="167" t="e">
        <f aca="false">#REF!</f>
        <v>#REF!</v>
      </c>
      <c r="C1053" s="167" t="str">
        <f aca="false">'ВЕДОМСТВЕННАЯ '!C1126</f>
        <v>07</v>
      </c>
      <c r="D1053" s="167" t="str">
        <f aca="false">'ВЕДОМСТВЕННАЯ '!D1126</f>
        <v>02</v>
      </c>
      <c r="E1053" s="207" t="str">
        <f aca="false">'ВЕДОМСТВЕННАЯ '!E1126</f>
        <v>5Ф</v>
      </c>
      <c r="F1053" s="278" t="str">
        <f aca="false">'ВЕДОМСТВЕННАЯ '!F1126</f>
        <v>1</v>
      </c>
      <c r="G1053" s="278" t="str">
        <f aca="false">'ВЕДОМСТВЕННАЯ '!G1126</f>
        <v>05</v>
      </c>
      <c r="H1053" s="279" t="str">
        <f aca="false">'ВЕДОМСТВЕННАЯ '!H1126</f>
        <v>90900</v>
      </c>
      <c r="I1053" s="279" t="e">
        <f aca="false">#REF!</f>
        <v>#REF!</v>
      </c>
      <c r="J1053" s="279"/>
      <c r="K1053" s="241" t="e">
        <f aca="false">#REF!</f>
        <v>#REF!</v>
      </c>
      <c r="L1053" s="241" t="n">
        <f aca="false">'ВЕДОМСТВЕННАЯ '!L1126</f>
        <v>331.4</v>
      </c>
      <c r="M1053" s="241" t="n">
        <f aca="false">'ВЕДОМСТВЕННАЯ '!M1126</f>
        <v>0</v>
      </c>
      <c r="N1053" s="241" t="n">
        <f aca="false">'ВЕДОМСТВЕННАЯ '!N1126</f>
        <v>0</v>
      </c>
      <c r="O1053" s="241" t="n">
        <f aca="false">'ВЕДОМСТВЕННАЯ '!O1126</f>
        <v>400</v>
      </c>
      <c r="P1053" s="242" t="n">
        <f aca="false">'ВЕДОМСТВЕННАЯ '!P1126</f>
        <v>400000</v>
      </c>
      <c r="Q1053" s="242" t="n">
        <f aca="false">'ВЕДОМСТВЕННАЯ '!Q1126</f>
        <v>0</v>
      </c>
      <c r="R1053" s="242" t="n">
        <f aca="false">'ВЕДОМСТВЕННАЯ '!R1126</f>
        <v>0</v>
      </c>
      <c r="S1053" s="242" t="n">
        <f aca="false">'ВЕДОМСТВЕННАЯ '!S1126</f>
        <v>400000</v>
      </c>
      <c r="T1053" s="242" t="n">
        <f aca="false">'ВЕДОМСТВЕННАЯ '!T1126</f>
        <v>400000</v>
      </c>
      <c r="U1053" s="242" t="n">
        <f aca="false">'ВЕДОМСТВЕННАЯ '!U1126</f>
        <v>0</v>
      </c>
      <c r="V1053" s="242" t="n">
        <f aca="false">'ВЕДОМСТВЕННАЯ '!V1126</f>
        <v>0</v>
      </c>
      <c r="W1053" s="242" t="n">
        <f aca="false">'ВЕДОМСТВЕННАЯ '!W1126</f>
        <v>400000</v>
      </c>
      <c r="X1053" s="242" t="n">
        <f aca="false">'ВЕДОМСТВЕННАЯ '!X1126</f>
        <v>400000</v>
      </c>
      <c r="Y1053" s="241" t="n">
        <f aca="false">'ВЕДОМСТВЕННАЯ '!Y1126</f>
        <v>0</v>
      </c>
      <c r="Z1053" s="241" t="n">
        <f aca="false">'ВЕДОМСТВЕННАЯ '!Z1126</f>
        <v>0</v>
      </c>
      <c r="AA1053" s="241" t="n">
        <f aca="false">'ВЕДОМСТВЕННАЯ '!AA1126</f>
        <v>400000</v>
      </c>
    </row>
    <row r="1054" customFormat="false" ht="21.75" hidden="false" customHeight="true" outlineLevel="0" collapsed="false">
      <c r="A1054" s="178" t="str">
        <f aca="false">'ВЕДОМСТВЕННАЯ '!A1127</f>
        <v>Целевые субсидии муниципальным бюджетным и автономным учреждениям </v>
      </c>
      <c r="B1054" s="167" t="e">
        <f aca="false">#REF!</f>
        <v>#REF!</v>
      </c>
      <c r="C1054" s="167" t="str">
        <f aca="false">'ВЕДОМСТВЕННАЯ '!C1127</f>
        <v>07</v>
      </c>
      <c r="D1054" s="167" t="str">
        <f aca="false">'ВЕДОМСТВЕННАЯ '!D1127</f>
        <v>02</v>
      </c>
      <c r="E1054" s="207" t="str">
        <f aca="false">'ВЕДОМСТВЕННАЯ '!E1127</f>
        <v>5Ф</v>
      </c>
      <c r="F1054" s="278" t="str">
        <f aca="false">'ВЕДОМСТВЕННАЯ '!F1127</f>
        <v>1</v>
      </c>
      <c r="G1054" s="278" t="str">
        <f aca="false">'ВЕДОМСТВЕННАЯ '!G1127</f>
        <v>05</v>
      </c>
      <c r="H1054" s="279" t="str">
        <f aca="false">'ВЕДОМСТВЕННАЯ '!H1127</f>
        <v>90900</v>
      </c>
      <c r="I1054" s="279" t="e">
        <f aca="false">#REF!</f>
        <v>#REF!</v>
      </c>
      <c r="J1054" s="279"/>
      <c r="K1054" s="241" t="e">
        <f aca="false">#REF!</f>
        <v>#REF!</v>
      </c>
      <c r="L1054" s="241" t="n">
        <f aca="false">'ВЕДОМСТВЕННАЯ '!L1127</f>
        <v>331.4</v>
      </c>
      <c r="M1054" s="241" t="n">
        <f aca="false">'ВЕДОМСТВЕННАЯ '!M1127</f>
        <v>0</v>
      </c>
      <c r="N1054" s="241" t="n">
        <f aca="false">'ВЕДОМСТВЕННАЯ '!N1127</f>
        <v>0</v>
      </c>
      <c r="O1054" s="241" t="n">
        <f aca="false">'ВЕДОМСТВЕННАЯ '!O1127</f>
        <v>400</v>
      </c>
      <c r="P1054" s="242" t="n">
        <f aca="false">'ВЕДОМСТВЕННАЯ '!P1127</f>
        <v>400000</v>
      </c>
      <c r="Q1054" s="242" t="n">
        <f aca="false">'ВЕДОМСТВЕННАЯ '!Q1127</f>
        <v>0</v>
      </c>
      <c r="R1054" s="242" t="n">
        <f aca="false">'ВЕДОМСТВЕННАЯ '!R1127</f>
        <v>0</v>
      </c>
      <c r="S1054" s="242" t="n">
        <f aca="false">'ВЕДОМСТВЕННАЯ '!S1127</f>
        <v>400000</v>
      </c>
      <c r="T1054" s="242" t="n">
        <f aca="false">'ВЕДОМСТВЕННАЯ '!T1127</f>
        <v>400000</v>
      </c>
      <c r="U1054" s="242" t="n">
        <f aca="false">'ВЕДОМСТВЕННАЯ '!U1127</f>
        <v>0</v>
      </c>
      <c r="V1054" s="242" t="n">
        <f aca="false">'ВЕДОМСТВЕННАЯ '!V1127</f>
        <v>0</v>
      </c>
      <c r="W1054" s="242" t="n">
        <f aca="false">'ВЕДОМСТВЕННАЯ '!W1127</f>
        <v>400000</v>
      </c>
      <c r="X1054" s="242" t="n">
        <f aca="false">'ВЕДОМСТВЕННАЯ '!X1127</f>
        <v>400000</v>
      </c>
      <c r="Y1054" s="241" t="n">
        <f aca="false">'ВЕДОМСТВЕННАЯ '!Y1127</f>
        <v>0</v>
      </c>
      <c r="Z1054" s="241" t="n">
        <f aca="false">'ВЕДОМСТВЕННАЯ '!Z1127</f>
        <v>0</v>
      </c>
      <c r="AA1054" s="241" t="n">
        <f aca="false">'ВЕДОМСТВЕННАЯ '!AA1127</f>
        <v>400000</v>
      </c>
    </row>
    <row r="1055" customFormat="false" ht="34.5" hidden="false" customHeight="true" outlineLevel="0" collapsed="false">
      <c r="A1055" s="178" t="str">
        <f aca="false">'ВЕДОМСТВЕННАЯ '!A1128</f>
        <v>Предоставление субсидий бюджетным, автономным учреждениям и иным некоммерческим организациям</v>
      </c>
      <c r="B1055" s="167" t="str">
        <f aca="false">'ВЕДОМСТВЕННАЯ '!B1170</f>
        <v>905</v>
      </c>
      <c r="C1055" s="167" t="str">
        <f aca="false">'ВЕДОМСТВЕННАЯ '!C1128</f>
        <v>07</v>
      </c>
      <c r="D1055" s="167" t="str">
        <f aca="false">'ВЕДОМСТВЕННАЯ '!D1128</f>
        <v>02</v>
      </c>
      <c r="E1055" s="207" t="str">
        <f aca="false">'ВЕДОМСТВЕННАЯ '!E1128</f>
        <v>5Ф</v>
      </c>
      <c r="F1055" s="278" t="str">
        <f aca="false">'ВЕДОМСТВЕННАЯ '!F1128</f>
        <v>1</v>
      </c>
      <c r="G1055" s="278" t="str">
        <f aca="false">'ВЕДОМСТВЕННАЯ '!G1128</f>
        <v>05</v>
      </c>
      <c r="H1055" s="279" t="str">
        <f aca="false">'ВЕДОМСТВЕННАЯ '!H1128</f>
        <v>90900</v>
      </c>
      <c r="I1055" s="279" t="str">
        <f aca="false">'ВЕДОМСТВЕННАЯ '!I1170</f>
        <v>5Ф 1 СФ S3440</v>
      </c>
      <c r="J1055" s="279" t="str">
        <f aca="false">'ВЕДОМСТВЕННАЯ '!J1128</f>
        <v>600</v>
      </c>
      <c r="K1055" s="241" t="n">
        <f aca="false">'ВЕДОМСТВЕННАЯ '!K1170</f>
        <v>39226.8</v>
      </c>
      <c r="L1055" s="241" t="n">
        <f aca="false">'ВЕДОМСТВЕННАЯ '!L1128</f>
        <v>331.4</v>
      </c>
      <c r="M1055" s="241" t="n">
        <f aca="false">'ВЕДОМСТВЕННАЯ '!M1128</f>
        <v>0</v>
      </c>
      <c r="N1055" s="241" t="n">
        <f aca="false">'ВЕДОМСТВЕННАЯ '!N1128</f>
        <v>0</v>
      </c>
      <c r="O1055" s="241" t="n">
        <f aca="false">'ВЕДОМСТВЕННАЯ '!O1128</f>
        <v>400</v>
      </c>
      <c r="P1055" s="242" t="n">
        <f aca="false">'ВЕДОМСТВЕННАЯ '!P1128</f>
        <v>400000</v>
      </c>
      <c r="Q1055" s="242" t="n">
        <f aca="false">'ВЕДОМСТВЕННАЯ '!Q1128</f>
        <v>0</v>
      </c>
      <c r="R1055" s="242" t="n">
        <f aca="false">'ВЕДОМСТВЕННАЯ '!R1128</f>
        <v>0</v>
      </c>
      <c r="S1055" s="242" t="n">
        <f aca="false">'ВЕДОМСТВЕННАЯ '!S1128</f>
        <v>400000</v>
      </c>
      <c r="T1055" s="242" t="n">
        <f aca="false">'ВЕДОМСТВЕННАЯ '!T1128</f>
        <v>400000</v>
      </c>
      <c r="U1055" s="242" t="n">
        <f aca="false">'ВЕДОМСТВЕННАЯ '!U1128</f>
        <v>0</v>
      </c>
      <c r="V1055" s="242" t="n">
        <f aca="false">'ВЕДОМСТВЕННАЯ '!V1128</f>
        <v>0</v>
      </c>
      <c r="W1055" s="242" t="n">
        <f aca="false">'ВЕДОМСТВЕННАЯ '!W1128</f>
        <v>400000</v>
      </c>
      <c r="X1055" s="242" t="n">
        <f aca="false">'ВЕДОМСТВЕННАЯ '!X1128</f>
        <v>400000</v>
      </c>
      <c r="Y1055" s="241" t="n">
        <f aca="false">'ВЕДОМСТВЕННАЯ '!Y1128</f>
        <v>0</v>
      </c>
      <c r="Z1055" s="241" t="n">
        <f aca="false">'ВЕДОМСТВЕННАЯ '!Z1128</f>
        <v>0</v>
      </c>
      <c r="AA1055" s="241" t="n">
        <f aca="false">'ВЕДОМСТВЕННАЯ '!AA1128</f>
        <v>400000</v>
      </c>
    </row>
    <row r="1056" customFormat="false" ht="23.25" hidden="true" customHeight="true" outlineLevel="0" collapsed="false">
      <c r="A1056" s="178" t="str">
        <f aca="false">'ВЕДОМСТВЕННАЯ '!A1129</f>
        <v>Субсидии бюджетным учреждениям </v>
      </c>
      <c r="B1056" s="167" t="str">
        <f aca="false">'ВЕДОМСТВЕННАЯ '!B1171</f>
        <v>905</v>
      </c>
      <c r="C1056" s="167" t="str">
        <f aca="false">'ВЕДОМСТВЕННАЯ '!C1129</f>
        <v>07</v>
      </c>
      <c r="D1056" s="167" t="str">
        <f aca="false">'ВЕДОМСТВЕННАЯ '!D1129</f>
        <v>02</v>
      </c>
      <c r="E1056" s="207" t="str">
        <f aca="false">'ВЕДОМСТВЕННАЯ '!E1129</f>
        <v>5Ф</v>
      </c>
      <c r="F1056" s="278" t="str">
        <f aca="false">'ВЕДОМСТВЕННАЯ '!F1129</f>
        <v>1</v>
      </c>
      <c r="G1056" s="278" t="str">
        <f aca="false">'ВЕДОМСТВЕННАЯ '!G1129</f>
        <v>05</v>
      </c>
      <c r="H1056" s="279" t="str">
        <f aca="false">'ВЕДОМСТВЕННАЯ '!H1129</f>
        <v>90900</v>
      </c>
      <c r="I1056" s="279" t="str">
        <f aca="false">'ВЕДОМСТВЕННАЯ '!I1171</f>
        <v>5Ф 1 СФ S3440</v>
      </c>
      <c r="J1056" s="279" t="str">
        <f aca="false">'ВЕДОМСТВЕННАЯ '!J1129</f>
        <v>610</v>
      </c>
      <c r="K1056" s="241" t="n">
        <f aca="false">'ВЕДОМСТВЕННАЯ '!K1171</f>
        <v>39226.8</v>
      </c>
      <c r="L1056" s="241" t="n">
        <f aca="false">'ВЕДОМСТВЕННАЯ '!L1129</f>
        <v>331.4</v>
      </c>
      <c r="M1056" s="241" t="n">
        <f aca="false">'ВЕДОМСТВЕННАЯ '!M1171</f>
        <v>0</v>
      </c>
      <c r="N1056" s="241" t="n">
        <f aca="false">'ВЕДОМСТВЕННАЯ '!N1171</f>
        <v>0</v>
      </c>
      <c r="O1056" s="241" t="n">
        <f aca="false">'ВЕДОМСТВЕННАЯ '!O1171</f>
        <v>0</v>
      </c>
      <c r="P1056" s="242" t="n">
        <f aca="false">'ВЕДОМСТВЕННАЯ '!P1171</f>
        <v>0</v>
      </c>
      <c r="Q1056" s="242" t="n">
        <f aca="false">'ВЕДОМСТВЕННАЯ '!Q1171</f>
        <v>0</v>
      </c>
      <c r="R1056" s="242" t="n">
        <f aca="false">'ВЕДОМСТВЕННАЯ '!R1171</f>
        <v>0</v>
      </c>
      <c r="S1056" s="242" t="n">
        <f aca="false">'ВЕДОМСТВЕННАЯ '!S1171</f>
        <v>0</v>
      </c>
      <c r="T1056" s="242" t="n">
        <f aca="false">'ВЕДОМСТВЕННАЯ '!T1171</f>
        <v>0</v>
      </c>
      <c r="U1056" s="242" t="n">
        <f aca="false">'ВЕДОМСТВЕННАЯ '!U1171</f>
        <v>0</v>
      </c>
      <c r="V1056" s="242" t="n">
        <f aca="false">'ВЕДОМСТВЕННАЯ '!V1171</f>
        <v>0</v>
      </c>
      <c r="W1056" s="242" t="n">
        <f aca="false">'ВЕДОМСТВЕННАЯ '!W1171</f>
        <v>0</v>
      </c>
      <c r="X1056" s="242" t="n">
        <f aca="false">'ВЕДОМСТВЕННАЯ '!X1171</f>
        <v>0</v>
      </c>
      <c r="Y1056" s="241" t="n">
        <f aca="false">'ВЕДОМСТВЕННАЯ '!Y1171</f>
        <v>0</v>
      </c>
      <c r="Z1056" s="241" t="n">
        <f aca="false">'ВЕДОМСТВЕННАЯ '!Z1171</f>
        <v>0</v>
      </c>
      <c r="AA1056" s="241" t="n">
        <f aca="false">'ВЕДОМСТВЕННАЯ '!AA1171</f>
        <v>0</v>
      </c>
    </row>
    <row r="1057" customFormat="false" ht="30" hidden="true" customHeight="true" outlineLevel="0" collapsed="false">
      <c r="A1057" s="178" t="str">
        <f aca="false">'ВЕДОМСТВЕННАЯ '!A1130</f>
        <v>Основное мероприятие "Организация питания учащихся общеобразовательных организаций"</v>
      </c>
      <c r="B1057" s="167" t="str">
        <f aca="false">'ВЕДОМСТВЕННАЯ '!B1172</f>
        <v>905</v>
      </c>
      <c r="C1057" s="167" t="str">
        <f aca="false">'ВЕДОМСТВЕННАЯ '!C1130</f>
        <v>07</v>
      </c>
      <c r="D1057" s="167" t="str">
        <f aca="false">'ВЕДОМСТВЕННАЯ '!D1130</f>
        <v>02</v>
      </c>
      <c r="E1057" s="207" t="str">
        <f aca="false">'ВЕДОМСТВЕННАЯ '!E1130</f>
        <v>5Ф</v>
      </c>
      <c r="F1057" s="278" t="str">
        <f aca="false">'ВЕДОМСТВЕННАЯ '!F1130</f>
        <v>1</v>
      </c>
      <c r="G1057" s="278" t="str">
        <f aca="false">'ВЕДОМСТВЕННАЯ '!G1130</f>
        <v>06</v>
      </c>
      <c r="H1057" s="279" t="str">
        <f aca="false">'ВЕДОМСТВЕННАЯ '!H1130</f>
        <v>00000</v>
      </c>
      <c r="I1057" s="279" t="str">
        <f aca="false">'ВЕДОМСТВЕННАЯ '!I1172</f>
        <v>5Ф 1 СФ S3440</v>
      </c>
      <c r="J1057" s="279"/>
      <c r="K1057" s="241" t="n">
        <f aca="false">'ВЕДОМСТВЕННАЯ '!K1172</f>
        <v>39226.8</v>
      </c>
      <c r="L1057" s="241" t="n">
        <f aca="false">'ВЕДОМСТВЕННАЯ '!L1130</f>
        <v>1087.2</v>
      </c>
      <c r="M1057" s="241" t="n">
        <f aca="false">'ВЕДОМСТВЕННАЯ '!M1172</f>
        <v>0</v>
      </c>
      <c r="N1057" s="241" t="n">
        <f aca="false">'ВЕДОМСТВЕННАЯ '!N1172</f>
        <v>0</v>
      </c>
      <c r="O1057" s="241" t="n">
        <f aca="false">'ВЕДОМСТВЕННАЯ '!O1172</f>
        <v>0</v>
      </c>
      <c r="P1057" s="242" t="n">
        <f aca="false">'ВЕДОМСТВЕННАЯ '!P1172</f>
        <v>0</v>
      </c>
      <c r="Q1057" s="242" t="n">
        <f aca="false">'ВЕДОМСТВЕННАЯ '!Q1172</f>
        <v>0</v>
      </c>
      <c r="R1057" s="242" t="n">
        <f aca="false">'ВЕДОМСТВЕННАЯ '!R1172</f>
        <v>0</v>
      </c>
      <c r="S1057" s="242" t="n">
        <f aca="false">'ВЕДОМСТВЕННАЯ '!S1172</f>
        <v>0</v>
      </c>
      <c r="T1057" s="242" t="n">
        <f aca="false">'ВЕДОМСТВЕННАЯ '!T1172</f>
        <v>0</v>
      </c>
      <c r="U1057" s="242" t="n">
        <f aca="false">'ВЕДОМСТВЕННАЯ '!U1172</f>
        <v>0</v>
      </c>
      <c r="V1057" s="242" t="n">
        <f aca="false">'ВЕДОМСТВЕННАЯ '!V1172</f>
        <v>0</v>
      </c>
      <c r="W1057" s="242" t="n">
        <f aca="false">'ВЕДОМСТВЕННАЯ '!W1172</f>
        <v>0</v>
      </c>
      <c r="X1057" s="242" t="n">
        <f aca="false">'ВЕДОМСТВЕННАЯ '!X1172</f>
        <v>0</v>
      </c>
      <c r="Y1057" s="241" t="n">
        <f aca="false">'ВЕДОМСТВЕННАЯ '!Y1172</f>
        <v>0</v>
      </c>
      <c r="Z1057" s="241" t="n">
        <f aca="false">'ВЕДОМСТВЕННАЯ '!Z1172</f>
        <v>0</v>
      </c>
      <c r="AA1057" s="241" t="n">
        <f aca="false">'ВЕДОМСТВЕННАЯ '!AA1172</f>
        <v>0</v>
      </c>
    </row>
    <row r="1058" customFormat="false" ht="24.75" hidden="true" customHeight="true" outlineLevel="0" collapsed="false">
      <c r="A1058" s="178" t="str">
        <f aca="false">'ВЕДОМСТВЕННАЯ '!A1131</f>
        <v>Организация питания детей с ограниченными возможностями здоровья</v>
      </c>
      <c r="B1058" s="167" t="str">
        <f aca="false">'ВЕДОМСТВЕННАЯ '!B1173</f>
        <v>905</v>
      </c>
      <c r="C1058" s="167" t="str">
        <f aca="false">'ВЕДОМСТВЕННАЯ '!C1131</f>
        <v>07</v>
      </c>
      <c r="D1058" s="167" t="str">
        <f aca="false">'ВЕДОМСТВЕННАЯ '!D1131</f>
        <v>02</v>
      </c>
      <c r="E1058" s="207" t="str">
        <f aca="false">'ВЕДОМСТВЕННАЯ '!E1131</f>
        <v>5Ф</v>
      </c>
      <c r="F1058" s="278" t="str">
        <f aca="false">'ВЕДОМСТВЕННАЯ '!F1131</f>
        <v>1</v>
      </c>
      <c r="G1058" s="278" t="str">
        <f aca="false">'ВЕДОМСТВЕННАЯ '!G1131</f>
        <v>06</v>
      </c>
      <c r="H1058" s="279" t="str">
        <f aca="false">'ВЕДОМСТВЕННАЯ '!H1131</f>
        <v>A1010</v>
      </c>
      <c r="I1058" s="279" t="str">
        <f aca="false">'ВЕДОМСТВЕННАЯ '!I1173</f>
        <v>5Ф 1 СФ S3440</v>
      </c>
      <c r="J1058" s="279"/>
      <c r="K1058" s="241" t="n">
        <f aca="false">'ВЕДОМСТВЕННАЯ '!K1173</f>
        <v>0</v>
      </c>
      <c r="L1058" s="241" t="n">
        <f aca="false">'ВЕДОМСТВЕННАЯ '!L1131</f>
        <v>1087.2</v>
      </c>
      <c r="M1058" s="241" t="n">
        <f aca="false">'ВЕДОМСТВЕННАЯ '!M1173</f>
        <v>0</v>
      </c>
      <c r="N1058" s="241" t="n">
        <f aca="false">'ВЕДОМСТВЕННАЯ '!N1173</f>
        <v>0</v>
      </c>
      <c r="O1058" s="241" t="n">
        <f aca="false">'ВЕДОМСТВЕННАЯ '!O1173</f>
        <v>0</v>
      </c>
      <c r="P1058" s="242" t="n">
        <f aca="false">'ВЕДОМСТВЕННАЯ '!P1173</f>
        <v>0</v>
      </c>
      <c r="Q1058" s="242" t="n">
        <f aca="false">'ВЕДОМСТВЕННАЯ '!Q1173</f>
        <v>0</v>
      </c>
      <c r="R1058" s="242" t="n">
        <f aca="false">'ВЕДОМСТВЕННАЯ '!R1173</f>
        <v>0</v>
      </c>
      <c r="S1058" s="242" t="n">
        <f aca="false">'ВЕДОМСТВЕННАЯ '!S1173</f>
        <v>0</v>
      </c>
      <c r="T1058" s="242" t="n">
        <f aca="false">'ВЕДОМСТВЕННАЯ '!T1173</f>
        <v>0</v>
      </c>
      <c r="U1058" s="242" t="n">
        <f aca="false">'ВЕДОМСТВЕННАЯ '!U1173</f>
        <v>0</v>
      </c>
      <c r="V1058" s="242" t="n">
        <f aca="false">'ВЕДОМСТВЕННАЯ '!V1173</f>
        <v>0</v>
      </c>
      <c r="W1058" s="242" t="n">
        <f aca="false">'ВЕДОМСТВЕННАЯ '!W1173</f>
        <v>0</v>
      </c>
      <c r="X1058" s="242" t="n">
        <f aca="false">'ВЕДОМСТВЕННАЯ '!X1173</f>
        <v>0</v>
      </c>
      <c r="Y1058" s="241" t="n">
        <f aca="false">'ВЕДОМСТВЕННАЯ '!Y1173</f>
        <v>0</v>
      </c>
      <c r="Z1058" s="241" t="n">
        <f aca="false">'ВЕДОМСТВЕННАЯ '!Z1173</f>
        <v>0</v>
      </c>
      <c r="AA1058" s="241" t="n">
        <f aca="false">'ВЕДОМСТВЕННАЯ '!AA1173</f>
        <v>0</v>
      </c>
    </row>
    <row r="1059" customFormat="false" ht="41.25" hidden="true" customHeight="true" outlineLevel="0" collapsed="false">
      <c r="A1059" s="178" t="str">
        <f aca="false">'ВЕДОМСТВЕННАЯ '!A1132</f>
        <v>Предоставление субсидий бюджетным, автономным учреждениям и иным некоммерческим организациям</v>
      </c>
      <c r="B1059" s="167" t="str">
        <f aca="false">'ВЕДОМСТВЕННАЯ '!B1174</f>
        <v>905</v>
      </c>
      <c r="C1059" s="167" t="str">
        <f aca="false">'ВЕДОМСТВЕННАЯ '!C1132</f>
        <v>07</v>
      </c>
      <c r="D1059" s="167" t="str">
        <f aca="false">'ВЕДОМСТВЕННАЯ '!D1132</f>
        <v>02</v>
      </c>
      <c r="E1059" s="207" t="str">
        <f aca="false">'ВЕДОМСТВЕННАЯ '!E1132</f>
        <v>5Ф</v>
      </c>
      <c r="F1059" s="278" t="str">
        <f aca="false">'ВЕДОМСТВЕННАЯ '!F1132</f>
        <v>1</v>
      </c>
      <c r="G1059" s="278" t="str">
        <f aca="false">'ВЕДОМСТВЕННАЯ '!G1132</f>
        <v>06</v>
      </c>
      <c r="H1059" s="279" t="str">
        <f aca="false">'ВЕДОМСТВЕННАЯ '!H1132</f>
        <v>A1010</v>
      </c>
      <c r="I1059" s="279" t="str">
        <f aca="false">'ВЕДОМСТВЕННАЯ '!I1174</f>
        <v>5Ф 1 СФ S3440</v>
      </c>
      <c r="J1059" s="279" t="str">
        <f aca="false">'ВЕДОМСТВЕННАЯ '!J1132</f>
        <v>600</v>
      </c>
      <c r="K1059" s="241" t="n">
        <f aca="false">'ВЕДОМСТВЕННАЯ '!K1174</f>
        <v>0</v>
      </c>
      <c r="L1059" s="241" t="n">
        <f aca="false">'ВЕДОМСТВЕННАЯ '!L1132</f>
        <v>1087.2</v>
      </c>
      <c r="M1059" s="241" t="n">
        <f aca="false">'ВЕДОМСТВЕННАЯ '!M1174</f>
        <v>0</v>
      </c>
      <c r="N1059" s="241" t="n">
        <f aca="false">'ВЕДОМСТВЕННАЯ '!N1174</f>
        <v>0</v>
      </c>
      <c r="O1059" s="241" t="n">
        <f aca="false">'ВЕДОМСТВЕННАЯ '!O1174</f>
        <v>0</v>
      </c>
      <c r="P1059" s="242" t="n">
        <f aca="false">'ВЕДОМСТВЕННАЯ '!P1174</f>
        <v>0</v>
      </c>
      <c r="Q1059" s="242" t="n">
        <f aca="false">'ВЕДОМСТВЕННАЯ '!Q1174</f>
        <v>0</v>
      </c>
      <c r="R1059" s="242" t="n">
        <f aca="false">'ВЕДОМСТВЕННАЯ '!R1174</f>
        <v>0</v>
      </c>
      <c r="S1059" s="242" t="n">
        <f aca="false">'ВЕДОМСТВЕННАЯ '!S1174</f>
        <v>0</v>
      </c>
      <c r="T1059" s="242" t="n">
        <f aca="false">'ВЕДОМСТВЕННАЯ '!T1174</f>
        <v>0</v>
      </c>
      <c r="U1059" s="242" t="n">
        <f aca="false">'ВЕДОМСТВЕННАЯ '!U1174</f>
        <v>0</v>
      </c>
      <c r="V1059" s="242" t="n">
        <f aca="false">'ВЕДОМСТВЕННАЯ '!V1174</f>
        <v>0</v>
      </c>
      <c r="W1059" s="242" t="n">
        <f aca="false">'ВЕДОМСТВЕННАЯ '!W1174</f>
        <v>0</v>
      </c>
      <c r="X1059" s="242" t="n">
        <f aca="false">'ВЕДОМСТВЕННАЯ '!X1174</f>
        <v>0</v>
      </c>
      <c r="Y1059" s="241" t="n">
        <f aca="false">'ВЕДОМСТВЕННАЯ '!Y1174</f>
        <v>0</v>
      </c>
      <c r="Z1059" s="241" t="n">
        <f aca="false">'ВЕДОМСТВЕННАЯ '!Z1174</f>
        <v>0</v>
      </c>
      <c r="AA1059" s="241" t="n">
        <f aca="false">'ВЕДОМСТВЕННАЯ '!AA1174</f>
        <v>0</v>
      </c>
    </row>
    <row r="1060" customFormat="false" ht="23.25" hidden="true" customHeight="true" outlineLevel="0" collapsed="false">
      <c r="A1060" s="178" t="str">
        <f aca="false">'ВЕДОМСТВЕННАЯ '!A1133</f>
        <v>Субсидии бюджетным учреждениям</v>
      </c>
      <c r="B1060" s="167" t="str">
        <f aca="false">'ВЕДОМСТВЕННАЯ '!B1175</f>
        <v>905</v>
      </c>
      <c r="C1060" s="167" t="str">
        <f aca="false">'ВЕДОМСТВЕННАЯ '!C1133</f>
        <v>07</v>
      </c>
      <c r="D1060" s="167" t="str">
        <f aca="false">'ВЕДОМСТВЕННАЯ '!D1133</f>
        <v>02</v>
      </c>
      <c r="E1060" s="207" t="str">
        <f aca="false">'ВЕДОМСТВЕННАЯ '!E1133</f>
        <v>5Ф</v>
      </c>
      <c r="F1060" s="278" t="str">
        <f aca="false">'ВЕДОМСТВЕННАЯ '!F1133</f>
        <v>1</v>
      </c>
      <c r="G1060" s="278" t="str">
        <f aca="false">'ВЕДОМСТВЕННАЯ '!G1133</f>
        <v>06</v>
      </c>
      <c r="H1060" s="279" t="str">
        <f aca="false">'ВЕДОМСТВЕННАЯ '!H1133</f>
        <v>A1010</v>
      </c>
      <c r="I1060" s="279" t="str">
        <f aca="false">'ВЕДОМСТВЕННАЯ '!I1175</f>
        <v>5Ф 1 СФ S3440</v>
      </c>
      <c r="J1060" s="279" t="str">
        <f aca="false">'ВЕДОМСТВЕННАЯ '!J1133</f>
        <v>610</v>
      </c>
      <c r="K1060" s="241" t="n">
        <f aca="false">'ВЕДОМСТВЕННАЯ '!K1175</f>
        <v>0</v>
      </c>
      <c r="L1060" s="241" t="n">
        <f aca="false">'ВЕДОМСТВЕННАЯ '!L1133</f>
        <v>1087.2</v>
      </c>
      <c r="M1060" s="241" t="n">
        <f aca="false">'ВЕДОМСТВЕННАЯ '!M1175</f>
        <v>0</v>
      </c>
      <c r="N1060" s="241" t="n">
        <f aca="false">'ВЕДОМСТВЕННАЯ '!N1175</f>
        <v>0</v>
      </c>
      <c r="O1060" s="241" t="n">
        <f aca="false">'ВЕДОМСТВЕННАЯ '!O1175</f>
        <v>0</v>
      </c>
      <c r="P1060" s="242" t="n">
        <f aca="false">'ВЕДОМСТВЕННАЯ '!P1175</f>
        <v>0</v>
      </c>
      <c r="Q1060" s="242" t="n">
        <f aca="false">'ВЕДОМСТВЕННАЯ '!Q1175</f>
        <v>0</v>
      </c>
      <c r="R1060" s="242" t="n">
        <f aca="false">'ВЕДОМСТВЕННАЯ '!R1175</f>
        <v>0</v>
      </c>
      <c r="S1060" s="242" t="n">
        <f aca="false">'ВЕДОМСТВЕННАЯ '!S1175</f>
        <v>0</v>
      </c>
      <c r="T1060" s="242" t="n">
        <f aca="false">'ВЕДОМСТВЕННАЯ '!T1175</f>
        <v>0</v>
      </c>
      <c r="U1060" s="242" t="n">
        <f aca="false">'ВЕДОМСТВЕННАЯ '!U1175</f>
        <v>0</v>
      </c>
      <c r="V1060" s="242" t="n">
        <f aca="false">'ВЕДОМСТВЕННАЯ '!V1175</f>
        <v>0</v>
      </c>
      <c r="W1060" s="242" t="n">
        <f aca="false">'ВЕДОМСТВЕННАЯ '!W1175</f>
        <v>0</v>
      </c>
      <c r="X1060" s="242" t="n">
        <f aca="false">'ВЕДОМСТВЕННАЯ '!X1175</f>
        <v>0</v>
      </c>
      <c r="Y1060" s="241" t="n">
        <f aca="false">'ВЕДОМСТВЕННАЯ '!Y1175</f>
        <v>0</v>
      </c>
      <c r="Z1060" s="241" t="n">
        <f aca="false">'ВЕДОМСТВЕННАЯ '!Z1175</f>
        <v>0</v>
      </c>
      <c r="AA1060" s="241" t="n">
        <f aca="false">'ВЕДОМСТВЕННАЯ '!AA1175</f>
        <v>0</v>
      </c>
    </row>
    <row r="1061" customFormat="false" ht="38.25" hidden="false" customHeight="true" outlineLevel="0" collapsed="false">
      <c r="A1061" s="178" t="str">
        <f aca="false">'ВЕДОМСТВЕННАЯ '!A1134</f>
        <v>Основное мероприятие "Обеспечение выплат ежемесячного денежного вознаграждения за классное руководство"</v>
      </c>
      <c r="B1061" s="167" t="e">
        <f aca="false">#REF!</f>
        <v>#REF!</v>
      </c>
      <c r="C1061" s="167" t="str">
        <f aca="false">'ВЕДОМСТВЕННАЯ '!C1134</f>
        <v>07</v>
      </c>
      <c r="D1061" s="167" t="str">
        <f aca="false">'ВЕДОМСТВЕННАЯ '!D1134</f>
        <v>02</v>
      </c>
      <c r="E1061" s="207" t="str">
        <f aca="false">'ВЕДОМСТВЕННАЯ '!E1134</f>
        <v>5Ф</v>
      </c>
      <c r="F1061" s="278" t="str">
        <f aca="false">'ВЕДОМСТВЕННАЯ '!F1134</f>
        <v>1</v>
      </c>
      <c r="G1061" s="278" t="str">
        <f aca="false">'ВЕДОМСТВЕННАЯ '!G1134</f>
        <v>07</v>
      </c>
      <c r="H1061" s="279" t="str">
        <f aca="false">'ВЕДОМСТВЕННАЯ '!H1134</f>
        <v>00000</v>
      </c>
      <c r="I1061" s="279" t="e">
        <f aca="false">#REF!</f>
        <v>#REF!</v>
      </c>
      <c r="J1061" s="279"/>
      <c r="K1061" s="241" t="e">
        <f aca="false">#REF!</f>
        <v>#REF!</v>
      </c>
      <c r="L1061" s="241" t="n">
        <f aca="false">'ВЕДОМСТВЕННАЯ '!L1134</f>
        <v>9765</v>
      </c>
      <c r="M1061" s="241" t="n">
        <f aca="false">'ВЕДОМСТВЕННАЯ '!M1134</f>
        <v>9765</v>
      </c>
      <c r="N1061" s="241" t="n">
        <f aca="false">'ВЕДОМСТВЕННАЯ '!N1134</f>
        <v>0</v>
      </c>
      <c r="O1061" s="241" t="n">
        <f aca="false">'ВЕДОМСТВЕННАЯ '!O1134</f>
        <v>0</v>
      </c>
      <c r="P1061" s="242" t="n">
        <f aca="false">'ВЕДОМСТВЕННАЯ '!P1134</f>
        <v>9765000</v>
      </c>
      <c r="Q1061" s="242" t="n">
        <f aca="false">'ВЕДОМСТВЕННАЯ '!Q1134</f>
        <v>0</v>
      </c>
      <c r="R1061" s="242" t="n">
        <f aca="false">'ВЕДОМСТВЕННАЯ '!R1134</f>
        <v>0</v>
      </c>
      <c r="S1061" s="242" t="n">
        <f aca="false">'ВЕДОМСТВЕННАЯ '!S1134</f>
        <v>9765000</v>
      </c>
      <c r="T1061" s="242" t="n">
        <f aca="false">'ВЕДОМСТВЕННАЯ '!T1134</f>
        <v>9765000</v>
      </c>
      <c r="U1061" s="242" t="n">
        <f aca="false">'ВЕДОМСТВЕННАЯ '!U1134</f>
        <v>0</v>
      </c>
      <c r="V1061" s="242" t="n">
        <f aca="false">'ВЕДОМСТВЕННАЯ '!V1134</f>
        <v>0</v>
      </c>
      <c r="W1061" s="242" t="n">
        <f aca="false">'ВЕДОМСТВЕННАЯ '!W1134</f>
        <v>9765000</v>
      </c>
      <c r="X1061" s="242" t="n">
        <f aca="false">'ВЕДОМСТВЕННАЯ '!X1134</f>
        <v>9765000</v>
      </c>
      <c r="Y1061" s="241" t="n">
        <f aca="false">'ВЕДОМСТВЕННАЯ '!Y1134</f>
        <v>0</v>
      </c>
      <c r="Z1061" s="241" t="n">
        <f aca="false">'ВЕДОМСТВЕННАЯ '!Z1134</f>
        <v>0</v>
      </c>
      <c r="AA1061" s="241" t="n">
        <f aca="false">'ВЕДОМСТВЕННАЯ '!AA1134</f>
        <v>9765000</v>
      </c>
    </row>
    <row r="1062" customFormat="false" ht="43.5" hidden="false" customHeight="true" outlineLevel="0" collapsed="false">
      <c r="A1062" s="178" t="str">
        <f aca="false">'ВЕДОМСТВЕННАЯ '!A1135</f>
        <v>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v>
      </c>
      <c r="B1062" s="167" t="e">
        <f aca="false">#REF!</f>
        <v>#REF!</v>
      </c>
      <c r="C1062" s="167" t="str">
        <f aca="false">'ВЕДОМСТВЕННАЯ '!C1135</f>
        <v>07</v>
      </c>
      <c r="D1062" s="167" t="str">
        <f aca="false">'ВЕДОМСТВЕННАЯ '!D1135</f>
        <v>02</v>
      </c>
      <c r="E1062" s="207" t="str">
        <f aca="false">'ВЕДОМСТВЕННАЯ '!E1135</f>
        <v>5Ф</v>
      </c>
      <c r="F1062" s="278" t="str">
        <f aca="false">'ВЕДОМСТВЕННАЯ '!F1135</f>
        <v>1</v>
      </c>
      <c r="G1062" s="278" t="str">
        <f aca="false">'ВЕДОМСТВЕННАЯ '!G1135</f>
        <v>07</v>
      </c>
      <c r="H1062" s="279" t="str">
        <f aca="false">'ВЕДОМСТВЕННАЯ '!H1135</f>
        <v>53030</v>
      </c>
      <c r="I1062" s="279" t="e">
        <f aca="false">#REF!</f>
        <v>#REF!</v>
      </c>
      <c r="J1062" s="279"/>
      <c r="K1062" s="241" t="e">
        <f aca="false">#REF!</f>
        <v>#REF!</v>
      </c>
      <c r="L1062" s="241" t="n">
        <f aca="false">'ВЕДОМСТВЕННАЯ '!L1135</f>
        <v>9765</v>
      </c>
      <c r="M1062" s="241" t="n">
        <f aca="false">'ВЕДОМСТВЕННАЯ '!M1135</f>
        <v>9765</v>
      </c>
      <c r="N1062" s="241" t="n">
        <f aca="false">'ВЕДОМСТВЕННАЯ '!N1135</f>
        <v>0</v>
      </c>
      <c r="O1062" s="241" t="n">
        <f aca="false">'ВЕДОМСТВЕННАЯ '!O1135</f>
        <v>0</v>
      </c>
      <c r="P1062" s="242" t="n">
        <f aca="false">'ВЕДОМСТВЕННАЯ '!P1135</f>
        <v>9765000</v>
      </c>
      <c r="Q1062" s="242" t="n">
        <f aca="false">'ВЕДОМСТВЕННАЯ '!Q1135</f>
        <v>0</v>
      </c>
      <c r="R1062" s="242" t="n">
        <f aca="false">'ВЕДОМСТВЕННАЯ '!R1135</f>
        <v>0</v>
      </c>
      <c r="S1062" s="242" t="n">
        <f aca="false">'ВЕДОМСТВЕННАЯ '!S1135</f>
        <v>9765000</v>
      </c>
      <c r="T1062" s="242" t="n">
        <f aca="false">'ВЕДОМСТВЕННАЯ '!T1135</f>
        <v>9765000</v>
      </c>
      <c r="U1062" s="242" t="n">
        <f aca="false">'ВЕДОМСТВЕННАЯ '!U1135</f>
        <v>0</v>
      </c>
      <c r="V1062" s="242" t="n">
        <f aca="false">'ВЕДОМСТВЕННАЯ '!V1135</f>
        <v>0</v>
      </c>
      <c r="W1062" s="242" t="n">
        <f aca="false">'ВЕДОМСТВЕННАЯ '!W1135</f>
        <v>9765000</v>
      </c>
      <c r="X1062" s="242" t="n">
        <f aca="false">'ВЕДОМСТВЕННАЯ '!X1135</f>
        <v>9765000</v>
      </c>
      <c r="Y1062" s="241" t="n">
        <f aca="false">'ВЕДОМСТВЕННАЯ '!Y1135</f>
        <v>0</v>
      </c>
      <c r="Z1062" s="241" t="n">
        <f aca="false">'ВЕДОМСТВЕННАЯ '!Z1135</f>
        <v>0</v>
      </c>
      <c r="AA1062" s="241" t="n">
        <f aca="false">'ВЕДОМСТВЕННАЯ '!AA1135</f>
        <v>9765000</v>
      </c>
    </row>
    <row r="1063" customFormat="false" ht="33" hidden="false" customHeight="true" outlineLevel="0" collapsed="false">
      <c r="A1063" s="178" t="str">
        <f aca="false">'ВЕДОМСТВЕННАЯ '!A1136</f>
        <v>Предоставление субсидий бюджетным, автономным учреждениям и иным некоммерческим организациям</v>
      </c>
      <c r="B1063" s="167" t="e">
        <f aca="false">#REF!</f>
        <v>#REF!</v>
      </c>
      <c r="C1063" s="167" t="str">
        <f aca="false">'ВЕДОМСТВЕННАЯ '!C1136</f>
        <v>07</v>
      </c>
      <c r="D1063" s="167" t="str">
        <f aca="false">'ВЕДОМСТВЕННАЯ '!D1136</f>
        <v>02</v>
      </c>
      <c r="E1063" s="207" t="str">
        <f aca="false">'ВЕДОМСТВЕННАЯ '!E1136</f>
        <v>5Ф</v>
      </c>
      <c r="F1063" s="278" t="str">
        <f aca="false">'ВЕДОМСТВЕННАЯ '!F1136</f>
        <v>1</v>
      </c>
      <c r="G1063" s="278" t="str">
        <f aca="false">'ВЕДОМСТВЕННАЯ '!G1136</f>
        <v>07</v>
      </c>
      <c r="H1063" s="279" t="str">
        <f aca="false">'ВЕДОМСТВЕННАЯ '!H1136</f>
        <v>53030</v>
      </c>
      <c r="I1063" s="279" t="e">
        <f aca="false">#REF!</f>
        <v>#REF!</v>
      </c>
      <c r="J1063" s="279" t="str">
        <f aca="false">'ВЕДОМСТВЕННАЯ '!J1136</f>
        <v>600</v>
      </c>
      <c r="K1063" s="241" t="e">
        <f aca="false">#REF!</f>
        <v>#REF!</v>
      </c>
      <c r="L1063" s="241" t="n">
        <f aca="false">'ВЕДОМСТВЕННАЯ '!L1136</f>
        <v>9765</v>
      </c>
      <c r="M1063" s="241" t="n">
        <f aca="false">'ВЕДОМСТВЕННАЯ '!M1136</f>
        <v>9765</v>
      </c>
      <c r="N1063" s="241" t="n">
        <f aca="false">'ВЕДОМСТВЕННАЯ '!N1136</f>
        <v>0</v>
      </c>
      <c r="O1063" s="241" t="n">
        <f aca="false">'ВЕДОМСТВЕННАЯ '!O1136</f>
        <v>0</v>
      </c>
      <c r="P1063" s="242" t="n">
        <f aca="false">'ВЕДОМСТВЕННАЯ '!P1136</f>
        <v>9765000</v>
      </c>
      <c r="Q1063" s="242" t="n">
        <f aca="false">'ВЕДОМСТВЕННАЯ '!Q1136</f>
        <v>0</v>
      </c>
      <c r="R1063" s="242" t="n">
        <f aca="false">'ВЕДОМСТВЕННАЯ '!R1136</f>
        <v>0</v>
      </c>
      <c r="S1063" s="242" t="n">
        <f aca="false">'ВЕДОМСТВЕННАЯ '!S1136</f>
        <v>9765000</v>
      </c>
      <c r="T1063" s="242" t="n">
        <f aca="false">'ВЕДОМСТВЕННАЯ '!T1136</f>
        <v>9765000</v>
      </c>
      <c r="U1063" s="242" t="n">
        <f aca="false">'ВЕДОМСТВЕННАЯ '!U1136</f>
        <v>0</v>
      </c>
      <c r="V1063" s="242" t="n">
        <f aca="false">'ВЕДОМСТВЕННАЯ '!V1136</f>
        <v>0</v>
      </c>
      <c r="W1063" s="242" t="n">
        <f aca="false">'ВЕДОМСТВЕННАЯ '!W1136</f>
        <v>9765000</v>
      </c>
      <c r="X1063" s="242" t="n">
        <f aca="false">'ВЕДОМСТВЕННАЯ '!X1136</f>
        <v>9765000</v>
      </c>
      <c r="Y1063" s="241" t="n">
        <f aca="false">'ВЕДОМСТВЕННАЯ '!Y1136</f>
        <v>0</v>
      </c>
      <c r="Z1063" s="241" t="n">
        <f aca="false">'ВЕДОМСТВЕННАЯ '!Z1136</f>
        <v>0</v>
      </c>
      <c r="AA1063" s="241" t="n">
        <f aca="false">'ВЕДОМСТВЕННАЯ '!AA1136</f>
        <v>9765000</v>
      </c>
    </row>
    <row r="1064" customFormat="false" ht="19.5" hidden="false" customHeight="true" outlineLevel="0" collapsed="false">
      <c r="A1064" s="178" t="str">
        <f aca="false">'ВЕДОМСТВЕННАЯ '!A1137</f>
        <v>Субсидии бюджетным учреждениям</v>
      </c>
      <c r="B1064" s="167" t="e">
        <f aca="false">#REF!</f>
        <v>#REF!</v>
      </c>
      <c r="C1064" s="167" t="str">
        <f aca="false">'ВЕДОМСТВЕННАЯ '!C1137</f>
        <v>07</v>
      </c>
      <c r="D1064" s="167" t="str">
        <f aca="false">'ВЕДОМСТВЕННАЯ '!D1137</f>
        <v>02</v>
      </c>
      <c r="E1064" s="207" t="str">
        <f aca="false">'ВЕДОМСТВЕННАЯ '!E1137</f>
        <v>5Ф</v>
      </c>
      <c r="F1064" s="278" t="str">
        <f aca="false">'ВЕДОМСТВЕННАЯ '!F1137</f>
        <v>1</v>
      </c>
      <c r="G1064" s="278" t="str">
        <f aca="false">'ВЕДОМСТВЕННАЯ '!G1137</f>
        <v>07</v>
      </c>
      <c r="H1064" s="279" t="str">
        <f aca="false">'ВЕДОМСТВЕННАЯ '!H1137</f>
        <v>53030</v>
      </c>
      <c r="I1064" s="279" t="e">
        <f aca="false">#REF!</f>
        <v>#REF!</v>
      </c>
      <c r="J1064" s="279" t="str">
        <f aca="false">'ВЕДОМСТВЕННАЯ '!J1137</f>
        <v>610</v>
      </c>
      <c r="K1064" s="241" t="e">
        <f aca="false">#REF!</f>
        <v>#REF!</v>
      </c>
      <c r="L1064" s="241" t="n">
        <f aca="false">'ВЕДОМСТВЕННАЯ '!L1137</f>
        <v>9765</v>
      </c>
      <c r="M1064" s="241" t="n">
        <f aca="false">'ВЕДОМСТВЕННАЯ '!M1137</f>
        <v>9765</v>
      </c>
      <c r="N1064" s="241" t="n">
        <f aca="false">'ВЕДОМСТВЕННАЯ '!N1137</f>
        <v>0</v>
      </c>
      <c r="O1064" s="241" t="n">
        <f aca="false">'ВЕДОМСТВЕННАЯ '!O1137</f>
        <v>0</v>
      </c>
      <c r="P1064" s="242" t="n">
        <f aca="false">'ВЕДОМСТВЕННАЯ '!P1137</f>
        <v>9765000</v>
      </c>
      <c r="Q1064" s="242" t="n">
        <f aca="false">'ВЕДОМСТВЕННАЯ '!Q1137</f>
        <v>0</v>
      </c>
      <c r="R1064" s="242" t="n">
        <f aca="false">'ВЕДОМСТВЕННАЯ '!R1137</f>
        <v>0</v>
      </c>
      <c r="S1064" s="242" t="n">
        <f aca="false">'ВЕДОМСТВЕННАЯ '!S1137</f>
        <v>9765000</v>
      </c>
      <c r="T1064" s="242" t="n">
        <f aca="false">'ВЕДОМСТВЕННАЯ '!T1137</f>
        <v>9765000</v>
      </c>
      <c r="U1064" s="242" t="n">
        <f aca="false">'ВЕДОМСТВЕННАЯ '!U1137</f>
        <v>0</v>
      </c>
      <c r="V1064" s="242" t="n">
        <f aca="false">'ВЕДОМСТВЕННАЯ '!V1137</f>
        <v>0</v>
      </c>
      <c r="W1064" s="242" t="n">
        <f aca="false">'ВЕДОМСТВЕННАЯ '!W1137</f>
        <v>9765000</v>
      </c>
      <c r="X1064" s="242" t="n">
        <f aca="false">'ВЕДОМСТВЕННАЯ '!X1137</f>
        <v>9765000</v>
      </c>
      <c r="Y1064" s="241" t="n">
        <f aca="false">'ВЕДОМСТВЕННАЯ '!Y1137</f>
        <v>0</v>
      </c>
      <c r="Z1064" s="241" t="n">
        <f aca="false">'ВЕДОМСТВЕННАЯ '!Z1137</f>
        <v>0</v>
      </c>
      <c r="AA1064" s="241" t="n">
        <f aca="false">'ВЕДОМСТВЕННАЯ '!AA1137</f>
        <v>9765000</v>
      </c>
    </row>
    <row r="1065" customFormat="false" ht="34.5" hidden="true" customHeight="true" outlineLevel="0" collapsed="false">
      <c r="A1065" s="178" t="str">
        <f aca="false">'ВЕДОМСТВЕННАЯ '!A1138</f>
        <v>Основное мероприятие "Резервные фонды исполнительных органов государственной власти субъектов Российской Федерации"</v>
      </c>
      <c r="B1065" s="167" t="e">
        <f aca="false">#REF!</f>
        <v>#REF!</v>
      </c>
      <c r="C1065" s="167" t="str">
        <f aca="false">'ВЕДОМСТВЕННАЯ '!C1138</f>
        <v>07</v>
      </c>
      <c r="D1065" s="167" t="str">
        <f aca="false">'ВЕДОМСТВЕННАЯ '!D1138</f>
        <v>02</v>
      </c>
      <c r="E1065" s="207" t="str">
        <f aca="false">'ВЕДОМСТВЕННАЯ '!E1138</f>
        <v>5Ф</v>
      </c>
      <c r="F1065" s="278" t="str">
        <f aca="false">'ВЕДОМСТВЕННАЯ '!F1138</f>
        <v>1</v>
      </c>
      <c r="G1065" s="278" t="str">
        <f aca="false">'ВЕДОМСТВЕННАЯ '!G1138</f>
        <v>08</v>
      </c>
      <c r="H1065" s="279" t="str">
        <f aca="false">'ВЕДОМСТВЕННАЯ '!H1138</f>
        <v>00000</v>
      </c>
      <c r="I1065" s="279" t="e">
        <f aca="false">#REF!</f>
        <v>#REF!</v>
      </c>
      <c r="J1065" s="279"/>
      <c r="K1065" s="241" t="e">
        <f aca="false">#REF!</f>
        <v>#REF!</v>
      </c>
      <c r="L1065" s="241" t="n">
        <f aca="false">'ВЕДОМСТВЕННАЯ '!L1138</f>
        <v>2665.3</v>
      </c>
      <c r="M1065" s="241" t="n">
        <f aca="false">'ВЕДОМСТВЕННАЯ '!M1138</f>
        <v>0</v>
      </c>
      <c r="N1065" s="241" t="n">
        <f aca="false">'ВЕДОМСТВЕННАЯ '!N1138</f>
        <v>0</v>
      </c>
      <c r="O1065" s="241" t="n">
        <f aca="false">'ВЕДОМСТВЕННАЯ '!O1138</f>
        <v>0</v>
      </c>
      <c r="P1065" s="242" t="n">
        <f aca="false">'ВЕДОМСТВЕННАЯ '!P1138</f>
        <v>0</v>
      </c>
      <c r="Q1065" s="242" t="n">
        <f aca="false">'ВЕДОМСТВЕННАЯ '!Q1138</f>
        <v>0</v>
      </c>
      <c r="R1065" s="242" t="n">
        <f aca="false">'ВЕДОМСТВЕННАЯ '!R1138</f>
        <v>0</v>
      </c>
      <c r="S1065" s="242" t="n">
        <f aca="false">'ВЕДОМСТВЕННАЯ '!S1138</f>
        <v>0</v>
      </c>
      <c r="T1065" s="242" t="n">
        <f aca="false">'ВЕДОМСТВЕННАЯ '!T1138</f>
        <v>0</v>
      </c>
      <c r="U1065" s="242" t="n">
        <f aca="false">'ВЕДОМСТВЕННАЯ '!U1138</f>
        <v>0</v>
      </c>
      <c r="V1065" s="242" t="n">
        <f aca="false">'ВЕДОМСТВЕННАЯ '!V1138</f>
        <v>0</v>
      </c>
      <c r="W1065" s="242" t="n">
        <f aca="false">'ВЕДОМСТВЕННАЯ '!W1138</f>
        <v>0</v>
      </c>
      <c r="X1065" s="242" t="n">
        <f aca="false">'ВЕДОМСТВЕННАЯ '!X1138</f>
        <v>0</v>
      </c>
      <c r="Y1065" s="241" t="n">
        <f aca="false">'ВЕДОМСТВЕННАЯ '!Y1138</f>
        <v>0</v>
      </c>
      <c r="Z1065" s="241" t="n">
        <f aca="false">'ВЕДОМСТВЕННАЯ '!Z1138</f>
        <v>0</v>
      </c>
      <c r="AA1065" s="241" t="n">
        <f aca="false">'ВЕДОМСТВЕННАЯ '!AA1138</f>
        <v>0</v>
      </c>
    </row>
    <row r="1066" customFormat="false" ht="94.5" hidden="true" customHeight="true" outlineLevel="0" collapsed="false">
      <c r="A1066" s="178" t="str">
        <f aca="false">'ВЕДОМСТВЕННАЯ '!A1139</f>
        <v>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v>
      </c>
      <c r="B1066" s="167" t="e">
        <f aca="false">#REF!</f>
        <v>#REF!</v>
      </c>
      <c r="C1066" s="167" t="str">
        <f aca="false">'ВЕДОМСТВЕННАЯ '!C1139</f>
        <v>07</v>
      </c>
      <c r="D1066" s="167" t="str">
        <f aca="false">'ВЕДОМСТВЕННАЯ '!D1139</f>
        <v>02</v>
      </c>
      <c r="E1066" s="207" t="str">
        <f aca="false">'ВЕДОМСТВЕННАЯ '!E1139</f>
        <v>5Ф</v>
      </c>
      <c r="F1066" s="278" t="str">
        <f aca="false">'ВЕДОМСТВЕННАЯ '!F1139</f>
        <v>1</v>
      </c>
      <c r="G1066" s="278" t="str">
        <f aca="false">'ВЕДОМСТВЕННАЯ '!G1139</f>
        <v>08</v>
      </c>
      <c r="H1066" s="279" t="str">
        <f aca="false">'ВЕДОМСТВЕННАЯ '!H1139</f>
        <v>17010</v>
      </c>
      <c r="I1066" s="279" t="e">
        <f aca="false">#REF!</f>
        <v>#REF!</v>
      </c>
      <c r="J1066" s="279"/>
      <c r="K1066" s="241" t="e">
        <f aca="false">#REF!</f>
        <v>#REF!</v>
      </c>
      <c r="L1066" s="241" t="n">
        <f aca="false">'ВЕДОМСТВЕННАЯ '!L1139</f>
        <v>2665.3</v>
      </c>
      <c r="M1066" s="241" t="n">
        <f aca="false">'ВЕДОМСТВЕННАЯ '!M1139</f>
        <v>0</v>
      </c>
      <c r="N1066" s="241" t="n">
        <f aca="false">'ВЕДОМСТВЕННАЯ '!N1139</f>
        <v>0</v>
      </c>
      <c r="O1066" s="241" t="n">
        <f aca="false">'ВЕДОМСТВЕННАЯ '!O1139</f>
        <v>0</v>
      </c>
      <c r="P1066" s="242" t="n">
        <f aca="false">'ВЕДОМСТВЕННАЯ '!P1139</f>
        <v>0</v>
      </c>
      <c r="Q1066" s="242" t="n">
        <f aca="false">'ВЕДОМСТВЕННАЯ '!Q1139</f>
        <v>0</v>
      </c>
      <c r="R1066" s="242" t="n">
        <f aca="false">'ВЕДОМСТВЕННАЯ '!R1139</f>
        <v>0</v>
      </c>
      <c r="S1066" s="242" t="n">
        <f aca="false">'ВЕДОМСТВЕННАЯ '!S1139</f>
        <v>0</v>
      </c>
      <c r="T1066" s="242" t="n">
        <f aca="false">'ВЕДОМСТВЕННАЯ '!T1139</f>
        <v>0</v>
      </c>
      <c r="U1066" s="242" t="n">
        <f aca="false">'ВЕДОМСТВЕННАЯ '!U1139</f>
        <v>0</v>
      </c>
      <c r="V1066" s="242" t="n">
        <f aca="false">'ВЕДОМСТВЕННАЯ '!V1139</f>
        <v>0</v>
      </c>
      <c r="W1066" s="242" t="n">
        <f aca="false">'ВЕДОМСТВЕННАЯ '!W1139</f>
        <v>0</v>
      </c>
      <c r="X1066" s="242" t="n">
        <f aca="false">'ВЕДОМСТВЕННАЯ '!X1139</f>
        <v>0</v>
      </c>
      <c r="Y1066" s="241" t="n">
        <f aca="false">'ВЕДОМСТВЕННАЯ '!Y1139</f>
        <v>0</v>
      </c>
      <c r="Z1066" s="241" t="n">
        <f aca="false">'ВЕДОМСТВЕННАЯ '!Z1139</f>
        <v>0</v>
      </c>
      <c r="AA1066" s="241" t="n">
        <f aca="false">'ВЕДОМСТВЕННАЯ '!AA1139</f>
        <v>0</v>
      </c>
    </row>
    <row r="1067" customFormat="false" ht="36" hidden="true" customHeight="true" outlineLevel="0" collapsed="false">
      <c r="A1067" s="178" t="str">
        <f aca="false">'ВЕДОМСТВЕННАЯ '!A1140</f>
        <v>Предоставление субсидий бюджетным, автономным учреждениям и иным некоммерческим организациям</v>
      </c>
      <c r="B1067" s="167" t="e">
        <f aca="false">#REF!</f>
        <v>#REF!</v>
      </c>
      <c r="C1067" s="167" t="str">
        <f aca="false">'ВЕДОМСТВЕННАЯ '!C1140</f>
        <v>07</v>
      </c>
      <c r="D1067" s="167" t="str">
        <f aca="false">'ВЕДОМСТВЕННАЯ '!D1140</f>
        <v>02</v>
      </c>
      <c r="E1067" s="207" t="str">
        <f aca="false">'ВЕДОМСТВЕННАЯ '!E1140</f>
        <v>5Ф</v>
      </c>
      <c r="F1067" s="278" t="str">
        <f aca="false">'ВЕДОМСТВЕННАЯ '!F1140</f>
        <v>1</v>
      </c>
      <c r="G1067" s="278" t="str">
        <f aca="false">'ВЕДОМСТВЕННАЯ '!G1140</f>
        <v>08</v>
      </c>
      <c r="H1067" s="279" t="str">
        <f aca="false">'ВЕДОМСТВЕННАЯ '!H1140</f>
        <v>17010</v>
      </c>
      <c r="I1067" s="279" t="e">
        <f aca="false">#REF!</f>
        <v>#REF!</v>
      </c>
      <c r="J1067" s="279" t="str">
        <f aca="false">'ВЕДОМСТВЕННАЯ '!J1140</f>
        <v>600</v>
      </c>
      <c r="K1067" s="241" t="e">
        <f aca="false">#REF!</f>
        <v>#REF!</v>
      </c>
      <c r="L1067" s="241" t="n">
        <f aca="false">'ВЕДОМСТВЕННАЯ '!L1140</f>
        <v>2665.3</v>
      </c>
      <c r="M1067" s="241" t="n">
        <f aca="false">'ВЕДОМСТВЕННАЯ '!M1140</f>
        <v>0</v>
      </c>
      <c r="N1067" s="241" t="n">
        <f aca="false">'ВЕДОМСТВЕННАЯ '!N1140</f>
        <v>0</v>
      </c>
      <c r="O1067" s="241" t="n">
        <f aca="false">'ВЕДОМСТВЕННАЯ '!O1140</f>
        <v>0</v>
      </c>
      <c r="P1067" s="242" t="n">
        <f aca="false">'ВЕДОМСТВЕННАЯ '!P1140</f>
        <v>0</v>
      </c>
      <c r="Q1067" s="242" t="n">
        <f aca="false">'ВЕДОМСТВЕННАЯ '!Q1140</f>
        <v>0</v>
      </c>
      <c r="R1067" s="242" t="n">
        <f aca="false">'ВЕДОМСТВЕННАЯ '!R1140</f>
        <v>0</v>
      </c>
      <c r="S1067" s="242" t="n">
        <f aca="false">'ВЕДОМСТВЕННАЯ '!S1140</f>
        <v>0</v>
      </c>
      <c r="T1067" s="242" t="n">
        <f aca="false">'ВЕДОМСТВЕННАЯ '!T1140</f>
        <v>0</v>
      </c>
      <c r="U1067" s="242" t="n">
        <f aca="false">'ВЕДОМСТВЕННАЯ '!U1140</f>
        <v>0</v>
      </c>
      <c r="V1067" s="242" t="n">
        <f aca="false">'ВЕДОМСТВЕННАЯ '!V1140</f>
        <v>0</v>
      </c>
      <c r="W1067" s="242" t="n">
        <f aca="false">'ВЕДОМСТВЕННАЯ '!W1140</f>
        <v>0</v>
      </c>
      <c r="X1067" s="242" t="n">
        <f aca="false">'ВЕДОМСТВЕННАЯ '!X1140</f>
        <v>0</v>
      </c>
      <c r="Y1067" s="241" t="n">
        <f aca="false">'ВЕДОМСТВЕННАЯ '!Y1140</f>
        <v>0</v>
      </c>
      <c r="Z1067" s="241" t="n">
        <f aca="false">'ВЕДОМСТВЕННАЯ '!Z1140</f>
        <v>0</v>
      </c>
      <c r="AA1067" s="241" t="n">
        <f aca="false">'ВЕДОМСТВЕННАЯ '!AA1140</f>
        <v>0</v>
      </c>
    </row>
    <row r="1068" customFormat="false" ht="19.5" hidden="true" customHeight="true" outlineLevel="0" collapsed="false">
      <c r="A1068" s="178" t="str">
        <f aca="false">'ВЕДОМСТВЕННАЯ '!A1141</f>
        <v>Субсидии бюджетным учреждениям</v>
      </c>
      <c r="B1068" s="167" t="e">
        <f aca="false">#REF!</f>
        <v>#REF!</v>
      </c>
      <c r="C1068" s="167" t="str">
        <f aca="false">'ВЕДОМСТВЕННАЯ '!C1141</f>
        <v>07</v>
      </c>
      <c r="D1068" s="167" t="str">
        <f aca="false">'ВЕДОМСТВЕННАЯ '!D1141</f>
        <v>02</v>
      </c>
      <c r="E1068" s="207" t="str">
        <f aca="false">'ВЕДОМСТВЕННАЯ '!E1141</f>
        <v>5Ф</v>
      </c>
      <c r="F1068" s="278" t="str">
        <f aca="false">'ВЕДОМСТВЕННАЯ '!F1141</f>
        <v>1</v>
      </c>
      <c r="G1068" s="278" t="str">
        <f aca="false">'ВЕДОМСТВЕННАЯ '!G1141</f>
        <v>08</v>
      </c>
      <c r="H1068" s="279" t="str">
        <f aca="false">'ВЕДОМСТВЕННАЯ '!H1141</f>
        <v>17010</v>
      </c>
      <c r="I1068" s="279" t="e">
        <f aca="false">#REF!</f>
        <v>#REF!</v>
      </c>
      <c r="J1068" s="279" t="str">
        <f aca="false">'ВЕДОМСТВЕННАЯ '!J1141</f>
        <v>610</v>
      </c>
      <c r="K1068" s="241" t="e">
        <f aca="false">#REF!</f>
        <v>#REF!</v>
      </c>
      <c r="L1068" s="241" t="n">
        <f aca="false">'ВЕДОМСТВЕННАЯ '!L1141</f>
        <v>2665.3</v>
      </c>
      <c r="M1068" s="241" t="n">
        <f aca="false">'ВЕДОМСТВЕННАЯ '!M1141</f>
        <v>0</v>
      </c>
      <c r="N1068" s="241" t="n">
        <f aca="false">'ВЕДОМСТВЕННАЯ '!N1141</f>
        <v>0</v>
      </c>
      <c r="O1068" s="241" t="n">
        <f aca="false">'ВЕДОМСТВЕННАЯ '!O1141</f>
        <v>0</v>
      </c>
      <c r="P1068" s="242" t="n">
        <f aca="false">'ВЕДОМСТВЕННАЯ '!P1141</f>
        <v>0</v>
      </c>
      <c r="Q1068" s="242" t="n">
        <f aca="false">'ВЕДОМСТВЕННАЯ '!Q1141</f>
        <v>0</v>
      </c>
      <c r="R1068" s="242" t="n">
        <f aca="false">'ВЕДОМСТВЕННАЯ '!R1141</f>
        <v>0</v>
      </c>
      <c r="S1068" s="242" t="n">
        <f aca="false">'ВЕДОМСТВЕННАЯ '!S1141</f>
        <v>0</v>
      </c>
      <c r="T1068" s="242" t="n">
        <f aca="false">'ВЕДОМСТВЕННАЯ '!T1141</f>
        <v>0</v>
      </c>
      <c r="U1068" s="242" t="n">
        <f aca="false">'ВЕДОМСТВЕННАЯ '!U1141</f>
        <v>0</v>
      </c>
      <c r="V1068" s="242" t="n">
        <f aca="false">'ВЕДОМСТВЕННАЯ '!V1141</f>
        <v>0</v>
      </c>
      <c r="W1068" s="242" t="n">
        <f aca="false">'ВЕДОМСТВЕННАЯ '!W1141</f>
        <v>0</v>
      </c>
      <c r="X1068" s="242" t="n">
        <f aca="false">'ВЕДОМСТВЕННАЯ '!X1141</f>
        <v>0</v>
      </c>
      <c r="Y1068" s="241" t="n">
        <f aca="false">'ВЕДОМСТВЕННАЯ '!Y1141</f>
        <v>0</v>
      </c>
      <c r="Z1068" s="241" t="n">
        <f aca="false">'ВЕДОМСТВЕННАЯ '!Z1141</f>
        <v>0</v>
      </c>
      <c r="AA1068" s="241" t="n">
        <f aca="false">'ВЕДОМСТВЕННАЯ '!AA1141</f>
        <v>0</v>
      </c>
    </row>
    <row r="1069" customFormat="false" ht="33" hidden="false" customHeight="true" outlineLevel="0" collapsed="false">
      <c r="A1069" s="178" t="str">
        <f aca="false">'ВЕДОМСТВЕННАЯ '!A1142</f>
        <v>Основное мероприятие "Осуществление отдельных полномочий в рамках реализации субвенций из областного бюджета"</v>
      </c>
      <c r="B1069" s="167" t="e">
        <f aca="false">#REF!</f>
        <v>#REF!</v>
      </c>
      <c r="C1069" s="167" t="str">
        <f aca="false">'ВЕДОМСТВЕННАЯ '!C1142</f>
        <v>07</v>
      </c>
      <c r="D1069" s="167" t="str">
        <f aca="false">'ВЕДОМСТВЕННАЯ '!D1142</f>
        <v>02</v>
      </c>
      <c r="E1069" s="207" t="str">
        <f aca="false">'ВЕДОМСТВЕННАЯ '!E1142</f>
        <v>5Ф</v>
      </c>
      <c r="F1069" s="278" t="str">
        <f aca="false">'ВЕДОМСТВЕННАЯ '!F1142</f>
        <v>1</v>
      </c>
      <c r="G1069" s="278" t="str">
        <f aca="false">'ВЕДОМСТВЕННАЯ '!G1142</f>
        <v>СВ</v>
      </c>
      <c r="H1069" s="279" t="str">
        <f aca="false">'ВЕДОМСТВЕННАЯ '!H1142</f>
        <v>00000</v>
      </c>
      <c r="I1069" s="279" t="e">
        <f aca="false">#REF!</f>
        <v>#REF!</v>
      </c>
      <c r="J1069" s="279"/>
      <c r="K1069" s="241" t="e">
        <f aca="false">#REF!</f>
        <v>#REF!</v>
      </c>
      <c r="L1069" s="241" t="n">
        <f aca="false">'ВЕДОМСТВЕННАЯ '!L1142</f>
        <v>149078.2</v>
      </c>
      <c r="M1069" s="241" t="n">
        <f aca="false">'ВЕДОМСТВЕННАЯ '!M1142</f>
        <v>145840</v>
      </c>
      <c r="N1069" s="241" t="n">
        <f aca="false">'ВЕДОМСТВЕННАЯ '!N1142</f>
        <v>0</v>
      </c>
      <c r="O1069" s="241" t="n">
        <f aca="false">'ВЕДОМСТВЕННАЯ '!O1142</f>
        <v>0</v>
      </c>
      <c r="P1069" s="242" t="n">
        <f aca="false">'ВЕДОМСТВЕННАЯ '!P1142</f>
        <v>199756220</v>
      </c>
      <c r="Q1069" s="242" t="n">
        <f aca="false">'ВЕДОМСТВЕННАЯ '!Q1142</f>
        <v>201756300</v>
      </c>
      <c r="R1069" s="242" t="n">
        <f aca="false">'ВЕДОМСТВЕННАЯ '!R1142</f>
        <v>0</v>
      </c>
      <c r="S1069" s="242" t="n">
        <f aca="false">'ВЕДОМСТВЕННАЯ '!S1142</f>
        <v>0</v>
      </c>
      <c r="T1069" s="242" t="n">
        <f aca="false">'ВЕДОМСТВЕННАЯ '!T1142</f>
        <v>201756300</v>
      </c>
      <c r="U1069" s="242" t="n">
        <f aca="false">'ВЕДОМСТВЕННАЯ '!U1142</f>
        <v>201756300</v>
      </c>
      <c r="V1069" s="242" t="n">
        <f aca="false">'ВЕДОМСТВЕННАЯ '!V1142</f>
        <v>0</v>
      </c>
      <c r="W1069" s="242" t="n">
        <f aca="false">'ВЕДОМСТВЕННАЯ '!W1142</f>
        <v>0</v>
      </c>
      <c r="X1069" s="242" t="n">
        <f aca="false">'ВЕДОМСТВЕННАЯ '!X1142</f>
        <v>220010800</v>
      </c>
      <c r="Y1069" s="241" t="n">
        <f aca="false">'ВЕДОМСТВЕННАЯ '!Y1142</f>
        <v>220010800</v>
      </c>
      <c r="Z1069" s="241" t="n">
        <f aca="false">'ВЕДОМСТВЕННАЯ '!Z1142</f>
        <v>0</v>
      </c>
      <c r="AA1069" s="241" t="n">
        <f aca="false">'ВЕДОМСТВЕННАЯ '!AA1142</f>
        <v>0</v>
      </c>
    </row>
    <row r="1070" customFormat="false" ht="51" hidden="false" customHeight="true" outlineLevel="0" collapsed="false">
      <c r="A1070" s="178" t="str">
        <f aca="false">'ВЕДОМСТВЕННАЯ '!A1143</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070" s="167" t="n">
        <f aca="false">'ВЕДОМСТВЕННАЯ '!B1104</f>
        <v>0</v>
      </c>
      <c r="C1070" s="167" t="str">
        <f aca="false">'ВЕДОМСТВЕННАЯ '!C1143</f>
        <v>07</v>
      </c>
      <c r="D1070" s="167" t="str">
        <f aca="false">'ВЕДОМСТВЕННАЯ '!D1143</f>
        <v>02</v>
      </c>
      <c r="E1070" s="207" t="str">
        <f aca="false">'ВЕДОМСТВЕННАЯ '!E1143</f>
        <v>5Ф</v>
      </c>
      <c r="F1070" s="278" t="str">
        <f aca="false">'ВЕДОМСТВЕННАЯ '!F1143</f>
        <v>1</v>
      </c>
      <c r="G1070" s="278" t="str">
        <f aca="false">'ВЕДОМСТВЕННАЯ '!G1143</f>
        <v>СВ</v>
      </c>
      <c r="H1070" s="279" t="str">
        <f aca="false">'ВЕДОМСТВЕННАЯ '!H1143</f>
        <v>74200</v>
      </c>
      <c r="I1070" s="279" t="n">
        <f aca="false">'ВЕДОМСТВЕННАЯ '!I1104</f>
        <v>0</v>
      </c>
      <c r="J1070" s="279"/>
      <c r="K1070" s="241" t="n">
        <f aca="false">'ВЕДОМСТВЕННАЯ '!K1104</f>
        <v>1100</v>
      </c>
      <c r="L1070" s="241" t="n">
        <f aca="false">'ВЕДОМСТВЕННАЯ '!L1143</f>
        <v>149078.2</v>
      </c>
      <c r="M1070" s="241" t="n">
        <f aca="false">'ВЕДОМСТВЕННАЯ '!M1143</f>
        <v>145840</v>
      </c>
      <c r="N1070" s="241" t="n">
        <f aca="false">'ВЕДОМСТВЕННАЯ '!N1143</f>
        <v>0</v>
      </c>
      <c r="O1070" s="241" t="n">
        <f aca="false">'ВЕДОМСТВЕННАЯ '!O1143</f>
        <v>0</v>
      </c>
      <c r="P1070" s="242" t="n">
        <f aca="false">'ВЕДОМСТВЕННАЯ '!P1143</f>
        <v>199756220</v>
      </c>
      <c r="Q1070" s="242" t="n">
        <f aca="false">'ВЕДОМСТВЕННАЯ '!Q1143</f>
        <v>201756300</v>
      </c>
      <c r="R1070" s="242" t="n">
        <f aca="false">'ВЕДОМСТВЕННАЯ '!R1143</f>
        <v>0</v>
      </c>
      <c r="S1070" s="242" t="n">
        <f aca="false">'ВЕДОМСТВЕННАЯ '!S1143</f>
        <v>0</v>
      </c>
      <c r="T1070" s="242" t="n">
        <f aca="false">'ВЕДОМСТВЕННАЯ '!T1143</f>
        <v>201756300</v>
      </c>
      <c r="U1070" s="242" t="n">
        <f aca="false">'ВЕДОМСТВЕННАЯ '!U1143</f>
        <v>201756300</v>
      </c>
      <c r="V1070" s="242" t="n">
        <f aca="false">'ВЕДОМСТВЕННАЯ '!V1143</f>
        <v>0</v>
      </c>
      <c r="W1070" s="242" t="n">
        <f aca="false">'ВЕДОМСТВЕННАЯ '!W1143</f>
        <v>0</v>
      </c>
      <c r="X1070" s="242" t="n">
        <f aca="false">'ВЕДОМСТВЕННАЯ '!X1143</f>
        <v>220010800</v>
      </c>
      <c r="Y1070" s="241" t="n">
        <f aca="false">'ВЕДОМСТВЕННАЯ '!Y1143</f>
        <v>220010800</v>
      </c>
      <c r="Z1070" s="241" t="n">
        <f aca="false">'ВЕДОМСТВЕННАЯ '!Z1143</f>
        <v>0</v>
      </c>
      <c r="AA1070" s="241" t="n">
        <f aca="false">'ВЕДОМСТВЕННАЯ '!AA1143</f>
        <v>0</v>
      </c>
    </row>
    <row r="1071" customFormat="false" ht="37.5" hidden="false" customHeight="true" outlineLevel="0" collapsed="false">
      <c r="A1071" s="178" t="str">
        <f aca="false">'ВЕДОМСТВЕННАЯ '!A1144</f>
        <v>Предоставление субсидий бюджетным, автономным учреждениям и иным некоммерческим организациям</v>
      </c>
      <c r="B1071" s="167" t="n">
        <f aca="false">'ВЕДОМСТВЕННАЯ '!B1105</f>
        <v>0</v>
      </c>
      <c r="C1071" s="167" t="str">
        <f aca="false">'ВЕДОМСТВЕННАЯ '!C1144</f>
        <v>07</v>
      </c>
      <c r="D1071" s="167" t="str">
        <f aca="false">'ВЕДОМСТВЕННАЯ '!D1144</f>
        <v>02</v>
      </c>
      <c r="E1071" s="207" t="str">
        <f aca="false">'ВЕДОМСТВЕННАЯ '!E1144</f>
        <v>5Ф</v>
      </c>
      <c r="F1071" s="278" t="str">
        <f aca="false">'ВЕДОМСТВЕННАЯ '!F1144</f>
        <v>1</v>
      </c>
      <c r="G1071" s="278" t="str">
        <f aca="false">'ВЕДОМСТВЕННАЯ '!G1144</f>
        <v>СВ</v>
      </c>
      <c r="H1071" s="279" t="str">
        <f aca="false">'ВЕДОМСТВЕННАЯ '!H1144</f>
        <v>74200</v>
      </c>
      <c r="I1071" s="279" t="n">
        <f aca="false">'ВЕДОМСТВЕННАЯ '!I1105</f>
        <v>0</v>
      </c>
      <c r="J1071" s="279" t="str">
        <f aca="false">'ВЕДОМСТВЕННАЯ '!J1144</f>
        <v>600</v>
      </c>
      <c r="K1071" s="241" t="n">
        <f aca="false">'ВЕДОМСТВЕННАЯ '!K1105</f>
        <v>630</v>
      </c>
      <c r="L1071" s="241" t="n">
        <f aca="false">'ВЕДОМСТВЕННАЯ '!L1144</f>
        <v>149078.2</v>
      </c>
      <c r="M1071" s="241" t="n">
        <f aca="false">'ВЕДОМСТВЕННАЯ '!M1144</f>
        <v>145840</v>
      </c>
      <c r="N1071" s="241" t="n">
        <f aca="false">'ВЕДОМСТВЕННАЯ '!N1144</f>
        <v>0</v>
      </c>
      <c r="O1071" s="241" t="n">
        <f aca="false">'ВЕДОМСТВЕННАЯ '!O1144</f>
        <v>0</v>
      </c>
      <c r="P1071" s="242" t="n">
        <f aca="false">'ВЕДОМСТВЕННАЯ '!P1144</f>
        <v>199756220</v>
      </c>
      <c r="Q1071" s="242" t="n">
        <f aca="false">'ВЕДОМСТВЕННАЯ '!Q1144</f>
        <v>201756300</v>
      </c>
      <c r="R1071" s="242" t="n">
        <f aca="false">'ВЕДОМСТВЕННАЯ '!R1144</f>
        <v>0</v>
      </c>
      <c r="S1071" s="242" t="n">
        <f aca="false">'ВЕДОМСТВЕННАЯ '!S1144</f>
        <v>0</v>
      </c>
      <c r="T1071" s="242" t="n">
        <f aca="false">'ВЕДОМСТВЕННАЯ '!T1144</f>
        <v>201756300</v>
      </c>
      <c r="U1071" s="242" t="n">
        <f aca="false">'ВЕДОМСТВЕННАЯ '!U1144</f>
        <v>201756300</v>
      </c>
      <c r="V1071" s="242" t="n">
        <f aca="false">'ВЕДОМСТВЕННАЯ '!V1144</f>
        <v>0</v>
      </c>
      <c r="W1071" s="242" t="n">
        <f aca="false">'ВЕДОМСТВЕННАЯ '!W1144</f>
        <v>0</v>
      </c>
      <c r="X1071" s="242" t="n">
        <f aca="false">'ВЕДОМСТВЕННАЯ '!X1144</f>
        <v>220010800</v>
      </c>
      <c r="Y1071" s="241" t="n">
        <f aca="false">'ВЕДОМСТВЕННАЯ '!Y1144</f>
        <v>220010800</v>
      </c>
      <c r="Z1071" s="241" t="n">
        <f aca="false">'ВЕДОМСТВЕННАЯ '!Z1144</f>
        <v>0</v>
      </c>
      <c r="AA1071" s="241" t="n">
        <f aca="false">'ВЕДОМСТВЕННАЯ '!AA1144</f>
        <v>0</v>
      </c>
    </row>
    <row r="1072" customFormat="false" ht="21.75" hidden="false" customHeight="true" outlineLevel="0" collapsed="false">
      <c r="A1072" s="178" t="str">
        <f aca="false">'ВЕДОМСТВЕННАЯ '!A1145</f>
        <v>Субсидии бюджетным учреждениям </v>
      </c>
      <c r="B1072" s="167" t="n">
        <f aca="false">'ВЕДОМСТВЕННАЯ '!B1106</f>
        <v>0</v>
      </c>
      <c r="C1072" s="167" t="str">
        <f aca="false">'ВЕДОМСТВЕННАЯ '!C1145</f>
        <v>07</v>
      </c>
      <c r="D1072" s="167" t="str">
        <f aca="false">'ВЕДОМСТВЕННАЯ '!D1145</f>
        <v>02</v>
      </c>
      <c r="E1072" s="207" t="str">
        <f aca="false">'ВЕДОМСТВЕННАЯ '!E1145</f>
        <v>5Ф</v>
      </c>
      <c r="F1072" s="278" t="str">
        <f aca="false">'ВЕДОМСТВЕННАЯ '!F1145</f>
        <v>1</v>
      </c>
      <c r="G1072" s="278" t="str">
        <f aca="false">'ВЕДОМСТВЕННАЯ '!G1145</f>
        <v>СВ</v>
      </c>
      <c r="H1072" s="279" t="str">
        <f aca="false">'ВЕДОМСТВЕННАЯ '!H1145</f>
        <v>74200</v>
      </c>
      <c r="I1072" s="279" t="n">
        <f aca="false">'ВЕДОМСТВЕННАЯ '!I1106</f>
        <v>0</v>
      </c>
      <c r="J1072" s="279" t="str">
        <f aca="false">'ВЕДОМСТВЕННАЯ '!J1145</f>
        <v>610</v>
      </c>
      <c r="K1072" s="241" t="n">
        <f aca="false">'ВЕДОМСТВЕННАЯ '!K1106</f>
        <v>920</v>
      </c>
      <c r="L1072" s="241" t="n">
        <f aca="false">'ВЕДОМСТВЕННАЯ '!L1145</f>
        <v>149078.2</v>
      </c>
      <c r="M1072" s="241" t="n">
        <f aca="false">'ВЕДОМСТВЕННАЯ '!M1145</f>
        <v>145840</v>
      </c>
      <c r="N1072" s="241" t="n">
        <f aca="false">'ВЕДОМСТВЕННАЯ '!N1145</f>
        <v>0</v>
      </c>
      <c r="O1072" s="241" t="n">
        <f aca="false">'ВЕДОМСТВЕННАЯ '!O1145</f>
        <v>0</v>
      </c>
      <c r="P1072" s="242" t="n">
        <f aca="false">'ВЕДОМСТВЕННАЯ '!P1145</f>
        <v>199756220</v>
      </c>
      <c r="Q1072" s="242" t="n">
        <f aca="false">'ВЕДОМСТВЕННАЯ '!Q1145</f>
        <v>201756300</v>
      </c>
      <c r="R1072" s="242" t="n">
        <f aca="false">'ВЕДОМСТВЕННАЯ '!R1145</f>
        <v>0</v>
      </c>
      <c r="S1072" s="242" t="n">
        <f aca="false">'ВЕДОМСТВЕННАЯ '!S1145</f>
        <v>0</v>
      </c>
      <c r="T1072" s="242" t="n">
        <f aca="false">'ВЕДОМСТВЕННАЯ '!T1145</f>
        <v>201756300</v>
      </c>
      <c r="U1072" s="242" t="n">
        <f aca="false">'ВЕДОМСТВЕННАЯ '!U1145</f>
        <v>201756300</v>
      </c>
      <c r="V1072" s="242" t="n">
        <f aca="false">'ВЕДОМСТВЕННАЯ '!V1145</f>
        <v>0</v>
      </c>
      <c r="W1072" s="242" t="n">
        <f aca="false">'ВЕДОМСТВЕННАЯ '!W1145</f>
        <v>0</v>
      </c>
      <c r="X1072" s="242" t="n">
        <f aca="false">'ВЕДОМСТВЕННАЯ '!X1145</f>
        <v>220010800</v>
      </c>
      <c r="Y1072" s="241" t="n">
        <f aca="false">'ВЕДОМСТВЕННАЯ '!Y1145</f>
        <v>220010800</v>
      </c>
      <c r="Z1072" s="241" t="n">
        <f aca="false">'ВЕДОМСТВЕННАЯ '!Z1145</f>
        <v>0</v>
      </c>
      <c r="AA1072" s="241" t="n">
        <f aca="false">'ВЕДОМСТВЕННАЯ '!AA1145</f>
        <v>0</v>
      </c>
    </row>
    <row r="1073" customFormat="false" ht="15" hidden="true" customHeight="false" outlineLevel="0" collapsed="false">
      <c r="A1073" s="333" t="str">
        <f aca="false">'ВЕДОМСТВЕННАЯ '!A1148</f>
        <v>ст.26 (74060)</v>
      </c>
      <c r="B1073" s="167" t="n">
        <f aca="false">'ВЕДОМСТВЕННАЯ '!B1107</f>
        <v>0</v>
      </c>
      <c r="C1073" s="167"/>
      <c r="D1073" s="167"/>
      <c r="E1073" s="207"/>
      <c r="F1073" s="278"/>
      <c r="G1073" s="278"/>
      <c r="H1073" s="279"/>
      <c r="I1073" s="279" t="n">
        <f aca="false">'ВЕДОМСТВЕННАЯ '!I1107</f>
        <v>0</v>
      </c>
      <c r="J1073" s="279"/>
      <c r="K1073" s="241" t="n">
        <f aca="false">'ВЕДОМСТВЕННАЯ '!K1107</f>
        <v>370</v>
      </c>
      <c r="L1073" s="241" t="n">
        <f aca="false">'ВЕДОМСТВЕННАЯ '!L1148</f>
        <v>0</v>
      </c>
      <c r="M1073" s="241" t="n">
        <f aca="false">'ВЕДОМСТВЕННАЯ '!M1148</f>
        <v>0</v>
      </c>
      <c r="N1073" s="241" t="n">
        <f aca="false">'ВЕДОМСТВЕННАЯ '!N1148</f>
        <v>0</v>
      </c>
      <c r="O1073" s="241" t="n">
        <f aca="false">'ВЕДОМСТВЕННАЯ '!O1148</f>
        <v>0</v>
      </c>
      <c r="P1073" s="242" t="n">
        <f aca="false">'ВЕДОМСТВЕННАЯ '!P1148</f>
        <v>0</v>
      </c>
      <c r="Q1073" s="242" t="n">
        <f aca="false">'ВЕДОМСТВЕННАЯ '!Q1148</f>
        <v>0</v>
      </c>
      <c r="R1073" s="242" t="n">
        <f aca="false">'ВЕДОМСТВЕННАЯ '!R1148</f>
        <v>0</v>
      </c>
      <c r="S1073" s="242" t="n">
        <f aca="false">'ВЕДОМСТВЕННАЯ '!S1148</f>
        <v>0</v>
      </c>
      <c r="T1073" s="242" t="n">
        <f aca="false">'ВЕДОМСТВЕННАЯ '!T1148</f>
        <v>0</v>
      </c>
      <c r="U1073" s="242" t="n">
        <f aca="false">'ВЕДОМСТВЕННАЯ '!U1148</f>
        <v>0</v>
      </c>
      <c r="V1073" s="242" t="n">
        <f aca="false">'ВЕДОМСТВЕННАЯ '!V1148</f>
        <v>0</v>
      </c>
      <c r="W1073" s="242" t="n">
        <f aca="false">'ВЕДОМСТВЕННАЯ '!W1148</f>
        <v>0</v>
      </c>
      <c r="X1073" s="242" t="n">
        <f aca="false">'ВЕДОМСТВЕННАЯ '!X1148</f>
        <v>0</v>
      </c>
      <c r="Y1073" s="241" t="n">
        <f aca="false">'ВЕДОМСТВЕННАЯ '!Y1148</f>
        <v>0</v>
      </c>
      <c r="Z1073" s="241" t="n">
        <f aca="false">'ВЕДОМСТВЕННАЯ '!Z1148</f>
        <v>0</v>
      </c>
      <c r="AA1073" s="241" t="n">
        <f aca="false">'ВЕДОМСТВЕННАЯ '!AA1148</f>
        <v>0</v>
      </c>
    </row>
    <row r="1074" customFormat="false" ht="20.1" hidden="true" customHeight="true" outlineLevel="0" collapsed="false">
      <c r="A1074" s="333" t="str">
        <f aca="false">'ВЕДОМСТВЕННАЯ '!A1149</f>
        <v>отдаленность (74070)</v>
      </c>
      <c r="B1074" s="167" t="str">
        <f aca="false">'ВЕДОМСТВЕННАЯ '!B1108</f>
        <v>905</v>
      </c>
      <c r="C1074" s="167"/>
      <c r="D1074" s="167"/>
      <c r="E1074" s="207"/>
      <c r="F1074" s="278"/>
      <c r="G1074" s="278"/>
      <c r="H1074" s="279"/>
      <c r="I1074" s="279" t="str">
        <f aca="false">'ВЕДОМСТВЕННАЯ '!I1108</f>
        <v>5Ф 1 05 80820</v>
      </c>
      <c r="J1074" s="279"/>
      <c r="K1074" s="241" t="n">
        <f aca="false">'ВЕДОМСТВЕННАЯ '!K1108</f>
        <v>205</v>
      </c>
      <c r="L1074" s="241" t="n">
        <f aca="false">'ВЕДОМСТВЕННАЯ '!L1149</f>
        <v>4190.3</v>
      </c>
      <c r="M1074" s="241" t="n">
        <f aca="false">'ВЕДОМСТВЕННАЯ '!M1149</f>
        <v>4190.3</v>
      </c>
      <c r="N1074" s="241" t="n">
        <f aca="false">'ВЕДОМСТВЕННАЯ '!N1149</f>
        <v>0</v>
      </c>
      <c r="O1074" s="241" t="n">
        <f aca="false">'ВЕДОМСТВЕННАЯ '!O1149</f>
        <v>0</v>
      </c>
      <c r="P1074" s="242" t="n">
        <f aca="false">'ВЕДОМСТВЕННАЯ '!P1149</f>
        <v>0</v>
      </c>
      <c r="Q1074" s="242" t="n">
        <f aca="false">'ВЕДОМСТВЕННАЯ '!Q1149</f>
        <v>0</v>
      </c>
      <c r="R1074" s="242" t="n">
        <f aca="false">'ВЕДОМСТВЕННАЯ '!R1149</f>
        <v>0</v>
      </c>
      <c r="S1074" s="242" t="n">
        <f aca="false">'ВЕДОМСТВЕННАЯ '!S1149</f>
        <v>0</v>
      </c>
      <c r="T1074" s="242" t="n">
        <f aca="false">'ВЕДОМСТВЕННАЯ '!T1149</f>
        <v>0</v>
      </c>
      <c r="U1074" s="242" t="n">
        <f aca="false">'ВЕДОМСТВЕННАЯ '!U1149</f>
        <v>0</v>
      </c>
      <c r="V1074" s="242" t="n">
        <f aca="false">'ВЕДОМСТВЕННАЯ '!V1149</f>
        <v>0</v>
      </c>
      <c r="W1074" s="242" t="n">
        <f aca="false">'ВЕДОМСТВЕННАЯ '!W1149</f>
        <v>0</v>
      </c>
      <c r="X1074" s="242" t="n">
        <f aca="false">'ВЕДОМСТВЕННАЯ '!X1149</f>
        <v>0</v>
      </c>
      <c r="Y1074" s="241" t="n">
        <f aca="false">'ВЕДОМСТВЕННАЯ '!Y1149</f>
        <v>0</v>
      </c>
      <c r="Z1074" s="241" t="n">
        <f aca="false">'ВЕДОМСТВЕННАЯ '!Z1149</f>
        <v>0</v>
      </c>
      <c r="AA1074" s="241" t="n">
        <f aca="false">'ВЕДОМСТВЕННАЯ '!AA1149</f>
        <v>0</v>
      </c>
    </row>
    <row r="1075" customFormat="false" ht="20.1" hidden="true" customHeight="true" outlineLevel="0" collapsed="false">
      <c r="A1075" s="333" t="str">
        <f aca="false">'ВЕДОМСТВЕННАЯ '!A1150</f>
        <v>бесплатное дошкольное образование (74120)</v>
      </c>
      <c r="B1075" s="167" t="str">
        <f aca="false">'ВЕДОМСТВЕННАЯ '!B1109</f>
        <v>905</v>
      </c>
      <c r="C1075" s="167"/>
      <c r="D1075" s="167"/>
      <c r="E1075" s="207"/>
      <c r="F1075" s="278"/>
      <c r="G1075" s="278"/>
      <c r="H1075" s="279"/>
      <c r="I1075" s="279" t="str">
        <f aca="false">'ВЕДОМСТВЕННАЯ '!I1109</f>
        <v>5Ф 1 05 80820</v>
      </c>
      <c r="J1075" s="279"/>
      <c r="K1075" s="241" t="n">
        <f aca="false">'ВЕДОМСТВЕННАЯ '!K1109</f>
        <v>205</v>
      </c>
      <c r="L1075" s="241" t="n">
        <f aca="false">'ВЕДОМСТВЕННАЯ '!L1150</f>
        <v>0</v>
      </c>
      <c r="M1075" s="241" t="n">
        <f aca="false">'ВЕДОМСТВЕННАЯ '!M1150</f>
        <v>0</v>
      </c>
      <c r="N1075" s="241" t="n">
        <f aca="false">'ВЕДОМСТВЕННАЯ '!N1150</f>
        <v>0</v>
      </c>
      <c r="O1075" s="241" t="n">
        <f aca="false">'ВЕДОМСТВЕННАЯ '!O1150</f>
        <v>0</v>
      </c>
      <c r="P1075" s="242" t="n">
        <f aca="false">'ВЕДОМСТВЕННАЯ '!P1150</f>
        <v>0</v>
      </c>
      <c r="Q1075" s="242" t="n">
        <f aca="false">'ВЕДОМСТВЕННАЯ '!Q1150</f>
        <v>0</v>
      </c>
      <c r="R1075" s="242" t="n">
        <f aca="false">'ВЕДОМСТВЕННАЯ '!R1150</f>
        <v>0</v>
      </c>
      <c r="S1075" s="242" t="n">
        <f aca="false">'ВЕДОМСТВЕННАЯ '!S1150</f>
        <v>0</v>
      </c>
      <c r="T1075" s="242" t="n">
        <f aca="false">'ВЕДОМСТВЕННАЯ '!T1150</f>
        <v>0</v>
      </c>
      <c r="U1075" s="242" t="n">
        <f aca="false">'ВЕДОМСТВЕННАЯ '!U1150</f>
        <v>0</v>
      </c>
      <c r="V1075" s="242" t="n">
        <f aca="false">'ВЕДОМСТВЕННАЯ '!V1150</f>
        <v>0</v>
      </c>
      <c r="W1075" s="242" t="n">
        <f aca="false">'ВЕДОМСТВЕННАЯ '!W1150</f>
        <v>0</v>
      </c>
      <c r="X1075" s="242" t="n">
        <f aca="false">'ВЕДОМСТВЕННАЯ '!X1150</f>
        <v>0</v>
      </c>
      <c r="Y1075" s="241" t="n">
        <f aca="false">'ВЕДОМСТВЕННАЯ '!Y1150</f>
        <v>0</v>
      </c>
      <c r="Z1075" s="241" t="n">
        <f aca="false">'ВЕДОМСТВЕННАЯ '!Z1150</f>
        <v>0</v>
      </c>
      <c r="AA1075" s="241" t="n">
        <f aca="false">'ВЕДОМСТВЕННАЯ '!AA1150</f>
        <v>0</v>
      </c>
    </row>
    <row r="1076" customFormat="false" ht="20.1" hidden="true" customHeight="true" outlineLevel="0" collapsed="false">
      <c r="A1076" s="333" t="str">
        <f aca="false">'ВЕДОМСТВЕННАЯ '!A1151</f>
        <v>стандарт общего образования (74050)</v>
      </c>
      <c r="B1076" s="167" t="str">
        <f aca="false">'ВЕДОМСТВЕННАЯ '!B1110</f>
        <v>905</v>
      </c>
      <c r="C1076" s="167"/>
      <c r="D1076" s="167"/>
      <c r="E1076" s="207"/>
      <c r="F1076" s="278"/>
      <c r="G1076" s="278"/>
      <c r="H1076" s="279"/>
      <c r="I1076" s="279" t="str">
        <f aca="false">'ВЕДОМСТВЕННАЯ '!I1110</f>
        <v>5Ф 1 05 80820</v>
      </c>
      <c r="J1076" s="279"/>
      <c r="K1076" s="241" t="n">
        <f aca="false">'ВЕДОМСТВЕННАЯ '!K1110</f>
        <v>205</v>
      </c>
      <c r="L1076" s="241" t="n">
        <f aca="false">'ВЕДОМСТВЕННАЯ '!L1151</f>
        <v>141649.7</v>
      </c>
      <c r="M1076" s="241" t="n">
        <f aca="false">'ВЕДОМСТВЕННАЯ '!M1151</f>
        <v>141649.7</v>
      </c>
      <c r="N1076" s="241" t="n">
        <f aca="false">'ВЕДОМСТВЕННАЯ '!N1151</f>
        <v>0</v>
      </c>
      <c r="O1076" s="241" t="n">
        <f aca="false">'ВЕДОМСТВЕННАЯ '!O1151</f>
        <v>0</v>
      </c>
      <c r="P1076" s="242" t="n">
        <f aca="false">'ВЕДОМСТВЕННАЯ '!P1151</f>
        <v>0</v>
      </c>
      <c r="Q1076" s="242" t="n">
        <f aca="false">'ВЕДОМСТВЕННАЯ '!Q1151</f>
        <v>0</v>
      </c>
      <c r="R1076" s="242" t="n">
        <f aca="false">'ВЕДОМСТВЕННАЯ '!R1151</f>
        <v>0</v>
      </c>
      <c r="S1076" s="242" t="n">
        <f aca="false">'ВЕДОМСТВЕННАЯ '!S1151</f>
        <v>0</v>
      </c>
      <c r="T1076" s="242" t="n">
        <f aca="false">'ВЕДОМСТВЕННАЯ '!T1151</f>
        <v>0</v>
      </c>
      <c r="U1076" s="242" t="n">
        <f aca="false">'ВЕДОМСТВЕННАЯ '!U1151</f>
        <v>0</v>
      </c>
      <c r="V1076" s="242" t="n">
        <f aca="false">'ВЕДОМСТВЕННАЯ '!V1151</f>
        <v>0</v>
      </c>
      <c r="W1076" s="242" t="n">
        <f aca="false">'ВЕДОМСТВЕННАЯ '!W1151</f>
        <v>0</v>
      </c>
      <c r="X1076" s="242" t="n">
        <f aca="false">'ВЕДОМСТВЕННАЯ '!X1151</f>
        <v>0</v>
      </c>
      <c r="Y1076" s="241" t="n">
        <f aca="false">'ВЕДОМСТВЕННАЯ '!Y1151</f>
        <v>0</v>
      </c>
      <c r="Z1076" s="241" t="n">
        <f aca="false">'ВЕДОМСТВЕННАЯ '!Z1151</f>
        <v>0</v>
      </c>
      <c r="AA1076" s="241" t="n">
        <f aca="false">'ВЕДОМСТВЕННАЯ '!AA1151</f>
        <v>0</v>
      </c>
    </row>
    <row r="1077" customFormat="false" ht="69" hidden="false" customHeight="true" outlineLevel="0" collapsed="false">
      <c r="A1077" s="178" t="str">
        <f aca="false">'ВЕДОМСТВЕННАЯ '!A1152</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077" s="167" t="str">
        <f aca="false">'ВЕДОМСТВЕННАЯ '!B1111</f>
        <v>905</v>
      </c>
      <c r="C1077" s="167" t="str">
        <f aca="false">'ВЕДОМСТВЕННАЯ '!C1152</f>
        <v>07</v>
      </c>
      <c r="D1077" s="167" t="str">
        <f aca="false">'ВЕДОМСТВЕННАЯ '!D1152</f>
        <v>02</v>
      </c>
      <c r="E1077" s="207" t="str">
        <f aca="false">'ВЕДОМСТВЕННАЯ '!E1152</f>
        <v>5Ф</v>
      </c>
      <c r="F1077" s="278" t="str">
        <f aca="false">'ВЕДОМСТВЕННАЯ '!F1152</f>
        <v>1</v>
      </c>
      <c r="G1077" s="278" t="str">
        <f aca="false">'ВЕДОМСТВЕННАЯ '!G1152</f>
        <v>СФ</v>
      </c>
      <c r="H1077" s="279" t="str">
        <f aca="false">'ВЕДОМСТВЕННАЯ '!H1152</f>
        <v>00000</v>
      </c>
      <c r="I1077" s="279" t="str">
        <f aca="false">'ВЕДОМСТВЕННАЯ '!I1111</f>
        <v>5Ф 1 05 80830</v>
      </c>
      <c r="J1077" s="279"/>
      <c r="K1077" s="241" t="n">
        <f aca="false">'ВЕДОМСТВЕННАЯ '!K1111</f>
        <v>168.3</v>
      </c>
      <c r="L1077" s="241" t="n">
        <f aca="false">'ВЕДОМСТВЕННАЯ '!L1152</f>
        <v>8545.1</v>
      </c>
      <c r="M1077" s="241" t="n">
        <f aca="false">'ВЕДОМСТВЕННАЯ '!M1152</f>
        <v>8251</v>
      </c>
      <c r="N1077" s="241" t="n">
        <f aca="false">'ВЕДОМСТВЕННАЯ '!N1152</f>
        <v>772.1</v>
      </c>
      <c r="O1077" s="241" t="n">
        <f aca="false">'ВЕДОМСТВЕННАЯ '!O1152</f>
        <v>772.1</v>
      </c>
      <c r="P1077" s="242" t="n">
        <f aca="false">'ВЕДОМСТВЕННАЯ '!P1152</f>
        <v>8317100</v>
      </c>
      <c r="Q1077" s="242" t="n">
        <f aca="false">'ВЕДОМСТВЕННАЯ '!Q1152</f>
        <v>0</v>
      </c>
      <c r="R1077" s="242" t="n">
        <f aca="false">'ВЕДОМСТВЕННАЯ '!R1152</f>
        <v>0</v>
      </c>
      <c r="S1077" s="242" t="n">
        <f aca="false">'ВЕДОМСТВЕННАЯ '!S1152</f>
        <v>9417100</v>
      </c>
      <c r="T1077" s="242" t="n">
        <f aca="false">'ВЕДОМСТВЕННАЯ '!T1152</f>
        <v>9668200</v>
      </c>
      <c r="U1077" s="242" t="n">
        <f aca="false">'ВЕДОМСТВЕННАЯ '!U1152</f>
        <v>0</v>
      </c>
      <c r="V1077" s="242" t="n">
        <f aca="false">'ВЕДОМСТВЕННАЯ '!V1152</f>
        <v>0</v>
      </c>
      <c r="W1077" s="242" t="n">
        <f aca="false">'ВЕДОМСТВЕННАЯ '!W1152</f>
        <v>9668200</v>
      </c>
      <c r="X1077" s="242" t="n">
        <f aca="false">'ВЕДОМСТВЕННАЯ '!X1152</f>
        <v>9712800</v>
      </c>
      <c r="Y1077" s="241" t="n">
        <f aca="false">'ВЕДОМСТВЕННАЯ '!Y1152</f>
        <v>0</v>
      </c>
      <c r="Z1077" s="241" t="n">
        <f aca="false">'ВЕДОМСТВЕННАЯ '!Z1152</f>
        <v>0</v>
      </c>
      <c r="AA1077" s="241" t="n">
        <f aca="false">'ВЕДОМСТВЕННАЯ '!AA1152</f>
        <v>9712800</v>
      </c>
    </row>
    <row r="1078" customFormat="false" ht="51.75" hidden="false" customHeight="true" outlineLevel="0" collapsed="false">
      <c r="A1078" s="178" t="str">
        <f aca="false">'ВЕДОМСТВЕННАЯ '!A1153</f>
        <v>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v>
      </c>
      <c r="B1078" s="167" t="str">
        <f aca="false">'ВЕДОМСТВЕННАЯ '!B1115</f>
        <v>905</v>
      </c>
      <c r="C1078" s="167" t="str">
        <f aca="false">'ВЕДОМСТВЕННАЯ '!C1153</f>
        <v>07</v>
      </c>
      <c r="D1078" s="167" t="str">
        <f aca="false">'ВЕДОМСТВЕННАЯ '!D1153</f>
        <v>02</v>
      </c>
      <c r="E1078" s="207" t="str">
        <f aca="false">'ВЕДОМСТВЕННАЯ '!E1153</f>
        <v>5Ф</v>
      </c>
      <c r="F1078" s="278" t="str">
        <f aca="false">'ВЕДОМСТВЕННАЯ '!F1153</f>
        <v>1</v>
      </c>
      <c r="G1078" s="278" t="str">
        <f aca="false">'ВЕДОМСТВЕННАЯ '!G1153</f>
        <v>СФ</v>
      </c>
      <c r="H1078" s="279" t="str">
        <f aca="false">'ВЕДОМСТВЕННАЯ '!H1153</f>
        <v>L3040</v>
      </c>
      <c r="I1078" s="279" t="str">
        <f aca="false">'ВЕДОМСТВЕННАЯ '!I1115</f>
        <v>5Ф 1 05 90300</v>
      </c>
      <c r="J1078" s="279"/>
      <c r="K1078" s="241" t="n">
        <f aca="false">'ВЕДОМСТВЕННАЯ '!K1115</f>
        <v>38925.9</v>
      </c>
      <c r="L1078" s="241" t="n">
        <f aca="false">'ВЕДОМСТВЕННАЯ '!L1153</f>
        <v>7393.6</v>
      </c>
      <c r="M1078" s="241" t="n">
        <f aca="false">'ВЕДОМСТВЕННАЯ '!M1153</f>
        <v>6735.5</v>
      </c>
      <c r="N1078" s="241" t="n">
        <f aca="false">'ВЕДОМСТВЕННАЯ '!N1153</f>
        <v>658.1</v>
      </c>
      <c r="O1078" s="241" t="n">
        <f aca="false">'ВЕДОМСТВЕННАЯ '!O1153</f>
        <v>658.1</v>
      </c>
      <c r="P1078" s="242" t="n">
        <f aca="false">'ВЕДОМСТВЕННАЯ '!P1153</f>
        <v>6877100</v>
      </c>
      <c r="Q1078" s="242" t="n">
        <f aca="false">'ВЕДОМСТВЕННАЯ '!Q1153</f>
        <v>0</v>
      </c>
      <c r="R1078" s="242" t="n">
        <f aca="false">'ВЕДОМСТВЕННАЯ '!R1153</f>
        <v>0</v>
      </c>
      <c r="S1078" s="242" t="n">
        <f aca="false">'ВЕДОМСТВЕННАЯ '!S1153</f>
        <v>6877100</v>
      </c>
      <c r="T1078" s="242" t="n">
        <f aca="false">'ВЕДОМСТВЕННАЯ '!T1153</f>
        <v>7085000</v>
      </c>
      <c r="U1078" s="242" t="n">
        <f aca="false">'ВЕДОМСТВЕННАЯ '!U1153</f>
        <v>0</v>
      </c>
      <c r="V1078" s="242" t="n">
        <f aca="false">'ВЕДОМСТВЕННАЯ '!V1153</f>
        <v>0</v>
      </c>
      <c r="W1078" s="242" t="n">
        <f aca="false">'ВЕДОМСТВЕННАЯ '!W1153</f>
        <v>7085000</v>
      </c>
      <c r="X1078" s="242" t="n">
        <f aca="false">'ВЕДОМСТВЕННАЯ '!X1153</f>
        <v>7085000</v>
      </c>
      <c r="Y1078" s="241" t="n">
        <f aca="false">'ВЕДОМСТВЕННАЯ '!Y1153</f>
        <v>0</v>
      </c>
      <c r="Z1078" s="241" t="n">
        <f aca="false">'ВЕДОМСТВЕННАЯ '!Z1153</f>
        <v>0</v>
      </c>
      <c r="AA1078" s="241" t="n">
        <f aca="false">'ВЕДОМСТВЕННАЯ '!AA1153</f>
        <v>7085000</v>
      </c>
    </row>
    <row r="1079" customFormat="false" ht="39.75" hidden="false" customHeight="false" outlineLevel="0" collapsed="false">
      <c r="A1079" s="178" t="str">
        <f aca="false">'ВЕДОМСТВЕННАЯ '!A1154</f>
        <v>Предоставление субсидий бюджетным, автономным учреждениям и иным некоммерческим организациям</v>
      </c>
      <c r="B1079" s="167" t="str">
        <f aca="false">'ВЕДОМСТВЕННАЯ '!B1116</f>
        <v>905</v>
      </c>
      <c r="C1079" s="167" t="str">
        <f aca="false">'ВЕДОМСТВЕННАЯ '!C1154</f>
        <v>07</v>
      </c>
      <c r="D1079" s="167" t="str">
        <f aca="false">'ВЕДОМСТВЕННАЯ '!D1154</f>
        <v>02</v>
      </c>
      <c r="E1079" s="207" t="str">
        <f aca="false">'ВЕДОМСТВЕННАЯ '!E1154</f>
        <v>5Ф</v>
      </c>
      <c r="F1079" s="278" t="str">
        <f aca="false">'ВЕДОМСТВЕННАЯ '!F1154</f>
        <v>1</v>
      </c>
      <c r="G1079" s="278" t="str">
        <f aca="false">'ВЕДОМСТВЕННАЯ '!G1154</f>
        <v>СФ</v>
      </c>
      <c r="H1079" s="279" t="str">
        <f aca="false">'ВЕДОМСТВЕННАЯ '!H1154</f>
        <v>L3040</v>
      </c>
      <c r="I1079" s="279" t="str">
        <f aca="false">'ВЕДОМСТВЕННАЯ '!I1116</f>
        <v>5Ф 1 05 90300</v>
      </c>
      <c r="J1079" s="279" t="str">
        <f aca="false">'ВЕДОМСТВЕННАЯ '!J1154</f>
        <v>600</v>
      </c>
      <c r="K1079" s="241" t="n">
        <f aca="false">'ВЕДОМСТВЕННАЯ '!K1116</f>
        <v>38925.9</v>
      </c>
      <c r="L1079" s="241" t="n">
        <f aca="false">'ВЕДОМСТВЕННАЯ '!L1154</f>
        <v>7393.6</v>
      </c>
      <c r="M1079" s="241" t="n">
        <f aca="false">'ВЕДОМСТВЕННАЯ '!M1154</f>
        <v>6735.5</v>
      </c>
      <c r="N1079" s="241" t="n">
        <f aca="false">'ВЕДОМСТВЕННАЯ '!N1154</f>
        <v>658.1</v>
      </c>
      <c r="O1079" s="241" t="n">
        <f aca="false">'ВЕДОМСТВЕННАЯ '!O1154</f>
        <v>658.1</v>
      </c>
      <c r="P1079" s="242" t="n">
        <f aca="false">'ВЕДОМСТВЕННАЯ '!P1154</f>
        <v>6877100</v>
      </c>
      <c r="Q1079" s="242" t="n">
        <f aca="false">'ВЕДОМСТВЕННАЯ '!Q1154</f>
        <v>0</v>
      </c>
      <c r="R1079" s="242" t="n">
        <f aca="false">'ВЕДОМСТВЕННАЯ '!R1154</f>
        <v>0</v>
      </c>
      <c r="S1079" s="242" t="n">
        <f aca="false">'ВЕДОМСТВЕННАЯ '!S1154</f>
        <v>6877100</v>
      </c>
      <c r="T1079" s="242" t="n">
        <f aca="false">'ВЕДОМСТВЕННАЯ '!T1154</f>
        <v>7085000</v>
      </c>
      <c r="U1079" s="242" t="n">
        <f aca="false">'ВЕДОМСТВЕННАЯ '!U1154</f>
        <v>0</v>
      </c>
      <c r="V1079" s="242" t="n">
        <f aca="false">'ВЕДОМСТВЕННАЯ '!V1154</f>
        <v>0</v>
      </c>
      <c r="W1079" s="242" t="n">
        <f aca="false">'ВЕДОМСТВЕННАЯ '!W1154</f>
        <v>7085000</v>
      </c>
      <c r="X1079" s="242" t="n">
        <f aca="false">'ВЕДОМСТВЕННАЯ '!X1154</f>
        <v>7085000</v>
      </c>
      <c r="Y1079" s="241" t="n">
        <f aca="false">'ВЕДОМСТВЕННАЯ '!Y1154</f>
        <v>0</v>
      </c>
      <c r="Z1079" s="241" t="n">
        <f aca="false">'ВЕДОМСТВЕННАЯ '!Z1154</f>
        <v>0</v>
      </c>
      <c r="AA1079" s="241" t="n">
        <f aca="false">'ВЕДОМСТВЕННАЯ '!AA1154</f>
        <v>7085000</v>
      </c>
    </row>
    <row r="1080" customFormat="false" ht="22.5" hidden="false" customHeight="true" outlineLevel="0" collapsed="false">
      <c r="A1080" s="178" t="str">
        <f aca="false">'ВЕДОМСТВЕННАЯ '!A1155</f>
        <v>Субсидии бюджетным учреждениям</v>
      </c>
      <c r="B1080" s="167" t="n">
        <f aca="false">'ВЕДОМСТВЕННАЯ '!B1117</f>
        <v>0</v>
      </c>
      <c r="C1080" s="167" t="str">
        <f aca="false">'ВЕДОМСТВЕННАЯ '!C1155</f>
        <v>07</v>
      </c>
      <c r="D1080" s="167" t="str">
        <f aca="false">'ВЕДОМСТВЕННАЯ '!D1155</f>
        <v>02</v>
      </c>
      <c r="E1080" s="207" t="str">
        <f aca="false">'ВЕДОМСТВЕННАЯ '!E1155</f>
        <v>5Ф</v>
      </c>
      <c r="F1080" s="278" t="str">
        <f aca="false">'ВЕДОМСТВЕННАЯ '!F1155</f>
        <v>1</v>
      </c>
      <c r="G1080" s="278" t="str">
        <f aca="false">'ВЕДОМСТВЕННАЯ '!G1155</f>
        <v>СФ</v>
      </c>
      <c r="H1080" s="279" t="str">
        <f aca="false">'ВЕДОМСТВЕННАЯ '!H1155</f>
        <v>L3040</v>
      </c>
      <c r="I1080" s="279"/>
      <c r="J1080" s="279" t="str">
        <f aca="false">'ВЕДОМСТВЕННАЯ '!J1155</f>
        <v>610</v>
      </c>
      <c r="K1080" s="241" t="n">
        <f aca="false">'ВЕДОМСТВЕННАЯ '!K1117</f>
        <v>0</v>
      </c>
      <c r="L1080" s="241" t="n">
        <f aca="false">'ВЕДОМСТВЕННАЯ '!L1155</f>
        <v>7393.6</v>
      </c>
      <c r="M1080" s="241" t="n">
        <f aca="false">'ВЕДОМСТВЕННАЯ '!M1155</f>
        <v>6735.5</v>
      </c>
      <c r="N1080" s="241" t="n">
        <f aca="false">'ВЕДОМСТВЕННАЯ '!N1155</f>
        <v>658.1</v>
      </c>
      <c r="O1080" s="241" t="n">
        <f aca="false">'ВЕДОМСТВЕННАЯ '!O1155</f>
        <v>658.1</v>
      </c>
      <c r="P1080" s="242" t="n">
        <f aca="false">'ВЕДОМСТВЕННАЯ '!P1155</f>
        <v>6877100</v>
      </c>
      <c r="Q1080" s="242" t="n">
        <f aca="false">'ВЕДОМСТВЕННАЯ '!Q1155</f>
        <v>0</v>
      </c>
      <c r="R1080" s="242" t="n">
        <f aca="false">'ВЕДОМСТВЕННАЯ '!R1155</f>
        <v>0</v>
      </c>
      <c r="S1080" s="242" t="n">
        <f aca="false">'ВЕДОМСТВЕННАЯ '!S1155</f>
        <v>6877100</v>
      </c>
      <c r="T1080" s="242" t="n">
        <f aca="false">'ВЕДОМСТВЕННАЯ '!T1155</f>
        <v>7085000</v>
      </c>
      <c r="U1080" s="242" t="n">
        <f aca="false">'ВЕДОМСТВЕННАЯ '!U1155</f>
        <v>0</v>
      </c>
      <c r="V1080" s="242" t="n">
        <f aca="false">'ВЕДОМСТВЕННАЯ '!V1155</f>
        <v>0</v>
      </c>
      <c r="W1080" s="242" t="n">
        <f aca="false">'ВЕДОМСТВЕННАЯ '!W1155</f>
        <v>7085000</v>
      </c>
      <c r="X1080" s="242" t="n">
        <f aca="false">'ВЕДОМСТВЕННАЯ '!X1155</f>
        <v>7085000</v>
      </c>
      <c r="Y1080" s="241" t="n">
        <f aca="false">'ВЕДОМСТВЕННАЯ '!Y1155</f>
        <v>0</v>
      </c>
      <c r="Z1080" s="241" t="n">
        <f aca="false">'ВЕДОМСТВЕННАЯ '!Z1155</f>
        <v>0</v>
      </c>
      <c r="AA1080" s="241" t="n">
        <f aca="false">'ВЕДОМСТВЕННАЯ '!AA1155</f>
        <v>7085000</v>
      </c>
    </row>
    <row r="1081" customFormat="false" ht="22.5" hidden="true" customHeight="true" outlineLevel="0" collapsed="false">
      <c r="A1081" s="178" t="str">
        <f aca="false">'ВЕДОМСТВЕННАЯ '!A1156</f>
        <v>Обеспечение комплексного развития сельских территорий</v>
      </c>
      <c r="B1081" s="167" t="n">
        <f aca="false">'ВЕДОМСТВЕННАЯ '!B1118</f>
        <v>0</v>
      </c>
      <c r="C1081" s="167" t="str">
        <f aca="false">'ВЕДОМСТВЕННАЯ '!C1156</f>
        <v>07</v>
      </c>
      <c r="D1081" s="167" t="str">
        <f aca="false">'ВЕДОМСТВЕННАЯ '!D1156</f>
        <v>02</v>
      </c>
      <c r="E1081" s="207" t="str">
        <f aca="false">'ВЕДОМСТВЕННАЯ '!E1156</f>
        <v>5Ф</v>
      </c>
      <c r="F1081" s="278" t="str">
        <f aca="false">'ВЕДОМСТВЕННАЯ '!F1156</f>
        <v>1</v>
      </c>
      <c r="G1081" s="278" t="str">
        <f aca="false">'ВЕДОМСТВЕННАЯ '!G1156</f>
        <v>СФ</v>
      </c>
      <c r="H1081" s="279" t="str">
        <f aca="false">'ВЕДОМСТВЕННАЯ '!H1156</f>
        <v>L5760</v>
      </c>
      <c r="I1081" s="279"/>
      <c r="J1081" s="279"/>
      <c r="K1081" s="241" t="n">
        <f aca="false">'ВЕДОМСТВЕННАЯ '!K1118</f>
        <v>4341.5</v>
      </c>
      <c r="L1081" s="241" t="n">
        <f aca="false">'ВЕДОМСТВЕННАЯ '!L1156</f>
        <v>0</v>
      </c>
      <c r="M1081" s="241" t="n">
        <f aca="false">'ВЕДОМСТВЕННАЯ '!M1156</f>
        <v>0</v>
      </c>
      <c r="N1081" s="241" t="n">
        <f aca="false">'ВЕДОМСТВЕННАЯ '!N1156</f>
        <v>0</v>
      </c>
      <c r="O1081" s="241" t="n">
        <f aca="false">'ВЕДОМСТВЕННАЯ '!O1156</f>
        <v>0</v>
      </c>
      <c r="P1081" s="242" t="n">
        <f aca="false">'ВЕДОМСТВЕННАЯ '!P1156</f>
        <v>0</v>
      </c>
      <c r="Q1081" s="242" t="n">
        <f aca="false">'ВЕДОМСТВЕННАЯ '!Q1156</f>
        <v>0</v>
      </c>
      <c r="R1081" s="242" t="n">
        <f aca="false">'ВЕДОМСТВЕННАЯ '!R1156</f>
        <v>0</v>
      </c>
      <c r="S1081" s="242" t="n">
        <f aca="false">'ВЕДОМСТВЕННАЯ '!S1156</f>
        <v>0</v>
      </c>
      <c r="T1081" s="242" t="n">
        <f aca="false">'ВЕДОМСТВЕННАЯ '!T1156</f>
        <v>0</v>
      </c>
      <c r="U1081" s="242" t="n">
        <f aca="false">'ВЕДОМСТВЕННАЯ '!U1156</f>
        <v>0</v>
      </c>
      <c r="V1081" s="242" t="n">
        <f aca="false">'ВЕДОМСТВЕННАЯ '!V1156</f>
        <v>0</v>
      </c>
      <c r="W1081" s="242" t="n">
        <f aca="false">'ВЕДОМСТВЕННАЯ '!W1156</f>
        <v>0</v>
      </c>
      <c r="X1081" s="242" t="n">
        <f aca="false">'ВЕДОМСТВЕННАЯ '!X1156</f>
        <v>0</v>
      </c>
      <c r="Y1081" s="241" t="n">
        <f aca="false">'ВЕДОМСТВЕННАЯ '!Y1156</f>
        <v>0</v>
      </c>
      <c r="Z1081" s="241" t="n">
        <f aca="false">'ВЕДОМСТВЕННАЯ '!Z1156</f>
        <v>0</v>
      </c>
      <c r="AA1081" s="241" t="n">
        <f aca="false">'ВЕДОМСТВЕННАЯ '!AA1156</f>
        <v>0</v>
      </c>
    </row>
    <row r="1082" customFormat="false" ht="33.75" hidden="true" customHeight="true" outlineLevel="0" collapsed="false">
      <c r="A1082" s="178" t="str">
        <f aca="false">'ВЕДОМСТВЕННАЯ '!A1157</f>
        <v>Предоставление субсидий бюджетным, автономным учреждениям и иным некоммерческим организациям</v>
      </c>
      <c r="B1082" s="167" t="n">
        <f aca="false">'ВЕДОМСТВЕННАЯ '!B1119</f>
        <v>0</v>
      </c>
      <c r="C1082" s="167" t="str">
        <f aca="false">'ВЕДОМСТВЕННАЯ '!C1157</f>
        <v>07</v>
      </c>
      <c r="D1082" s="167" t="str">
        <f aca="false">'ВЕДОМСТВЕННАЯ '!D1157</f>
        <v>02</v>
      </c>
      <c r="E1082" s="207" t="str">
        <f aca="false">'ВЕДОМСТВЕННАЯ '!E1157</f>
        <v>5Ф</v>
      </c>
      <c r="F1082" s="278" t="str">
        <f aca="false">'ВЕДОМСТВЕННАЯ '!F1157</f>
        <v>1</v>
      </c>
      <c r="G1082" s="278" t="str">
        <f aca="false">'ВЕДОМСТВЕННАЯ '!G1157</f>
        <v>СФ</v>
      </c>
      <c r="H1082" s="279" t="str">
        <f aca="false">'ВЕДОМСТВЕННАЯ '!H1157</f>
        <v>L5760</v>
      </c>
      <c r="I1082" s="279"/>
      <c r="J1082" s="279" t="str">
        <f aca="false">'ВЕДОМСТВЕННАЯ '!J1157</f>
        <v>600</v>
      </c>
      <c r="K1082" s="241" t="n">
        <f aca="false">'ВЕДОМСТВЕННАЯ '!K1119</f>
        <v>1727.4</v>
      </c>
      <c r="L1082" s="241" t="n">
        <f aca="false">'ВЕДОМСТВЕННАЯ '!L1157</f>
        <v>0</v>
      </c>
      <c r="M1082" s="241" t="n">
        <f aca="false">'ВЕДОМСТВЕННАЯ '!M1157</f>
        <v>0</v>
      </c>
      <c r="N1082" s="241" t="n">
        <f aca="false">'ВЕДОМСТВЕННАЯ '!N1157</f>
        <v>0</v>
      </c>
      <c r="O1082" s="241" t="n">
        <f aca="false">'ВЕДОМСТВЕННАЯ '!O1157</f>
        <v>0</v>
      </c>
      <c r="P1082" s="242" t="n">
        <f aca="false">'ВЕДОМСТВЕННАЯ '!P1157</f>
        <v>0</v>
      </c>
      <c r="Q1082" s="242" t="n">
        <f aca="false">'ВЕДОМСТВЕННАЯ '!Q1157</f>
        <v>0</v>
      </c>
      <c r="R1082" s="242" t="n">
        <f aca="false">'ВЕДОМСТВЕННАЯ '!R1157</f>
        <v>0</v>
      </c>
      <c r="S1082" s="242" t="n">
        <f aca="false">'ВЕДОМСТВЕННАЯ '!S1157</f>
        <v>0</v>
      </c>
      <c r="T1082" s="242" t="n">
        <f aca="false">'ВЕДОМСТВЕННАЯ '!T1157</f>
        <v>0</v>
      </c>
      <c r="U1082" s="242" t="n">
        <f aca="false">'ВЕДОМСТВЕННАЯ '!U1157</f>
        <v>0</v>
      </c>
      <c r="V1082" s="242" t="n">
        <f aca="false">'ВЕДОМСТВЕННАЯ '!V1157</f>
        <v>0</v>
      </c>
      <c r="W1082" s="242" t="n">
        <f aca="false">'ВЕДОМСТВЕННАЯ '!W1157</f>
        <v>0</v>
      </c>
      <c r="X1082" s="242" t="n">
        <f aca="false">'ВЕДОМСТВЕННАЯ '!X1157</f>
        <v>0</v>
      </c>
      <c r="Y1082" s="241" t="n">
        <f aca="false">'ВЕДОМСТВЕННАЯ '!Y1157</f>
        <v>0</v>
      </c>
      <c r="Z1082" s="241" t="n">
        <f aca="false">'ВЕДОМСТВЕННАЯ '!Z1157</f>
        <v>0</v>
      </c>
      <c r="AA1082" s="241" t="n">
        <f aca="false">'ВЕДОМСТВЕННАЯ '!AA1157</f>
        <v>0</v>
      </c>
    </row>
    <row r="1083" customFormat="false" ht="22.5" hidden="true" customHeight="true" outlineLevel="0" collapsed="false">
      <c r="A1083" s="178" t="str">
        <f aca="false">'ВЕДОМСТВЕННАЯ '!A1158</f>
        <v>Субсидии бюджетным учреждениям</v>
      </c>
      <c r="B1083" s="167" t="n">
        <f aca="false">'ВЕДОМСТВЕННАЯ '!B1120</f>
        <v>0</v>
      </c>
      <c r="C1083" s="167" t="str">
        <f aca="false">'ВЕДОМСТВЕННАЯ '!C1158</f>
        <v>07</v>
      </c>
      <c r="D1083" s="167" t="str">
        <f aca="false">'ВЕДОМСТВЕННАЯ '!D1158</f>
        <v>02</v>
      </c>
      <c r="E1083" s="207" t="str">
        <f aca="false">'ВЕДОМСТВЕННАЯ '!E1158</f>
        <v>5Ф</v>
      </c>
      <c r="F1083" s="278" t="str">
        <f aca="false">'ВЕДОМСТВЕННАЯ '!F1158</f>
        <v>1</v>
      </c>
      <c r="G1083" s="278" t="str">
        <f aca="false">'ВЕДОМСТВЕННАЯ '!G1158</f>
        <v>СФ</v>
      </c>
      <c r="H1083" s="279" t="str">
        <f aca="false">'ВЕДОМСТВЕННАЯ '!H1158</f>
        <v>L5760</v>
      </c>
      <c r="I1083" s="279"/>
      <c r="J1083" s="279" t="str">
        <f aca="false">'ВЕДОМСТВЕННАЯ '!J1158</f>
        <v>610</v>
      </c>
      <c r="K1083" s="241" t="n">
        <f aca="false">'ВЕДОМСТВЕННАЯ '!K1120</f>
        <v>29170.1</v>
      </c>
      <c r="L1083" s="241" t="n">
        <f aca="false">'ВЕДОМСТВЕННАЯ '!L1158</f>
        <v>0</v>
      </c>
      <c r="M1083" s="241" t="n">
        <f aca="false">'ВЕДОМСТВЕННАЯ '!M1158</f>
        <v>0</v>
      </c>
      <c r="N1083" s="241" t="n">
        <f aca="false">'ВЕДОМСТВЕННАЯ '!N1158</f>
        <v>0</v>
      </c>
      <c r="O1083" s="241" t="n">
        <f aca="false">'ВЕДОМСТВЕННАЯ '!O1158</f>
        <v>0</v>
      </c>
      <c r="P1083" s="242" t="n">
        <f aca="false">'ВЕДОМСТВЕННАЯ '!P1158</f>
        <v>0</v>
      </c>
      <c r="Q1083" s="242" t="n">
        <f aca="false">'ВЕДОМСТВЕННАЯ '!Q1158</f>
        <v>0</v>
      </c>
      <c r="R1083" s="242" t="n">
        <f aca="false">'ВЕДОМСТВЕННАЯ '!R1158</f>
        <v>0</v>
      </c>
      <c r="S1083" s="242" t="n">
        <f aca="false">'ВЕДОМСТВЕННАЯ '!S1158</f>
        <v>0</v>
      </c>
      <c r="T1083" s="242" t="n">
        <f aca="false">'ВЕДОМСТВЕННАЯ '!T1158</f>
        <v>0</v>
      </c>
      <c r="U1083" s="242" t="n">
        <f aca="false">'ВЕДОМСТВЕННАЯ '!U1158</f>
        <v>0</v>
      </c>
      <c r="V1083" s="242" t="n">
        <f aca="false">'ВЕДОМСТВЕННАЯ '!V1158</f>
        <v>0</v>
      </c>
      <c r="W1083" s="242" t="n">
        <f aca="false">'ВЕДОМСТВЕННАЯ '!W1158</f>
        <v>0</v>
      </c>
      <c r="X1083" s="242" t="n">
        <f aca="false">'ВЕДОМСТВЕННАЯ '!X1158</f>
        <v>0</v>
      </c>
      <c r="Y1083" s="241" t="n">
        <f aca="false">'ВЕДОМСТВЕННАЯ '!Y1158</f>
        <v>0</v>
      </c>
      <c r="Z1083" s="241" t="n">
        <f aca="false">'ВЕДОМСТВЕННАЯ '!Z1158</f>
        <v>0</v>
      </c>
      <c r="AA1083" s="241" t="n">
        <f aca="false">'ВЕДОМСТВЕННАЯ '!AA1158</f>
        <v>0</v>
      </c>
    </row>
    <row r="1084" customFormat="false" ht="38.25" hidden="true" customHeight="true" outlineLevel="0" collapsed="false">
      <c r="A1084" s="178" t="str">
        <f aca="false">'ВЕДОМСТВЕННАЯ '!A1159</f>
        <v>Обеспечение мероприятий по предупреждению и борьбе с коронавирусом в образовательных организациях</v>
      </c>
      <c r="B1084" s="167" t="n">
        <f aca="false">'ВЕДОМСТВЕННАЯ '!B1118</f>
        <v>0</v>
      </c>
      <c r="C1084" s="167" t="str">
        <f aca="false">'ВЕДОМСТВЕННАЯ '!C1159</f>
        <v>07</v>
      </c>
      <c r="D1084" s="167" t="str">
        <f aca="false">'ВЕДОМСТВЕННАЯ '!D1159</f>
        <v>02</v>
      </c>
      <c r="E1084" s="207" t="str">
        <f aca="false">'ВЕДОМСТВЕННАЯ '!E1159</f>
        <v>5Ф</v>
      </c>
      <c r="F1084" s="278" t="str">
        <f aca="false">'ВЕДОМСТВЕННАЯ '!F1159</f>
        <v>1</v>
      </c>
      <c r="G1084" s="278" t="str">
        <f aca="false">'ВЕДОМСТВЕННАЯ '!G1159</f>
        <v>СФ</v>
      </c>
      <c r="H1084" s="279" t="str">
        <f aca="false">'ВЕДОМСТВЕННАЯ '!H1159</f>
        <v>S2050</v>
      </c>
      <c r="I1084" s="279"/>
      <c r="J1084" s="279"/>
      <c r="K1084" s="241" t="n">
        <f aca="false">'ВЕДОМСТВЕННАЯ '!K1118</f>
        <v>4341.5</v>
      </c>
      <c r="L1084" s="241" t="n">
        <f aca="false">'ВЕДОМСТВЕННАЯ '!L1159</f>
        <v>0</v>
      </c>
      <c r="M1084" s="241" t="n">
        <f aca="false">'ВЕДОМСТВЕННАЯ '!M1159</f>
        <v>0</v>
      </c>
      <c r="N1084" s="241" t="n">
        <f aca="false">'ВЕДОМСТВЕННАЯ '!N1159</f>
        <v>0</v>
      </c>
      <c r="O1084" s="241" t="n">
        <f aca="false">'ВЕДОМСТВЕННАЯ '!O1159</f>
        <v>0</v>
      </c>
      <c r="P1084" s="242" t="n">
        <f aca="false">'ВЕДОМСТВЕННАЯ '!P1159</f>
        <v>0</v>
      </c>
      <c r="Q1084" s="242" t="n">
        <f aca="false">'ВЕДОМСТВЕННАЯ '!Q1159</f>
        <v>0</v>
      </c>
      <c r="R1084" s="242" t="n">
        <f aca="false">'ВЕДОМСТВЕННАЯ '!R1159</f>
        <v>0</v>
      </c>
      <c r="S1084" s="242" t="n">
        <f aca="false">'ВЕДОМСТВЕННАЯ '!S1159</f>
        <v>0</v>
      </c>
      <c r="T1084" s="242" t="n">
        <f aca="false">'ВЕДОМСТВЕННАЯ '!T1159</f>
        <v>0</v>
      </c>
      <c r="U1084" s="242" t="n">
        <f aca="false">'ВЕДОМСТВЕННАЯ '!U1159</f>
        <v>0</v>
      </c>
      <c r="V1084" s="242" t="n">
        <f aca="false">'ВЕДОМСТВЕННАЯ '!V1159</f>
        <v>0</v>
      </c>
      <c r="W1084" s="242" t="n">
        <f aca="false">'ВЕДОМСТВЕННАЯ '!W1159</f>
        <v>0</v>
      </c>
      <c r="X1084" s="242" t="n">
        <f aca="false">'ВЕДОМСТВЕННАЯ '!X1159</f>
        <v>0</v>
      </c>
      <c r="Y1084" s="241" t="n">
        <f aca="false">'ВЕДОМСТВЕННАЯ '!Y1159</f>
        <v>0</v>
      </c>
      <c r="Z1084" s="241" t="n">
        <f aca="false">'ВЕДОМСТВЕННАЯ '!Z1159</f>
        <v>0</v>
      </c>
      <c r="AA1084" s="241" t="n">
        <f aca="false">'ВЕДОМСТВЕННАЯ '!AA1159</f>
        <v>0</v>
      </c>
    </row>
    <row r="1085" customFormat="false" ht="37.5" hidden="true" customHeight="true" outlineLevel="0" collapsed="false">
      <c r="A1085" s="178" t="str">
        <f aca="false">'ВЕДОМСТВЕННАЯ '!A1160</f>
        <v>Предоставление субсидий бюджетным, автономным учреждениям и иным некоммерческим организациям</v>
      </c>
      <c r="B1085" s="167" t="n">
        <f aca="false">'ВЕДОМСТВЕННАЯ '!B1119</f>
        <v>0</v>
      </c>
      <c r="C1085" s="167" t="str">
        <f aca="false">'ВЕДОМСТВЕННАЯ '!C1160</f>
        <v>07</v>
      </c>
      <c r="D1085" s="167" t="str">
        <f aca="false">'ВЕДОМСТВЕННАЯ '!D1160</f>
        <v>02</v>
      </c>
      <c r="E1085" s="207" t="str">
        <f aca="false">'ВЕДОМСТВЕННАЯ '!E1160</f>
        <v>5Ф</v>
      </c>
      <c r="F1085" s="278" t="str">
        <f aca="false">'ВЕДОМСТВЕННАЯ '!F1160</f>
        <v>1</v>
      </c>
      <c r="G1085" s="278" t="str">
        <f aca="false">'ВЕДОМСТВЕННАЯ '!G1160</f>
        <v>СФ</v>
      </c>
      <c r="H1085" s="279" t="str">
        <f aca="false">'ВЕДОМСТВЕННАЯ '!H1160</f>
        <v>S2050</v>
      </c>
      <c r="I1085" s="279"/>
      <c r="J1085" s="279" t="str">
        <f aca="false">'ВЕДОМСТВЕННАЯ '!J1160</f>
        <v>600</v>
      </c>
      <c r="K1085" s="241" t="n">
        <f aca="false">'ВЕДОМСТВЕННАЯ '!K1119</f>
        <v>1727.4</v>
      </c>
      <c r="L1085" s="241" t="n">
        <f aca="false">'ВЕДОМСТВЕННАЯ '!L1160</f>
        <v>0</v>
      </c>
      <c r="M1085" s="241" t="n">
        <f aca="false">'ВЕДОМСТВЕННАЯ '!M1160</f>
        <v>0</v>
      </c>
      <c r="N1085" s="241" t="n">
        <f aca="false">'ВЕДОМСТВЕННАЯ '!N1160</f>
        <v>0</v>
      </c>
      <c r="O1085" s="241" t="n">
        <f aca="false">'ВЕДОМСТВЕННАЯ '!O1160</f>
        <v>0</v>
      </c>
      <c r="P1085" s="242" t="n">
        <f aca="false">'ВЕДОМСТВЕННАЯ '!P1160</f>
        <v>0</v>
      </c>
      <c r="Q1085" s="242" t="n">
        <f aca="false">'ВЕДОМСТВЕННАЯ '!Q1160</f>
        <v>0</v>
      </c>
      <c r="R1085" s="242" t="n">
        <f aca="false">'ВЕДОМСТВЕННАЯ '!R1160</f>
        <v>0</v>
      </c>
      <c r="S1085" s="242" t="n">
        <f aca="false">'ВЕДОМСТВЕННАЯ '!S1160</f>
        <v>0</v>
      </c>
      <c r="T1085" s="242" t="n">
        <f aca="false">'ВЕДОМСТВЕННАЯ '!T1160</f>
        <v>0</v>
      </c>
      <c r="U1085" s="242" t="n">
        <f aca="false">'ВЕДОМСТВЕННАЯ '!U1160</f>
        <v>0</v>
      </c>
      <c r="V1085" s="242" t="n">
        <f aca="false">'ВЕДОМСТВЕННАЯ '!V1160</f>
        <v>0</v>
      </c>
      <c r="W1085" s="242" t="n">
        <f aca="false">'ВЕДОМСТВЕННАЯ '!W1160</f>
        <v>0</v>
      </c>
      <c r="X1085" s="242" t="n">
        <f aca="false">'ВЕДОМСТВЕННАЯ '!X1160</f>
        <v>0</v>
      </c>
      <c r="Y1085" s="241" t="n">
        <f aca="false">'ВЕДОМСТВЕННАЯ '!Y1160</f>
        <v>0</v>
      </c>
      <c r="Z1085" s="241" t="n">
        <f aca="false">'ВЕДОМСТВЕННАЯ '!Z1160</f>
        <v>0</v>
      </c>
      <c r="AA1085" s="241" t="n">
        <f aca="false">'ВЕДОМСТВЕННАЯ '!AA1160</f>
        <v>0</v>
      </c>
    </row>
    <row r="1086" customFormat="false" ht="20.25" hidden="true" customHeight="true" outlineLevel="0" collapsed="false">
      <c r="A1086" s="178" t="str">
        <f aca="false">'ВЕДОМСТВЕННАЯ '!A1161</f>
        <v>Субсидии бюджетным учреждениям</v>
      </c>
      <c r="B1086" s="167" t="n">
        <f aca="false">'ВЕДОМСТВЕННАЯ '!B1120</f>
        <v>0</v>
      </c>
      <c r="C1086" s="167" t="str">
        <f aca="false">'ВЕДОМСТВЕННАЯ '!C1161</f>
        <v>07</v>
      </c>
      <c r="D1086" s="167" t="str">
        <f aca="false">'ВЕДОМСТВЕННАЯ '!D1161</f>
        <v>02</v>
      </c>
      <c r="E1086" s="207" t="str">
        <f aca="false">'ВЕДОМСТВЕННАЯ '!E1161</f>
        <v>5Ф</v>
      </c>
      <c r="F1086" s="278" t="str">
        <f aca="false">'ВЕДОМСТВЕННАЯ '!F1161</f>
        <v>1</v>
      </c>
      <c r="G1086" s="278" t="str">
        <f aca="false">'ВЕДОМСТВЕННАЯ '!G1161</f>
        <v>СФ</v>
      </c>
      <c r="H1086" s="279" t="str">
        <f aca="false">'ВЕДОМСТВЕННАЯ '!H1161</f>
        <v>S2050</v>
      </c>
      <c r="I1086" s="279"/>
      <c r="J1086" s="279" t="str">
        <f aca="false">'ВЕДОМСТВЕННАЯ '!J1161</f>
        <v>610</v>
      </c>
      <c r="K1086" s="241" t="n">
        <f aca="false">'ВЕДОМСТВЕННАЯ '!K1120</f>
        <v>29170.1</v>
      </c>
      <c r="L1086" s="241" t="n">
        <f aca="false">'ВЕДОМСТВЕННАЯ '!L1161</f>
        <v>0</v>
      </c>
      <c r="M1086" s="241" t="n">
        <f aca="false">'ВЕДОМСТВЕННАЯ '!M1161</f>
        <v>0</v>
      </c>
      <c r="N1086" s="241" t="n">
        <f aca="false">'ВЕДОМСТВЕННАЯ '!N1161</f>
        <v>0</v>
      </c>
      <c r="O1086" s="241" t="n">
        <f aca="false">'ВЕДОМСТВЕННАЯ '!O1161</f>
        <v>0</v>
      </c>
      <c r="P1086" s="242" t="n">
        <f aca="false">'ВЕДОМСТВЕННАЯ '!P1161</f>
        <v>0</v>
      </c>
      <c r="Q1086" s="242" t="n">
        <f aca="false">'ВЕДОМСТВЕННАЯ '!Q1161</f>
        <v>0</v>
      </c>
      <c r="R1086" s="242" t="n">
        <f aca="false">'ВЕДОМСТВЕННАЯ '!R1161</f>
        <v>0</v>
      </c>
      <c r="S1086" s="242" t="n">
        <f aca="false">'ВЕДОМСТВЕННАЯ '!S1161</f>
        <v>0</v>
      </c>
      <c r="T1086" s="242" t="n">
        <f aca="false">'ВЕДОМСТВЕННАЯ '!T1161</f>
        <v>0</v>
      </c>
      <c r="U1086" s="242" t="n">
        <f aca="false">'ВЕДОМСТВЕННАЯ '!U1161</f>
        <v>0</v>
      </c>
      <c r="V1086" s="242" t="n">
        <f aca="false">'ВЕДОМСТВЕННАЯ '!V1161</f>
        <v>0</v>
      </c>
      <c r="W1086" s="242" t="n">
        <f aca="false">'ВЕДОМСТВЕННАЯ '!W1161</f>
        <v>0</v>
      </c>
      <c r="X1086" s="242" t="n">
        <f aca="false">'ВЕДОМСТВЕННАЯ '!X1161</f>
        <v>0</v>
      </c>
      <c r="Y1086" s="241" t="n">
        <f aca="false">'ВЕДОМСТВЕННАЯ '!Y1161</f>
        <v>0</v>
      </c>
      <c r="Z1086" s="241" t="n">
        <f aca="false">'ВЕДОМСТВЕННАЯ '!Z1161</f>
        <v>0</v>
      </c>
      <c r="AA1086" s="241" t="n">
        <f aca="false">'ВЕДОМСТВЕННАЯ '!AA1161</f>
        <v>0</v>
      </c>
    </row>
    <row r="1087" customFormat="false" ht="33" hidden="false" customHeight="true" outlineLevel="0" collapsed="false">
      <c r="A1087" s="178" t="str">
        <f aca="false">'ВЕДОМСТВЕННАЯ '!A1162</f>
        <v>Организация питания в образовательных учреждениях за счет единой субсидии  </v>
      </c>
      <c r="B1087" s="167" t="str">
        <f aca="false">'ВЕДОМСТВЕННАЯ '!B1124</f>
        <v>905</v>
      </c>
      <c r="C1087" s="167" t="str">
        <f aca="false">'ВЕДОМСТВЕННАЯ '!C1162</f>
        <v>07</v>
      </c>
      <c r="D1087" s="167" t="str">
        <f aca="false">'ВЕДОМСТВЕННАЯ '!D1162</f>
        <v>02</v>
      </c>
      <c r="E1087" s="207" t="str">
        <f aca="false">'ВЕДОМСТВЕННАЯ '!E1162</f>
        <v>5Ф</v>
      </c>
      <c r="F1087" s="278" t="str">
        <f aca="false">'ВЕДОМСТВЕННАЯ '!F1162</f>
        <v>1</v>
      </c>
      <c r="G1087" s="278" t="str">
        <f aca="false">'ВЕДОМСТВЕННАЯ '!G1162</f>
        <v>СФ</v>
      </c>
      <c r="H1087" s="279" t="str">
        <f aca="false">'ВЕДОМСТВЕННАЯ '!H1162</f>
        <v>S3090</v>
      </c>
      <c r="I1087" s="279" t="str">
        <f aca="false">'ВЕДОМСТВЕННАЯ '!I1124</f>
        <v>5Ф 1 05 90800</v>
      </c>
      <c r="J1087" s="279"/>
      <c r="K1087" s="241" t="n">
        <f aca="false">'ВЕДОМСТВЕННАЯ '!K1124</f>
        <v>758.6</v>
      </c>
      <c r="L1087" s="241" t="n">
        <f aca="false">'ВЕДОМСТВЕННАЯ '!L1162</f>
        <v>1151.5</v>
      </c>
      <c r="M1087" s="241" t="n">
        <f aca="false">'ВЕДОМСТВЕННАЯ '!M1162</f>
        <v>1515.5</v>
      </c>
      <c r="N1087" s="241" t="n">
        <f aca="false">'ВЕДОМСТВЕННАЯ '!N1162</f>
        <v>114</v>
      </c>
      <c r="O1087" s="241" t="n">
        <f aca="false">'ВЕДОМСТВЕННАЯ '!O1162</f>
        <v>114</v>
      </c>
      <c r="P1087" s="242" t="n">
        <f aca="false">'ВЕДОМСТВЕННАЯ '!P1162</f>
        <v>1440000</v>
      </c>
      <c r="Q1087" s="242" t="n">
        <f aca="false">'ВЕДОМСТВЕННАЯ '!Q1162</f>
        <v>0</v>
      </c>
      <c r="R1087" s="242" t="n">
        <f aca="false">'ВЕДОМСТВЕННАЯ '!R1162</f>
        <v>0</v>
      </c>
      <c r="S1087" s="242" t="n">
        <f aca="false">'ВЕДОМСТВЕННАЯ '!S1162</f>
        <v>2540000</v>
      </c>
      <c r="T1087" s="242" t="n">
        <f aca="false">'ВЕДОМСТВЕННАЯ '!T1162</f>
        <v>2583200</v>
      </c>
      <c r="U1087" s="242" t="n">
        <f aca="false">'ВЕДОМСТВЕННАЯ '!U1162</f>
        <v>0</v>
      </c>
      <c r="V1087" s="242" t="n">
        <f aca="false">'ВЕДОМСТВЕННАЯ '!V1162</f>
        <v>0</v>
      </c>
      <c r="W1087" s="242" t="n">
        <f aca="false">'ВЕДОМСТВЕННАЯ '!W1162</f>
        <v>2583200</v>
      </c>
      <c r="X1087" s="242" t="n">
        <f aca="false">'ВЕДОМСТВЕННАЯ '!X1162</f>
        <v>2627800</v>
      </c>
      <c r="Y1087" s="241" t="n">
        <f aca="false">'ВЕДОМСТВЕННАЯ '!Y1162</f>
        <v>0</v>
      </c>
      <c r="Z1087" s="241" t="n">
        <f aca="false">'ВЕДОМСТВЕННАЯ '!Z1162</f>
        <v>0</v>
      </c>
      <c r="AA1087" s="241" t="n">
        <f aca="false">'ВЕДОМСТВЕННАЯ '!AA1162</f>
        <v>2627800</v>
      </c>
    </row>
    <row r="1088" customFormat="false" ht="36" hidden="false" customHeight="true" outlineLevel="0" collapsed="false">
      <c r="A1088" s="178" t="str">
        <f aca="false">'ВЕДОМСТВЕННАЯ '!A1163</f>
        <v>Предоставление субсидий бюджетным, автономным учреждениям и иным некоммерческим организациям</v>
      </c>
      <c r="B1088" s="167" t="str">
        <f aca="false">'ВЕДОМСТВЕННАЯ '!B1125</f>
        <v>905</v>
      </c>
      <c r="C1088" s="167" t="str">
        <f aca="false">'ВЕДОМСТВЕННАЯ '!C1163</f>
        <v>07</v>
      </c>
      <c r="D1088" s="167" t="str">
        <f aca="false">'ВЕДОМСТВЕННАЯ '!D1163</f>
        <v>02</v>
      </c>
      <c r="E1088" s="207" t="str">
        <f aca="false">'ВЕДОМСТВЕННАЯ '!E1163</f>
        <v>5Ф</v>
      </c>
      <c r="F1088" s="278" t="str">
        <f aca="false">'ВЕДОМСТВЕННАЯ '!F1163</f>
        <v>1</v>
      </c>
      <c r="G1088" s="278" t="str">
        <f aca="false">'ВЕДОМСТВЕННАЯ '!G1163</f>
        <v>СФ</v>
      </c>
      <c r="H1088" s="279" t="str">
        <f aca="false">'ВЕДОМСТВЕННАЯ '!H1163</f>
        <v>S3090</v>
      </c>
      <c r="I1088" s="279" t="str">
        <f aca="false">'ВЕДОМСТВЕННАЯ '!I1125</f>
        <v>5Ф 1 05 90800</v>
      </c>
      <c r="J1088" s="279" t="str">
        <f aca="false">'ВЕДОМСТВЕННАЯ '!J1163</f>
        <v>600</v>
      </c>
      <c r="K1088" s="241" t="n">
        <f aca="false">'ВЕДОМСТВЕННАЯ '!K1125</f>
        <v>758.6</v>
      </c>
      <c r="L1088" s="241" t="n">
        <f aca="false">'ВЕДОМСТВЕННАЯ '!L1163</f>
        <v>1151.5</v>
      </c>
      <c r="M1088" s="241" t="n">
        <f aca="false">'ВЕДОМСТВЕННАЯ '!M1163</f>
        <v>1515.5</v>
      </c>
      <c r="N1088" s="241" t="n">
        <f aca="false">'ВЕДОМСТВЕННАЯ '!N1163</f>
        <v>114</v>
      </c>
      <c r="O1088" s="241" t="n">
        <f aca="false">'ВЕДОМСТВЕННАЯ '!O1163</f>
        <v>114</v>
      </c>
      <c r="P1088" s="242" t="n">
        <f aca="false">'ВЕДОМСТВЕННАЯ '!P1163</f>
        <v>1440000</v>
      </c>
      <c r="Q1088" s="242" t="n">
        <f aca="false">'ВЕДОМСТВЕННАЯ '!Q1163</f>
        <v>0</v>
      </c>
      <c r="R1088" s="242" t="n">
        <f aca="false">'ВЕДОМСТВЕННАЯ '!R1163</f>
        <v>0</v>
      </c>
      <c r="S1088" s="242" t="n">
        <f aca="false">'ВЕДОМСТВЕННАЯ '!S1163</f>
        <v>2540000</v>
      </c>
      <c r="T1088" s="242" t="n">
        <f aca="false">'ВЕДОМСТВЕННАЯ '!T1163</f>
        <v>2583200</v>
      </c>
      <c r="U1088" s="242" t="n">
        <f aca="false">'ВЕДОМСТВЕННАЯ '!U1163</f>
        <v>0</v>
      </c>
      <c r="V1088" s="242" t="n">
        <f aca="false">'ВЕДОМСТВЕННАЯ '!V1163</f>
        <v>0</v>
      </c>
      <c r="W1088" s="242" t="n">
        <f aca="false">'ВЕДОМСТВЕННАЯ '!W1163</f>
        <v>2583200</v>
      </c>
      <c r="X1088" s="242" t="n">
        <f aca="false">'ВЕДОМСТВЕННАЯ '!X1163</f>
        <v>2627800</v>
      </c>
      <c r="Y1088" s="241" t="n">
        <f aca="false">'ВЕДОМСТВЕННАЯ '!Y1163</f>
        <v>0</v>
      </c>
      <c r="Z1088" s="241" t="n">
        <f aca="false">'ВЕДОМСТВЕННАЯ '!Z1163</f>
        <v>0</v>
      </c>
      <c r="AA1088" s="241" t="n">
        <f aca="false">'ВЕДОМСТВЕННАЯ '!AA1163</f>
        <v>2627800</v>
      </c>
    </row>
    <row r="1089" customFormat="false" ht="24" hidden="false" customHeight="true" outlineLevel="0" collapsed="false">
      <c r="A1089" s="178" t="str">
        <f aca="false">'ВЕДОМСТВЕННАЯ '!A1164</f>
        <v>Субсидии бюджетным учреждениям</v>
      </c>
      <c r="B1089" s="167" t="str">
        <f aca="false">'ВЕДОМСТВЕННАЯ '!B1126</f>
        <v>905</v>
      </c>
      <c r="C1089" s="167" t="str">
        <f aca="false">'ВЕДОМСТВЕННАЯ '!C1164</f>
        <v>07</v>
      </c>
      <c r="D1089" s="167" t="str">
        <f aca="false">'ВЕДОМСТВЕННАЯ '!D1164</f>
        <v>02</v>
      </c>
      <c r="E1089" s="207" t="str">
        <f aca="false">'ВЕДОМСТВЕННАЯ '!E1164</f>
        <v>5Ф</v>
      </c>
      <c r="F1089" s="278" t="str">
        <f aca="false">'ВЕДОМСТВЕННАЯ '!F1164</f>
        <v>1</v>
      </c>
      <c r="G1089" s="278" t="str">
        <f aca="false">'ВЕДОМСТВЕННАЯ '!G1164</f>
        <v>СФ</v>
      </c>
      <c r="H1089" s="279" t="str">
        <f aca="false">'ВЕДОМСТВЕННАЯ '!H1164</f>
        <v>S3090</v>
      </c>
      <c r="I1089" s="279" t="str">
        <f aca="false">'ВЕДОМСТВЕННАЯ '!I1126</f>
        <v>5Ф 1 05 90800</v>
      </c>
      <c r="J1089" s="279" t="str">
        <f aca="false">'ВЕДОМСТВЕННАЯ '!J1164</f>
        <v>610</v>
      </c>
      <c r="K1089" s="241" t="n">
        <f aca="false">'ВЕДОМСТВЕННАЯ '!K1126</f>
        <v>291</v>
      </c>
      <c r="L1089" s="241" t="n">
        <f aca="false">'ВЕДОМСТВЕННАЯ '!L1164</f>
        <v>1151.5</v>
      </c>
      <c r="M1089" s="241" t="n">
        <f aca="false">'ВЕДОМСТВЕННАЯ '!M1164</f>
        <v>1515.5</v>
      </c>
      <c r="N1089" s="241" t="n">
        <f aca="false">'ВЕДОМСТВЕННАЯ '!N1164</f>
        <v>114</v>
      </c>
      <c r="O1089" s="241" t="n">
        <f aca="false">'ВЕДОМСТВЕННАЯ '!O1164</f>
        <v>114</v>
      </c>
      <c r="P1089" s="242" t="n">
        <f aca="false">'ВЕДОМСТВЕННАЯ '!P1164</f>
        <v>1440000</v>
      </c>
      <c r="Q1089" s="242" t="n">
        <f aca="false">'ВЕДОМСТВЕННАЯ '!Q1164</f>
        <v>0</v>
      </c>
      <c r="R1089" s="242" t="n">
        <f aca="false">'ВЕДОМСТВЕННАЯ '!R1164</f>
        <v>0</v>
      </c>
      <c r="S1089" s="242" t="n">
        <f aca="false">'ВЕДОМСТВЕННАЯ '!S1164</f>
        <v>2540000</v>
      </c>
      <c r="T1089" s="242" t="n">
        <f aca="false">'ВЕДОМСТВЕННАЯ '!T1164</f>
        <v>2583200</v>
      </c>
      <c r="U1089" s="242" t="n">
        <f aca="false">'ВЕДОМСТВЕННАЯ '!U1164</f>
        <v>0</v>
      </c>
      <c r="V1089" s="242" t="n">
        <f aca="false">'ВЕДОМСТВЕННАЯ '!V1164</f>
        <v>0</v>
      </c>
      <c r="W1089" s="242" t="n">
        <f aca="false">'ВЕДОМСТВЕННАЯ '!W1164</f>
        <v>2583200</v>
      </c>
      <c r="X1089" s="242" t="n">
        <f aca="false">'ВЕДОМСТВЕННАЯ '!X1164</f>
        <v>2627800</v>
      </c>
      <c r="Y1089" s="241" t="n">
        <f aca="false">'ВЕДОМСТВЕННАЯ '!Y1164</f>
        <v>0</v>
      </c>
      <c r="Z1089" s="241" t="n">
        <f aca="false">'ВЕДОМСТВЕННАЯ '!Z1164</f>
        <v>0</v>
      </c>
      <c r="AA1089" s="241" t="n">
        <f aca="false">'ВЕДОМСТВЕННАЯ '!AA1164</f>
        <v>2627800</v>
      </c>
    </row>
    <row r="1090" customFormat="false" ht="17.25" hidden="true" customHeight="true" outlineLevel="0" collapsed="false">
      <c r="A1090" s="333" t="str">
        <f aca="false">'ВЕДОМСТВЕННАЯ '!A1165</f>
        <v>питание (73320)</v>
      </c>
      <c r="B1090" s="167" t="str">
        <f aca="false">'ВЕДОМСТВЕННАЯ '!B1127</f>
        <v>905</v>
      </c>
      <c r="C1090" s="167"/>
      <c r="D1090" s="167"/>
      <c r="E1090" s="207"/>
      <c r="F1090" s="278"/>
      <c r="G1090" s="278"/>
      <c r="H1090" s="279"/>
      <c r="I1090" s="279" t="str">
        <f aca="false">'ВЕДОМСТВЕННАЯ '!I1127</f>
        <v>5Ф 1 05 90800</v>
      </c>
      <c r="J1090" s="279"/>
      <c r="K1090" s="241" t="n">
        <f aca="false">'ВЕДОМСТВЕННАЯ '!K1127</f>
        <v>291</v>
      </c>
      <c r="L1090" s="241" t="n">
        <f aca="false">'ВЕДОМСТВЕННАЯ '!L1165</f>
        <v>0</v>
      </c>
      <c r="M1090" s="241" t="n">
        <f aca="false">'ВЕДОМСТВЕННАЯ '!M1165</f>
        <v>0</v>
      </c>
      <c r="N1090" s="241" t="n">
        <f aca="false">'ВЕДОМСТВЕННАЯ '!N1165</f>
        <v>0</v>
      </c>
      <c r="O1090" s="241" t="n">
        <f aca="false">'ВЕДОМСТВЕННАЯ '!O1165</f>
        <v>0</v>
      </c>
      <c r="P1090" s="242" t="n">
        <f aca="false">'ВЕДОМСТВЕННАЯ '!P1165</f>
        <v>0</v>
      </c>
      <c r="Q1090" s="242" t="n">
        <f aca="false">'ВЕДОМСТВЕННАЯ '!Q1165</f>
        <v>0</v>
      </c>
      <c r="R1090" s="242" t="n">
        <f aca="false">'ВЕДОМСТВЕННАЯ '!R1165</f>
        <v>0</v>
      </c>
      <c r="S1090" s="242" t="n">
        <f aca="false">'ВЕДОМСТВЕННАЯ '!S1165</f>
        <v>0</v>
      </c>
      <c r="T1090" s="242" t="n">
        <f aca="false">'ВЕДОМСТВЕННАЯ '!T1165</f>
        <v>0</v>
      </c>
      <c r="U1090" s="242" t="n">
        <f aca="false">'ВЕДОМСТВЕННАЯ '!U1165</f>
        <v>0</v>
      </c>
      <c r="V1090" s="242" t="n">
        <f aca="false">'ВЕДОМСТВЕННАЯ '!V1165</f>
        <v>0</v>
      </c>
      <c r="W1090" s="242" t="n">
        <f aca="false">'ВЕДОМСТВЕННАЯ '!W1165</f>
        <v>0</v>
      </c>
      <c r="X1090" s="242" t="n">
        <f aca="false">'ВЕДОМСТВЕННАЯ '!X1165</f>
        <v>0</v>
      </c>
      <c r="Y1090" s="241" t="n">
        <f aca="false">'ВЕДОМСТВЕННАЯ '!Y1165</f>
        <v>0</v>
      </c>
      <c r="Z1090" s="241" t="n">
        <f aca="false">'ВЕДОМСТВЕННАЯ '!Z1165</f>
        <v>0</v>
      </c>
      <c r="AA1090" s="241" t="n">
        <f aca="false">'ВЕДОМСТВЕННАЯ '!AA1165</f>
        <v>0</v>
      </c>
    </row>
    <row r="1091" customFormat="false" ht="16.5" hidden="true" customHeight="true" outlineLevel="0" collapsed="false">
      <c r="A1091" s="333" t="str">
        <f aca="false">'ВЕДОМСТВЕННАЯ '!A1166</f>
        <v>питание (73440)</v>
      </c>
      <c r="B1091" s="167" t="str">
        <f aca="false">'ВЕДОМСТВЕННАЯ '!B1128</f>
        <v>905</v>
      </c>
      <c r="C1091" s="167"/>
      <c r="D1091" s="167"/>
      <c r="E1091" s="207"/>
      <c r="F1091" s="278"/>
      <c r="G1091" s="278"/>
      <c r="H1091" s="279"/>
      <c r="I1091" s="279" t="str">
        <f aca="false">'ВЕДОМСТВЕННАЯ '!I1128</f>
        <v>5Ф 1 05 90800</v>
      </c>
      <c r="J1091" s="279"/>
      <c r="K1091" s="241" t="n">
        <f aca="false">'ВЕДОМСТВЕННАЯ '!K1128</f>
        <v>291</v>
      </c>
      <c r="L1091" s="241" t="n">
        <f aca="false">'ВЕДОМСТВЕННАЯ '!L1166</f>
        <v>0</v>
      </c>
      <c r="M1091" s="241" t="n">
        <f aca="false">'ВЕДОМСТВЕННАЯ '!M1166</f>
        <v>0</v>
      </c>
      <c r="N1091" s="241" t="n">
        <f aca="false">'ВЕДОМСТВЕННАЯ '!N1166</f>
        <v>0</v>
      </c>
      <c r="O1091" s="241" t="n">
        <f aca="false">'ВЕДОМСТВЕННАЯ '!O1166</f>
        <v>0</v>
      </c>
      <c r="P1091" s="242" t="n">
        <f aca="false">'ВЕДОМСТВЕННАЯ '!P1166</f>
        <v>0</v>
      </c>
      <c r="Q1091" s="242" t="n">
        <f aca="false">'ВЕДОМСТВЕННАЯ '!Q1166</f>
        <v>0</v>
      </c>
      <c r="R1091" s="242" t="n">
        <f aca="false">'ВЕДОМСТВЕННАЯ '!R1166</f>
        <v>0</v>
      </c>
      <c r="S1091" s="242" t="n">
        <f aca="false">'ВЕДОМСТВЕННАЯ '!S1166</f>
        <v>0</v>
      </c>
      <c r="T1091" s="242" t="n">
        <f aca="false">'ВЕДОМСТВЕННАЯ '!T1166</f>
        <v>0</v>
      </c>
      <c r="U1091" s="242" t="n">
        <f aca="false">'ВЕДОМСТВЕННАЯ '!U1166</f>
        <v>0</v>
      </c>
      <c r="V1091" s="242" t="n">
        <f aca="false">'ВЕДОМСТВЕННАЯ '!V1166</f>
        <v>0</v>
      </c>
      <c r="W1091" s="242" t="n">
        <f aca="false">'ВЕДОМСТВЕННАЯ '!W1166</f>
        <v>0</v>
      </c>
      <c r="X1091" s="242" t="n">
        <f aca="false">'ВЕДОМСТВЕННАЯ '!X1166</f>
        <v>0</v>
      </c>
      <c r="Y1091" s="241" t="n">
        <f aca="false">'ВЕДОМСТВЕННАЯ '!Y1166</f>
        <v>0</v>
      </c>
      <c r="Z1091" s="241" t="n">
        <f aca="false">'ВЕДОМСТВЕННАЯ '!Z1166</f>
        <v>0</v>
      </c>
      <c r="AA1091" s="241" t="n">
        <f aca="false">'ВЕДОМСТВЕННАЯ '!AA1166</f>
        <v>0</v>
      </c>
    </row>
    <row r="1092" customFormat="false" ht="19.5" hidden="true" customHeight="true" outlineLevel="0" collapsed="false">
      <c r="A1092" s="333" t="str">
        <f aca="false">'ВЕДОМСТВЕННАЯ '!A1167</f>
        <v>питание (73443)</v>
      </c>
      <c r="B1092" s="167" t="str">
        <f aca="false">'ВЕДОМСТВЕННАЯ '!B1129</f>
        <v>905</v>
      </c>
      <c r="C1092" s="167"/>
      <c r="D1092" s="167"/>
      <c r="E1092" s="207"/>
      <c r="F1092" s="278"/>
      <c r="G1092" s="278"/>
      <c r="H1092" s="279"/>
      <c r="I1092" s="279" t="str">
        <f aca="false">'ВЕДОМСТВЕННАЯ '!I1129</f>
        <v>5Ф 1 05 90800</v>
      </c>
      <c r="J1092" s="279"/>
      <c r="K1092" s="241" t="n">
        <f aca="false">'ВЕДОМСТВЕННАЯ '!K1129</f>
        <v>291</v>
      </c>
      <c r="L1092" s="241" t="n">
        <f aca="false">'ВЕДОМСТВЕННАЯ '!L1167</f>
        <v>0</v>
      </c>
      <c r="M1092" s="241" t="n">
        <f aca="false">'ВЕДОМСТВЕННАЯ '!M1167</f>
        <v>0</v>
      </c>
      <c r="N1092" s="241" t="n">
        <f aca="false">'ВЕДОМСТВЕННАЯ '!N1167</f>
        <v>0</v>
      </c>
      <c r="O1092" s="241" t="n">
        <f aca="false">'ВЕДОМСТВЕННАЯ '!O1167</f>
        <v>0</v>
      </c>
      <c r="P1092" s="242" t="n">
        <f aca="false">'ВЕДОМСТВЕННАЯ '!P1167</f>
        <v>0</v>
      </c>
      <c r="Q1092" s="242" t="n">
        <f aca="false">'ВЕДОМСТВЕННАЯ '!Q1167</f>
        <v>0</v>
      </c>
      <c r="R1092" s="242" t="n">
        <f aca="false">'ВЕДОМСТВЕННАЯ '!R1167</f>
        <v>0</v>
      </c>
      <c r="S1092" s="242" t="n">
        <f aca="false">'ВЕДОМСТВЕННАЯ '!S1167</f>
        <v>0</v>
      </c>
      <c r="T1092" s="242" t="n">
        <f aca="false">'ВЕДОМСТВЕННАЯ '!T1167</f>
        <v>0</v>
      </c>
      <c r="U1092" s="242" t="n">
        <f aca="false">'ВЕДОМСТВЕННАЯ '!U1167</f>
        <v>0</v>
      </c>
      <c r="V1092" s="242" t="n">
        <f aca="false">'ВЕДОМСТВЕННАЯ '!V1167</f>
        <v>0</v>
      </c>
      <c r="W1092" s="242" t="n">
        <f aca="false">'ВЕДОМСТВЕННАЯ '!W1167</f>
        <v>0</v>
      </c>
      <c r="X1092" s="242" t="n">
        <f aca="false">'ВЕДОМСТВЕННАЯ '!X1167</f>
        <v>0</v>
      </c>
      <c r="Y1092" s="241" t="n">
        <f aca="false">'ВЕДОМСТВЕННАЯ '!Y1167</f>
        <v>0</v>
      </c>
      <c r="Z1092" s="241" t="n">
        <f aca="false">'ВЕДОМСТВЕННАЯ '!Z1167</f>
        <v>0</v>
      </c>
      <c r="AA1092" s="241" t="n">
        <f aca="false">'ВЕДОМСТВЕННАЯ '!AA1167</f>
        <v>0</v>
      </c>
    </row>
    <row r="1093" customFormat="false" ht="18" hidden="true" customHeight="true" outlineLevel="0" collapsed="false">
      <c r="A1093" s="333" t="str">
        <f aca="false">'ВЕДОМСТВЕННАЯ '!A1168</f>
        <v>питание (73950)</v>
      </c>
      <c r="B1093" s="167" t="str">
        <f aca="false">'ВЕДОМСТВЕННАЯ '!B1130</f>
        <v>905</v>
      </c>
      <c r="C1093" s="167"/>
      <c r="D1093" s="167"/>
      <c r="E1093" s="207"/>
      <c r="F1093" s="278"/>
      <c r="G1093" s="278"/>
      <c r="H1093" s="279"/>
      <c r="I1093" s="279" t="str">
        <f aca="false">'ВЕДОМСТВЕННАЯ '!I1130</f>
        <v>5Ф 1 06 00000</v>
      </c>
      <c r="J1093" s="279"/>
      <c r="K1093" s="241" t="n">
        <f aca="false">'ВЕДОМСТВЕННАЯ '!K1130</f>
        <v>1181.9</v>
      </c>
      <c r="L1093" s="241" t="n">
        <f aca="false">'ВЕДОМСТВЕННАЯ '!L1168</f>
        <v>0</v>
      </c>
      <c r="M1093" s="241" t="n">
        <f aca="false">'ВЕДОМСТВЕННАЯ '!M1168</f>
        <v>0</v>
      </c>
      <c r="N1093" s="241" t="n">
        <f aca="false">'ВЕДОМСТВЕННАЯ '!N1168</f>
        <v>0</v>
      </c>
      <c r="O1093" s="241" t="n">
        <f aca="false">'ВЕДОМСТВЕННАЯ '!O1168</f>
        <v>0</v>
      </c>
      <c r="P1093" s="242" t="n">
        <f aca="false">'ВЕДОМСТВЕННАЯ '!P1168</f>
        <v>0</v>
      </c>
      <c r="Q1093" s="242" t="n">
        <f aca="false">'ВЕДОМСТВЕННАЯ '!Q1168</f>
        <v>0</v>
      </c>
      <c r="R1093" s="242" t="n">
        <f aca="false">'ВЕДОМСТВЕННАЯ '!R1168</f>
        <v>0</v>
      </c>
      <c r="S1093" s="242" t="n">
        <f aca="false">'ВЕДОМСТВЕННАЯ '!S1168</f>
        <v>0</v>
      </c>
      <c r="T1093" s="242" t="n">
        <f aca="false">'ВЕДОМСТВЕННАЯ '!T1168</f>
        <v>0</v>
      </c>
      <c r="U1093" s="242" t="n">
        <f aca="false">'ВЕДОМСТВЕННАЯ '!U1168</f>
        <v>0</v>
      </c>
      <c r="V1093" s="242" t="n">
        <f aca="false">'ВЕДОМСТВЕННАЯ '!V1168</f>
        <v>0</v>
      </c>
      <c r="W1093" s="242" t="n">
        <f aca="false">'ВЕДОМСТВЕННАЯ '!W1168</f>
        <v>0</v>
      </c>
      <c r="X1093" s="242" t="n">
        <f aca="false">'ВЕДОМСТВЕННАЯ '!X1168</f>
        <v>0</v>
      </c>
      <c r="Y1093" s="241" t="n">
        <f aca="false">'ВЕДОМСТВЕННАЯ '!Y1168</f>
        <v>0</v>
      </c>
      <c r="Z1093" s="241" t="n">
        <f aca="false">'ВЕДОМСТВЕННАЯ '!Z1168</f>
        <v>0</v>
      </c>
      <c r="AA1093" s="241" t="n">
        <f aca="false">'ВЕДОМСТВЕННАЯ '!AA1168</f>
        <v>0</v>
      </c>
    </row>
    <row r="1094" customFormat="false" ht="18" hidden="true" customHeight="true" outlineLevel="0" collapsed="false">
      <c r="A1094" s="333" t="str">
        <f aca="false">'ВЕДОМСТВЕННАЯ '!A1169</f>
        <v>питание (73С20)</v>
      </c>
      <c r="B1094" s="167" t="str">
        <f aca="false">'ВЕДОМСТВЕННАЯ '!B1131</f>
        <v>905</v>
      </c>
      <c r="C1094" s="167"/>
      <c r="D1094" s="167"/>
      <c r="E1094" s="207"/>
      <c r="F1094" s="278"/>
      <c r="G1094" s="278"/>
      <c r="H1094" s="279"/>
      <c r="I1094" s="279" t="str">
        <f aca="false">'ВЕДОМСТВЕННАЯ '!I1131</f>
        <v>5Ф 1 06 А1010</v>
      </c>
      <c r="J1094" s="279"/>
      <c r="K1094" s="241" t="n">
        <f aca="false">'ВЕДОМСТВЕННАЯ '!K1131</f>
        <v>1181.9</v>
      </c>
      <c r="L1094" s="241" t="n">
        <f aca="false">'ВЕДОМСТВЕННАЯ '!L1169</f>
        <v>0</v>
      </c>
      <c r="M1094" s="241" t="n">
        <f aca="false">'ВЕДОМСТВЕННАЯ '!M1169</f>
        <v>0</v>
      </c>
      <c r="N1094" s="241" t="n">
        <f aca="false">'ВЕДОМСТВЕННАЯ '!N1169</f>
        <v>0</v>
      </c>
      <c r="O1094" s="241" t="n">
        <f aca="false">'ВЕДОМСТВЕННАЯ '!O1169</f>
        <v>0</v>
      </c>
      <c r="P1094" s="242" t="n">
        <f aca="false">'ВЕДОМСТВЕННАЯ '!P1169</f>
        <v>0</v>
      </c>
      <c r="Q1094" s="242" t="n">
        <f aca="false">'ВЕДОМСТВЕННАЯ '!Q1169</f>
        <v>0</v>
      </c>
      <c r="R1094" s="242" t="n">
        <f aca="false">'ВЕДОМСТВЕННАЯ '!R1169</f>
        <v>0</v>
      </c>
      <c r="S1094" s="242" t="n">
        <f aca="false">'ВЕДОМСТВЕННАЯ '!S1169</f>
        <v>0</v>
      </c>
      <c r="T1094" s="242" t="n">
        <f aca="false">'ВЕДОМСТВЕННАЯ '!T1169</f>
        <v>0</v>
      </c>
      <c r="U1094" s="242" t="n">
        <f aca="false">'ВЕДОМСТВЕННАЯ '!U1169</f>
        <v>0</v>
      </c>
      <c r="V1094" s="242" t="n">
        <f aca="false">'ВЕДОМСТВЕННАЯ '!V1169</f>
        <v>0</v>
      </c>
      <c r="W1094" s="242" t="n">
        <f aca="false">'ВЕДОМСТВЕННАЯ '!W1169</f>
        <v>0</v>
      </c>
      <c r="X1094" s="242" t="n">
        <f aca="false">'ВЕДОМСТВЕННАЯ '!X1169</f>
        <v>0</v>
      </c>
      <c r="Y1094" s="241" t="n">
        <f aca="false">'ВЕДОМСТВЕННАЯ '!Y1169</f>
        <v>0</v>
      </c>
      <c r="Z1094" s="241" t="n">
        <f aca="false">'ВЕДОМСТВЕННАЯ '!Z1169</f>
        <v>0</v>
      </c>
      <c r="AA1094" s="241" t="n">
        <f aca="false">'ВЕДОМСТВЕННАЯ '!AA1169</f>
        <v>0</v>
      </c>
    </row>
    <row r="1095" customFormat="false" ht="32.25" hidden="true" customHeight="true" outlineLevel="0" collapsed="false">
      <c r="A1095" s="178" t="n">
        <f aca="false">'ВЕДОМСТВЕННАЯ '!A1170</f>
        <v>0</v>
      </c>
      <c r="B1095" s="167" t="str">
        <f aca="false">'ВЕДОМСТВЕННАЯ '!B1132</f>
        <v>905</v>
      </c>
      <c r="C1095" s="167" t="str">
        <f aca="false">'ВЕДОМСТВЕННАЯ '!C1170</f>
        <v>07</v>
      </c>
      <c r="D1095" s="167" t="str">
        <f aca="false">'ВЕДОМСТВЕННАЯ '!D1170</f>
        <v>02</v>
      </c>
      <c r="E1095" s="207" t="str">
        <f aca="false">'ВЕДОМСТВЕННАЯ '!E1170</f>
        <v>5Ф</v>
      </c>
      <c r="F1095" s="278" t="str">
        <f aca="false">'ВЕДОМСТВЕННАЯ '!F1170</f>
        <v>1</v>
      </c>
      <c r="G1095" s="278" t="str">
        <f aca="false">'ВЕДОМСТВЕННАЯ '!G1170</f>
        <v>СФ</v>
      </c>
      <c r="H1095" s="279" t="n">
        <f aca="false">'ВЕДОМСТВЕННАЯ '!H1170</f>
        <v>0</v>
      </c>
      <c r="I1095" s="279" t="str">
        <f aca="false">'ВЕДОМСТВЕННАЯ '!I1132</f>
        <v>5Ф 1 06 А1010</v>
      </c>
      <c r="J1095" s="279"/>
      <c r="K1095" s="241" t="n">
        <f aca="false">'ВЕДОМСТВЕННАЯ '!K1132</f>
        <v>1181.9</v>
      </c>
      <c r="L1095" s="241" t="n">
        <f aca="false">'ВЕДОМСТВЕННАЯ '!L1170</f>
        <v>0</v>
      </c>
      <c r="M1095" s="241" t="n">
        <f aca="false">'ВЕДОМСТВЕННАЯ '!M1170</f>
        <v>0</v>
      </c>
      <c r="N1095" s="241" t="n">
        <f aca="false">'ВЕДОМСТВЕННАЯ '!N1170</f>
        <v>0</v>
      </c>
      <c r="O1095" s="241" t="n">
        <f aca="false">'ВЕДОМСТВЕННАЯ '!O1170</f>
        <v>0</v>
      </c>
      <c r="P1095" s="242" t="n">
        <f aca="false">'ВЕДОМСТВЕННАЯ '!P1170</f>
        <v>0</v>
      </c>
      <c r="Q1095" s="242" t="n">
        <f aca="false">'ВЕДОМСТВЕННАЯ '!Q1170</f>
        <v>0</v>
      </c>
      <c r="R1095" s="242" t="n">
        <f aca="false">'ВЕДОМСТВЕННАЯ '!R1170</f>
        <v>0</v>
      </c>
      <c r="S1095" s="242" t="n">
        <f aca="false">'ВЕДОМСТВЕННАЯ '!S1170</f>
        <v>0</v>
      </c>
      <c r="T1095" s="242" t="n">
        <f aca="false">'ВЕДОМСТВЕННАЯ '!T1170</f>
        <v>0</v>
      </c>
      <c r="U1095" s="242" t="n">
        <f aca="false">'ВЕДОМСТВЕННАЯ '!U1170</f>
        <v>0</v>
      </c>
      <c r="V1095" s="242" t="n">
        <f aca="false">'ВЕДОМСТВЕННАЯ '!V1170</f>
        <v>0</v>
      </c>
      <c r="W1095" s="242" t="n">
        <f aca="false">'ВЕДОМСТВЕННАЯ '!W1170</f>
        <v>0</v>
      </c>
      <c r="X1095" s="242" t="n">
        <f aca="false">'ВЕДОМСТВЕННАЯ '!X1170</f>
        <v>0</v>
      </c>
      <c r="Y1095" s="241" t="n">
        <f aca="false">'ВЕДОМСТВЕННАЯ '!Y1170</f>
        <v>0</v>
      </c>
      <c r="Z1095" s="241" t="n">
        <f aca="false">'ВЕДОМСТВЕННАЯ '!Z1170</f>
        <v>0</v>
      </c>
      <c r="AA1095" s="241" t="n">
        <f aca="false">'ВЕДОМСТВЕННАЯ '!AA1170</f>
        <v>0</v>
      </c>
    </row>
    <row r="1096" customFormat="false" ht="37.5" hidden="true" customHeight="true" outlineLevel="0" collapsed="false">
      <c r="A1096" s="178" t="str">
        <f aca="false">'ВЕДОМСТВЕННАЯ '!A1171</f>
        <v>Предоставление субсидий бюджетным, автономным учреждениям и иным некоммерческим организациям</v>
      </c>
      <c r="B1096" s="167" t="str">
        <f aca="false">'ВЕДОМСТВЕННАЯ '!B1133</f>
        <v>905</v>
      </c>
      <c r="C1096" s="167" t="str">
        <f aca="false">'ВЕДОМСТВЕННАЯ '!C1171</f>
        <v>07</v>
      </c>
      <c r="D1096" s="167" t="str">
        <f aca="false">'ВЕДОМСТВЕННАЯ '!D1171</f>
        <v>02</v>
      </c>
      <c r="E1096" s="207" t="str">
        <f aca="false">'ВЕДОМСТВЕННАЯ '!E1171</f>
        <v>5Ф</v>
      </c>
      <c r="F1096" s="278" t="str">
        <f aca="false">'ВЕДОМСТВЕННАЯ '!F1171</f>
        <v>1</v>
      </c>
      <c r="G1096" s="278" t="str">
        <f aca="false">'ВЕДОМСТВЕННАЯ '!G1171</f>
        <v>СФ</v>
      </c>
      <c r="H1096" s="279" t="n">
        <f aca="false">'ВЕДОМСТВЕННАЯ '!H1171</f>
        <v>0</v>
      </c>
      <c r="I1096" s="279" t="str">
        <f aca="false">'ВЕДОМСТВЕННАЯ '!I1133</f>
        <v>5Ф 1 06 А1010</v>
      </c>
      <c r="J1096" s="279" t="str">
        <f aca="false">'ВЕДОМСТВЕННАЯ '!J1171</f>
        <v>600</v>
      </c>
      <c r="K1096" s="241" t="n">
        <f aca="false">'ВЕДОМСТВЕННАЯ '!K1133</f>
        <v>1181.9</v>
      </c>
      <c r="L1096" s="241" t="n">
        <f aca="false">'ВЕДОМСТВЕННАЯ '!L1171</f>
        <v>0</v>
      </c>
      <c r="M1096" s="241" t="n">
        <f aca="false">'ВЕДОМСТВЕННАЯ '!M1171</f>
        <v>0</v>
      </c>
      <c r="N1096" s="241" t="n">
        <f aca="false">'ВЕДОМСТВЕННАЯ '!N1171</f>
        <v>0</v>
      </c>
      <c r="O1096" s="241" t="n">
        <f aca="false">'ВЕДОМСТВЕННАЯ '!O1171</f>
        <v>0</v>
      </c>
      <c r="P1096" s="242" t="n">
        <f aca="false">'ВЕДОМСТВЕННАЯ '!P1171</f>
        <v>0</v>
      </c>
      <c r="Q1096" s="242" t="n">
        <f aca="false">'ВЕДОМСТВЕННАЯ '!Q1171</f>
        <v>0</v>
      </c>
      <c r="R1096" s="242" t="n">
        <f aca="false">'ВЕДОМСТВЕННАЯ '!R1171</f>
        <v>0</v>
      </c>
      <c r="S1096" s="242" t="n">
        <f aca="false">'ВЕДОМСТВЕННАЯ '!S1171</f>
        <v>0</v>
      </c>
      <c r="T1096" s="242" t="n">
        <f aca="false">'ВЕДОМСТВЕННАЯ '!T1171</f>
        <v>0</v>
      </c>
      <c r="U1096" s="242" t="n">
        <f aca="false">'ВЕДОМСТВЕННАЯ '!U1171</f>
        <v>0</v>
      </c>
      <c r="V1096" s="242" t="n">
        <f aca="false">'ВЕДОМСТВЕННАЯ '!V1171</f>
        <v>0</v>
      </c>
      <c r="W1096" s="242" t="n">
        <f aca="false">'ВЕДОМСТВЕННАЯ '!W1171</f>
        <v>0</v>
      </c>
      <c r="X1096" s="242" t="n">
        <f aca="false">'ВЕДОМСТВЕННАЯ '!X1171</f>
        <v>0</v>
      </c>
      <c r="Y1096" s="241" t="n">
        <f aca="false">'ВЕДОМСТВЕННАЯ '!Y1171</f>
        <v>0</v>
      </c>
      <c r="Z1096" s="241" t="n">
        <f aca="false">'ВЕДОМСТВЕННАЯ '!Z1171</f>
        <v>0</v>
      </c>
      <c r="AA1096" s="241" t="n">
        <f aca="false">'ВЕДОМСТВЕННАЯ '!AA1171</f>
        <v>0</v>
      </c>
    </row>
    <row r="1097" customFormat="false" ht="23.25" hidden="true" customHeight="true" outlineLevel="0" collapsed="false">
      <c r="A1097" s="178" t="str">
        <f aca="false">'ВЕДОМСТВЕННАЯ '!A1172</f>
        <v>Субсидии бюджетным учреждениям</v>
      </c>
      <c r="B1097" s="167" t="str">
        <f aca="false">'ВЕДОМСТВЕННАЯ '!B1134</f>
        <v>905</v>
      </c>
      <c r="C1097" s="167" t="str">
        <f aca="false">'ВЕДОМСТВЕННАЯ '!C1172</f>
        <v>07</v>
      </c>
      <c r="D1097" s="167" t="str">
        <f aca="false">'ВЕДОМСТВЕННАЯ '!D1172</f>
        <v>02</v>
      </c>
      <c r="E1097" s="207" t="str">
        <f aca="false">'ВЕДОМСТВЕННАЯ '!E1172</f>
        <v>5Ф</v>
      </c>
      <c r="F1097" s="278" t="str">
        <f aca="false">'ВЕДОМСТВЕННАЯ '!F1172</f>
        <v>1</v>
      </c>
      <c r="G1097" s="278" t="str">
        <f aca="false">'ВЕДОМСТВЕННАЯ '!G1172</f>
        <v>СФ</v>
      </c>
      <c r="H1097" s="279" t="n">
        <f aca="false">'ВЕДОМСТВЕННАЯ '!H1172</f>
        <v>0</v>
      </c>
      <c r="I1097" s="279" t="n">
        <f aca="false">'ВЕДОМСТВЕННАЯ '!I1134</f>
        <v>0</v>
      </c>
      <c r="J1097" s="279" t="str">
        <f aca="false">'ВЕДОМСТВЕННАЯ '!J1172</f>
        <v>610</v>
      </c>
      <c r="K1097" s="241" t="n">
        <f aca="false">'ВЕДОМСТВЕННАЯ '!K1134</f>
        <v>9569.7</v>
      </c>
      <c r="L1097" s="241" t="n">
        <f aca="false">'ВЕДОМСТВЕННАЯ '!L1172</f>
        <v>0</v>
      </c>
      <c r="M1097" s="241" t="n">
        <f aca="false">'ВЕДОМСТВЕННАЯ '!M1172</f>
        <v>0</v>
      </c>
      <c r="N1097" s="241" t="n">
        <f aca="false">'ВЕДОМСТВЕННАЯ '!N1172</f>
        <v>0</v>
      </c>
      <c r="O1097" s="241" t="n">
        <f aca="false">'ВЕДОМСТВЕННАЯ '!O1172</f>
        <v>0</v>
      </c>
      <c r="P1097" s="242" t="n">
        <f aca="false">'ВЕДОМСТВЕННАЯ '!P1172</f>
        <v>0</v>
      </c>
      <c r="Q1097" s="242" t="n">
        <f aca="false">'ВЕДОМСТВЕННАЯ '!Q1172</f>
        <v>0</v>
      </c>
      <c r="R1097" s="242" t="n">
        <f aca="false">'ВЕДОМСТВЕННАЯ '!R1172</f>
        <v>0</v>
      </c>
      <c r="S1097" s="242" t="n">
        <f aca="false">'ВЕДОМСТВЕННАЯ '!S1172</f>
        <v>0</v>
      </c>
      <c r="T1097" s="242" t="n">
        <f aca="false">'ВЕДОМСТВЕННАЯ '!T1172</f>
        <v>0</v>
      </c>
      <c r="U1097" s="242" t="n">
        <f aca="false">'ВЕДОМСТВЕННАЯ '!U1172</f>
        <v>0</v>
      </c>
      <c r="V1097" s="242" t="n">
        <f aca="false">'ВЕДОМСТВЕННАЯ '!V1172</f>
        <v>0</v>
      </c>
      <c r="W1097" s="242" t="n">
        <f aca="false">'ВЕДОМСТВЕННАЯ '!W1172</f>
        <v>0</v>
      </c>
      <c r="X1097" s="242" t="n">
        <f aca="false">'ВЕДОМСТВЕННАЯ '!X1172</f>
        <v>0</v>
      </c>
      <c r="Y1097" s="241" t="n">
        <f aca="false">'ВЕДОМСТВЕННАЯ '!Y1172</f>
        <v>0</v>
      </c>
      <c r="Z1097" s="241" t="n">
        <f aca="false">'ВЕДОМСТВЕННАЯ '!Z1172</f>
        <v>0</v>
      </c>
      <c r="AA1097" s="241" t="n">
        <f aca="false">'ВЕДОМСТВЕННАЯ '!AA1172</f>
        <v>0</v>
      </c>
    </row>
    <row r="1098" customFormat="false" ht="24.75" hidden="true" customHeight="true" outlineLevel="0" collapsed="false">
      <c r="A1098" s="178" t="n">
        <f aca="false">'ВЕДОМСТВЕННАЯ '!A1173</f>
        <v>0</v>
      </c>
      <c r="B1098" s="167" t="str">
        <f aca="false">'ВЕДОМСТВЕННАЯ '!B1135</f>
        <v>905</v>
      </c>
      <c r="C1098" s="167" t="str">
        <f aca="false">'ВЕДОМСТВЕННАЯ '!C1173</f>
        <v>07</v>
      </c>
      <c r="D1098" s="167" t="str">
        <f aca="false">'ВЕДОМСТВЕННАЯ '!D1173</f>
        <v>02</v>
      </c>
      <c r="E1098" s="207" t="str">
        <f aca="false">'ВЕДОМСТВЕННАЯ '!E1173</f>
        <v>5Ф</v>
      </c>
      <c r="F1098" s="278" t="str">
        <f aca="false">'ВЕДОМСТВЕННАЯ '!F1173</f>
        <v>1</v>
      </c>
      <c r="G1098" s="278" t="str">
        <f aca="false">'ВЕДОМСТВЕННАЯ '!G1173</f>
        <v>СФ</v>
      </c>
      <c r="H1098" s="279" t="n">
        <f aca="false">'ВЕДОМСТВЕННАЯ '!H1173</f>
        <v>0</v>
      </c>
      <c r="I1098" s="279" t="n">
        <f aca="false">'ВЕДОМСТВЕННАЯ '!I1135</f>
        <v>0</v>
      </c>
      <c r="J1098" s="279"/>
      <c r="K1098" s="241" t="n">
        <f aca="false">'ВЕДОМСТВЕННАЯ '!K1135</f>
        <v>9569.7</v>
      </c>
      <c r="L1098" s="241" t="n">
        <f aca="false">'ВЕДОМСТВЕННАЯ '!L1173</f>
        <v>0</v>
      </c>
      <c r="M1098" s="241" t="n">
        <f aca="false">'ВЕДОМСТВЕННАЯ '!M1173</f>
        <v>0</v>
      </c>
      <c r="N1098" s="241" t="n">
        <f aca="false">'ВЕДОМСТВЕННАЯ '!N1173</f>
        <v>0</v>
      </c>
      <c r="O1098" s="241" t="n">
        <f aca="false">'ВЕДОМСТВЕННАЯ '!O1173</f>
        <v>0</v>
      </c>
      <c r="P1098" s="242" t="n">
        <f aca="false">'ВЕДОМСТВЕННАЯ '!P1173</f>
        <v>0</v>
      </c>
      <c r="Q1098" s="242" t="n">
        <f aca="false">'ВЕДОМСТВЕННАЯ '!Q1173</f>
        <v>0</v>
      </c>
      <c r="R1098" s="242" t="n">
        <f aca="false">'ВЕДОМСТВЕННАЯ '!R1173</f>
        <v>0</v>
      </c>
      <c r="S1098" s="242" t="n">
        <f aca="false">'ВЕДОМСТВЕННАЯ '!S1173</f>
        <v>0</v>
      </c>
      <c r="T1098" s="242" t="n">
        <f aca="false">'ВЕДОМСТВЕННАЯ '!T1173</f>
        <v>0</v>
      </c>
      <c r="U1098" s="242" t="n">
        <f aca="false">'ВЕДОМСТВЕННАЯ '!U1173</f>
        <v>0</v>
      </c>
      <c r="V1098" s="242" t="n">
        <f aca="false">'ВЕДОМСТВЕННАЯ '!V1173</f>
        <v>0</v>
      </c>
      <c r="W1098" s="242" t="n">
        <f aca="false">'ВЕДОМСТВЕННАЯ '!W1173</f>
        <v>0</v>
      </c>
      <c r="X1098" s="242" t="n">
        <f aca="false">'ВЕДОМСТВЕННАЯ '!X1173</f>
        <v>0</v>
      </c>
      <c r="Y1098" s="241" t="n">
        <f aca="false">'ВЕДОМСТВЕННАЯ '!Y1173</f>
        <v>0</v>
      </c>
      <c r="Z1098" s="241" t="n">
        <f aca="false">'ВЕДОМСТВЕННАЯ '!Z1173</f>
        <v>0</v>
      </c>
      <c r="AA1098" s="241" t="n">
        <f aca="false">'ВЕДОМСТВЕННАЯ '!AA1173</f>
        <v>0</v>
      </c>
    </row>
    <row r="1099" customFormat="false" ht="37.5" hidden="true" customHeight="true" outlineLevel="0" collapsed="false">
      <c r="A1099" s="178" t="str">
        <f aca="false">'ВЕДОМСТВЕННАЯ '!A1174</f>
        <v>Предоставление субсидий бюджетным, автономным учреждениям и иным некоммерческим организациям</v>
      </c>
      <c r="B1099" s="167" t="str">
        <f aca="false">'ВЕДОМСТВЕННАЯ '!B1136</f>
        <v>905</v>
      </c>
      <c r="C1099" s="167" t="str">
        <f aca="false">'ВЕДОМСТВЕННАЯ '!C1174</f>
        <v>07</v>
      </c>
      <c r="D1099" s="167" t="str">
        <f aca="false">'ВЕДОМСТВЕННАЯ '!D1174</f>
        <v>02</v>
      </c>
      <c r="E1099" s="207" t="str">
        <f aca="false">'ВЕДОМСТВЕННАЯ '!E1174</f>
        <v>5Ф</v>
      </c>
      <c r="F1099" s="278" t="str">
        <f aca="false">'ВЕДОМСТВЕННАЯ '!F1174</f>
        <v>1</v>
      </c>
      <c r="G1099" s="278" t="str">
        <f aca="false">'ВЕДОМСТВЕННАЯ '!G1174</f>
        <v>СФ</v>
      </c>
      <c r="H1099" s="279" t="n">
        <f aca="false">'ВЕДОМСТВЕННАЯ '!H1174</f>
        <v>0</v>
      </c>
      <c r="I1099" s="279" t="n">
        <f aca="false">'ВЕДОМСТВЕННАЯ '!I1136</f>
        <v>0</v>
      </c>
      <c r="J1099" s="279" t="str">
        <f aca="false">'ВЕДОМСТВЕННАЯ '!J1174</f>
        <v>600</v>
      </c>
      <c r="K1099" s="241" t="n">
        <f aca="false">'ВЕДОМСТВЕННАЯ '!K1136</f>
        <v>9569.7</v>
      </c>
      <c r="L1099" s="241" t="n">
        <f aca="false">'ВЕДОМСТВЕННАЯ '!L1174</f>
        <v>0</v>
      </c>
      <c r="M1099" s="241" t="n">
        <f aca="false">'ВЕДОМСТВЕННАЯ '!M1174</f>
        <v>0</v>
      </c>
      <c r="N1099" s="241" t="n">
        <f aca="false">'ВЕДОМСТВЕННАЯ '!N1174</f>
        <v>0</v>
      </c>
      <c r="O1099" s="241" t="n">
        <f aca="false">'ВЕДОМСТВЕННАЯ '!O1174</f>
        <v>0</v>
      </c>
      <c r="P1099" s="242" t="n">
        <f aca="false">'ВЕДОМСТВЕННАЯ '!P1174</f>
        <v>0</v>
      </c>
      <c r="Q1099" s="242" t="n">
        <f aca="false">'ВЕДОМСТВЕННАЯ '!Q1174</f>
        <v>0</v>
      </c>
      <c r="R1099" s="242" t="n">
        <f aca="false">'ВЕДОМСТВЕННАЯ '!R1174</f>
        <v>0</v>
      </c>
      <c r="S1099" s="242" t="n">
        <f aca="false">'ВЕДОМСТВЕННАЯ '!S1174</f>
        <v>0</v>
      </c>
      <c r="T1099" s="242" t="n">
        <f aca="false">'ВЕДОМСТВЕННАЯ '!T1174</f>
        <v>0</v>
      </c>
      <c r="U1099" s="242" t="n">
        <f aca="false">'ВЕДОМСТВЕННАЯ '!U1174</f>
        <v>0</v>
      </c>
      <c r="V1099" s="242" t="n">
        <f aca="false">'ВЕДОМСТВЕННАЯ '!V1174</f>
        <v>0</v>
      </c>
      <c r="W1099" s="242" t="n">
        <f aca="false">'ВЕДОМСТВЕННАЯ '!W1174</f>
        <v>0</v>
      </c>
      <c r="X1099" s="242" t="n">
        <f aca="false">'ВЕДОМСТВЕННАЯ '!X1174</f>
        <v>0</v>
      </c>
      <c r="Y1099" s="241" t="n">
        <f aca="false">'ВЕДОМСТВЕННАЯ '!Y1174</f>
        <v>0</v>
      </c>
      <c r="Z1099" s="241" t="n">
        <f aca="false">'ВЕДОМСТВЕННАЯ '!Z1174</f>
        <v>0</v>
      </c>
      <c r="AA1099" s="241" t="n">
        <f aca="false">'ВЕДОМСТВЕННАЯ '!AA1174</f>
        <v>0</v>
      </c>
    </row>
    <row r="1100" customFormat="false" ht="23.25" hidden="true" customHeight="true" outlineLevel="0" collapsed="false">
      <c r="A1100" s="178" t="str">
        <f aca="false">'ВЕДОМСТВЕННАЯ '!A1175</f>
        <v>Субсидии бюджетным учреждениям</v>
      </c>
      <c r="B1100" s="167" t="str">
        <f aca="false">'ВЕДОМСТВЕННАЯ '!B1137</f>
        <v>905</v>
      </c>
      <c r="C1100" s="167" t="str">
        <f aca="false">'ВЕДОМСТВЕННАЯ '!C1175</f>
        <v>07</v>
      </c>
      <c r="D1100" s="167" t="str">
        <f aca="false">'ВЕДОМСТВЕННАЯ '!D1175</f>
        <v>02</v>
      </c>
      <c r="E1100" s="207" t="str">
        <f aca="false">'ВЕДОМСТВЕННАЯ '!E1175</f>
        <v>5Ф</v>
      </c>
      <c r="F1100" s="278" t="str">
        <f aca="false">'ВЕДОМСТВЕННАЯ '!F1175</f>
        <v>1</v>
      </c>
      <c r="G1100" s="278" t="str">
        <f aca="false">'ВЕДОМСТВЕННАЯ '!G1175</f>
        <v>СФ</v>
      </c>
      <c r="H1100" s="279" t="n">
        <f aca="false">'ВЕДОМСТВЕННАЯ '!H1175</f>
        <v>0</v>
      </c>
      <c r="I1100" s="279" t="n">
        <f aca="false">'ВЕДОМСТВЕННАЯ '!I1137</f>
        <v>0</v>
      </c>
      <c r="J1100" s="279" t="str">
        <f aca="false">'ВЕДОМСТВЕННАЯ '!J1175</f>
        <v>610</v>
      </c>
      <c r="K1100" s="241" t="n">
        <f aca="false">'ВЕДОМСТВЕННАЯ '!K1137</f>
        <v>9569.7</v>
      </c>
      <c r="L1100" s="241" t="n">
        <f aca="false">'ВЕДОМСТВЕННАЯ '!L1175</f>
        <v>0</v>
      </c>
      <c r="M1100" s="241" t="n">
        <f aca="false">'ВЕДОМСТВЕННАЯ '!M1175</f>
        <v>0</v>
      </c>
      <c r="N1100" s="241" t="n">
        <f aca="false">'ВЕДОМСТВЕННАЯ '!N1175</f>
        <v>0</v>
      </c>
      <c r="O1100" s="241" t="n">
        <f aca="false">'ВЕДОМСТВЕННАЯ '!O1175</f>
        <v>0</v>
      </c>
      <c r="P1100" s="242" t="n">
        <f aca="false">'ВЕДОМСТВЕННАЯ '!P1175</f>
        <v>0</v>
      </c>
      <c r="Q1100" s="242" t="n">
        <f aca="false">'ВЕДОМСТВЕННАЯ '!Q1175</f>
        <v>0</v>
      </c>
      <c r="R1100" s="242" t="n">
        <f aca="false">'ВЕДОМСТВЕННАЯ '!R1175</f>
        <v>0</v>
      </c>
      <c r="S1100" s="242" t="n">
        <f aca="false">'ВЕДОМСТВЕННАЯ '!S1175</f>
        <v>0</v>
      </c>
      <c r="T1100" s="242" t="n">
        <f aca="false">'ВЕДОМСТВЕННАЯ '!T1175</f>
        <v>0</v>
      </c>
      <c r="U1100" s="242" t="n">
        <f aca="false">'ВЕДОМСТВЕННАЯ '!U1175</f>
        <v>0</v>
      </c>
      <c r="V1100" s="242" t="n">
        <f aca="false">'ВЕДОМСТВЕННАЯ '!V1175</f>
        <v>0</v>
      </c>
      <c r="W1100" s="242" t="n">
        <f aca="false">'ВЕДОМСТВЕННАЯ '!W1175</f>
        <v>0</v>
      </c>
      <c r="X1100" s="242" t="n">
        <f aca="false">'ВЕДОМСТВЕННАЯ '!X1175</f>
        <v>0</v>
      </c>
      <c r="Y1100" s="241" t="n">
        <f aca="false">'ВЕДОМСТВЕННАЯ '!Y1175</f>
        <v>0</v>
      </c>
      <c r="Z1100" s="241" t="n">
        <f aca="false">'ВЕДОМСТВЕННАЯ '!Z1175</f>
        <v>0</v>
      </c>
      <c r="AA1100" s="241" t="n">
        <f aca="false">'ВЕДОМСТВЕННАЯ '!AA1175</f>
        <v>0</v>
      </c>
    </row>
    <row r="1101" customFormat="false" ht="36.75" hidden="false" customHeight="true" outlineLevel="0" collapsed="false">
      <c r="A1101" s="178" t="str">
        <f aca="false">'ВЕДОМСТВЕННАЯ '!A1176</f>
        <v>Подпрограмма "Обеспечение безопасности образовательных учреждений Хасынского муниципального округа Магаданской области"</v>
      </c>
      <c r="B1101" s="167" t="str">
        <f aca="false">'ВЕДОМСТВЕННАЯ '!B1176</f>
        <v>905</v>
      </c>
      <c r="C1101" s="167" t="str">
        <f aca="false">'ВЕДОМСТВЕННАЯ '!C1176</f>
        <v>07</v>
      </c>
      <c r="D1101" s="167" t="str">
        <f aca="false">'ВЕДОМСТВЕННАЯ '!D1176</f>
        <v>02</v>
      </c>
      <c r="E1101" s="207" t="str">
        <f aca="false">'ВЕДОМСТВЕННАЯ '!E1176</f>
        <v>5Ф</v>
      </c>
      <c r="F1101" s="278" t="str">
        <f aca="false">'ВЕДОМСТВЕННАЯ '!F1176</f>
        <v>5</v>
      </c>
      <c r="G1101" s="278" t="str">
        <f aca="false">'ВЕДОМСТВЕННАЯ '!G1176</f>
        <v>00</v>
      </c>
      <c r="H1101" s="279" t="str">
        <f aca="false">'ВЕДОМСТВЕННАЯ '!H1176</f>
        <v>00000</v>
      </c>
      <c r="I1101" s="279" t="str">
        <f aca="false">'ВЕДОМСТВЕННАЯ '!I1176</f>
        <v>5Ф 5 00 00000</v>
      </c>
      <c r="J1101" s="279"/>
      <c r="K1101" s="241" t="n">
        <f aca="false">'ВЕДОМСТВЕННАЯ '!K1176</f>
        <v>3124.8</v>
      </c>
      <c r="L1101" s="241" t="n">
        <f aca="false">'ВЕДОМСТВЕННАЯ '!L1176</f>
        <v>5188.2</v>
      </c>
      <c r="M1101" s="241" t="n">
        <f aca="false">'ВЕДОМСТВЕННАЯ '!M1176</f>
        <v>0</v>
      </c>
      <c r="N1101" s="241" t="n">
        <f aca="false">'ВЕДОМСТВЕННАЯ '!N1176</f>
        <v>0</v>
      </c>
      <c r="O1101" s="241" t="n">
        <f aca="false">'ВЕДОМСТВЕННАЯ '!O1176</f>
        <v>1199.5</v>
      </c>
      <c r="P1101" s="242" t="n">
        <f aca="false">'ВЕДОМСТВЕННАЯ '!P1176</f>
        <v>8538100</v>
      </c>
      <c r="Q1101" s="242" t="n">
        <f aca="false">'ВЕДОМСТВЕННАЯ '!Q1176</f>
        <v>0</v>
      </c>
      <c r="R1101" s="242" t="n">
        <f aca="false">'ВЕДОМСТВЕННАЯ '!R1176</f>
        <v>0</v>
      </c>
      <c r="S1101" s="242" t="n">
        <f aca="false">'ВЕДОМСТВЕННАЯ '!S1176</f>
        <v>7105000</v>
      </c>
      <c r="T1101" s="242" t="n">
        <f aca="false">'ВЕДОМСТВЕННАЯ '!T1176</f>
        <v>770700</v>
      </c>
      <c r="U1101" s="242" t="n">
        <f aca="false">'ВЕДОМСТВЕННАЯ '!U1176</f>
        <v>0</v>
      </c>
      <c r="V1101" s="242" t="n">
        <f aca="false">'ВЕДОМСТВЕННАЯ '!V1176</f>
        <v>0</v>
      </c>
      <c r="W1101" s="242" t="n">
        <f aca="false">'ВЕДОМСТВЕННАЯ '!W1176</f>
        <v>1473400</v>
      </c>
      <c r="X1101" s="242" t="n">
        <f aca="false">'ВЕДОМСТВЕННАЯ '!X1176</f>
        <v>30000</v>
      </c>
      <c r="Y1101" s="241" t="n">
        <f aca="false">'ВЕДОМСТВЕННАЯ '!Y1176</f>
        <v>0</v>
      </c>
      <c r="Z1101" s="241" t="n">
        <f aca="false">'ВЕДОМСТВЕННАЯ '!Z1176</f>
        <v>0</v>
      </c>
      <c r="AA1101" s="241" t="n">
        <f aca="false">'ВЕДОМСТВЕННАЯ '!AA1176</f>
        <v>1473400</v>
      </c>
    </row>
    <row r="1102" customFormat="false" ht="37.5" hidden="false" customHeight="true" outlineLevel="0" collapsed="false">
      <c r="A1102" s="178" t="str">
        <f aca="false">'ВЕДОМСТВЕННАЯ '!A1177</f>
        <v>Основное мероприятие "Обеспечение комплексной безопасности муниципальных учреждений"</v>
      </c>
      <c r="B1102" s="167" t="str">
        <f aca="false">'ВЕДОМСТВЕННАЯ '!B1177</f>
        <v>905</v>
      </c>
      <c r="C1102" s="167" t="str">
        <f aca="false">'ВЕДОМСТВЕННАЯ '!C1177</f>
        <v>07</v>
      </c>
      <c r="D1102" s="167" t="str">
        <f aca="false">'ВЕДОМСТВЕННАЯ '!D1177</f>
        <v>02</v>
      </c>
      <c r="E1102" s="207" t="str">
        <f aca="false">'ВЕДОМСТВЕННАЯ '!E1177</f>
        <v>5Ф</v>
      </c>
      <c r="F1102" s="278" t="str">
        <f aca="false">'ВЕДОМСТВЕННАЯ '!F1177</f>
        <v>5</v>
      </c>
      <c r="G1102" s="278" t="str">
        <f aca="false">'ВЕДОМСТВЕННАЯ '!G1177</f>
        <v>01</v>
      </c>
      <c r="H1102" s="279" t="str">
        <f aca="false">'ВЕДОМСТВЕННАЯ '!H1177</f>
        <v>00000</v>
      </c>
      <c r="I1102" s="279" t="str">
        <f aca="false">'ВЕДОМСТВЕННАЯ '!I1177</f>
        <v>5Ф 5 01 00000</v>
      </c>
      <c r="J1102" s="279"/>
      <c r="K1102" s="241" t="n">
        <f aca="false">'ВЕДОМСТВЕННАЯ '!K1177</f>
        <v>1688.8</v>
      </c>
      <c r="L1102" s="241" t="n">
        <f aca="false">'ВЕДОМСТВЕННАЯ '!L1177</f>
        <v>5188.2</v>
      </c>
      <c r="M1102" s="241" t="n">
        <f aca="false">'ВЕДОМСТВЕННАЯ '!M1177</f>
        <v>0</v>
      </c>
      <c r="N1102" s="241" t="n">
        <f aca="false">'ВЕДОМСТВЕННАЯ '!N1177</f>
        <v>0</v>
      </c>
      <c r="O1102" s="241" t="n">
        <f aca="false">'ВЕДОМСТВЕННАЯ '!O1177</f>
        <v>1199.5</v>
      </c>
      <c r="P1102" s="242" t="n">
        <f aca="false">'ВЕДОМСТВЕННАЯ '!P1177</f>
        <v>8538100</v>
      </c>
      <c r="Q1102" s="242" t="n">
        <f aca="false">'ВЕДОМСТВЕННАЯ '!Q1177</f>
        <v>0</v>
      </c>
      <c r="R1102" s="242" t="n">
        <f aca="false">'ВЕДОМСТВЕННАЯ '!R1177</f>
        <v>0</v>
      </c>
      <c r="S1102" s="242" t="n">
        <f aca="false">'ВЕДОМСТВЕННАЯ '!S1177</f>
        <v>7105000</v>
      </c>
      <c r="T1102" s="242" t="n">
        <f aca="false">'ВЕДОМСТВЕННАЯ '!T1177</f>
        <v>770700</v>
      </c>
      <c r="U1102" s="242" t="n">
        <f aca="false">'ВЕДОМСТВЕННАЯ '!U1177</f>
        <v>0</v>
      </c>
      <c r="V1102" s="242" t="n">
        <f aca="false">'ВЕДОМСТВЕННАЯ '!V1177</f>
        <v>0</v>
      </c>
      <c r="W1102" s="242" t="n">
        <f aca="false">'ВЕДОМСТВЕННАЯ '!W1177</f>
        <v>1473400</v>
      </c>
      <c r="X1102" s="242" t="n">
        <f aca="false">'ВЕДОМСТВЕННАЯ '!X1177</f>
        <v>30000</v>
      </c>
      <c r="Y1102" s="241" t="n">
        <f aca="false">'ВЕДОМСТВЕННАЯ '!Y1177</f>
        <v>0</v>
      </c>
      <c r="Z1102" s="241" t="n">
        <f aca="false">'ВЕДОМСТВЕННАЯ '!Z1177</f>
        <v>0</v>
      </c>
      <c r="AA1102" s="241" t="n">
        <f aca="false">'ВЕДОМСТВЕННАЯ '!AA1177</f>
        <v>1473400</v>
      </c>
    </row>
    <row r="1103" customFormat="false" ht="46.5" hidden="false" customHeight="true" outlineLevel="0" collapsed="false">
      <c r="A1103" s="178" t="str">
        <f aca="false">'ВЕДОМСТВЕННАЯ '!A1178</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103" s="167" t="str">
        <f aca="false">'ВЕДОМСТВЕННАЯ '!B1178</f>
        <v>905</v>
      </c>
      <c r="C1103" s="167" t="str">
        <f aca="false">'ВЕДОМСТВЕННАЯ '!C1178</f>
        <v>07</v>
      </c>
      <c r="D1103" s="167" t="str">
        <f aca="false">'ВЕДОМСТВЕННАЯ '!D1178</f>
        <v>02</v>
      </c>
      <c r="E1103" s="207" t="str">
        <f aca="false">'ВЕДОМСТВЕННАЯ '!E1178</f>
        <v>5Ф</v>
      </c>
      <c r="F1103" s="278" t="str">
        <f aca="false">'ВЕДОМСТВЕННАЯ '!F1178</f>
        <v>5</v>
      </c>
      <c r="G1103" s="278" t="str">
        <f aca="false">'ВЕДОМСТВЕННАЯ '!G1178</f>
        <v>01</v>
      </c>
      <c r="H1103" s="279" t="str">
        <f aca="false">'ВЕДОМСТВЕННАЯ '!H1178</f>
        <v>A0670</v>
      </c>
      <c r="I1103" s="279" t="str">
        <f aca="false">'ВЕДОМСТВЕННАЯ '!I1178</f>
        <v>5Ф 5 01 А0670</v>
      </c>
      <c r="J1103" s="279"/>
      <c r="K1103" s="241" t="n">
        <f aca="false">'ВЕДОМСТВЕННАЯ '!K1178</f>
        <v>104</v>
      </c>
      <c r="L1103" s="241" t="n">
        <f aca="false">'ВЕДОМСТВЕННАЯ '!L1178</f>
        <v>123.4</v>
      </c>
      <c r="M1103" s="241" t="n">
        <f aca="false">'ВЕДОМСТВЕННАЯ '!M1178</f>
        <v>0</v>
      </c>
      <c r="N1103" s="241" t="n">
        <f aca="false">'ВЕДОМСТВЕННАЯ '!N1178</f>
        <v>0</v>
      </c>
      <c r="O1103" s="241" t="n">
        <f aca="false">'ВЕДОМСТВЕННАЯ '!O1178</f>
        <v>0</v>
      </c>
      <c r="P1103" s="242" t="n">
        <f aca="false">'ВЕДОМСТВЕННАЯ '!P1178</f>
        <v>123400</v>
      </c>
      <c r="Q1103" s="242" t="n">
        <f aca="false">'ВЕДОМСТВЕННАЯ '!Q1178</f>
        <v>0</v>
      </c>
      <c r="R1103" s="242" t="n">
        <f aca="false">'ВЕДОМСТВЕННАЯ '!R1178</f>
        <v>0</v>
      </c>
      <c r="S1103" s="242" t="n">
        <f aca="false">'ВЕДОМСТВЕННАЯ '!S1178</f>
        <v>0</v>
      </c>
      <c r="T1103" s="242" t="n">
        <f aca="false">'ВЕДОМСТВЕННАЯ '!T1178</f>
        <v>0</v>
      </c>
      <c r="U1103" s="242" t="n">
        <f aca="false">'ВЕДОМСТВЕННАЯ '!U1178</f>
        <v>0</v>
      </c>
      <c r="V1103" s="242" t="n">
        <f aca="false">'ВЕДОМСТВЕННАЯ '!V1178</f>
        <v>0</v>
      </c>
      <c r="W1103" s="242" t="n">
        <f aca="false">'ВЕДОМСТВЕННАЯ '!W1178</f>
        <v>0</v>
      </c>
      <c r="X1103" s="242" t="n">
        <f aca="false">'ВЕДОМСТВЕННАЯ '!X1178</f>
        <v>0</v>
      </c>
      <c r="Y1103" s="241" t="n">
        <f aca="false">'ВЕДОМСТВЕННАЯ '!Y1178</f>
        <v>0</v>
      </c>
      <c r="Z1103" s="241" t="n">
        <f aca="false">'ВЕДОМСТВЕННАЯ '!Z1178</f>
        <v>0</v>
      </c>
      <c r="AA1103" s="241" t="n">
        <f aca="false">'ВЕДОМСТВЕННАЯ '!AA1178</f>
        <v>0</v>
      </c>
    </row>
    <row r="1104" customFormat="false" ht="40.5" hidden="false" customHeight="true" outlineLevel="0" collapsed="false">
      <c r="A1104" s="178" t="str">
        <f aca="false">'ВЕДОМСТВЕННАЯ '!A1179</f>
        <v>Предоставление субсидий бюджетным, автономным учреждениям и иным некоммерческим организациям</v>
      </c>
      <c r="B1104" s="167" t="str">
        <f aca="false">'ВЕДОМСТВЕННАЯ '!B1179</f>
        <v>905</v>
      </c>
      <c r="C1104" s="167" t="str">
        <f aca="false">'ВЕДОМСТВЕННАЯ '!C1179</f>
        <v>07</v>
      </c>
      <c r="D1104" s="167" t="str">
        <f aca="false">'ВЕДОМСТВЕННАЯ '!D1179</f>
        <v>02</v>
      </c>
      <c r="E1104" s="207" t="str">
        <f aca="false">'ВЕДОМСТВЕННАЯ '!E1179</f>
        <v>5Ф</v>
      </c>
      <c r="F1104" s="278" t="str">
        <f aca="false">'ВЕДОМСТВЕННАЯ '!F1179</f>
        <v>5</v>
      </c>
      <c r="G1104" s="278" t="str">
        <f aca="false">'ВЕДОМСТВЕННАЯ '!G1179</f>
        <v>01</v>
      </c>
      <c r="H1104" s="279" t="str">
        <f aca="false">'ВЕДОМСТВЕННАЯ '!H1179</f>
        <v>A0670</v>
      </c>
      <c r="I1104" s="279" t="str">
        <f aca="false">'ВЕДОМСТВЕННАЯ '!I1179</f>
        <v>5Ф 5 01 А0670</v>
      </c>
      <c r="J1104" s="279" t="str">
        <f aca="false">'ВЕДОМСТВЕННАЯ '!J1179</f>
        <v>600</v>
      </c>
      <c r="K1104" s="241" t="n">
        <f aca="false">'ВЕДОМСТВЕННАЯ '!K1179</f>
        <v>104</v>
      </c>
      <c r="L1104" s="241" t="n">
        <f aca="false">'ВЕДОМСТВЕННАЯ '!L1179</f>
        <v>123.4</v>
      </c>
      <c r="M1104" s="241" t="n">
        <f aca="false">'ВЕДОМСТВЕННАЯ '!M1179</f>
        <v>0</v>
      </c>
      <c r="N1104" s="241" t="n">
        <f aca="false">'ВЕДОМСТВЕННАЯ '!N1179</f>
        <v>0</v>
      </c>
      <c r="O1104" s="241" t="n">
        <f aca="false">'ВЕДОМСТВЕННАЯ '!O1179</f>
        <v>0</v>
      </c>
      <c r="P1104" s="242" t="n">
        <f aca="false">'ВЕДОМСТВЕННАЯ '!P1179</f>
        <v>123400</v>
      </c>
      <c r="Q1104" s="242" t="n">
        <f aca="false">'ВЕДОМСТВЕННАЯ '!Q1179</f>
        <v>0</v>
      </c>
      <c r="R1104" s="242" t="n">
        <f aca="false">'ВЕДОМСТВЕННАЯ '!R1179</f>
        <v>0</v>
      </c>
      <c r="S1104" s="242" t="n">
        <f aca="false">'ВЕДОМСТВЕННАЯ '!S1179</f>
        <v>0</v>
      </c>
      <c r="T1104" s="242" t="n">
        <f aca="false">'ВЕДОМСТВЕННАЯ '!T1179</f>
        <v>0</v>
      </c>
      <c r="U1104" s="242" t="n">
        <f aca="false">'ВЕДОМСТВЕННАЯ '!U1179</f>
        <v>0</v>
      </c>
      <c r="V1104" s="242" t="n">
        <f aca="false">'ВЕДОМСТВЕННАЯ '!V1179</f>
        <v>0</v>
      </c>
      <c r="W1104" s="242" t="n">
        <f aca="false">'ВЕДОМСТВЕННАЯ '!W1179</f>
        <v>0</v>
      </c>
      <c r="X1104" s="242" t="n">
        <f aca="false">'ВЕДОМСТВЕННАЯ '!X1179</f>
        <v>0</v>
      </c>
      <c r="Y1104" s="241" t="n">
        <f aca="false">'ВЕДОМСТВЕННАЯ '!Y1179</f>
        <v>0</v>
      </c>
      <c r="Z1104" s="241" t="n">
        <f aca="false">'ВЕДОМСТВЕННАЯ '!Z1179</f>
        <v>0</v>
      </c>
      <c r="AA1104" s="241" t="n">
        <f aca="false">'ВЕДОМСТВЕННАЯ '!AA1179</f>
        <v>0</v>
      </c>
    </row>
    <row r="1105" customFormat="false" ht="26.25" hidden="false" customHeight="true" outlineLevel="0" collapsed="false">
      <c r="A1105" s="178" t="str">
        <f aca="false">'ВЕДОМСТВЕННАЯ '!A1180</f>
        <v>Субсидии бюджетным учреждениям</v>
      </c>
      <c r="B1105" s="167" t="str">
        <f aca="false">'ВЕДОМСТВЕННАЯ '!B1180</f>
        <v>905</v>
      </c>
      <c r="C1105" s="167" t="str">
        <f aca="false">'ВЕДОМСТВЕННАЯ '!C1180</f>
        <v>07</v>
      </c>
      <c r="D1105" s="167" t="str">
        <f aca="false">'ВЕДОМСТВЕННАЯ '!D1180</f>
        <v>02</v>
      </c>
      <c r="E1105" s="207" t="str">
        <f aca="false">'ВЕДОМСТВЕННАЯ '!E1180</f>
        <v>5Ф</v>
      </c>
      <c r="F1105" s="278" t="str">
        <f aca="false">'ВЕДОМСТВЕННАЯ '!F1180</f>
        <v>5</v>
      </c>
      <c r="G1105" s="278" t="str">
        <f aca="false">'ВЕДОМСТВЕННАЯ '!G1180</f>
        <v>01</v>
      </c>
      <c r="H1105" s="279" t="str">
        <f aca="false">'ВЕДОМСТВЕННАЯ '!H1180</f>
        <v>A0670</v>
      </c>
      <c r="I1105" s="279" t="str">
        <f aca="false">'ВЕДОМСТВЕННАЯ '!I1180</f>
        <v>5Ф 5 01 А0670</v>
      </c>
      <c r="J1105" s="279" t="str">
        <f aca="false">'ВЕДОМСТВЕННАЯ '!J1180</f>
        <v>610</v>
      </c>
      <c r="K1105" s="241" t="n">
        <f aca="false">'ВЕДОМСТВЕННАЯ '!K1180</f>
        <v>104</v>
      </c>
      <c r="L1105" s="241" t="n">
        <f aca="false">'ВЕДОМСТВЕННАЯ '!L1180</f>
        <v>123.4</v>
      </c>
      <c r="M1105" s="241" t="n">
        <f aca="false">'ВЕДОМСТВЕННАЯ '!M1180</f>
        <v>0</v>
      </c>
      <c r="N1105" s="241" t="n">
        <f aca="false">'ВЕДОМСТВЕННАЯ '!N1180</f>
        <v>0</v>
      </c>
      <c r="O1105" s="241" t="n">
        <f aca="false">'ВЕДОМСТВЕННАЯ '!O1180</f>
        <v>0</v>
      </c>
      <c r="P1105" s="242" t="n">
        <f aca="false">'ВЕДОМСТВЕННАЯ '!P1180</f>
        <v>123400</v>
      </c>
      <c r="Q1105" s="242" t="n">
        <f aca="false">'ВЕДОМСТВЕННАЯ '!Q1180</f>
        <v>0</v>
      </c>
      <c r="R1105" s="242" t="n">
        <f aca="false">'ВЕДОМСТВЕННАЯ '!R1180</f>
        <v>0</v>
      </c>
      <c r="S1105" s="242" t="n">
        <f aca="false">'ВЕДОМСТВЕННАЯ '!S1180</f>
        <v>0</v>
      </c>
      <c r="T1105" s="242" t="n">
        <f aca="false">'ВЕДОМСТВЕННАЯ '!T1180</f>
        <v>0</v>
      </c>
      <c r="U1105" s="242" t="n">
        <f aca="false">'ВЕДОМСТВЕННАЯ '!U1180</f>
        <v>0</v>
      </c>
      <c r="V1105" s="242" t="n">
        <f aca="false">'ВЕДОМСТВЕННАЯ '!V1180</f>
        <v>0</v>
      </c>
      <c r="W1105" s="242" t="n">
        <f aca="false">'ВЕДОМСТВЕННАЯ '!W1180</f>
        <v>0</v>
      </c>
      <c r="X1105" s="242" t="n">
        <f aca="false">'ВЕДОМСТВЕННАЯ '!X1180</f>
        <v>0</v>
      </c>
      <c r="Y1105" s="241" t="n">
        <f aca="false">'ВЕДОМСТВЕННАЯ '!Y1180</f>
        <v>0</v>
      </c>
      <c r="Z1105" s="241" t="n">
        <f aca="false">'ВЕДОМСТВЕННАЯ '!Z1180</f>
        <v>0</v>
      </c>
      <c r="AA1105" s="241" t="n">
        <f aca="false">'ВЕДОМСТВЕННАЯ '!AA1180</f>
        <v>0</v>
      </c>
    </row>
    <row r="1106" customFormat="false" ht="51.75" hidden="false" customHeight="true" outlineLevel="0" collapsed="false">
      <c r="A1106" s="178" t="str">
        <f aca="false">'ВЕДОМСТВЕННАЯ '!A1181</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106" s="167" t="str">
        <f aca="false">'ВЕДОМСТВЕННАЯ '!B1181</f>
        <v>905</v>
      </c>
      <c r="C1106" s="167" t="str">
        <f aca="false">'ВЕДОМСТВЕННАЯ '!C1181</f>
        <v>07</v>
      </c>
      <c r="D1106" s="167" t="str">
        <f aca="false">'ВЕДОМСТВЕННАЯ '!D1181</f>
        <v>02</v>
      </c>
      <c r="E1106" s="207" t="str">
        <f aca="false">'ВЕДОМСТВЕННАЯ '!E1181</f>
        <v>5Ф</v>
      </c>
      <c r="F1106" s="278" t="str">
        <f aca="false">'ВЕДОМСТВЕННАЯ '!F1181</f>
        <v>5</v>
      </c>
      <c r="G1106" s="278" t="str">
        <f aca="false">'ВЕДОМСТВЕННАЯ '!G1181</f>
        <v>01</v>
      </c>
      <c r="H1106" s="279" t="str">
        <f aca="false">'ВЕДОМСТВЕННАЯ '!H1181</f>
        <v>A0680</v>
      </c>
      <c r="I1106" s="279" t="str">
        <f aca="false">'ВЕДОМСТВЕННАЯ '!I1181</f>
        <v>5Ф 5 01 А0680</v>
      </c>
      <c r="J1106" s="279"/>
      <c r="K1106" s="241" t="n">
        <f aca="false">'ВЕДОМСТВЕННАЯ '!K1181</f>
        <v>1142.7</v>
      </c>
      <c r="L1106" s="241" t="n">
        <f aca="false">'ВЕДОМСТВЕННАЯ '!L1181</f>
        <v>1254</v>
      </c>
      <c r="M1106" s="241" t="n">
        <f aca="false">'ВЕДОМСТВЕННАЯ '!M1181</f>
        <v>0</v>
      </c>
      <c r="N1106" s="241" t="n">
        <f aca="false">'ВЕДОМСТВЕННАЯ '!N1181</f>
        <v>0</v>
      </c>
      <c r="O1106" s="241" t="n">
        <f aca="false">'ВЕДОМСТВЕННАЯ '!O1181</f>
        <v>1024</v>
      </c>
      <c r="P1106" s="242" t="n">
        <f aca="false">'ВЕДОМСТВЕННАЯ '!P1181</f>
        <v>1241700</v>
      </c>
      <c r="Q1106" s="242" t="n">
        <f aca="false">'ВЕДОМСТВЕННАЯ '!Q1181</f>
        <v>0</v>
      </c>
      <c r="R1106" s="242" t="n">
        <f aca="false">'ВЕДОМСТВЕННАЯ '!R1181</f>
        <v>0</v>
      </c>
      <c r="S1106" s="242" t="n">
        <f aca="false">'ВЕДОМСТВЕННАЯ '!S1181</f>
        <v>1241700</v>
      </c>
      <c r="T1106" s="242" t="n">
        <f aca="false">'ВЕДОМСТВЕННАЯ '!T1181</f>
        <v>539000</v>
      </c>
      <c r="U1106" s="242" t="n">
        <f aca="false">'ВЕДОМСТВЕННАЯ '!U1181</f>
        <v>0</v>
      </c>
      <c r="V1106" s="242" t="n">
        <f aca="false">'ВЕДОМСТВЕННАЯ '!V1181</f>
        <v>0</v>
      </c>
      <c r="W1106" s="242" t="n">
        <f aca="false">'ВЕДОМСТВЕННАЯ '!W1181</f>
        <v>1241700</v>
      </c>
      <c r="X1106" s="242" t="n">
        <f aca="false">'ВЕДОМСТВЕННАЯ '!X1181</f>
        <v>0</v>
      </c>
      <c r="Y1106" s="241" t="n">
        <f aca="false">'ВЕДОМСТВЕННАЯ '!Y1181</f>
        <v>0</v>
      </c>
      <c r="Z1106" s="241" t="n">
        <f aca="false">'ВЕДОМСТВЕННАЯ '!Z1181</f>
        <v>0</v>
      </c>
      <c r="AA1106" s="241" t="n">
        <f aca="false">'ВЕДОМСТВЕННАЯ '!AA1181</f>
        <v>1241700</v>
      </c>
    </row>
    <row r="1107" customFormat="false" ht="42.75" hidden="false" customHeight="true" outlineLevel="0" collapsed="false">
      <c r="A1107" s="178" t="str">
        <f aca="false">'ВЕДОМСТВЕННАЯ '!A1182</f>
        <v>Предоставление субсидий бюджетным, автономным учреждениям и иным некоммерческим организациям</v>
      </c>
      <c r="B1107" s="167" t="str">
        <f aca="false">'ВЕДОМСТВЕННАЯ '!B1182</f>
        <v>905</v>
      </c>
      <c r="C1107" s="167" t="str">
        <f aca="false">'ВЕДОМСТВЕННАЯ '!C1182</f>
        <v>07</v>
      </c>
      <c r="D1107" s="167" t="str">
        <f aca="false">'ВЕДОМСТВЕННАЯ '!D1182</f>
        <v>02</v>
      </c>
      <c r="E1107" s="207" t="str">
        <f aca="false">'ВЕДОМСТВЕННАЯ '!E1182</f>
        <v>5Ф</v>
      </c>
      <c r="F1107" s="278" t="str">
        <f aca="false">'ВЕДОМСТВЕННАЯ '!F1182</f>
        <v>5</v>
      </c>
      <c r="G1107" s="278" t="str">
        <f aca="false">'ВЕДОМСТВЕННАЯ '!G1182</f>
        <v>01</v>
      </c>
      <c r="H1107" s="279" t="str">
        <f aca="false">'ВЕДОМСТВЕННАЯ '!H1182</f>
        <v>A0680</v>
      </c>
      <c r="I1107" s="279" t="str">
        <f aca="false">'ВЕДОМСТВЕННАЯ '!I1182</f>
        <v>5Ф 5 01 А0680</v>
      </c>
      <c r="J1107" s="279" t="str">
        <f aca="false">'ВЕДОМСТВЕННАЯ '!J1182</f>
        <v>600</v>
      </c>
      <c r="K1107" s="241" t="n">
        <f aca="false">'ВЕДОМСТВЕННАЯ '!K1182</f>
        <v>1142.7</v>
      </c>
      <c r="L1107" s="241" t="n">
        <f aca="false">'ВЕДОМСТВЕННАЯ '!L1182</f>
        <v>1254</v>
      </c>
      <c r="M1107" s="241" t="n">
        <f aca="false">'ВЕДОМСТВЕННАЯ '!M1182</f>
        <v>0</v>
      </c>
      <c r="N1107" s="241" t="n">
        <f aca="false">'ВЕДОМСТВЕННАЯ '!N1182</f>
        <v>0</v>
      </c>
      <c r="O1107" s="241" t="n">
        <f aca="false">'ВЕДОМСТВЕННАЯ '!O1182</f>
        <v>1024</v>
      </c>
      <c r="P1107" s="242" t="n">
        <f aca="false">'ВЕДОМСТВЕННАЯ '!P1182</f>
        <v>1241700</v>
      </c>
      <c r="Q1107" s="242" t="n">
        <f aca="false">'ВЕДОМСТВЕННАЯ '!Q1182</f>
        <v>0</v>
      </c>
      <c r="R1107" s="242" t="n">
        <f aca="false">'ВЕДОМСТВЕННАЯ '!R1182</f>
        <v>0</v>
      </c>
      <c r="S1107" s="242" t="n">
        <f aca="false">'ВЕДОМСТВЕННАЯ '!S1182</f>
        <v>1241700</v>
      </c>
      <c r="T1107" s="242" t="n">
        <f aca="false">'ВЕДОМСТВЕННАЯ '!T1182</f>
        <v>539000</v>
      </c>
      <c r="U1107" s="242" t="n">
        <f aca="false">'ВЕДОМСТВЕННАЯ '!U1182</f>
        <v>0</v>
      </c>
      <c r="V1107" s="242" t="n">
        <f aca="false">'ВЕДОМСТВЕННАЯ '!V1182</f>
        <v>0</v>
      </c>
      <c r="W1107" s="242" t="n">
        <f aca="false">'ВЕДОМСТВЕННАЯ '!W1182</f>
        <v>1241700</v>
      </c>
      <c r="X1107" s="242" t="n">
        <f aca="false">'ВЕДОМСТВЕННАЯ '!X1182</f>
        <v>0</v>
      </c>
      <c r="Y1107" s="241" t="n">
        <f aca="false">'ВЕДОМСТВЕННАЯ '!Y1182</f>
        <v>0</v>
      </c>
      <c r="Z1107" s="241" t="n">
        <f aca="false">'ВЕДОМСТВЕННАЯ '!Z1182</f>
        <v>0</v>
      </c>
      <c r="AA1107" s="241" t="n">
        <f aca="false">'ВЕДОМСТВЕННАЯ '!AA1182</f>
        <v>1241700</v>
      </c>
    </row>
    <row r="1108" customFormat="false" ht="24.75" hidden="false" customHeight="true" outlineLevel="0" collapsed="false">
      <c r="A1108" s="178" t="str">
        <f aca="false">'ВЕДОМСТВЕННАЯ '!A1183</f>
        <v>Субсидии бюджетным учреждениям</v>
      </c>
      <c r="B1108" s="167" t="str">
        <f aca="false">'ВЕДОМСТВЕННАЯ '!B1183</f>
        <v>905</v>
      </c>
      <c r="C1108" s="167" t="str">
        <f aca="false">'ВЕДОМСТВЕННАЯ '!C1183</f>
        <v>07</v>
      </c>
      <c r="D1108" s="167" t="str">
        <f aca="false">'ВЕДОМСТВЕННАЯ '!D1183</f>
        <v>02</v>
      </c>
      <c r="E1108" s="207" t="str">
        <f aca="false">'ВЕДОМСТВЕННАЯ '!E1183</f>
        <v>5Ф</v>
      </c>
      <c r="F1108" s="278" t="str">
        <f aca="false">'ВЕДОМСТВЕННАЯ '!F1183</f>
        <v>5</v>
      </c>
      <c r="G1108" s="278" t="str">
        <f aca="false">'ВЕДОМСТВЕННАЯ '!G1183</f>
        <v>01</v>
      </c>
      <c r="H1108" s="279" t="str">
        <f aca="false">'ВЕДОМСТВЕННАЯ '!H1183</f>
        <v>A0680</v>
      </c>
      <c r="I1108" s="279" t="str">
        <f aca="false">'ВЕДОМСТВЕННАЯ '!I1183</f>
        <v>5Ф 5 01 А0680</v>
      </c>
      <c r="J1108" s="279" t="str">
        <f aca="false">'ВЕДОМСТВЕННАЯ '!J1183</f>
        <v>610</v>
      </c>
      <c r="K1108" s="241" t="n">
        <f aca="false">'ВЕДОМСТВЕННАЯ '!K1183</f>
        <v>1142.7</v>
      </c>
      <c r="L1108" s="241" t="n">
        <f aca="false">'ВЕДОМСТВЕННАЯ '!L1183</f>
        <v>1254</v>
      </c>
      <c r="M1108" s="241" t="n">
        <f aca="false">'ВЕДОМСТВЕННАЯ '!M1183</f>
        <v>0</v>
      </c>
      <c r="N1108" s="241" t="n">
        <f aca="false">'ВЕДОМСТВЕННАЯ '!N1183</f>
        <v>0</v>
      </c>
      <c r="O1108" s="241" t="n">
        <f aca="false">'ВЕДОМСТВЕННАЯ '!O1183</f>
        <v>1024</v>
      </c>
      <c r="P1108" s="242" t="n">
        <f aca="false">'ВЕДОМСТВЕННАЯ '!P1183</f>
        <v>1241700</v>
      </c>
      <c r="Q1108" s="242" t="n">
        <f aca="false">'ВЕДОМСТВЕННАЯ '!Q1183</f>
        <v>0</v>
      </c>
      <c r="R1108" s="242" t="n">
        <f aca="false">'ВЕДОМСТВЕННАЯ '!R1183</f>
        <v>0</v>
      </c>
      <c r="S1108" s="242" t="n">
        <f aca="false">'ВЕДОМСТВЕННАЯ '!S1183</f>
        <v>1241700</v>
      </c>
      <c r="T1108" s="242" t="n">
        <f aca="false">'ВЕДОМСТВЕННАЯ '!T1183</f>
        <v>539000</v>
      </c>
      <c r="U1108" s="242" t="n">
        <f aca="false">'ВЕДОМСТВЕННАЯ '!U1183</f>
        <v>0</v>
      </c>
      <c r="V1108" s="242" t="n">
        <f aca="false">'ВЕДОМСТВЕННАЯ '!V1183</f>
        <v>0</v>
      </c>
      <c r="W1108" s="242" t="n">
        <f aca="false">'ВЕДОМСТВЕННАЯ '!W1183</f>
        <v>1241700</v>
      </c>
      <c r="X1108" s="242" t="n">
        <f aca="false">'ВЕДОМСТВЕННАЯ '!X1183</f>
        <v>0</v>
      </c>
      <c r="Y1108" s="241" t="n">
        <f aca="false">'ВЕДОМСТВЕННАЯ '!Y1183</f>
        <v>0</v>
      </c>
      <c r="Z1108" s="241" t="n">
        <f aca="false">'ВЕДОМСТВЕННАЯ '!Z1183</f>
        <v>0</v>
      </c>
      <c r="AA1108" s="241" t="n">
        <f aca="false">'ВЕДОМСТВЕННАЯ '!AA1183</f>
        <v>1241700</v>
      </c>
    </row>
    <row r="1109" customFormat="false" ht="39" hidden="true" customHeight="true" outlineLevel="0" collapsed="false">
      <c r="A1109" s="178" t="str">
        <f aca="false">'ВЕДОМСТВЕННАЯ '!A1184</f>
        <v>Обеспечение антитеррористической защищенности муниципальных учреждений</v>
      </c>
      <c r="B1109" s="167" t="str">
        <f aca="false">'ВЕДОМСТВЕННАЯ '!B1184</f>
        <v>905</v>
      </c>
      <c r="C1109" s="167" t="str">
        <f aca="false">'ВЕДОМСТВЕННАЯ '!C1184</f>
        <v>07</v>
      </c>
      <c r="D1109" s="167" t="str">
        <f aca="false">'ВЕДОМСТВЕННАЯ '!D1184</f>
        <v>02</v>
      </c>
      <c r="E1109" s="207" t="str">
        <f aca="false">'ВЕДОМСТВЕННАЯ '!E1184</f>
        <v>5Ф</v>
      </c>
      <c r="F1109" s="278" t="str">
        <f aca="false">'ВЕДОМСТВЕННАЯ '!F1184</f>
        <v>5</v>
      </c>
      <c r="G1109" s="278" t="str">
        <f aca="false">'ВЕДОМСТВЕННАЯ '!G1184</f>
        <v>01</v>
      </c>
      <c r="H1109" s="279" t="str">
        <f aca="false">'ВЕДОМСТВЕННАЯ '!H1184</f>
        <v>A0690</v>
      </c>
      <c r="I1109" s="279" t="str">
        <f aca="false">'ВЕДОМСТВЕННАЯ '!I1184</f>
        <v>5Ф 5 01 А0690</v>
      </c>
      <c r="J1109" s="279"/>
      <c r="K1109" s="241" t="n">
        <f aca="false">'ВЕДОМСТВЕННАЯ '!K1184</f>
        <v>0</v>
      </c>
      <c r="L1109" s="241" t="n">
        <f aca="false">'ВЕДОМСТВЕННАЯ '!L1184</f>
        <v>1198.1</v>
      </c>
      <c r="M1109" s="241" t="n">
        <f aca="false">'ВЕДОМСТВЕННАЯ '!M1184</f>
        <v>0</v>
      </c>
      <c r="N1109" s="241" t="n">
        <f aca="false">'ВЕДОМСТВЕННАЯ '!N1184</f>
        <v>0</v>
      </c>
      <c r="O1109" s="241" t="n">
        <f aca="false">'ВЕДОМСТВЕННАЯ '!O1184</f>
        <v>0</v>
      </c>
      <c r="P1109" s="242" t="n">
        <f aca="false">'ВЕДОМСТВЕННАЯ '!P1184</f>
        <v>0</v>
      </c>
      <c r="Q1109" s="242" t="n">
        <f aca="false">'ВЕДОМСТВЕННАЯ '!Q1184</f>
        <v>0</v>
      </c>
      <c r="R1109" s="242" t="n">
        <f aca="false">'ВЕДОМСТВЕННАЯ '!R1184</f>
        <v>0</v>
      </c>
      <c r="S1109" s="242" t="n">
        <f aca="false">'ВЕДОМСТВЕННАЯ '!S1184</f>
        <v>0</v>
      </c>
      <c r="T1109" s="242" t="n">
        <f aca="false">'ВЕДОМСТВЕННАЯ '!T1184</f>
        <v>0</v>
      </c>
      <c r="U1109" s="242" t="n">
        <f aca="false">'ВЕДОМСТВЕННАЯ '!U1184</f>
        <v>0</v>
      </c>
      <c r="V1109" s="242" t="n">
        <f aca="false">'ВЕДОМСТВЕННАЯ '!V1184</f>
        <v>0</v>
      </c>
      <c r="W1109" s="242" t="n">
        <f aca="false">'ВЕДОМСТВЕННАЯ '!W1184</f>
        <v>0</v>
      </c>
      <c r="X1109" s="242" t="n">
        <f aca="false">'ВЕДОМСТВЕННАЯ '!X1184</f>
        <v>0</v>
      </c>
      <c r="Y1109" s="241" t="n">
        <f aca="false">'ВЕДОМСТВЕННАЯ '!Y1184</f>
        <v>0</v>
      </c>
      <c r="Z1109" s="241" t="n">
        <f aca="false">'ВЕДОМСТВЕННАЯ '!Z1184</f>
        <v>0</v>
      </c>
      <c r="AA1109" s="241" t="n">
        <f aca="false">'ВЕДОМСТВЕННАЯ '!AA1184</f>
        <v>0</v>
      </c>
    </row>
    <row r="1110" customFormat="false" ht="42.75" hidden="true" customHeight="true" outlineLevel="0" collapsed="false">
      <c r="A1110" s="178" t="str">
        <f aca="false">'ВЕДОМСТВЕННАЯ '!A1185</f>
        <v>Предоставление субсидий бюджетным, автономным учреждениям и иным некоммерческим организациям</v>
      </c>
      <c r="B1110" s="167" t="str">
        <f aca="false">'ВЕДОМСТВЕННАЯ '!B1185</f>
        <v>905</v>
      </c>
      <c r="C1110" s="167" t="str">
        <f aca="false">'ВЕДОМСТВЕННАЯ '!C1185</f>
        <v>07</v>
      </c>
      <c r="D1110" s="167" t="str">
        <f aca="false">'ВЕДОМСТВЕННАЯ '!D1185</f>
        <v>02</v>
      </c>
      <c r="E1110" s="207" t="str">
        <f aca="false">'ВЕДОМСТВЕННАЯ '!E1185</f>
        <v>5Ф</v>
      </c>
      <c r="F1110" s="278" t="str">
        <f aca="false">'ВЕДОМСТВЕННАЯ '!F1185</f>
        <v>5</v>
      </c>
      <c r="G1110" s="278" t="str">
        <f aca="false">'ВЕДОМСТВЕННАЯ '!G1185</f>
        <v>01</v>
      </c>
      <c r="H1110" s="279" t="str">
        <f aca="false">'ВЕДОМСТВЕННАЯ '!H1185</f>
        <v>A0690</v>
      </c>
      <c r="I1110" s="279" t="str">
        <f aca="false">'ВЕДОМСТВЕННАЯ '!I1185</f>
        <v>5Ф 5 01 А0690</v>
      </c>
      <c r="J1110" s="279" t="str">
        <f aca="false">'ВЕДОМСТВЕННАЯ '!J1185</f>
        <v>600</v>
      </c>
      <c r="K1110" s="241" t="n">
        <f aca="false">'ВЕДОМСТВЕННАЯ '!K1185</f>
        <v>0</v>
      </c>
      <c r="L1110" s="241" t="n">
        <f aca="false">'ВЕДОМСТВЕННАЯ '!L1185</f>
        <v>1198.1</v>
      </c>
      <c r="M1110" s="241" t="n">
        <f aca="false">'ВЕДОМСТВЕННАЯ '!M1185</f>
        <v>0</v>
      </c>
      <c r="N1110" s="241" t="n">
        <f aca="false">'ВЕДОМСТВЕННАЯ '!N1185</f>
        <v>0</v>
      </c>
      <c r="O1110" s="241" t="n">
        <f aca="false">'ВЕДОМСТВЕННАЯ '!O1185</f>
        <v>0</v>
      </c>
      <c r="P1110" s="242" t="n">
        <f aca="false">'ВЕДОМСТВЕННАЯ '!P1185</f>
        <v>0</v>
      </c>
      <c r="Q1110" s="242" t="n">
        <f aca="false">'ВЕДОМСТВЕННАЯ '!Q1185</f>
        <v>0</v>
      </c>
      <c r="R1110" s="242" t="n">
        <f aca="false">'ВЕДОМСТВЕННАЯ '!R1185</f>
        <v>0</v>
      </c>
      <c r="S1110" s="242" t="n">
        <f aca="false">'ВЕДОМСТВЕННАЯ '!S1185</f>
        <v>0</v>
      </c>
      <c r="T1110" s="242" t="n">
        <f aca="false">'ВЕДОМСТВЕННАЯ '!T1185</f>
        <v>0</v>
      </c>
      <c r="U1110" s="242" t="n">
        <f aca="false">'ВЕДОМСТВЕННАЯ '!U1185</f>
        <v>0</v>
      </c>
      <c r="V1110" s="242" t="n">
        <f aca="false">'ВЕДОМСТВЕННАЯ '!V1185</f>
        <v>0</v>
      </c>
      <c r="W1110" s="242" t="n">
        <f aca="false">'ВЕДОМСТВЕННАЯ '!W1185</f>
        <v>0</v>
      </c>
      <c r="X1110" s="242" t="n">
        <f aca="false">'ВЕДОМСТВЕННАЯ '!X1185</f>
        <v>0</v>
      </c>
      <c r="Y1110" s="241" t="n">
        <f aca="false">'ВЕДОМСТВЕННАЯ '!Y1185</f>
        <v>0</v>
      </c>
      <c r="Z1110" s="241" t="n">
        <f aca="false">'ВЕДОМСТВЕННАЯ '!Z1185</f>
        <v>0</v>
      </c>
      <c r="AA1110" s="241" t="n">
        <f aca="false">'ВЕДОМСТВЕННАЯ '!AA1185</f>
        <v>0</v>
      </c>
    </row>
    <row r="1111" customFormat="false" ht="23.25" hidden="true" customHeight="true" outlineLevel="0" collapsed="false">
      <c r="A1111" s="178" t="str">
        <f aca="false">'ВЕДОМСТВЕННАЯ '!A1186</f>
        <v>Субсидии бюджетным учреждениям</v>
      </c>
      <c r="B1111" s="167" t="str">
        <f aca="false">'ВЕДОМСТВЕННАЯ '!B1186</f>
        <v>905</v>
      </c>
      <c r="C1111" s="167" t="str">
        <f aca="false">'ВЕДОМСТВЕННАЯ '!C1186</f>
        <v>07</v>
      </c>
      <c r="D1111" s="167" t="str">
        <f aca="false">'ВЕДОМСТВЕННАЯ '!D1186</f>
        <v>02</v>
      </c>
      <c r="E1111" s="207" t="str">
        <f aca="false">'ВЕДОМСТВЕННАЯ '!E1186</f>
        <v>5Ф</v>
      </c>
      <c r="F1111" s="278" t="str">
        <f aca="false">'ВЕДОМСТВЕННАЯ '!F1186</f>
        <v>5</v>
      </c>
      <c r="G1111" s="278" t="str">
        <f aca="false">'ВЕДОМСТВЕННАЯ '!G1186</f>
        <v>01</v>
      </c>
      <c r="H1111" s="279" t="str">
        <f aca="false">'ВЕДОМСТВЕННАЯ '!H1186</f>
        <v>A0690</v>
      </c>
      <c r="I1111" s="279" t="str">
        <f aca="false">'ВЕДОМСТВЕННАЯ '!I1186</f>
        <v>5Ф 5 01 А0690</v>
      </c>
      <c r="J1111" s="279" t="str">
        <f aca="false">'ВЕДОМСТВЕННАЯ '!J1186</f>
        <v>610</v>
      </c>
      <c r="K1111" s="241" t="n">
        <f aca="false">'ВЕДОМСТВЕННАЯ '!K1186</f>
        <v>0</v>
      </c>
      <c r="L1111" s="241" t="n">
        <f aca="false">'ВЕДОМСТВЕННАЯ '!L1186</f>
        <v>1198.1</v>
      </c>
      <c r="M1111" s="241" t="n">
        <f aca="false">'ВЕДОМСТВЕННАЯ '!M1186</f>
        <v>0</v>
      </c>
      <c r="N1111" s="241" t="n">
        <f aca="false">'ВЕДОМСТВЕННАЯ '!N1186</f>
        <v>0</v>
      </c>
      <c r="O1111" s="241" t="n">
        <f aca="false">'ВЕДОМСТВЕННАЯ '!O1186</f>
        <v>0</v>
      </c>
      <c r="P1111" s="242" t="n">
        <f aca="false">'ВЕДОМСТВЕННАЯ '!P1186</f>
        <v>0</v>
      </c>
      <c r="Q1111" s="242" t="n">
        <f aca="false">'ВЕДОМСТВЕННАЯ '!Q1186</f>
        <v>0</v>
      </c>
      <c r="R1111" s="242" t="n">
        <f aca="false">'ВЕДОМСТВЕННАЯ '!R1186</f>
        <v>0</v>
      </c>
      <c r="S1111" s="242" t="n">
        <f aca="false">'ВЕДОМСТВЕННАЯ '!S1186</f>
        <v>0</v>
      </c>
      <c r="T1111" s="242" t="n">
        <f aca="false">'ВЕДОМСТВЕННАЯ '!T1186</f>
        <v>0</v>
      </c>
      <c r="U1111" s="242" t="n">
        <f aca="false">'ВЕДОМСТВЕННАЯ '!U1186</f>
        <v>0</v>
      </c>
      <c r="V1111" s="242" t="n">
        <f aca="false">'ВЕДОМСТВЕННАЯ '!V1186</f>
        <v>0</v>
      </c>
      <c r="W1111" s="242" t="n">
        <f aca="false">'ВЕДОМСТВЕННАЯ '!W1186</f>
        <v>0</v>
      </c>
      <c r="X1111" s="242" t="n">
        <f aca="false">'ВЕДОМСТВЕННАЯ '!X1186</f>
        <v>0</v>
      </c>
      <c r="Y1111" s="241" t="n">
        <f aca="false">'ВЕДОМСТВЕННАЯ '!Y1186</f>
        <v>0</v>
      </c>
      <c r="Z1111" s="241" t="n">
        <f aca="false">'ВЕДОМСТВЕННАЯ '!Z1186</f>
        <v>0</v>
      </c>
      <c r="AA1111" s="241" t="n">
        <f aca="false">'ВЕДОМСТВЕННАЯ '!AA1186</f>
        <v>0</v>
      </c>
    </row>
    <row r="1112" customFormat="false" ht="23.25" hidden="false" customHeight="true" outlineLevel="0" collapsed="false">
      <c r="A1112" s="178" t="str">
        <f aca="false">'ВЕДОМСТВЕННАЯ '!A1187</f>
        <v>Обеспечение противопожарной безопасности муниципальных учреждений</v>
      </c>
      <c r="B1112" s="167" t="str">
        <f aca="false">'ВЕДОМСТВЕННАЯ '!B1187</f>
        <v>905</v>
      </c>
      <c r="C1112" s="167" t="str">
        <f aca="false">'ВЕДОМСТВЕННАЯ '!C1187</f>
        <v>07</v>
      </c>
      <c r="D1112" s="167" t="str">
        <f aca="false">'ВЕДОМСТВЕННАЯ '!D1187</f>
        <v>02</v>
      </c>
      <c r="E1112" s="207" t="str">
        <f aca="false">'ВЕДОМСТВЕННАЯ '!E1187</f>
        <v>5Ф</v>
      </c>
      <c r="F1112" s="278" t="str">
        <f aca="false">'ВЕДОМСТВЕННАЯ '!F1187</f>
        <v>5</v>
      </c>
      <c r="G1112" s="278" t="str">
        <f aca="false">'ВЕДОМСТВЕННАЯ '!G1187</f>
        <v>01</v>
      </c>
      <c r="H1112" s="279" t="str">
        <f aca="false">'ВЕДОМСТВЕННАЯ '!H1187</f>
        <v>A0700</v>
      </c>
      <c r="I1112" s="279" t="str">
        <f aca="false">'ВЕДОМСТВЕННАЯ '!I1187</f>
        <v>5Ф 5 01 А0700</v>
      </c>
      <c r="J1112" s="279"/>
      <c r="K1112" s="241" t="n">
        <f aca="false">'ВЕДОМСТВЕННАЯ '!K1187</f>
        <v>426.1</v>
      </c>
      <c r="L1112" s="241" t="n">
        <f aca="false">'ВЕДОМСТВЕННАЯ '!L1187</f>
        <v>452.4</v>
      </c>
      <c r="M1112" s="241" t="n">
        <f aca="false">'ВЕДОМСТВЕННАЯ '!M1187</f>
        <v>0</v>
      </c>
      <c r="N1112" s="241" t="n">
        <f aca="false">'ВЕДОМСТВЕННАЯ '!N1187</f>
        <v>0</v>
      </c>
      <c r="O1112" s="241" t="n">
        <f aca="false">'ВЕДОМСТВЕННАЯ '!O1187</f>
        <v>175.5</v>
      </c>
      <c r="P1112" s="242" t="n">
        <f aca="false">'ВЕДОМСТВЕННАЯ '!P1187</f>
        <v>335500</v>
      </c>
      <c r="Q1112" s="242" t="n">
        <f aca="false">'ВЕДОМСТВЕННАЯ '!Q1187</f>
        <v>0</v>
      </c>
      <c r="R1112" s="242" t="n">
        <f aca="false">'ВЕДОМСТВЕННАЯ '!R1187</f>
        <v>0</v>
      </c>
      <c r="S1112" s="242" t="n">
        <f aca="false">'ВЕДОМСТВЕННАЯ '!S1187</f>
        <v>201700</v>
      </c>
      <c r="T1112" s="242" t="n">
        <f aca="false">'ВЕДОМСТВЕННАЯ '!T1187</f>
        <v>201700</v>
      </c>
      <c r="U1112" s="242" t="n">
        <f aca="false">'ВЕДОМСТВЕННАЯ '!U1187</f>
        <v>0</v>
      </c>
      <c r="V1112" s="242" t="n">
        <f aca="false">'ВЕДОМСТВЕННАЯ '!V1187</f>
        <v>0</v>
      </c>
      <c r="W1112" s="242" t="n">
        <f aca="false">'ВЕДОМСТВЕННАЯ '!W1187</f>
        <v>201700</v>
      </c>
      <c r="X1112" s="242" t="n">
        <f aca="false">'ВЕДОМСТВЕННАЯ '!X1187</f>
        <v>0</v>
      </c>
      <c r="Y1112" s="241" t="n">
        <f aca="false">'ВЕДОМСТВЕННАЯ '!Y1187</f>
        <v>0</v>
      </c>
      <c r="Z1112" s="241" t="n">
        <f aca="false">'ВЕДОМСТВЕННАЯ '!Z1187</f>
        <v>0</v>
      </c>
      <c r="AA1112" s="241" t="n">
        <f aca="false">'ВЕДОМСТВЕННАЯ '!AA1187</f>
        <v>201700</v>
      </c>
    </row>
    <row r="1113" customFormat="false" ht="43.5" hidden="false" customHeight="true" outlineLevel="0" collapsed="false">
      <c r="A1113" s="178" t="str">
        <f aca="false">'ВЕДОМСТВЕННАЯ '!A1188</f>
        <v>Предоставление субсидий бюджетным, автономным учреждениям и иным некоммерческим организациям</v>
      </c>
      <c r="B1113" s="167" t="str">
        <f aca="false">'ВЕДОМСТВЕННАЯ '!B1188</f>
        <v>905</v>
      </c>
      <c r="C1113" s="167" t="str">
        <f aca="false">'ВЕДОМСТВЕННАЯ '!C1188</f>
        <v>07</v>
      </c>
      <c r="D1113" s="167" t="str">
        <f aca="false">'ВЕДОМСТВЕННАЯ '!D1188</f>
        <v>02</v>
      </c>
      <c r="E1113" s="207" t="str">
        <f aca="false">'ВЕДОМСТВЕННАЯ '!E1188</f>
        <v>5Ф</v>
      </c>
      <c r="F1113" s="278" t="str">
        <f aca="false">'ВЕДОМСТВЕННАЯ '!F1188</f>
        <v>5</v>
      </c>
      <c r="G1113" s="278" t="str">
        <f aca="false">'ВЕДОМСТВЕННАЯ '!G1188</f>
        <v>01</v>
      </c>
      <c r="H1113" s="279" t="str">
        <f aca="false">'ВЕДОМСТВЕННАЯ '!H1188</f>
        <v>A0700</v>
      </c>
      <c r="I1113" s="279" t="str">
        <f aca="false">'ВЕДОМСТВЕННАЯ '!I1188</f>
        <v>5Ф 5 01 А0700</v>
      </c>
      <c r="J1113" s="279" t="str">
        <f aca="false">'ВЕДОМСТВЕННАЯ '!J1188</f>
        <v>600</v>
      </c>
      <c r="K1113" s="241" t="n">
        <f aca="false">'ВЕДОМСТВЕННАЯ '!K1188</f>
        <v>426.1</v>
      </c>
      <c r="L1113" s="241" t="n">
        <f aca="false">'ВЕДОМСТВЕННАЯ '!L1188</f>
        <v>452.4</v>
      </c>
      <c r="M1113" s="241" t="n">
        <f aca="false">'ВЕДОМСТВЕННАЯ '!M1188</f>
        <v>0</v>
      </c>
      <c r="N1113" s="241" t="n">
        <f aca="false">'ВЕДОМСТВЕННАЯ '!N1188</f>
        <v>0</v>
      </c>
      <c r="O1113" s="241" t="n">
        <f aca="false">'ВЕДОМСТВЕННАЯ '!O1188</f>
        <v>175.5</v>
      </c>
      <c r="P1113" s="242" t="n">
        <f aca="false">'ВЕДОМСТВЕННАЯ '!P1188</f>
        <v>335500</v>
      </c>
      <c r="Q1113" s="242" t="n">
        <f aca="false">'ВЕДОМСТВЕННАЯ '!Q1188</f>
        <v>0</v>
      </c>
      <c r="R1113" s="242" t="n">
        <f aca="false">'ВЕДОМСТВЕННАЯ '!R1188</f>
        <v>0</v>
      </c>
      <c r="S1113" s="242" t="n">
        <f aca="false">'ВЕДОМСТВЕННАЯ '!S1188</f>
        <v>201700</v>
      </c>
      <c r="T1113" s="242" t="n">
        <f aca="false">'ВЕДОМСТВЕННАЯ '!T1188</f>
        <v>201700</v>
      </c>
      <c r="U1113" s="242" t="n">
        <f aca="false">'ВЕДОМСТВЕННАЯ '!U1188</f>
        <v>0</v>
      </c>
      <c r="V1113" s="242" t="n">
        <f aca="false">'ВЕДОМСТВЕННАЯ '!V1188</f>
        <v>0</v>
      </c>
      <c r="W1113" s="242" t="n">
        <f aca="false">'ВЕДОМСТВЕННАЯ '!W1188</f>
        <v>201700</v>
      </c>
      <c r="X1113" s="242" t="n">
        <f aca="false">'ВЕДОМСТВЕННАЯ '!X1188</f>
        <v>0</v>
      </c>
      <c r="Y1113" s="241" t="n">
        <f aca="false">'ВЕДОМСТВЕННАЯ '!Y1188</f>
        <v>0</v>
      </c>
      <c r="Z1113" s="241" t="n">
        <f aca="false">'ВЕДОМСТВЕННАЯ '!Z1188</f>
        <v>0</v>
      </c>
      <c r="AA1113" s="241" t="n">
        <f aca="false">'ВЕДОМСТВЕННАЯ '!AA1188</f>
        <v>201700</v>
      </c>
    </row>
    <row r="1114" customFormat="false" ht="24" hidden="false" customHeight="true" outlineLevel="0" collapsed="false">
      <c r="A1114" s="178" t="str">
        <f aca="false">'ВЕДОМСТВЕННАЯ '!A1189</f>
        <v>Субсидии бюджетным учреждениям</v>
      </c>
      <c r="B1114" s="167" t="str">
        <f aca="false">'ВЕДОМСТВЕННАЯ '!B1189</f>
        <v>905</v>
      </c>
      <c r="C1114" s="167" t="str">
        <f aca="false">'ВЕДОМСТВЕННАЯ '!C1189</f>
        <v>07</v>
      </c>
      <c r="D1114" s="167" t="str">
        <f aca="false">'ВЕДОМСТВЕННАЯ '!D1189</f>
        <v>02</v>
      </c>
      <c r="E1114" s="207" t="str">
        <f aca="false">'ВЕДОМСТВЕННАЯ '!E1189</f>
        <v>5Ф</v>
      </c>
      <c r="F1114" s="278" t="str">
        <f aca="false">'ВЕДОМСТВЕННАЯ '!F1189</f>
        <v>5</v>
      </c>
      <c r="G1114" s="278" t="str">
        <f aca="false">'ВЕДОМСТВЕННАЯ '!G1189</f>
        <v>01</v>
      </c>
      <c r="H1114" s="279" t="str">
        <f aca="false">'ВЕДОМСТВЕННАЯ '!H1189</f>
        <v>A0700</v>
      </c>
      <c r="I1114" s="279" t="str">
        <f aca="false">'ВЕДОМСТВЕННАЯ '!I1189</f>
        <v>5Ф 5 01 А0700</v>
      </c>
      <c r="J1114" s="279" t="str">
        <f aca="false">'ВЕДОМСТВЕННАЯ '!J1189</f>
        <v>610</v>
      </c>
      <c r="K1114" s="241" t="n">
        <f aca="false">'ВЕДОМСТВЕННАЯ '!K1189</f>
        <v>426.1</v>
      </c>
      <c r="L1114" s="241" t="n">
        <f aca="false">'ВЕДОМСТВЕННАЯ '!L1189</f>
        <v>452.4</v>
      </c>
      <c r="M1114" s="241" t="n">
        <f aca="false">'ВЕДОМСТВЕННАЯ '!M1189</f>
        <v>0</v>
      </c>
      <c r="N1114" s="241" t="n">
        <f aca="false">'ВЕДОМСТВЕННАЯ '!N1189</f>
        <v>0</v>
      </c>
      <c r="O1114" s="241" t="n">
        <f aca="false">'ВЕДОМСТВЕННАЯ '!O1189</f>
        <v>175.5</v>
      </c>
      <c r="P1114" s="242" t="n">
        <f aca="false">'ВЕДОМСТВЕННАЯ '!P1189</f>
        <v>335500</v>
      </c>
      <c r="Q1114" s="242" t="n">
        <f aca="false">'ВЕДОМСТВЕННАЯ '!Q1189</f>
        <v>0</v>
      </c>
      <c r="R1114" s="242" t="n">
        <f aca="false">'ВЕДОМСТВЕННАЯ '!R1189</f>
        <v>0</v>
      </c>
      <c r="S1114" s="242" t="n">
        <f aca="false">'ВЕДОМСТВЕННАЯ '!S1189</f>
        <v>201700</v>
      </c>
      <c r="T1114" s="242" t="n">
        <f aca="false">'ВЕДОМСТВЕННАЯ '!T1189</f>
        <v>201700</v>
      </c>
      <c r="U1114" s="242" t="n">
        <f aca="false">'ВЕДОМСТВЕННАЯ '!U1189</f>
        <v>0</v>
      </c>
      <c r="V1114" s="242" t="n">
        <f aca="false">'ВЕДОМСТВЕННАЯ '!V1189</f>
        <v>0</v>
      </c>
      <c r="W1114" s="242" t="n">
        <f aca="false">'ВЕДОМСТВЕННАЯ '!W1189</f>
        <v>201700</v>
      </c>
      <c r="X1114" s="242" t="n">
        <f aca="false">'ВЕДОМСТВЕННАЯ '!X1189</f>
        <v>0</v>
      </c>
      <c r="Y1114" s="241" t="n">
        <f aca="false">'ВЕДОМСТВЕННАЯ '!Y1189</f>
        <v>0</v>
      </c>
      <c r="Z1114" s="241" t="n">
        <f aca="false">'ВЕДОМСТВЕННАЯ '!Z1189</f>
        <v>0</v>
      </c>
      <c r="AA1114" s="241" t="n">
        <f aca="false">'ВЕДОМСТВЕННАЯ '!AA1189</f>
        <v>201700</v>
      </c>
    </row>
    <row r="1115" customFormat="false" ht="20.25" hidden="false" customHeight="true" outlineLevel="0" collapsed="false">
      <c r="A1115" s="178" t="str">
        <f aca="false">'ВЕДОМСТВЕННАЯ '!A1190</f>
        <v>Обеспечение электробезопасности муниципальных учреждений</v>
      </c>
      <c r="B1115" s="167" t="str">
        <f aca="false">'ВЕДОМСТВЕННАЯ '!B1190</f>
        <v>905</v>
      </c>
      <c r="C1115" s="167" t="str">
        <f aca="false">'ВЕДОМСТВЕННАЯ '!C1190</f>
        <v>07</v>
      </c>
      <c r="D1115" s="167" t="str">
        <f aca="false">'ВЕДОМСТВЕННАЯ '!D1190</f>
        <v>02</v>
      </c>
      <c r="E1115" s="207" t="str">
        <f aca="false">'ВЕДОМСТВЕННАЯ '!E1190</f>
        <v>5Ф</v>
      </c>
      <c r="F1115" s="278" t="str">
        <f aca="false">'ВЕДОМСТВЕННАЯ '!F1190</f>
        <v>5</v>
      </c>
      <c r="G1115" s="278" t="str">
        <f aca="false">'ВЕДОМСТВЕННАЯ '!G1190</f>
        <v>01</v>
      </c>
      <c r="H1115" s="279" t="str">
        <f aca="false">'ВЕДОМСТВЕННАЯ '!H1190</f>
        <v>A0710</v>
      </c>
      <c r="I1115" s="279" t="str">
        <f aca="false">'ВЕДОМСТВЕННАЯ '!I1190</f>
        <v>5Ф 5 01 А0710</v>
      </c>
      <c r="J1115" s="279"/>
      <c r="K1115" s="241" t="n">
        <f aca="false">'ВЕДОМСТВЕННАЯ '!K1190</f>
        <v>16</v>
      </c>
      <c r="L1115" s="241" t="n">
        <f aca="false">'ВЕДОМСТВЕННАЯ '!L1190</f>
        <v>0</v>
      </c>
      <c r="M1115" s="241" t="n">
        <f aca="false">'ВЕДОМСТВЕННАЯ '!M1190</f>
        <v>0</v>
      </c>
      <c r="N1115" s="241" t="n">
        <f aca="false">'ВЕДОМСТВЕННАЯ '!N1190</f>
        <v>0</v>
      </c>
      <c r="O1115" s="241" t="n">
        <f aca="false">'ВЕДОМСТВЕННАЯ '!O1190</f>
        <v>0</v>
      </c>
      <c r="P1115" s="242" t="n">
        <f aca="false">'ВЕДОМСТВЕННАЯ '!P1190</f>
        <v>53000</v>
      </c>
      <c r="Q1115" s="242" t="n">
        <f aca="false">'ВЕДОМСТВЕННАЯ '!Q1190</f>
        <v>0</v>
      </c>
      <c r="R1115" s="242" t="n">
        <f aca="false">'ВЕДОМСТВЕННАЯ '!R1190</f>
        <v>0</v>
      </c>
      <c r="S1115" s="242" t="n">
        <f aca="false">'ВЕДОМСТВЕННАЯ '!S1190</f>
        <v>30000</v>
      </c>
      <c r="T1115" s="242" t="n">
        <f aca="false">'ВЕДОМСТВЕННАЯ '!T1190</f>
        <v>30000</v>
      </c>
      <c r="U1115" s="242" t="n">
        <f aca="false">'ВЕДОМСТВЕННАЯ '!U1190</f>
        <v>0</v>
      </c>
      <c r="V1115" s="242" t="n">
        <f aca="false">'ВЕДОМСТВЕННАЯ '!V1190</f>
        <v>0</v>
      </c>
      <c r="W1115" s="242" t="n">
        <f aca="false">'ВЕДОМСТВЕННАЯ '!W1190</f>
        <v>30000</v>
      </c>
      <c r="X1115" s="242" t="n">
        <f aca="false">'ВЕДОМСТВЕННАЯ '!X1190</f>
        <v>30000</v>
      </c>
      <c r="Y1115" s="241" t="n">
        <f aca="false">'ВЕДОМСТВЕННАЯ '!Y1190</f>
        <v>0</v>
      </c>
      <c r="Z1115" s="241" t="n">
        <f aca="false">'ВЕДОМСТВЕННАЯ '!Z1190</f>
        <v>0</v>
      </c>
      <c r="AA1115" s="241" t="n">
        <f aca="false">'ВЕДОМСТВЕННАЯ '!AA1190</f>
        <v>30000</v>
      </c>
    </row>
    <row r="1116" customFormat="false" ht="36.75" hidden="false" customHeight="true" outlineLevel="0" collapsed="false">
      <c r="A1116" s="178" t="str">
        <f aca="false">'ВЕДОМСТВЕННАЯ '!A1191</f>
        <v>Предоставление субсидий бюджетным, автономным учреждениям и иным некоммерческим организациям</v>
      </c>
      <c r="B1116" s="167" t="str">
        <f aca="false">'ВЕДОМСТВЕННАЯ '!B1191</f>
        <v>905</v>
      </c>
      <c r="C1116" s="167" t="str">
        <f aca="false">'ВЕДОМСТВЕННАЯ '!C1191</f>
        <v>07</v>
      </c>
      <c r="D1116" s="167" t="str">
        <f aca="false">'ВЕДОМСТВЕННАЯ '!D1191</f>
        <v>02</v>
      </c>
      <c r="E1116" s="207" t="str">
        <f aca="false">'ВЕДОМСТВЕННАЯ '!E1191</f>
        <v>5Ф</v>
      </c>
      <c r="F1116" s="278" t="str">
        <f aca="false">'ВЕДОМСТВЕННАЯ '!F1191</f>
        <v>5</v>
      </c>
      <c r="G1116" s="278" t="str">
        <f aca="false">'ВЕДОМСТВЕННАЯ '!G1191</f>
        <v>01</v>
      </c>
      <c r="H1116" s="279" t="str">
        <f aca="false">'ВЕДОМСТВЕННАЯ '!H1191</f>
        <v>A0710</v>
      </c>
      <c r="I1116" s="279" t="str">
        <f aca="false">'ВЕДОМСТВЕННАЯ '!I1191</f>
        <v>5Ф 5 01 А0710</v>
      </c>
      <c r="J1116" s="279" t="str">
        <f aca="false">'ВЕДОМСТВЕННАЯ '!J1191</f>
        <v>600</v>
      </c>
      <c r="K1116" s="241" t="n">
        <f aca="false">'ВЕДОМСТВЕННАЯ '!K1191</f>
        <v>16</v>
      </c>
      <c r="L1116" s="241" t="n">
        <f aca="false">'ВЕДОМСТВЕННАЯ '!L1191</f>
        <v>0</v>
      </c>
      <c r="M1116" s="241" t="n">
        <f aca="false">'ВЕДОМСТВЕННАЯ '!M1191</f>
        <v>0</v>
      </c>
      <c r="N1116" s="241" t="n">
        <f aca="false">'ВЕДОМСТВЕННАЯ '!N1191</f>
        <v>0</v>
      </c>
      <c r="O1116" s="241" t="n">
        <f aca="false">'ВЕДОМСТВЕННАЯ '!O1191</f>
        <v>0</v>
      </c>
      <c r="P1116" s="242" t="n">
        <f aca="false">'ВЕДОМСТВЕННАЯ '!P1191</f>
        <v>53000</v>
      </c>
      <c r="Q1116" s="242" t="n">
        <f aca="false">'ВЕДОМСТВЕННАЯ '!Q1191</f>
        <v>0</v>
      </c>
      <c r="R1116" s="242" t="n">
        <f aca="false">'ВЕДОМСТВЕННАЯ '!R1191</f>
        <v>0</v>
      </c>
      <c r="S1116" s="242" t="n">
        <f aca="false">'ВЕДОМСТВЕННАЯ '!S1191</f>
        <v>30000</v>
      </c>
      <c r="T1116" s="242" t="n">
        <f aca="false">'ВЕДОМСТВЕННАЯ '!T1191</f>
        <v>30000</v>
      </c>
      <c r="U1116" s="242" t="n">
        <f aca="false">'ВЕДОМСТВЕННАЯ '!U1191</f>
        <v>0</v>
      </c>
      <c r="V1116" s="242" t="n">
        <f aca="false">'ВЕДОМСТВЕННАЯ '!V1191</f>
        <v>0</v>
      </c>
      <c r="W1116" s="242" t="n">
        <f aca="false">'ВЕДОМСТВЕННАЯ '!W1191</f>
        <v>30000</v>
      </c>
      <c r="X1116" s="242" t="n">
        <f aca="false">'ВЕДОМСТВЕННАЯ '!X1191</f>
        <v>30000</v>
      </c>
      <c r="Y1116" s="241" t="n">
        <f aca="false">'ВЕДОМСТВЕННАЯ '!Y1191</f>
        <v>0</v>
      </c>
      <c r="Z1116" s="241" t="n">
        <f aca="false">'ВЕДОМСТВЕННАЯ '!Z1191</f>
        <v>0</v>
      </c>
      <c r="AA1116" s="241" t="n">
        <f aca="false">'ВЕДОМСТВЕННАЯ '!AA1191</f>
        <v>30000</v>
      </c>
    </row>
    <row r="1117" customFormat="false" ht="24.75" hidden="false" customHeight="true" outlineLevel="0" collapsed="false">
      <c r="A1117" s="178" t="str">
        <f aca="false">'ВЕДОМСТВЕННАЯ '!A1192</f>
        <v>Субсидии бюджетным учреждениям</v>
      </c>
      <c r="B1117" s="167" t="str">
        <f aca="false">'ВЕДОМСТВЕННАЯ '!B1192</f>
        <v>905</v>
      </c>
      <c r="C1117" s="167" t="str">
        <f aca="false">'ВЕДОМСТВЕННАЯ '!C1192</f>
        <v>07</v>
      </c>
      <c r="D1117" s="167" t="str">
        <f aca="false">'ВЕДОМСТВЕННАЯ '!D1192</f>
        <v>02</v>
      </c>
      <c r="E1117" s="207" t="str">
        <f aca="false">'ВЕДОМСТВЕННАЯ '!E1192</f>
        <v>5Ф</v>
      </c>
      <c r="F1117" s="278" t="str">
        <f aca="false">'ВЕДОМСТВЕННАЯ '!F1192</f>
        <v>5</v>
      </c>
      <c r="G1117" s="278" t="str">
        <f aca="false">'ВЕДОМСТВЕННАЯ '!G1192</f>
        <v>01</v>
      </c>
      <c r="H1117" s="279" t="str">
        <f aca="false">'ВЕДОМСТВЕННАЯ '!H1192</f>
        <v>A0710</v>
      </c>
      <c r="I1117" s="279" t="str">
        <f aca="false">'ВЕДОМСТВЕННАЯ '!I1192</f>
        <v>5Ф 5 01 А0710</v>
      </c>
      <c r="J1117" s="279" t="str">
        <f aca="false">'ВЕДОМСТВЕННАЯ '!J1192</f>
        <v>610</v>
      </c>
      <c r="K1117" s="241" t="n">
        <f aca="false">'ВЕДОМСТВЕННАЯ '!K1192</f>
        <v>16</v>
      </c>
      <c r="L1117" s="241" t="n">
        <f aca="false">'ВЕДОМСТВЕННАЯ '!L1192</f>
        <v>0</v>
      </c>
      <c r="M1117" s="241" t="n">
        <f aca="false">'ВЕДОМСТВЕННАЯ '!M1192</f>
        <v>0</v>
      </c>
      <c r="N1117" s="241" t="n">
        <f aca="false">'ВЕДОМСТВЕННАЯ '!N1192</f>
        <v>0</v>
      </c>
      <c r="O1117" s="241" t="n">
        <f aca="false">'ВЕДОМСТВЕННАЯ '!O1192</f>
        <v>0</v>
      </c>
      <c r="P1117" s="242" t="n">
        <f aca="false">'ВЕДОМСТВЕННАЯ '!P1192</f>
        <v>53000</v>
      </c>
      <c r="Q1117" s="242" t="n">
        <f aca="false">'ВЕДОМСТВЕННАЯ '!Q1192</f>
        <v>0</v>
      </c>
      <c r="R1117" s="242" t="n">
        <f aca="false">'ВЕДОМСТВЕННАЯ '!R1192</f>
        <v>0</v>
      </c>
      <c r="S1117" s="242" t="n">
        <f aca="false">'ВЕДОМСТВЕННАЯ '!S1192</f>
        <v>30000</v>
      </c>
      <c r="T1117" s="242" t="n">
        <f aca="false">'ВЕДОМСТВЕННАЯ '!T1192</f>
        <v>30000</v>
      </c>
      <c r="U1117" s="242" t="n">
        <f aca="false">'ВЕДОМСТВЕННАЯ '!U1192</f>
        <v>0</v>
      </c>
      <c r="V1117" s="242" t="n">
        <f aca="false">'ВЕДОМСТВЕННАЯ '!V1192</f>
        <v>0</v>
      </c>
      <c r="W1117" s="242" t="n">
        <f aca="false">'ВЕДОМСТВЕННАЯ '!W1192</f>
        <v>30000</v>
      </c>
      <c r="X1117" s="242" t="n">
        <f aca="false">'ВЕДОМСТВЕННАЯ '!X1192</f>
        <v>30000</v>
      </c>
      <c r="Y1117" s="241" t="n">
        <f aca="false">'ВЕДОМСТВЕННАЯ '!Y1192</f>
        <v>0</v>
      </c>
      <c r="Z1117" s="241" t="n">
        <f aca="false">'ВЕДОМСТВЕННАЯ '!Z1192</f>
        <v>0</v>
      </c>
      <c r="AA1117" s="241" t="n">
        <f aca="false">'ВЕДОМСТВЕННАЯ '!AA1192</f>
        <v>30000</v>
      </c>
    </row>
    <row r="1118" customFormat="false" ht="35.25" hidden="false" customHeight="true" outlineLevel="0" collapsed="false">
      <c r="A1118" s="178" t="str">
        <f aca="false">'ВЕДОМСТВЕННАЯ '!A1193</f>
        <v>Обеспечение образовательных учрежений непосредственной физической охраной</v>
      </c>
      <c r="B1118" s="167" t="str">
        <f aca="false">'ВЕДОМСТВЕННАЯ '!B1193</f>
        <v>905</v>
      </c>
      <c r="C1118" s="167" t="str">
        <f aca="false">'ВЕДОМСТВЕННАЯ '!C1193</f>
        <v>07</v>
      </c>
      <c r="D1118" s="167" t="str">
        <f aca="false">'ВЕДОМСТВЕННАЯ '!D1193</f>
        <v>02</v>
      </c>
      <c r="E1118" s="207" t="str">
        <f aca="false">'ВЕДОМСТВЕННАЯ '!E1193</f>
        <v>5Ф</v>
      </c>
      <c r="F1118" s="278" t="str">
        <f aca="false">'ВЕДОМСТВЕННАЯ '!F1193</f>
        <v>5</v>
      </c>
      <c r="G1118" s="278" t="str">
        <f aca="false">'ВЕДОМСТВЕННАЯ '!G1193</f>
        <v>01</v>
      </c>
      <c r="H1118" s="279" t="str">
        <f aca="false">'ВЕДОМСТВЕННАЯ '!H1193</f>
        <v>A0730</v>
      </c>
      <c r="I1118" s="279" t="n">
        <f aca="false">'ВЕДОМСТВЕННАЯ '!I1193</f>
        <v>0</v>
      </c>
      <c r="J1118" s="279"/>
      <c r="K1118" s="241" t="n">
        <f aca="false">'ВЕДОМСТВЕННАЯ '!K1193</f>
        <v>0</v>
      </c>
      <c r="L1118" s="241" t="n">
        <f aca="false">'ВЕДОМСТВЕННАЯ '!L1193</f>
        <v>2160.3</v>
      </c>
      <c r="M1118" s="241" t="n">
        <f aca="false">'ВЕДОМСТВЕННАЯ '!M1193</f>
        <v>0</v>
      </c>
      <c r="N1118" s="241" t="n">
        <f aca="false">'ВЕДОМСТВЕННАЯ '!N1193</f>
        <v>0</v>
      </c>
      <c r="O1118" s="241" t="n">
        <f aca="false">'ВЕДОМСТВЕННАЯ '!O1193</f>
        <v>0</v>
      </c>
      <c r="P1118" s="242" t="n">
        <f aca="false">'ВЕДОМСТВЕННАЯ '!P1193</f>
        <v>6784500</v>
      </c>
      <c r="Q1118" s="242" t="n">
        <f aca="false">'ВЕДОМСТВЕННАЯ '!Q1193</f>
        <v>0</v>
      </c>
      <c r="R1118" s="242" t="n">
        <f aca="false">'ВЕДОМСТВЕННАЯ '!R1193</f>
        <v>0</v>
      </c>
      <c r="S1118" s="242" t="n">
        <f aca="false">'ВЕДОМСТВЕННАЯ '!S1193</f>
        <v>5631600</v>
      </c>
      <c r="T1118" s="242" t="n">
        <f aca="false">'ВЕДОМСТВЕННАЯ '!T1193</f>
        <v>0</v>
      </c>
      <c r="U1118" s="242" t="n">
        <f aca="false">'ВЕДОМСТВЕННАЯ '!U1193</f>
        <v>0</v>
      </c>
      <c r="V1118" s="242" t="n">
        <f aca="false">'ВЕДОМСТВЕННАЯ '!V1193</f>
        <v>0</v>
      </c>
      <c r="W1118" s="242" t="n">
        <f aca="false">'ВЕДОМСТВЕННАЯ '!W1193</f>
        <v>7492100</v>
      </c>
      <c r="X1118" s="242" t="n">
        <f aca="false">'ВЕДОМСТВЕННАЯ '!X1193</f>
        <v>0</v>
      </c>
      <c r="Y1118" s="241" t="n">
        <f aca="false">'ВЕДОМСТВЕННАЯ '!Y1193</f>
        <v>0</v>
      </c>
      <c r="Z1118" s="241" t="n">
        <f aca="false">'ВЕДОМСТВЕННАЯ '!Z1193</f>
        <v>0</v>
      </c>
      <c r="AA1118" s="241" t="n">
        <f aca="false">'ВЕДОМСТВЕННАЯ '!AA1193</f>
        <v>7492100</v>
      </c>
    </row>
    <row r="1119" customFormat="false" ht="33" hidden="false" customHeight="true" outlineLevel="0" collapsed="false">
      <c r="A1119" s="178" t="str">
        <f aca="false">'ВЕДОМСТВЕННАЯ '!A1194</f>
        <v>Предоставление субсидий бюджетным, автономным учреждениям и иным некоммерческим организациям</v>
      </c>
      <c r="B1119" s="167" t="str">
        <f aca="false">'ВЕДОМСТВЕННАЯ '!B1194</f>
        <v>905</v>
      </c>
      <c r="C1119" s="167" t="str">
        <f aca="false">'ВЕДОМСТВЕННАЯ '!C1194</f>
        <v>07</v>
      </c>
      <c r="D1119" s="167" t="str">
        <f aca="false">'ВЕДОМСТВЕННАЯ '!D1194</f>
        <v>02</v>
      </c>
      <c r="E1119" s="207" t="str">
        <f aca="false">'ВЕДОМСТВЕННАЯ '!E1194</f>
        <v>5Ф</v>
      </c>
      <c r="F1119" s="278" t="str">
        <f aca="false">'ВЕДОМСТВЕННАЯ '!F1194</f>
        <v>5</v>
      </c>
      <c r="G1119" s="278" t="str">
        <f aca="false">'ВЕДОМСТВЕННАЯ '!G1194</f>
        <v>01</v>
      </c>
      <c r="H1119" s="279" t="str">
        <f aca="false">'ВЕДОМСТВЕННАЯ '!H1194</f>
        <v>A0730</v>
      </c>
      <c r="I1119" s="279" t="str">
        <f aca="false">'ВЕДОМСТВЕННАЯ '!I1194</f>
        <v>5Ф 5 01 А0710</v>
      </c>
      <c r="J1119" s="279" t="str">
        <f aca="false">'ВЕДОМСТВЕННАЯ '!J1194</f>
        <v>600</v>
      </c>
      <c r="K1119" s="241" t="n">
        <f aca="false">'ВЕДОМСТВЕННАЯ '!K1194</f>
        <v>0</v>
      </c>
      <c r="L1119" s="241" t="n">
        <f aca="false">'ВЕДОМСТВЕННАЯ '!L1194</f>
        <v>2160.3</v>
      </c>
      <c r="M1119" s="241" t="n">
        <f aca="false">'ВЕДОМСТВЕННАЯ '!M1194</f>
        <v>0</v>
      </c>
      <c r="N1119" s="241" t="n">
        <f aca="false">'ВЕДОМСТВЕННАЯ '!N1194</f>
        <v>0</v>
      </c>
      <c r="O1119" s="241" t="n">
        <f aca="false">'ВЕДОМСТВЕННАЯ '!O1194</f>
        <v>0</v>
      </c>
      <c r="P1119" s="242" t="n">
        <f aca="false">'ВЕДОМСТВЕННАЯ '!P1194</f>
        <v>6784500</v>
      </c>
      <c r="Q1119" s="242" t="n">
        <f aca="false">'ВЕДОМСТВЕННАЯ '!Q1194</f>
        <v>0</v>
      </c>
      <c r="R1119" s="242" t="n">
        <f aca="false">'ВЕДОМСТВЕННАЯ '!R1194</f>
        <v>0</v>
      </c>
      <c r="S1119" s="242" t="n">
        <f aca="false">'ВЕДОМСТВЕННАЯ '!S1194</f>
        <v>5631600</v>
      </c>
      <c r="T1119" s="242" t="n">
        <f aca="false">'ВЕДОМСТВЕННАЯ '!T1194</f>
        <v>0</v>
      </c>
      <c r="U1119" s="242" t="n">
        <f aca="false">'ВЕДОМСТВЕННАЯ '!U1194</f>
        <v>0</v>
      </c>
      <c r="V1119" s="242" t="n">
        <f aca="false">'ВЕДОМСТВЕННАЯ '!V1194</f>
        <v>0</v>
      </c>
      <c r="W1119" s="242" t="n">
        <f aca="false">'ВЕДОМСТВЕННАЯ '!W1194</f>
        <v>7492100</v>
      </c>
      <c r="X1119" s="242" t="n">
        <f aca="false">'ВЕДОМСТВЕННАЯ '!X1194</f>
        <v>0</v>
      </c>
      <c r="Y1119" s="241" t="n">
        <f aca="false">'ВЕДОМСТВЕННАЯ '!Y1194</f>
        <v>0</v>
      </c>
      <c r="Z1119" s="241" t="n">
        <f aca="false">'ВЕДОМСТВЕННАЯ '!Z1194</f>
        <v>0</v>
      </c>
      <c r="AA1119" s="241" t="n">
        <f aca="false">'ВЕДОМСТВЕННАЯ '!AA1194</f>
        <v>7492100</v>
      </c>
    </row>
    <row r="1120" customFormat="false" ht="24.75" hidden="false" customHeight="true" outlineLevel="0" collapsed="false">
      <c r="A1120" s="178" t="str">
        <f aca="false">'ВЕДОМСТВЕННАЯ '!A1195</f>
        <v>Субсидии бюджетным учреждениям</v>
      </c>
      <c r="B1120" s="167" t="str">
        <f aca="false">'ВЕДОМСТВЕННАЯ '!B1195</f>
        <v>905</v>
      </c>
      <c r="C1120" s="167" t="str">
        <f aca="false">'ВЕДОМСТВЕННАЯ '!C1195</f>
        <v>07</v>
      </c>
      <c r="D1120" s="167" t="str">
        <f aca="false">'ВЕДОМСТВЕННАЯ '!D1195</f>
        <v>02</v>
      </c>
      <c r="E1120" s="207" t="str">
        <f aca="false">'ВЕДОМСТВЕННАЯ '!E1195</f>
        <v>5Ф</v>
      </c>
      <c r="F1120" s="278" t="str">
        <f aca="false">'ВЕДОМСТВЕННАЯ '!F1195</f>
        <v>5</v>
      </c>
      <c r="G1120" s="278" t="str">
        <f aca="false">'ВЕДОМСТВЕННАЯ '!G1195</f>
        <v>01</v>
      </c>
      <c r="H1120" s="279" t="str">
        <f aca="false">'ВЕДОМСТВЕННАЯ '!H1195</f>
        <v>A0730</v>
      </c>
      <c r="I1120" s="279" t="str">
        <f aca="false">'ВЕДОМСТВЕННАЯ '!I1195</f>
        <v>5Ф 5 01 А0710</v>
      </c>
      <c r="J1120" s="279" t="str">
        <f aca="false">'ВЕДОМСТВЕННАЯ '!J1195</f>
        <v>610</v>
      </c>
      <c r="K1120" s="241" t="n">
        <f aca="false">'ВЕДОМСТВЕННАЯ '!K1195</f>
        <v>0</v>
      </c>
      <c r="L1120" s="241" t="n">
        <f aca="false">'ВЕДОМСТВЕННАЯ '!L1195</f>
        <v>2160.3</v>
      </c>
      <c r="M1120" s="241" t="n">
        <f aca="false">'ВЕДОМСТВЕННАЯ '!M1195</f>
        <v>0</v>
      </c>
      <c r="N1120" s="241" t="n">
        <f aca="false">'ВЕДОМСТВЕННАЯ '!N1195</f>
        <v>0</v>
      </c>
      <c r="O1120" s="241" t="n">
        <f aca="false">'ВЕДОМСТВЕННАЯ '!O1195</f>
        <v>0</v>
      </c>
      <c r="P1120" s="242" t="n">
        <f aca="false">'ВЕДОМСТВЕННАЯ '!P1195</f>
        <v>6784500</v>
      </c>
      <c r="Q1120" s="242" t="n">
        <f aca="false">'ВЕДОМСТВЕННАЯ '!Q1195</f>
        <v>0</v>
      </c>
      <c r="R1120" s="242" t="n">
        <f aca="false">'ВЕДОМСТВЕННАЯ '!R1195</f>
        <v>0</v>
      </c>
      <c r="S1120" s="242" t="n">
        <f aca="false">'ВЕДОМСТВЕННАЯ '!S1195</f>
        <v>5631600</v>
      </c>
      <c r="T1120" s="242" t="n">
        <f aca="false">'ВЕДОМСТВЕННАЯ '!T1195</f>
        <v>0</v>
      </c>
      <c r="U1120" s="242" t="n">
        <f aca="false">'ВЕДОМСТВЕННАЯ '!U1195</f>
        <v>0</v>
      </c>
      <c r="V1120" s="242" t="n">
        <f aca="false">'ВЕДОМСТВЕННАЯ '!V1195</f>
        <v>0</v>
      </c>
      <c r="W1120" s="242" t="n">
        <f aca="false">'ВЕДОМСТВЕННАЯ '!W1195</f>
        <v>7492100</v>
      </c>
      <c r="X1120" s="242" t="n">
        <f aca="false">'ВЕДОМСТВЕННАЯ '!X1195</f>
        <v>0</v>
      </c>
      <c r="Y1120" s="241" t="n">
        <f aca="false">'ВЕДОМСТВЕННАЯ '!Y1195</f>
        <v>0</v>
      </c>
      <c r="Z1120" s="241" t="n">
        <f aca="false">'ВЕДОМСТВЕННАЯ '!Z1195</f>
        <v>0</v>
      </c>
      <c r="AA1120" s="241" t="n">
        <f aca="false">'ВЕДОМСТВЕННАЯ '!AA1195</f>
        <v>7492100</v>
      </c>
    </row>
    <row r="1121" customFormat="false" ht="63.75" hidden="true" customHeight="true" outlineLevel="0" collapsed="false">
      <c r="A1121" s="178" t="str">
        <f aca="false">'ВЕДОМСТВЕННАЯ '!A119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121" s="167" t="str">
        <f aca="false">'ВЕДОМСТВЕННАЯ '!B1196</f>
        <v>905</v>
      </c>
      <c r="C1121" s="167" t="str">
        <f aca="false">'ВЕДОМСТВЕННАЯ '!C1196</f>
        <v>07</v>
      </c>
      <c r="D1121" s="167" t="str">
        <f aca="false">'ВЕДОМСТВЕННАЯ '!D1196</f>
        <v>02</v>
      </c>
      <c r="E1121" s="207" t="str">
        <f aca="false">'ВЕДОМСТВЕННАЯ '!E1196</f>
        <v>5Ф</v>
      </c>
      <c r="F1121" s="278" t="str">
        <f aca="false">'ВЕДОМСТВЕННАЯ '!F1196</f>
        <v>5</v>
      </c>
      <c r="G1121" s="278" t="str">
        <f aca="false">'ВЕДОМСТВЕННАЯ '!G1196</f>
        <v>СФ</v>
      </c>
      <c r="H1121" s="279" t="str">
        <f aca="false">'ВЕДОМСТВЕННАЯ '!H1196</f>
        <v>00000</v>
      </c>
      <c r="I1121" s="279" t="n">
        <f aca="false">'ВЕДОМСТВЕННАЯ '!I1196</f>
        <v>0</v>
      </c>
      <c r="J1121" s="279"/>
      <c r="K1121" s="241" t="n">
        <f aca="false">'ВЕДОМСТВЕННАЯ '!K1196</f>
        <v>1436</v>
      </c>
      <c r="L1121" s="241" t="n">
        <f aca="false">'ВЕДОМСТВЕННАЯ '!L1196</f>
        <v>0</v>
      </c>
      <c r="M1121" s="241" t="n">
        <f aca="false">'ВЕДОМСТВЕННАЯ '!M1196</f>
        <v>0</v>
      </c>
      <c r="N1121" s="241" t="n">
        <f aca="false">'ВЕДОМСТВЕННАЯ '!N1196</f>
        <v>0</v>
      </c>
      <c r="O1121" s="241" t="n">
        <f aca="false">'ВЕДОМСТВЕННАЯ '!O1196</f>
        <v>0</v>
      </c>
      <c r="P1121" s="242" t="n">
        <f aca="false">'ВЕДОМСТВЕННАЯ '!P1196</f>
        <v>0</v>
      </c>
      <c r="Q1121" s="242" t="n">
        <f aca="false">'ВЕДОМСТВЕННАЯ '!Q1196</f>
        <v>0</v>
      </c>
      <c r="R1121" s="242" t="n">
        <f aca="false">'ВЕДОМСТВЕННАЯ '!R1196</f>
        <v>0</v>
      </c>
      <c r="S1121" s="242" t="n">
        <f aca="false">'ВЕДОМСТВЕННАЯ '!S1196</f>
        <v>0</v>
      </c>
      <c r="T1121" s="242" t="n">
        <f aca="false">'ВЕДОМСТВЕННАЯ '!T1196</f>
        <v>0</v>
      </c>
      <c r="U1121" s="242" t="n">
        <f aca="false">'ВЕДОМСТВЕННАЯ '!U1196</f>
        <v>0</v>
      </c>
      <c r="V1121" s="242" t="n">
        <f aca="false">'ВЕДОМСТВЕННАЯ '!V1196</f>
        <v>0</v>
      </c>
      <c r="W1121" s="242" t="n">
        <f aca="false">'ВЕДОМСТВЕННАЯ '!W1196</f>
        <v>0</v>
      </c>
      <c r="X1121" s="242" t="n">
        <f aca="false">'ВЕДОМСТВЕННАЯ '!X1196</f>
        <v>0</v>
      </c>
      <c r="Y1121" s="241" t="n">
        <f aca="false">'ВЕДОМСТВЕННАЯ '!Y1196</f>
        <v>0</v>
      </c>
      <c r="Z1121" s="241" t="n">
        <f aca="false">'ВЕДОМСТВЕННАЯ '!Z1196</f>
        <v>0</v>
      </c>
      <c r="AA1121" s="241" t="n">
        <f aca="false">'ВЕДОМСТВЕННАЯ '!AA1196</f>
        <v>0</v>
      </c>
    </row>
    <row r="1122" customFormat="false" ht="27" hidden="true" customHeight="true" outlineLevel="0" collapsed="false">
      <c r="A1122" s="178" t="n">
        <f aca="false">'ВЕДОМСТВЕННАЯ '!A1197</f>
        <v>0</v>
      </c>
      <c r="B1122" s="167" t="str">
        <f aca="false">'ВЕДОМСТВЕННАЯ '!B1197</f>
        <v>905</v>
      </c>
      <c r="C1122" s="167" t="str">
        <f aca="false">'ВЕДОМСТВЕННАЯ '!C1197</f>
        <v>07</v>
      </c>
      <c r="D1122" s="167" t="str">
        <f aca="false">'ВЕДОМСТВЕННАЯ '!D1197</f>
        <v>02</v>
      </c>
      <c r="E1122" s="207" t="str">
        <f aca="false">'ВЕДОМСТВЕННАЯ '!E1197</f>
        <v>5Ф</v>
      </c>
      <c r="F1122" s="278" t="str">
        <f aca="false">'ВЕДОМСТВЕННАЯ '!F1197</f>
        <v>5</v>
      </c>
      <c r="G1122" s="278" t="str">
        <f aca="false">'ВЕДОМСТВЕННАЯ '!G1197</f>
        <v>СФ</v>
      </c>
      <c r="H1122" s="279" t="n">
        <f aca="false">'ВЕДОМСТВЕННАЯ '!H1197</f>
        <v>0</v>
      </c>
      <c r="I1122" s="279" t="n">
        <f aca="false">'ВЕДОМСТВЕННАЯ '!I1197</f>
        <v>0</v>
      </c>
      <c r="J1122" s="279"/>
      <c r="K1122" s="241" t="n">
        <f aca="false">'ВЕДОМСТВЕННАЯ '!K1197</f>
        <v>1436</v>
      </c>
      <c r="L1122" s="241" t="n">
        <f aca="false">'ВЕДОМСТВЕННАЯ '!L1197</f>
        <v>0</v>
      </c>
      <c r="M1122" s="241" t="n">
        <f aca="false">'ВЕДОМСТВЕННАЯ '!M1197</f>
        <v>0</v>
      </c>
      <c r="N1122" s="241" t="n">
        <f aca="false">'ВЕДОМСТВЕННАЯ '!N1197</f>
        <v>0</v>
      </c>
      <c r="O1122" s="241" t="n">
        <f aca="false">'ВЕДОМСТВЕННАЯ '!O1197</f>
        <v>0</v>
      </c>
      <c r="P1122" s="242" t="n">
        <f aca="false">'ВЕДОМСТВЕННАЯ '!P1197</f>
        <v>0</v>
      </c>
      <c r="Q1122" s="242" t="n">
        <f aca="false">'ВЕДОМСТВЕННАЯ '!Q1197</f>
        <v>0</v>
      </c>
      <c r="R1122" s="242" t="n">
        <f aca="false">'ВЕДОМСТВЕННАЯ '!R1197</f>
        <v>0</v>
      </c>
      <c r="S1122" s="242" t="n">
        <f aca="false">'ВЕДОМСТВЕННАЯ '!S1197</f>
        <v>0</v>
      </c>
      <c r="T1122" s="242" t="n">
        <f aca="false">'ВЕДОМСТВЕННАЯ '!T1197</f>
        <v>0</v>
      </c>
      <c r="U1122" s="242" t="n">
        <f aca="false">'ВЕДОМСТВЕННАЯ '!U1197</f>
        <v>0</v>
      </c>
      <c r="V1122" s="242" t="n">
        <f aca="false">'ВЕДОМСТВЕННАЯ '!V1197</f>
        <v>0</v>
      </c>
      <c r="W1122" s="242" t="n">
        <f aca="false">'ВЕДОМСТВЕННАЯ '!W1197</f>
        <v>0</v>
      </c>
      <c r="X1122" s="242" t="n">
        <f aca="false">'ВЕДОМСТВЕННАЯ '!X1197</f>
        <v>0</v>
      </c>
      <c r="Y1122" s="241" t="n">
        <f aca="false">'ВЕДОМСТВЕННАЯ '!Y1197</f>
        <v>0</v>
      </c>
      <c r="Z1122" s="241" t="n">
        <f aca="false">'ВЕДОМСТВЕННАЯ '!Z1197</f>
        <v>0</v>
      </c>
      <c r="AA1122" s="241" t="n">
        <f aca="false">'ВЕДОМСТВЕННАЯ '!AA1197</f>
        <v>0</v>
      </c>
    </row>
    <row r="1123" customFormat="false" ht="35.25" hidden="true" customHeight="true" outlineLevel="0" collapsed="false">
      <c r="A1123" s="178" t="str">
        <f aca="false">'ВЕДОМСТВЕННАЯ '!A1198</f>
        <v>Предоставление субсидий бюджетным, автономным учреждениям и иным некоммерческим организациям</v>
      </c>
      <c r="B1123" s="167" t="str">
        <f aca="false">'ВЕДОМСТВЕННАЯ '!B1198</f>
        <v>905</v>
      </c>
      <c r="C1123" s="167" t="str">
        <f aca="false">'ВЕДОМСТВЕННАЯ '!C1198</f>
        <v>07</v>
      </c>
      <c r="D1123" s="167" t="str">
        <f aca="false">'ВЕДОМСТВЕННАЯ '!D1198</f>
        <v>02</v>
      </c>
      <c r="E1123" s="207" t="str">
        <f aca="false">'ВЕДОМСТВЕННАЯ '!E1198</f>
        <v>5Ф</v>
      </c>
      <c r="F1123" s="278" t="str">
        <f aca="false">'ВЕДОМСТВЕННАЯ '!F1198</f>
        <v>5</v>
      </c>
      <c r="G1123" s="278" t="str">
        <f aca="false">'ВЕДОМСТВЕННАЯ '!G1198</f>
        <v>СФ</v>
      </c>
      <c r="H1123" s="279" t="n">
        <f aca="false">'ВЕДОМСТВЕННАЯ '!H1198</f>
        <v>0</v>
      </c>
      <c r="I1123" s="279" t="n">
        <f aca="false">'ВЕДОМСТВЕННАЯ '!I1198</f>
        <v>0</v>
      </c>
      <c r="J1123" s="279" t="str">
        <f aca="false">'ВЕДОМСТВЕННАЯ '!J1198</f>
        <v>600</v>
      </c>
      <c r="K1123" s="241" t="n">
        <f aca="false">'ВЕДОМСТВЕННАЯ '!K1198</f>
        <v>1436</v>
      </c>
      <c r="L1123" s="241" t="n">
        <f aca="false">'ВЕДОМСТВЕННАЯ '!L1198</f>
        <v>0</v>
      </c>
      <c r="M1123" s="241" t="n">
        <f aca="false">'ВЕДОМСТВЕННАЯ '!M1198</f>
        <v>0</v>
      </c>
      <c r="N1123" s="241" t="n">
        <f aca="false">'ВЕДОМСТВЕННАЯ '!N1198</f>
        <v>0</v>
      </c>
      <c r="O1123" s="241" t="n">
        <f aca="false">'ВЕДОМСТВЕННАЯ '!O1198</f>
        <v>0</v>
      </c>
      <c r="P1123" s="242" t="n">
        <f aca="false">'ВЕДОМСТВЕННАЯ '!P1198</f>
        <v>0</v>
      </c>
      <c r="Q1123" s="242" t="n">
        <f aca="false">'ВЕДОМСТВЕННАЯ '!Q1198</f>
        <v>0</v>
      </c>
      <c r="R1123" s="242" t="n">
        <f aca="false">'ВЕДОМСТВЕННАЯ '!R1198</f>
        <v>0</v>
      </c>
      <c r="S1123" s="242" t="n">
        <f aca="false">'ВЕДОМСТВЕННАЯ '!S1198</f>
        <v>0</v>
      </c>
      <c r="T1123" s="242" t="n">
        <f aca="false">'ВЕДОМСТВЕННАЯ '!T1198</f>
        <v>0</v>
      </c>
      <c r="U1123" s="242" t="n">
        <f aca="false">'ВЕДОМСТВЕННАЯ '!U1198</f>
        <v>0</v>
      </c>
      <c r="V1123" s="242" t="n">
        <f aca="false">'ВЕДОМСТВЕННАЯ '!V1198</f>
        <v>0</v>
      </c>
      <c r="W1123" s="242" t="n">
        <f aca="false">'ВЕДОМСТВЕННАЯ '!W1198</f>
        <v>0</v>
      </c>
      <c r="X1123" s="242" t="n">
        <f aca="false">'ВЕДОМСТВЕННАЯ '!X1198</f>
        <v>0</v>
      </c>
      <c r="Y1123" s="241" t="n">
        <f aca="false">'ВЕДОМСТВЕННАЯ '!Y1198</f>
        <v>0</v>
      </c>
      <c r="Z1123" s="241" t="n">
        <f aca="false">'ВЕДОМСТВЕННАЯ '!Z1198</f>
        <v>0</v>
      </c>
      <c r="AA1123" s="241" t="n">
        <f aca="false">'ВЕДОМСТВЕННАЯ '!AA1198</f>
        <v>0</v>
      </c>
    </row>
    <row r="1124" customFormat="false" ht="27" hidden="true" customHeight="true" outlineLevel="0" collapsed="false">
      <c r="A1124" s="178" t="str">
        <f aca="false">'ВЕДОМСТВЕННАЯ '!A1199</f>
        <v>Субсидии бюджетным учреждениям</v>
      </c>
      <c r="B1124" s="167" t="str">
        <f aca="false">'ВЕДОМСТВЕННАЯ '!B1199</f>
        <v>905</v>
      </c>
      <c r="C1124" s="167" t="str">
        <f aca="false">'ВЕДОМСТВЕННАЯ '!C1199</f>
        <v>07</v>
      </c>
      <c r="D1124" s="167" t="str">
        <f aca="false">'ВЕДОМСТВЕННАЯ '!D1199</f>
        <v>02</v>
      </c>
      <c r="E1124" s="207" t="str">
        <f aca="false">'ВЕДОМСТВЕННАЯ '!E1199</f>
        <v>5Ф</v>
      </c>
      <c r="F1124" s="278" t="str">
        <f aca="false">'ВЕДОМСТВЕННАЯ '!F1199</f>
        <v>5</v>
      </c>
      <c r="G1124" s="278" t="str">
        <f aca="false">'ВЕДОМСТВЕННАЯ '!G1199</f>
        <v>СФ</v>
      </c>
      <c r="H1124" s="279" t="n">
        <f aca="false">'ВЕДОМСТВЕННАЯ '!H1199</f>
        <v>0</v>
      </c>
      <c r="I1124" s="279" t="n">
        <f aca="false">'ВЕДОМСТВЕННАЯ '!I1199</f>
        <v>0</v>
      </c>
      <c r="J1124" s="279" t="str">
        <f aca="false">'ВЕДОМСТВЕННАЯ '!J1199</f>
        <v>610</v>
      </c>
      <c r="K1124" s="241" t="n">
        <f aca="false">'ВЕДОМСТВЕННАЯ '!K1199</f>
        <v>1436</v>
      </c>
      <c r="L1124" s="241" t="n">
        <f aca="false">'ВЕДОМСТВЕННАЯ '!L1199</f>
        <v>0</v>
      </c>
      <c r="M1124" s="241" t="n">
        <f aca="false">'ВЕДОМСТВЕННАЯ '!M1199</f>
        <v>0</v>
      </c>
      <c r="N1124" s="241" t="n">
        <f aca="false">'ВЕДОМСТВЕННАЯ '!N1199</f>
        <v>0</v>
      </c>
      <c r="O1124" s="241" t="n">
        <f aca="false">'ВЕДОМСТВЕННАЯ '!O1199</f>
        <v>0</v>
      </c>
      <c r="P1124" s="242" t="n">
        <f aca="false">'ВЕДОМСТВЕННАЯ '!P1199</f>
        <v>0</v>
      </c>
      <c r="Q1124" s="242" t="n">
        <f aca="false">'ВЕДОМСТВЕННАЯ '!Q1199</f>
        <v>0</v>
      </c>
      <c r="R1124" s="242" t="n">
        <f aca="false">'ВЕДОМСТВЕННАЯ '!R1199</f>
        <v>0</v>
      </c>
      <c r="S1124" s="242" t="n">
        <f aca="false">'ВЕДОМСТВЕННАЯ '!S1199</f>
        <v>0</v>
      </c>
      <c r="T1124" s="242" t="n">
        <f aca="false">'ВЕДОМСТВЕННАЯ '!T1199</f>
        <v>0</v>
      </c>
      <c r="U1124" s="242" t="n">
        <f aca="false">'ВЕДОМСТВЕННАЯ '!U1199</f>
        <v>0</v>
      </c>
      <c r="V1124" s="242" t="n">
        <f aca="false">'ВЕДОМСТВЕННАЯ '!V1199</f>
        <v>0</v>
      </c>
      <c r="W1124" s="242" t="n">
        <f aca="false">'ВЕДОМСТВЕННАЯ '!W1199</f>
        <v>0</v>
      </c>
      <c r="X1124" s="242" t="n">
        <f aca="false">'ВЕДОМСТВЕННАЯ '!X1199</f>
        <v>0</v>
      </c>
      <c r="Y1124" s="241" t="n">
        <f aca="false">'ВЕДОМСТВЕННАЯ '!Y1199</f>
        <v>0</v>
      </c>
      <c r="Z1124" s="241" t="n">
        <f aca="false">'ВЕДОМСТВЕННАЯ '!Z1199</f>
        <v>0</v>
      </c>
      <c r="AA1124" s="241" t="n">
        <f aca="false">'ВЕДОМСТВЕННАЯ '!AA1199</f>
        <v>0</v>
      </c>
    </row>
    <row r="1125" customFormat="false" ht="39" hidden="false" customHeight="true" outlineLevel="0" collapsed="false">
      <c r="A1125" s="178" t="str">
        <f aca="false">'ВЕДОМСТВЕННАЯ '!A1200</f>
        <v>Подпрограмма "Организация питания малообеспеченных детей состоящих на учете в ГКУ "Хасынский социальный центр" </v>
      </c>
      <c r="B1125" s="167" t="str">
        <f aca="false">'ВЕДОМСТВЕННАЯ '!B1200</f>
        <v>905</v>
      </c>
      <c r="C1125" s="167" t="str">
        <f aca="false">'ВЕДОМСТВЕННАЯ '!C1200</f>
        <v>07</v>
      </c>
      <c r="D1125" s="167" t="str">
        <f aca="false">'ВЕДОМСТВЕННАЯ '!D1200</f>
        <v>02</v>
      </c>
      <c r="E1125" s="207" t="str">
        <f aca="false">'ВЕДОМСТВЕННАЯ '!E1200</f>
        <v>5Ф</v>
      </c>
      <c r="F1125" s="278" t="str">
        <f aca="false">'ВЕДОМСТВЕННАЯ '!F1200</f>
        <v>6</v>
      </c>
      <c r="G1125" s="278" t="str">
        <f aca="false">'ВЕДОМСТВЕННАЯ '!G1200</f>
        <v>00</v>
      </c>
      <c r="H1125" s="279" t="str">
        <f aca="false">'ВЕДОМСТВЕННАЯ '!H1200</f>
        <v>00000</v>
      </c>
      <c r="I1125" s="279" t="str">
        <f aca="false">'ВЕДОМСТВЕННАЯ '!I1200</f>
        <v>5Ф 6 00 00000</v>
      </c>
      <c r="J1125" s="279"/>
      <c r="K1125" s="241" t="n">
        <f aca="false">'ВЕДОМСТВЕННАЯ '!K1200</f>
        <v>2299</v>
      </c>
      <c r="L1125" s="241" t="n">
        <f aca="false">'ВЕДОМСТВЕННАЯ '!L1200</f>
        <v>1282.5</v>
      </c>
      <c r="M1125" s="241" t="n">
        <f aca="false">'ВЕДОМСТВЕННАЯ '!M1200</f>
        <v>0</v>
      </c>
      <c r="N1125" s="241" t="n">
        <f aca="false">'ВЕДОМСТВЕННАЯ '!N1200</f>
        <v>0</v>
      </c>
      <c r="O1125" s="241" t="n">
        <f aca="false">'ВЕДОМСТВЕННАЯ '!O1200</f>
        <v>1523.6</v>
      </c>
      <c r="P1125" s="242" t="n">
        <f aca="false">'ВЕДОМСТВЕННАЯ '!P1200</f>
        <v>1110000</v>
      </c>
      <c r="Q1125" s="242" t="n">
        <f aca="false">'ВЕДОМСТВЕННАЯ '!Q1200</f>
        <v>0</v>
      </c>
      <c r="R1125" s="242" t="n">
        <f aca="false">'ВЕДОМСТВЕННАЯ '!R1200</f>
        <v>0</v>
      </c>
      <c r="S1125" s="242" t="n">
        <f aca="false">'ВЕДОМСТВЕННАЯ '!S1200</f>
        <v>1110000</v>
      </c>
      <c r="T1125" s="242" t="n">
        <f aca="false">'ВЕДОМСТВЕННАЯ '!T1200</f>
        <v>1110000</v>
      </c>
      <c r="U1125" s="242" t="n">
        <f aca="false">'ВЕДОМСТВЕННАЯ '!U1200</f>
        <v>0</v>
      </c>
      <c r="V1125" s="242" t="n">
        <f aca="false">'ВЕДОМСТВЕННАЯ '!V1200</f>
        <v>0</v>
      </c>
      <c r="W1125" s="242" t="n">
        <f aca="false">'ВЕДОМСТВЕННАЯ '!W1200</f>
        <v>1110000</v>
      </c>
      <c r="X1125" s="242" t="n">
        <f aca="false">'ВЕДОМСТВЕННАЯ '!X1200</f>
        <v>1110000</v>
      </c>
      <c r="Y1125" s="241" t="n">
        <f aca="false">'ВЕДОМСТВЕННАЯ '!Y1200</f>
        <v>0</v>
      </c>
      <c r="Z1125" s="241" t="n">
        <f aca="false">'ВЕДОМСТВЕННАЯ '!Z1200</f>
        <v>0</v>
      </c>
      <c r="AA1125" s="241" t="n">
        <f aca="false">'ВЕДОМСТВЕННАЯ '!AA1200</f>
        <v>1110000</v>
      </c>
    </row>
    <row r="1126" customFormat="false" ht="30.75" hidden="false" customHeight="true" outlineLevel="0" collapsed="false">
      <c r="A1126" s="178" t="str">
        <f aca="false">'ВЕДОМСТВЕННАЯ '!A1201</f>
        <v>Основное мероприятие "Организация питания детей из малообеспеченных семей"</v>
      </c>
      <c r="B1126" s="167" t="str">
        <f aca="false">'ВЕДОМСТВЕННАЯ '!B1201</f>
        <v>905</v>
      </c>
      <c r="C1126" s="167" t="str">
        <f aca="false">'ВЕДОМСТВЕННАЯ '!C1201</f>
        <v>07</v>
      </c>
      <c r="D1126" s="167" t="str">
        <f aca="false">'ВЕДОМСТВЕННАЯ '!D1201</f>
        <v>02</v>
      </c>
      <c r="E1126" s="207" t="str">
        <f aca="false">'ВЕДОМСТВЕННАЯ '!E1201</f>
        <v>5Ф</v>
      </c>
      <c r="F1126" s="278" t="str">
        <f aca="false">'ВЕДОМСТВЕННАЯ '!F1201</f>
        <v>6</v>
      </c>
      <c r="G1126" s="278" t="str">
        <f aca="false">'ВЕДОМСТВЕННАЯ '!G1201</f>
        <v>02</v>
      </c>
      <c r="H1126" s="279" t="str">
        <f aca="false">'ВЕДОМСТВЕННАЯ '!H1201</f>
        <v>00000</v>
      </c>
      <c r="I1126" s="279" t="str">
        <f aca="false">'ВЕДОМСТВЕННАЯ '!I1201</f>
        <v>5Ф 6 02 00000</v>
      </c>
      <c r="J1126" s="279"/>
      <c r="K1126" s="241" t="n">
        <f aca="false">'ВЕДОМСТВЕННАЯ '!K1201</f>
        <v>1956.2</v>
      </c>
      <c r="L1126" s="241" t="n">
        <f aca="false">'ВЕДОМСТВЕННАЯ '!L1201</f>
        <v>1282.5</v>
      </c>
      <c r="M1126" s="241" t="n">
        <f aca="false">'ВЕДОМСТВЕННАЯ '!M1201</f>
        <v>0</v>
      </c>
      <c r="N1126" s="241" t="n">
        <f aca="false">'ВЕДОМСТВЕННАЯ '!N1201</f>
        <v>0</v>
      </c>
      <c r="O1126" s="241" t="n">
        <f aca="false">'ВЕДОМСТВЕННАЯ '!O1201</f>
        <v>1523.6</v>
      </c>
      <c r="P1126" s="242" t="n">
        <f aca="false">'ВЕДОМСТВЕННАЯ '!P1201</f>
        <v>1110000</v>
      </c>
      <c r="Q1126" s="242" t="n">
        <f aca="false">'ВЕДОМСТВЕННАЯ '!Q1201</f>
        <v>0</v>
      </c>
      <c r="R1126" s="242" t="n">
        <f aca="false">'ВЕДОМСТВЕННАЯ '!R1201</f>
        <v>0</v>
      </c>
      <c r="S1126" s="242" t="n">
        <f aca="false">'ВЕДОМСТВЕННАЯ '!S1201</f>
        <v>1110000</v>
      </c>
      <c r="T1126" s="242" t="n">
        <f aca="false">'ВЕДОМСТВЕННАЯ '!T1201</f>
        <v>1110000</v>
      </c>
      <c r="U1126" s="242" t="n">
        <f aca="false">'ВЕДОМСТВЕННАЯ '!U1201</f>
        <v>0</v>
      </c>
      <c r="V1126" s="242" t="n">
        <f aca="false">'ВЕДОМСТВЕННАЯ '!V1201</f>
        <v>0</v>
      </c>
      <c r="W1126" s="242" t="n">
        <f aca="false">'ВЕДОМСТВЕННАЯ '!W1201</f>
        <v>1110000</v>
      </c>
      <c r="X1126" s="242" t="n">
        <f aca="false">'ВЕДОМСТВЕННАЯ '!X1201</f>
        <v>1110000</v>
      </c>
      <c r="Y1126" s="241" t="n">
        <f aca="false">'ВЕДОМСТВЕННАЯ '!Y1201</f>
        <v>0</v>
      </c>
      <c r="Z1126" s="241" t="n">
        <f aca="false">'ВЕДОМСТВЕННАЯ '!Z1201</f>
        <v>0</v>
      </c>
      <c r="AA1126" s="241" t="n">
        <f aca="false">'ВЕДОМСТВЕННАЯ '!AA1201</f>
        <v>1110000</v>
      </c>
    </row>
    <row r="1127" customFormat="false" ht="38.25" hidden="false" customHeight="true" outlineLevel="0" collapsed="false">
      <c r="A1127" s="178" t="str">
        <f aca="false">'ВЕДОМСТВЕННАЯ '!A1202</f>
        <v>Организация питания детей из малообеспеченных семей, состоящих на учете в ГКУ "Хасынский социальный центр"</v>
      </c>
      <c r="B1127" s="167" t="str">
        <f aca="false">'ВЕДОМСТВЕННАЯ '!B1202</f>
        <v>905</v>
      </c>
      <c r="C1127" s="167" t="str">
        <f aca="false">'ВЕДОМСТВЕННАЯ '!C1202</f>
        <v>07</v>
      </c>
      <c r="D1127" s="167" t="str">
        <f aca="false">'ВЕДОМСТВЕННАЯ '!D1202</f>
        <v>02</v>
      </c>
      <c r="E1127" s="207" t="str">
        <f aca="false">'ВЕДОМСТВЕННАЯ '!E1202</f>
        <v>5Ф</v>
      </c>
      <c r="F1127" s="278" t="str">
        <f aca="false">'ВЕДОМСТВЕННАЯ '!F1202</f>
        <v>6</v>
      </c>
      <c r="G1127" s="278" t="str">
        <f aca="false">'ВЕДОМСТВЕННАЯ '!G1202</f>
        <v>02</v>
      </c>
      <c r="H1127" s="279" t="str">
        <f aca="false">'ВЕДОМСТВЕННАЯ '!H1202</f>
        <v>A0990</v>
      </c>
      <c r="I1127" s="279" t="str">
        <f aca="false">'ВЕДОМСТВЕННАЯ '!I1202</f>
        <v>5Ф 6 02 А0990</v>
      </c>
      <c r="J1127" s="279"/>
      <c r="K1127" s="241" t="n">
        <f aca="false">'ВЕДОМСТВЕННАЯ '!K1202</f>
        <v>1956.2</v>
      </c>
      <c r="L1127" s="241" t="n">
        <f aca="false">'ВЕДОМСТВЕННАЯ '!L1202</f>
        <v>1282.5</v>
      </c>
      <c r="M1127" s="241" t="n">
        <f aca="false">'ВЕДОМСТВЕННАЯ '!M1202</f>
        <v>0</v>
      </c>
      <c r="N1127" s="241" t="n">
        <f aca="false">'ВЕДОМСТВЕННАЯ '!N1202</f>
        <v>0</v>
      </c>
      <c r="O1127" s="241" t="n">
        <f aca="false">'ВЕДОМСТВЕННАЯ '!O1202</f>
        <v>1523.6</v>
      </c>
      <c r="P1127" s="242" t="n">
        <f aca="false">'ВЕДОМСТВЕННАЯ '!P1202</f>
        <v>1110000</v>
      </c>
      <c r="Q1127" s="242" t="n">
        <f aca="false">'ВЕДОМСТВЕННАЯ '!Q1202</f>
        <v>0</v>
      </c>
      <c r="R1127" s="242" t="n">
        <f aca="false">'ВЕДОМСТВЕННАЯ '!R1202</f>
        <v>0</v>
      </c>
      <c r="S1127" s="242" t="n">
        <f aca="false">'ВЕДОМСТВЕННАЯ '!S1202</f>
        <v>1110000</v>
      </c>
      <c r="T1127" s="242" t="n">
        <f aca="false">'ВЕДОМСТВЕННАЯ '!T1202</f>
        <v>1110000</v>
      </c>
      <c r="U1127" s="242" t="n">
        <f aca="false">'ВЕДОМСТВЕННАЯ '!U1202</f>
        <v>0</v>
      </c>
      <c r="V1127" s="242" t="n">
        <f aca="false">'ВЕДОМСТВЕННАЯ '!V1202</f>
        <v>0</v>
      </c>
      <c r="W1127" s="242" t="n">
        <f aca="false">'ВЕДОМСТВЕННАЯ '!W1202</f>
        <v>1110000</v>
      </c>
      <c r="X1127" s="242" t="n">
        <f aca="false">'ВЕДОМСТВЕННАЯ '!X1202</f>
        <v>1110000</v>
      </c>
      <c r="Y1127" s="241" t="n">
        <f aca="false">'ВЕДОМСТВЕННАЯ '!Y1202</f>
        <v>0</v>
      </c>
      <c r="Z1127" s="241" t="n">
        <f aca="false">'ВЕДОМСТВЕННАЯ '!Z1202</f>
        <v>0</v>
      </c>
      <c r="AA1127" s="241" t="n">
        <f aca="false">'ВЕДОМСТВЕННАЯ '!AA1202</f>
        <v>1110000</v>
      </c>
    </row>
    <row r="1128" customFormat="false" ht="40.5" hidden="false" customHeight="true" outlineLevel="0" collapsed="false">
      <c r="A1128" s="178" t="str">
        <f aca="false">'ВЕДОМСТВЕННАЯ '!A1203</f>
        <v>Предоставление субсидий бюджетным, автономным учреждениям и иным некоммерческим организациям</v>
      </c>
      <c r="B1128" s="167" t="str">
        <f aca="false">'ВЕДОМСТВЕННАЯ '!B1203</f>
        <v>905</v>
      </c>
      <c r="C1128" s="167" t="str">
        <f aca="false">'ВЕДОМСТВЕННАЯ '!C1203</f>
        <v>07</v>
      </c>
      <c r="D1128" s="167" t="str">
        <f aca="false">'ВЕДОМСТВЕННАЯ '!D1203</f>
        <v>02</v>
      </c>
      <c r="E1128" s="207" t="str">
        <f aca="false">'ВЕДОМСТВЕННАЯ '!E1203</f>
        <v>5Ф</v>
      </c>
      <c r="F1128" s="278" t="str">
        <f aca="false">'ВЕДОМСТВЕННАЯ '!F1203</f>
        <v>6</v>
      </c>
      <c r="G1128" s="278" t="str">
        <f aca="false">'ВЕДОМСТВЕННАЯ '!G1203</f>
        <v>02</v>
      </c>
      <c r="H1128" s="279" t="str">
        <f aca="false">'ВЕДОМСТВЕННАЯ '!H1203</f>
        <v>A0990</v>
      </c>
      <c r="I1128" s="279" t="str">
        <f aca="false">'ВЕДОМСТВЕННАЯ '!I1203</f>
        <v>5Ф 6 02 А0990</v>
      </c>
      <c r="J1128" s="279" t="n">
        <f aca="false">'ВЕДОМСТВЕННАЯ '!J1203</f>
        <v>600</v>
      </c>
      <c r="K1128" s="241" t="n">
        <f aca="false">'ВЕДОМСТВЕННАЯ '!K1203</f>
        <v>1956.2</v>
      </c>
      <c r="L1128" s="241" t="n">
        <f aca="false">'ВЕДОМСТВЕННАЯ '!L1203</f>
        <v>1282.5</v>
      </c>
      <c r="M1128" s="241" t="n">
        <f aca="false">'ВЕДОМСТВЕННАЯ '!M1203</f>
        <v>0</v>
      </c>
      <c r="N1128" s="241" t="n">
        <f aca="false">'ВЕДОМСТВЕННАЯ '!N1203</f>
        <v>0</v>
      </c>
      <c r="O1128" s="241" t="n">
        <f aca="false">'ВЕДОМСТВЕННАЯ '!O1203</f>
        <v>1523.6</v>
      </c>
      <c r="P1128" s="242" t="n">
        <f aca="false">'ВЕДОМСТВЕННАЯ '!P1203</f>
        <v>1110000</v>
      </c>
      <c r="Q1128" s="242" t="n">
        <f aca="false">'ВЕДОМСТВЕННАЯ '!Q1203</f>
        <v>0</v>
      </c>
      <c r="R1128" s="242" t="n">
        <f aca="false">'ВЕДОМСТВЕННАЯ '!R1203</f>
        <v>0</v>
      </c>
      <c r="S1128" s="242" t="n">
        <f aca="false">'ВЕДОМСТВЕННАЯ '!S1203</f>
        <v>1110000</v>
      </c>
      <c r="T1128" s="242" t="n">
        <f aca="false">'ВЕДОМСТВЕННАЯ '!T1203</f>
        <v>1110000</v>
      </c>
      <c r="U1128" s="242" t="n">
        <f aca="false">'ВЕДОМСТВЕННАЯ '!U1203</f>
        <v>0</v>
      </c>
      <c r="V1128" s="242" t="n">
        <f aca="false">'ВЕДОМСТВЕННАЯ '!V1203</f>
        <v>0</v>
      </c>
      <c r="W1128" s="242" t="n">
        <f aca="false">'ВЕДОМСТВЕННАЯ '!W1203</f>
        <v>1110000</v>
      </c>
      <c r="X1128" s="242" t="n">
        <f aca="false">'ВЕДОМСТВЕННАЯ '!X1203</f>
        <v>1110000</v>
      </c>
      <c r="Y1128" s="241" t="n">
        <f aca="false">'ВЕДОМСТВЕННАЯ '!Y1203</f>
        <v>0</v>
      </c>
      <c r="Z1128" s="241" t="n">
        <f aca="false">'ВЕДОМСТВЕННАЯ '!Z1203</f>
        <v>0</v>
      </c>
      <c r="AA1128" s="241" t="n">
        <f aca="false">'ВЕДОМСТВЕННАЯ '!AA1203</f>
        <v>1110000</v>
      </c>
    </row>
    <row r="1129" customFormat="false" ht="21.75" hidden="false" customHeight="true" outlineLevel="0" collapsed="false">
      <c r="A1129" s="178" t="str">
        <f aca="false">'ВЕДОМСТВЕННАЯ '!A1204</f>
        <v>Субсидии бюджетным учреждениям</v>
      </c>
      <c r="B1129" s="167" t="str">
        <f aca="false">'ВЕДОМСТВЕННАЯ '!B1204</f>
        <v>905</v>
      </c>
      <c r="C1129" s="167" t="str">
        <f aca="false">'ВЕДОМСТВЕННАЯ '!C1204</f>
        <v>07</v>
      </c>
      <c r="D1129" s="167" t="str">
        <f aca="false">'ВЕДОМСТВЕННАЯ '!D1204</f>
        <v>02</v>
      </c>
      <c r="E1129" s="207" t="str">
        <f aca="false">'ВЕДОМСТВЕННАЯ '!E1204</f>
        <v>5Ф</v>
      </c>
      <c r="F1129" s="278" t="str">
        <f aca="false">'ВЕДОМСТВЕННАЯ '!F1204</f>
        <v>6</v>
      </c>
      <c r="G1129" s="278" t="str">
        <f aca="false">'ВЕДОМСТВЕННАЯ '!G1204</f>
        <v>02</v>
      </c>
      <c r="H1129" s="279" t="str">
        <f aca="false">'ВЕДОМСТВЕННАЯ '!H1204</f>
        <v>A0990</v>
      </c>
      <c r="I1129" s="279" t="str">
        <f aca="false">'ВЕДОМСТВЕННАЯ '!I1204</f>
        <v>5Ф 6 02 А0990</v>
      </c>
      <c r="J1129" s="279" t="n">
        <f aca="false">'ВЕДОМСТВЕННАЯ '!J1204</f>
        <v>610</v>
      </c>
      <c r="K1129" s="241" t="n">
        <f aca="false">'ВЕДОМСТВЕННАЯ '!K1204</f>
        <v>1956.2</v>
      </c>
      <c r="L1129" s="241" t="n">
        <f aca="false">'ВЕДОМСТВЕННАЯ '!L1204</f>
        <v>1282.5</v>
      </c>
      <c r="M1129" s="241" t="n">
        <f aca="false">'ВЕДОМСТВЕННАЯ '!M1204</f>
        <v>0</v>
      </c>
      <c r="N1129" s="241" t="n">
        <f aca="false">'ВЕДОМСТВЕННАЯ '!N1204</f>
        <v>0</v>
      </c>
      <c r="O1129" s="241" t="n">
        <f aca="false">'ВЕДОМСТВЕННАЯ '!O1204</f>
        <v>1523.6</v>
      </c>
      <c r="P1129" s="242" t="n">
        <f aca="false">'ВЕДОМСТВЕННАЯ '!P1204</f>
        <v>1110000</v>
      </c>
      <c r="Q1129" s="242" t="n">
        <f aca="false">'ВЕДОМСТВЕННАЯ '!Q1204</f>
        <v>0</v>
      </c>
      <c r="R1129" s="242" t="n">
        <f aca="false">'ВЕДОМСТВЕННАЯ '!R1204</f>
        <v>0</v>
      </c>
      <c r="S1129" s="242" t="n">
        <f aca="false">'ВЕДОМСТВЕННАЯ '!S1204</f>
        <v>1110000</v>
      </c>
      <c r="T1129" s="242" t="n">
        <f aca="false">'ВЕДОМСТВЕННАЯ '!T1204</f>
        <v>1110000</v>
      </c>
      <c r="U1129" s="242" t="n">
        <f aca="false">'ВЕДОМСТВЕННАЯ '!U1204</f>
        <v>0</v>
      </c>
      <c r="V1129" s="242" t="n">
        <f aca="false">'ВЕДОМСТВЕННАЯ '!V1204</f>
        <v>0</v>
      </c>
      <c r="W1129" s="242" t="n">
        <f aca="false">'ВЕДОМСТВЕННАЯ '!W1204</f>
        <v>1110000</v>
      </c>
      <c r="X1129" s="242" t="n">
        <f aca="false">'ВЕДОМСТВЕННАЯ '!X1204</f>
        <v>1110000</v>
      </c>
      <c r="Y1129" s="241" t="n">
        <f aca="false">'ВЕДОМСТВЕННАЯ '!Y1204</f>
        <v>0</v>
      </c>
      <c r="Z1129" s="241" t="n">
        <f aca="false">'ВЕДОМСТВЕННАЯ '!Z1204</f>
        <v>0</v>
      </c>
      <c r="AA1129" s="241" t="n">
        <f aca="false">'ВЕДОМСТВЕННАЯ '!AA1204</f>
        <v>1110000</v>
      </c>
    </row>
    <row r="1130" customFormat="false" ht="65.25" hidden="true" customHeight="true" outlineLevel="0" collapsed="false">
      <c r="A1130" s="178" t="str">
        <f aca="false">'ВЕДОМСТВЕННАЯ '!A1205</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130" s="167" t="str">
        <f aca="false">'ВЕДОМСТВЕННАЯ '!B1205</f>
        <v>905</v>
      </c>
      <c r="C1130" s="167" t="str">
        <f aca="false">'ВЕДОМСТВЕННАЯ '!C1205</f>
        <v>07</v>
      </c>
      <c r="D1130" s="167" t="str">
        <f aca="false">'ВЕДОМСТВЕННАЯ '!D1205</f>
        <v>02</v>
      </c>
      <c r="E1130" s="207" t="str">
        <f aca="false">'ВЕДОМСТВЕННАЯ '!E1205</f>
        <v>5Ф</v>
      </c>
      <c r="F1130" s="278" t="str">
        <f aca="false">'ВЕДОМСТВЕННАЯ '!F1205</f>
        <v>6</v>
      </c>
      <c r="G1130" s="278" t="str">
        <f aca="false">'ВЕДОМСТВЕННАЯ '!G1205</f>
        <v>СФ</v>
      </c>
      <c r="H1130" s="279" t="str">
        <f aca="false">'ВЕДОМСТВЕННАЯ '!H1205</f>
        <v>00000</v>
      </c>
      <c r="I1130" s="279" t="str">
        <f aca="false">'ВЕДОМСТВЕННАЯ '!I1205</f>
        <v>5Ф 6 СФ 00000</v>
      </c>
      <c r="J1130" s="279"/>
      <c r="K1130" s="241" t="n">
        <f aca="false">'ВЕДОМСТВЕННАЯ '!K1205</f>
        <v>342.8</v>
      </c>
      <c r="L1130" s="241" t="n">
        <f aca="false">'ВЕДОМСТВЕННАЯ '!L1205</f>
        <v>0</v>
      </c>
      <c r="M1130" s="241" t="n">
        <f aca="false">'ВЕДОМСТВЕННАЯ '!M1205</f>
        <v>0</v>
      </c>
      <c r="N1130" s="241" t="n">
        <f aca="false">'ВЕДОМСТВЕННАЯ '!N1205</f>
        <v>0</v>
      </c>
      <c r="O1130" s="241" t="n">
        <f aca="false">'ВЕДОМСТВЕННАЯ '!O1205</f>
        <v>0</v>
      </c>
      <c r="P1130" s="242" t="n">
        <f aca="false">'ВЕДОМСТВЕННАЯ '!P1205</f>
        <v>0</v>
      </c>
      <c r="Q1130" s="242" t="n">
        <f aca="false">'ВЕДОМСТВЕННАЯ '!Q1205</f>
        <v>0</v>
      </c>
      <c r="R1130" s="242" t="n">
        <f aca="false">'ВЕДОМСТВЕННАЯ '!R1205</f>
        <v>0</v>
      </c>
      <c r="S1130" s="242" t="n">
        <f aca="false">'ВЕДОМСТВЕННАЯ '!S1205</f>
        <v>0</v>
      </c>
      <c r="T1130" s="242" t="n">
        <f aca="false">'ВЕДОМСТВЕННАЯ '!T1205</f>
        <v>0</v>
      </c>
      <c r="U1130" s="242" t="n">
        <f aca="false">'ВЕДОМСТВЕННАЯ '!U1205</f>
        <v>0</v>
      </c>
      <c r="V1130" s="242" t="n">
        <f aca="false">'ВЕДОМСТВЕННАЯ '!V1205</f>
        <v>0</v>
      </c>
      <c r="W1130" s="242" t="n">
        <f aca="false">'ВЕДОМСТВЕННАЯ '!W1205</f>
        <v>0</v>
      </c>
      <c r="X1130" s="242" t="n">
        <f aca="false">'ВЕДОМСТВЕННАЯ '!X1205</f>
        <v>0</v>
      </c>
      <c r="Y1130" s="241" t="n">
        <f aca="false">'ВЕДОМСТВЕННАЯ '!Y1205</f>
        <v>0</v>
      </c>
      <c r="Z1130" s="241" t="n">
        <f aca="false">'ВЕДОМСТВЕННАЯ '!Z1205</f>
        <v>0</v>
      </c>
      <c r="AA1130" s="241" t="n">
        <f aca="false">'ВЕДОМСТВЕННАЯ '!AA1205</f>
        <v>0</v>
      </c>
    </row>
    <row r="1131" customFormat="false" ht="42.75" hidden="true" customHeight="true" outlineLevel="0" collapsed="false">
      <c r="A1131" s="178" t="n">
        <f aca="false">'ВЕДОМСТВЕННАЯ '!A1206</f>
        <v>0</v>
      </c>
      <c r="B1131" s="167" t="str">
        <f aca="false">'ВЕДОМСТВЕННАЯ '!B1206</f>
        <v>905</v>
      </c>
      <c r="C1131" s="167" t="str">
        <f aca="false">'ВЕДОМСТВЕННАЯ '!C1206</f>
        <v>07</v>
      </c>
      <c r="D1131" s="167" t="str">
        <f aca="false">'ВЕДОМСТВЕННАЯ '!D1206</f>
        <v>02</v>
      </c>
      <c r="E1131" s="207" t="str">
        <f aca="false">'ВЕДОМСТВЕННАЯ '!E1206</f>
        <v>5Ф</v>
      </c>
      <c r="F1131" s="278" t="str">
        <f aca="false">'ВЕДОМСТВЕННАЯ '!F1206</f>
        <v>6</v>
      </c>
      <c r="G1131" s="278" t="str">
        <f aca="false">'ВЕДОМСТВЕННАЯ '!G1206</f>
        <v>СФ</v>
      </c>
      <c r="H1131" s="279" t="n">
        <f aca="false">'ВЕДОМСТВЕННАЯ '!H1206</f>
        <v>0</v>
      </c>
      <c r="I1131" s="279" t="str">
        <f aca="false">'ВЕДОМСТВЕННАЯ '!I1206</f>
        <v>5Ф 6 СФ S3950</v>
      </c>
      <c r="J1131" s="279"/>
      <c r="K1131" s="241" t="n">
        <f aca="false">'ВЕДОМСТВЕННАЯ '!K1206</f>
        <v>342.8</v>
      </c>
      <c r="L1131" s="241" t="n">
        <f aca="false">'ВЕДОМСТВЕННАЯ '!L1206</f>
        <v>0</v>
      </c>
      <c r="M1131" s="241" t="n">
        <f aca="false">'ВЕДОМСТВЕННАЯ '!M1206</f>
        <v>0</v>
      </c>
      <c r="N1131" s="241" t="n">
        <f aca="false">'ВЕДОМСТВЕННАЯ '!N1206</f>
        <v>0</v>
      </c>
      <c r="O1131" s="241" t="n">
        <f aca="false">'ВЕДОМСТВЕННАЯ '!O1206</f>
        <v>0</v>
      </c>
      <c r="P1131" s="242" t="n">
        <f aca="false">'ВЕДОМСТВЕННАЯ '!P1206</f>
        <v>0</v>
      </c>
      <c r="Q1131" s="242" t="n">
        <f aca="false">'ВЕДОМСТВЕННАЯ '!Q1206</f>
        <v>0</v>
      </c>
      <c r="R1131" s="242" t="n">
        <f aca="false">'ВЕДОМСТВЕННАЯ '!R1206</f>
        <v>0</v>
      </c>
      <c r="S1131" s="242" t="n">
        <f aca="false">'ВЕДОМСТВЕННАЯ '!S1206</f>
        <v>0</v>
      </c>
      <c r="T1131" s="242" t="n">
        <f aca="false">'ВЕДОМСТВЕННАЯ '!T1206</f>
        <v>0</v>
      </c>
      <c r="U1131" s="242" t="n">
        <f aca="false">'ВЕДОМСТВЕННАЯ '!U1206</f>
        <v>0</v>
      </c>
      <c r="V1131" s="242" t="n">
        <f aca="false">'ВЕДОМСТВЕННАЯ '!V1206</f>
        <v>0</v>
      </c>
      <c r="W1131" s="242" t="n">
        <f aca="false">'ВЕДОМСТВЕННАЯ '!W1206</f>
        <v>0</v>
      </c>
      <c r="X1131" s="242" t="n">
        <f aca="false">'ВЕДОМСТВЕННАЯ '!X1206</f>
        <v>0</v>
      </c>
      <c r="Y1131" s="241" t="n">
        <f aca="false">'ВЕДОМСТВЕННАЯ '!Y1206</f>
        <v>0</v>
      </c>
      <c r="Z1131" s="241" t="n">
        <f aca="false">'ВЕДОМСТВЕННАЯ '!Z1206</f>
        <v>0</v>
      </c>
      <c r="AA1131" s="241" t="n">
        <f aca="false">'ВЕДОМСТВЕННАЯ '!AA1206</f>
        <v>0</v>
      </c>
    </row>
    <row r="1132" customFormat="false" ht="38.25" hidden="true" customHeight="true" outlineLevel="0" collapsed="false">
      <c r="A1132" s="178" t="str">
        <f aca="false">'ВЕДОМСТВЕННАЯ '!A1207</f>
        <v>Предоставление субсидий бюджетным, автономным учреждениям и иным некоммерческим организациям</v>
      </c>
      <c r="B1132" s="167" t="str">
        <f aca="false">'ВЕДОМСТВЕННАЯ '!B1207</f>
        <v>905</v>
      </c>
      <c r="C1132" s="167" t="str">
        <f aca="false">'ВЕДОМСТВЕННАЯ '!C1207</f>
        <v>07</v>
      </c>
      <c r="D1132" s="167" t="str">
        <f aca="false">'ВЕДОМСТВЕННАЯ '!D1207</f>
        <v>02</v>
      </c>
      <c r="E1132" s="207" t="str">
        <f aca="false">'ВЕДОМСТВЕННАЯ '!E1207</f>
        <v>5Ф</v>
      </c>
      <c r="F1132" s="278" t="str">
        <f aca="false">'ВЕДОМСТВЕННАЯ '!F1207</f>
        <v>6</v>
      </c>
      <c r="G1132" s="278" t="str">
        <f aca="false">'ВЕДОМСТВЕННАЯ '!G1207</f>
        <v>СФ</v>
      </c>
      <c r="H1132" s="279" t="n">
        <f aca="false">'ВЕДОМСТВЕННАЯ '!H1207</f>
        <v>0</v>
      </c>
      <c r="I1132" s="279" t="str">
        <f aca="false">'ВЕДОМСТВЕННАЯ '!I1207</f>
        <v>5Ф 6 СФ S3950</v>
      </c>
      <c r="J1132" s="279" t="str">
        <f aca="false">'ВЕДОМСТВЕННАЯ '!J1207</f>
        <v>600</v>
      </c>
      <c r="K1132" s="241" t="n">
        <f aca="false">'ВЕДОМСТВЕННАЯ '!K1207</f>
        <v>342.8</v>
      </c>
      <c r="L1132" s="241" t="n">
        <f aca="false">'ВЕДОМСТВЕННАЯ '!L1207</f>
        <v>0</v>
      </c>
      <c r="M1132" s="241" t="n">
        <f aca="false">'ВЕДОМСТВЕННАЯ '!M1207</f>
        <v>0</v>
      </c>
      <c r="N1132" s="241" t="n">
        <f aca="false">'ВЕДОМСТВЕННАЯ '!N1207</f>
        <v>0</v>
      </c>
      <c r="O1132" s="241" t="n">
        <f aca="false">'ВЕДОМСТВЕННАЯ '!O1207</f>
        <v>0</v>
      </c>
      <c r="P1132" s="242" t="n">
        <f aca="false">'ВЕДОМСТВЕННАЯ '!P1207</f>
        <v>0</v>
      </c>
      <c r="Q1132" s="242" t="n">
        <f aca="false">'ВЕДОМСТВЕННАЯ '!Q1207</f>
        <v>0</v>
      </c>
      <c r="R1132" s="242" t="n">
        <f aca="false">'ВЕДОМСТВЕННАЯ '!R1207</f>
        <v>0</v>
      </c>
      <c r="S1132" s="242" t="n">
        <f aca="false">'ВЕДОМСТВЕННАЯ '!S1207</f>
        <v>0</v>
      </c>
      <c r="T1132" s="242" t="n">
        <f aca="false">'ВЕДОМСТВЕННАЯ '!T1207</f>
        <v>0</v>
      </c>
      <c r="U1132" s="242" t="n">
        <f aca="false">'ВЕДОМСТВЕННАЯ '!U1207</f>
        <v>0</v>
      </c>
      <c r="V1132" s="242" t="n">
        <f aca="false">'ВЕДОМСТВЕННАЯ '!V1207</f>
        <v>0</v>
      </c>
      <c r="W1132" s="242" t="n">
        <f aca="false">'ВЕДОМСТВЕННАЯ '!W1207</f>
        <v>0</v>
      </c>
      <c r="X1132" s="242" t="n">
        <f aca="false">'ВЕДОМСТВЕННАЯ '!X1207</f>
        <v>0</v>
      </c>
      <c r="Y1132" s="241" t="n">
        <f aca="false">'ВЕДОМСТВЕННАЯ '!Y1207</f>
        <v>0</v>
      </c>
      <c r="Z1132" s="241" t="n">
        <f aca="false">'ВЕДОМСТВЕННАЯ '!Z1207</f>
        <v>0</v>
      </c>
      <c r="AA1132" s="241" t="n">
        <f aca="false">'ВЕДОМСТВЕННАЯ '!AA1207</f>
        <v>0</v>
      </c>
    </row>
    <row r="1133" customFormat="false" ht="19.5" hidden="true" customHeight="true" outlineLevel="0" collapsed="false">
      <c r="A1133" s="178" t="str">
        <f aca="false">'ВЕДОМСТВЕННАЯ '!A1208</f>
        <v>Субсидии бюджетным учреждениям</v>
      </c>
      <c r="B1133" s="167" t="str">
        <f aca="false">'ВЕДОМСТВЕННАЯ '!B1208</f>
        <v>905</v>
      </c>
      <c r="C1133" s="167" t="str">
        <f aca="false">'ВЕДОМСТВЕННАЯ '!C1208</f>
        <v>07</v>
      </c>
      <c r="D1133" s="167" t="str">
        <f aca="false">'ВЕДОМСТВЕННАЯ '!D1208</f>
        <v>02</v>
      </c>
      <c r="E1133" s="207" t="str">
        <f aca="false">'ВЕДОМСТВЕННАЯ '!E1208</f>
        <v>5Ф</v>
      </c>
      <c r="F1133" s="278" t="str">
        <f aca="false">'ВЕДОМСТВЕННАЯ '!F1208</f>
        <v>6</v>
      </c>
      <c r="G1133" s="278" t="str">
        <f aca="false">'ВЕДОМСТВЕННАЯ '!G1208</f>
        <v>СФ</v>
      </c>
      <c r="H1133" s="279" t="n">
        <f aca="false">'ВЕДОМСТВЕННАЯ '!H1208</f>
        <v>0</v>
      </c>
      <c r="I1133" s="279" t="str">
        <f aca="false">'ВЕДОМСТВЕННАЯ '!I1208</f>
        <v>5Ф 6 СФ S3950</v>
      </c>
      <c r="J1133" s="279" t="str">
        <f aca="false">'ВЕДОМСТВЕННАЯ '!J1208</f>
        <v>610</v>
      </c>
      <c r="K1133" s="241" t="n">
        <f aca="false">'ВЕДОМСТВЕННАЯ '!K1208</f>
        <v>342.8</v>
      </c>
      <c r="L1133" s="241" t="n">
        <f aca="false">'ВЕДОМСТВЕННАЯ '!L1208</f>
        <v>0</v>
      </c>
      <c r="M1133" s="241" t="n">
        <f aca="false">'ВЕДОМСТВЕННАЯ '!M1208</f>
        <v>0</v>
      </c>
      <c r="N1133" s="241" t="n">
        <f aca="false">'ВЕДОМСТВЕННАЯ '!N1208</f>
        <v>0</v>
      </c>
      <c r="O1133" s="241" t="n">
        <f aca="false">'ВЕДОМСТВЕННАЯ '!O1208</f>
        <v>0</v>
      </c>
      <c r="P1133" s="242" t="n">
        <f aca="false">'ВЕДОМСТВЕННАЯ '!P1208</f>
        <v>0</v>
      </c>
      <c r="Q1133" s="242" t="n">
        <f aca="false">'ВЕДОМСТВЕННАЯ '!Q1208</f>
        <v>0</v>
      </c>
      <c r="R1133" s="242" t="n">
        <f aca="false">'ВЕДОМСТВЕННАЯ '!R1208</f>
        <v>0</v>
      </c>
      <c r="S1133" s="242" t="n">
        <f aca="false">'ВЕДОМСТВЕННАЯ '!S1208</f>
        <v>0</v>
      </c>
      <c r="T1133" s="242" t="n">
        <f aca="false">'ВЕДОМСТВЕННАЯ '!T1208</f>
        <v>0</v>
      </c>
      <c r="U1133" s="242" t="n">
        <f aca="false">'ВЕДОМСТВЕННАЯ '!U1208</f>
        <v>0</v>
      </c>
      <c r="V1133" s="242" t="n">
        <f aca="false">'ВЕДОМСТВЕННАЯ '!V1208</f>
        <v>0</v>
      </c>
      <c r="W1133" s="242" t="n">
        <f aca="false">'ВЕДОМСТВЕННАЯ '!W1208</f>
        <v>0</v>
      </c>
      <c r="X1133" s="242" t="n">
        <f aca="false">'ВЕДОМСТВЕННАЯ '!X1208</f>
        <v>0</v>
      </c>
      <c r="Y1133" s="241" t="n">
        <f aca="false">'ВЕДОМСТВЕННАЯ '!Y1208</f>
        <v>0</v>
      </c>
      <c r="Z1133" s="241" t="n">
        <f aca="false">'ВЕДОМСТВЕННАЯ '!Z1208</f>
        <v>0</v>
      </c>
      <c r="AA1133" s="241" t="n">
        <f aca="false">'ВЕДОМСТВЕННАЯ '!AA1208</f>
        <v>0</v>
      </c>
    </row>
    <row r="1134" customFormat="false" ht="33.75" hidden="false" customHeight="true" outlineLevel="0" collapsed="false">
      <c r="A1134" s="178" t="str">
        <f aca="false">'ВЕДОМСТВЕННАЯ '!A1209</f>
        <v>Муниципальная программа "Формирование доступной среды на территории Хасынского муниципального округа Магаданской области" </v>
      </c>
      <c r="B1134" s="167" t="str">
        <f aca="false">'ВЕДОМСТВЕННАЯ '!B1209</f>
        <v>905</v>
      </c>
      <c r="C1134" s="167" t="str">
        <f aca="false">'ВЕДОМСТВЕННАЯ '!C1209</f>
        <v>07</v>
      </c>
      <c r="D1134" s="167" t="str">
        <f aca="false">'ВЕДОМСТВЕННАЯ '!D1209</f>
        <v>02</v>
      </c>
      <c r="E1134" s="207" t="str">
        <f aca="false">'ВЕДОМСТВЕННАЯ '!E1209</f>
        <v>5J</v>
      </c>
      <c r="F1134" s="278" t="str">
        <f aca="false">'ВЕДОМСТВЕННАЯ '!F1209</f>
        <v>0</v>
      </c>
      <c r="G1134" s="278" t="str">
        <f aca="false">'ВЕДОМСТВЕННАЯ '!G1209</f>
        <v>00</v>
      </c>
      <c r="H1134" s="279" t="str">
        <f aca="false">'ВЕДОМСТВЕННАЯ '!H1209</f>
        <v>00000</v>
      </c>
      <c r="I1134" s="279" t="str">
        <f aca="false">'ВЕДОМСТВЕННАЯ '!I1209</f>
        <v>5J 0 00 00000</v>
      </c>
      <c r="J1134" s="279"/>
      <c r="K1134" s="241" t="n">
        <f aca="false">'ВЕДОМСТВЕННАЯ '!K1209</f>
        <v>68</v>
      </c>
      <c r="L1134" s="241" t="n">
        <f aca="false">'ВЕДОМСТВЕННАЯ '!L1209</f>
        <v>68</v>
      </c>
      <c r="M1134" s="241" t="n">
        <f aca="false">'ВЕДОМСТВЕННАЯ '!M1209</f>
        <v>0</v>
      </c>
      <c r="N1134" s="241" t="n">
        <f aca="false">'ВЕДОМСТВЕННАЯ '!N1209</f>
        <v>0</v>
      </c>
      <c r="O1134" s="241" t="n">
        <f aca="false">'ВЕДОМСТВЕННАЯ '!O1209</f>
        <v>68</v>
      </c>
      <c r="P1134" s="242" t="n">
        <f aca="false">'ВЕДОМСТВЕННАЯ '!P1209</f>
        <v>24000</v>
      </c>
      <c r="Q1134" s="242" t="n">
        <f aca="false">'ВЕДОМСТВЕННАЯ '!Q1209</f>
        <v>0</v>
      </c>
      <c r="R1134" s="242" t="n">
        <f aca="false">'ВЕДОМСТВЕННАЯ '!R1209</f>
        <v>0</v>
      </c>
      <c r="S1134" s="242" t="n">
        <f aca="false">'ВЕДОМСТВЕННАЯ '!S1209</f>
        <v>24000</v>
      </c>
      <c r="T1134" s="242" t="n">
        <f aca="false">'ВЕДОМСТВЕННАЯ '!T1209</f>
        <v>58000</v>
      </c>
      <c r="U1134" s="242" t="n">
        <f aca="false">'ВЕДОМСТВЕННАЯ '!U1209</f>
        <v>0</v>
      </c>
      <c r="V1134" s="242" t="n">
        <f aca="false">'ВЕДОМСТВЕННАЯ '!V1209</f>
        <v>0</v>
      </c>
      <c r="W1134" s="242" t="n">
        <f aca="false">'ВЕДОМСТВЕННАЯ '!W1209</f>
        <v>58000</v>
      </c>
      <c r="X1134" s="242" t="n">
        <f aca="false">'ВЕДОМСТВЕННАЯ '!X1209</f>
        <v>58000</v>
      </c>
      <c r="Y1134" s="241" t="n">
        <f aca="false">'ВЕДОМСТВЕННАЯ '!Y1209</f>
        <v>0</v>
      </c>
      <c r="Z1134" s="241" t="n">
        <f aca="false">'ВЕДОМСТВЕННАЯ '!Z1209</f>
        <v>0</v>
      </c>
      <c r="AA1134" s="241" t="n">
        <f aca="false">'ВЕДОМСТВЕННАЯ '!AA1209</f>
        <v>58000</v>
      </c>
    </row>
    <row r="1135" customFormat="false" ht="66" hidden="false" customHeight="true" outlineLevel="0" collapsed="false">
      <c r="A1135" s="178" t="str">
        <f aca="false">'ВЕДОМСТВЕННАЯ '!A1210</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135" s="167" t="str">
        <f aca="false">'ВЕДОМСТВЕННАЯ '!B1210</f>
        <v>905</v>
      </c>
      <c r="C1135" s="167" t="str">
        <f aca="false">'ВЕДОМСТВЕННАЯ '!C1210</f>
        <v>07</v>
      </c>
      <c r="D1135" s="167" t="str">
        <f aca="false">'ВЕДОМСТВЕННАЯ '!D1210</f>
        <v>02</v>
      </c>
      <c r="E1135" s="207" t="str">
        <f aca="false">'ВЕДОМСТВЕННАЯ '!E1210</f>
        <v>5J</v>
      </c>
      <c r="F1135" s="278" t="str">
        <f aca="false">'ВЕДОМСТВЕННАЯ '!F1210</f>
        <v>0</v>
      </c>
      <c r="G1135" s="278" t="str">
        <f aca="false">'ВЕДОМСТВЕННАЯ '!G1210</f>
        <v>03</v>
      </c>
      <c r="H1135" s="279" t="str">
        <f aca="false">'ВЕДОМСТВЕННАЯ '!H1210</f>
        <v>00000</v>
      </c>
      <c r="I1135" s="279" t="str">
        <f aca="false">'ВЕДОМСТВЕННАЯ '!I1210</f>
        <v>5J 0 03 00000</v>
      </c>
      <c r="J1135" s="279"/>
      <c r="K1135" s="241" t="n">
        <f aca="false">'ВЕДОМСТВЕННАЯ '!K1210</f>
        <v>68</v>
      </c>
      <c r="L1135" s="241" t="n">
        <f aca="false">'ВЕДОМСТВЕННАЯ '!L1210</f>
        <v>68</v>
      </c>
      <c r="M1135" s="241" t="n">
        <f aca="false">'ВЕДОМСТВЕННАЯ '!M1210</f>
        <v>0</v>
      </c>
      <c r="N1135" s="241" t="n">
        <f aca="false">'ВЕДОМСТВЕННАЯ '!N1210</f>
        <v>0</v>
      </c>
      <c r="O1135" s="241" t="n">
        <f aca="false">'ВЕДОМСТВЕННАЯ '!O1210</f>
        <v>68</v>
      </c>
      <c r="P1135" s="242" t="n">
        <f aca="false">'ВЕДОМСТВЕННАЯ '!P1210</f>
        <v>24000</v>
      </c>
      <c r="Q1135" s="242" t="n">
        <f aca="false">'ВЕДОМСТВЕННАЯ '!Q1210</f>
        <v>0</v>
      </c>
      <c r="R1135" s="242" t="n">
        <f aca="false">'ВЕДОМСТВЕННАЯ '!R1210</f>
        <v>0</v>
      </c>
      <c r="S1135" s="242" t="n">
        <f aca="false">'ВЕДОМСТВЕННАЯ '!S1210</f>
        <v>24000</v>
      </c>
      <c r="T1135" s="242" t="n">
        <f aca="false">'ВЕДОМСТВЕННАЯ '!T1210</f>
        <v>58000</v>
      </c>
      <c r="U1135" s="242" t="n">
        <f aca="false">'ВЕДОМСТВЕННАЯ '!U1210</f>
        <v>0</v>
      </c>
      <c r="V1135" s="242" t="n">
        <f aca="false">'ВЕДОМСТВЕННАЯ '!V1210</f>
        <v>0</v>
      </c>
      <c r="W1135" s="242" t="n">
        <f aca="false">'ВЕДОМСТВЕННАЯ '!W1210</f>
        <v>58000</v>
      </c>
      <c r="X1135" s="242" t="n">
        <f aca="false">'ВЕДОМСТВЕННАЯ '!X1210</f>
        <v>58000</v>
      </c>
      <c r="Y1135" s="241" t="n">
        <f aca="false">'ВЕДОМСТВЕННАЯ '!Y1210</f>
        <v>0</v>
      </c>
      <c r="Z1135" s="241" t="n">
        <f aca="false">'ВЕДОМСТВЕННАЯ '!Z1210</f>
        <v>0</v>
      </c>
      <c r="AA1135" s="241" t="n">
        <f aca="false">'ВЕДОМСТВЕННАЯ '!AA1210</f>
        <v>58000</v>
      </c>
    </row>
    <row r="1136" customFormat="false" ht="39.75" hidden="false" customHeight="true" outlineLevel="0" collapsed="false">
      <c r="A1136" s="178" t="str">
        <f aca="false">'ВЕДОМСТВЕННАЯ '!A1211</f>
        <v>Адаптация образовательных организаций для доступности инвалидам и другим маломобильным группам населения</v>
      </c>
      <c r="B1136" s="167" t="str">
        <f aca="false">'ВЕДОМСТВЕННАЯ '!B1211</f>
        <v>905</v>
      </c>
      <c r="C1136" s="167" t="str">
        <f aca="false">'ВЕДОМСТВЕННАЯ '!C1211</f>
        <v>07</v>
      </c>
      <c r="D1136" s="167" t="str">
        <f aca="false">'ВЕДОМСТВЕННАЯ '!D1211</f>
        <v>02</v>
      </c>
      <c r="E1136" s="207" t="str">
        <f aca="false">'ВЕДОМСТВЕННАЯ '!E1211</f>
        <v>5J</v>
      </c>
      <c r="F1136" s="278" t="str">
        <f aca="false">'ВЕДОМСТВЕННАЯ '!F1211</f>
        <v>0</v>
      </c>
      <c r="G1136" s="278" t="str">
        <f aca="false">'ВЕДОМСТВЕННАЯ '!G1211</f>
        <v>03</v>
      </c>
      <c r="H1136" s="279" t="str">
        <f aca="false">'ВЕДОМСТВЕННАЯ '!H1211</f>
        <v>A5010</v>
      </c>
      <c r="I1136" s="279" t="str">
        <f aca="false">'ВЕДОМСТВЕННАЯ '!I1211</f>
        <v>5J 0 03 А5010</v>
      </c>
      <c r="J1136" s="279"/>
      <c r="K1136" s="241" t="n">
        <f aca="false">'ВЕДОМСТВЕННАЯ '!K1211</f>
        <v>68</v>
      </c>
      <c r="L1136" s="241" t="n">
        <f aca="false">'ВЕДОМСТВЕННАЯ '!L1211</f>
        <v>68</v>
      </c>
      <c r="M1136" s="241" t="n">
        <f aca="false">'ВЕДОМСТВЕННАЯ '!M1211</f>
        <v>0</v>
      </c>
      <c r="N1136" s="241" t="n">
        <f aca="false">'ВЕДОМСТВЕННАЯ '!N1211</f>
        <v>0</v>
      </c>
      <c r="O1136" s="241" t="n">
        <f aca="false">'ВЕДОМСТВЕННАЯ '!O1211</f>
        <v>68</v>
      </c>
      <c r="P1136" s="242" t="n">
        <f aca="false">'ВЕДОМСТВЕННАЯ '!P1211</f>
        <v>24000</v>
      </c>
      <c r="Q1136" s="242" t="n">
        <f aca="false">'ВЕДОМСТВЕННАЯ '!Q1211</f>
        <v>0</v>
      </c>
      <c r="R1136" s="242" t="n">
        <f aca="false">'ВЕДОМСТВЕННАЯ '!R1211</f>
        <v>0</v>
      </c>
      <c r="S1136" s="242" t="n">
        <f aca="false">'ВЕДОМСТВЕННАЯ '!S1211</f>
        <v>24000</v>
      </c>
      <c r="T1136" s="242" t="n">
        <f aca="false">'ВЕДОМСТВЕННАЯ '!T1211</f>
        <v>58000</v>
      </c>
      <c r="U1136" s="242" t="n">
        <f aca="false">'ВЕДОМСТВЕННАЯ '!U1211</f>
        <v>0</v>
      </c>
      <c r="V1136" s="242" t="n">
        <f aca="false">'ВЕДОМСТВЕННАЯ '!V1211</f>
        <v>0</v>
      </c>
      <c r="W1136" s="242" t="n">
        <f aca="false">'ВЕДОМСТВЕННАЯ '!W1211</f>
        <v>58000</v>
      </c>
      <c r="X1136" s="242" t="n">
        <f aca="false">'ВЕДОМСТВЕННАЯ '!X1211</f>
        <v>58000</v>
      </c>
      <c r="Y1136" s="241" t="n">
        <f aca="false">'ВЕДОМСТВЕННАЯ '!Y1211</f>
        <v>0</v>
      </c>
      <c r="Z1136" s="241" t="n">
        <f aca="false">'ВЕДОМСТВЕННАЯ '!Z1211</f>
        <v>0</v>
      </c>
      <c r="AA1136" s="241" t="n">
        <f aca="false">'ВЕДОМСТВЕННАЯ '!AA1211</f>
        <v>58000</v>
      </c>
    </row>
    <row r="1137" customFormat="false" ht="34.5" hidden="false" customHeight="true" outlineLevel="0" collapsed="false">
      <c r="A1137" s="178" t="str">
        <f aca="false">'ВЕДОМСТВЕННАЯ '!A1212</f>
        <v>Предоставление субсидий бюджетным, автономным учреждениям и иным некоммерческим организациям</v>
      </c>
      <c r="B1137" s="167" t="str">
        <f aca="false">'ВЕДОМСТВЕННАЯ '!B1212</f>
        <v>905</v>
      </c>
      <c r="C1137" s="167" t="str">
        <f aca="false">'ВЕДОМСТВЕННАЯ '!C1212</f>
        <v>07</v>
      </c>
      <c r="D1137" s="167" t="str">
        <f aca="false">'ВЕДОМСТВЕННАЯ '!D1212</f>
        <v>02</v>
      </c>
      <c r="E1137" s="207" t="str">
        <f aca="false">'ВЕДОМСТВЕННАЯ '!E1212</f>
        <v>5J</v>
      </c>
      <c r="F1137" s="278" t="str">
        <f aca="false">'ВЕДОМСТВЕННАЯ '!F1212</f>
        <v>0</v>
      </c>
      <c r="G1137" s="278" t="str">
        <f aca="false">'ВЕДОМСТВЕННАЯ '!G1212</f>
        <v>03</v>
      </c>
      <c r="H1137" s="279" t="str">
        <f aca="false">'ВЕДОМСТВЕННАЯ '!H1212</f>
        <v>A5010</v>
      </c>
      <c r="I1137" s="279" t="str">
        <f aca="false">'ВЕДОМСТВЕННАЯ '!I1212</f>
        <v>5J 0 03 А5010</v>
      </c>
      <c r="J1137" s="279" t="n">
        <f aca="false">'ВЕДОМСТВЕННАЯ '!J1212</f>
        <v>600</v>
      </c>
      <c r="K1137" s="241" t="n">
        <f aca="false">'ВЕДОМСТВЕННАЯ '!K1212</f>
        <v>68</v>
      </c>
      <c r="L1137" s="241" t="n">
        <f aca="false">'ВЕДОМСТВЕННАЯ '!L1212</f>
        <v>68</v>
      </c>
      <c r="M1137" s="241" t="n">
        <f aca="false">'ВЕДОМСТВЕННАЯ '!M1212</f>
        <v>0</v>
      </c>
      <c r="N1137" s="241" t="n">
        <f aca="false">'ВЕДОМСТВЕННАЯ '!N1212</f>
        <v>0</v>
      </c>
      <c r="O1137" s="241" t="n">
        <f aca="false">'ВЕДОМСТВЕННАЯ '!O1212</f>
        <v>68</v>
      </c>
      <c r="P1137" s="242" t="n">
        <f aca="false">'ВЕДОМСТВЕННАЯ '!P1212</f>
        <v>24000</v>
      </c>
      <c r="Q1137" s="242" t="n">
        <f aca="false">'ВЕДОМСТВЕННАЯ '!Q1212</f>
        <v>0</v>
      </c>
      <c r="R1137" s="242" t="n">
        <f aca="false">'ВЕДОМСТВЕННАЯ '!R1212</f>
        <v>0</v>
      </c>
      <c r="S1137" s="242" t="n">
        <f aca="false">'ВЕДОМСТВЕННАЯ '!S1212</f>
        <v>24000</v>
      </c>
      <c r="T1137" s="242" t="n">
        <f aca="false">'ВЕДОМСТВЕННАЯ '!T1212</f>
        <v>58000</v>
      </c>
      <c r="U1137" s="242" t="n">
        <f aca="false">'ВЕДОМСТВЕННАЯ '!U1212</f>
        <v>0</v>
      </c>
      <c r="V1137" s="242" t="n">
        <f aca="false">'ВЕДОМСТВЕННАЯ '!V1212</f>
        <v>0</v>
      </c>
      <c r="W1137" s="242" t="n">
        <f aca="false">'ВЕДОМСТВЕННАЯ '!W1212</f>
        <v>58000</v>
      </c>
      <c r="X1137" s="242" t="n">
        <f aca="false">'ВЕДОМСТВЕННАЯ '!X1212</f>
        <v>58000</v>
      </c>
      <c r="Y1137" s="241" t="n">
        <f aca="false">'ВЕДОМСТВЕННАЯ '!Y1212</f>
        <v>0</v>
      </c>
      <c r="Z1137" s="241" t="n">
        <f aca="false">'ВЕДОМСТВЕННАЯ '!Z1212</f>
        <v>0</v>
      </c>
      <c r="AA1137" s="241" t="n">
        <f aca="false">'ВЕДОМСТВЕННАЯ '!AA1212</f>
        <v>58000</v>
      </c>
    </row>
    <row r="1138" customFormat="false" ht="24.75" hidden="false" customHeight="true" outlineLevel="0" collapsed="false">
      <c r="A1138" s="178" t="str">
        <f aca="false">'ВЕДОМСТВЕННАЯ '!A1213</f>
        <v>Субсидии бюджетным учреждениям</v>
      </c>
      <c r="B1138" s="167" t="str">
        <f aca="false">'ВЕДОМСТВЕННАЯ '!B1213</f>
        <v>905</v>
      </c>
      <c r="C1138" s="167" t="str">
        <f aca="false">'ВЕДОМСТВЕННАЯ '!C1213</f>
        <v>07</v>
      </c>
      <c r="D1138" s="167" t="str">
        <f aca="false">'ВЕДОМСТВЕННАЯ '!D1213</f>
        <v>02</v>
      </c>
      <c r="E1138" s="207" t="str">
        <f aca="false">'ВЕДОМСТВЕННАЯ '!E1213</f>
        <v>5J</v>
      </c>
      <c r="F1138" s="278" t="str">
        <f aca="false">'ВЕДОМСТВЕННАЯ '!F1213</f>
        <v>0</v>
      </c>
      <c r="G1138" s="278" t="str">
        <f aca="false">'ВЕДОМСТВЕННАЯ '!G1213</f>
        <v>03</v>
      </c>
      <c r="H1138" s="279" t="str">
        <f aca="false">'ВЕДОМСТВЕННАЯ '!H1213</f>
        <v>A5010</v>
      </c>
      <c r="I1138" s="279" t="str">
        <f aca="false">'ВЕДОМСТВЕННАЯ '!I1213</f>
        <v>5J 0 03 А5010</v>
      </c>
      <c r="J1138" s="279" t="n">
        <f aca="false">'ВЕДОМСТВЕННАЯ '!J1213</f>
        <v>610</v>
      </c>
      <c r="K1138" s="241" t="n">
        <f aca="false">'ВЕДОМСТВЕННАЯ '!K1213</f>
        <v>68</v>
      </c>
      <c r="L1138" s="241" t="n">
        <f aca="false">'ВЕДОМСТВЕННАЯ '!L1213</f>
        <v>68</v>
      </c>
      <c r="M1138" s="241" t="n">
        <f aca="false">'ВЕДОМСТВЕННАЯ '!M1213</f>
        <v>0</v>
      </c>
      <c r="N1138" s="241" t="n">
        <f aca="false">'ВЕДОМСТВЕННАЯ '!N1213</f>
        <v>0</v>
      </c>
      <c r="O1138" s="241" t="n">
        <f aca="false">'ВЕДОМСТВЕННАЯ '!O1213</f>
        <v>68</v>
      </c>
      <c r="P1138" s="242" t="n">
        <f aca="false">'ВЕДОМСТВЕННАЯ '!P1213</f>
        <v>24000</v>
      </c>
      <c r="Q1138" s="242" t="n">
        <f aca="false">'ВЕДОМСТВЕННАЯ '!Q1213</f>
        <v>0</v>
      </c>
      <c r="R1138" s="242" t="n">
        <f aca="false">'ВЕДОМСТВЕННАЯ '!R1213</f>
        <v>0</v>
      </c>
      <c r="S1138" s="242" t="n">
        <f aca="false">'ВЕДОМСТВЕННАЯ '!S1213</f>
        <v>24000</v>
      </c>
      <c r="T1138" s="242" t="n">
        <f aca="false">'ВЕДОМСТВЕННАЯ '!T1213</f>
        <v>58000</v>
      </c>
      <c r="U1138" s="242" t="n">
        <f aca="false">'ВЕДОМСТВЕННАЯ '!U1213</f>
        <v>0</v>
      </c>
      <c r="V1138" s="242" t="n">
        <f aca="false">'ВЕДОМСТВЕННАЯ '!V1213</f>
        <v>0</v>
      </c>
      <c r="W1138" s="242" t="n">
        <f aca="false">'ВЕДОМСТВЕННАЯ '!W1213</f>
        <v>58000</v>
      </c>
      <c r="X1138" s="242" t="n">
        <f aca="false">'ВЕДОМСТВЕННАЯ '!X1213</f>
        <v>58000</v>
      </c>
      <c r="Y1138" s="241" t="n">
        <f aca="false">'ВЕДОМСТВЕННАЯ '!Y1213</f>
        <v>0</v>
      </c>
      <c r="Z1138" s="241" t="n">
        <f aca="false">'ВЕДОМСТВЕННАЯ '!Z1213</f>
        <v>0</v>
      </c>
      <c r="AA1138" s="241" t="n">
        <f aca="false">'ВЕДОМСТВЕННАЯ '!AA1213</f>
        <v>58000</v>
      </c>
    </row>
    <row r="1139" customFormat="false" ht="25.5" hidden="false" customHeight="true" outlineLevel="0" collapsed="false">
      <c r="A1139" s="171" t="str">
        <f aca="false">'ВЕДОМСТВЕННАЯ '!A1215</f>
        <v>Дополнительное образование детей</v>
      </c>
      <c r="B1139" s="167" t="str">
        <f aca="false">'ВЕДОМСТВЕННАЯ '!B1215</f>
        <v>905</v>
      </c>
      <c r="C1139" s="172" t="str">
        <f aca="false">'ВЕДОМСТВЕННАЯ '!C1215</f>
        <v>07</v>
      </c>
      <c r="D1139" s="172" t="str">
        <f aca="false">'ВЕДОМСТВЕННАЯ '!D1215</f>
        <v>03</v>
      </c>
      <c r="E1139" s="194"/>
      <c r="F1139" s="195"/>
      <c r="G1139" s="195"/>
      <c r="H1139" s="196"/>
      <c r="I1139" s="196"/>
      <c r="J1139" s="196"/>
      <c r="K1139" s="149" t="e">
        <f aca="false">#REF!+K1140</f>
        <v>#VALUE!</v>
      </c>
      <c r="L1139" s="149" t="n">
        <f aca="false">L1140</f>
        <v>33014.4</v>
      </c>
      <c r="M1139" s="149" t="n">
        <f aca="false">M1140</f>
        <v>969.2</v>
      </c>
      <c r="N1139" s="149" t="n">
        <f aca="false">N1140</f>
        <v>0</v>
      </c>
      <c r="O1139" s="149" t="n">
        <f aca="false">O1140</f>
        <v>30914.3</v>
      </c>
      <c r="P1139" s="150" t="n">
        <f aca="false">P1140</f>
        <v>34311100</v>
      </c>
      <c r="Q1139" s="150" t="n">
        <f aca="false">Q1140</f>
        <v>2423600</v>
      </c>
      <c r="R1139" s="150" t="n">
        <f aca="false">R1140</f>
        <v>0</v>
      </c>
      <c r="S1139" s="150" t="n">
        <f aca="false">S1140</f>
        <v>33639000</v>
      </c>
      <c r="T1139" s="150" t="n">
        <f aca="false">T1140</f>
        <v>34908000</v>
      </c>
      <c r="U1139" s="150" t="n">
        <f aca="false">U1140</f>
        <v>2423600</v>
      </c>
      <c r="V1139" s="150" t="n">
        <f aca="false">V1140</f>
        <v>0</v>
      </c>
      <c r="W1139" s="150" t="n">
        <f aca="false">W1140</f>
        <v>35475500</v>
      </c>
      <c r="X1139" s="150" t="n">
        <f aca="false">X1140</f>
        <v>36179400</v>
      </c>
      <c r="Y1139" s="149" t="n">
        <f aca="false">Y1140</f>
        <v>2423600</v>
      </c>
      <c r="Z1139" s="149" t="n">
        <f aca="false">Z1140</f>
        <v>0</v>
      </c>
      <c r="AA1139" s="149" t="n">
        <f aca="false">AA1140</f>
        <v>37512100</v>
      </c>
    </row>
    <row r="1140" customFormat="false" ht="31.5" hidden="false" customHeight="true" outlineLevel="0" collapsed="false">
      <c r="A1140" s="178" t="str">
        <f aca="false">'ВЕДОМСТВЕННАЯ '!A1216</f>
        <v>Реализация муниципальных программ муниципального образования "Хасынский муниципальный округ Магаданской области" </v>
      </c>
      <c r="B1140" s="167" t="str">
        <f aca="false">'ВЕДОМСТВЕННАЯ '!B1216</f>
        <v>905</v>
      </c>
      <c r="C1140" s="167" t="str">
        <f aca="false">'ВЕДОМСТВЕННАЯ '!C1216</f>
        <v>07</v>
      </c>
      <c r="D1140" s="167" t="str">
        <f aca="false">'ВЕДОМСТВЕННАЯ '!D1216</f>
        <v>03</v>
      </c>
      <c r="E1140" s="207" t="str">
        <f aca="false">'ВЕДОМСТВЕННАЯ '!E1216</f>
        <v>50</v>
      </c>
      <c r="F1140" s="278" t="str">
        <f aca="false">'ВЕДОМСТВЕННАЯ '!F1216</f>
        <v>0</v>
      </c>
      <c r="G1140" s="278" t="str">
        <f aca="false">'ВЕДОМСТВЕННАЯ '!G1216</f>
        <v>00</v>
      </c>
      <c r="H1140" s="279" t="str">
        <f aca="false">'ВЕДОМСТВЕННАЯ '!H1216</f>
        <v>00000</v>
      </c>
      <c r="I1140" s="279" t="str">
        <f aca="false">'ВЕДОМСТВЕННАЯ '!I1216</f>
        <v>50 0 00 00000</v>
      </c>
      <c r="J1140" s="279"/>
      <c r="K1140" s="241" t="e">
        <f aca="false">K1141+K1225</f>
        <v>#VALUE!</v>
      </c>
      <c r="L1140" s="241" t="n">
        <f aca="false">L1141+L1225</f>
        <v>33014.4</v>
      </c>
      <c r="M1140" s="241" t="n">
        <f aca="false">M1141+M1225</f>
        <v>969.2</v>
      </c>
      <c r="N1140" s="241" t="n">
        <f aca="false">N1141+N1225</f>
        <v>0</v>
      </c>
      <c r="O1140" s="241" t="n">
        <f aca="false">O1141+O1225</f>
        <v>30914.3</v>
      </c>
      <c r="P1140" s="242" t="n">
        <f aca="false">P1141+P1225</f>
        <v>34311100</v>
      </c>
      <c r="Q1140" s="242" t="n">
        <f aca="false">Q1141+Q1225</f>
        <v>2423600</v>
      </c>
      <c r="R1140" s="242" t="n">
        <f aca="false">R1141+R1225</f>
        <v>0</v>
      </c>
      <c r="S1140" s="242" t="n">
        <f aca="false">S1141+S1225</f>
        <v>33639000</v>
      </c>
      <c r="T1140" s="242" t="n">
        <f aca="false">T1141+T1225</f>
        <v>34908000</v>
      </c>
      <c r="U1140" s="242" t="n">
        <f aca="false">U1141+U1225</f>
        <v>2423600</v>
      </c>
      <c r="V1140" s="242" t="n">
        <f aca="false">V1141+V1225</f>
        <v>0</v>
      </c>
      <c r="W1140" s="242" t="n">
        <f aca="false">W1141+W1225</f>
        <v>35475500</v>
      </c>
      <c r="X1140" s="242" t="n">
        <f aca="false">X1141+X1225</f>
        <v>36179400</v>
      </c>
      <c r="Y1140" s="241" t="n">
        <f aca="false">Y1141+Y1225</f>
        <v>2423600</v>
      </c>
      <c r="Z1140" s="241" t="n">
        <f aca="false">Z1141+Z1225</f>
        <v>0</v>
      </c>
      <c r="AA1140" s="241" t="n">
        <f aca="false">AA1141+AA1225</f>
        <v>37512100</v>
      </c>
    </row>
    <row r="1141" customFormat="false" ht="51" hidden="false" customHeight="true" outlineLevel="0" collapsed="false">
      <c r="A1141" s="178" t="str">
        <f aca="false">'ВЕДОМСТВЕННАЯ '!A1217</f>
        <v>Муниципальная программа "Развитие образования на территории муниципального образования "Хасынский муниципальный округ Магаданской области" </v>
      </c>
      <c r="B1141" s="167" t="str">
        <f aca="false">'ВЕДОМСТВЕННАЯ '!B1217</f>
        <v>905</v>
      </c>
      <c r="C1141" s="167" t="str">
        <f aca="false">'ВЕДОМСТВЕННАЯ '!C1217</f>
        <v>07</v>
      </c>
      <c r="D1141" s="167" t="str">
        <f aca="false">'ВЕДОМСТВЕННАЯ '!D1217</f>
        <v>03</v>
      </c>
      <c r="E1141" s="207" t="str">
        <f aca="false">'ВЕДОМСТВЕННАЯ '!E1217</f>
        <v>5Ф</v>
      </c>
      <c r="F1141" s="278" t="str">
        <f aca="false">'ВЕДОМСТВЕННАЯ '!F1217</f>
        <v>0</v>
      </c>
      <c r="G1141" s="278" t="str">
        <f aca="false">'ВЕДОМСТВЕННАЯ '!G1217</f>
        <v>00</v>
      </c>
      <c r="H1141" s="279" t="str">
        <f aca="false">'ВЕДОМСТВЕННАЯ '!H1217</f>
        <v>00000</v>
      </c>
      <c r="I1141" s="279" t="str">
        <f aca="false">'ВЕДОМСТВЕННАЯ '!I1217</f>
        <v>5Ф 0 00 00000</v>
      </c>
      <c r="J1141" s="279"/>
      <c r="K1141" s="241" t="e">
        <f aca="false">'ВЕДОМСТВЕННАЯ '!K1217</f>
        <v>#VALUE!</v>
      </c>
      <c r="L1141" s="241" t="n">
        <f aca="false">'ВЕДОМСТВЕННАЯ '!L1217</f>
        <v>32981.4</v>
      </c>
      <c r="M1141" s="241" t="n">
        <f aca="false">'ВЕДОМСТВЕННАЯ '!M1217</f>
        <v>969.2</v>
      </c>
      <c r="N1141" s="241" t="n">
        <f aca="false">'ВЕДОМСТВЕННАЯ '!N1217</f>
        <v>0</v>
      </c>
      <c r="O1141" s="241" t="n">
        <f aca="false">'ВЕДОМСТВЕННАЯ '!O1217</f>
        <v>30881.3</v>
      </c>
      <c r="P1141" s="242" t="n">
        <f aca="false">'ВЕДОМСТВЕННАЯ '!P1217</f>
        <v>34278100</v>
      </c>
      <c r="Q1141" s="242" t="n">
        <f aca="false">'ВЕДОМСТВЕННАЯ '!Q1217</f>
        <v>2423600</v>
      </c>
      <c r="R1141" s="242" t="n">
        <f aca="false">'ВЕДОМСТВЕННАЯ '!R1217</f>
        <v>0</v>
      </c>
      <c r="S1141" s="242" t="n">
        <f aca="false">'ВЕДОМСТВЕННАЯ '!S1217</f>
        <v>33606000</v>
      </c>
      <c r="T1141" s="242" t="n">
        <f aca="false">'ВЕДОМСТВЕННАЯ '!T1217</f>
        <v>34875000</v>
      </c>
      <c r="U1141" s="242" t="n">
        <f aca="false">'ВЕДОМСТВЕННАЯ '!U1217</f>
        <v>2423600</v>
      </c>
      <c r="V1141" s="242" t="n">
        <f aca="false">'ВЕДОМСТВЕННАЯ '!V1217</f>
        <v>0</v>
      </c>
      <c r="W1141" s="242" t="n">
        <f aca="false">'ВЕДОМСТВЕННАЯ '!W1217</f>
        <v>35442500</v>
      </c>
      <c r="X1141" s="242" t="n">
        <f aca="false">'ВЕДОМСТВЕННАЯ '!X1217</f>
        <v>36146400</v>
      </c>
      <c r="Y1141" s="241" t="n">
        <f aca="false">'ВЕДОМСТВЕННАЯ '!Y1217</f>
        <v>2423600</v>
      </c>
      <c r="Z1141" s="241" t="n">
        <f aca="false">'ВЕДОМСТВЕННАЯ '!Z1217</f>
        <v>0</v>
      </c>
      <c r="AA1141" s="241" t="n">
        <f aca="false">'ВЕДОМСТВЕННАЯ '!AA1217</f>
        <v>37479100</v>
      </c>
    </row>
    <row r="1142" customFormat="false" ht="35.1" hidden="false" customHeight="true" outlineLevel="0" collapsed="false">
      <c r="A1142" s="178" t="str">
        <f aca="false">'ВЕДОМСТВЕННАЯ '!A1218</f>
        <v>Подпрограмма "Развитие дополнительного образования в муниципальном образовании "Хасынский муниципальный округ Магаданской области" </v>
      </c>
      <c r="B1142" s="167" t="str">
        <f aca="false">'ВЕДОМСТВЕННАЯ '!B1218</f>
        <v>905</v>
      </c>
      <c r="C1142" s="167" t="str">
        <f aca="false">'ВЕДОМСТВЕННАЯ '!C1218</f>
        <v>07</v>
      </c>
      <c r="D1142" s="167" t="str">
        <f aca="false">'ВЕДОМСТВЕННАЯ '!D1218</f>
        <v>03</v>
      </c>
      <c r="E1142" s="207" t="str">
        <f aca="false">'ВЕДОМСТВЕННАЯ '!E1218</f>
        <v>5Ф</v>
      </c>
      <c r="F1142" s="278" t="str">
        <f aca="false">'ВЕДОМСТВЕННАЯ '!F1218</f>
        <v>3</v>
      </c>
      <c r="G1142" s="278" t="str">
        <f aca="false">'ВЕДОМСТВЕННАЯ '!G1218</f>
        <v>00</v>
      </c>
      <c r="H1142" s="279" t="str">
        <f aca="false">'ВЕДОМСТВЕННАЯ '!H1218</f>
        <v>00000</v>
      </c>
      <c r="I1142" s="279" t="str">
        <f aca="false">'ВЕДОМСТВЕННАЯ '!I1218</f>
        <v>5Ф 3 00 00000</v>
      </c>
      <c r="J1142" s="279"/>
      <c r="K1142" s="241" t="e">
        <f aca="false">'ВЕДОМСТВЕННАЯ '!K1218</f>
        <v>#VALUE!</v>
      </c>
      <c r="L1142" s="241" t="n">
        <f aca="false">'ВЕДОМСТВЕННАЯ '!L1218</f>
        <v>32044.5</v>
      </c>
      <c r="M1142" s="241" t="n">
        <f aca="false">'ВЕДОМСТВЕННАЯ '!M1218</f>
        <v>969.2</v>
      </c>
      <c r="N1142" s="241" t="n">
        <f aca="false">'ВЕДОМСТВЕННАЯ '!N1218</f>
        <v>0</v>
      </c>
      <c r="O1142" s="241" t="n">
        <f aca="false">'ВЕДОМСТВЕННАЯ '!O1218</f>
        <v>29997.2</v>
      </c>
      <c r="P1142" s="242" t="n">
        <f aca="false">'ВЕДОМСТВЕННАЯ '!P1218</f>
        <v>33878000</v>
      </c>
      <c r="Q1142" s="242" t="n">
        <f aca="false">'ВЕДОМСТВЕННАЯ '!Q1218</f>
        <v>2423600</v>
      </c>
      <c r="R1142" s="242" t="n">
        <f aca="false">'ВЕДОМСТВЕННАЯ '!R1218</f>
        <v>0</v>
      </c>
      <c r="S1142" s="242" t="n">
        <f aca="false">'ВЕДОМСТВЕННАЯ '!S1218</f>
        <v>32633500</v>
      </c>
      <c r="T1142" s="242" t="n">
        <f aca="false">'ВЕДОМСТВЕННАЯ '!T1218</f>
        <v>34383600</v>
      </c>
      <c r="U1142" s="242" t="n">
        <f aca="false">'ВЕДОМСТВЕННАЯ '!U1218</f>
        <v>2423600</v>
      </c>
      <c r="V1142" s="242" t="n">
        <f aca="false">'ВЕДОМСТВЕННАЯ '!V1218</f>
        <v>0</v>
      </c>
      <c r="W1142" s="242" t="n">
        <f aca="false">'ВЕДОМСТВЕННАЯ '!W1218</f>
        <v>34470000</v>
      </c>
      <c r="X1142" s="242" t="n">
        <f aca="false">'ВЕДОМСТВЕННАЯ '!X1218</f>
        <v>36143400</v>
      </c>
      <c r="Y1142" s="241" t="n">
        <f aca="false">'ВЕДОМСТВЕННАЯ '!Y1218</f>
        <v>2423600</v>
      </c>
      <c r="Z1142" s="241" t="n">
        <f aca="false">'ВЕДОМСТВЕННАЯ '!Z1218</f>
        <v>0</v>
      </c>
      <c r="AA1142" s="241" t="n">
        <f aca="false">'ВЕДОМСТВЕННАЯ '!AA1218</f>
        <v>36506600</v>
      </c>
    </row>
    <row r="1143" customFormat="false" ht="35.25" hidden="true" customHeight="true" outlineLevel="0" collapsed="false">
      <c r="A1143" s="178" t="str">
        <f aca="false">'ВЕДОМСТВЕННАЯ '!A1219</f>
        <v>Основное мероприятие "Создание условий для развития молодых талантов и детей с высокой мотивацией к обучению"</v>
      </c>
      <c r="B1143" s="167" t="str">
        <f aca="false">'ВЕДОМСТВЕННАЯ '!B1219</f>
        <v>905</v>
      </c>
      <c r="C1143" s="167" t="str">
        <f aca="false">'ВЕДОМСТВЕННАЯ '!C1219</f>
        <v>07</v>
      </c>
      <c r="D1143" s="167" t="str">
        <f aca="false">'ВЕДОМСТВЕННАЯ '!D1219</f>
        <v>03</v>
      </c>
      <c r="E1143" s="207" t="str">
        <f aca="false">'ВЕДОМСТВЕННАЯ '!E1219</f>
        <v>5Ф</v>
      </c>
      <c r="F1143" s="278" t="str">
        <f aca="false">'ВЕДОМСТВЕННАЯ '!F1219</f>
        <v>3</v>
      </c>
      <c r="G1143" s="278" t="str">
        <f aca="false">'ВЕДОМСТВЕННАЯ '!G1219</f>
        <v>02</v>
      </c>
      <c r="H1143" s="279" t="str">
        <f aca="false">'ВЕДОМСТВЕННАЯ '!H1219</f>
        <v>00000</v>
      </c>
      <c r="I1143" s="279" t="str">
        <f aca="false">'ВЕДОМСТВЕННАЯ '!I1219</f>
        <v>5Ф 3 02 00000</v>
      </c>
      <c r="J1143" s="279"/>
      <c r="K1143" s="241" t="n">
        <f aca="false">'ВЕДОМСТВЕННАЯ '!K1219</f>
        <v>0</v>
      </c>
      <c r="L1143" s="241" t="n">
        <f aca="false">'ВЕДОМСТВЕННАЯ '!L1219</f>
        <v>242.8</v>
      </c>
      <c r="M1143" s="241" t="n">
        <f aca="false">'ВЕДОМСТВЕННАЯ '!M1219</f>
        <v>0</v>
      </c>
      <c r="N1143" s="241" t="n">
        <f aca="false">'ВЕДОМСТВЕННАЯ '!N1219</f>
        <v>0</v>
      </c>
      <c r="O1143" s="241" t="n">
        <f aca="false">'ВЕДОМСТВЕННАЯ '!O1219</f>
        <v>0</v>
      </c>
      <c r="P1143" s="242" t="n">
        <f aca="false">'ВЕДОМСТВЕННАЯ '!P1219</f>
        <v>0</v>
      </c>
      <c r="Q1143" s="242" t="n">
        <f aca="false">'ВЕДОМСТВЕННАЯ '!Q1219</f>
        <v>0</v>
      </c>
      <c r="R1143" s="242" t="n">
        <f aca="false">'ВЕДОМСТВЕННАЯ '!R1219</f>
        <v>0</v>
      </c>
      <c r="S1143" s="242" t="n">
        <f aca="false">'ВЕДОМСТВЕННАЯ '!S1219</f>
        <v>0</v>
      </c>
      <c r="T1143" s="242" t="n">
        <f aca="false">'ВЕДОМСТВЕННАЯ '!T1219</f>
        <v>0</v>
      </c>
      <c r="U1143" s="242" t="n">
        <f aca="false">'ВЕДОМСТВЕННАЯ '!U1219</f>
        <v>0</v>
      </c>
      <c r="V1143" s="242" t="n">
        <f aca="false">'ВЕДОМСТВЕННАЯ '!V1219</f>
        <v>0</v>
      </c>
      <c r="W1143" s="242" t="n">
        <f aca="false">'ВЕДОМСТВЕННАЯ '!W1219</f>
        <v>0</v>
      </c>
      <c r="X1143" s="242" t="n">
        <f aca="false">'ВЕДОМСТВЕННАЯ '!X1219</f>
        <v>0</v>
      </c>
      <c r="Y1143" s="241" t="n">
        <f aca="false">'ВЕДОМСТВЕННАЯ '!Y1219</f>
        <v>0</v>
      </c>
      <c r="Z1143" s="241" t="n">
        <f aca="false">'ВЕДОМСТВЕННАЯ '!Z1219</f>
        <v>0</v>
      </c>
      <c r="AA1143" s="241" t="n">
        <f aca="false">'ВЕДОМСТВЕННАЯ '!AA1219</f>
        <v>0</v>
      </c>
    </row>
    <row r="1144" customFormat="false" ht="48.75" hidden="true" customHeight="true" outlineLevel="0" collapsed="false">
      <c r="A1144" s="178" t="str">
        <f aca="false">'ВЕДОМСТВЕННАЯ '!A1220</f>
        <v>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v>
      </c>
      <c r="B1144" s="167" t="str">
        <f aca="false">'ВЕДОМСТВЕННАЯ '!B1220</f>
        <v>905</v>
      </c>
      <c r="C1144" s="167" t="str">
        <f aca="false">'ВЕДОМСТВЕННАЯ '!C1220</f>
        <v>07</v>
      </c>
      <c r="D1144" s="167" t="str">
        <f aca="false">'ВЕДОМСТВЕННАЯ '!D1220</f>
        <v>03</v>
      </c>
      <c r="E1144" s="207" t="str">
        <f aca="false">'ВЕДОМСТВЕННАЯ '!E1220</f>
        <v>5Ф</v>
      </c>
      <c r="F1144" s="278" t="str">
        <f aca="false">'ВЕДОМСТВЕННАЯ '!F1220</f>
        <v>3</v>
      </c>
      <c r="G1144" s="278" t="str">
        <f aca="false">'ВЕДОМСТВЕННАЯ '!G1220</f>
        <v>02</v>
      </c>
      <c r="H1144" s="279" t="str">
        <f aca="false">'ВЕДОМСТВЕННАЯ '!H1220</f>
        <v>A1090</v>
      </c>
      <c r="I1144" s="279" t="str">
        <f aca="false">'ВЕДОМСТВЕННАЯ '!I1220</f>
        <v>5Ф 3 02 А1090</v>
      </c>
      <c r="J1144" s="279"/>
      <c r="K1144" s="241" t="n">
        <f aca="false">'ВЕДОМСТВЕННАЯ '!K1220</f>
        <v>0</v>
      </c>
      <c r="L1144" s="241" t="n">
        <f aca="false">'ВЕДОМСТВЕННАЯ '!L1220</f>
        <v>242.8</v>
      </c>
      <c r="M1144" s="241" t="n">
        <f aca="false">'ВЕДОМСТВЕННАЯ '!M1220</f>
        <v>0</v>
      </c>
      <c r="N1144" s="241" t="n">
        <f aca="false">'ВЕДОМСТВЕННАЯ '!N1220</f>
        <v>0</v>
      </c>
      <c r="O1144" s="241" t="n">
        <f aca="false">'ВЕДОМСТВЕННАЯ '!O1220</f>
        <v>0</v>
      </c>
      <c r="P1144" s="242" t="n">
        <f aca="false">'ВЕДОМСТВЕННАЯ '!P1220</f>
        <v>0</v>
      </c>
      <c r="Q1144" s="242" t="n">
        <f aca="false">'ВЕДОМСТВЕННАЯ '!Q1220</f>
        <v>0</v>
      </c>
      <c r="R1144" s="242" t="n">
        <f aca="false">'ВЕДОМСТВЕННАЯ '!R1220</f>
        <v>0</v>
      </c>
      <c r="S1144" s="242" t="n">
        <f aca="false">'ВЕДОМСТВЕННАЯ '!S1220</f>
        <v>0</v>
      </c>
      <c r="T1144" s="242" t="n">
        <f aca="false">'ВЕДОМСТВЕННАЯ '!T1220</f>
        <v>0</v>
      </c>
      <c r="U1144" s="242" t="n">
        <f aca="false">'ВЕДОМСТВЕННАЯ '!U1220</f>
        <v>0</v>
      </c>
      <c r="V1144" s="242" t="n">
        <f aca="false">'ВЕДОМСТВЕННАЯ '!V1220</f>
        <v>0</v>
      </c>
      <c r="W1144" s="242" t="n">
        <f aca="false">'ВЕДОМСТВЕННАЯ '!W1220</f>
        <v>0</v>
      </c>
      <c r="X1144" s="242" t="n">
        <f aca="false">'ВЕДОМСТВЕННАЯ '!X1220</f>
        <v>0</v>
      </c>
      <c r="Y1144" s="241" t="n">
        <f aca="false">'ВЕДОМСТВЕННАЯ '!Y1220</f>
        <v>0</v>
      </c>
      <c r="Z1144" s="241" t="n">
        <f aca="false">'ВЕДОМСТВЕННАЯ '!Z1220</f>
        <v>0</v>
      </c>
      <c r="AA1144" s="241" t="n">
        <f aca="false">'ВЕДОМСТВЕННАЯ '!AA1220</f>
        <v>0</v>
      </c>
    </row>
    <row r="1145" customFormat="false" ht="35.25" hidden="true" customHeight="true" outlineLevel="0" collapsed="false">
      <c r="A1145" s="178" t="str">
        <f aca="false">'ВЕДОМСТВЕННАЯ '!A1221</f>
        <v>Предоставление субсидий бюджетным, автономным учреждениям и иным некоммерческим организациям</v>
      </c>
      <c r="B1145" s="167" t="str">
        <f aca="false">'ВЕДОМСТВЕННАЯ '!B1221</f>
        <v>905</v>
      </c>
      <c r="C1145" s="167" t="str">
        <f aca="false">'ВЕДОМСТВЕННАЯ '!C1221</f>
        <v>07</v>
      </c>
      <c r="D1145" s="167" t="str">
        <f aca="false">'ВЕДОМСТВЕННАЯ '!D1221</f>
        <v>03</v>
      </c>
      <c r="E1145" s="207" t="str">
        <f aca="false">'ВЕДОМСТВЕННАЯ '!E1221</f>
        <v>5Ф</v>
      </c>
      <c r="F1145" s="278" t="str">
        <f aca="false">'ВЕДОМСТВЕННАЯ '!F1221</f>
        <v>3</v>
      </c>
      <c r="G1145" s="278" t="str">
        <f aca="false">'ВЕДОМСТВЕННАЯ '!G1221</f>
        <v>02</v>
      </c>
      <c r="H1145" s="279" t="str">
        <f aca="false">'ВЕДОМСТВЕННАЯ '!H1221</f>
        <v>A1090</v>
      </c>
      <c r="I1145" s="279" t="str">
        <f aca="false">'ВЕДОМСТВЕННАЯ '!I1221</f>
        <v>5Ф 3 02 А1090</v>
      </c>
      <c r="J1145" s="279" t="n">
        <f aca="false">'ВЕДОМСТВЕННАЯ '!J1221</f>
        <v>600</v>
      </c>
      <c r="K1145" s="241" t="n">
        <f aca="false">'ВЕДОМСТВЕННАЯ '!K1221</f>
        <v>0</v>
      </c>
      <c r="L1145" s="241" t="n">
        <f aca="false">'ВЕДОМСТВЕННАЯ '!L1221</f>
        <v>242.8</v>
      </c>
      <c r="M1145" s="241" t="n">
        <f aca="false">'ВЕДОМСТВЕННАЯ '!M1221</f>
        <v>0</v>
      </c>
      <c r="N1145" s="241" t="n">
        <f aca="false">'ВЕДОМСТВЕННАЯ '!N1221</f>
        <v>0</v>
      </c>
      <c r="O1145" s="241" t="n">
        <f aca="false">'ВЕДОМСТВЕННАЯ '!O1221</f>
        <v>0</v>
      </c>
      <c r="P1145" s="242" t="n">
        <f aca="false">'ВЕДОМСТВЕННАЯ '!P1221</f>
        <v>0</v>
      </c>
      <c r="Q1145" s="242" t="n">
        <f aca="false">'ВЕДОМСТВЕННАЯ '!Q1221</f>
        <v>0</v>
      </c>
      <c r="R1145" s="242" t="n">
        <f aca="false">'ВЕДОМСТВЕННАЯ '!R1221</f>
        <v>0</v>
      </c>
      <c r="S1145" s="242" t="n">
        <f aca="false">'ВЕДОМСТВЕННАЯ '!S1221</f>
        <v>0</v>
      </c>
      <c r="T1145" s="242" t="n">
        <f aca="false">'ВЕДОМСТВЕННАЯ '!T1221</f>
        <v>0</v>
      </c>
      <c r="U1145" s="242" t="n">
        <f aca="false">'ВЕДОМСТВЕННАЯ '!U1221</f>
        <v>0</v>
      </c>
      <c r="V1145" s="242" t="n">
        <f aca="false">'ВЕДОМСТВЕННАЯ '!V1221</f>
        <v>0</v>
      </c>
      <c r="W1145" s="242" t="n">
        <f aca="false">'ВЕДОМСТВЕННАЯ '!W1221</f>
        <v>0</v>
      </c>
      <c r="X1145" s="242" t="n">
        <f aca="false">'ВЕДОМСТВЕННАЯ '!X1221</f>
        <v>0</v>
      </c>
      <c r="Y1145" s="241" t="n">
        <f aca="false">'ВЕДОМСТВЕННАЯ '!Y1221</f>
        <v>0</v>
      </c>
      <c r="Z1145" s="241" t="n">
        <f aca="false">'ВЕДОМСТВЕННАЯ '!Z1221</f>
        <v>0</v>
      </c>
      <c r="AA1145" s="241" t="n">
        <f aca="false">'ВЕДОМСТВЕННАЯ '!AA1221</f>
        <v>0</v>
      </c>
    </row>
    <row r="1146" customFormat="false" ht="23.25" hidden="true" customHeight="true" outlineLevel="0" collapsed="false">
      <c r="A1146" s="178" t="str">
        <f aca="false">'ВЕДОМСТВЕННАЯ '!A1222</f>
        <v>Субсидии бюджетным учреждениям</v>
      </c>
      <c r="B1146" s="167" t="str">
        <f aca="false">'ВЕДОМСТВЕННАЯ '!B1222</f>
        <v>905</v>
      </c>
      <c r="C1146" s="167" t="str">
        <f aca="false">'ВЕДОМСТВЕННАЯ '!C1222</f>
        <v>07</v>
      </c>
      <c r="D1146" s="167" t="str">
        <f aca="false">'ВЕДОМСТВЕННАЯ '!D1222</f>
        <v>03</v>
      </c>
      <c r="E1146" s="207" t="str">
        <f aca="false">'ВЕДОМСТВЕННАЯ '!E1222</f>
        <v>5Ф</v>
      </c>
      <c r="F1146" s="278" t="str">
        <f aca="false">'ВЕДОМСТВЕННАЯ '!F1222</f>
        <v>3</v>
      </c>
      <c r="G1146" s="278" t="str">
        <f aca="false">'ВЕДОМСТВЕННАЯ '!G1222</f>
        <v>02</v>
      </c>
      <c r="H1146" s="279" t="str">
        <f aca="false">'ВЕДОМСТВЕННАЯ '!H1222</f>
        <v>A1090</v>
      </c>
      <c r="I1146" s="279" t="str">
        <f aca="false">'ВЕДОМСТВЕННАЯ '!I1222</f>
        <v>5Ф 3 02 А1090</v>
      </c>
      <c r="J1146" s="279" t="n">
        <f aca="false">'ВЕДОМСТВЕННАЯ '!J1222</f>
        <v>610</v>
      </c>
      <c r="K1146" s="241" t="n">
        <f aca="false">'ВЕДОМСТВЕННАЯ '!K1222</f>
        <v>0</v>
      </c>
      <c r="L1146" s="241" t="n">
        <f aca="false">'ВЕДОМСТВЕННАЯ '!L1222</f>
        <v>242.8</v>
      </c>
      <c r="M1146" s="241" t="n">
        <f aca="false">'ВЕДОМСТВЕННАЯ '!M1222</f>
        <v>0</v>
      </c>
      <c r="N1146" s="241" t="n">
        <f aca="false">'ВЕДОМСТВЕННАЯ '!N1222</f>
        <v>0</v>
      </c>
      <c r="O1146" s="241" t="n">
        <f aca="false">'ВЕДОМСТВЕННАЯ '!O1222</f>
        <v>0</v>
      </c>
      <c r="P1146" s="242" t="n">
        <f aca="false">'ВЕДОМСТВЕННАЯ '!P1222</f>
        <v>0</v>
      </c>
      <c r="Q1146" s="242" t="n">
        <f aca="false">'ВЕДОМСТВЕННАЯ '!Q1222</f>
        <v>0</v>
      </c>
      <c r="R1146" s="242" t="n">
        <f aca="false">'ВЕДОМСТВЕННАЯ '!R1222</f>
        <v>0</v>
      </c>
      <c r="S1146" s="242" t="n">
        <f aca="false">'ВЕДОМСТВЕННАЯ '!S1222</f>
        <v>0</v>
      </c>
      <c r="T1146" s="242" t="n">
        <f aca="false">'ВЕДОМСТВЕННАЯ '!T1222</f>
        <v>0</v>
      </c>
      <c r="U1146" s="242" t="n">
        <f aca="false">'ВЕДОМСТВЕННАЯ '!U1222</f>
        <v>0</v>
      </c>
      <c r="V1146" s="242" t="n">
        <f aca="false">'ВЕДОМСТВЕННАЯ '!V1222</f>
        <v>0</v>
      </c>
      <c r="W1146" s="242" t="n">
        <f aca="false">'ВЕДОМСТВЕННАЯ '!W1222</f>
        <v>0</v>
      </c>
      <c r="X1146" s="242" t="n">
        <f aca="false">'ВЕДОМСТВЕННАЯ '!X1222</f>
        <v>0</v>
      </c>
      <c r="Y1146" s="241" t="n">
        <f aca="false">'ВЕДОМСТВЕННАЯ '!Y1222</f>
        <v>0</v>
      </c>
      <c r="Z1146" s="241" t="n">
        <f aca="false">'ВЕДОМСТВЕННАЯ '!Z1222</f>
        <v>0</v>
      </c>
      <c r="AA1146" s="241" t="n">
        <f aca="false">'ВЕДОМСТВЕННАЯ '!AA1222</f>
        <v>0</v>
      </c>
    </row>
    <row r="1147" customFormat="false" ht="35.1" hidden="false" customHeight="true" outlineLevel="0" collapsed="false">
      <c r="A1147" s="178" t="str">
        <f aca="false">'ВЕДОМСТВЕННАЯ '!A1223</f>
        <v>Основное мероприятие "Повышение качества и доступности услуг в системе дополнительного образования"</v>
      </c>
      <c r="B1147" s="167" t="str">
        <f aca="false">'ВЕДОМСТВЕННАЯ '!B1223</f>
        <v>905</v>
      </c>
      <c r="C1147" s="167" t="str">
        <f aca="false">'ВЕДОМСТВЕННАЯ '!C1223</f>
        <v>07</v>
      </c>
      <c r="D1147" s="167" t="str">
        <f aca="false">'ВЕДОМСТВЕННАЯ '!D1223</f>
        <v>03</v>
      </c>
      <c r="E1147" s="207" t="str">
        <f aca="false">'ВЕДОМСТВЕННАЯ '!E1223</f>
        <v>5Ф</v>
      </c>
      <c r="F1147" s="278" t="str">
        <f aca="false">'ВЕДОМСТВЕННАЯ '!F1223</f>
        <v>3</v>
      </c>
      <c r="G1147" s="278" t="str">
        <f aca="false">'ВЕДОМСТВЕННАЯ '!G1223</f>
        <v>03</v>
      </c>
      <c r="H1147" s="279" t="str">
        <f aca="false">'ВЕДОМСТВЕННАЯ '!H1223</f>
        <v>00000</v>
      </c>
      <c r="I1147" s="279" t="str">
        <f aca="false">'ВЕДОМСТВЕННАЯ '!I1223</f>
        <v>5Ф 3 03 00000</v>
      </c>
      <c r="J1147" s="279"/>
      <c r="K1147" s="241" t="n">
        <f aca="false">'ВЕДОМСТВЕННАЯ '!K1223</f>
        <v>219</v>
      </c>
      <c r="L1147" s="241" t="n">
        <f aca="false">'ВЕДОМСТВЕННАЯ '!L1223</f>
        <v>60</v>
      </c>
      <c r="M1147" s="241" t="n">
        <f aca="false">'ВЕДОМСТВЕННАЯ '!M1223</f>
        <v>0</v>
      </c>
      <c r="N1147" s="241" t="n">
        <f aca="false">'ВЕДОМСТВЕННАЯ '!N1223</f>
        <v>0</v>
      </c>
      <c r="O1147" s="241" t="n">
        <f aca="false">'ВЕДОМСТВЕННАЯ '!O1223</f>
        <v>60</v>
      </c>
      <c r="P1147" s="242" t="n">
        <f aca="false">'ВЕДОМСТВЕННАЯ '!P1223</f>
        <v>60000</v>
      </c>
      <c r="Q1147" s="242" t="n">
        <f aca="false">'ВЕДОМСТВЕННАЯ '!Q1223</f>
        <v>0</v>
      </c>
      <c r="R1147" s="242" t="n">
        <f aca="false">'ВЕДОМСТВЕННАЯ '!R1223</f>
        <v>0</v>
      </c>
      <c r="S1147" s="242" t="n">
        <f aca="false">'ВЕДОМСТВЕННАЯ '!S1223</f>
        <v>40000</v>
      </c>
      <c r="T1147" s="242" t="n">
        <f aca="false">'ВЕДОМСТВЕННАЯ '!T1223</f>
        <v>40000</v>
      </c>
      <c r="U1147" s="242" t="n">
        <f aca="false">'ВЕДОМСТВЕННАЯ '!U1223</f>
        <v>0</v>
      </c>
      <c r="V1147" s="242" t="n">
        <f aca="false">'ВЕДОМСТВЕННАЯ '!V1223</f>
        <v>0</v>
      </c>
      <c r="W1147" s="242" t="n">
        <f aca="false">'ВЕДОМСТВЕННАЯ '!W1223</f>
        <v>40000</v>
      </c>
      <c r="X1147" s="242" t="n">
        <f aca="false">'ВЕДОМСТВЕННАЯ '!X1223</f>
        <v>0</v>
      </c>
      <c r="Y1147" s="241" t="n">
        <f aca="false">'ВЕДОМСТВЕННАЯ '!Y1223</f>
        <v>0</v>
      </c>
      <c r="Z1147" s="241" t="n">
        <f aca="false">'ВЕДОМСТВЕННАЯ '!Z1223</f>
        <v>0</v>
      </c>
      <c r="AA1147" s="241" t="n">
        <f aca="false">'ВЕДОМСТВЕННАЯ '!AA1223</f>
        <v>40000</v>
      </c>
    </row>
    <row r="1148" customFormat="false" ht="47.25" hidden="true" customHeight="true" outlineLevel="0" collapsed="false">
      <c r="A1148" s="178" t="str">
        <f aca="false">'ВЕДОМСТВЕННАЯ '!A1224</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148" s="167" t="str">
        <f aca="false">'ВЕДОМСТВЕННАЯ '!B1224</f>
        <v>905</v>
      </c>
      <c r="C1148" s="167" t="str">
        <f aca="false">'ВЕДОМСТВЕННАЯ '!C1224</f>
        <v>07</v>
      </c>
      <c r="D1148" s="167" t="str">
        <f aca="false">'ВЕДОМСТВЕННАЯ '!D1224</f>
        <v>03</v>
      </c>
      <c r="E1148" s="207" t="str">
        <f aca="false">'ВЕДОМСТВЕННАЯ '!E1224</f>
        <v>5Ф</v>
      </c>
      <c r="F1148" s="278" t="str">
        <f aca="false">'ВЕДОМСТВЕННАЯ '!F1224</f>
        <v>3</v>
      </c>
      <c r="G1148" s="278" t="str">
        <f aca="false">'ВЕДОМСТВЕННАЯ '!G1224</f>
        <v>03</v>
      </c>
      <c r="H1148" s="279" t="str">
        <f aca="false">'ВЕДОМСТВЕННАЯ '!H1224</f>
        <v>A0060</v>
      </c>
      <c r="I1148" s="279" t="str">
        <f aca="false">'ВЕДОМСТВЕННАЯ '!I1224</f>
        <v>5Ф 3 03 А0060</v>
      </c>
      <c r="J1148" s="279" t="n">
        <f aca="false">'ВЕДОМСТВЕННАЯ '!J1224</f>
        <v>0</v>
      </c>
      <c r="K1148" s="241" t="n">
        <f aca="false">'ВЕДОМСТВЕННАЯ '!K1224</f>
        <v>0</v>
      </c>
      <c r="L1148" s="241" t="n">
        <f aca="false">'ВЕДОМСТВЕННАЯ '!L1224</f>
        <v>0</v>
      </c>
      <c r="M1148" s="241" t="n">
        <f aca="false">'ВЕДОМСТВЕННАЯ '!M1224</f>
        <v>0</v>
      </c>
      <c r="N1148" s="241" t="n">
        <f aca="false">'ВЕДОМСТВЕННАЯ '!N1224</f>
        <v>0</v>
      </c>
      <c r="O1148" s="241" t="n">
        <f aca="false">'ВЕДОМСТВЕННАЯ '!O1224</f>
        <v>0</v>
      </c>
      <c r="P1148" s="242" t="n">
        <f aca="false">'ВЕДОМСТВЕННАЯ '!P1224</f>
        <v>0</v>
      </c>
      <c r="Q1148" s="242" t="n">
        <f aca="false">'ВЕДОМСТВЕННАЯ '!Q1224</f>
        <v>0</v>
      </c>
      <c r="R1148" s="242" t="n">
        <f aca="false">'ВЕДОМСТВЕННАЯ '!R1224</f>
        <v>0</v>
      </c>
      <c r="S1148" s="242" t="n">
        <f aca="false">'ВЕДОМСТВЕННАЯ '!S1224</f>
        <v>0</v>
      </c>
      <c r="T1148" s="242" t="n">
        <f aca="false">'ВЕДОМСТВЕННАЯ '!T1224</f>
        <v>0</v>
      </c>
      <c r="U1148" s="242" t="n">
        <f aca="false">'ВЕДОМСТВЕННАЯ '!U1224</f>
        <v>0</v>
      </c>
      <c r="V1148" s="242" t="n">
        <f aca="false">'ВЕДОМСТВЕННАЯ '!V1224</f>
        <v>0</v>
      </c>
      <c r="W1148" s="242" t="n">
        <f aca="false">'ВЕДОМСТВЕННАЯ '!W1224</f>
        <v>0</v>
      </c>
      <c r="X1148" s="242" t="n">
        <f aca="false">'ВЕДОМСТВЕННАЯ '!X1224</f>
        <v>0</v>
      </c>
      <c r="Y1148" s="241" t="n">
        <f aca="false">'ВЕДОМСТВЕННАЯ '!Y1224</f>
        <v>0</v>
      </c>
      <c r="Z1148" s="241" t="n">
        <f aca="false">'ВЕДОМСТВЕННАЯ '!Z1224</f>
        <v>0</v>
      </c>
      <c r="AA1148" s="241" t="n">
        <f aca="false">'ВЕДОМСТВЕННАЯ '!AA1224</f>
        <v>0</v>
      </c>
    </row>
    <row r="1149" customFormat="false" ht="35.1" hidden="true" customHeight="true" outlineLevel="0" collapsed="false">
      <c r="A1149" s="178" t="str">
        <f aca="false">'ВЕДОМСТВЕННАЯ '!A1225</f>
        <v>Предоставление субсидий бюджетным, автономным учреждениям и иным некоммерческим организациям</v>
      </c>
      <c r="B1149" s="167" t="str">
        <f aca="false">'ВЕДОМСТВЕННАЯ '!B1225</f>
        <v>905</v>
      </c>
      <c r="C1149" s="167" t="str">
        <f aca="false">'ВЕДОМСТВЕННАЯ '!C1225</f>
        <v>07</v>
      </c>
      <c r="D1149" s="167" t="str">
        <f aca="false">'ВЕДОМСТВЕННАЯ '!D1225</f>
        <v>03</v>
      </c>
      <c r="E1149" s="207" t="str">
        <f aca="false">'ВЕДОМСТВЕННАЯ '!E1225</f>
        <v>5Ф</v>
      </c>
      <c r="F1149" s="278" t="str">
        <f aca="false">'ВЕДОМСТВЕННАЯ '!F1225</f>
        <v>3</v>
      </c>
      <c r="G1149" s="278" t="str">
        <f aca="false">'ВЕДОМСТВЕННАЯ '!G1225</f>
        <v>03</v>
      </c>
      <c r="H1149" s="279" t="str">
        <f aca="false">'ВЕДОМСТВЕННАЯ '!H1225</f>
        <v>A0060</v>
      </c>
      <c r="I1149" s="279" t="str">
        <f aca="false">'ВЕДОМСТВЕННАЯ '!I1225</f>
        <v>5Ф 3 03 А0060</v>
      </c>
      <c r="J1149" s="279" t="str">
        <f aca="false">'ВЕДОМСТВЕННАЯ '!J1225</f>
        <v>600</v>
      </c>
      <c r="K1149" s="241" t="n">
        <f aca="false">'ВЕДОМСТВЕННАЯ '!K1225</f>
        <v>0</v>
      </c>
      <c r="L1149" s="241" t="n">
        <f aca="false">'ВЕДОМСТВЕННАЯ '!L1225</f>
        <v>0</v>
      </c>
      <c r="M1149" s="241" t="n">
        <f aca="false">'ВЕДОМСТВЕННАЯ '!M1225</f>
        <v>0</v>
      </c>
      <c r="N1149" s="241" t="n">
        <f aca="false">'ВЕДОМСТВЕННАЯ '!N1225</f>
        <v>0</v>
      </c>
      <c r="O1149" s="241" t="n">
        <f aca="false">'ВЕДОМСТВЕННАЯ '!O1225</f>
        <v>0</v>
      </c>
      <c r="P1149" s="242" t="n">
        <f aca="false">'ВЕДОМСТВЕННАЯ '!P1225</f>
        <v>0</v>
      </c>
      <c r="Q1149" s="242" t="n">
        <f aca="false">'ВЕДОМСТВЕННАЯ '!Q1225</f>
        <v>0</v>
      </c>
      <c r="R1149" s="242" t="n">
        <f aca="false">'ВЕДОМСТВЕННАЯ '!R1225</f>
        <v>0</v>
      </c>
      <c r="S1149" s="242" t="n">
        <f aca="false">'ВЕДОМСТВЕННАЯ '!S1225</f>
        <v>0</v>
      </c>
      <c r="T1149" s="242" t="n">
        <f aca="false">'ВЕДОМСТВЕННАЯ '!T1225</f>
        <v>0</v>
      </c>
      <c r="U1149" s="242" t="n">
        <f aca="false">'ВЕДОМСТВЕННАЯ '!U1225</f>
        <v>0</v>
      </c>
      <c r="V1149" s="242" t="n">
        <f aca="false">'ВЕДОМСТВЕННАЯ '!V1225</f>
        <v>0</v>
      </c>
      <c r="W1149" s="242" t="n">
        <f aca="false">'ВЕДОМСТВЕННАЯ '!W1225</f>
        <v>0</v>
      </c>
      <c r="X1149" s="242" t="n">
        <f aca="false">'ВЕДОМСТВЕННАЯ '!X1225</f>
        <v>0</v>
      </c>
      <c r="Y1149" s="241" t="n">
        <f aca="false">'ВЕДОМСТВЕННАЯ '!Y1225</f>
        <v>0</v>
      </c>
      <c r="Z1149" s="241" t="n">
        <f aca="false">'ВЕДОМСТВЕННАЯ '!Z1225</f>
        <v>0</v>
      </c>
      <c r="AA1149" s="241" t="n">
        <f aca="false">'ВЕДОМСТВЕННАЯ '!AA1225</f>
        <v>0</v>
      </c>
    </row>
    <row r="1150" customFormat="false" ht="20.1" hidden="true" customHeight="true" outlineLevel="0" collapsed="false">
      <c r="A1150" s="178" t="str">
        <f aca="false">'ВЕДОМСТВЕННАЯ '!A1226</f>
        <v>Субсидии бюджетным учреждениям</v>
      </c>
      <c r="B1150" s="167" t="str">
        <f aca="false">'ВЕДОМСТВЕННАЯ '!B1226</f>
        <v>905</v>
      </c>
      <c r="C1150" s="167" t="str">
        <f aca="false">'ВЕДОМСТВЕННАЯ '!C1226</f>
        <v>07</v>
      </c>
      <c r="D1150" s="167" t="str">
        <f aca="false">'ВЕДОМСТВЕННАЯ '!D1226</f>
        <v>03</v>
      </c>
      <c r="E1150" s="207" t="str">
        <f aca="false">'ВЕДОМСТВЕННАЯ '!E1226</f>
        <v>5Ф</v>
      </c>
      <c r="F1150" s="278" t="str">
        <f aca="false">'ВЕДОМСТВЕННАЯ '!F1226</f>
        <v>3</v>
      </c>
      <c r="G1150" s="278" t="str">
        <f aca="false">'ВЕДОМСТВЕННАЯ '!G1226</f>
        <v>03</v>
      </c>
      <c r="H1150" s="279" t="str">
        <f aca="false">'ВЕДОМСТВЕННАЯ '!H1226</f>
        <v>A0060</v>
      </c>
      <c r="I1150" s="279" t="str">
        <f aca="false">'ВЕДОМСТВЕННАЯ '!I1226</f>
        <v>5Ф 3 03 А0060</v>
      </c>
      <c r="J1150" s="279" t="str">
        <f aca="false">'ВЕДОМСТВЕННАЯ '!J1226</f>
        <v>610</v>
      </c>
      <c r="K1150" s="241" t="n">
        <f aca="false">'ВЕДОМСТВЕННАЯ '!K1226</f>
        <v>0</v>
      </c>
      <c r="L1150" s="241" t="n">
        <f aca="false">'ВЕДОМСТВЕННАЯ '!L1226</f>
        <v>0</v>
      </c>
      <c r="M1150" s="241" t="n">
        <f aca="false">'ВЕДОМСТВЕННАЯ '!M1226</f>
        <v>0</v>
      </c>
      <c r="N1150" s="241" t="n">
        <f aca="false">'ВЕДОМСТВЕННАЯ '!N1226</f>
        <v>0</v>
      </c>
      <c r="O1150" s="241" t="n">
        <f aca="false">'ВЕДОМСТВЕННАЯ '!O1226</f>
        <v>0</v>
      </c>
      <c r="P1150" s="242" t="n">
        <f aca="false">'ВЕДОМСТВЕННАЯ '!P1226</f>
        <v>0</v>
      </c>
      <c r="Q1150" s="242" t="n">
        <f aca="false">'ВЕДОМСТВЕННАЯ '!Q1226</f>
        <v>0</v>
      </c>
      <c r="R1150" s="242" t="n">
        <f aca="false">'ВЕДОМСТВЕННАЯ '!R1226</f>
        <v>0</v>
      </c>
      <c r="S1150" s="242" t="n">
        <f aca="false">'ВЕДОМСТВЕННАЯ '!S1226</f>
        <v>0</v>
      </c>
      <c r="T1150" s="242" t="n">
        <f aca="false">'ВЕДОМСТВЕННАЯ '!T1226</f>
        <v>0</v>
      </c>
      <c r="U1150" s="242" t="n">
        <f aca="false">'ВЕДОМСТВЕННАЯ '!U1226</f>
        <v>0</v>
      </c>
      <c r="V1150" s="242" t="n">
        <f aca="false">'ВЕДОМСТВЕННАЯ '!V1226</f>
        <v>0</v>
      </c>
      <c r="W1150" s="242" t="n">
        <f aca="false">'ВЕДОМСТВЕННАЯ '!W1226</f>
        <v>0</v>
      </c>
      <c r="X1150" s="242" t="n">
        <f aca="false">'ВЕДОМСТВЕННАЯ '!X1226</f>
        <v>0</v>
      </c>
      <c r="Y1150" s="241" t="n">
        <f aca="false">'ВЕДОМСТВЕННАЯ '!Y1226</f>
        <v>0</v>
      </c>
      <c r="Z1150" s="241" t="n">
        <f aca="false">'ВЕДОМСТВЕННАЯ '!Z1226</f>
        <v>0</v>
      </c>
      <c r="AA1150" s="241" t="n">
        <f aca="false">'ВЕДОМСТВЕННАЯ '!AA1226</f>
        <v>0</v>
      </c>
    </row>
    <row r="1151" customFormat="false" ht="39" hidden="true" customHeight="true" outlineLevel="0" collapsed="false">
      <c r="A1151" s="178" t="str">
        <f aca="false">'ВЕДОМСТВЕННАЯ '!A1227</f>
        <v>Обеспечение развития и укрепления материально- технической базы муниципальных учреждений </v>
      </c>
      <c r="B1151" s="167" t="str">
        <f aca="false">'ВЕДОМСТВЕННАЯ '!B1227</f>
        <v>905</v>
      </c>
      <c r="C1151" s="167" t="str">
        <f aca="false">'ВЕДОМСТВЕННАЯ '!C1227</f>
        <v>07</v>
      </c>
      <c r="D1151" s="167" t="str">
        <f aca="false">'ВЕДОМСТВЕННАЯ '!D1227</f>
        <v>03</v>
      </c>
      <c r="E1151" s="207" t="str">
        <f aca="false">'ВЕДОМСТВЕННАЯ '!E1227</f>
        <v>5Ф</v>
      </c>
      <c r="F1151" s="278" t="str">
        <f aca="false">'ВЕДОМСТВЕННАЯ '!F1227</f>
        <v>3</v>
      </c>
      <c r="G1151" s="278" t="str">
        <f aca="false">'ВЕДОМСТВЕННАЯ '!G1227</f>
        <v>03</v>
      </c>
      <c r="H1151" s="279" t="str">
        <f aca="false">'ВЕДОМСТВЕННАЯ '!H1227</f>
        <v>A0580</v>
      </c>
      <c r="I1151" s="279" t="str">
        <f aca="false">'ВЕДОМСТВЕННАЯ '!I1227</f>
        <v>5Ф 3 03 А0580</v>
      </c>
      <c r="J1151" s="279" t="n">
        <f aca="false">'ВЕДОМСТВЕННАЯ '!J1227</f>
        <v>0</v>
      </c>
      <c r="K1151" s="241" t="n">
        <f aca="false">'ВЕДОМСТВЕННАЯ '!K1227</f>
        <v>0</v>
      </c>
      <c r="L1151" s="241" t="n">
        <f aca="false">'ВЕДОМСТВЕННАЯ '!L1227</f>
        <v>0</v>
      </c>
      <c r="M1151" s="241" t="n">
        <f aca="false">'ВЕДОМСТВЕННАЯ '!M1227</f>
        <v>0</v>
      </c>
      <c r="N1151" s="241" t="n">
        <f aca="false">'ВЕДОМСТВЕННАЯ '!N1227</f>
        <v>0</v>
      </c>
      <c r="O1151" s="241" t="n">
        <f aca="false">'ВЕДОМСТВЕННАЯ '!O1227</f>
        <v>0</v>
      </c>
      <c r="P1151" s="242" t="n">
        <f aca="false">'ВЕДОМСТВЕННАЯ '!P1227</f>
        <v>0</v>
      </c>
      <c r="Q1151" s="242" t="n">
        <f aca="false">'ВЕДОМСТВЕННАЯ '!Q1227</f>
        <v>0</v>
      </c>
      <c r="R1151" s="242" t="n">
        <f aca="false">'ВЕДОМСТВЕННАЯ '!R1227</f>
        <v>0</v>
      </c>
      <c r="S1151" s="242" t="n">
        <f aca="false">'ВЕДОМСТВЕННАЯ '!S1227</f>
        <v>0</v>
      </c>
      <c r="T1151" s="242" t="n">
        <f aca="false">'ВЕДОМСТВЕННАЯ '!T1227</f>
        <v>0</v>
      </c>
      <c r="U1151" s="242" t="n">
        <f aca="false">'ВЕДОМСТВЕННАЯ '!U1227</f>
        <v>0</v>
      </c>
      <c r="V1151" s="242" t="n">
        <f aca="false">'ВЕДОМСТВЕННАЯ '!V1227</f>
        <v>0</v>
      </c>
      <c r="W1151" s="242" t="n">
        <f aca="false">'ВЕДОМСТВЕННАЯ '!W1227</f>
        <v>0</v>
      </c>
      <c r="X1151" s="242" t="n">
        <f aca="false">'ВЕДОМСТВЕННАЯ '!X1227</f>
        <v>0</v>
      </c>
      <c r="Y1151" s="241" t="n">
        <f aca="false">'ВЕДОМСТВЕННАЯ '!Y1227</f>
        <v>0</v>
      </c>
      <c r="Z1151" s="241" t="n">
        <f aca="false">'ВЕДОМСТВЕННАЯ '!Z1227</f>
        <v>0</v>
      </c>
      <c r="AA1151" s="241" t="n">
        <f aca="false">'ВЕДОМСТВЕННАЯ '!AA1227</f>
        <v>0</v>
      </c>
    </row>
    <row r="1152" customFormat="false" ht="32.25" hidden="true" customHeight="true" outlineLevel="0" collapsed="false">
      <c r="A1152" s="178" t="str">
        <f aca="false">'ВЕДОМСТВЕННАЯ '!A1228</f>
        <v>Предоставление субсидий бюджетным, автономным учреждениям и иным некоммерческим организациям</v>
      </c>
      <c r="B1152" s="167" t="str">
        <f aca="false">'ВЕДОМСТВЕННАЯ '!B1228</f>
        <v>905</v>
      </c>
      <c r="C1152" s="167" t="str">
        <f aca="false">'ВЕДОМСТВЕННАЯ '!C1228</f>
        <v>07</v>
      </c>
      <c r="D1152" s="167" t="str">
        <f aca="false">'ВЕДОМСТВЕННАЯ '!D1228</f>
        <v>03</v>
      </c>
      <c r="E1152" s="207" t="str">
        <f aca="false">'ВЕДОМСТВЕННАЯ '!E1228</f>
        <v>5Ф</v>
      </c>
      <c r="F1152" s="278" t="str">
        <f aca="false">'ВЕДОМСТВЕННАЯ '!F1228</f>
        <v>3</v>
      </c>
      <c r="G1152" s="278" t="str">
        <f aca="false">'ВЕДОМСТВЕННАЯ '!G1228</f>
        <v>03</v>
      </c>
      <c r="H1152" s="279" t="str">
        <f aca="false">'ВЕДОМСТВЕННАЯ '!H1228</f>
        <v>A0580</v>
      </c>
      <c r="I1152" s="279" t="str">
        <f aca="false">'ВЕДОМСТВЕННАЯ '!I1228</f>
        <v>5Ф 3 03 А0580</v>
      </c>
      <c r="J1152" s="279" t="str">
        <f aca="false">'ВЕДОМСТВЕННАЯ '!J1228</f>
        <v>600</v>
      </c>
      <c r="K1152" s="241" t="n">
        <f aca="false">'ВЕДОМСТВЕННАЯ '!K1228</f>
        <v>0</v>
      </c>
      <c r="L1152" s="241" t="n">
        <f aca="false">'ВЕДОМСТВЕННАЯ '!L1228</f>
        <v>0</v>
      </c>
      <c r="M1152" s="241" t="n">
        <f aca="false">'ВЕДОМСТВЕННАЯ '!M1228</f>
        <v>0</v>
      </c>
      <c r="N1152" s="241" t="n">
        <f aca="false">'ВЕДОМСТВЕННАЯ '!N1228</f>
        <v>0</v>
      </c>
      <c r="O1152" s="241" t="n">
        <f aca="false">'ВЕДОМСТВЕННАЯ '!O1228</f>
        <v>0</v>
      </c>
      <c r="P1152" s="242" t="n">
        <f aca="false">'ВЕДОМСТВЕННАЯ '!P1228</f>
        <v>0</v>
      </c>
      <c r="Q1152" s="242" t="n">
        <f aca="false">'ВЕДОМСТВЕННАЯ '!Q1228</f>
        <v>0</v>
      </c>
      <c r="R1152" s="242" t="n">
        <f aca="false">'ВЕДОМСТВЕННАЯ '!R1228</f>
        <v>0</v>
      </c>
      <c r="S1152" s="242" t="n">
        <f aca="false">'ВЕДОМСТВЕННАЯ '!S1228</f>
        <v>0</v>
      </c>
      <c r="T1152" s="242" t="n">
        <f aca="false">'ВЕДОМСТВЕННАЯ '!T1228</f>
        <v>0</v>
      </c>
      <c r="U1152" s="242" t="n">
        <f aca="false">'ВЕДОМСТВЕННАЯ '!U1228</f>
        <v>0</v>
      </c>
      <c r="V1152" s="242" t="n">
        <f aca="false">'ВЕДОМСТВЕННАЯ '!V1228</f>
        <v>0</v>
      </c>
      <c r="W1152" s="242" t="n">
        <f aca="false">'ВЕДОМСТВЕННАЯ '!W1228</f>
        <v>0</v>
      </c>
      <c r="X1152" s="242" t="n">
        <f aca="false">'ВЕДОМСТВЕННАЯ '!X1228</f>
        <v>0</v>
      </c>
      <c r="Y1152" s="241" t="n">
        <f aca="false">'ВЕДОМСТВЕННАЯ '!Y1228</f>
        <v>0</v>
      </c>
      <c r="Z1152" s="241" t="n">
        <f aca="false">'ВЕДОМСТВЕННАЯ '!Z1228</f>
        <v>0</v>
      </c>
      <c r="AA1152" s="241" t="n">
        <f aca="false">'ВЕДОМСТВЕННАЯ '!AA1228</f>
        <v>0</v>
      </c>
    </row>
    <row r="1153" customFormat="false" ht="20.25" hidden="true" customHeight="true" outlineLevel="0" collapsed="false">
      <c r="A1153" s="178" t="str">
        <f aca="false">'ВЕДОМСТВЕННАЯ '!A1229</f>
        <v>Субсидии бюджетным учреждениям</v>
      </c>
      <c r="B1153" s="167" t="str">
        <f aca="false">'ВЕДОМСТВЕННАЯ '!B1229</f>
        <v>905</v>
      </c>
      <c r="C1153" s="167" t="str">
        <f aca="false">'ВЕДОМСТВЕННАЯ '!C1229</f>
        <v>07</v>
      </c>
      <c r="D1153" s="167" t="str">
        <f aca="false">'ВЕДОМСТВЕННАЯ '!D1229</f>
        <v>03</v>
      </c>
      <c r="E1153" s="207" t="str">
        <f aca="false">'ВЕДОМСТВЕННАЯ '!E1229</f>
        <v>5Ф</v>
      </c>
      <c r="F1153" s="278" t="str">
        <f aca="false">'ВЕДОМСТВЕННАЯ '!F1229</f>
        <v>3</v>
      </c>
      <c r="G1153" s="278" t="str">
        <f aca="false">'ВЕДОМСТВЕННАЯ '!G1229</f>
        <v>03</v>
      </c>
      <c r="H1153" s="279" t="str">
        <f aca="false">'ВЕДОМСТВЕННАЯ '!H1229</f>
        <v>A0580</v>
      </c>
      <c r="I1153" s="279" t="str">
        <f aca="false">'ВЕДОМСТВЕННАЯ '!I1229</f>
        <v>5Ф 3 03 А0580</v>
      </c>
      <c r="J1153" s="279" t="str">
        <f aca="false">'ВЕДОМСТВЕННАЯ '!J1229</f>
        <v>610</v>
      </c>
      <c r="K1153" s="241" t="n">
        <f aca="false">'ВЕДОМСТВЕННАЯ '!K1229</f>
        <v>0</v>
      </c>
      <c r="L1153" s="241" t="n">
        <f aca="false">'ВЕДОМСТВЕННАЯ '!L1229</f>
        <v>0</v>
      </c>
      <c r="M1153" s="241" t="n">
        <f aca="false">'ВЕДОМСТВЕННАЯ '!M1229</f>
        <v>0</v>
      </c>
      <c r="N1153" s="241" t="n">
        <f aca="false">'ВЕДОМСТВЕННАЯ '!N1229</f>
        <v>0</v>
      </c>
      <c r="O1153" s="241" t="n">
        <f aca="false">'ВЕДОМСТВЕННАЯ '!O1229</f>
        <v>0</v>
      </c>
      <c r="P1153" s="242" t="n">
        <f aca="false">'ВЕДОМСТВЕННАЯ '!P1229</f>
        <v>0</v>
      </c>
      <c r="Q1153" s="242" t="n">
        <f aca="false">'ВЕДОМСТВЕННАЯ '!Q1229</f>
        <v>0</v>
      </c>
      <c r="R1153" s="242" t="n">
        <f aca="false">'ВЕДОМСТВЕННАЯ '!R1229</f>
        <v>0</v>
      </c>
      <c r="S1153" s="242" t="n">
        <f aca="false">'ВЕДОМСТВЕННАЯ '!S1229</f>
        <v>0</v>
      </c>
      <c r="T1153" s="242" t="n">
        <f aca="false">'ВЕДОМСТВЕННАЯ '!T1229</f>
        <v>0</v>
      </c>
      <c r="U1153" s="242" t="n">
        <f aca="false">'ВЕДОМСТВЕННАЯ '!U1229</f>
        <v>0</v>
      </c>
      <c r="V1153" s="242" t="n">
        <f aca="false">'ВЕДОМСТВЕННАЯ '!V1229</f>
        <v>0</v>
      </c>
      <c r="W1153" s="242" t="n">
        <f aca="false">'ВЕДОМСТВЕННАЯ '!W1229</f>
        <v>0</v>
      </c>
      <c r="X1153" s="242" t="n">
        <f aca="false">'ВЕДОМСТВЕННАЯ '!X1229</f>
        <v>0</v>
      </c>
      <c r="Y1153" s="241" t="n">
        <f aca="false">'ВЕДОМСТВЕННАЯ '!Y1229</f>
        <v>0</v>
      </c>
      <c r="Z1153" s="241" t="n">
        <f aca="false">'ВЕДОМСТВЕННАЯ '!Z1229</f>
        <v>0</v>
      </c>
      <c r="AA1153" s="241" t="n">
        <f aca="false">'ВЕДОМСТВЕННАЯ '!AA1229</f>
        <v>0</v>
      </c>
    </row>
    <row r="1154" customFormat="false" ht="26.25" hidden="false" customHeight="true" outlineLevel="0" collapsed="false">
      <c r="A1154" s="178" t="str">
        <f aca="false">'ВЕДОМСТВЕННАЯ '!A1230</f>
        <v>Техническое обслуживание официальных сайтов муниципальных учреждений </v>
      </c>
      <c r="B1154" s="167" t="str">
        <f aca="false">'ВЕДОМСТВЕННАЯ '!B1230</f>
        <v>905</v>
      </c>
      <c r="C1154" s="167" t="str">
        <f aca="false">'ВЕДОМСТВЕННАЯ '!C1230</f>
        <v>07</v>
      </c>
      <c r="D1154" s="167" t="str">
        <f aca="false">'ВЕДОМСТВЕННАЯ '!D1230</f>
        <v>03</v>
      </c>
      <c r="E1154" s="207" t="str">
        <f aca="false">'ВЕДОМСТВЕННАЯ '!E1230</f>
        <v>5Ф</v>
      </c>
      <c r="F1154" s="278" t="str">
        <f aca="false">'ВЕДОМСТВЕННАЯ '!F1230</f>
        <v>3</v>
      </c>
      <c r="G1154" s="278" t="str">
        <f aca="false">'ВЕДОМСТВЕННАЯ '!G1230</f>
        <v>03</v>
      </c>
      <c r="H1154" s="279" t="str">
        <f aca="false">'ВЕДОМСТВЕННАЯ '!H1230</f>
        <v>A0590</v>
      </c>
      <c r="I1154" s="279" t="str">
        <f aca="false">'ВЕДОМСТВЕННАЯ '!I1230</f>
        <v>5Ф 3 03 А0590</v>
      </c>
      <c r="J1154" s="279"/>
      <c r="K1154" s="241" t="n">
        <f aca="false">'ВЕДОМСТВЕННАЯ '!K1230</f>
        <v>60</v>
      </c>
      <c r="L1154" s="241" t="n">
        <f aca="false">'ВЕДОМСТВЕННАЯ '!L1230</f>
        <v>60</v>
      </c>
      <c r="M1154" s="241" t="n">
        <f aca="false">'ВЕДОМСТВЕННАЯ '!M1230</f>
        <v>0</v>
      </c>
      <c r="N1154" s="241" t="n">
        <f aca="false">'ВЕДОМСТВЕННАЯ '!N1230</f>
        <v>0</v>
      </c>
      <c r="O1154" s="241" t="n">
        <f aca="false">'ВЕДОМСТВЕННАЯ '!O1230</f>
        <v>60</v>
      </c>
      <c r="P1154" s="242" t="n">
        <f aca="false">'ВЕДОМСТВЕННАЯ '!P1230</f>
        <v>60000</v>
      </c>
      <c r="Q1154" s="242" t="n">
        <f aca="false">'ВЕДОМСТВЕННАЯ '!Q1230</f>
        <v>0</v>
      </c>
      <c r="R1154" s="242" t="n">
        <f aca="false">'ВЕДОМСТВЕННАЯ '!R1230</f>
        <v>0</v>
      </c>
      <c r="S1154" s="242" t="n">
        <f aca="false">'ВЕДОМСТВЕННАЯ '!S1230</f>
        <v>40000</v>
      </c>
      <c r="T1154" s="242" t="n">
        <f aca="false">'ВЕДОМСТВЕННАЯ '!T1230</f>
        <v>40000</v>
      </c>
      <c r="U1154" s="242" t="n">
        <f aca="false">'ВЕДОМСТВЕННАЯ '!U1230</f>
        <v>0</v>
      </c>
      <c r="V1154" s="242" t="n">
        <f aca="false">'ВЕДОМСТВЕННАЯ '!V1230</f>
        <v>0</v>
      </c>
      <c r="W1154" s="242" t="n">
        <f aca="false">'ВЕДОМСТВЕННАЯ '!W1230</f>
        <v>40000</v>
      </c>
      <c r="X1154" s="242" t="n">
        <f aca="false">'ВЕДОМСТВЕННАЯ '!X1230</f>
        <v>0</v>
      </c>
      <c r="Y1154" s="241" t="n">
        <f aca="false">'ВЕДОМСТВЕННАЯ '!Y1230</f>
        <v>0</v>
      </c>
      <c r="Z1154" s="241" t="n">
        <f aca="false">'ВЕДОМСТВЕННАЯ '!Z1230</f>
        <v>0</v>
      </c>
      <c r="AA1154" s="241" t="n">
        <f aca="false">'ВЕДОМСТВЕННАЯ '!AA1230</f>
        <v>40000</v>
      </c>
    </row>
    <row r="1155" customFormat="false" ht="39.75" hidden="false" customHeight="false" outlineLevel="0" collapsed="false">
      <c r="A1155" s="178" t="str">
        <f aca="false">'ВЕДОМСТВЕННАЯ '!A1231</f>
        <v>Предоставление субсидий бюджетным, автономным учреждениям и иным некоммерческим организациям</v>
      </c>
      <c r="B1155" s="167" t="str">
        <f aca="false">'ВЕДОМСТВЕННАЯ '!B1231</f>
        <v>905</v>
      </c>
      <c r="C1155" s="167" t="str">
        <f aca="false">'ВЕДОМСТВЕННАЯ '!C1231</f>
        <v>07</v>
      </c>
      <c r="D1155" s="167" t="str">
        <f aca="false">'ВЕДОМСТВЕННАЯ '!D1231</f>
        <v>03</v>
      </c>
      <c r="E1155" s="207" t="str">
        <f aca="false">'ВЕДОМСТВЕННАЯ '!E1231</f>
        <v>5Ф</v>
      </c>
      <c r="F1155" s="278" t="str">
        <f aca="false">'ВЕДОМСТВЕННАЯ '!F1231</f>
        <v>3</v>
      </c>
      <c r="G1155" s="278" t="str">
        <f aca="false">'ВЕДОМСТВЕННАЯ '!G1231</f>
        <v>03</v>
      </c>
      <c r="H1155" s="279" t="str">
        <f aca="false">'ВЕДОМСТВЕННАЯ '!H1231</f>
        <v>A0590</v>
      </c>
      <c r="I1155" s="279" t="str">
        <f aca="false">'ВЕДОМСТВЕННАЯ '!I1231</f>
        <v>5Ф 3 03 А0590</v>
      </c>
      <c r="J1155" s="279" t="str">
        <f aca="false">'ВЕДОМСТВЕННАЯ '!J1231</f>
        <v>600</v>
      </c>
      <c r="K1155" s="241" t="n">
        <f aca="false">'ВЕДОМСТВЕННАЯ '!K1231</f>
        <v>60</v>
      </c>
      <c r="L1155" s="241" t="n">
        <f aca="false">'ВЕДОМСТВЕННАЯ '!L1231</f>
        <v>60</v>
      </c>
      <c r="M1155" s="241" t="n">
        <f aca="false">'ВЕДОМСТВЕННАЯ '!M1231</f>
        <v>0</v>
      </c>
      <c r="N1155" s="241" t="n">
        <f aca="false">'ВЕДОМСТВЕННАЯ '!N1231</f>
        <v>0</v>
      </c>
      <c r="O1155" s="241" t="n">
        <f aca="false">'ВЕДОМСТВЕННАЯ '!O1231</f>
        <v>60</v>
      </c>
      <c r="P1155" s="242" t="n">
        <f aca="false">'ВЕДОМСТВЕННАЯ '!P1231</f>
        <v>60000</v>
      </c>
      <c r="Q1155" s="242" t="n">
        <f aca="false">'ВЕДОМСТВЕННАЯ '!Q1231</f>
        <v>0</v>
      </c>
      <c r="R1155" s="242" t="n">
        <f aca="false">'ВЕДОМСТВЕННАЯ '!R1231</f>
        <v>0</v>
      </c>
      <c r="S1155" s="242" t="n">
        <f aca="false">'ВЕДОМСТВЕННАЯ '!S1231</f>
        <v>40000</v>
      </c>
      <c r="T1155" s="242" t="n">
        <f aca="false">'ВЕДОМСТВЕННАЯ '!T1231</f>
        <v>40000</v>
      </c>
      <c r="U1155" s="242" t="n">
        <f aca="false">'ВЕДОМСТВЕННАЯ '!U1231</f>
        <v>0</v>
      </c>
      <c r="V1155" s="242" t="n">
        <f aca="false">'ВЕДОМСТВЕННАЯ '!V1231</f>
        <v>0</v>
      </c>
      <c r="W1155" s="242" t="n">
        <f aca="false">'ВЕДОМСТВЕННАЯ '!W1231</f>
        <v>40000</v>
      </c>
      <c r="X1155" s="242" t="n">
        <f aca="false">'ВЕДОМСТВЕННАЯ '!X1231</f>
        <v>0</v>
      </c>
      <c r="Y1155" s="241" t="n">
        <f aca="false">'ВЕДОМСТВЕННАЯ '!Y1231</f>
        <v>0</v>
      </c>
      <c r="Z1155" s="241" t="n">
        <f aca="false">'ВЕДОМСТВЕННАЯ '!Z1231</f>
        <v>0</v>
      </c>
      <c r="AA1155" s="241" t="n">
        <f aca="false">'ВЕДОМСТВЕННАЯ '!AA1231</f>
        <v>40000</v>
      </c>
    </row>
    <row r="1156" customFormat="false" ht="25.5" hidden="false" customHeight="true" outlineLevel="0" collapsed="false">
      <c r="A1156" s="178" t="str">
        <f aca="false">'ВЕДОМСТВЕННАЯ '!A1232</f>
        <v>Субсидии бюджетным учреждениям</v>
      </c>
      <c r="B1156" s="167" t="str">
        <f aca="false">'ВЕДОМСТВЕННАЯ '!B1232</f>
        <v>905</v>
      </c>
      <c r="C1156" s="167" t="str">
        <f aca="false">'ВЕДОМСТВЕННАЯ '!C1232</f>
        <v>07</v>
      </c>
      <c r="D1156" s="167" t="str">
        <f aca="false">'ВЕДОМСТВЕННАЯ '!D1232</f>
        <v>03</v>
      </c>
      <c r="E1156" s="207" t="str">
        <f aca="false">'ВЕДОМСТВЕННАЯ '!E1232</f>
        <v>5Ф</v>
      </c>
      <c r="F1156" s="278" t="str">
        <f aca="false">'ВЕДОМСТВЕННАЯ '!F1232</f>
        <v>3</v>
      </c>
      <c r="G1156" s="278" t="str">
        <f aca="false">'ВЕДОМСТВЕННАЯ '!G1232</f>
        <v>03</v>
      </c>
      <c r="H1156" s="279" t="str">
        <f aca="false">'ВЕДОМСТВЕННАЯ '!H1232</f>
        <v>A0590</v>
      </c>
      <c r="I1156" s="279" t="str">
        <f aca="false">'ВЕДОМСТВЕННАЯ '!I1232</f>
        <v>5Ф 3 03 А0590</v>
      </c>
      <c r="J1156" s="279" t="str">
        <f aca="false">'ВЕДОМСТВЕННАЯ '!J1232</f>
        <v>610</v>
      </c>
      <c r="K1156" s="241" t="n">
        <f aca="false">'ВЕДОМСТВЕННАЯ '!K1232</f>
        <v>60</v>
      </c>
      <c r="L1156" s="241" t="n">
        <f aca="false">'ВЕДОМСТВЕННАЯ '!L1232</f>
        <v>60</v>
      </c>
      <c r="M1156" s="241" t="n">
        <f aca="false">'ВЕДОМСТВЕННАЯ '!M1232</f>
        <v>0</v>
      </c>
      <c r="N1156" s="241" t="n">
        <f aca="false">'ВЕДОМСТВЕННАЯ '!N1232</f>
        <v>0</v>
      </c>
      <c r="O1156" s="241" t="n">
        <f aca="false">'ВЕДОМСТВЕННАЯ '!O1232</f>
        <v>60</v>
      </c>
      <c r="P1156" s="242" t="n">
        <f aca="false">'ВЕДОМСТВЕННАЯ '!P1232</f>
        <v>60000</v>
      </c>
      <c r="Q1156" s="242" t="n">
        <f aca="false">'ВЕДОМСТВЕННАЯ '!Q1232</f>
        <v>0</v>
      </c>
      <c r="R1156" s="242" t="n">
        <f aca="false">'ВЕДОМСТВЕННАЯ '!R1232</f>
        <v>0</v>
      </c>
      <c r="S1156" s="242" t="n">
        <f aca="false">'ВЕДОМСТВЕННАЯ '!S1232</f>
        <v>40000</v>
      </c>
      <c r="T1156" s="242" t="n">
        <f aca="false">'ВЕДОМСТВЕННАЯ '!T1232</f>
        <v>40000</v>
      </c>
      <c r="U1156" s="242" t="n">
        <f aca="false">'ВЕДОМСТВЕННАЯ '!U1232</f>
        <v>0</v>
      </c>
      <c r="V1156" s="242" t="n">
        <f aca="false">'ВЕДОМСТВЕННАЯ '!V1232</f>
        <v>0</v>
      </c>
      <c r="W1156" s="242" t="n">
        <f aca="false">'ВЕДОМСТВЕННАЯ '!W1232</f>
        <v>40000</v>
      </c>
      <c r="X1156" s="242" t="n">
        <f aca="false">'ВЕДОМСТВЕННАЯ '!X1232</f>
        <v>0</v>
      </c>
      <c r="Y1156" s="241" t="n">
        <f aca="false">'ВЕДОМСТВЕННАЯ '!Y1232</f>
        <v>0</v>
      </c>
      <c r="Z1156" s="241" t="n">
        <f aca="false">'ВЕДОМСТВЕННАЯ '!Z1232</f>
        <v>0</v>
      </c>
      <c r="AA1156" s="241" t="n">
        <f aca="false">'ВЕДОМСТВЕННАЯ '!AA1232</f>
        <v>40000</v>
      </c>
    </row>
    <row r="1157" customFormat="false" ht="23.25" hidden="true" customHeight="true" outlineLevel="0" collapsed="false">
      <c r="A1157" s="178" t="str">
        <f aca="false">'ВЕДОМСТВЕННАЯ '!A1233</f>
        <v>Проведение специальной оценки условий труда</v>
      </c>
      <c r="B1157" s="167" t="str">
        <f aca="false">'ВЕДОМСТВЕННАЯ '!B1233</f>
        <v>905</v>
      </c>
      <c r="C1157" s="167" t="str">
        <f aca="false">'ВЕДОМСТВЕННАЯ '!C1233</f>
        <v>07</v>
      </c>
      <c r="D1157" s="167" t="str">
        <f aca="false">'ВЕДОМСТВЕННАЯ '!D1233</f>
        <v>03</v>
      </c>
      <c r="E1157" s="207" t="str">
        <f aca="false">'ВЕДОМСТВЕННАЯ '!E1233</f>
        <v>5Ф</v>
      </c>
      <c r="F1157" s="278" t="str">
        <f aca="false">'ВЕДОМСТВЕННАЯ '!F1233</f>
        <v>3</v>
      </c>
      <c r="G1157" s="278" t="str">
        <f aca="false">'ВЕДОМСТВЕННАЯ '!G1233</f>
        <v>03</v>
      </c>
      <c r="H1157" s="279" t="str">
        <f aca="false">'ВЕДОМСТВЕННАЯ '!H1233</f>
        <v>A0620</v>
      </c>
      <c r="I1157" s="279" t="str">
        <f aca="false">'ВЕДОМСТВЕННАЯ '!I1233</f>
        <v>5Ф 3 03 А0620</v>
      </c>
      <c r="J1157" s="279" t="n">
        <f aca="false">'ВЕДОМСТВЕННАЯ '!J1233</f>
        <v>0</v>
      </c>
      <c r="K1157" s="241" t="n">
        <f aca="false">'ВЕДОМСТВЕННАЯ '!K1233</f>
        <v>60</v>
      </c>
      <c r="L1157" s="241" t="n">
        <f aca="false">'ВЕДОМСТВЕННАЯ '!L1233</f>
        <v>0</v>
      </c>
      <c r="M1157" s="241" t="n">
        <f aca="false">'ВЕДОМСТВЕННАЯ '!M1233</f>
        <v>0</v>
      </c>
      <c r="N1157" s="241" t="n">
        <f aca="false">'ВЕДОМСТВЕННАЯ '!N1233</f>
        <v>0</v>
      </c>
      <c r="O1157" s="241" t="n">
        <f aca="false">'ВЕДОМСТВЕННАЯ '!O1233</f>
        <v>0</v>
      </c>
      <c r="P1157" s="242" t="n">
        <f aca="false">'ВЕДОМСТВЕННАЯ '!P1233</f>
        <v>0</v>
      </c>
      <c r="Q1157" s="242" t="n">
        <f aca="false">'ВЕДОМСТВЕННАЯ '!Q1233</f>
        <v>0</v>
      </c>
      <c r="R1157" s="242" t="n">
        <f aca="false">'ВЕДОМСТВЕННАЯ '!R1233</f>
        <v>0</v>
      </c>
      <c r="S1157" s="242" t="n">
        <f aca="false">'ВЕДОМСТВЕННАЯ '!S1233</f>
        <v>0</v>
      </c>
      <c r="T1157" s="242" t="n">
        <f aca="false">'ВЕДОМСТВЕННАЯ '!T1233</f>
        <v>0</v>
      </c>
      <c r="U1157" s="242" t="n">
        <f aca="false">'ВЕДОМСТВЕННАЯ '!U1233</f>
        <v>0</v>
      </c>
      <c r="V1157" s="242" t="n">
        <f aca="false">'ВЕДОМСТВЕННАЯ '!V1233</f>
        <v>0</v>
      </c>
      <c r="W1157" s="242" t="n">
        <f aca="false">'ВЕДОМСТВЕННАЯ '!W1233</f>
        <v>0</v>
      </c>
      <c r="X1157" s="242" t="n">
        <f aca="false">'ВЕДОМСТВЕННАЯ '!X1233</f>
        <v>0</v>
      </c>
      <c r="Y1157" s="241" t="n">
        <f aca="false">'ВЕДОМСТВЕННАЯ '!Y1233</f>
        <v>0</v>
      </c>
      <c r="Z1157" s="241" t="n">
        <f aca="false">'ВЕДОМСТВЕННАЯ '!Z1233</f>
        <v>0</v>
      </c>
      <c r="AA1157" s="241" t="n">
        <f aca="false">'ВЕДОМСТВЕННАЯ '!AA1233</f>
        <v>0</v>
      </c>
    </row>
    <row r="1158" customFormat="false" ht="36" hidden="true" customHeight="true" outlineLevel="0" collapsed="false">
      <c r="A1158" s="178" t="str">
        <f aca="false">'ВЕДОМСТВЕННАЯ '!A1234</f>
        <v>Предоставление субсидий бюджетным, автономным учреждениям и иным некоммерческим организациям</v>
      </c>
      <c r="B1158" s="167" t="str">
        <f aca="false">'ВЕДОМСТВЕННАЯ '!B1234</f>
        <v>905</v>
      </c>
      <c r="C1158" s="167" t="str">
        <f aca="false">'ВЕДОМСТВЕННАЯ '!C1234</f>
        <v>07</v>
      </c>
      <c r="D1158" s="167" t="str">
        <f aca="false">'ВЕДОМСТВЕННАЯ '!D1234</f>
        <v>03</v>
      </c>
      <c r="E1158" s="207" t="str">
        <f aca="false">'ВЕДОМСТВЕННАЯ '!E1234</f>
        <v>5Ф</v>
      </c>
      <c r="F1158" s="278" t="str">
        <f aca="false">'ВЕДОМСТВЕННАЯ '!F1234</f>
        <v>3</v>
      </c>
      <c r="G1158" s="278" t="str">
        <f aca="false">'ВЕДОМСТВЕННАЯ '!G1234</f>
        <v>03</v>
      </c>
      <c r="H1158" s="279" t="str">
        <f aca="false">'ВЕДОМСТВЕННАЯ '!H1234</f>
        <v>A0620</v>
      </c>
      <c r="I1158" s="279" t="str">
        <f aca="false">'ВЕДОМСТВЕННАЯ '!I1234</f>
        <v>5Ф 3 03 А0620</v>
      </c>
      <c r="J1158" s="279" t="str">
        <f aca="false">'ВЕДОМСТВЕННАЯ '!J1234</f>
        <v>600</v>
      </c>
      <c r="K1158" s="241" t="n">
        <f aca="false">'ВЕДОМСТВЕННАЯ '!K1234</f>
        <v>60</v>
      </c>
      <c r="L1158" s="241" t="n">
        <f aca="false">'ВЕДОМСТВЕННАЯ '!L1234</f>
        <v>0</v>
      </c>
      <c r="M1158" s="241" t="n">
        <f aca="false">'ВЕДОМСТВЕННАЯ '!M1234</f>
        <v>0</v>
      </c>
      <c r="N1158" s="241" t="n">
        <f aca="false">'ВЕДОМСТВЕННАЯ '!N1234</f>
        <v>0</v>
      </c>
      <c r="O1158" s="241" t="n">
        <f aca="false">'ВЕДОМСТВЕННАЯ '!O1234</f>
        <v>0</v>
      </c>
      <c r="P1158" s="242" t="n">
        <f aca="false">'ВЕДОМСТВЕННАЯ '!P1234</f>
        <v>0</v>
      </c>
      <c r="Q1158" s="242" t="n">
        <f aca="false">'ВЕДОМСТВЕННАЯ '!Q1234</f>
        <v>0</v>
      </c>
      <c r="R1158" s="242" t="n">
        <f aca="false">'ВЕДОМСТВЕННАЯ '!R1234</f>
        <v>0</v>
      </c>
      <c r="S1158" s="242" t="n">
        <f aca="false">'ВЕДОМСТВЕННАЯ '!S1234</f>
        <v>0</v>
      </c>
      <c r="T1158" s="242" t="n">
        <f aca="false">'ВЕДОМСТВЕННАЯ '!T1234</f>
        <v>0</v>
      </c>
      <c r="U1158" s="242" t="n">
        <f aca="false">'ВЕДОМСТВЕННАЯ '!U1234</f>
        <v>0</v>
      </c>
      <c r="V1158" s="242" t="n">
        <f aca="false">'ВЕДОМСТВЕННАЯ '!V1234</f>
        <v>0</v>
      </c>
      <c r="W1158" s="242" t="n">
        <f aca="false">'ВЕДОМСТВЕННАЯ '!W1234</f>
        <v>0</v>
      </c>
      <c r="X1158" s="242" t="n">
        <f aca="false">'ВЕДОМСТВЕННАЯ '!X1234</f>
        <v>0</v>
      </c>
      <c r="Y1158" s="241" t="n">
        <f aca="false">'ВЕДОМСТВЕННАЯ '!Y1234</f>
        <v>0</v>
      </c>
      <c r="Z1158" s="241" t="n">
        <f aca="false">'ВЕДОМСТВЕННАЯ '!Z1234</f>
        <v>0</v>
      </c>
      <c r="AA1158" s="241" t="n">
        <f aca="false">'ВЕДОМСТВЕННАЯ '!AA1234</f>
        <v>0</v>
      </c>
    </row>
    <row r="1159" customFormat="false" ht="20.1" hidden="true" customHeight="true" outlineLevel="0" collapsed="false">
      <c r="A1159" s="178" t="str">
        <f aca="false">'ВЕДОМСТВЕННАЯ '!A1235</f>
        <v>Субсидии бюджетным учреждениям</v>
      </c>
      <c r="B1159" s="167" t="str">
        <f aca="false">'ВЕДОМСТВЕННАЯ '!B1235</f>
        <v>905</v>
      </c>
      <c r="C1159" s="167" t="str">
        <f aca="false">'ВЕДОМСТВЕННАЯ '!C1235</f>
        <v>07</v>
      </c>
      <c r="D1159" s="167" t="str">
        <f aca="false">'ВЕДОМСТВЕННАЯ '!D1235</f>
        <v>03</v>
      </c>
      <c r="E1159" s="207" t="str">
        <f aca="false">'ВЕДОМСТВЕННАЯ '!E1235</f>
        <v>5Ф</v>
      </c>
      <c r="F1159" s="278" t="str">
        <f aca="false">'ВЕДОМСТВЕННАЯ '!F1235</f>
        <v>3</v>
      </c>
      <c r="G1159" s="278" t="str">
        <f aca="false">'ВЕДОМСТВЕННАЯ '!G1235</f>
        <v>03</v>
      </c>
      <c r="H1159" s="279" t="str">
        <f aca="false">'ВЕДОМСТВЕННАЯ '!H1235</f>
        <v>A0620</v>
      </c>
      <c r="I1159" s="279" t="str">
        <f aca="false">'ВЕДОМСТВЕННАЯ '!I1235</f>
        <v>5Ф 3 03 А0620</v>
      </c>
      <c r="J1159" s="279" t="str">
        <f aca="false">'ВЕДОМСТВЕННАЯ '!J1235</f>
        <v>610</v>
      </c>
      <c r="K1159" s="241" t="n">
        <f aca="false">'ВЕДОМСТВЕННАЯ '!K1235</f>
        <v>60</v>
      </c>
      <c r="L1159" s="241" t="n">
        <f aca="false">'ВЕДОМСТВЕННАЯ '!L1235</f>
        <v>0</v>
      </c>
      <c r="M1159" s="241" t="n">
        <f aca="false">'ВЕДОМСТВЕННАЯ '!M1235</f>
        <v>0</v>
      </c>
      <c r="N1159" s="241" t="n">
        <f aca="false">'ВЕДОМСТВЕННАЯ '!N1235</f>
        <v>0</v>
      </c>
      <c r="O1159" s="241" t="n">
        <f aca="false">'ВЕДОМСТВЕННАЯ '!O1235</f>
        <v>0</v>
      </c>
      <c r="P1159" s="242" t="n">
        <f aca="false">'ВЕДОМСТВЕННАЯ '!P1235</f>
        <v>0</v>
      </c>
      <c r="Q1159" s="242" t="n">
        <f aca="false">'ВЕДОМСТВЕННАЯ '!Q1235</f>
        <v>0</v>
      </c>
      <c r="R1159" s="242" t="n">
        <f aca="false">'ВЕДОМСТВЕННАЯ '!R1235</f>
        <v>0</v>
      </c>
      <c r="S1159" s="242" t="n">
        <f aca="false">'ВЕДОМСТВЕННАЯ '!S1235</f>
        <v>0</v>
      </c>
      <c r="T1159" s="242" t="n">
        <f aca="false">'ВЕДОМСТВЕННАЯ '!T1235</f>
        <v>0</v>
      </c>
      <c r="U1159" s="242" t="n">
        <f aca="false">'ВЕДОМСТВЕННАЯ '!U1235</f>
        <v>0</v>
      </c>
      <c r="V1159" s="242" t="n">
        <f aca="false">'ВЕДОМСТВЕННАЯ '!V1235</f>
        <v>0</v>
      </c>
      <c r="W1159" s="242" t="n">
        <f aca="false">'ВЕДОМСТВЕННАЯ '!W1235</f>
        <v>0</v>
      </c>
      <c r="X1159" s="242" t="n">
        <f aca="false">'ВЕДОМСТВЕННАЯ '!X1235</f>
        <v>0</v>
      </c>
      <c r="Y1159" s="241" t="n">
        <f aca="false">'ВЕДОМСТВЕННАЯ '!Y1235</f>
        <v>0</v>
      </c>
      <c r="Z1159" s="241" t="n">
        <f aca="false">'ВЕДОМСТВЕННАЯ '!Z1235</f>
        <v>0</v>
      </c>
      <c r="AA1159" s="241" t="n">
        <f aca="false">'ВЕДОМСТВЕННАЯ '!AA1235</f>
        <v>0</v>
      </c>
    </row>
    <row r="1160" customFormat="false" ht="40.5" hidden="true" customHeight="true" outlineLevel="0" collapsed="false">
      <c r="A1160" s="178" t="str">
        <f aca="false">'ВЕДОМСТВЕННАЯ '!A1236</f>
        <v>Разработка проектно-сметной документации, проведение работ по проверке достоверности и обоснованности сметной стоимости</v>
      </c>
      <c r="B1160" s="167" t="str">
        <f aca="false">'ВЕДОМСТВЕННАЯ '!B1236</f>
        <v>905</v>
      </c>
      <c r="C1160" s="167" t="str">
        <f aca="false">'ВЕДОМСТВЕННАЯ '!C1236</f>
        <v>07</v>
      </c>
      <c r="D1160" s="167" t="str">
        <f aca="false">'ВЕДОМСТВЕННАЯ '!D1236</f>
        <v>03</v>
      </c>
      <c r="E1160" s="207" t="str">
        <f aca="false">'ВЕДОМСТВЕННАЯ '!E1236</f>
        <v>5Ф</v>
      </c>
      <c r="F1160" s="278" t="str">
        <f aca="false">'ВЕДОМСТВЕННАЯ '!F1236</f>
        <v>3</v>
      </c>
      <c r="G1160" s="278" t="str">
        <f aca="false">'ВЕДОМСТВЕННАЯ '!G1236</f>
        <v>03</v>
      </c>
      <c r="H1160" s="279" t="str">
        <f aca="false">'ВЕДОМСТВЕННАЯ '!H1236</f>
        <v>A1110</v>
      </c>
      <c r="I1160" s="279" t="n">
        <f aca="false">'ВЕДОМСТВЕННАЯ '!I1236</f>
        <v>0</v>
      </c>
      <c r="J1160" s="279" t="n">
        <f aca="false">'ВЕДОМСТВЕННАЯ '!J1236</f>
        <v>0</v>
      </c>
      <c r="K1160" s="241" t="n">
        <f aca="false">'ВЕДОМСТВЕННАЯ '!K1236</f>
        <v>99</v>
      </c>
      <c r="L1160" s="241" t="n">
        <f aca="false">'ВЕДОМСТВЕННАЯ '!L1236</f>
        <v>0</v>
      </c>
      <c r="M1160" s="241" t="n">
        <f aca="false">'ВЕДОМСТВЕННАЯ '!M1236</f>
        <v>0</v>
      </c>
      <c r="N1160" s="241" t="n">
        <f aca="false">'ВЕДОМСТВЕННАЯ '!N1236</f>
        <v>0</v>
      </c>
      <c r="O1160" s="241" t="n">
        <f aca="false">'ВЕДОМСТВЕННАЯ '!O1236</f>
        <v>0</v>
      </c>
      <c r="P1160" s="242" t="n">
        <f aca="false">'ВЕДОМСТВЕННАЯ '!P1236</f>
        <v>0</v>
      </c>
      <c r="Q1160" s="242" t="n">
        <f aca="false">'ВЕДОМСТВЕННАЯ '!Q1236</f>
        <v>0</v>
      </c>
      <c r="R1160" s="242" t="n">
        <f aca="false">'ВЕДОМСТВЕННАЯ '!R1236</f>
        <v>0</v>
      </c>
      <c r="S1160" s="242" t="n">
        <f aca="false">'ВЕДОМСТВЕННАЯ '!S1236</f>
        <v>0</v>
      </c>
      <c r="T1160" s="242" t="n">
        <f aca="false">'ВЕДОМСТВЕННАЯ '!T1236</f>
        <v>0</v>
      </c>
      <c r="U1160" s="242" t="n">
        <f aca="false">'ВЕДОМСТВЕННАЯ '!U1236</f>
        <v>0</v>
      </c>
      <c r="V1160" s="242" t="n">
        <f aca="false">'ВЕДОМСТВЕННАЯ '!V1236</f>
        <v>0</v>
      </c>
      <c r="W1160" s="242" t="n">
        <f aca="false">'ВЕДОМСТВЕННАЯ '!W1236</f>
        <v>0</v>
      </c>
      <c r="X1160" s="242" t="n">
        <f aca="false">'ВЕДОМСТВЕННАЯ '!X1236</f>
        <v>0</v>
      </c>
      <c r="Y1160" s="241" t="n">
        <f aca="false">'ВЕДОМСТВЕННАЯ '!Y1236</f>
        <v>0</v>
      </c>
      <c r="Z1160" s="241" t="n">
        <f aca="false">'ВЕДОМСТВЕННАЯ '!Z1236</f>
        <v>0</v>
      </c>
      <c r="AA1160" s="241" t="n">
        <f aca="false">'ВЕДОМСТВЕННАЯ '!AA1236</f>
        <v>0</v>
      </c>
    </row>
    <row r="1161" customFormat="false" ht="37.5" hidden="true" customHeight="true" outlineLevel="0" collapsed="false">
      <c r="A1161" s="178" t="str">
        <f aca="false">'ВЕДОМСТВЕННАЯ '!A1237</f>
        <v>Предоставление субсидий бюджетным, автономным учреждениям и иным некоммерческим организациям</v>
      </c>
      <c r="B1161" s="167" t="str">
        <f aca="false">'ВЕДОМСТВЕННАЯ '!B1237</f>
        <v>905</v>
      </c>
      <c r="C1161" s="167" t="str">
        <f aca="false">'ВЕДОМСТВЕННАЯ '!C1237</f>
        <v>07</v>
      </c>
      <c r="D1161" s="167" t="str">
        <f aca="false">'ВЕДОМСТВЕННАЯ '!D1237</f>
        <v>03</v>
      </c>
      <c r="E1161" s="207" t="str">
        <f aca="false">'ВЕДОМСТВЕННАЯ '!E1237</f>
        <v>5Ф</v>
      </c>
      <c r="F1161" s="278" t="str">
        <f aca="false">'ВЕДОМСТВЕННАЯ '!F1237</f>
        <v>3</v>
      </c>
      <c r="G1161" s="278" t="str">
        <f aca="false">'ВЕДОМСТВЕННАЯ '!G1237</f>
        <v>03</v>
      </c>
      <c r="H1161" s="279" t="str">
        <f aca="false">'ВЕДОМСТВЕННАЯ '!H1237</f>
        <v>A1110</v>
      </c>
      <c r="I1161" s="279" t="str">
        <f aca="false">'ВЕДОМСТВЕННАЯ '!I1237</f>
        <v>5Ф 3 03 А0620</v>
      </c>
      <c r="J1161" s="279" t="str">
        <f aca="false">'ВЕДОМСТВЕННАЯ '!J1237</f>
        <v>600</v>
      </c>
      <c r="K1161" s="241" t="n">
        <f aca="false">'ВЕДОМСТВЕННАЯ '!K1237</f>
        <v>99</v>
      </c>
      <c r="L1161" s="241" t="n">
        <f aca="false">'ВЕДОМСТВЕННАЯ '!L1237</f>
        <v>0</v>
      </c>
      <c r="M1161" s="241" t="n">
        <f aca="false">'ВЕДОМСТВЕННАЯ '!M1237</f>
        <v>0</v>
      </c>
      <c r="N1161" s="241" t="n">
        <f aca="false">'ВЕДОМСТВЕННАЯ '!N1237</f>
        <v>0</v>
      </c>
      <c r="O1161" s="241" t="n">
        <f aca="false">'ВЕДОМСТВЕННАЯ '!O1237</f>
        <v>0</v>
      </c>
      <c r="P1161" s="242" t="n">
        <f aca="false">'ВЕДОМСТВЕННАЯ '!P1237</f>
        <v>0</v>
      </c>
      <c r="Q1161" s="242" t="n">
        <f aca="false">'ВЕДОМСТВЕННАЯ '!Q1237</f>
        <v>0</v>
      </c>
      <c r="R1161" s="242" t="n">
        <f aca="false">'ВЕДОМСТВЕННАЯ '!R1237</f>
        <v>0</v>
      </c>
      <c r="S1161" s="242" t="n">
        <f aca="false">'ВЕДОМСТВЕННАЯ '!S1237</f>
        <v>0</v>
      </c>
      <c r="T1161" s="242" t="n">
        <f aca="false">'ВЕДОМСТВЕННАЯ '!T1237</f>
        <v>0</v>
      </c>
      <c r="U1161" s="242" t="n">
        <f aca="false">'ВЕДОМСТВЕННАЯ '!U1237</f>
        <v>0</v>
      </c>
      <c r="V1161" s="242" t="n">
        <f aca="false">'ВЕДОМСТВЕННАЯ '!V1237</f>
        <v>0</v>
      </c>
      <c r="W1161" s="242" t="n">
        <f aca="false">'ВЕДОМСТВЕННАЯ '!W1237</f>
        <v>0</v>
      </c>
      <c r="X1161" s="242" t="n">
        <f aca="false">'ВЕДОМСТВЕННАЯ '!X1237</f>
        <v>0</v>
      </c>
      <c r="Y1161" s="241" t="n">
        <f aca="false">'ВЕДОМСТВЕННАЯ '!Y1237</f>
        <v>0</v>
      </c>
      <c r="Z1161" s="241" t="n">
        <f aca="false">'ВЕДОМСТВЕННАЯ '!Z1237</f>
        <v>0</v>
      </c>
      <c r="AA1161" s="241" t="n">
        <f aca="false">'ВЕДОМСТВЕННАЯ '!AA1237</f>
        <v>0</v>
      </c>
    </row>
    <row r="1162" customFormat="false" ht="20.1" hidden="true" customHeight="true" outlineLevel="0" collapsed="false">
      <c r="A1162" s="178" t="str">
        <f aca="false">'ВЕДОМСТВЕННАЯ '!A1238</f>
        <v>Субсидии бюджетным учреждениям</v>
      </c>
      <c r="B1162" s="167" t="str">
        <f aca="false">'ВЕДОМСТВЕННАЯ '!B1238</f>
        <v>905</v>
      </c>
      <c r="C1162" s="167" t="str">
        <f aca="false">'ВЕДОМСТВЕННАЯ '!C1238</f>
        <v>07</v>
      </c>
      <c r="D1162" s="167" t="str">
        <f aca="false">'ВЕДОМСТВЕННАЯ '!D1238</f>
        <v>03</v>
      </c>
      <c r="E1162" s="207" t="str">
        <f aca="false">'ВЕДОМСТВЕННАЯ '!E1238</f>
        <v>5Ф</v>
      </c>
      <c r="F1162" s="278" t="str">
        <f aca="false">'ВЕДОМСТВЕННАЯ '!F1238</f>
        <v>3</v>
      </c>
      <c r="G1162" s="278" t="str">
        <f aca="false">'ВЕДОМСТВЕННАЯ '!G1238</f>
        <v>03</v>
      </c>
      <c r="H1162" s="279" t="str">
        <f aca="false">'ВЕДОМСТВЕННАЯ '!H1238</f>
        <v>A1110</v>
      </c>
      <c r="I1162" s="279" t="str">
        <f aca="false">'ВЕДОМСТВЕННАЯ '!I1238</f>
        <v>5Ф 3 03 А0620</v>
      </c>
      <c r="J1162" s="279" t="str">
        <f aca="false">'ВЕДОМСТВЕННАЯ '!J1238</f>
        <v>610</v>
      </c>
      <c r="K1162" s="241" t="n">
        <f aca="false">'ВЕДОМСТВЕННАЯ '!K1238</f>
        <v>99</v>
      </c>
      <c r="L1162" s="241" t="n">
        <f aca="false">'ВЕДОМСТВЕННАЯ '!L1238</f>
        <v>0</v>
      </c>
      <c r="M1162" s="241" t="n">
        <f aca="false">'ВЕДОМСТВЕННАЯ '!M1238</f>
        <v>0</v>
      </c>
      <c r="N1162" s="241" t="n">
        <f aca="false">'ВЕДОМСТВЕННАЯ '!N1238</f>
        <v>0</v>
      </c>
      <c r="O1162" s="241" t="n">
        <f aca="false">'ВЕДОМСТВЕННАЯ '!O1238</f>
        <v>0</v>
      </c>
      <c r="P1162" s="242" t="n">
        <f aca="false">'ВЕДОМСТВЕННАЯ '!P1238</f>
        <v>0</v>
      </c>
      <c r="Q1162" s="242" t="n">
        <f aca="false">'ВЕДОМСТВЕННАЯ '!Q1238</f>
        <v>0</v>
      </c>
      <c r="R1162" s="242" t="n">
        <f aca="false">'ВЕДОМСТВЕННАЯ '!R1238</f>
        <v>0</v>
      </c>
      <c r="S1162" s="242" t="n">
        <f aca="false">'ВЕДОМСТВЕННАЯ '!S1238</f>
        <v>0</v>
      </c>
      <c r="T1162" s="242" t="n">
        <f aca="false">'ВЕДОМСТВЕННАЯ '!T1238</f>
        <v>0</v>
      </c>
      <c r="U1162" s="242" t="n">
        <f aca="false">'ВЕДОМСТВЕННАЯ '!U1238</f>
        <v>0</v>
      </c>
      <c r="V1162" s="242" t="n">
        <f aca="false">'ВЕДОМСТВЕННАЯ '!V1238</f>
        <v>0</v>
      </c>
      <c r="W1162" s="242" t="n">
        <f aca="false">'ВЕДОМСТВЕННАЯ '!W1238</f>
        <v>0</v>
      </c>
      <c r="X1162" s="242" t="n">
        <f aca="false">'ВЕДОМСТВЕННАЯ '!X1238</f>
        <v>0</v>
      </c>
      <c r="Y1162" s="241" t="n">
        <f aca="false">'ВЕДОМСТВЕННАЯ '!Y1238</f>
        <v>0</v>
      </c>
      <c r="Z1162" s="241" t="n">
        <f aca="false">'ВЕДОМСТВЕННАЯ '!Z1238</f>
        <v>0</v>
      </c>
      <c r="AA1162" s="241" t="n">
        <f aca="false">'ВЕДОМСТВЕННАЯ '!AA1238</f>
        <v>0</v>
      </c>
    </row>
    <row r="1163" customFormat="false" ht="34.5" hidden="false" customHeight="true" outlineLevel="0" collapsed="false">
      <c r="A1163" s="178" t="str">
        <f aca="false">'ВЕДОМСТВЕННАЯ '!A1239</f>
        <v>Основное мероприятие "Обеспечение выполнения функций муниципальными учреждениями"</v>
      </c>
      <c r="B1163" s="167" t="str">
        <f aca="false">'ВЕДОМСТВЕННАЯ '!B1239</f>
        <v>905</v>
      </c>
      <c r="C1163" s="167" t="str">
        <f aca="false">'ВЕДОМСТВЕННАЯ '!C1239</f>
        <v>07</v>
      </c>
      <c r="D1163" s="167" t="str">
        <f aca="false">'ВЕДОМСТВЕННАЯ '!D1239</f>
        <v>03</v>
      </c>
      <c r="E1163" s="207" t="str">
        <f aca="false">'ВЕДОМСТВЕННАЯ '!E1239</f>
        <v>5Ф</v>
      </c>
      <c r="F1163" s="278" t="str">
        <f aca="false">'ВЕДОМСТВЕННАЯ '!F1239</f>
        <v>3</v>
      </c>
      <c r="G1163" s="278" t="str">
        <f aca="false">'ВЕДОМСТВЕННАЯ '!G1239</f>
        <v>04</v>
      </c>
      <c r="H1163" s="279" t="str">
        <f aca="false">'ВЕДОМСТВЕННАЯ '!H1239</f>
        <v>00000</v>
      </c>
      <c r="I1163" s="279" t="str">
        <f aca="false">'ВЕДОМСТВЕННАЯ '!I1239</f>
        <v>5Ф 3 05 00000</v>
      </c>
      <c r="J1163" s="279"/>
      <c r="K1163" s="241" t="n">
        <f aca="false">'ВЕДОМСТВЕННАЯ '!K1239</f>
        <v>497.9</v>
      </c>
      <c r="L1163" s="241" t="n">
        <f aca="false">'ВЕДОМСТВЕННАЯ '!L1239</f>
        <v>30386.3</v>
      </c>
      <c r="M1163" s="241" t="n">
        <f aca="false">'ВЕДОМСТВЕННАЯ '!M1239</f>
        <v>0</v>
      </c>
      <c r="N1163" s="241" t="n">
        <f aca="false">'ВЕДОМСТВЕННАЯ '!N1239</f>
        <v>0</v>
      </c>
      <c r="O1163" s="241" t="n">
        <f aca="false">'ВЕДОМСТВЕННАЯ '!O1239</f>
        <v>28392.6</v>
      </c>
      <c r="P1163" s="242" t="n">
        <f aca="false">'ВЕДОМСТВЕННАЯ '!P1239</f>
        <v>30309800</v>
      </c>
      <c r="Q1163" s="242" t="n">
        <f aca="false">'ВЕДОМСТВЕННАЯ '!Q1239</f>
        <v>0</v>
      </c>
      <c r="R1163" s="242" t="n">
        <f aca="false">'ВЕДОМСТВЕННАЯ '!R1239</f>
        <v>0</v>
      </c>
      <c r="S1163" s="242" t="n">
        <f aca="false">'ВЕДОМСТВЕННАЯ '!S1239</f>
        <v>31048900</v>
      </c>
      <c r="T1163" s="242" t="n">
        <f aca="false">'ВЕДОМСТВЕННАЯ '!T1239</f>
        <v>30375400</v>
      </c>
      <c r="U1163" s="242" t="n">
        <f aca="false">'ВЕДОМСТВЕННАЯ '!U1239</f>
        <v>0</v>
      </c>
      <c r="V1163" s="242" t="n">
        <f aca="false">'ВЕДОМСТВЕННАЯ '!V1239</f>
        <v>0</v>
      </c>
      <c r="W1163" s="242" t="n">
        <f aca="false">'ВЕДОМСТВЕННАЯ '!W1239</f>
        <v>32885400</v>
      </c>
      <c r="X1163" s="242" t="n">
        <f aca="false">'ВЕДОМСТВЕННАЯ '!X1239</f>
        <v>32175200</v>
      </c>
      <c r="Y1163" s="241" t="n">
        <f aca="false">'ВЕДОМСТВЕННАЯ '!Y1239</f>
        <v>0</v>
      </c>
      <c r="Z1163" s="241" t="n">
        <f aca="false">'ВЕДОМСТВЕННАЯ '!Z1239</f>
        <v>0</v>
      </c>
      <c r="AA1163" s="241" t="n">
        <f aca="false">'ВЕДОМСТВЕННАЯ '!AA1239</f>
        <v>34922000</v>
      </c>
    </row>
    <row r="1164" customFormat="false" ht="75" hidden="false" customHeight="true" outlineLevel="0" collapsed="false">
      <c r="A1164" s="178" t="str">
        <f aca="false">'ВЕДОМСТВЕННАЯ '!A124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164" s="167" t="e">
        <f aca="false">#REF!</f>
        <v>#REF!</v>
      </c>
      <c r="C1164" s="167" t="str">
        <f aca="false">'ВЕДОМСТВЕННАЯ '!C1240</f>
        <v>07</v>
      </c>
      <c r="D1164" s="167" t="str">
        <f aca="false">'ВЕДОМСТВЕННАЯ '!D1240</f>
        <v>03</v>
      </c>
      <c r="E1164" s="207" t="str">
        <f aca="false">'ВЕДОМСТВЕННАЯ '!E1240</f>
        <v>5Ф</v>
      </c>
      <c r="F1164" s="278" t="str">
        <f aca="false">'ВЕДОМСТВЕННАЯ '!F1240</f>
        <v>3</v>
      </c>
      <c r="G1164" s="278" t="str">
        <f aca="false">'ВЕДОМСТВЕННАЯ '!G1240</f>
        <v>04</v>
      </c>
      <c r="H1164" s="279" t="str">
        <f aca="false">'ВЕДОМСТВЕННАЯ '!H1240</f>
        <v>80810</v>
      </c>
      <c r="I1164" s="279" t="e">
        <f aca="false">#REF!</f>
        <v>#REF!</v>
      </c>
      <c r="J1164" s="279"/>
      <c r="K1164" s="241" t="e">
        <f aca="false">#REF!</f>
        <v>#REF!</v>
      </c>
      <c r="L1164" s="241" t="n">
        <f aca="false">'ВЕДОМСТВЕННАЯ '!L1240</f>
        <v>177.3</v>
      </c>
      <c r="M1164" s="241" t="n">
        <f aca="false">'ВЕДОМСТВЕННАЯ '!M1240</f>
        <v>0</v>
      </c>
      <c r="N1164" s="241" t="n">
        <f aca="false">'ВЕДОМСТВЕННАЯ '!N1240</f>
        <v>0</v>
      </c>
      <c r="O1164" s="241" t="n">
        <f aca="false">'ВЕДОМСТВЕННАЯ '!O1240</f>
        <v>204.9</v>
      </c>
      <c r="P1164" s="242" t="n">
        <f aca="false">'ВЕДОМСТВЕННАЯ '!P1240</f>
        <v>288000</v>
      </c>
      <c r="Q1164" s="242" t="n">
        <f aca="false">'ВЕДОМСТВЕННАЯ '!Q1240</f>
        <v>0</v>
      </c>
      <c r="R1164" s="242" t="n">
        <f aca="false">'ВЕДОМСТВЕННАЯ '!R1240</f>
        <v>0</v>
      </c>
      <c r="S1164" s="242" t="n">
        <f aca="false">'ВЕДОМСТВЕННАЯ '!S1240</f>
        <v>288000</v>
      </c>
      <c r="T1164" s="242" t="n">
        <f aca="false">'ВЕДОМСТВЕННАЯ '!T1240</f>
        <v>242000</v>
      </c>
      <c r="U1164" s="242" t="n">
        <f aca="false">'ВЕДОМСТВЕННАЯ '!U1240</f>
        <v>0</v>
      </c>
      <c r="V1164" s="242" t="n">
        <f aca="false">'ВЕДОМСТВЕННАЯ '!V1240</f>
        <v>0</v>
      </c>
      <c r="W1164" s="242" t="n">
        <f aca="false">'ВЕДОМСТВЕННАЯ '!W1240</f>
        <v>242000</v>
      </c>
      <c r="X1164" s="242" t="n">
        <f aca="false">'ВЕДОМСТВЕННАЯ '!X1240</f>
        <v>200000</v>
      </c>
      <c r="Y1164" s="241" t="n">
        <f aca="false">'ВЕДОМСТВЕННАЯ '!Y1240</f>
        <v>0</v>
      </c>
      <c r="Z1164" s="241" t="n">
        <f aca="false">'ВЕДОМСТВЕННАЯ '!Z1240</f>
        <v>0</v>
      </c>
      <c r="AA1164" s="241" t="n">
        <f aca="false">'ВЕДОМСТВЕННАЯ '!AA1240</f>
        <v>288000</v>
      </c>
    </row>
    <row r="1165" customFormat="false" ht="38.25" hidden="false" customHeight="true" outlineLevel="0" collapsed="false">
      <c r="A1165" s="178" t="str">
        <f aca="false">'ВЕДОМСТВЕННАЯ '!A1241</f>
        <v>Предоставление субсидий бюджетным, автономным учреждениям и иным некоммерческим организациям</v>
      </c>
      <c r="B1165" s="167" t="str">
        <f aca="false">'ВЕДОМСТВЕННАЯ '!B1240</f>
        <v>905</v>
      </c>
      <c r="C1165" s="167" t="str">
        <f aca="false">'ВЕДОМСТВЕННАЯ '!C1241</f>
        <v>07</v>
      </c>
      <c r="D1165" s="167" t="str">
        <f aca="false">'ВЕДОМСТВЕННАЯ '!D1241</f>
        <v>03</v>
      </c>
      <c r="E1165" s="207" t="str">
        <f aca="false">'ВЕДОМСТВЕННАЯ '!E1241</f>
        <v>5Ф</v>
      </c>
      <c r="F1165" s="278" t="str">
        <f aca="false">'ВЕДОМСТВЕННАЯ '!F1241</f>
        <v>3</v>
      </c>
      <c r="G1165" s="278" t="str">
        <f aca="false">'ВЕДОМСТВЕННАЯ '!G1241</f>
        <v>04</v>
      </c>
      <c r="H1165" s="279" t="str">
        <f aca="false">'ВЕДОМСТВЕННАЯ '!H1241</f>
        <v>80810</v>
      </c>
      <c r="I1165" s="279" t="str">
        <f aca="false">'ВЕДОМСТВЕННАЯ '!I1240</f>
        <v>5Ф 3 05 80810</v>
      </c>
      <c r="J1165" s="279" t="str">
        <f aca="false">'ВЕДОМСТВЕННАЯ '!J1241</f>
        <v>600</v>
      </c>
      <c r="K1165" s="241" t="n">
        <f aca="false">'ВЕДОМСТВЕННАЯ '!K1240</f>
        <v>440.3</v>
      </c>
      <c r="L1165" s="241" t="n">
        <f aca="false">'ВЕДОМСТВЕННАЯ '!L1241</f>
        <v>177.3</v>
      </c>
      <c r="M1165" s="241" t="n">
        <f aca="false">'ВЕДОМСТВЕННАЯ '!M1241</f>
        <v>0</v>
      </c>
      <c r="N1165" s="241" t="n">
        <f aca="false">'ВЕДОМСТВЕННАЯ '!N1241</f>
        <v>0</v>
      </c>
      <c r="O1165" s="241" t="n">
        <f aca="false">'ВЕДОМСТВЕННАЯ '!O1241</f>
        <v>204.9</v>
      </c>
      <c r="P1165" s="242" t="n">
        <f aca="false">'ВЕДОМСТВЕННАЯ '!P1241</f>
        <v>288000</v>
      </c>
      <c r="Q1165" s="242" t="n">
        <f aca="false">'ВЕДОМСТВЕННАЯ '!Q1241</f>
        <v>0</v>
      </c>
      <c r="R1165" s="242" t="n">
        <f aca="false">'ВЕДОМСТВЕННАЯ '!R1241</f>
        <v>0</v>
      </c>
      <c r="S1165" s="242" t="n">
        <f aca="false">'ВЕДОМСТВЕННАЯ '!S1241</f>
        <v>288000</v>
      </c>
      <c r="T1165" s="242" t="n">
        <f aca="false">'ВЕДОМСТВЕННАЯ '!T1241</f>
        <v>242000</v>
      </c>
      <c r="U1165" s="242" t="n">
        <f aca="false">'ВЕДОМСТВЕННАЯ '!U1241</f>
        <v>0</v>
      </c>
      <c r="V1165" s="242" t="n">
        <f aca="false">'ВЕДОМСТВЕННАЯ '!V1241</f>
        <v>0</v>
      </c>
      <c r="W1165" s="242" t="n">
        <f aca="false">'ВЕДОМСТВЕННАЯ '!W1241</f>
        <v>242000</v>
      </c>
      <c r="X1165" s="242" t="n">
        <f aca="false">'ВЕДОМСТВЕННАЯ '!X1241</f>
        <v>200000</v>
      </c>
      <c r="Y1165" s="241" t="n">
        <f aca="false">'ВЕДОМСТВЕННАЯ '!Y1241</f>
        <v>0</v>
      </c>
      <c r="Z1165" s="241" t="n">
        <f aca="false">'ВЕДОМСТВЕННАЯ '!Z1241</f>
        <v>0</v>
      </c>
      <c r="AA1165" s="241" t="n">
        <f aca="false">'ВЕДОМСТВЕННАЯ '!AA1241</f>
        <v>288000</v>
      </c>
    </row>
    <row r="1166" customFormat="false" ht="24.75" hidden="false" customHeight="true" outlineLevel="0" collapsed="false">
      <c r="A1166" s="178" t="str">
        <f aca="false">'ВЕДОМСТВЕННАЯ '!A1242</f>
        <v>Субсидии бюджетным учреждениям</v>
      </c>
      <c r="B1166" s="167" t="str">
        <f aca="false">'ВЕДОМСТВЕННАЯ '!B1241</f>
        <v>905</v>
      </c>
      <c r="C1166" s="167" t="str">
        <f aca="false">'ВЕДОМСТВЕННАЯ '!C1242</f>
        <v>07</v>
      </c>
      <c r="D1166" s="167" t="str">
        <f aca="false">'ВЕДОМСТВЕННАЯ '!D1242</f>
        <v>03</v>
      </c>
      <c r="E1166" s="207" t="str">
        <f aca="false">'ВЕДОМСТВЕННАЯ '!E1242</f>
        <v>5Ф</v>
      </c>
      <c r="F1166" s="278" t="str">
        <f aca="false">'ВЕДОМСТВЕННАЯ '!F1242</f>
        <v>3</v>
      </c>
      <c r="G1166" s="278" t="str">
        <f aca="false">'ВЕДОМСТВЕННАЯ '!G1242</f>
        <v>04</v>
      </c>
      <c r="H1166" s="279" t="str">
        <f aca="false">'ВЕДОМСТВЕННАЯ '!H1242</f>
        <v>80810</v>
      </c>
      <c r="I1166" s="279" t="str">
        <f aca="false">'ВЕДОМСТВЕННАЯ '!I1241</f>
        <v>5Ф 3 05 80810</v>
      </c>
      <c r="J1166" s="279" t="str">
        <f aca="false">'ВЕДОМСТВЕННАЯ '!J1242</f>
        <v>610</v>
      </c>
      <c r="K1166" s="241" t="n">
        <f aca="false">'ВЕДОМСТВЕННАЯ '!K1241</f>
        <v>440.3</v>
      </c>
      <c r="L1166" s="241" t="n">
        <f aca="false">'ВЕДОМСТВЕННАЯ '!L1242</f>
        <v>177.3</v>
      </c>
      <c r="M1166" s="241" t="n">
        <f aca="false">'ВЕДОМСТВЕННАЯ '!M1242</f>
        <v>0</v>
      </c>
      <c r="N1166" s="241" t="n">
        <f aca="false">'ВЕДОМСТВЕННАЯ '!N1242</f>
        <v>0</v>
      </c>
      <c r="O1166" s="241" t="n">
        <f aca="false">'ВЕДОМСТВЕННАЯ '!O1242</f>
        <v>204.9</v>
      </c>
      <c r="P1166" s="242" t="n">
        <f aca="false">'ВЕДОМСТВЕННАЯ '!P1242</f>
        <v>288000</v>
      </c>
      <c r="Q1166" s="242" t="n">
        <f aca="false">'ВЕДОМСТВЕННАЯ '!Q1242</f>
        <v>0</v>
      </c>
      <c r="R1166" s="242" t="n">
        <f aca="false">'ВЕДОМСТВЕННАЯ '!R1242</f>
        <v>0</v>
      </c>
      <c r="S1166" s="242" t="n">
        <f aca="false">'ВЕДОМСТВЕННАЯ '!S1242</f>
        <v>288000</v>
      </c>
      <c r="T1166" s="242" t="n">
        <f aca="false">'ВЕДОМСТВЕННАЯ '!T1242</f>
        <v>242000</v>
      </c>
      <c r="U1166" s="242" t="n">
        <f aca="false">'ВЕДОМСТВЕННАЯ '!U1242</f>
        <v>0</v>
      </c>
      <c r="V1166" s="242" t="n">
        <f aca="false">'ВЕДОМСТВЕННАЯ '!V1242</f>
        <v>0</v>
      </c>
      <c r="W1166" s="242" t="n">
        <f aca="false">'ВЕДОМСТВЕННАЯ '!W1242</f>
        <v>242000</v>
      </c>
      <c r="X1166" s="242" t="n">
        <f aca="false">'ВЕДОМСТВЕННАЯ '!X1242</f>
        <v>200000</v>
      </c>
      <c r="Y1166" s="241" t="n">
        <f aca="false">'ВЕДОМСТВЕННАЯ '!Y1242</f>
        <v>0</v>
      </c>
      <c r="Z1166" s="241" t="n">
        <f aca="false">'ВЕДОМСТВЕННАЯ '!Z1242</f>
        <v>0</v>
      </c>
      <c r="AA1166" s="241" t="n">
        <f aca="false">'ВЕДОМСТВЕННАЯ '!AA1242</f>
        <v>288000</v>
      </c>
    </row>
    <row r="1167" customFormat="false" ht="76.5" hidden="true" customHeight="true" outlineLevel="0" collapsed="false">
      <c r="A1167" s="178" t="str">
        <f aca="false">'ВЕДОМСТВЕННАЯ '!A124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167" s="167" t="str">
        <f aca="false">'ВЕДОМСТВЕННАЯ '!B1242</f>
        <v>905</v>
      </c>
      <c r="C1167" s="167" t="str">
        <f aca="false">'ВЕДОМСТВЕННАЯ '!C1243</f>
        <v>07</v>
      </c>
      <c r="D1167" s="167" t="str">
        <f aca="false">'ВЕДОМСТВЕННАЯ '!D1243</f>
        <v>03</v>
      </c>
      <c r="E1167" s="207" t="str">
        <f aca="false">'ВЕДОМСТВЕННАЯ '!E1243</f>
        <v>5Ф</v>
      </c>
      <c r="F1167" s="278" t="str">
        <f aca="false">'ВЕДОМСТВЕННАЯ '!F1243</f>
        <v>3</v>
      </c>
      <c r="G1167" s="278" t="str">
        <f aca="false">'ВЕДОМСТВЕННАЯ '!G1243</f>
        <v>04</v>
      </c>
      <c r="H1167" s="279" t="str">
        <f aca="false">'ВЕДОМСТВЕННАЯ '!H1243</f>
        <v>80820</v>
      </c>
      <c r="I1167" s="279" t="str">
        <f aca="false">'ВЕДОМСТВЕННАЯ '!I1242</f>
        <v>5Ф 3 05 80810</v>
      </c>
      <c r="J1167" s="279" t="n">
        <f aca="false">'ВЕДОМСТВЕННАЯ '!J1243</f>
        <v>0</v>
      </c>
      <c r="K1167" s="241" t="n">
        <f aca="false">'ВЕДОМСТВЕННАЯ '!K1242</f>
        <v>440.3</v>
      </c>
      <c r="L1167" s="241" t="n">
        <f aca="false">'ВЕДОМСТВЕННАЯ '!L1243</f>
        <v>0</v>
      </c>
      <c r="M1167" s="241" t="n">
        <f aca="false">'ВЕДОМСТВЕННАЯ '!M1243</f>
        <v>0</v>
      </c>
      <c r="N1167" s="241" t="n">
        <f aca="false">'ВЕДОМСТВЕННАЯ '!N1243</f>
        <v>0</v>
      </c>
      <c r="O1167" s="241" t="n">
        <f aca="false">'ВЕДОМСТВЕННАЯ '!O1243</f>
        <v>0</v>
      </c>
      <c r="P1167" s="242" t="n">
        <f aca="false">'ВЕДОМСТВЕННАЯ '!P1243</f>
        <v>0</v>
      </c>
      <c r="Q1167" s="242" t="n">
        <f aca="false">'ВЕДОМСТВЕННАЯ '!Q1243</f>
        <v>0</v>
      </c>
      <c r="R1167" s="242" t="n">
        <f aca="false">'ВЕДОМСТВЕННАЯ '!R1243</f>
        <v>0</v>
      </c>
      <c r="S1167" s="242" t="n">
        <f aca="false">'ВЕДОМСТВЕННАЯ '!S1243</f>
        <v>0</v>
      </c>
      <c r="T1167" s="242" t="n">
        <f aca="false">'ВЕДОМСТВЕННАЯ '!T1243</f>
        <v>0</v>
      </c>
      <c r="U1167" s="242" t="n">
        <f aca="false">'ВЕДОМСТВЕННАЯ '!U1243</f>
        <v>0</v>
      </c>
      <c r="V1167" s="242" t="n">
        <f aca="false">'ВЕДОМСТВЕННАЯ '!V1243</f>
        <v>0</v>
      </c>
      <c r="W1167" s="242" t="n">
        <f aca="false">'ВЕДОМСТВЕННАЯ '!W1243</f>
        <v>0</v>
      </c>
      <c r="X1167" s="242" t="n">
        <f aca="false">'ВЕДОМСТВЕННАЯ '!X1243</f>
        <v>0</v>
      </c>
      <c r="Y1167" s="241" t="n">
        <f aca="false">'ВЕДОМСТВЕННАЯ '!Y1243</f>
        <v>0</v>
      </c>
      <c r="Z1167" s="241" t="n">
        <f aca="false">'ВЕДОМСТВЕННАЯ '!Z1243</f>
        <v>0</v>
      </c>
      <c r="AA1167" s="241" t="n">
        <f aca="false">'ВЕДОМСТВЕННАЯ '!AA1243</f>
        <v>0</v>
      </c>
    </row>
    <row r="1168" customFormat="false" ht="40.5" hidden="true" customHeight="true" outlineLevel="0" collapsed="false">
      <c r="A1168" s="178" t="str">
        <f aca="false">'ВЕДОМСТВЕННАЯ '!A1244</f>
        <v>Предоставление субсидий бюджетным, автономным учреждениям и иным некоммерческим организациям</v>
      </c>
      <c r="B1168" s="167" t="str">
        <f aca="false">'ВЕДОМСТВЕННАЯ '!B1243</f>
        <v>905</v>
      </c>
      <c r="C1168" s="167" t="str">
        <f aca="false">'ВЕДОМСТВЕННАЯ '!C1244</f>
        <v>07</v>
      </c>
      <c r="D1168" s="167" t="str">
        <f aca="false">'ВЕДОМСТВЕННАЯ '!D1244</f>
        <v>03</v>
      </c>
      <c r="E1168" s="207" t="str">
        <f aca="false">'ВЕДОМСТВЕННАЯ '!E1244</f>
        <v>5Ф</v>
      </c>
      <c r="F1168" s="278" t="str">
        <f aca="false">'ВЕДОМСТВЕННАЯ '!F1244</f>
        <v>3</v>
      </c>
      <c r="G1168" s="278" t="str">
        <f aca="false">'ВЕДОМСТВЕННАЯ '!G1244</f>
        <v>04</v>
      </c>
      <c r="H1168" s="279" t="str">
        <f aca="false">'ВЕДОМСТВЕННАЯ '!H1244</f>
        <v>80820</v>
      </c>
      <c r="I1168" s="279" t="str">
        <f aca="false">'ВЕДОМСТВЕННАЯ '!I1243</f>
        <v>5Ф 3 05 80820</v>
      </c>
      <c r="J1168" s="279" t="str">
        <f aca="false">'ВЕДОМСТВЕННАЯ '!J1244</f>
        <v>600</v>
      </c>
      <c r="K1168" s="241" t="n">
        <f aca="false">'ВЕДОМСТВЕННАЯ '!K1243</f>
        <v>0</v>
      </c>
      <c r="L1168" s="241" t="n">
        <f aca="false">'ВЕДОМСТВЕННАЯ '!L1244</f>
        <v>0</v>
      </c>
      <c r="M1168" s="241" t="n">
        <f aca="false">'ВЕДОМСТВЕННАЯ '!M1244</f>
        <v>0</v>
      </c>
      <c r="N1168" s="241" t="n">
        <f aca="false">'ВЕДОМСТВЕННАЯ '!N1244</f>
        <v>0</v>
      </c>
      <c r="O1168" s="241" t="n">
        <f aca="false">'ВЕДОМСТВЕННАЯ '!O1244</f>
        <v>0</v>
      </c>
      <c r="P1168" s="242" t="n">
        <f aca="false">'ВЕДОМСТВЕННАЯ '!P1244</f>
        <v>0</v>
      </c>
      <c r="Q1168" s="242" t="n">
        <f aca="false">'ВЕДОМСТВЕННАЯ '!Q1244</f>
        <v>0</v>
      </c>
      <c r="R1168" s="242" t="n">
        <f aca="false">'ВЕДОМСТВЕННАЯ '!R1244</f>
        <v>0</v>
      </c>
      <c r="S1168" s="242" t="n">
        <f aca="false">'ВЕДОМСТВЕННАЯ '!S1244</f>
        <v>0</v>
      </c>
      <c r="T1168" s="242" t="n">
        <f aca="false">'ВЕДОМСТВЕННАЯ '!T1244</f>
        <v>0</v>
      </c>
      <c r="U1168" s="242" t="n">
        <f aca="false">'ВЕДОМСТВЕННАЯ '!U1244</f>
        <v>0</v>
      </c>
      <c r="V1168" s="242" t="n">
        <f aca="false">'ВЕДОМСТВЕННАЯ '!V1244</f>
        <v>0</v>
      </c>
      <c r="W1168" s="242" t="n">
        <f aca="false">'ВЕДОМСТВЕННАЯ '!W1244</f>
        <v>0</v>
      </c>
      <c r="X1168" s="242" t="n">
        <f aca="false">'ВЕДОМСТВЕННАЯ '!X1244</f>
        <v>0</v>
      </c>
      <c r="Y1168" s="241" t="n">
        <f aca="false">'ВЕДОМСТВЕННАЯ '!Y1244</f>
        <v>0</v>
      </c>
      <c r="Z1168" s="241" t="n">
        <f aca="false">'ВЕДОМСТВЕННАЯ '!Z1244</f>
        <v>0</v>
      </c>
      <c r="AA1168" s="241" t="n">
        <f aca="false">'ВЕДОМСТВЕННАЯ '!AA1244</f>
        <v>0</v>
      </c>
    </row>
    <row r="1169" customFormat="false" ht="20.1" hidden="true" customHeight="true" outlineLevel="0" collapsed="false">
      <c r="A1169" s="178" t="str">
        <f aca="false">'ВЕДОМСТВЕННАЯ '!A1245</f>
        <v>Субсидии бюджетным учреждениям </v>
      </c>
      <c r="B1169" s="167" t="str">
        <f aca="false">'ВЕДОМСТВЕННАЯ '!B1245</f>
        <v>905</v>
      </c>
      <c r="C1169" s="167" t="str">
        <f aca="false">'ВЕДОМСТВЕННАЯ '!C1245</f>
        <v>07</v>
      </c>
      <c r="D1169" s="167" t="str">
        <f aca="false">'ВЕДОМСТВЕННАЯ '!D1245</f>
        <v>03</v>
      </c>
      <c r="E1169" s="207" t="str">
        <f aca="false">'ВЕДОМСТВЕННАЯ '!E1245</f>
        <v>5Ф</v>
      </c>
      <c r="F1169" s="278" t="str">
        <f aca="false">'ВЕДОМСТВЕННАЯ '!F1245</f>
        <v>3</v>
      </c>
      <c r="G1169" s="278" t="str">
        <f aca="false">'ВЕДОМСТВЕННАЯ '!G1245</f>
        <v>04</v>
      </c>
      <c r="H1169" s="279" t="str">
        <f aca="false">'ВЕДОМСТВЕННАЯ '!H1245</f>
        <v>80820</v>
      </c>
      <c r="I1169" s="279" t="str">
        <f aca="false">'ВЕДОМСТВЕННАЯ '!I1245</f>
        <v>5Ф 3 05 80820</v>
      </c>
      <c r="J1169" s="279" t="str">
        <f aca="false">'ВЕДОМСТВЕННАЯ '!J1245</f>
        <v>610</v>
      </c>
      <c r="K1169" s="241" t="n">
        <f aca="false">'ВЕДОМСТВЕННАЯ '!K1245</f>
        <v>0</v>
      </c>
      <c r="L1169" s="241" t="n">
        <f aca="false">'ВЕДОМСТВЕННАЯ '!L1245</f>
        <v>0</v>
      </c>
      <c r="M1169" s="241" t="n">
        <f aca="false">'ВЕДОМСТВЕННАЯ '!M1245</f>
        <v>0</v>
      </c>
      <c r="N1169" s="241" t="n">
        <f aca="false">'ВЕДОМСТВЕННАЯ '!N1245</f>
        <v>0</v>
      </c>
      <c r="O1169" s="241" t="n">
        <f aca="false">'ВЕДОМСТВЕННАЯ '!O1245</f>
        <v>0</v>
      </c>
      <c r="P1169" s="242" t="n">
        <f aca="false">'ВЕДОМСТВЕННАЯ '!P1245</f>
        <v>0</v>
      </c>
      <c r="Q1169" s="242" t="n">
        <f aca="false">'ВЕДОМСТВЕННАЯ '!Q1245</f>
        <v>0</v>
      </c>
      <c r="R1169" s="242" t="n">
        <f aca="false">'ВЕДОМСТВЕННАЯ '!R1245</f>
        <v>0</v>
      </c>
      <c r="S1169" s="242" t="n">
        <f aca="false">'ВЕДОМСТВЕННАЯ '!S1245</f>
        <v>0</v>
      </c>
      <c r="T1169" s="242" t="n">
        <f aca="false">'ВЕДОМСТВЕННАЯ '!T1245</f>
        <v>0</v>
      </c>
      <c r="U1169" s="242" t="n">
        <f aca="false">'ВЕДОМСТВЕННАЯ '!U1245</f>
        <v>0</v>
      </c>
      <c r="V1169" s="242" t="n">
        <f aca="false">'ВЕДОМСТВЕННАЯ '!V1245</f>
        <v>0</v>
      </c>
      <c r="W1169" s="242" t="n">
        <f aca="false">'ВЕДОМСТВЕННАЯ '!W1245</f>
        <v>0</v>
      </c>
      <c r="X1169" s="242" t="n">
        <f aca="false">'ВЕДОМСТВЕННАЯ '!X1245</f>
        <v>0</v>
      </c>
      <c r="Y1169" s="241" t="n">
        <f aca="false">'ВЕДОМСТВЕННАЯ '!Y1245</f>
        <v>0</v>
      </c>
      <c r="Z1169" s="241" t="n">
        <f aca="false">'ВЕДОМСТВЕННАЯ '!Z1245</f>
        <v>0</v>
      </c>
      <c r="AA1169" s="241" t="n">
        <f aca="false">'ВЕДОМСТВЕННАЯ '!AA1245</f>
        <v>0</v>
      </c>
    </row>
    <row r="1170" customFormat="false" ht="110.25" hidden="true" customHeight="true" outlineLevel="0" collapsed="false">
      <c r="A1170" s="178" t="str">
        <f aca="false">'ВЕДОМСТВЕННАЯ '!A1246</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170" s="167" t="str">
        <f aca="false">'ВЕДОМСТВЕННАЯ '!B1246</f>
        <v>905</v>
      </c>
      <c r="C1170" s="167" t="str">
        <f aca="false">'ВЕДОМСТВЕННАЯ '!C1246</f>
        <v>07</v>
      </c>
      <c r="D1170" s="167" t="str">
        <f aca="false">'ВЕДОМСТВЕННАЯ '!D1246</f>
        <v>03</v>
      </c>
      <c r="E1170" s="207" t="str">
        <f aca="false">'ВЕДОМСТВЕННАЯ '!E1246</f>
        <v>5Ф</v>
      </c>
      <c r="F1170" s="278" t="str">
        <f aca="false">'ВЕДОМСТВЕННАЯ '!F1246</f>
        <v>3</v>
      </c>
      <c r="G1170" s="278" t="str">
        <f aca="false">'ВЕДОМСТВЕННАЯ '!G1246</f>
        <v>04</v>
      </c>
      <c r="H1170" s="279" t="str">
        <f aca="false">'ВЕДОМСТВЕННАЯ '!H1246</f>
        <v>80830</v>
      </c>
      <c r="I1170" s="279" t="str">
        <f aca="false">'ВЕДОМСТВЕННАЯ '!I1246</f>
        <v>5Ф 3 05 80830</v>
      </c>
      <c r="J1170" s="279" t="n">
        <f aca="false">'ВЕДОМСТВЕННАЯ '!J1246</f>
        <v>0</v>
      </c>
      <c r="K1170" s="241" t="n">
        <f aca="false">'ВЕДОМСТВЕННАЯ '!K1246</f>
        <v>57.6</v>
      </c>
      <c r="L1170" s="241" t="n">
        <f aca="false">'ВЕДОМСТВЕННАЯ '!L1246</f>
        <v>35</v>
      </c>
      <c r="M1170" s="241" t="n">
        <f aca="false">'ВЕДОМСТВЕННАЯ '!M1246</f>
        <v>0</v>
      </c>
      <c r="N1170" s="241" t="n">
        <f aca="false">'ВЕДОМСТВЕННАЯ '!N1246</f>
        <v>0</v>
      </c>
      <c r="O1170" s="241" t="n">
        <f aca="false">'ВЕДОМСТВЕННАЯ '!O1246</f>
        <v>0</v>
      </c>
      <c r="P1170" s="242" t="n">
        <f aca="false">'ВЕДОМСТВЕННАЯ '!P1246</f>
        <v>0</v>
      </c>
      <c r="Q1170" s="242" t="n">
        <f aca="false">'ВЕДОМСТВЕННАЯ '!Q1246</f>
        <v>0</v>
      </c>
      <c r="R1170" s="242" t="n">
        <f aca="false">'ВЕДОМСТВЕННАЯ '!R1246</f>
        <v>0</v>
      </c>
      <c r="S1170" s="242" t="n">
        <f aca="false">'ВЕДОМСТВЕННАЯ '!S1246</f>
        <v>0</v>
      </c>
      <c r="T1170" s="242" t="n">
        <f aca="false">'ВЕДОМСТВЕННАЯ '!T1246</f>
        <v>0</v>
      </c>
      <c r="U1170" s="242" t="n">
        <f aca="false">'ВЕДОМСТВЕННАЯ '!U1246</f>
        <v>0</v>
      </c>
      <c r="V1170" s="242" t="n">
        <f aca="false">'ВЕДОМСТВЕННАЯ '!V1246</f>
        <v>0</v>
      </c>
      <c r="W1170" s="242" t="n">
        <f aca="false">'ВЕДОМСТВЕННАЯ '!W1246</f>
        <v>0</v>
      </c>
      <c r="X1170" s="242" t="n">
        <f aca="false">'ВЕДОМСТВЕННАЯ '!X1246</f>
        <v>0</v>
      </c>
      <c r="Y1170" s="241" t="n">
        <f aca="false">'ВЕДОМСТВЕННАЯ '!Y1246</f>
        <v>0</v>
      </c>
      <c r="Z1170" s="241" t="n">
        <f aca="false">'ВЕДОМСТВЕННАЯ '!Z1246</f>
        <v>0</v>
      </c>
      <c r="AA1170" s="241" t="n">
        <f aca="false">'ВЕДОМСТВЕННАЯ '!AA1246</f>
        <v>0</v>
      </c>
    </row>
    <row r="1171" customFormat="false" ht="38.25" hidden="true" customHeight="true" outlineLevel="0" collapsed="false">
      <c r="A1171" s="178" t="str">
        <f aca="false">'ВЕДОМСТВЕННАЯ '!A1247</f>
        <v>Предоставление субсидий бюджетным, автономным учреждениям и иным некоммерческим организациям</v>
      </c>
      <c r="B1171" s="167" t="str">
        <f aca="false">'ВЕДОМСТВЕННАЯ '!B1247</f>
        <v>905</v>
      </c>
      <c r="C1171" s="167" t="str">
        <f aca="false">'ВЕДОМСТВЕННАЯ '!C1247</f>
        <v>07</v>
      </c>
      <c r="D1171" s="167" t="str">
        <f aca="false">'ВЕДОМСТВЕННАЯ '!D1247</f>
        <v>03</v>
      </c>
      <c r="E1171" s="207" t="str">
        <f aca="false">'ВЕДОМСТВЕННАЯ '!E1247</f>
        <v>5Ф</v>
      </c>
      <c r="F1171" s="278" t="str">
        <f aca="false">'ВЕДОМСТВЕННАЯ '!F1247</f>
        <v>3</v>
      </c>
      <c r="G1171" s="278" t="str">
        <f aca="false">'ВЕДОМСТВЕННАЯ '!G1247</f>
        <v>04</v>
      </c>
      <c r="H1171" s="279" t="str">
        <f aca="false">'ВЕДОМСТВЕННАЯ '!H1247</f>
        <v>80830</v>
      </c>
      <c r="I1171" s="279" t="str">
        <f aca="false">'ВЕДОМСТВЕННАЯ '!I1247</f>
        <v>5Ф 3 05 80830</v>
      </c>
      <c r="J1171" s="279" t="str">
        <f aca="false">'ВЕДОМСТВЕННАЯ '!J1247</f>
        <v>600</v>
      </c>
      <c r="K1171" s="241" t="n">
        <f aca="false">'ВЕДОМСТВЕННАЯ '!K1247</f>
        <v>57.6</v>
      </c>
      <c r="L1171" s="241" t="n">
        <f aca="false">'ВЕДОМСТВЕННАЯ '!L1247</f>
        <v>35</v>
      </c>
      <c r="M1171" s="241" t="n">
        <f aca="false">'ВЕДОМСТВЕННАЯ '!M1247</f>
        <v>0</v>
      </c>
      <c r="N1171" s="241" t="n">
        <f aca="false">'ВЕДОМСТВЕННАЯ '!N1247</f>
        <v>0</v>
      </c>
      <c r="O1171" s="241" t="n">
        <f aca="false">'ВЕДОМСТВЕННАЯ '!O1247</f>
        <v>0</v>
      </c>
      <c r="P1171" s="242" t="n">
        <f aca="false">'ВЕДОМСТВЕННАЯ '!P1247</f>
        <v>0</v>
      </c>
      <c r="Q1171" s="242" t="n">
        <f aca="false">'ВЕДОМСТВЕННАЯ '!Q1247</f>
        <v>0</v>
      </c>
      <c r="R1171" s="242" t="n">
        <f aca="false">'ВЕДОМСТВЕННАЯ '!R1247</f>
        <v>0</v>
      </c>
      <c r="S1171" s="242" t="n">
        <f aca="false">'ВЕДОМСТВЕННАЯ '!S1247</f>
        <v>0</v>
      </c>
      <c r="T1171" s="242" t="n">
        <f aca="false">'ВЕДОМСТВЕННАЯ '!T1247</f>
        <v>0</v>
      </c>
      <c r="U1171" s="242" t="n">
        <f aca="false">'ВЕДОМСТВЕННАЯ '!U1247</f>
        <v>0</v>
      </c>
      <c r="V1171" s="242" t="n">
        <f aca="false">'ВЕДОМСТВЕННАЯ '!V1247</f>
        <v>0</v>
      </c>
      <c r="W1171" s="242" t="n">
        <f aca="false">'ВЕДОМСТВЕННАЯ '!W1247</f>
        <v>0</v>
      </c>
      <c r="X1171" s="242" t="n">
        <f aca="false">'ВЕДОМСТВЕННАЯ '!X1247</f>
        <v>0</v>
      </c>
      <c r="Y1171" s="241" t="n">
        <f aca="false">'ВЕДОМСТВЕННАЯ '!Y1247</f>
        <v>0</v>
      </c>
      <c r="Z1171" s="241" t="n">
        <f aca="false">'ВЕДОМСТВЕННАЯ '!Z1247</f>
        <v>0</v>
      </c>
      <c r="AA1171" s="241" t="n">
        <f aca="false">'ВЕДОМСТВЕННАЯ '!AA1247</f>
        <v>0</v>
      </c>
    </row>
    <row r="1172" customFormat="false" ht="25.5" hidden="true" customHeight="true" outlineLevel="0" collapsed="false">
      <c r="A1172" s="178" t="str">
        <f aca="false">'ВЕДОМСТВЕННАЯ '!A1248</f>
        <v>Субсидии бюджетным учреждениям </v>
      </c>
      <c r="B1172" s="167" t="str">
        <f aca="false">'ВЕДОМСТВЕННАЯ '!B1248</f>
        <v>905</v>
      </c>
      <c r="C1172" s="167" t="str">
        <f aca="false">'ВЕДОМСТВЕННАЯ '!C1248</f>
        <v>07</v>
      </c>
      <c r="D1172" s="167" t="str">
        <f aca="false">'ВЕДОМСТВЕННАЯ '!D1248</f>
        <v>03</v>
      </c>
      <c r="E1172" s="207" t="str">
        <f aca="false">'ВЕДОМСТВЕННАЯ '!E1248</f>
        <v>5Ф</v>
      </c>
      <c r="F1172" s="278" t="str">
        <f aca="false">'ВЕДОМСТВЕННАЯ '!F1248</f>
        <v>3</v>
      </c>
      <c r="G1172" s="278" t="str">
        <f aca="false">'ВЕДОМСТВЕННАЯ '!G1248</f>
        <v>04</v>
      </c>
      <c r="H1172" s="279" t="str">
        <f aca="false">'ВЕДОМСТВЕННАЯ '!H1248</f>
        <v>80830</v>
      </c>
      <c r="I1172" s="279" t="str">
        <f aca="false">'ВЕДОМСТВЕННАЯ '!I1248</f>
        <v>5Ф 3 05 80830</v>
      </c>
      <c r="J1172" s="279" t="str">
        <f aca="false">'ВЕДОМСТВЕННАЯ '!J1248</f>
        <v>610</v>
      </c>
      <c r="K1172" s="241" t="n">
        <f aca="false">'ВЕДОМСТВЕННАЯ '!K1248</f>
        <v>57.6</v>
      </c>
      <c r="L1172" s="241" t="n">
        <f aca="false">'ВЕДОМСТВЕННАЯ '!L1248</f>
        <v>35</v>
      </c>
      <c r="M1172" s="241" t="n">
        <f aca="false">'ВЕДОМСТВЕННАЯ '!M1248</f>
        <v>0</v>
      </c>
      <c r="N1172" s="241" t="n">
        <f aca="false">'ВЕДОМСТВЕННАЯ '!N1248</f>
        <v>0</v>
      </c>
      <c r="O1172" s="241" t="n">
        <f aca="false">'ВЕДОМСТВЕННАЯ '!O1248</f>
        <v>0</v>
      </c>
      <c r="P1172" s="242" t="n">
        <f aca="false">'ВЕДОМСТВЕННАЯ '!P1248</f>
        <v>0</v>
      </c>
      <c r="Q1172" s="242" t="n">
        <f aca="false">'ВЕДОМСТВЕННАЯ '!Q1248</f>
        <v>0</v>
      </c>
      <c r="R1172" s="242" t="n">
        <f aca="false">'ВЕДОМСТВЕННАЯ '!R1248</f>
        <v>0</v>
      </c>
      <c r="S1172" s="242" t="n">
        <f aca="false">'ВЕДОМСТВЕННАЯ '!S1248</f>
        <v>0</v>
      </c>
      <c r="T1172" s="242" t="n">
        <f aca="false">'ВЕДОМСТВЕННАЯ '!T1248</f>
        <v>0</v>
      </c>
      <c r="U1172" s="242" t="n">
        <f aca="false">'ВЕДОМСТВЕННАЯ '!U1248</f>
        <v>0</v>
      </c>
      <c r="V1172" s="242" t="n">
        <f aca="false">'ВЕДОМСТВЕННАЯ '!V1248</f>
        <v>0</v>
      </c>
      <c r="W1172" s="242" t="n">
        <f aca="false">'ВЕДОМСТВЕННАЯ '!W1248</f>
        <v>0</v>
      </c>
      <c r="X1172" s="242" t="n">
        <f aca="false">'ВЕДОМСТВЕННАЯ '!X1248</f>
        <v>0</v>
      </c>
      <c r="Y1172" s="241" t="n">
        <f aca="false">'ВЕДОМСТВЕННАЯ '!Y1248</f>
        <v>0</v>
      </c>
      <c r="Z1172" s="241" t="n">
        <f aca="false">'ВЕДОМСТВЕННАЯ '!Z1248</f>
        <v>0</v>
      </c>
      <c r="AA1172" s="241" t="n">
        <f aca="false">'ВЕДОМСТВЕННАЯ '!AA1248</f>
        <v>0</v>
      </c>
    </row>
    <row r="1173" customFormat="false" ht="33" hidden="false" customHeight="true" outlineLevel="0" collapsed="false">
      <c r="A1173" s="178" t="str">
        <f aca="false">'ВЕДОМСТВЕННАЯ '!A1249</f>
        <v>Расходы на обеспечение деятельности (оказание услуг) муниципальных бюджетных и автономных учреждений</v>
      </c>
      <c r="B1173" s="167" t="str">
        <f aca="false">'ВЕДОМСТВЕННАЯ '!B1249</f>
        <v>905</v>
      </c>
      <c r="C1173" s="167" t="str">
        <f aca="false">'ВЕДОМСТВЕННАЯ '!C1249</f>
        <v>07</v>
      </c>
      <c r="D1173" s="167" t="str">
        <f aca="false">'ВЕДОМСТВЕННАЯ '!D1249</f>
        <v>03</v>
      </c>
      <c r="E1173" s="207" t="str">
        <f aca="false">'ВЕДОМСТВЕННАЯ '!E1249</f>
        <v>5Ф</v>
      </c>
      <c r="F1173" s="278" t="str">
        <f aca="false">'ВЕДОМСТВЕННАЯ '!F1249</f>
        <v>3</v>
      </c>
      <c r="G1173" s="278" t="str">
        <f aca="false">'ВЕДОМСТВЕННАЯ '!G1249</f>
        <v>04</v>
      </c>
      <c r="H1173" s="279" t="str">
        <f aca="false">'ВЕДОМСТВЕННАЯ '!H1249</f>
        <v>90300</v>
      </c>
      <c r="I1173" s="279" t="str">
        <f aca="false">'ВЕДОМСТВЕННАЯ '!I1249</f>
        <v>5Ф 3 05 90300</v>
      </c>
      <c r="J1173" s="279"/>
      <c r="K1173" s="241" t="n">
        <f aca="false">'ВЕДОМСТВЕННАЯ '!K1249</f>
        <v>10620.4</v>
      </c>
      <c r="L1173" s="241" t="n">
        <f aca="false">'ВЕДОМСТВЕННАЯ '!L1249</f>
        <v>30074</v>
      </c>
      <c r="M1173" s="241" t="n">
        <f aca="false">'ВЕДОМСТВЕННАЯ '!M1249</f>
        <v>0</v>
      </c>
      <c r="N1173" s="241" t="n">
        <f aca="false">'ВЕДОМСТВЕННАЯ '!N1249</f>
        <v>0</v>
      </c>
      <c r="O1173" s="241" t="n">
        <f aca="false">'ВЕДОМСТВЕННАЯ '!O1249</f>
        <v>28087.7</v>
      </c>
      <c r="P1173" s="242" t="n">
        <f aca="false">'ВЕДОМСТВЕННАЯ '!P1249</f>
        <v>29921800</v>
      </c>
      <c r="Q1173" s="242" t="n">
        <f aca="false">'ВЕДОМСТВЕННАЯ '!Q1249</f>
        <v>0</v>
      </c>
      <c r="R1173" s="242" t="n">
        <f aca="false">'ВЕДОМСТВЕННАЯ '!R1249</f>
        <v>0</v>
      </c>
      <c r="S1173" s="242" t="n">
        <f aca="false">'ВЕДОМСТВЕННАЯ '!S1249</f>
        <v>30660900</v>
      </c>
      <c r="T1173" s="242" t="n">
        <f aca="false">'ВЕДОМСТВЕННАЯ '!T1249</f>
        <v>30033400</v>
      </c>
      <c r="U1173" s="242" t="n">
        <f aca="false">'ВЕДОМСТВЕННАЯ '!U1249</f>
        <v>0</v>
      </c>
      <c r="V1173" s="242" t="n">
        <f aca="false">'ВЕДОМСТВЕННАЯ '!V1249</f>
        <v>0</v>
      </c>
      <c r="W1173" s="242" t="n">
        <f aca="false">'ВЕДОМСТВЕННАЯ '!W1249</f>
        <v>32543400</v>
      </c>
      <c r="X1173" s="242" t="n">
        <f aca="false">'ВЕДОМСТВЕННАЯ '!X1249</f>
        <v>31875200</v>
      </c>
      <c r="Y1173" s="241" t="n">
        <f aca="false">'ВЕДОМСТВЕННАЯ '!Y1249</f>
        <v>0</v>
      </c>
      <c r="Z1173" s="241" t="n">
        <f aca="false">'ВЕДОМСТВЕННАЯ '!Z1249</f>
        <v>0</v>
      </c>
      <c r="AA1173" s="241" t="n">
        <f aca="false">'ВЕДОМСТВЕННАЯ '!AA1249</f>
        <v>34534000</v>
      </c>
    </row>
    <row r="1174" customFormat="false" ht="36.75" hidden="false" customHeight="true" outlineLevel="0" collapsed="false">
      <c r="A1174" s="178" t="str">
        <f aca="false">'ВЕДОМСТВЕННАЯ '!A1250</f>
        <v>Предоставление субсидий бюджетным, автономным учреждениям и иным некоммерческим организациям</v>
      </c>
      <c r="B1174" s="167" t="str">
        <f aca="false">'ВЕДОМСТВЕННАЯ '!B1250</f>
        <v>905</v>
      </c>
      <c r="C1174" s="167" t="str">
        <f aca="false">'ВЕДОМСТВЕННАЯ '!C1250</f>
        <v>07</v>
      </c>
      <c r="D1174" s="167" t="str">
        <f aca="false">'ВЕДОМСТВЕННАЯ '!D1250</f>
        <v>03</v>
      </c>
      <c r="E1174" s="207" t="str">
        <f aca="false">'ВЕДОМСТВЕННАЯ '!E1250</f>
        <v>5Ф</v>
      </c>
      <c r="F1174" s="278" t="str">
        <f aca="false">'ВЕДОМСТВЕННАЯ '!F1250</f>
        <v>3</v>
      </c>
      <c r="G1174" s="278" t="str">
        <f aca="false">'ВЕДОМСТВЕННАЯ '!G1250</f>
        <v>04</v>
      </c>
      <c r="H1174" s="279" t="str">
        <f aca="false">'ВЕДОМСТВЕННАЯ '!H1250</f>
        <v>90300</v>
      </c>
      <c r="I1174" s="279" t="str">
        <f aca="false">'ВЕДОМСТВЕННАЯ '!I1250</f>
        <v>5Ф 3 05 90300</v>
      </c>
      <c r="J1174" s="279" t="str">
        <f aca="false">'ВЕДОМСТВЕННАЯ '!J1250</f>
        <v>600</v>
      </c>
      <c r="K1174" s="241" t="n">
        <f aca="false">'ВЕДОМСТВЕННАЯ '!K1250</f>
        <v>10620.4</v>
      </c>
      <c r="L1174" s="241" t="n">
        <f aca="false">'ВЕДОМСТВЕННАЯ '!L1250</f>
        <v>30074</v>
      </c>
      <c r="M1174" s="241" t="n">
        <f aca="false">'ВЕДОМСТВЕННАЯ '!M1250</f>
        <v>0</v>
      </c>
      <c r="N1174" s="241" t="n">
        <f aca="false">'ВЕДОМСТВЕННАЯ '!N1250</f>
        <v>0</v>
      </c>
      <c r="O1174" s="241" t="n">
        <f aca="false">'ВЕДОМСТВЕННАЯ '!O1250</f>
        <v>28087.7</v>
      </c>
      <c r="P1174" s="242" t="n">
        <f aca="false">'ВЕДОМСТВЕННАЯ '!P1250</f>
        <v>29921800</v>
      </c>
      <c r="Q1174" s="242" t="n">
        <f aca="false">'ВЕДОМСТВЕННАЯ '!Q1250</f>
        <v>0</v>
      </c>
      <c r="R1174" s="242" t="n">
        <f aca="false">'ВЕДОМСТВЕННАЯ '!R1250</f>
        <v>0</v>
      </c>
      <c r="S1174" s="242" t="n">
        <f aca="false">'ВЕДОМСТВЕННАЯ '!S1250</f>
        <v>30660900</v>
      </c>
      <c r="T1174" s="242" t="n">
        <f aca="false">'ВЕДОМСТВЕННАЯ '!T1250</f>
        <v>30033400</v>
      </c>
      <c r="U1174" s="242" t="n">
        <f aca="false">'ВЕДОМСТВЕННАЯ '!U1250</f>
        <v>0</v>
      </c>
      <c r="V1174" s="242" t="n">
        <f aca="false">'ВЕДОМСТВЕННАЯ '!V1250</f>
        <v>0</v>
      </c>
      <c r="W1174" s="242" t="n">
        <f aca="false">'ВЕДОМСТВЕННАЯ '!W1250</f>
        <v>32543400</v>
      </c>
      <c r="X1174" s="242" t="n">
        <f aca="false">'ВЕДОМСТВЕННАЯ '!X1250</f>
        <v>31875200</v>
      </c>
      <c r="Y1174" s="241" t="n">
        <f aca="false">'ВЕДОМСТВЕННАЯ '!Y1250</f>
        <v>0</v>
      </c>
      <c r="Z1174" s="241" t="n">
        <f aca="false">'ВЕДОМСТВЕННАЯ '!Z1250</f>
        <v>0</v>
      </c>
      <c r="AA1174" s="241" t="n">
        <f aca="false">'ВЕДОМСТВЕННАЯ '!AA1250</f>
        <v>34534000</v>
      </c>
    </row>
    <row r="1175" customFormat="false" ht="25.5" hidden="false" customHeight="true" outlineLevel="0" collapsed="false">
      <c r="A1175" s="178" t="str">
        <f aca="false">'ВЕДОМСТВЕННАЯ '!A1251</f>
        <v>Субсидии бюджетным учреждениям</v>
      </c>
      <c r="B1175" s="167" t="str">
        <f aca="false">'ВЕДОМСТВЕННАЯ '!B1251</f>
        <v>905</v>
      </c>
      <c r="C1175" s="167" t="str">
        <f aca="false">'ВЕДОМСТВЕННАЯ '!C1251</f>
        <v>07</v>
      </c>
      <c r="D1175" s="167" t="str">
        <f aca="false">'ВЕДОМСТВЕННАЯ '!D1251</f>
        <v>03</v>
      </c>
      <c r="E1175" s="207" t="str">
        <f aca="false">'ВЕДОМСТВЕННАЯ '!E1251</f>
        <v>5Ф</v>
      </c>
      <c r="F1175" s="278" t="str">
        <f aca="false">'ВЕДОМСТВЕННАЯ '!F1251</f>
        <v>3</v>
      </c>
      <c r="G1175" s="278" t="str">
        <f aca="false">'ВЕДОМСТВЕННАЯ '!G1251</f>
        <v>04</v>
      </c>
      <c r="H1175" s="279" t="str">
        <f aca="false">'ВЕДОМСТВЕННАЯ '!H1251</f>
        <v>90300</v>
      </c>
      <c r="I1175" s="279" t="str">
        <f aca="false">'ВЕДОМСТВЕННАЯ '!I1251</f>
        <v>5Ф 3 05 90300</v>
      </c>
      <c r="J1175" s="279" t="str">
        <f aca="false">'ВЕДОМСТВЕННАЯ '!J1251</f>
        <v>610</v>
      </c>
      <c r="K1175" s="241" t="n">
        <f aca="false">'ВЕДОМСТВЕННАЯ '!K1251</f>
        <v>10620.4</v>
      </c>
      <c r="L1175" s="241" t="n">
        <f aca="false">'ВЕДОМСТВЕННАЯ '!L1251</f>
        <v>30074</v>
      </c>
      <c r="M1175" s="241" t="n">
        <f aca="false">'ВЕДОМСТВЕННАЯ '!M1251</f>
        <v>0</v>
      </c>
      <c r="N1175" s="241" t="n">
        <f aca="false">'ВЕДОМСТВЕННАЯ '!N1251</f>
        <v>0</v>
      </c>
      <c r="O1175" s="241" t="n">
        <f aca="false">'ВЕДОМСТВЕННАЯ '!O1251</f>
        <v>28087.7</v>
      </c>
      <c r="P1175" s="242" t="n">
        <f aca="false">'ВЕДОМСТВЕННАЯ '!P1251</f>
        <v>29921800</v>
      </c>
      <c r="Q1175" s="242" t="n">
        <f aca="false">'ВЕДОМСТВЕННАЯ '!Q1251</f>
        <v>0</v>
      </c>
      <c r="R1175" s="242" t="n">
        <f aca="false">'ВЕДОМСТВЕННАЯ '!R1251</f>
        <v>0</v>
      </c>
      <c r="S1175" s="242" t="n">
        <f aca="false">'ВЕДОМСТВЕННАЯ '!S1251</f>
        <v>30660900</v>
      </c>
      <c r="T1175" s="242" t="n">
        <f aca="false">'ВЕДОМСТВЕННАЯ '!T1251</f>
        <v>30033400</v>
      </c>
      <c r="U1175" s="242" t="n">
        <f aca="false">'ВЕДОМСТВЕННАЯ '!U1251</f>
        <v>0</v>
      </c>
      <c r="V1175" s="242" t="n">
        <f aca="false">'ВЕДОМСТВЕННАЯ '!V1251</f>
        <v>0</v>
      </c>
      <c r="W1175" s="242" t="n">
        <f aca="false">'ВЕДОМСТВЕННАЯ '!W1251</f>
        <v>32543400</v>
      </c>
      <c r="X1175" s="242" t="n">
        <f aca="false">'ВЕДОМСТВЕННАЯ '!X1251</f>
        <v>31875200</v>
      </c>
      <c r="Y1175" s="241" t="n">
        <f aca="false">'ВЕДОМСТВЕННАЯ '!Y1251</f>
        <v>0</v>
      </c>
      <c r="Z1175" s="241" t="n">
        <f aca="false">'ВЕДОМСТВЕННАЯ '!Z1251</f>
        <v>0</v>
      </c>
      <c r="AA1175" s="241" t="n">
        <f aca="false">'ВЕДОМСТВЕННАЯ '!AA1251</f>
        <v>34534000</v>
      </c>
    </row>
    <row r="1176" customFormat="false" ht="15" hidden="true" customHeight="false" outlineLevel="0" collapsed="false">
      <c r="A1176" s="333" t="n">
        <f aca="false">'ВЕДОМСТВЕННАЯ '!A1252</f>
        <v>211</v>
      </c>
      <c r="B1176" s="167" t="n">
        <f aca="false">'ВЕДОМСТВЕННАЯ '!B1252</f>
        <v>0</v>
      </c>
      <c r="C1176" s="167" t="n">
        <f aca="false">'ВЕДОМСТВЕННАЯ '!C1252</f>
        <v>0</v>
      </c>
      <c r="D1176" s="167" t="n">
        <f aca="false">'ВЕДОМСТВЕННАЯ '!D1252</f>
        <v>0</v>
      </c>
      <c r="E1176" s="207" t="n">
        <f aca="false">'ВЕДОМСТВЕННАЯ '!E1252</f>
        <v>0</v>
      </c>
      <c r="F1176" s="278" t="n">
        <f aca="false">'ВЕДОМСТВЕННАЯ '!F1252</f>
        <v>0</v>
      </c>
      <c r="G1176" s="278" t="n">
        <f aca="false">'ВЕДОМСТВЕННАЯ '!G1252</f>
        <v>0</v>
      </c>
      <c r="H1176" s="279" t="n">
        <f aca="false">'ВЕДОМСТВЕННАЯ '!H1252</f>
        <v>0</v>
      </c>
      <c r="I1176" s="279"/>
      <c r="J1176" s="279" t="n">
        <f aca="false">'ВЕДОМСТВЕННАЯ '!J1252</f>
        <v>0</v>
      </c>
      <c r="K1176" s="241" t="n">
        <f aca="false">'ВЕДОМСТВЕННАЯ '!K1252</f>
        <v>5755.8</v>
      </c>
      <c r="L1176" s="241" t="n">
        <f aca="false">'ВЕДОМСТВЕННАЯ '!L1252</f>
        <v>20115.5</v>
      </c>
      <c r="M1176" s="241" t="n">
        <f aca="false">'ВЕДОМСТВЕННАЯ '!M1252</f>
        <v>0</v>
      </c>
      <c r="N1176" s="241" t="n">
        <f aca="false">'ВЕДОМСТВЕННАЯ '!N1252</f>
        <v>0</v>
      </c>
      <c r="O1176" s="241" t="n">
        <f aca="false">'ВЕДОМСТВЕННАЯ '!O1252</f>
        <v>20115.5</v>
      </c>
      <c r="P1176" s="242" t="n">
        <f aca="false">'ВЕДОМСТВЕННАЯ '!P1252</f>
        <v>0</v>
      </c>
      <c r="Q1176" s="242" t="n">
        <f aca="false">'ВЕДОМСТВЕННАЯ '!Q1252</f>
        <v>0</v>
      </c>
      <c r="R1176" s="242" t="n">
        <f aca="false">'ВЕДОМСТВЕННАЯ '!R1252</f>
        <v>0</v>
      </c>
      <c r="S1176" s="242" t="n">
        <f aca="false">'ВЕДОМСТВЕННАЯ '!S1252</f>
        <v>0</v>
      </c>
      <c r="T1176" s="242" t="n">
        <f aca="false">'ВЕДОМСТВЕННАЯ '!T1252</f>
        <v>0</v>
      </c>
      <c r="U1176" s="242" t="n">
        <f aca="false">'ВЕДОМСТВЕННАЯ '!U1252</f>
        <v>0</v>
      </c>
      <c r="V1176" s="242" t="n">
        <f aca="false">'ВЕДОМСТВЕННАЯ '!V1252</f>
        <v>0</v>
      </c>
      <c r="W1176" s="242" t="n">
        <f aca="false">'ВЕДОМСТВЕННАЯ '!W1252</f>
        <v>0</v>
      </c>
      <c r="X1176" s="242" t="n">
        <f aca="false">'ВЕДОМСТВЕННАЯ '!X1252</f>
        <v>0</v>
      </c>
      <c r="Y1176" s="241" t="n">
        <f aca="false">'ВЕДОМСТВЕННАЯ '!Y1252</f>
        <v>0</v>
      </c>
      <c r="Z1176" s="241" t="n">
        <f aca="false">'ВЕДОМСТВЕННАЯ '!Z1252</f>
        <v>0</v>
      </c>
      <c r="AA1176" s="241" t="n">
        <f aca="false">'ВЕДОМСТВЕННАЯ '!AA1252</f>
        <v>0</v>
      </c>
    </row>
    <row r="1177" customFormat="false" ht="15" hidden="true" customHeight="false" outlineLevel="0" collapsed="false">
      <c r="A1177" s="333" t="str">
        <f aca="false">'ВЕДОМСТВЕННАЯ '!A1253</f>
        <v>Указы</v>
      </c>
      <c r="B1177" s="167" t="n">
        <f aca="false">'ВЕДОМСТВЕННАЯ '!B1255</f>
        <v>0</v>
      </c>
      <c r="C1177" s="167" t="n">
        <f aca="false">'ВЕДОМСТВЕННАЯ '!C1253</f>
        <v>0</v>
      </c>
      <c r="D1177" s="167" t="n">
        <f aca="false">'ВЕДОМСТВЕННАЯ '!D1253</f>
        <v>0</v>
      </c>
      <c r="E1177" s="207" t="n">
        <f aca="false">'ВЕДОМСТВЕННАЯ '!E1253</f>
        <v>0</v>
      </c>
      <c r="F1177" s="278" t="n">
        <f aca="false">'ВЕДОМСТВЕННАЯ '!F1253</f>
        <v>0</v>
      </c>
      <c r="G1177" s="278" t="n">
        <f aca="false">'ВЕДОМСТВЕННАЯ '!G1253</f>
        <v>0</v>
      </c>
      <c r="H1177" s="279" t="n">
        <f aca="false">'ВЕДОМСТВЕННАЯ '!H1253</f>
        <v>0</v>
      </c>
      <c r="I1177" s="279"/>
      <c r="J1177" s="279" t="n">
        <f aca="false">'ВЕДОМСТВЕННАЯ '!J1253</f>
        <v>0</v>
      </c>
      <c r="K1177" s="241" t="n">
        <f aca="false">'ВЕДОМСТВЕННАЯ '!K1255</f>
        <v>1704.3</v>
      </c>
      <c r="L1177" s="241" t="n">
        <f aca="false">'ВЕДОМСТВЕННАЯ '!L1253</f>
        <v>14355.4</v>
      </c>
      <c r="M1177" s="241" t="n">
        <f aca="false">'ВЕДОМСТВЕННАЯ '!M1253</f>
        <v>0</v>
      </c>
      <c r="N1177" s="241" t="n">
        <f aca="false">'ВЕДОМСТВЕННАЯ '!N1253</f>
        <v>0</v>
      </c>
      <c r="O1177" s="241" t="n">
        <f aca="false">'ВЕДОМСТВЕННАЯ '!O1253</f>
        <v>14355.4</v>
      </c>
      <c r="P1177" s="242" t="n">
        <f aca="false">'ВЕДОМСТВЕННАЯ '!P1253</f>
        <v>0</v>
      </c>
      <c r="Q1177" s="242" t="n">
        <f aca="false">'ВЕДОМСТВЕННАЯ '!Q1253</f>
        <v>0</v>
      </c>
      <c r="R1177" s="242" t="n">
        <f aca="false">'ВЕДОМСТВЕННАЯ '!R1253</f>
        <v>0</v>
      </c>
      <c r="S1177" s="242" t="n">
        <f aca="false">'ВЕДОМСТВЕННАЯ '!S1253</f>
        <v>0</v>
      </c>
      <c r="T1177" s="242" t="n">
        <f aca="false">'ВЕДОМСТВЕННАЯ '!T1253</f>
        <v>0</v>
      </c>
      <c r="U1177" s="242" t="n">
        <f aca="false">'ВЕДОМСТВЕННАЯ '!U1253</f>
        <v>0</v>
      </c>
      <c r="V1177" s="242" t="n">
        <f aca="false">'ВЕДОМСТВЕННАЯ '!V1253</f>
        <v>0</v>
      </c>
      <c r="W1177" s="242" t="n">
        <f aca="false">'ВЕДОМСТВЕННАЯ '!W1253</f>
        <v>0</v>
      </c>
      <c r="X1177" s="242" t="n">
        <f aca="false">'ВЕДОМСТВЕННАЯ '!X1253</f>
        <v>0</v>
      </c>
      <c r="Y1177" s="241" t="n">
        <f aca="false">'ВЕДОМСТВЕННАЯ '!Y1253</f>
        <v>0</v>
      </c>
      <c r="Z1177" s="241" t="n">
        <f aca="false">'ВЕДОМСТВЕННАЯ '!Z1253</f>
        <v>0</v>
      </c>
      <c r="AA1177" s="241" t="n">
        <f aca="false">'ВЕДОМСТВЕННАЯ '!AA1253</f>
        <v>0</v>
      </c>
    </row>
    <row r="1178" customFormat="false" ht="15" hidden="true" customHeight="false" outlineLevel="0" collapsed="false">
      <c r="A1178" s="333" t="str">
        <f aca="false">'ВЕДОМСТВЕННАЯ '!A1254</f>
        <v>Прочий персонал </v>
      </c>
      <c r="B1178" s="167" t="n">
        <f aca="false">'ВЕДОМСТВЕННАЯ '!B1258</f>
        <v>0</v>
      </c>
      <c r="C1178" s="167" t="n">
        <f aca="false">'ВЕДОМСТВЕННАЯ '!C1254</f>
        <v>0</v>
      </c>
      <c r="D1178" s="167" t="n">
        <f aca="false">'ВЕДОМСТВЕННАЯ '!D1254</f>
        <v>0</v>
      </c>
      <c r="E1178" s="207" t="n">
        <f aca="false">'ВЕДОМСТВЕННАЯ '!E1254</f>
        <v>0</v>
      </c>
      <c r="F1178" s="278" t="n">
        <f aca="false">'ВЕДОМСТВЕННАЯ '!F1254</f>
        <v>0</v>
      </c>
      <c r="G1178" s="278" t="n">
        <f aca="false">'ВЕДОМСТВЕННАЯ '!G1254</f>
        <v>0</v>
      </c>
      <c r="H1178" s="279" t="n">
        <f aca="false">'ВЕДОМСТВЕННАЯ '!H1254</f>
        <v>0</v>
      </c>
      <c r="I1178" s="279"/>
      <c r="J1178" s="279" t="n">
        <f aca="false">'ВЕДОМСТВЕННАЯ '!J1254</f>
        <v>0</v>
      </c>
      <c r="K1178" s="241" t="n">
        <f aca="false">'ВЕДОМСТВЕННАЯ '!K1258</f>
        <v>566.5</v>
      </c>
      <c r="L1178" s="241" t="n">
        <f aca="false">'ВЕДОМСТВЕННАЯ '!L1254</f>
        <v>5760.1</v>
      </c>
      <c r="M1178" s="241" t="n">
        <f aca="false">'ВЕДОМСТВЕННАЯ '!M1254</f>
        <v>0</v>
      </c>
      <c r="N1178" s="241" t="n">
        <f aca="false">'ВЕДОМСТВЕННАЯ '!N1254</f>
        <v>0</v>
      </c>
      <c r="O1178" s="241" t="n">
        <f aca="false">'ВЕДОМСТВЕННАЯ '!O1254</f>
        <v>5760.1</v>
      </c>
      <c r="P1178" s="242" t="n">
        <f aca="false">'ВЕДОМСТВЕННАЯ '!P1254</f>
        <v>0</v>
      </c>
      <c r="Q1178" s="242" t="n">
        <f aca="false">'ВЕДОМСТВЕННАЯ '!Q1254</f>
        <v>0</v>
      </c>
      <c r="R1178" s="242" t="n">
        <f aca="false">'ВЕДОМСТВЕННАЯ '!R1254</f>
        <v>0</v>
      </c>
      <c r="S1178" s="242" t="n">
        <f aca="false">'ВЕДОМСТВЕННАЯ '!S1254</f>
        <v>0</v>
      </c>
      <c r="T1178" s="242" t="n">
        <f aca="false">'ВЕДОМСТВЕННАЯ '!T1254</f>
        <v>0</v>
      </c>
      <c r="U1178" s="242" t="n">
        <f aca="false">'ВЕДОМСТВЕННАЯ '!U1254</f>
        <v>0</v>
      </c>
      <c r="V1178" s="242" t="n">
        <f aca="false">'ВЕДОМСТВЕННАЯ '!V1254</f>
        <v>0</v>
      </c>
      <c r="W1178" s="242" t="n">
        <f aca="false">'ВЕДОМСТВЕННАЯ '!W1254</f>
        <v>0</v>
      </c>
      <c r="X1178" s="242" t="n">
        <f aca="false">'ВЕДОМСТВЕННАЯ '!X1254</f>
        <v>0</v>
      </c>
      <c r="Y1178" s="241" t="n">
        <f aca="false">'ВЕДОМСТВЕННАЯ '!Y1254</f>
        <v>0</v>
      </c>
      <c r="Z1178" s="241" t="n">
        <f aca="false">'ВЕДОМСТВЕННАЯ '!Z1254</f>
        <v>0</v>
      </c>
      <c r="AA1178" s="241" t="n">
        <f aca="false">'ВЕДОМСТВЕННАЯ '!AA1254</f>
        <v>0</v>
      </c>
    </row>
    <row r="1179" customFormat="false" ht="15" hidden="true" customHeight="false" outlineLevel="0" collapsed="false">
      <c r="A1179" s="333" t="n">
        <f aca="false">'ВЕДОМСТВЕННАЯ '!A1255</f>
        <v>213</v>
      </c>
      <c r="B1179" s="167" t="n">
        <f aca="false">'ВЕДОМСТВЕННАЯ '!B1259</f>
        <v>0</v>
      </c>
      <c r="C1179" s="167" t="n">
        <f aca="false">'ВЕДОМСТВЕННАЯ '!C1255</f>
        <v>0</v>
      </c>
      <c r="D1179" s="167" t="n">
        <f aca="false">'ВЕДОМСТВЕННАЯ '!D1255</f>
        <v>0</v>
      </c>
      <c r="E1179" s="207" t="n">
        <f aca="false">'ВЕДОМСТВЕННАЯ '!E1255</f>
        <v>0</v>
      </c>
      <c r="F1179" s="278" t="n">
        <f aca="false">'ВЕДОМСТВЕННАЯ '!F1255</f>
        <v>0</v>
      </c>
      <c r="G1179" s="278" t="n">
        <f aca="false">'ВЕДОМСТВЕННАЯ '!G1255</f>
        <v>0</v>
      </c>
      <c r="H1179" s="279" t="n">
        <f aca="false">'ВЕДОМСТВЕННАЯ '!H1255</f>
        <v>0</v>
      </c>
      <c r="I1179" s="279"/>
      <c r="J1179" s="279" t="n">
        <f aca="false">'ВЕДОМСТВЕННАЯ '!J1255</f>
        <v>0</v>
      </c>
      <c r="K1179" s="241" t="n">
        <f aca="false">'ВЕДОМСТВЕННАЯ '!K1259</f>
        <v>100.3</v>
      </c>
      <c r="L1179" s="241" t="n">
        <f aca="false">'ВЕДОМСТВЕННАЯ '!L1255</f>
        <v>6075</v>
      </c>
      <c r="M1179" s="241" t="n">
        <f aca="false">'ВЕДОМСТВЕННАЯ '!M1255</f>
        <v>0</v>
      </c>
      <c r="N1179" s="241" t="n">
        <f aca="false">'ВЕДОМСТВЕННАЯ '!N1255</f>
        <v>0</v>
      </c>
      <c r="O1179" s="241" t="n">
        <f aca="false">'ВЕДОМСТВЕННАЯ '!O1255</f>
        <v>6075</v>
      </c>
      <c r="P1179" s="242" t="n">
        <f aca="false">'ВЕДОМСТВЕННАЯ '!P1255</f>
        <v>0</v>
      </c>
      <c r="Q1179" s="242" t="n">
        <f aca="false">'ВЕДОМСТВЕННАЯ '!Q1255</f>
        <v>0</v>
      </c>
      <c r="R1179" s="242" t="n">
        <f aca="false">'ВЕДОМСТВЕННАЯ '!R1255</f>
        <v>0</v>
      </c>
      <c r="S1179" s="242" t="n">
        <f aca="false">'ВЕДОМСТВЕННАЯ '!S1255</f>
        <v>0</v>
      </c>
      <c r="T1179" s="242" t="n">
        <f aca="false">'ВЕДОМСТВЕННАЯ '!T1255</f>
        <v>0</v>
      </c>
      <c r="U1179" s="242" t="n">
        <f aca="false">'ВЕДОМСТВЕННАЯ '!U1255</f>
        <v>0</v>
      </c>
      <c r="V1179" s="242" t="n">
        <f aca="false">'ВЕДОМСТВЕННАЯ '!V1255</f>
        <v>0</v>
      </c>
      <c r="W1179" s="242" t="n">
        <f aca="false">'ВЕДОМСТВЕННАЯ '!W1255</f>
        <v>0</v>
      </c>
      <c r="X1179" s="242" t="n">
        <f aca="false">'ВЕДОМСТВЕННАЯ '!X1255</f>
        <v>0</v>
      </c>
      <c r="Y1179" s="241" t="n">
        <f aca="false">'ВЕДОМСТВЕННАЯ '!Y1255</f>
        <v>0</v>
      </c>
      <c r="Z1179" s="241" t="n">
        <f aca="false">'ВЕДОМСТВЕННАЯ '!Z1255</f>
        <v>0</v>
      </c>
      <c r="AA1179" s="241" t="n">
        <f aca="false">'ВЕДОМСТВЕННАЯ '!AA1255</f>
        <v>0</v>
      </c>
    </row>
    <row r="1180" customFormat="false" ht="15" hidden="true" customHeight="false" outlineLevel="0" collapsed="false">
      <c r="A1180" s="333" t="str">
        <f aca="false">'ВЕДОМСТВЕННАЯ '!A1256</f>
        <v>Указы</v>
      </c>
      <c r="B1180" s="167" t="n">
        <f aca="false">'ВЕДОМСТВЕННАЯ '!B1260</f>
        <v>0</v>
      </c>
      <c r="C1180" s="167" t="n">
        <f aca="false">'ВЕДОМСТВЕННАЯ '!C1256</f>
        <v>0</v>
      </c>
      <c r="D1180" s="167" t="n">
        <f aca="false">'ВЕДОМСТВЕННАЯ '!D1256</f>
        <v>0</v>
      </c>
      <c r="E1180" s="207" t="n">
        <f aca="false">'ВЕДОМСТВЕННАЯ '!E1256</f>
        <v>0</v>
      </c>
      <c r="F1180" s="278" t="n">
        <f aca="false">'ВЕДОМСТВЕННАЯ '!F1256</f>
        <v>0</v>
      </c>
      <c r="G1180" s="278" t="n">
        <f aca="false">'ВЕДОМСТВЕННАЯ '!G1256</f>
        <v>0</v>
      </c>
      <c r="H1180" s="279" t="n">
        <f aca="false">'ВЕДОМСТВЕННАЯ '!H1256</f>
        <v>0</v>
      </c>
      <c r="I1180" s="279"/>
      <c r="J1180" s="279" t="n">
        <f aca="false">'ВЕДОМСТВЕННАЯ '!J1256</f>
        <v>0</v>
      </c>
      <c r="K1180" s="241" t="n">
        <f aca="false">'ВЕДОМСТВЕННАЯ '!K1260</f>
        <v>2091</v>
      </c>
      <c r="L1180" s="241" t="n">
        <f aca="false">'ВЕДОМСТВЕННАЯ '!L1256</f>
        <v>4335.4</v>
      </c>
      <c r="M1180" s="241" t="n">
        <f aca="false">'ВЕДОМСТВЕННАЯ '!M1256</f>
        <v>0</v>
      </c>
      <c r="N1180" s="241" t="n">
        <f aca="false">'ВЕДОМСТВЕННАЯ '!N1256</f>
        <v>0</v>
      </c>
      <c r="O1180" s="241" t="n">
        <f aca="false">'ВЕДОМСТВЕННАЯ '!O1256</f>
        <v>4335.4</v>
      </c>
      <c r="P1180" s="242" t="n">
        <f aca="false">'ВЕДОМСТВЕННАЯ '!P1256</f>
        <v>0</v>
      </c>
      <c r="Q1180" s="242" t="n">
        <f aca="false">'ВЕДОМСТВЕННАЯ '!Q1256</f>
        <v>0</v>
      </c>
      <c r="R1180" s="242" t="n">
        <f aca="false">'ВЕДОМСТВЕННАЯ '!R1256</f>
        <v>0</v>
      </c>
      <c r="S1180" s="242" t="n">
        <f aca="false">'ВЕДОМСТВЕННАЯ '!S1256</f>
        <v>0</v>
      </c>
      <c r="T1180" s="242" t="n">
        <f aca="false">'ВЕДОМСТВЕННАЯ '!T1256</f>
        <v>0</v>
      </c>
      <c r="U1180" s="242" t="n">
        <f aca="false">'ВЕДОМСТВЕННАЯ '!U1256</f>
        <v>0</v>
      </c>
      <c r="V1180" s="242" t="n">
        <f aca="false">'ВЕДОМСТВЕННАЯ '!V1256</f>
        <v>0</v>
      </c>
      <c r="W1180" s="242" t="n">
        <f aca="false">'ВЕДОМСТВЕННАЯ '!W1256</f>
        <v>0</v>
      </c>
      <c r="X1180" s="242" t="n">
        <f aca="false">'ВЕДОМСТВЕННАЯ '!X1256</f>
        <v>0</v>
      </c>
      <c r="Y1180" s="241" t="n">
        <f aca="false">'ВЕДОМСТВЕННАЯ '!Y1256</f>
        <v>0</v>
      </c>
      <c r="Z1180" s="241" t="n">
        <f aca="false">'ВЕДОМСТВЕННАЯ '!Z1256</f>
        <v>0</v>
      </c>
      <c r="AA1180" s="241" t="n">
        <f aca="false">'ВЕДОМСТВЕННАЯ '!AA1256</f>
        <v>0</v>
      </c>
    </row>
    <row r="1181" customFormat="false" ht="15" hidden="true" customHeight="false" outlineLevel="0" collapsed="false">
      <c r="A1181" s="333" t="str">
        <f aca="false">'ВЕДОМСТВЕННАЯ '!A1257</f>
        <v>Прочий персонал </v>
      </c>
      <c r="B1181" s="167" t="n">
        <f aca="false">'ВЕДОМСТВЕННАЯ '!B1261</f>
        <v>0</v>
      </c>
      <c r="C1181" s="167" t="n">
        <f aca="false">'ВЕДОМСТВЕННАЯ '!C1257</f>
        <v>0</v>
      </c>
      <c r="D1181" s="167" t="n">
        <f aca="false">'ВЕДОМСТВЕННАЯ '!D1257</f>
        <v>0</v>
      </c>
      <c r="E1181" s="207" t="n">
        <f aca="false">'ВЕДОМСТВЕННАЯ '!E1257</f>
        <v>0</v>
      </c>
      <c r="F1181" s="278" t="n">
        <f aca="false">'ВЕДОМСТВЕННАЯ '!F1257</f>
        <v>0</v>
      </c>
      <c r="G1181" s="278" t="n">
        <f aca="false">'ВЕДОМСТВЕННАЯ '!G1257</f>
        <v>0</v>
      </c>
      <c r="H1181" s="279" t="n">
        <f aca="false">'ВЕДОМСТВЕННАЯ '!H1257</f>
        <v>0</v>
      </c>
      <c r="I1181" s="279"/>
      <c r="J1181" s="279" t="n">
        <f aca="false">'ВЕДОМСТВЕННАЯ '!J1257</f>
        <v>0</v>
      </c>
      <c r="K1181" s="241" t="n">
        <f aca="false">'ВЕДОМСТВЕННАЯ '!K1261</f>
        <v>165</v>
      </c>
      <c r="L1181" s="241" t="n">
        <f aca="false">'ВЕДОМСТВЕННАЯ '!L1257</f>
        <v>1739.6</v>
      </c>
      <c r="M1181" s="241" t="n">
        <f aca="false">'ВЕДОМСТВЕННАЯ '!M1257</f>
        <v>0</v>
      </c>
      <c r="N1181" s="241" t="n">
        <f aca="false">'ВЕДОМСТВЕННАЯ '!N1257</f>
        <v>0</v>
      </c>
      <c r="O1181" s="241" t="n">
        <f aca="false">'ВЕДОМСТВЕННАЯ '!O1257</f>
        <v>1739.6</v>
      </c>
      <c r="P1181" s="242" t="n">
        <f aca="false">'ВЕДОМСТВЕННАЯ '!P1257</f>
        <v>0</v>
      </c>
      <c r="Q1181" s="242" t="n">
        <f aca="false">'ВЕДОМСТВЕННАЯ '!Q1257</f>
        <v>0</v>
      </c>
      <c r="R1181" s="242" t="n">
        <f aca="false">'ВЕДОМСТВЕННАЯ '!R1257</f>
        <v>0</v>
      </c>
      <c r="S1181" s="242" t="n">
        <f aca="false">'ВЕДОМСТВЕННАЯ '!S1257</f>
        <v>0</v>
      </c>
      <c r="T1181" s="242" t="n">
        <f aca="false">'ВЕДОМСТВЕННАЯ '!T1257</f>
        <v>0</v>
      </c>
      <c r="U1181" s="242" t="n">
        <f aca="false">'ВЕДОМСТВЕННАЯ '!U1257</f>
        <v>0</v>
      </c>
      <c r="V1181" s="242" t="n">
        <f aca="false">'ВЕДОМСТВЕННАЯ '!V1257</f>
        <v>0</v>
      </c>
      <c r="W1181" s="242" t="n">
        <f aca="false">'ВЕДОМСТВЕННАЯ '!W1257</f>
        <v>0</v>
      </c>
      <c r="X1181" s="242" t="n">
        <f aca="false">'ВЕДОМСТВЕННАЯ '!X1257</f>
        <v>0</v>
      </c>
      <c r="Y1181" s="241" t="n">
        <f aca="false">'ВЕДОМСТВЕННАЯ '!Y1257</f>
        <v>0</v>
      </c>
      <c r="Z1181" s="241" t="n">
        <f aca="false">'ВЕДОМСТВЕННАЯ '!Z1257</f>
        <v>0</v>
      </c>
      <c r="AA1181" s="241" t="n">
        <f aca="false">'ВЕДОМСТВЕННАЯ '!AA1257</f>
        <v>0</v>
      </c>
    </row>
    <row r="1182" customFormat="false" ht="15" hidden="true" customHeight="false" outlineLevel="0" collapsed="false">
      <c r="A1182" s="333" t="str">
        <f aca="false">'ВЕДОМСТВЕННАЯ '!A1258</f>
        <v>задание</v>
      </c>
      <c r="B1182" s="167"/>
      <c r="C1182" s="167" t="n">
        <f aca="false">'ВЕДОМСТВЕННАЯ '!C1258</f>
        <v>0</v>
      </c>
      <c r="D1182" s="167" t="n">
        <f aca="false">'ВЕДОМСТВЕННАЯ '!D1258</f>
        <v>0</v>
      </c>
      <c r="E1182" s="207" t="n">
        <f aca="false">'ВЕДОМСТВЕННАЯ '!E1258</f>
        <v>0</v>
      </c>
      <c r="F1182" s="278" t="n">
        <f aca="false">'ВЕДОМСТВЕННАЯ '!F1258</f>
        <v>0</v>
      </c>
      <c r="G1182" s="278" t="n">
        <f aca="false">'ВЕДОМСТВЕННАЯ '!G1258</f>
        <v>0</v>
      </c>
      <c r="H1182" s="279" t="n">
        <f aca="false">'ВЕДОМСТВЕННАЯ '!H1258</f>
        <v>0</v>
      </c>
      <c r="I1182" s="279"/>
      <c r="J1182" s="279" t="n">
        <f aca="false">'ВЕДОМСТВЕННАЯ '!J1258</f>
        <v>0</v>
      </c>
      <c r="K1182" s="241"/>
      <c r="L1182" s="241" t="n">
        <f aca="false">'ВЕДОМСТВЕННАЯ '!L1258</f>
        <v>534.5</v>
      </c>
      <c r="M1182" s="241" t="n">
        <f aca="false">'ВЕДОМСТВЕННАЯ '!M1258</f>
        <v>0</v>
      </c>
      <c r="N1182" s="241" t="n">
        <f aca="false">'ВЕДОМСТВЕННАЯ '!N1258</f>
        <v>0</v>
      </c>
      <c r="O1182" s="241" t="n">
        <f aca="false">'ВЕДОМСТВЕННАЯ '!O1258</f>
        <v>534.5</v>
      </c>
      <c r="P1182" s="242" t="n">
        <f aca="false">'ВЕДОМСТВЕННАЯ '!P1258</f>
        <v>0</v>
      </c>
      <c r="Q1182" s="242" t="n">
        <f aca="false">'ВЕДОМСТВЕННАЯ '!Q1258</f>
        <v>0</v>
      </c>
      <c r="R1182" s="242" t="n">
        <f aca="false">'ВЕДОМСТВЕННАЯ '!R1258</f>
        <v>0</v>
      </c>
      <c r="S1182" s="242" t="n">
        <f aca="false">'ВЕДОМСТВЕННАЯ '!S1258</f>
        <v>0</v>
      </c>
      <c r="T1182" s="242" t="n">
        <f aca="false">'ВЕДОМСТВЕННАЯ '!T1258</f>
        <v>0</v>
      </c>
      <c r="U1182" s="242" t="n">
        <f aca="false">'ВЕДОМСТВЕННАЯ '!U1258</f>
        <v>0</v>
      </c>
      <c r="V1182" s="242" t="n">
        <f aca="false">'ВЕДОМСТВЕННАЯ '!V1258</f>
        <v>0</v>
      </c>
      <c r="W1182" s="242" t="n">
        <f aca="false">'ВЕДОМСТВЕННАЯ '!W1258</f>
        <v>0</v>
      </c>
      <c r="X1182" s="242" t="n">
        <f aca="false">'ВЕДОМСТВЕННАЯ '!X1258</f>
        <v>0</v>
      </c>
      <c r="Y1182" s="241" t="n">
        <f aca="false">'ВЕДОМСТВЕННАЯ '!Y1258</f>
        <v>0</v>
      </c>
      <c r="Z1182" s="241" t="n">
        <f aca="false">'ВЕДОМСТВЕННАЯ '!Z1258</f>
        <v>0</v>
      </c>
      <c r="AA1182" s="241" t="n">
        <f aca="false">'ВЕДОМСТВЕННАЯ '!AA1258</f>
        <v>0</v>
      </c>
    </row>
    <row r="1183" customFormat="false" ht="15" hidden="true" customHeight="false" outlineLevel="0" collapsed="false">
      <c r="A1183" s="333" t="str">
        <f aca="false">'ВЕДОМСТВЕННАЯ '!A1259</f>
        <v>электроэнергия</v>
      </c>
      <c r="B1183" s="167"/>
      <c r="C1183" s="167" t="n">
        <f aca="false">'ВЕДОМСТВЕННАЯ '!C1259</f>
        <v>0</v>
      </c>
      <c r="D1183" s="167" t="n">
        <f aca="false">'ВЕДОМСТВЕННАЯ '!D1259</f>
        <v>0</v>
      </c>
      <c r="E1183" s="207" t="n">
        <f aca="false">'ВЕДОМСТВЕННАЯ '!E1259</f>
        <v>0</v>
      </c>
      <c r="F1183" s="278" t="n">
        <f aca="false">'ВЕДОМСТВЕННАЯ '!F1259</f>
        <v>0</v>
      </c>
      <c r="G1183" s="278" t="n">
        <f aca="false">'ВЕДОМСТВЕННАЯ '!G1259</f>
        <v>0</v>
      </c>
      <c r="H1183" s="279" t="n">
        <f aca="false">'ВЕДОМСТВЕННАЯ '!H1259</f>
        <v>0</v>
      </c>
      <c r="I1183" s="279"/>
      <c r="J1183" s="279" t="n">
        <f aca="false">'ВЕДОМСТВЕННАЯ '!J1259</f>
        <v>0</v>
      </c>
      <c r="K1183" s="241"/>
      <c r="L1183" s="241" t="n">
        <f aca="false">'ВЕДОМСТВЕННАЯ '!L1259</f>
        <v>124.8</v>
      </c>
      <c r="M1183" s="241" t="n">
        <f aca="false">'ВЕДОМСТВЕННАЯ '!M1259</f>
        <v>0</v>
      </c>
      <c r="N1183" s="241" t="n">
        <f aca="false">'ВЕДОМСТВЕННАЯ '!N1259</f>
        <v>2907.3</v>
      </c>
      <c r="O1183" s="241" t="n">
        <f aca="false">'ВЕДОМСТВЕННАЯ '!O1259</f>
        <v>124.8</v>
      </c>
      <c r="P1183" s="242" t="n">
        <f aca="false">'ВЕДОМСТВЕННАЯ '!P1259</f>
        <v>0</v>
      </c>
      <c r="Q1183" s="242" t="n">
        <f aca="false">'ВЕДОМСТВЕННАЯ '!Q1259</f>
        <v>0</v>
      </c>
      <c r="R1183" s="242" t="n">
        <f aca="false">'ВЕДОМСТВЕННАЯ '!R1259</f>
        <v>0</v>
      </c>
      <c r="S1183" s="242" t="n">
        <f aca="false">'ВЕДОМСТВЕННАЯ '!S1259</f>
        <v>0</v>
      </c>
      <c r="T1183" s="242" t="n">
        <f aca="false">'ВЕДОМСТВЕННАЯ '!T1259</f>
        <v>0</v>
      </c>
      <c r="U1183" s="242" t="n">
        <f aca="false">'ВЕДОМСТВЕННАЯ '!U1259</f>
        <v>0</v>
      </c>
      <c r="V1183" s="242" t="n">
        <f aca="false">'ВЕДОМСТВЕННАЯ '!V1259</f>
        <v>0</v>
      </c>
      <c r="W1183" s="242" t="n">
        <f aca="false">'ВЕДОМСТВЕННАЯ '!W1259</f>
        <v>0</v>
      </c>
      <c r="X1183" s="242" t="n">
        <f aca="false">'ВЕДОМСТВЕННАЯ '!X1259</f>
        <v>0</v>
      </c>
      <c r="Y1183" s="241" t="n">
        <f aca="false">'ВЕДОМСТВЕННАЯ '!Y1259</f>
        <v>0</v>
      </c>
      <c r="Z1183" s="241" t="n">
        <f aca="false">'ВЕДОМСТВЕННАЯ '!Z1259</f>
        <v>0</v>
      </c>
      <c r="AA1183" s="241" t="n">
        <f aca="false">'ВЕДОМСТВЕННАЯ '!AA1259</f>
        <v>0</v>
      </c>
    </row>
    <row r="1184" customFormat="false" ht="15" hidden="true" customHeight="false" outlineLevel="0" collapsed="false">
      <c r="A1184" s="333" t="str">
        <f aca="false">'ВЕДОМСТВЕННАЯ '!A1260</f>
        <v> Комуслуги (отопление +ГВС)</v>
      </c>
      <c r="B1184" s="167"/>
      <c r="C1184" s="167" t="n">
        <f aca="false">'ВЕДОМСТВЕННАЯ '!C1260</f>
        <v>0</v>
      </c>
      <c r="D1184" s="167" t="n">
        <f aca="false">'ВЕДОМСТВЕННАЯ '!D1260</f>
        <v>0</v>
      </c>
      <c r="E1184" s="207" t="n">
        <f aca="false">'ВЕДОМСТВЕННАЯ '!E1260</f>
        <v>0</v>
      </c>
      <c r="F1184" s="278" t="n">
        <f aca="false">'ВЕДОМСТВЕННАЯ '!F1260</f>
        <v>0</v>
      </c>
      <c r="G1184" s="278" t="n">
        <f aca="false">'ВЕДОМСТВЕННАЯ '!G1260</f>
        <v>0</v>
      </c>
      <c r="H1184" s="279" t="n">
        <f aca="false">'ВЕДОМСТВЕННАЯ '!H1260</f>
        <v>0</v>
      </c>
      <c r="I1184" s="279"/>
      <c r="J1184" s="279" t="n">
        <f aca="false">'ВЕДОМСТВЕННАЯ '!J1260</f>
        <v>0</v>
      </c>
      <c r="K1184" s="241"/>
      <c r="L1184" s="241" t="n">
        <f aca="false">'ВЕДОМСТВЕННАЯ '!L1260</f>
        <v>2754.4</v>
      </c>
      <c r="M1184" s="241" t="n">
        <f aca="false">'ВЕДОМСТВЕННАЯ '!M1260</f>
        <v>0</v>
      </c>
      <c r="N1184" s="241" t="n">
        <f aca="false">'ВЕДОМСТВЕННАЯ '!N1260</f>
        <v>0</v>
      </c>
      <c r="O1184" s="241" t="n">
        <f aca="false">'ВЕДОМСТВЕННАЯ '!O1260</f>
        <v>2754.4</v>
      </c>
      <c r="P1184" s="242" t="n">
        <f aca="false">'ВЕДОМСТВЕННАЯ '!P1260</f>
        <v>0</v>
      </c>
      <c r="Q1184" s="242" t="n">
        <f aca="false">'ВЕДОМСТВЕННАЯ '!Q1260</f>
        <v>0</v>
      </c>
      <c r="R1184" s="242" t="n">
        <f aca="false">'ВЕДОМСТВЕННАЯ '!R1260</f>
        <v>0</v>
      </c>
      <c r="S1184" s="242" t="n">
        <f aca="false">'ВЕДОМСТВЕННАЯ '!S1260</f>
        <v>0</v>
      </c>
      <c r="T1184" s="242" t="n">
        <f aca="false">'ВЕДОМСТВЕННАЯ '!T1260</f>
        <v>0</v>
      </c>
      <c r="U1184" s="242" t="n">
        <f aca="false">'ВЕДОМСТВЕННАЯ '!U1260</f>
        <v>0</v>
      </c>
      <c r="V1184" s="242" t="n">
        <f aca="false">'ВЕДОМСТВЕННАЯ '!V1260</f>
        <v>0</v>
      </c>
      <c r="W1184" s="242" t="n">
        <f aca="false">'ВЕДОМСТВЕННАЯ '!W1260</f>
        <v>0</v>
      </c>
      <c r="X1184" s="242" t="n">
        <f aca="false">'ВЕДОМСТВЕННАЯ '!X1260</f>
        <v>0</v>
      </c>
      <c r="Y1184" s="241" t="n">
        <f aca="false">'ВЕДОМСТВЕННАЯ '!Y1260</f>
        <v>0</v>
      </c>
      <c r="Z1184" s="241" t="n">
        <f aca="false">'ВЕДОМСТВЕННАЯ '!Z1260</f>
        <v>0</v>
      </c>
      <c r="AA1184" s="241" t="n">
        <f aca="false">'ВЕДОМСТВЕННАЯ '!AA1260</f>
        <v>0</v>
      </c>
    </row>
    <row r="1185" customFormat="false" ht="15" hidden="true" customHeight="false" outlineLevel="0" collapsed="false">
      <c r="A1185" s="333" t="str">
        <f aca="false">'ВЕДОМСТВЕННАЯ '!A1261</f>
        <v>Хол.вода+канализация</v>
      </c>
      <c r="B1185" s="167"/>
      <c r="C1185" s="167" t="n">
        <f aca="false">'ВЕДОМСТВЕННАЯ '!C1261</f>
        <v>0</v>
      </c>
      <c r="D1185" s="167" t="n">
        <f aca="false">'ВЕДОМСТВЕННАЯ '!D1261</f>
        <v>0</v>
      </c>
      <c r="E1185" s="207" t="n">
        <f aca="false">'ВЕДОМСТВЕННАЯ '!E1261</f>
        <v>0</v>
      </c>
      <c r="F1185" s="278" t="n">
        <f aca="false">'ВЕДОМСТВЕННАЯ '!F1261</f>
        <v>0</v>
      </c>
      <c r="G1185" s="278" t="n">
        <f aca="false">'ВЕДОМСТВЕННАЯ '!G1261</f>
        <v>0</v>
      </c>
      <c r="H1185" s="279" t="n">
        <f aca="false">'ВЕДОМСТВЕННАЯ '!H1261</f>
        <v>0</v>
      </c>
      <c r="I1185" s="279"/>
      <c r="J1185" s="279" t="n">
        <f aca="false">'ВЕДОМСТВЕННАЯ '!J1261</f>
        <v>0</v>
      </c>
      <c r="K1185" s="241"/>
      <c r="L1185" s="241" t="n">
        <f aca="false">'ВЕДОМСТВЕННАЯ '!L1261</f>
        <v>28.1</v>
      </c>
      <c r="M1185" s="241" t="n">
        <f aca="false">'ВЕДОМСТВЕННАЯ '!M1261</f>
        <v>0</v>
      </c>
      <c r="N1185" s="241" t="n">
        <f aca="false">'ВЕДОМСТВЕННАЯ '!N1261</f>
        <v>0</v>
      </c>
      <c r="O1185" s="241" t="n">
        <f aca="false">'ВЕДОМСТВЕННАЯ '!O1261</f>
        <v>28.1</v>
      </c>
      <c r="P1185" s="242" t="n">
        <f aca="false">'ВЕДОМСТВЕННАЯ '!P1261</f>
        <v>0</v>
      </c>
      <c r="Q1185" s="242" t="n">
        <f aca="false">'ВЕДОМСТВЕННАЯ '!Q1261</f>
        <v>0</v>
      </c>
      <c r="R1185" s="242" t="n">
        <f aca="false">'ВЕДОМСТВЕННАЯ '!R1261</f>
        <v>0</v>
      </c>
      <c r="S1185" s="242" t="n">
        <f aca="false">'ВЕДОМСТВЕННАЯ '!S1261</f>
        <v>0</v>
      </c>
      <c r="T1185" s="242" t="n">
        <f aca="false">'ВЕДОМСТВЕННАЯ '!T1261</f>
        <v>0</v>
      </c>
      <c r="U1185" s="242" t="n">
        <f aca="false">'ВЕДОМСТВЕННАЯ '!U1261</f>
        <v>0</v>
      </c>
      <c r="V1185" s="242" t="n">
        <f aca="false">'ВЕДОМСТВЕННАЯ '!V1261</f>
        <v>0</v>
      </c>
      <c r="W1185" s="242" t="n">
        <f aca="false">'ВЕДОМСТВЕННАЯ '!W1261</f>
        <v>0</v>
      </c>
      <c r="X1185" s="242" t="n">
        <f aca="false">'ВЕДОМСТВЕННАЯ '!X1261</f>
        <v>0</v>
      </c>
      <c r="Y1185" s="241" t="n">
        <f aca="false">'ВЕДОМСТВЕННАЯ '!Y1261</f>
        <v>0</v>
      </c>
      <c r="Z1185" s="241" t="n">
        <f aca="false">'ВЕДОМСТВЕННАЯ '!Z1261</f>
        <v>0</v>
      </c>
      <c r="AA1185" s="241" t="n">
        <f aca="false">'ВЕДОМСТВЕННАЯ '!AA1261</f>
        <v>0</v>
      </c>
    </row>
    <row r="1186" customFormat="false" ht="60.75" hidden="true" customHeight="true" outlineLevel="0" collapsed="false">
      <c r="A1186" s="178" t="str">
        <f aca="false">'ВЕДОМСТВЕННАЯ '!A1262</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186" s="167" t="str">
        <f aca="false">'ВЕДОМСТВЕННАЯ '!B1262</f>
        <v>905</v>
      </c>
      <c r="C1186" s="167" t="str">
        <f aca="false">'ВЕДОМСТВЕННАЯ '!C1262</f>
        <v>07</v>
      </c>
      <c r="D1186" s="167" t="str">
        <f aca="false">'ВЕДОМСТВЕННАЯ '!D1262</f>
        <v>03</v>
      </c>
      <c r="E1186" s="207" t="str">
        <f aca="false">'ВЕДОМСТВЕННАЯ '!E1262</f>
        <v>5Ф</v>
      </c>
      <c r="F1186" s="278" t="str">
        <f aca="false">'ВЕДОМСТВЕННАЯ '!F1262</f>
        <v>3</v>
      </c>
      <c r="G1186" s="278" t="str">
        <f aca="false">'ВЕДОМСТВЕННАЯ '!G1262</f>
        <v>04</v>
      </c>
      <c r="H1186" s="279" t="str">
        <f aca="false">'ВЕДОМСТВЕННАЯ '!H1262</f>
        <v>90800</v>
      </c>
      <c r="I1186" s="279" t="str">
        <f aca="false">'ВЕДОМСТВЕННАЯ '!I1262</f>
        <v>5Ф 3 05 90800</v>
      </c>
      <c r="J1186" s="279" t="n">
        <f aca="false">'ВЕДОМСТВЕННАЯ '!J1262</f>
        <v>0</v>
      </c>
      <c r="K1186" s="241" t="n">
        <f aca="false">'ВЕДОМСТВЕННАЯ '!K1262</f>
        <v>0</v>
      </c>
      <c r="L1186" s="241" t="n">
        <f aca="false">'ВЕДОМСТВЕННАЯ '!L1262</f>
        <v>0</v>
      </c>
      <c r="M1186" s="241" t="n">
        <f aca="false">'ВЕДОМСТВЕННАЯ '!M1262</f>
        <v>0</v>
      </c>
      <c r="N1186" s="241" t="n">
        <f aca="false">'ВЕДОМСТВЕННАЯ '!N1262</f>
        <v>0</v>
      </c>
      <c r="O1186" s="241" t="n">
        <f aca="false">'ВЕДОМСТВЕННАЯ '!O1262</f>
        <v>0</v>
      </c>
      <c r="P1186" s="242" t="n">
        <f aca="false">'ВЕДОМСТВЕННАЯ '!P1262</f>
        <v>0</v>
      </c>
      <c r="Q1186" s="242" t="n">
        <f aca="false">'ВЕДОМСТВЕННАЯ '!Q1262</f>
        <v>0</v>
      </c>
      <c r="R1186" s="242" t="n">
        <f aca="false">'ВЕДОМСТВЕННАЯ '!R1262</f>
        <v>0</v>
      </c>
      <c r="S1186" s="242" t="n">
        <f aca="false">'ВЕДОМСТВЕННАЯ '!S1262</f>
        <v>0</v>
      </c>
      <c r="T1186" s="242" t="n">
        <f aca="false">'ВЕДОМСТВЕННАЯ '!T1262</f>
        <v>0</v>
      </c>
      <c r="U1186" s="242" t="n">
        <f aca="false">'ВЕДОМСТВЕННАЯ '!U1262</f>
        <v>0</v>
      </c>
      <c r="V1186" s="242" t="n">
        <f aca="false">'ВЕДОМСТВЕННАЯ '!V1262</f>
        <v>0</v>
      </c>
      <c r="W1186" s="242" t="n">
        <f aca="false">'ВЕДОМСТВЕННАЯ '!W1262</f>
        <v>0</v>
      </c>
      <c r="X1186" s="242" t="n">
        <f aca="false">'ВЕДОМСТВЕННАЯ '!X1262</f>
        <v>0</v>
      </c>
      <c r="Y1186" s="241" t="n">
        <f aca="false">'ВЕДОМСТВЕННАЯ '!Y1262</f>
        <v>0</v>
      </c>
      <c r="Z1186" s="241" t="n">
        <f aca="false">'ВЕДОМСТВЕННАЯ '!Z1262</f>
        <v>0</v>
      </c>
      <c r="AA1186" s="241" t="n">
        <f aca="false">'ВЕДОМСТВЕННАЯ '!AA1262</f>
        <v>0</v>
      </c>
    </row>
    <row r="1187" customFormat="false" ht="24.75" hidden="true" customHeight="true" outlineLevel="0" collapsed="false">
      <c r="A1187" s="178" t="str">
        <f aca="false">'ВЕДОМСТВЕННАЯ '!A1263</f>
        <v>Целевые субсидии муниципальным бюджетным и автономным учреждениям </v>
      </c>
      <c r="B1187" s="167" t="str">
        <f aca="false">'ВЕДОМСТВЕННАЯ '!B1263</f>
        <v>905</v>
      </c>
      <c r="C1187" s="167" t="str">
        <f aca="false">'ВЕДОМСТВЕННАЯ '!C1263</f>
        <v>07</v>
      </c>
      <c r="D1187" s="167" t="str">
        <f aca="false">'ВЕДОМСТВЕННАЯ '!D1263</f>
        <v>03</v>
      </c>
      <c r="E1187" s="207" t="str">
        <f aca="false">'ВЕДОМСТВЕННАЯ '!E1263</f>
        <v>5Ф</v>
      </c>
      <c r="F1187" s="278" t="str">
        <f aca="false">'ВЕДОМСТВЕННАЯ '!F1263</f>
        <v>3</v>
      </c>
      <c r="G1187" s="278" t="str">
        <f aca="false">'ВЕДОМСТВЕННАЯ '!G1263</f>
        <v>04</v>
      </c>
      <c r="H1187" s="279" t="str">
        <f aca="false">'ВЕДОМСТВЕННАЯ '!H1263</f>
        <v>90800</v>
      </c>
      <c r="I1187" s="279" t="str">
        <f aca="false">'ВЕДОМСТВЕННАЯ '!I1263</f>
        <v>5Ф 3 05 90800</v>
      </c>
      <c r="J1187" s="279" t="n">
        <f aca="false">'ВЕДОМСТВЕННАЯ '!J1263</f>
        <v>0</v>
      </c>
      <c r="K1187" s="241" t="n">
        <f aca="false">'ВЕДОМСТВЕННАЯ '!K1263</f>
        <v>0</v>
      </c>
      <c r="L1187" s="241" t="n">
        <f aca="false">'ВЕДОМСТВЕННАЯ '!L1263</f>
        <v>0</v>
      </c>
      <c r="M1187" s="241" t="n">
        <f aca="false">'ВЕДОМСТВЕННАЯ '!M1263</f>
        <v>0</v>
      </c>
      <c r="N1187" s="241" t="n">
        <f aca="false">'ВЕДОМСТВЕННАЯ '!N1263</f>
        <v>0</v>
      </c>
      <c r="O1187" s="241" t="n">
        <f aca="false">'ВЕДОМСТВЕННАЯ '!O1263</f>
        <v>0</v>
      </c>
      <c r="P1187" s="242" t="n">
        <f aca="false">'ВЕДОМСТВЕННАЯ '!P1263</f>
        <v>0</v>
      </c>
      <c r="Q1187" s="242" t="n">
        <f aca="false">'ВЕДОМСТВЕННАЯ '!Q1263</f>
        <v>0</v>
      </c>
      <c r="R1187" s="242" t="n">
        <f aca="false">'ВЕДОМСТВЕННАЯ '!R1263</f>
        <v>0</v>
      </c>
      <c r="S1187" s="242" t="n">
        <f aca="false">'ВЕДОМСТВЕННАЯ '!S1263</f>
        <v>0</v>
      </c>
      <c r="T1187" s="242" t="n">
        <f aca="false">'ВЕДОМСТВЕННАЯ '!T1263</f>
        <v>0</v>
      </c>
      <c r="U1187" s="242" t="n">
        <f aca="false">'ВЕДОМСТВЕННАЯ '!U1263</f>
        <v>0</v>
      </c>
      <c r="V1187" s="242" t="n">
        <f aca="false">'ВЕДОМСТВЕННАЯ '!V1263</f>
        <v>0</v>
      </c>
      <c r="W1187" s="242" t="n">
        <f aca="false">'ВЕДОМСТВЕННАЯ '!W1263</f>
        <v>0</v>
      </c>
      <c r="X1187" s="242" t="n">
        <f aca="false">'ВЕДОМСТВЕННАЯ '!X1263</f>
        <v>0</v>
      </c>
      <c r="Y1187" s="241" t="n">
        <f aca="false">'ВЕДОМСТВЕННАЯ '!Y1263</f>
        <v>0</v>
      </c>
      <c r="Z1187" s="241" t="n">
        <f aca="false">'ВЕДОМСТВЕННАЯ '!Z1263</f>
        <v>0</v>
      </c>
      <c r="AA1187" s="241" t="n">
        <f aca="false">'ВЕДОМСТВЕННАЯ '!AA1263</f>
        <v>0</v>
      </c>
    </row>
    <row r="1188" customFormat="false" ht="34.5" hidden="true" customHeight="true" outlineLevel="0" collapsed="false">
      <c r="A1188" s="178" t="str">
        <f aca="false">'ВЕДОМСТВЕННАЯ '!A1264</f>
        <v>Предоставление субсидий бюджетным, автономным учреждениям и иным некоммерческим организациям</v>
      </c>
      <c r="B1188" s="167" t="str">
        <f aca="false">'ВЕДОМСТВЕННАЯ '!B1264</f>
        <v>905</v>
      </c>
      <c r="C1188" s="167" t="str">
        <f aca="false">'ВЕДОМСТВЕННАЯ '!C1264</f>
        <v>07</v>
      </c>
      <c r="D1188" s="167" t="str">
        <f aca="false">'ВЕДОМСТВЕННАЯ '!D1264</f>
        <v>03</v>
      </c>
      <c r="E1188" s="207" t="str">
        <f aca="false">'ВЕДОМСТВЕННАЯ '!E1264</f>
        <v>5Ф</v>
      </c>
      <c r="F1188" s="278" t="str">
        <f aca="false">'ВЕДОМСТВЕННАЯ '!F1264</f>
        <v>3</v>
      </c>
      <c r="G1188" s="278" t="str">
        <f aca="false">'ВЕДОМСТВЕННАЯ '!G1264</f>
        <v>04</v>
      </c>
      <c r="H1188" s="279" t="str">
        <f aca="false">'ВЕДОМСТВЕННАЯ '!H1264</f>
        <v>90800</v>
      </c>
      <c r="I1188" s="279" t="str">
        <f aca="false">'ВЕДОМСТВЕННАЯ '!I1264</f>
        <v>5Ф 3 05 90800</v>
      </c>
      <c r="J1188" s="279" t="str">
        <f aca="false">'ВЕДОМСТВЕННАЯ '!J1264</f>
        <v>600</v>
      </c>
      <c r="K1188" s="241" t="n">
        <f aca="false">'ВЕДОМСТВЕННАЯ '!K1264</f>
        <v>0</v>
      </c>
      <c r="L1188" s="241" t="n">
        <f aca="false">'ВЕДОМСТВЕННАЯ '!L1264</f>
        <v>0</v>
      </c>
      <c r="M1188" s="241" t="n">
        <f aca="false">'ВЕДОМСТВЕННАЯ '!M1264</f>
        <v>0</v>
      </c>
      <c r="N1188" s="241" t="n">
        <f aca="false">'ВЕДОМСТВЕННАЯ '!N1264</f>
        <v>0</v>
      </c>
      <c r="O1188" s="241" t="n">
        <f aca="false">'ВЕДОМСТВЕННАЯ '!O1264</f>
        <v>0</v>
      </c>
      <c r="P1188" s="242" t="n">
        <f aca="false">'ВЕДОМСТВЕННАЯ '!P1264</f>
        <v>0</v>
      </c>
      <c r="Q1188" s="242" t="n">
        <f aca="false">'ВЕДОМСТВЕННАЯ '!Q1264</f>
        <v>0</v>
      </c>
      <c r="R1188" s="242" t="n">
        <f aca="false">'ВЕДОМСТВЕННАЯ '!R1264</f>
        <v>0</v>
      </c>
      <c r="S1188" s="242" t="n">
        <f aca="false">'ВЕДОМСТВЕННАЯ '!S1264</f>
        <v>0</v>
      </c>
      <c r="T1188" s="242" t="n">
        <f aca="false">'ВЕДОМСТВЕННАЯ '!T1264</f>
        <v>0</v>
      </c>
      <c r="U1188" s="242" t="n">
        <f aca="false">'ВЕДОМСТВЕННАЯ '!U1264</f>
        <v>0</v>
      </c>
      <c r="V1188" s="242" t="n">
        <f aca="false">'ВЕДОМСТВЕННАЯ '!V1264</f>
        <v>0</v>
      </c>
      <c r="W1188" s="242" t="n">
        <f aca="false">'ВЕДОМСТВЕННАЯ '!W1264</f>
        <v>0</v>
      </c>
      <c r="X1188" s="242" t="n">
        <f aca="false">'ВЕДОМСТВЕННАЯ '!X1264</f>
        <v>0</v>
      </c>
      <c r="Y1188" s="241" t="n">
        <f aca="false">'ВЕДОМСТВЕННАЯ '!Y1264</f>
        <v>0</v>
      </c>
      <c r="Z1188" s="241" t="n">
        <f aca="false">'ВЕДОМСТВЕННАЯ '!Z1264</f>
        <v>0</v>
      </c>
      <c r="AA1188" s="241" t="n">
        <f aca="false">'ВЕДОМСТВЕННАЯ '!AA1264</f>
        <v>0</v>
      </c>
    </row>
    <row r="1189" customFormat="false" ht="21" hidden="true" customHeight="true" outlineLevel="0" collapsed="false">
      <c r="A1189" s="178" t="str">
        <f aca="false">'ВЕДОМСТВЕННАЯ '!A1265</f>
        <v>Субсидии бюджетным учреждениям </v>
      </c>
      <c r="B1189" s="167" t="str">
        <f aca="false">'ВЕДОМСТВЕННАЯ '!B1265</f>
        <v>905</v>
      </c>
      <c r="C1189" s="167" t="str">
        <f aca="false">'ВЕДОМСТВЕННАЯ '!C1265</f>
        <v>07</v>
      </c>
      <c r="D1189" s="167" t="str">
        <f aca="false">'ВЕДОМСТВЕННАЯ '!D1265</f>
        <v>03</v>
      </c>
      <c r="E1189" s="207" t="str">
        <f aca="false">'ВЕДОМСТВЕННАЯ '!E1265</f>
        <v>5Ф</v>
      </c>
      <c r="F1189" s="278" t="str">
        <f aca="false">'ВЕДОМСТВЕННАЯ '!F1265</f>
        <v>3</v>
      </c>
      <c r="G1189" s="278" t="str">
        <f aca="false">'ВЕДОМСТВЕННАЯ '!G1265</f>
        <v>04</v>
      </c>
      <c r="H1189" s="279" t="str">
        <f aca="false">'ВЕДОМСТВЕННАЯ '!H1265</f>
        <v>90800</v>
      </c>
      <c r="I1189" s="279" t="str">
        <f aca="false">'ВЕДОМСТВЕННАЯ '!I1265</f>
        <v>5Ф 3 05 90800</v>
      </c>
      <c r="J1189" s="279" t="str">
        <f aca="false">'ВЕДОМСТВЕННАЯ '!J1265</f>
        <v>610</v>
      </c>
      <c r="K1189" s="241" t="n">
        <f aca="false">'ВЕДОМСТВЕННАЯ '!K1265</f>
        <v>0</v>
      </c>
      <c r="L1189" s="241" t="n">
        <f aca="false">'ВЕДОМСТВЕННАЯ '!L1265</f>
        <v>0</v>
      </c>
      <c r="M1189" s="241" t="n">
        <f aca="false">'ВЕДОМСТВЕННАЯ '!M1265</f>
        <v>0</v>
      </c>
      <c r="N1189" s="241" t="n">
        <f aca="false">'ВЕДОМСТВЕННАЯ '!N1265</f>
        <v>0</v>
      </c>
      <c r="O1189" s="241" t="n">
        <f aca="false">'ВЕДОМСТВЕННАЯ '!O1265</f>
        <v>0</v>
      </c>
      <c r="P1189" s="242" t="n">
        <f aca="false">'ВЕДОМСТВЕННАЯ '!P1265</f>
        <v>0</v>
      </c>
      <c r="Q1189" s="242" t="n">
        <f aca="false">'ВЕДОМСТВЕННАЯ '!Q1265</f>
        <v>0</v>
      </c>
      <c r="R1189" s="242" t="n">
        <f aca="false">'ВЕДОМСТВЕННАЯ '!R1265</f>
        <v>0</v>
      </c>
      <c r="S1189" s="242" t="n">
        <f aca="false">'ВЕДОМСТВЕННАЯ '!S1265</f>
        <v>0</v>
      </c>
      <c r="T1189" s="242" t="n">
        <f aca="false">'ВЕДОМСТВЕННАЯ '!T1265</f>
        <v>0</v>
      </c>
      <c r="U1189" s="242" t="n">
        <f aca="false">'ВЕДОМСТВЕННАЯ '!U1265</f>
        <v>0</v>
      </c>
      <c r="V1189" s="242" t="n">
        <f aca="false">'ВЕДОМСТВЕННАЯ '!V1265</f>
        <v>0</v>
      </c>
      <c r="W1189" s="242" t="n">
        <f aca="false">'ВЕДОМСТВЕННАЯ '!W1265</f>
        <v>0</v>
      </c>
      <c r="X1189" s="242" t="n">
        <f aca="false">'ВЕДОМСТВЕННАЯ '!X1265</f>
        <v>0</v>
      </c>
      <c r="Y1189" s="241" t="n">
        <f aca="false">'ВЕДОМСТВЕННАЯ '!Y1265</f>
        <v>0</v>
      </c>
      <c r="Z1189" s="241" t="n">
        <f aca="false">'ВЕДОМСТВЕННАЯ '!Z1265</f>
        <v>0</v>
      </c>
      <c r="AA1189" s="241" t="n">
        <f aca="false">'ВЕДОМСТВЕННАЯ '!AA1265</f>
        <v>0</v>
      </c>
    </row>
    <row r="1190" customFormat="false" ht="36.75" hidden="false" customHeight="true" outlineLevel="0" collapsed="false">
      <c r="A1190" s="178" t="str">
        <f aca="false">'ВЕДОМСТВЕННАЯ '!A1266</f>
        <v>Субсидии бюджетным (автономным) учреждениям на подготовку к новому учебному году</v>
      </c>
      <c r="B1190" s="167" t="str">
        <f aca="false">'ВЕДОМСТВЕННАЯ '!B1266</f>
        <v>905</v>
      </c>
      <c r="C1190" s="167" t="str">
        <f aca="false">'ВЕДОМСТВЕННАЯ '!C1266</f>
        <v>07</v>
      </c>
      <c r="D1190" s="167" t="str">
        <f aca="false">'ВЕДОМСТВЕННАЯ '!D1266</f>
        <v>03</v>
      </c>
      <c r="E1190" s="207" t="str">
        <f aca="false">'ВЕДОМСТВЕННАЯ '!E1266</f>
        <v>5Ф</v>
      </c>
      <c r="F1190" s="278" t="str">
        <f aca="false">'ВЕДОМСТВЕННАЯ '!F1266</f>
        <v>3</v>
      </c>
      <c r="G1190" s="278" t="str">
        <f aca="false">'ВЕДОМСТВЕННАЯ '!G1266</f>
        <v>04</v>
      </c>
      <c r="H1190" s="279" t="str">
        <f aca="false">'ВЕДОМСТВЕННАЯ '!H1266</f>
        <v>90900</v>
      </c>
      <c r="I1190" s="279" t="str">
        <f aca="false">'ВЕДОМСТВЕННАЯ '!I1266</f>
        <v>5Ф 3 05 90800</v>
      </c>
      <c r="J1190" s="279"/>
      <c r="K1190" s="241" t="n">
        <f aca="false">'ВЕДОМСТВЕННАЯ '!K1266</f>
        <v>100</v>
      </c>
      <c r="L1190" s="241" t="n">
        <f aca="false">'ВЕДОМСТВЕННАЯ '!L1266</f>
        <v>100</v>
      </c>
      <c r="M1190" s="241" t="n">
        <f aca="false">'ВЕДОМСТВЕННАЯ '!M1266</f>
        <v>0</v>
      </c>
      <c r="N1190" s="241" t="n">
        <f aca="false">'ВЕДОМСТВЕННАЯ '!N1266</f>
        <v>0</v>
      </c>
      <c r="O1190" s="241" t="n">
        <f aca="false">'ВЕДОМСТВЕННАЯ '!O1266</f>
        <v>100</v>
      </c>
      <c r="P1190" s="242" t="n">
        <f aca="false">'ВЕДОМСТВЕННАЯ '!P1266</f>
        <v>100000</v>
      </c>
      <c r="Q1190" s="242" t="n">
        <f aca="false">'ВЕДОМСТВЕННАЯ '!Q1266</f>
        <v>0</v>
      </c>
      <c r="R1190" s="242" t="n">
        <f aca="false">'ВЕДОМСТВЕННАЯ '!R1266</f>
        <v>0</v>
      </c>
      <c r="S1190" s="242" t="n">
        <f aca="false">'ВЕДОМСТВЕННАЯ '!S1266</f>
        <v>100000</v>
      </c>
      <c r="T1190" s="242" t="n">
        <f aca="false">'ВЕДОМСТВЕННАЯ '!T1266</f>
        <v>100000</v>
      </c>
      <c r="U1190" s="242" t="n">
        <f aca="false">'ВЕДОМСТВЕННАЯ '!U1266</f>
        <v>0</v>
      </c>
      <c r="V1190" s="242" t="n">
        <f aca="false">'ВЕДОМСТВЕННАЯ '!V1266</f>
        <v>0</v>
      </c>
      <c r="W1190" s="242" t="n">
        <f aca="false">'ВЕДОМСТВЕННАЯ '!W1266</f>
        <v>100000</v>
      </c>
      <c r="X1190" s="242" t="n">
        <f aca="false">'ВЕДОМСТВЕННАЯ '!X1266</f>
        <v>100000</v>
      </c>
      <c r="Y1190" s="241" t="n">
        <f aca="false">'ВЕДОМСТВЕННАЯ '!Y1266</f>
        <v>0</v>
      </c>
      <c r="Z1190" s="241" t="n">
        <f aca="false">'ВЕДОМСТВЕННАЯ '!Z1266</f>
        <v>0</v>
      </c>
      <c r="AA1190" s="241" t="n">
        <f aca="false">'ВЕДОМСТВЕННАЯ '!AA1266</f>
        <v>100000</v>
      </c>
    </row>
    <row r="1191" customFormat="false" ht="33" hidden="false" customHeight="true" outlineLevel="0" collapsed="false">
      <c r="A1191" s="178" t="str">
        <f aca="false">'ВЕДОМСТВЕННАЯ '!A1267</f>
        <v>Предоставление субсидий бюджетным, автономным учреждениям и иным некоммерческим организациям</v>
      </c>
      <c r="B1191" s="167" t="str">
        <f aca="false">'ВЕДОМСТВЕННАЯ '!B1267</f>
        <v>905</v>
      </c>
      <c r="C1191" s="167" t="str">
        <f aca="false">'ВЕДОМСТВЕННАЯ '!C1267</f>
        <v>07</v>
      </c>
      <c r="D1191" s="167" t="str">
        <f aca="false">'ВЕДОМСТВЕННАЯ '!D1267</f>
        <v>03</v>
      </c>
      <c r="E1191" s="207" t="str">
        <f aca="false">'ВЕДОМСТВЕННАЯ '!E1267</f>
        <v>5Ф</v>
      </c>
      <c r="F1191" s="278" t="str">
        <f aca="false">'ВЕДОМСТВЕННАЯ '!F1267</f>
        <v>3</v>
      </c>
      <c r="G1191" s="278" t="str">
        <f aca="false">'ВЕДОМСТВЕННАЯ '!G1267</f>
        <v>04</v>
      </c>
      <c r="H1191" s="279" t="str">
        <f aca="false">'ВЕДОМСТВЕННАЯ '!H1267</f>
        <v>90900</v>
      </c>
      <c r="I1191" s="279" t="str">
        <f aca="false">'ВЕДОМСТВЕННАЯ '!I1267</f>
        <v>5Ф 3 05 90800</v>
      </c>
      <c r="J1191" s="279" t="str">
        <f aca="false">'ВЕДОМСТВЕННАЯ '!J1267</f>
        <v>600</v>
      </c>
      <c r="K1191" s="241" t="n">
        <f aca="false">'ВЕДОМСТВЕННАЯ '!K1267</f>
        <v>100</v>
      </c>
      <c r="L1191" s="241" t="n">
        <f aca="false">'ВЕДОМСТВЕННАЯ '!L1267</f>
        <v>100</v>
      </c>
      <c r="M1191" s="241" t="n">
        <f aca="false">'ВЕДОМСТВЕННАЯ '!M1267</f>
        <v>0</v>
      </c>
      <c r="N1191" s="241" t="n">
        <f aca="false">'ВЕДОМСТВЕННАЯ '!N1267</f>
        <v>0</v>
      </c>
      <c r="O1191" s="241" t="n">
        <f aca="false">'ВЕДОМСТВЕННАЯ '!O1267</f>
        <v>100</v>
      </c>
      <c r="P1191" s="242" t="n">
        <f aca="false">'ВЕДОМСТВЕННАЯ '!P1267</f>
        <v>100000</v>
      </c>
      <c r="Q1191" s="242" t="n">
        <f aca="false">'ВЕДОМСТВЕННАЯ '!Q1267</f>
        <v>0</v>
      </c>
      <c r="R1191" s="242" t="n">
        <f aca="false">'ВЕДОМСТВЕННАЯ '!R1267</f>
        <v>0</v>
      </c>
      <c r="S1191" s="242" t="n">
        <f aca="false">'ВЕДОМСТВЕННАЯ '!S1267</f>
        <v>100000</v>
      </c>
      <c r="T1191" s="242" t="n">
        <f aca="false">'ВЕДОМСТВЕННАЯ '!T1267</f>
        <v>100000</v>
      </c>
      <c r="U1191" s="242" t="n">
        <f aca="false">'ВЕДОМСТВЕННАЯ '!U1267</f>
        <v>0</v>
      </c>
      <c r="V1191" s="242" t="n">
        <f aca="false">'ВЕДОМСТВЕННАЯ '!V1267</f>
        <v>0</v>
      </c>
      <c r="W1191" s="242" t="n">
        <f aca="false">'ВЕДОМСТВЕННАЯ '!W1267</f>
        <v>100000</v>
      </c>
      <c r="X1191" s="242" t="n">
        <f aca="false">'ВЕДОМСТВЕННАЯ '!X1267</f>
        <v>100000</v>
      </c>
      <c r="Y1191" s="241" t="n">
        <f aca="false">'ВЕДОМСТВЕННАЯ '!Y1267</f>
        <v>0</v>
      </c>
      <c r="Z1191" s="241" t="n">
        <f aca="false">'ВЕДОМСТВЕННАЯ '!Z1267</f>
        <v>0</v>
      </c>
      <c r="AA1191" s="241" t="n">
        <f aca="false">'ВЕДОМСТВЕННАЯ '!AA1267</f>
        <v>100000</v>
      </c>
    </row>
    <row r="1192" customFormat="false" ht="21" hidden="false" customHeight="true" outlineLevel="0" collapsed="false">
      <c r="A1192" s="178" t="str">
        <f aca="false">'ВЕДОМСТВЕННАЯ '!A1268</f>
        <v>Субсидии бюджетным учреждениям </v>
      </c>
      <c r="B1192" s="167" t="str">
        <f aca="false">'ВЕДОМСТВЕННАЯ '!B1268</f>
        <v>905</v>
      </c>
      <c r="C1192" s="167" t="str">
        <f aca="false">'ВЕДОМСТВЕННАЯ '!C1268</f>
        <v>07</v>
      </c>
      <c r="D1192" s="167" t="str">
        <f aca="false">'ВЕДОМСТВЕННАЯ '!D1268</f>
        <v>03</v>
      </c>
      <c r="E1192" s="207" t="str">
        <f aca="false">'ВЕДОМСТВЕННАЯ '!E1268</f>
        <v>5Ф</v>
      </c>
      <c r="F1192" s="278" t="str">
        <f aca="false">'ВЕДОМСТВЕННАЯ '!F1268</f>
        <v>3</v>
      </c>
      <c r="G1192" s="278" t="str">
        <f aca="false">'ВЕДОМСТВЕННАЯ '!G1268</f>
        <v>04</v>
      </c>
      <c r="H1192" s="279" t="str">
        <f aca="false">'ВЕДОМСТВЕННАЯ '!H1268</f>
        <v>90900</v>
      </c>
      <c r="I1192" s="279" t="str">
        <f aca="false">'ВЕДОМСТВЕННАЯ '!I1268</f>
        <v>5Ф 3 05 90800</v>
      </c>
      <c r="J1192" s="279" t="str">
        <f aca="false">'ВЕДОМСТВЕННАЯ '!J1268</f>
        <v>610</v>
      </c>
      <c r="K1192" s="241" t="n">
        <f aca="false">'ВЕДОМСТВЕННАЯ '!K1268</f>
        <v>100</v>
      </c>
      <c r="L1192" s="241" t="n">
        <f aca="false">'ВЕДОМСТВЕННАЯ '!L1268</f>
        <v>100</v>
      </c>
      <c r="M1192" s="241" t="n">
        <f aca="false">'ВЕДОМСТВЕННАЯ '!M1268</f>
        <v>0</v>
      </c>
      <c r="N1192" s="241" t="n">
        <f aca="false">'ВЕДОМСТВЕННАЯ '!N1268</f>
        <v>0</v>
      </c>
      <c r="O1192" s="241" t="n">
        <f aca="false">'ВЕДОМСТВЕННАЯ '!O1268</f>
        <v>100</v>
      </c>
      <c r="P1192" s="242" t="n">
        <f aca="false">'ВЕДОМСТВЕННАЯ '!P1268</f>
        <v>100000</v>
      </c>
      <c r="Q1192" s="242" t="n">
        <f aca="false">'ВЕДОМСТВЕННАЯ '!Q1268</f>
        <v>0</v>
      </c>
      <c r="R1192" s="242" t="n">
        <f aca="false">'ВЕДОМСТВЕННАЯ '!R1268</f>
        <v>0</v>
      </c>
      <c r="S1192" s="242" t="n">
        <f aca="false">'ВЕДОМСТВЕННАЯ '!S1268</f>
        <v>100000</v>
      </c>
      <c r="T1192" s="242" t="n">
        <f aca="false">'ВЕДОМСТВЕННАЯ '!T1268</f>
        <v>100000</v>
      </c>
      <c r="U1192" s="242" t="n">
        <f aca="false">'ВЕДОМСТВЕННАЯ '!U1268</f>
        <v>0</v>
      </c>
      <c r="V1192" s="242" t="n">
        <f aca="false">'ВЕДОМСТВЕННАЯ '!V1268</f>
        <v>0</v>
      </c>
      <c r="W1192" s="242" t="n">
        <f aca="false">'ВЕДОМСТВЕННАЯ '!W1268</f>
        <v>100000</v>
      </c>
      <c r="X1192" s="242" t="n">
        <f aca="false">'ВЕДОМСТВЕННАЯ '!X1268</f>
        <v>100000</v>
      </c>
      <c r="Y1192" s="241" t="n">
        <f aca="false">'ВЕДОМСТВЕННАЯ '!Y1268</f>
        <v>0</v>
      </c>
      <c r="Z1192" s="241" t="n">
        <f aca="false">'ВЕДОМСТВЕННАЯ '!Z1268</f>
        <v>0</v>
      </c>
      <c r="AA1192" s="241" t="n">
        <f aca="false">'ВЕДОМСТВЕННАЯ '!AA1268</f>
        <v>100000</v>
      </c>
    </row>
    <row r="1193" customFormat="false" ht="38.25" hidden="false" customHeight="true" outlineLevel="0" collapsed="false">
      <c r="A1193" s="178" t="str">
        <f aca="false">'ВЕДОМСТВЕННАЯ '!A1269</f>
        <v>Основное мероприятие "Обеспечение персонифицированного финансирования дополнительного образования детей"</v>
      </c>
      <c r="B1193" s="167" t="str">
        <f aca="false">'ВЕДОМСТВЕННАЯ '!B1269</f>
        <v>905</v>
      </c>
      <c r="C1193" s="167" t="str">
        <f aca="false">'ВЕДОМСТВЕННАЯ '!C1269</f>
        <v>07</v>
      </c>
      <c r="D1193" s="167" t="str">
        <f aca="false">'ВЕДОМСТВЕННАЯ '!D1269</f>
        <v>03</v>
      </c>
      <c r="E1193" s="207" t="str">
        <f aca="false">'ВЕДОМСТВЕННАЯ '!E1269</f>
        <v>5Ф</v>
      </c>
      <c r="F1193" s="278" t="str">
        <f aca="false">'ВЕДОМСТВЕННАЯ '!F1269</f>
        <v>3</v>
      </c>
      <c r="G1193" s="278" t="str">
        <f aca="false">'ВЕДОМСТВЕННАЯ '!G1269</f>
        <v>05</v>
      </c>
      <c r="H1193" s="279" t="str">
        <f aca="false">'ВЕДОМСТВЕННАЯ '!H1269</f>
        <v>00000</v>
      </c>
      <c r="I1193" s="279" t="n">
        <f aca="false">'ВЕДОМСТВЕННАЯ '!I1269</f>
        <v>0</v>
      </c>
      <c r="J1193" s="279"/>
      <c r="K1193" s="241" t="n">
        <f aca="false">'ВЕДОМСТВЕННАЯ '!K1269</f>
        <v>386.2</v>
      </c>
      <c r="L1193" s="241" t="n">
        <f aca="false">'ВЕДОМСТВЕННАЯ '!L1269</f>
        <v>386.2</v>
      </c>
      <c r="M1193" s="241" t="n">
        <f aca="false">'ВЕДОМСТВЕННАЯ '!M1269</f>
        <v>0</v>
      </c>
      <c r="N1193" s="241" t="n">
        <f aca="false">'ВЕДОМСТВЕННАЯ '!N1269</f>
        <v>0</v>
      </c>
      <c r="O1193" s="241" t="n">
        <f aca="false">'ВЕДОМСТВЕННАЯ '!O1269</f>
        <v>1544.6</v>
      </c>
      <c r="P1193" s="242" t="n">
        <f aca="false">'ВЕДОМСТВЕННАЯ '!P1269</f>
        <v>1544600</v>
      </c>
      <c r="Q1193" s="242" t="n">
        <f aca="false">'ВЕДОМСТВЕННАЯ '!Q1269</f>
        <v>0</v>
      </c>
      <c r="R1193" s="242" t="n">
        <f aca="false">'ВЕДОМСТВЕННАЯ '!R1269</f>
        <v>0</v>
      </c>
      <c r="S1193" s="242" t="n">
        <f aca="false">'ВЕДОМСТВЕННАЯ '!S1269</f>
        <v>1544600</v>
      </c>
      <c r="T1193" s="242" t="n">
        <f aca="false">'ВЕДОМСТВЕННАЯ '!T1269</f>
        <v>1544600</v>
      </c>
      <c r="U1193" s="242" t="n">
        <f aca="false">'ВЕДОМСТВЕННАЯ '!U1269</f>
        <v>0</v>
      </c>
      <c r="V1193" s="242" t="n">
        <f aca="false">'ВЕДОМСТВЕННАЯ '!V1269</f>
        <v>0</v>
      </c>
      <c r="W1193" s="242" t="n">
        <f aca="false">'ВЕДОМСТВЕННАЯ '!W1269</f>
        <v>1544600</v>
      </c>
      <c r="X1193" s="242" t="n">
        <f aca="false">'ВЕДОМСТВЕННАЯ '!X1269</f>
        <v>1544600</v>
      </c>
      <c r="Y1193" s="241" t="n">
        <f aca="false">'ВЕДОМСТВЕННАЯ '!Y1269</f>
        <v>0</v>
      </c>
      <c r="Z1193" s="241" t="n">
        <f aca="false">'ВЕДОМСТВЕННАЯ '!Z1269</f>
        <v>0</v>
      </c>
      <c r="AA1193" s="241" t="n">
        <f aca="false">'ВЕДОМСТВЕННАЯ '!AA1269</f>
        <v>1544600</v>
      </c>
    </row>
    <row r="1194" customFormat="false" ht="97.5" hidden="false" customHeight="true" outlineLevel="0" collapsed="false">
      <c r="A1194" s="178" t="str">
        <f aca="false">'ВЕДОМСТВЕННАЯ '!A1270</f>
        <v>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v>
      </c>
      <c r="B1194" s="167" t="str">
        <f aca="false">'ВЕДОМСТВЕННАЯ '!B1270</f>
        <v>905</v>
      </c>
      <c r="C1194" s="167" t="str">
        <f aca="false">'ВЕДОМСТВЕННАЯ '!C1270</f>
        <v>07</v>
      </c>
      <c r="D1194" s="167" t="str">
        <f aca="false">'ВЕДОМСТВЕННАЯ '!D1270</f>
        <v>03</v>
      </c>
      <c r="E1194" s="207" t="str">
        <f aca="false">'ВЕДОМСТВЕННАЯ '!E1270</f>
        <v>5Ф</v>
      </c>
      <c r="F1194" s="278" t="str">
        <f aca="false">'ВЕДОМСТВЕННАЯ '!F1270</f>
        <v>3</v>
      </c>
      <c r="G1194" s="278" t="str">
        <f aca="false">'ВЕДОМСТВЕННАЯ '!G1270</f>
        <v>05</v>
      </c>
      <c r="H1194" s="279" t="str">
        <f aca="false">'ВЕДОМСТВЕННАЯ '!H1270</f>
        <v>90500</v>
      </c>
      <c r="I1194" s="279" t="n">
        <f aca="false">'ВЕДОМСТВЕННАЯ '!I1270</f>
        <v>0</v>
      </c>
      <c r="J1194" s="279"/>
      <c r="K1194" s="241" t="n">
        <f aca="false">'ВЕДОМСТВЕННАЯ '!K1270</f>
        <v>386.2</v>
      </c>
      <c r="L1194" s="241" t="n">
        <f aca="false">'ВЕДОМСТВЕННАЯ '!L1270</f>
        <v>386.2</v>
      </c>
      <c r="M1194" s="241" t="n">
        <f aca="false">'ВЕДОМСТВЕННАЯ '!M1270</f>
        <v>0</v>
      </c>
      <c r="N1194" s="241" t="n">
        <f aca="false">'ВЕДОМСТВЕННАЯ '!N1270</f>
        <v>0</v>
      </c>
      <c r="O1194" s="241" t="n">
        <f aca="false">'ВЕДОМСТВЕННАЯ '!O1270</f>
        <v>1544.6</v>
      </c>
      <c r="P1194" s="242" t="n">
        <f aca="false">'ВЕДОМСТВЕННАЯ '!P1270</f>
        <v>1544600</v>
      </c>
      <c r="Q1194" s="242" t="n">
        <f aca="false">'ВЕДОМСТВЕННАЯ '!Q1270</f>
        <v>0</v>
      </c>
      <c r="R1194" s="242" t="n">
        <f aca="false">'ВЕДОМСТВЕННАЯ '!R1270</f>
        <v>0</v>
      </c>
      <c r="S1194" s="242" t="n">
        <f aca="false">'ВЕДОМСТВЕННАЯ '!S1270</f>
        <v>1544600</v>
      </c>
      <c r="T1194" s="242" t="n">
        <f aca="false">'ВЕДОМСТВЕННАЯ '!T1270</f>
        <v>1544600</v>
      </c>
      <c r="U1194" s="242" t="n">
        <f aca="false">'ВЕДОМСТВЕННАЯ '!U1270</f>
        <v>0</v>
      </c>
      <c r="V1194" s="242" t="n">
        <f aca="false">'ВЕДОМСТВЕННАЯ '!V1270</f>
        <v>0</v>
      </c>
      <c r="W1194" s="242" t="n">
        <f aca="false">'ВЕДОМСТВЕННАЯ '!W1270</f>
        <v>1544600</v>
      </c>
      <c r="X1194" s="242" t="n">
        <f aca="false">'ВЕДОМСТВЕННАЯ '!X1270</f>
        <v>1544600</v>
      </c>
      <c r="Y1194" s="241" t="n">
        <f aca="false">'ВЕДОМСТВЕННАЯ '!Y1270</f>
        <v>0</v>
      </c>
      <c r="Z1194" s="241" t="n">
        <f aca="false">'ВЕДОМСТВЕННАЯ '!Z1270</f>
        <v>0</v>
      </c>
      <c r="AA1194" s="241" t="n">
        <f aca="false">'ВЕДОМСТВЕННАЯ '!AA1270</f>
        <v>1544600</v>
      </c>
    </row>
    <row r="1195" customFormat="false" ht="36.75" hidden="false" customHeight="true" outlineLevel="0" collapsed="false">
      <c r="A1195" s="178" t="str">
        <f aca="false">'ВЕДОМСТВЕННАЯ '!A1271</f>
        <v>Предоставление субсидий бюджетным, автономным учреждениям и иным некоммерческим организациям</v>
      </c>
      <c r="B1195" s="167" t="str">
        <f aca="false">'ВЕДОМСТВЕННАЯ '!B1271</f>
        <v>905</v>
      </c>
      <c r="C1195" s="167" t="str">
        <f aca="false">'ВЕДОМСТВЕННАЯ '!C1271</f>
        <v>07</v>
      </c>
      <c r="D1195" s="167" t="str">
        <f aca="false">'ВЕДОМСТВЕННАЯ '!D1271</f>
        <v>03</v>
      </c>
      <c r="E1195" s="207" t="str">
        <f aca="false">'ВЕДОМСТВЕННАЯ '!E1271</f>
        <v>5Ф</v>
      </c>
      <c r="F1195" s="278" t="str">
        <f aca="false">'ВЕДОМСТВЕННАЯ '!F1271</f>
        <v>3</v>
      </c>
      <c r="G1195" s="278" t="str">
        <f aca="false">'ВЕДОМСТВЕННАЯ '!G1271</f>
        <v>05</v>
      </c>
      <c r="H1195" s="279" t="str">
        <f aca="false">'ВЕДОМСТВЕННАЯ '!H1271</f>
        <v>90500</v>
      </c>
      <c r="I1195" s="279" t="str">
        <f aca="false">'ВЕДОМСТВЕННАЯ '!I1271</f>
        <v>5Ф 3 05 90800</v>
      </c>
      <c r="J1195" s="279" t="str">
        <f aca="false">'ВЕДОМСТВЕННАЯ '!J1271</f>
        <v>600</v>
      </c>
      <c r="K1195" s="241" t="n">
        <f aca="false">'ВЕДОМСТВЕННАЯ '!K1271</f>
        <v>386.2</v>
      </c>
      <c r="L1195" s="241" t="n">
        <f aca="false">'ВЕДОМСТВЕННАЯ '!L1271</f>
        <v>386.2</v>
      </c>
      <c r="M1195" s="241" t="n">
        <f aca="false">'ВЕДОМСТВЕННАЯ '!M1271</f>
        <v>0</v>
      </c>
      <c r="N1195" s="241" t="n">
        <f aca="false">'ВЕДОМСТВЕННАЯ '!N1271</f>
        <v>0</v>
      </c>
      <c r="O1195" s="241" t="n">
        <f aca="false">'ВЕДОМСТВЕННАЯ '!O1271</f>
        <v>1544.6</v>
      </c>
      <c r="P1195" s="242" t="n">
        <f aca="false">'ВЕДОМСТВЕННАЯ '!P1271</f>
        <v>1544600</v>
      </c>
      <c r="Q1195" s="242" t="n">
        <f aca="false">'ВЕДОМСТВЕННАЯ '!Q1271</f>
        <v>0</v>
      </c>
      <c r="R1195" s="242" t="n">
        <f aca="false">'ВЕДОМСТВЕННАЯ '!R1271</f>
        <v>0</v>
      </c>
      <c r="S1195" s="242" t="n">
        <f aca="false">'ВЕДОМСТВЕННАЯ '!S1271</f>
        <v>1544600</v>
      </c>
      <c r="T1195" s="242" t="n">
        <f aca="false">'ВЕДОМСТВЕННАЯ '!T1271</f>
        <v>1544600</v>
      </c>
      <c r="U1195" s="242" t="n">
        <f aca="false">'ВЕДОМСТВЕННАЯ '!U1271</f>
        <v>0</v>
      </c>
      <c r="V1195" s="242" t="n">
        <f aca="false">'ВЕДОМСТВЕННАЯ '!V1271</f>
        <v>0</v>
      </c>
      <c r="W1195" s="242" t="n">
        <f aca="false">'ВЕДОМСТВЕННАЯ '!W1271</f>
        <v>1544600</v>
      </c>
      <c r="X1195" s="242" t="n">
        <f aca="false">'ВЕДОМСТВЕННАЯ '!X1271</f>
        <v>1544600</v>
      </c>
      <c r="Y1195" s="241" t="n">
        <f aca="false">'ВЕДОМСТВЕННАЯ '!Y1271</f>
        <v>0</v>
      </c>
      <c r="Z1195" s="241" t="n">
        <f aca="false">'ВЕДОМСТВЕННАЯ '!Z1271</f>
        <v>0</v>
      </c>
      <c r="AA1195" s="241" t="n">
        <f aca="false">'ВЕДОМСТВЕННАЯ '!AA1271</f>
        <v>1544600</v>
      </c>
    </row>
    <row r="1196" customFormat="false" ht="25.5" hidden="false" customHeight="true" outlineLevel="0" collapsed="false">
      <c r="A1196" s="178" t="str">
        <f aca="false">'ВЕДОМСТВЕННАЯ '!A1272</f>
        <v>Субсидии автономным учреждениям </v>
      </c>
      <c r="B1196" s="167" t="str">
        <f aca="false">'ВЕДОМСТВЕННАЯ '!B1272</f>
        <v>905</v>
      </c>
      <c r="C1196" s="167" t="str">
        <f aca="false">'ВЕДОМСТВЕННАЯ '!C1272</f>
        <v>07</v>
      </c>
      <c r="D1196" s="167" t="str">
        <f aca="false">'ВЕДОМСТВЕННАЯ '!D1272</f>
        <v>03</v>
      </c>
      <c r="E1196" s="207" t="str">
        <f aca="false">'ВЕДОМСТВЕННАЯ '!E1272</f>
        <v>5Ф</v>
      </c>
      <c r="F1196" s="278" t="str">
        <f aca="false">'ВЕДОМСТВЕННАЯ '!F1272</f>
        <v>3</v>
      </c>
      <c r="G1196" s="278" t="str">
        <f aca="false">'ВЕДОМСТВЕННАЯ '!G1272</f>
        <v>05</v>
      </c>
      <c r="H1196" s="279" t="str">
        <f aca="false">'ВЕДОМСТВЕННАЯ '!H1272</f>
        <v>90500</v>
      </c>
      <c r="I1196" s="279" t="str">
        <f aca="false">'ВЕДОМСТВЕННАЯ '!I1272</f>
        <v>5Ф 3 05 90800</v>
      </c>
      <c r="J1196" s="279" t="str">
        <f aca="false">'ВЕДОМСТВЕННАЯ '!J1272</f>
        <v>620</v>
      </c>
      <c r="K1196" s="241" t="n">
        <f aca="false">'ВЕДОМСТВЕННАЯ '!K1272</f>
        <v>386.2</v>
      </c>
      <c r="L1196" s="241" t="n">
        <f aca="false">'ВЕДОМСТВЕННАЯ '!L1272</f>
        <v>386.2</v>
      </c>
      <c r="M1196" s="241" t="n">
        <f aca="false">'ВЕДОМСТВЕННАЯ '!M1272</f>
        <v>0</v>
      </c>
      <c r="N1196" s="241" t="n">
        <f aca="false">'ВЕДОМСТВЕННАЯ '!N1272</f>
        <v>0</v>
      </c>
      <c r="O1196" s="241" t="n">
        <f aca="false">'ВЕДОМСТВЕННАЯ '!O1272</f>
        <v>1544.6</v>
      </c>
      <c r="P1196" s="242" t="n">
        <f aca="false">'ВЕДОМСТВЕННАЯ '!P1272</f>
        <v>1544600</v>
      </c>
      <c r="Q1196" s="242" t="n">
        <f aca="false">'ВЕДОМСТВЕННАЯ '!Q1272</f>
        <v>0</v>
      </c>
      <c r="R1196" s="242" t="n">
        <f aca="false">'ВЕДОМСТВЕННАЯ '!R1272</f>
        <v>0</v>
      </c>
      <c r="S1196" s="242" t="n">
        <f aca="false">'ВЕДОМСТВЕННАЯ '!S1272</f>
        <v>1544600</v>
      </c>
      <c r="T1196" s="242" t="n">
        <f aca="false">'ВЕДОМСТВЕННАЯ '!T1272</f>
        <v>1544600</v>
      </c>
      <c r="U1196" s="242" t="n">
        <f aca="false">'ВЕДОМСТВЕННАЯ '!U1272</f>
        <v>0</v>
      </c>
      <c r="V1196" s="242" t="n">
        <f aca="false">'ВЕДОМСТВЕННАЯ '!V1272</f>
        <v>0</v>
      </c>
      <c r="W1196" s="242" t="n">
        <f aca="false">'ВЕДОМСТВЕННАЯ '!W1272</f>
        <v>1544600</v>
      </c>
      <c r="X1196" s="242" t="n">
        <f aca="false">'ВЕДОМСТВЕННАЯ '!X1272</f>
        <v>1544600</v>
      </c>
      <c r="Y1196" s="241" t="n">
        <f aca="false">'ВЕДОМСТВЕННАЯ '!Y1272</f>
        <v>0</v>
      </c>
      <c r="Z1196" s="241" t="n">
        <f aca="false">'ВЕДОМСТВЕННАЯ '!Z1272</f>
        <v>0</v>
      </c>
      <c r="AA1196" s="241" t="n">
        <f aca="false">'ВЕДОМСТВЕННАЯ '!AA1272</f>
        <v>1544600</v>
      </c>
    </row>
    <row r="1197" customFormat="false" ht="39.75" hidden="false" customHeight="true" outlineLevel="0" collapsed="false">
      <c r="A1197" s="178" t="str">
        <f aca="false">'ВЕДОМСТВЕННАЯ '!A1273</f>
        <v>Основное мероприятие "Осуществление отдельных полномочий в рамках реализации субвенций из областного бюджета"</v>
      </c>
      <c r="B1197" s="167" t="str">
        <f aca="false">'ВЕДОМСТВЕННАЯ '!B1273</f>
        <v>905</v>
      </c>
      <c r="C1197" s="167" t="str">
        <f aca="false">'ВЕДОМСТВЕННАЯ '!C1273</f>
        <v>07</v>
      </c>
      <c r="D1197" s="167" t="str">
        <f aca="false">'ВЕДОМСТВЕННАЯ '!D1273</f>
        <v>03</v>
      </c>
      <c r="E1197" s="207" t="str">
        <f aca="false">'ВЕДОМСТВЕННАЯ '!E1273</f>
        <v>5Ф</v>
      </c>
      <c r="F1197" s="278" t="str">
        <f aca="false">'ВЕДОМСТВЕННАЯ '!F1273</f>
        <v>3</v>
      </c>
      <c r="G1197" s="278" t="str">
        <f aca="false">'ВЕДОМСТВЕННАЯ '!G1273</f>
        <v>СВ</v>
      </c>
      <c r="H1197" s="279" t="str">
        <f aca="false">'ВЕДОМСТВЕННАЯ '!H1273</f>
        <v>00000</v>
      </c>
      <c r="I1197" s="279" t="n">
        <f aca="false">'ВЕДОМСТВЕННАЯ '!I1273</f>
        <v>0</v>
      </c>
      <c r="J1197" s="279"/>
      <c r="K1197" s="241" t="e">
        <f aca="false">'ВЕДОМСТВЕННАЯ '!K1273</f>
        <v>#VALUE!</v>
      </c>
      <c r="L1197" s="241" t="n">
        <f aca="false">'ВЕДОМСТВЕННАЯ '!L1273</f>
        <v>969.2</v>
      </c>
      <c r="M1197" s="241" t="n">
        <f aca="false">'ВЕДОМСТВЕННАЯ '!M1273</f>
        <v>969.2</v>
      </c>
      <c r="N1197" s="241" t="n">
        <f aca="false">'ВЕДОМСТВЕННАЯ '!N1273</f>
        <v>0</v>
      </c>
      <c r="O1197" s="241" t="n">
        <f aca="false">'ВЕДОМСТВЕННАЯ '!O1273</f>
        <v>0</v>
      </c>
      <c r="P1197" s="242" t="n">
        <f aca="false">'ВЕДОМСТВЕННАЯ '!P1273</f>
        <v>1963600</v>
      </c>
      <c r="Q1197" s="242" t="n">
        <f aca="false">'ВЕДОМСТВЕННАЯ '!Q1273</f>
        <v>2423600</v>
      </c>
      <c r="R1197" s="242" t="n">
        <f aca="false">'ВЕДОМСТВЕННАЯ '!R1273</f>
        <v>0</v>
      </c>
      <c r="S1197" s="242" t="n">
        <f aca="false">'ВЕДОМСТВЕННАЯ '!S1273</f>
        <v>0</v>
      </c>
      <c r="T1197" s="242" t="n">
        <f aca="false">'ВЕДОМСТВЕННАЯ '!T1273</f>
        <v>2423600</v>
      </c>
      <c r="U1197" s="242" t="n">
        <f aca="false">'ВЕДОМСТВЕННАЯ '!U1273</f>
        <v>2423600</v>
      </c>
      <c r="V1197" s="242" t="n">
        <f aca="false">'ВЕДОМСТВЕННАЯ '!V1273</f>
        <v>0</v>
      </c>
      <c r="W1197" s="242" t="n">
        <f aca="false">'ВЕДОМСТВЕННАЯ '!W1273</f>
        <v>0</v>
      </c>
      <c r="X1197" s="242" t="n">
        <f aca="false">'ВЕДОМСТВЕННАЯ '!X1273</f>
        <v>2423600</v>
      </c>
      <c r="Y1197" s="241" t="n">
        <f aca="false">'ВЕДОМСТВЕННАЯ '!Y1273</f>
        <v>2423600</v>
      </c>
      <c r="Z1197" s="241" t="n">
        <f aca="false">'ВЕДОМСТВЕННАЯ '!Z1273</f>
        <v>0</v>
      </c>
      <c r="AA1197" s="241" t="n">
        <f aca="false">'ВЕДОМСТВЕННАЯ '!AA1273</f>
        <v>0</v>
      </c>
    </row>
    <row r="1198" customFormat="false" ht="49.5" hidden="false" customHeight="true" outlineLevel="0" collapsed="false">
      <c r="A1198" s="178" t="str">
        <f aca="false">'ВЕДОМСТВЕННАЯ '!A1274</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v>
      </c>
      <c r="B1198" s="167" t="str">
        <f aca="false">'ВЕДОМСТВЕННАЯ '!B1274</f>
        <v>905</v>
      </c>
      <c r="C1198" s="167" t="str">
        <f aca="false">'ВЕДОМСТВЕННАЯ '!C1274</f>
        <v>07</v>
      </c>
      <c r="D1198" s="167" t="str">
        <f aca="false">'ВЕДОМСТВЕННАЯ '!D1274</f>
        <v>03</v>
      </c>
      <c r="E1198" s="207" t="str">
        <f aca="false">'ВЕДОМСТВЕННАЯ '!E1274</f>
        <v>5Ф</v>
      </c>
      <c r="F1198" s="278" t="str">
        <f aca="false">'ВЕДОМСТВЕННАЯ '!F1274</f>
        <v>3</v>
      </c>
      <c r="G1198" s="278" t="str">
        <f aca="false">'ВЕДОМСТВЕННАЯ '!G1274</f>
        <v>СВ</v>
      </c>
      <c r="H1198" s="279" t="str">
        <f aca="false">'ВЕДОМСТВЕННАЯ '!H1274</f>
        <v>74200</v>
      </c>
      <c r="I1198" s="279" t="n">
        <f aca="false">'ВЕДОМСТВЕННАЯ '!I1274</f>
        <v>0</v>
      </c>
      <c r="J1198" s="279"/>
      <c r="K1198" s="241" t="n">
        <f aca="false">'ВЕДОМСТВЕННАЯ '!K1274</f>
        <v>0</v>
      </c>
      <c r="L1198" s="241" t="n">
        <f aca="false">'ВЕДОМСТВЕННАЯ '!L1274</f>
        <v>969.2</v>
      </c>
      <c r="M1198" s="241" t="n">
        <f aca="false">'ВЕДОМСТВЕННАЯ '!M1274</f>
        <v>969.2</v>
      </c>
      <c r="N1198" s="241" t="n">
        <f aca="false">'ВЕДОМСТВЕННАЯ '!N1274</f>
        <v>0</v>
      </c>
      <c r="O1198" s="241" t="n">
        <f aca="false">'ВЕДОМСТВЕННАЯ '!O1274</f>
        <v>0</v>
      </c>
      <c r="P1198" s="242" t="n">
        <f aca="false">'ВЕДОМСТВЕННАЯ '!P1274</f>
        <v>1963600</v>
      </c>
      <c r="Q1198" s="242" t="n">
        <f aca="false">'ВЕДОМСТВЕННАЯ '!Q1274</f>
        <v>2423600</v>
      </c>
      <c r="R1198" s="242" t="n">
        <f aca="false">'ВЕДОМСТВЕННАЯ '!R1274</f>
        <v>0</v>
      </c>
      <c r="S1198" s="242" t="n">
        <f aca="false">'ВЕДОМСТВЕННАЯ '!S1274</f>
        <v>0</v>
      </c>
      <c r="T1198" s="242" t="n">
        <f aca="false">'ВЕДОМСТВЕННАЯ '!T1274</f>
        <v>2423600</v>
      </c>
      <c r="U1198" s="242" t="n">
        <f aca="false">'ВЕДОМСТВЕННАЯ '!U1274</f>
        <v>2423600</v>
      </c>
      <c r="V1198" s="242" t="n">
        <f aca="false">'ВЕДОМСТВЕННАЯ '!V1274</f>
        <v>0</v>
      </c>
      <c r="W1198" s="242" t="n">
        <f aca="false">'ВЕДОМСТВЕННАЯ '!W1274</f>
        <v>0</v>
      </c>
      <c r="X1198" s="242" t="n">
        <f aca="false">'ВЕДОМСТВЕННАЯ '!X1274</f>
        <v>2423600</v>
      </c>
      <c r="Y1198" s="241" t="n">
        <f aca="false">'ВЕДОМСТВЕННАЯ '!Y1274</f>
        <v>2423600</v>
      </c>
      <c r="Z1198" s="241" t="n">
        <f aca="false">'ВЕДОМСТВЕННАЯ '!Z1274</f>
        <v>0</v>
      </c>
      <c r="AA1198" s="241" t="n">
        <f aca="false">'ВЕДОМСТВЕННАЯ '!AA1274</f>
        <v>0</v>
      </c>
    </row>
    <row r="1199" customFormat="false" ht="36.75" hidden="false" customHeight="true" outlineLevel="0" collapsed="false">
      <c r="A1199" s="178" t="str">
        <f aca="false">'ВЕДОМСТВЕННАЯ '!A1275</f>
        <v>Предоставление субсидий бюджетным, автономным учреждениям и иным некоммерческим организациям</v>
      </c>
      <c r="B1199" s="167" t="str">
        <f aca="false">'ВЕДОМСТВЕННАЯ '!B1275</f>
        <v>905</v>
      </c>
      <c r="C1199" s="167" t="str">
        <f aca="false">'ВЕДОМСТВЕННАЯ '!C1275</f>
        <v>07</v>
      </c>
      <c r="D1199" s="167" t="str">
        <f aca="false">'ВЕДОМСТВЕННАЯ '!D1275</f>
        <v>03</v>
      </c>
      <c r="E1199" s="207" t="str">
        <f aca="false">'ВЕДОМСТВЕННАЯ '!E1275</f>
        <v>5Ф</v>
      </c>
      <c r="F1199" s="278" t="str">
        <f aca="false">'ВЕДОМСТВЕННАЯ '!F1275</f>
        <v>3</v>
      </c>
      <c r="G1199" s="278" t="str">
        <f aca="false">'ВЕДОМСТВЕННАЯ '!G1275</f>
        <v>СВ</v>
      </c>
      <c r="H1199" s="279" t="str">
        <f aca="false">'ВЕДОМСТВЕННАЯ '!H1275</f>
        <v>74200</v>
      </c>
      <c r="I1199" s="279" t="str">
        <f aca="false">'ВЕДОМСТВЕННАЯ '!I1275</f>
        <v>00 М КТ 75010</v>
      </c>
      <c r="J1199" s="279" t="str">
        <f aca="false">'ВЕДОМСТВЕННАЯ '!J1275</f>
        <v>600</v>
      </c>
      <c r="K1199" s="241" t="n">
        <f aca="false">'ВЕДОМСТВЕННАЯ '!K1275</f>
        <v>0</v>
      </c>
      <c r="L1199" s="241" t="n">
        <f aca="false">'ВЕДОМСТВЕННАЯ '!L1275</f>
        <v>969.2</v>
      </c>
      <c r="M1199" s="241" t="n">
        <f aca="false">'ВЕДОМСТВЕННАЯ '!M1275</f>
        <v>969.2</v>
      </c>
      <c r="N1199" s="241" t="n">
        <f aca="false">'ВЕДОМСТВЕННАЯ '!N1275</f>
        <v>0</v>
      </c>
      <c r="O1199" s="241" t="n">
        <f aca="false">'ВЕДОМСТВЕННАЯ '!O1275</f>
        <v>0</v>
      </c>
      <c r="P1199" s="242" t="n">
        <f aca="false">'ВЕДОМСТВЕННАЯ '!P1275</f>
        <v>1963600</v>
      </c>
      <c r="Q1199" s="242" t="n">
        <f aca="false">'ВЕДОМСТВЕННАЯ '!Q1275</f>
        <v>2423600</v>
      </c>
      <c r="R1199" s="242" t="n">
        <f aca="false">'ВЕДОМСТВЕННАЯ '!R1275</f>
        <v>0</v>
      </c>
      <c r="S1199" s="242" t="n">
        <f aca="false">'ВЕДОМСТВЕННАЯ '!S1275</f>
        <v>0</v>
      </c>
      <c r="T1199" s="242" t="n">
        <f aca="false">'ВЕДОМСТВЕННАЯ '!T1275</f>
        <v>2423600</v>
      </c>
      <c r="U1199" s="242" t="n">
        <f aca="false">'ВЕДОМСТВЕННАЯ '!U1275</f>
        <v>2423600</v>
      </c>
      <c r="V1199" s="242" t="n">
        <f aca="false">'ВЕДОМСТВЕННАЯ '!V1275</f>
        <v>0</v>
      </c>
      <c r="W1199" s="242" t="n">
        <f aca="false">'ВЕДОМСТВЕННАЯ '!W1275</f>
        <v>0</v>
      </c>
      <c r="X1199" s="242" t="n">
        <f aca="false">'ВЕДОМСТВЕННАЯ '!X1275</f>
        <v>2423600</v>
      </c>
      <c r="Y1199" s="241" t="n">
        <f aca="false">'ВЕДОМСТВЕННАЯ '!Y1275</f>
        <v>2423600</v>
      </c>
      <c r="Z1199" s="241" t="n">
        <f aca="false">'ВЕДОМСТВЕННАЯ '!Z1275</f>
        <v>0</v>
      </c>
      <c r="AA1199" s="241" t="n">
        <f aca="false">'ВЕДОМСТВЕННАЯ '!AA1275</f>
        <v>0</v>
      </c>
    </row>
    <row r="1200" customFormat="false" ht="24" hidden="false" customHeight="true" outlineLevel="0" collapsed="false">
      <c r="A1200" s="178" t="str">
        <f aca="false">'ВЕДОМСТВЕННАЯ '!A1276</f>
        <v>Субсидии бюджетным учреждениям </v>
      </c>
      <c r="B1200" s="167" t="str">
        <f aca="false">'ВЕДОМСТВЕННАЯ '!B1276</f>
        <v>905</v>
      </c>
      <c r="C1200" s="167" t="str">
        <f aca="false">'ВЕДОМСТВЕННАЯ '!C1276</f>
        <v>07</v>
      </c>
      <c r="D1200" s="167" t="str">
        <f aca="false">'ВЕДОМСТВЕННАЯ '!D1276</f>
        <v>03</v>
      </c>
      <c r="E1200" s="207" t="str">
        <f aca="false">'ВЕДОМСТВЕННАЯ '!E1276</f>
        <v>5Ф</v>
      </c>
      <c r="F1200" s="278" t="str">
        <f aca="false">'ВЕДОМСТВЕННАЯ '!F1276</f>
        <v>3</v>
      </c>
      <c r="G1200" s="278" t="str">
        <f aca="false">'ВЕДОМСТВЕННАЯ '!G1276</f>
        <v>СВ</v>
      </c>
      <c r="H1200" s="279" t="str">
        <f aca="false">'ВЕДОМСТВЕННАЯ '!H1276</f>
        <v>74200</v>
      </c>
      <c r="I1200" s="279" t="str">
        <f aca="false">'ВЕДОМСТВЕННАЯ '!I1276</f>
        <v>00 М КТ 75010</v>
      </c>
      <c r="J1200" s="279" t="str">
        <f aca="false">'ВЕДОМСТВЕННАЯ '!J1276</f>
        <v>610</v>
      </c>
      <c r="K1200" s="241" t="n">
        <f aca="false">'ВЕДОМСТВЕННАЯ '!K1276</f>
        <v>0</v>
      </c>
      <c r="L1200" s="241" t="n">
        <f aca="false">'ВЕДОМСТВЕННАЯ '!L1276</f>
        <v>969.2</v>
      </c>
      <c r="M1200" s="241" t="n">
        <f aca="false">'ВЕДОМСТВЕННАЯ '!M1276</f>
        <v>969.2</v>
      </c>
      <c r="N1200" s="241" t="n">
        <f aca="false">'ВЕДОМСТВЕННАЯ '!N1276</f>
        <v>0</v>
      </c>
      <c r="O1200" s="241" t="n">
        <f aca="false">'ВЕДОМСТВЕННАЯ '!O1276</f>
        <v>0</v>
      </c>
      <c r="P1200" s="242" t="n">
        <f aca="false">'ВЕДОМСТВЕННАЯ '!P1276</f>
        <v>1963600</v>
      </c>
      <c r="Q1200" s="242" t="n">
        <f aca="false">'ВЕДОМСТВЕННАЯ '!Q1276</f>
        <v>2423600</v>
      </c>
      <c r="R1200" s="242" t="n">
        <f aca="false">'ВЕДОМСТВЕННАЯ '!R1276</f>
        <v>0</v>
      </c>
      <c r="S1200" s="242" t="n">
        <f aca="false">'ВЕДОМСТВЕННАЯ '!S1276</f>
        <v>0</v>
      </c>
      <c r="T1200" s="242" t="n">
        <f aca="false">'ВЕДОМСТВЕННАЯ '!T1276</f>
        <v>2423600</v>
      </c>
      <c r="U1200" s="242" t="n">
        <f aca="false">'ВЕДОМСТВЕННАЯ '!U1276</f>
        <v>2423600</v>
      </c>
      <c r="V1200" s="242" t="n">
        <f aca="false">'ВЕДОМСТВЕННАЯ '!V1276</f>
        <v>0</v>
      </c>
      <c r="W1200" s="242" t="n">
        <f aca="false">'ВЕДОМСТВЕННАЯ '!W1276</f>
        <v>0</v>
      </c>
      <c r="X1200" s="242" t="n">
        <f aca="false">'ВЕДОМСТВЕННАЯ '!X1276</f>
        <v>2423600</v>
      </c>
      <c r="Y1200" s="241" t="n">
        <f aca="false">'ВЕДОМСТВЕННАЯ '!Y1276</f>
        <v>2423600</v>
      </c>
      <c r="Z1200" s="241" t="n">
        <f aca="false">'ВЕДОМСТВЕННАЯ '!Z1276</f>
        <v>0</v>
      </c>
      <c r="AA1200" s="241" t="n">
        <f aca="false">'ВЕДОМСТВЕННАЯ '!AA1276</f>
        <v>0</v>
      </c>
    </row>
    <row r="1201" customFormat="false" ht="21.75" hidden="true" customHeight="true" outlineLevel="0" collapsed="false">
      <c r="A1201" s="333" t="str">
        <f aca="false">'ВЕДОМСТВЕННАЯ '!A1277</f>
        <v>ст.26</v>
      </c>
      <c r="B1201" s="167" t="n">
        <f aca="false">'ВЕДОМСТВЕННАЯ '!B1277</f>
        <v>0</v>
      </c>
      <c r="C1201" s="167" t="n">
        <f aca="false">'ВЕДОМСТВЕННАЯ '!C1277</f>
        <v>0</v>
      </c>
      <c r="D1201" s="167" t="n">
        <f aca="false">'ВЕДОМСТВЕННАЯ '!D1277</f>
        <v>0</v>
      </c>
      <c r="E1201" s="207" t="n">
        <f aca="false">'ВЕДОМСТВЕННАЯ '!E1277</f>
        <v>0</v>
      </c>
      <c r="F1201" s="278" t="n">
        <f aca="false">'ВЕДОМСТВЕННАЯ '!F1277</f>
        <v>0</v>
      </c>
      <c r="G1201" s="278" t="n">
        <f aca="false">'ВЕДОМСТВЕННАЯ '!G1277</f>
        <v>0</v>
      </c>
      <c r="H1201" s="279" t="n">
        <f aca="false">'ВЕДОМСТВЕННАЯ '!H1277</f>
        <v>0</v>
      </c>
      <c r="I1201" s="279"/>
      <c r="J1201" s="279" t="n">
        <f aca="false">'ВЕДОМСТВЕННАЯ '!J1277</f>
        <v>0</v>
      </c>
      <c r="K1201" s="241" t="n">
        <f aca="false">'ВЕДОМСТВЕННАЯ '!K1277</f>
        <v>0</v>
      </c>
      <c r="L1201" s="241" t="n">
        <f aca="false">'ВЕДОМСТВЕННАЯ '!L1277</f>
        <v>0</v>
      </c>
      <c r="M1201" s="241" t="n">
        <f aca="false">'ВЕДОМСТВЕННАЯ '!M1277</f>
        <v>0</v>
      </c>
      <c r="N1201" s="241" t="n">
        <f aca="false">'ВЕДОМСТВЕННАЯ '!N1277</f>
        <v>0</v>
      </c>
      <c r="O1201" s="241" t="n">
        <f aca="false">'ВЕДОМСТВЕННАЯ '!O1277</f>
        <v>0</v>
      </c>
      <c r="P1201" s="242" t="n">
        <f aca="false">'ВЕДОМСТВЕННАЯ '!P1277</f>
        <v>0</v>
      </c>
      <c r="Q1201" s="242" t="n">
        <f aca="false">'ВЕДОМСТВЕННАЯ '!Q1277</f>
        <v>0</v>
      </c>
      <c r="R1201" s="242" t="n">
        <f aca="false">'ВЕДОМСТВЕННАЯ '!R1277</f>
        <v>0</v>
      </c>
      <c r="S1201" s="242" t="n">
        <f aca="false">'ВЕДОМСТВЕННАЯ '!S1277</f>
        <v>0</v>
      </c>
      <c r="T1201" s="242" t="n">
        <f aca="false">'ВЕДОМСТВЕННАЯ '!T1277</f>
        <v>0</v>
      </c>
      <c r="U1201" s="242" t="n">
        <f aca="false">'ВЕДОМСТВЕННАЯ '!U1277</f>
        <v>0</v>
      </c>
      <c r="V1201" s="242" t="n">
        <f aca="false">'ВЕДОМСТВЕННАЯ '!V1277</f>
        <v>0</v>
      </c>
      <c r="W1201" s="242" t="n">
        <f aca="false">'ВЕДОМСТВЕННАЯ '!W1277</f>
        <v>0</v>
      </c>
      <c r="X1201" s="242" t="n">
        <f aca="false">'ВЕДОМСТВЕННАЯ '!X1277</f>
        <v>0</v>
      </c>
      <c r="Y1201" s="241" t="n">
        <f aca="false">'ВЕДОМСТВЕННАЯ '!Y1277</f>
        <v>0</v>
      </c>
      <c r="Z1201" s="241" t="n">
        <f aca="false">'ВЕДОМСТВЕННАЯ '!Z1277</f>
        <v>0</v>
      </c>
      <c r="AA1201" s="241" t="n">
        <f aca="false">'ВЕДОМСТВЕННАЯ '!AA1277</f>
        <v>0</v>
      </c>
    </row>
    <row r="1202" customFormat="false" ht="15" hidden="true" customHeight="false" outlineLevel="0" collapsed="false">
      <c r="A1202" s="333" t="str">
        <f aca="false">'ВЕДОМСТВЕННАЯ '!A1278</f>
        <v>отдаленность </v>
      </c>
      <c r="B1202" s="167" t="n">
        <f aca="false">'ВЕДОМСТВЕННАЯ '!B1278</f>
        <v>0</v>
      </c>
      <c r="C1202" s="167" t="n">
        <f aca="false">'ВЕДОМСТВЕННАЯ '!C1278</f>
        <v>0</v>
      </c>
      <c r="D1202" s="167" t="n">
        <f aca="false">'ВЕДОМСТВЕННАЯ '!D1278</f>
        <v>0</v>
      </c>
      <c r="E1202" s="207" t="n">
        <f aca="false">'ВЕДОМСТВЕННАЯ '!E1278</f>
        <v>0</v>
      </c>
      <c r="F1202" s="278" t="n">
        <f aca="false">'ВЕДОМСТВЕННАЯ '!F1278</f>
        <v>0</v>
      </c>
      <c r="G1202" s="278" t="n">
        <f aca="false">'ВЕДОМСТВЕННАЯ '!G1278</f>
        <v>0</v>
      </c>
      <c r="H1202" s="279" t="n">
        <f aca="false">'ВЕДОМСТВЕННАЯ '!H1278</f>
        <v>0</v>
      </c>
      <c r="I1202" s="279"/>
      <c r="J1202" s="279" t="n">
        <f aca="false">'ВЕДОМСТВЕННАЯ '!J1278</f>
        <v>0</v>
      </c>
      <c r="K1202" s="241" t="n">
        <f aca="false">'ВЕДОМСТВЕННАЯ '!K1278</f>
        <v>0</v>
      </c>
      <c r="L1202" s="241" t="n">
        <f aca="false">'ВЕДОМСТВЕННАЯ '!L1278</f>
        <v>0</v>
      </c>
      <c r="M1202" s="241" t="n">
        <f aca="false">'ВЕДОМСТВЕННАЯ '!M1278</f>
        <v>0</v>
      </c>
      <c r="N1202" s="241" t="n">
        <f aca="false">'ВЕДОМСТВЕННАЯ '!N1278</f>
        <v>0</v>
      </c>
      <c r="O1202" s="241" t="n">
        <f aca="false">'ВЕДОМСТВЕННАЯ '!O1278</f>
        <v>0</v>
      </c>
      <c r="P1202" s="242" t="n">
        <f aca="false">'ВЕДОМСТВЕННАЯ '!P1278</f>
        <v>0</v>
      </c>
      <c r="Q1202" s="242" t="n">
        <f aca="false">'ВЕДОМСТВЕННАЯ '!Q1278</f>
        <v>0</v>
      </c>
      <c r="R1202" s="242" t="n">
        <f aca="false">'ВЕДОМСТВЕННАЯ '!R1278</f>
        <v>0</v>
      </c>
      <c r="S1202" s="242" t="n">
        <f aca="false">'ВЕДОМСТВЕННАЯ '!S1278</f>
        <v>0</v>
      </c>
      <c r="T1202" s="242" t="n">
        <f aca="false">'ВЕДОМСТВЕННАЯ '!T1278</f>
        <v>0</v>
      </c>
      <c r="U1202" s="242" t="n">
        <f aca="false">'ВЕДОМСТВЕННАЯ '!U1278</f>
        <v>0</v>
      </c>
      <c r="V1202" s="242" t="n">
        <f aca="false">'ВЕДОМСТВЕННАЯ '!V1278</f>
        <v>0</v>
      </c>
      <c r="W1202" s="242" t="n">
        <f aca="false">'ВЕДОМСТВЕННАЯ '!W1278</f>
        <v>0</v>
      </c>
      <c r="X1202" s="242" t="n">
        <f aca="false">'ВЕДОМСТВЕННАЯ '!X1278</f>
        <v>0</v>
      </c>
      <c r="Y1202" s="241" t="n">
        <f aca="false">'ВЕДОМСТВЕННАЯ '!Y1278</f>
        <v>0</v>
      </c>
      <c r="Z1202" s="241" t="n">
        <f aca="false">'ВЕДОМСТВЕННАЯ '!Z1278</f>
        <v>0</v>
      </c>
      <c r="AA1202" s="241" t="n">
        <f aca="false">'ВЕДОМСТВЕННАЯ '!AA1278</f>
        <v>0</v>
      </c>
    </row>
    <row r="1203" customFormat="false" ht="15" hidden="true" customHeight="false" outlineLevel="0" collapsed="false">
      <c r="A1203" s="333" t="str">
        <f aca="false">'ВЕДОМСТВЕННАЯ '!A1279</f>
        <v>льгота по ком.услугам </v>
      </c>
      <c r="B1203" s="167" t="n">
        <f aca="false">'ВЕДОМСТВЕННАЯ '!B1279</f>
        <v>0</v>
      </c>
      <c r="C1203" s="167" t="n">
        <f aca="false">'ВЕДОМСТВЕННАЯ '!C1279</f>
        <v>0</v>
      </c>
      <c r="D1203" s="167" t="n">
        <f aca="false">'ВЕДОМСТВЕННАЯ '!D1279</f>
        <v>0</v>
      </c>
      <c r="E1203" s="207" t="n">
        <f aca="false">'ВЕДОМСТВЕННАЯ '!E1279</f>
        <v>0</v>
      </c>
      <c r="F1203" s="278" t="n">
        <f aca="false">'ВЕДОМСТВЕННАЯ '!F1279</f>
        <v>0</v>
      </c>
      <c r="G1203" s="278" t="n">
        <f aca="false">'ВЕДОМСТВЕННАЯ '!G1279</f>
        <v>0</v>
      </c>
      <c r="H1203" s="279" t="n">
        <f aca="false">'ВЕДОМСТВЕННАЯ '!H1279</f>
        <v>0</v>
      </c>
      <c r="I1203" s="279"/>
      <c r="J1203" s="279" t="n">
        <f aca="false">'ВЕДОМСТВЕННАЯ '!J1279</f>
        <v>0</v>
      </c>
      <c r="K1203" s="241" t="n">
        <f aca="false">'ВЕДОМСТВЕННАЯ '!K1279</f>
        <v>0</v>
      </c>
      <c r="L1203" s="241" t="n">
        <f aca="false">'ВЕДОМСТВЕННАЯ '!L1279</f>
        <v>0</v>
      </c>
      <c r="M1203" s="241" t="n">
        <f aca="false">'ВЕДОМСТВЕННАЯ '!M1279</f>
        <v>0</v>
      </c>
      <c r="N1203" s="241" t="n">
        <f aca="false">'ВЕДОМСТВЕННАЯ '!N1279</f>
        <v>0</v>
      </c>
      <c r="O1203" s="241" t="n">
        <f aca="false">'ВЕДОМСТВЕННАЯ '!O1279</f>
        <v>0</v>
      </c>
      <c r="P1203" s="242" t="n">
        <f aca="false">'ВЕДОМСТВЕННАЯ '!P1279</f>
        <v>0</v>
      </c>
      <c r="Q1203" s="242" t="n">
        <f aca="false">'ВЕДОМСТВЕННАЯ '!Q1279</f>
        <v>0</v>
      </c>
      <c r="R1203" s="242" t="n">
        <f aca="false">'ВЕДОМСТВЕННАЯ '!R1279</f>
        <v>0</v>
      </c>
      <c r="S1203" s="242" t="n">
        <f aca="false">'ВЕДОМСТВЕННАЯ '!S1279</f>
        <v>0</v>
      </c>
      <c r="T1203" s="242" t="n">
        <f aca="false">'ВЕДОМСТВЕННАЯ '!T1279</f>
        <v>0</v>
      </c>
      <c r="U1203" s="242" t="n">
        <f aca="false">'ВЕДОМСТВЕННАЯ '!U1279</f>
        <v>0</v>
      </c>
      <c r="V1203" s="242" t="n">
        <f aca="false">'ВЕДОМСТВЕННАЯ '!V1279</f>
        <v>0</v>
      </c>
      <c r="W1203" s="242" t="n">
        <f aca="false">'ВЕДОМСТВЕННАЯ '!W1279</f>
        <v>0</v>
      </c>
      <c r="X1203" s="242" t="n">
        <f aca="false">'ВЕДОМСТВЕННАЯ '!X1279</f>
        <v>0</v>
      </c>
      <c r="Y1203" s="241" t="n">
        <f aca="false">'ВЕДОМСТВЕННАЯ '!Y1279</f>
        <v>0</v>
      </c>
      <c r="Z1203" s="241" t="n">
        <f aca="false">'ВЕДОМСТВЕННАЯ '!Z1279</f>
        <v>0</v>
      </c>
      <c r="AA1203" s="241" t="n">
        <f aca="false">'ВЕДОМСТВЕННАЯ '!AA1279</f>
        <v>0</v>
      </c>
    </row>
    <row r="1204" customFormat="false" ht="33.75" hidden="false" customHeight="true" outlineLevel="0" collapsed="false">
      <c r="A1204" s="178" t="str">
        <f aca="false">'ВЕДОМСТВЕННАЯ '!A1280</f>
        <v>Подпрограмма "Обеспечение безопасности образовательных учреждений Хасынского муниципального округа Магаданской области"</v>
      </c>
      <c r="B1204" s="167" t="str">
        <f aca="false">'ВЕДОМСТВЕННАЯ '!B1280</f>
        <v>905</v>
      </c>
      <c r="C1204" s="167" t="str">
        <f aca="false">'ВЕДОМСТВЕННАЯ '!C1280</f>
        <v>07</v>
      </c>
      <c r="D1204" s="167" t="str">
        <f aca="false">'ВЕДОМСТВЕННАЯ '!D1280</f>
        <v>03</v>
      </c>
      <c r="E1204" s="207" t="str">
        <f aca="false">'ВЕДОМСТВЕННАЯ '!E1280</f>
        <v>5Ф</v>
      </c>
      <c r="F1204" s="278" t="str">
        <f aca="false">'ВЕДОМСТВЕННАЯ '!F1280</f>
        <v>5</v>
      </c>
      <c r="G1204" s="278" t="str">
        <f aca="false">'ВЕДОМСТВЕННАЯ '!G1280</f>
        <v>00</v>
      </c>
      <c r="H1204" s="279" t="str">
        <f aca="false">'ВЕДОМСТВЕННАЯ '!H1280</f>
        <v>00000</v>
      </c>
      <c r="I1204" s="279" t="str">
        <f aca="false">'ВЕДОМСТВЕННАЯ '!I1280</f>
        <v>5Ф 5 00 00000</v>
      </c>
      <c r="J1204" s="279"/>
      <c r="K1204" s="241" t="n">
        <f aca="false">'ВЕДОМСТВЕННАЯ '!K1280</f>
        <v>4651.3</v>
      </c>
      <c r="L1204" s="241" t="n">
        <f aca="false">'ВЕДОМСТВЕННАЯ '!L1280</f>
        <v>936.9</v>
      </c>
      <c r="M1204" s="241" t="n">
        <f aca="false">'ВЕДОМСТВЕННАЯ '!M1280</f>
        <v>0</v>
      </c>
      <c r="N1204" s="241" t="n">
        <f aca="false">'ВЕДОМСТВЕННАЯ '!N1280</f>
        <v>0</v>
      </c>
      <c r="O1204" s="241" t="n">
        <f aca="false">'ВЕДОМСТВЕННАЯ '!O1280</f>
        <v>884.1</v>
      </c>
      <c r="P1204" s="242" t="n">
        <f aca="false">'ВЕДОМСТВЕННАЯ '!P1280</f>
        <v>400100</v>
      </c>
      <c r="Q1204" s="242" t="n">
        <f aca="false">'ВЕДОМСТВЕННАЯ '!Q1280</f>
        <v>0</v>
      </c>
      <c r="R1204" s="242" t="n">
        <f aca="false">'ВЕДОМСТВЕННАЯ '!R1280</f>
        <v>0</v>
      </c>
      <c r="S1204" s="242" t="n">
        <f aca="false">'ВЕДОМСТВЕННАЯ '!S1280</f>
        <v>972500</v>
      </c>
      <c r="T1204" s="242" t="n">
        <f aca="false">'ВЕДОМСТВЕННАЯ '!T1280</f>
        <v>491400</v>
      </c>
      <c r="U1204" s="242" t="n">
        <f aca="false">'ВЕДОМСТВЕННАЯ '!U1280</f>
        <v>0</v>
      </c>
      <c r="V1204" s="242" t="n">
        <f aca="false">'ВЕДОМСТВЕННАЯ '!V1280</f>
        <v>0</v>
      </c>
      <c r="W1204" s="242" t="n">
        <f aca="false">'ВЕДОМСТВЕННАЯ '!W1280</f>
        <v>972500</v>
      </c>
      <c r="X1204" s="242" t="n">
        <f aca="false">'ВЕДОМСТВЕННАЯ '!X1280</f>
        <v>3000</v>
      </c>
      <c r="Y1204" s="241" t="n">
        <f aca="false">'ВЕДОМСТВЕННАЯ '!Y1280</f>
        <v>0</v>
      </c>
      <c r="Z1204" s="241" t="n">
        <f aca="false">'ВЕДОМСТВЕННАЯ '!Z1280</f>
        <v>0</v>
      </c>
      <c r="AA1204" s="241" t="n">
        <f aca="false">'ВЕДОМСТВЕННАЯ '!AA1280</f>
        <v>972500</v>
      </c>
    </row>
    <row r="1205" customFormat="false" ht="37.5" hidden="false" customHeight="true" outlineLevel="0" collapsed="false">
      <c r="A1205" s="178" t="str">
        <f aca="false">'ВЕДОМСТВЕННАЯ '!A1281</f>
        <v>Основное мероприятие "Обеспечение комплексной безопасности муниципальных учреждений"</v>
      </c>
      <c r="B1205" s="167" t="str">
        <f aca="false">'ВЕДОМСТВЕННАЯ '!B1281</f>
        <v>905</v>
      </c>
      <c r="C1205" s="167" t="str">
        <f aca="false">'ВЕДОМСТВЕННАЯ '!C1281</f>
        <v>07</v>
      </c>
      <c r="D1205" s="167" t="str">
        <f aca="false">'ВЕДОМСТВЕННАЯ '!D1281</f>
        <v>03</v>
      </c>
      <c r="E1205" s="207" t="str">
        <f aca="false">'ВЕДОМСТВЕННАЯ '!E1281</f>
        <v>5Ф</v>
      </c>
      <c r="F1205" s="278" t="str">
        <f aca="false">'ВЕДОМСТВЕННАЯ '!F1281</f>
        <v>5</v>
      </c>
      <c r="G1205" s="278" t="str">
        <f aca="false">'ВЕДОМСТВЕННАЯ '!G1281</f>
        <v>01</v>
      </c>
      <c r="H1205" s="279" t="str">
        <f aca="false">'ВЕДОМСТВЕННАЯ '!H1281</f>
        <v>00000</v>
      </c>
      <c r="I1205" s="279" t="str">
        <f aca="false">'ВЕДОМСТВЕННАЯ '!I1281</f>
        <v>5Ф 5 01 00000</v>
      </c>
      <c r="J1205" s="279"/>
      <c r="K1205" s="241" t="n">
        <f aca="false">'ВЕДОМСТВЕННАЯ '!K1281</f>
        <v>922.1</v>
      </c>
      <c r="L1205" s="241" t="n">
        <f aca="false">'ВЕДОМСТВЕННАЯ '!L1281</f>
        <v>936.9</v>
      </c>
      <c r="M1205" s="241" t="n">
        <f aca="false">'ВЕДОМСТВЕННАЯ '!M1281</f>
        <v>0</v>
      </c>
      <c r="N1205" s="241" t="n">
        <f aca="false">'ВЕДОМСТВЕННАЯ '!N1281</f>
        <v>0</v>
      </c>
      <c r="O1205" s="241" t="n">
        <f aca="false">'ВЕДОМСТВЕННАЯ '!O1281</f>
        <v>884.1</v>
      </c>
      <c r="P1205" s="242" t="n">
        <f aca="false">'ВЕДОМСТВЕННАЯ '!P1281</f>
        <v>400100</v>
      </c>
      <c r="Q1205" s="242" t="n">
        <f aca="false">'ВЕДОМСТВЕННАЯ '!Q1281</f>
        <v>0</v>
      </c>
      <c r="R1205" s="242" t="n">
        <f aca="false">'ВЕДОМСТВЕННАЯ '!R1281</f>
        <v>0</v>
      </c>
      <c r="S1205" s="242" t="n">
        <f aca="false">'ВЕДОМСТВЕННАЯ '!S1281</f>
        <v>972500</v>
      </c>
      <c r="T1205" s="242" t="n">
        <f aca="false">'ВЕДОМСТВЕННАЯ '!T1281</f>
        <v>491400</v>
      </c>
      <c r="U1205" s="242" t="n">
        <f aca="false">'ВЕДОМСТВЕННАЯ '!U1281</f>
        <v>0</v>
      </c>
      <c r="V1205" s="242" t="n">
        <f aca="false">'ВЕДОМСТВЕННАЯ '!V1281</f>
        <v>0</v>
      </c>
      <c r="W1205" s="242" t="n">
        <f aca="false">'ВЕДОМСТВЕННАЯ '!W1281</f>
        <v>972500</v>
      </c>
      <c r="X1205" s="242" t="n">
        <f aca="false">'ВЕДОМСТВЕННАЯ '!X1281</f>
        <v>3000</v>
      </c>
      <c r="Y1205" s="241" t="n">
        <f aca="false">'ВЕДОМСТВЕННАЯ '!Y1281</f>
        <v>0</v>
      </c>
      <c r="Z1205" s="241" t="n">
        <f aca="false">'ВЕДОМСТВЕННАЯ '!Z1281</f>
        <v>0</v>
      </c>
      <c r="AA1205" s="241" t="n">
        <f aca="false">'ВЕДОМСТВЕННАЯ '!AA1281</f>
        <v>972500</v>
      </c>
    </row>
    <row r="1206" customFormat="false" ht="48" hidden="true" customHeight="true" outlineLevel="0" collapsed="false">
      <c r="A1206" s="178" t="str">
        <f aca="false">'ВЕДОМСТВЕННАЯ '!A1282</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206" s="167" t="str">
        <f aca="false">'ВЕДОМСТВЕННАЯ '!B1282</f>
        <v>905</v>
      </c>
      <c r="C1206" s="167" t="str">
        <f aca="false">'ВЕДОМСТВЕННАЯ '!C1282</f>
        <v>07</v>
      </c>
      <c r="D1206" s="167" t="str">
        <f aca="false">'ВЕДОМСТВЕННАЯ '!D1282</f>
        <v>03</v>
      </c>
      <c r="E1206" s="207" t="str">
        <f aca="false">'ВЕДОМСТВЕННАЯ '!E1282</f>
        <v>5Ф</v>
      </c>
      <c r="F1206" s="278" t="str">
        <f aca="false">'ВЕДОМСТВЕННАЯ '!F1282</f>
        <v>5</v>
      </c>
      <c r="G1206" s="278" t="str">
        <f aca="false">'ВЕДОМСТВЕННАЯ '!G1282</f>
        <v>01</v>
      </c>
      <c r="H1206" s="279" t="str">
        <f aca="false">'ВЕДОМСТВЕННАЯ '!H1282</f>
        <v>A0670</v>
      </c>
      <c r="I1206" s="279" t="str">
        <f aca="false">'ВЕДОМСТВЕННАЯ '!I1282</f>
        <v>5Ф 5 01 А0670</v>
      </c>
      <c r="J1206" s="279"/>
      <c r="K1206" s="241" t="n">
        <f aca="false">'ВЕДОМСТВЕННАЯ '!K1282</f>
        <v>41.2</v>
      </c>
      <c r="L1206" s="241" t="n">
        <f aca="false">'ВЕДОМСТВЕННАЯ '!L1282</f>
        <v>0</v>
      </c>
      <c r="M1206" s="241" t="n">
        <f aca="false">'ВЕДОМСТВЕННАЯ '!M1282</f>
        <v>0</v>
      </c>
      <c r="N1206" s="241" t="n">
        <f aca="false">'ВЕДОМСТВЕННАЯ '!N1282</f>
        <v>0</v>
      </c>
      <c r="O1206" s="241" t="n">
        <f aca="false">'ВЕДОМСТВЕННАЯ '!O1282</f>
        <v>0</v>
      </c>
      <c r="P1206" s="242" t="n">
        <f aca="false">'ВЕДОМСТВЕННАЯ '!P1282</f>
        <v>0</v>
      </c>
      <c r="Q1206" s="242" t="n">
        <f aca="false">'ВЕДОМСТВЕННАЯ '!Q1282</f>
        <v>0</v>
      </c>
      <c r="R1206" s="242" t="n">
        <f aca="false">'ВЕДОМСТВЕННАЯ '!R1282</f>
        <v>0</v>
      </c>
      <c r="S1206" s="242" t="n">
        <f aca="false">'ВЕДОМСТВЕННАЯ '!S1282</f>
        <v>0</v>
      </c>
      <c r="T1206" s="242" t="n">
        <f aca="false">'ВЕДОМСТВЕННАЯ '!T1282</f>
        <v>0</v>
      </c>
      <c r="U1206" s="242" t="n">
        <f aca="false">'ВЕДОМСТВЕННАЯ '!U1282</f>
        <v>0</v>
      </c>
      <c r="V1206" s="242" t="n">
        <f aca="false">'ВЕДОМСТВЕННАЯ '!V1282</f>
        <v>0</v>
      </c>
      <c r="W1206" s="242" t="n">
        <f aca="false">'ВЕДОМСТВЕННАЯ '!W1282</f>
        <v>0</v>
      </c>
      <c r="X1206" s="242" t="n">
        <f aca="false">'ВЕДОМСТВЕННАЯ '!X1282</f>
        <v>0</v>
      </c>
      <c r="Y1206" s="241" t="n">
        <f aca="false">'ВЕДОМСТВЕННАЯ '!Y1282</f>
        <v>0</v>
      </c>
      <c r="Z1206" s="241" t="n">
        <f aca="false">'ВЕДОМСТВЕННАЯ '!Z1282</f>
        <v>0</v>
      </c>
      <c r="AA1206" s="241" t="n">
        <f aca="false">'ВЕДОМСТВЕННАЯ '!AA1282</f>
        <v>0</v>
      </c>
    </row>
    <row r="1207" customFormat="false" ht="40.5" hidden="true" customHeight="true" outlineLevel="0" collapsed="false">
      <c r="A1207" s="178" t="str">
        <f aca="false">'ВЕДОМСТВЕННАЯ '!A1283</f>
        <v>Предоставление субсидий бюджетным, автономным учреждениям и иным некоммерческим организациям</v>
      </c>
      <c r="B1207" s="167" t="str">
        <f aca="false">'ВЕДОМСТВЕННАЯ '!B1283</f>
        <v>905</v>
      </c>
      <c r="C1207" s="167" t="str">
        <f aca="false">'ВЕДОМСТВЕННАЯ '!C1283</f>
        <v>07</v>
      </c>
      <c r="D1207" s="167" t="str">
        <f aca="false">'ВЕДОМСТВЕННАЯ '!D1283</f>
        <v>03</v>
      </c>
      <c r="E1207" s="207" t="str">
        <f aca="false">'ВЕДОМСТВЕННАЯ '!E1283</f>
        <v>5Ф</v>
      </c>
      <c r="F1207" s="278" t="str">
        <f aca="false">'ВЕДОМСТВЕННАЯ '!F1283</f>
        <v>5</v>
      </c>
      <c r="G1207" s="278" t="str">
        <f aca="false">'ВЕДОМСТВЕННАЯ '!G1283</f>
        <v>01</v>
      </c>
      <c r="H1207" s="279" t="str">
        <f aca="false">'ВЕДОМСТВЕННАЯ '!H1283</f>
        <v>A0670</v>
      </c>
      <c r="I1207" s="279" t="str">
        <f aca="false">'ВЕДОМСТВЕННАЯ '!I1283</f>
        <v>5Ф 5 01 А0670</v>
      </c>
      <c r="J1207" s="279" t="str">
        <f aca="false">'ВЕДОМСТВЕННАЯ '!J1283</f>
        <v>600</v>
      </c>
      <c r="K1207" s="241" t="n">
        <f aca="false">'ВЕДОМСТВЕННАЯ '!K1283</f>
        <v>41.2</v>
      </c>
      <c r="L1207" s="241" t="n">
        <f aca="false">'ВЕДОМСТВЕННАЯ '!L1283</f>
        <v>0</v>
      </c>
      <c r="M1207" s="241" t="n">
        <f aca="false">'ВЕДОМСТВЕННАЯ '!M1283</f>
        <v>0</v>
      </c>
      <c r="N1207" s="241" t="n">
        <f aca="false">'ВЕДОМСТВЕННАЯ '!N1283</f>
        <v>0</v>
      </c>
      <c r="O1207" s="241" t="n">
        <f aca="false">'ВЕДОМСТВЕННАЯ '!O1283</f>
        <v>0</v>
      </c>
      <c r="P1207" s="242" t="n">
        <f aca="false">'ВЕДОМСТВЕННАЯ '!P1283</f>
        <v>0</v>
      </c>
      <c r="Q1207" s="242" t="n">
        <f aca="false">'ВЕДОМСТВЕННАЯ '!Q1283</f>
        <v>0</v>
      </c>
      <c r="R1207" s="242" t="n">
        <f aca="false">'ВЕДОМСТВЕННАЯ '!R1283</f>
        <v>0</v>
      </c>
      <c r="S1207" s="242" t="n">
        <f aca="false">'ВЕДОМСТВЕННАЯ '!S1283</f>
        <v>0</v>
      </c>
      <c r="T1207" s="242" t="n">
        <f aca="false">'ВЕДОМСТВЕННАЯ '!T1283</f>
        <v>0</v>
      </c>
      <c r="U1207" s="242" t="n">
        <f aca="false">'ВЕДОМСТВЕННАЯ '!U1283</f>
        <v>0</v>
      </c>
      <c r="V1207" s="242" t="n">
        <f aca="false">'ВЕДОМСТВЕННАЯ '!V1283</f>
        <v>0</v>
      </c>
      <c r="W1207" s="242" t="n">
        <f aca="false">'ВЕДОМСТВЕННАЯ '!W1283</f>
        <v>0</v>
      </c>
      <c r="X1207" s="242" t="n">
        <f aca="false">'ВЕДОМСТВЕННАЯ '!X1283</f>
        <v>0</v>
      </c>
      <c r="Y1207" s="241" t="n">
        <f aca="false">'ВЕДОМСТВЕННАЯ '!Y1283</f>
        <v>0</v>
      </c>
      <c r="Z1207" s="241" t="n">
        <f aca="false">'ВЕДОМСТВЕННАЯ '!Z1283</f>
        <v>0</v>
      </c>
      <c r="AA1207" s="241" t="n">
        <f aca="false">'ВЕДОМСТВЕННАЯ '!AA1283</f>
        <v>0</v>
      </c>
    </row>
    <row r="1208" customFormat="false" ht="24.75" hidden="true" customHeight="true" outlineLevel="0" collapsed="false">
      <c r="A1208" s="178" t="str">
        <f aca="false">'ВЕДОМСТВЕННАЯ '!A1284</f>
        <v>Субсидии бюджетным учреждениям</v>
      </c>
      <c r="B1208" s="167" t="str">
        <f aca="false">'ВЕДОМСТВЕННАЯ '!B1284</f>
        <v>905</v>
      </c>
      <c r="C1208" s="167" t="str">
        <f aca="false">'ВЕДОМСТВЕННАЯ '!C1284</f>
        <v>07</v>
      </c>
      <c r="D1208" s="167" t="str">
        <f aca="false">'ВЕДОМСТВЕННАЯ '!D1284</f>
        <v>03</v>
      </c>
      <c r="E1208" s="207" t="str">
        <f aca="false">'ВЕДОМСТВЕННАЯ '!E1284</f>
        <v>5Ф</v>
      </c>
      <c r="F1208" s="278" t="str">
        <f aca="false">'ВЕДОМСТВЕННАЯ '!F1284</f>
        <v>5</v>
      </c>
      <c r="G1208" s="278" t="str">
        <f aca="false">'ВЕДОМСТВЕННАЯ '!G1284</f>
        <v>01</v>
      </c>
      <c r="H1208" s="279" t="str">
        <f aca="false">'ВЕДОМСТВЕННАЯ '!H1284</f>
        <v>A0670</v>
      </c>
      <c r="I1208" s="279" t="str">
        <f aca="false">'ВЕДОМСТВЕННАЯ '!I1284</f>
        <v>5Ф 5 01 А0670</v>
      </c>
      <c r="J1208" s="279" t="str">
        <f aca="false">'ВЕДОМСТВЕННАЯ '!J1284</f>
        <v>610</v>
      </c>
      <c r="K1208" s="241" t="n">
        <f aca="false">'ВЕДОМСТВЕННАЯ '!K1284</f>
        <v>41.2</v>
      </c>
      <c r="L1208" s="241" t="n">
        <f aca="false">'ВЕДОМСТВЕННАЯ '!L1284</f>
        <v>0</v>
      </c>
      <c r="M1208" s="241" t="n">
        <f aca="false">'ВЕДОМСТВЕННАЯ '!M1284</f>
        <v>0</v>
      </c>
      <c r="N1208" s="241" t="n">
        <f aca="false">'ВЕДОМСТВЕННАЯ '!N1284</f>
        <v>0</v>
      </c>
      <c r="O1208" s="241" t="n">
        <f aca="false">'ВЕДОМСТВЕННАЯ '!O1284</f>
        <v>0</v>
      </c>
      <c r="P1208" s="242" t="n">
        <f aca="false">'ВЕДОМСТВЕННАЯ '!P1284</f>
        <v>0</v>
      </c>
      <c r="Q1208" s="242" t="n">
        <f aca="false">'ВЕДОМСТВЕННАЯ '!Q1284</f>
        <v>0</v>
      </c>
      <c r="R1208" s="242" t="n">
        <f aca="false">'ВЕДОМСТВЕННАЯ '!R1284</f>
        <v>0</v>
      </c>
      <c r="S1208" s="242" t="n">
        <f aca="false">'ВЕДОМСТВЕННАЯ '!S1284</f>
        <v>0</v>
      </c>
      <c r="T1208" s="242" t="n">
        <f aca="false">'ВЕДОМСТВЕННАЯ '!T1284</f>
        <v>0</v>
      </c>
      <c r="U1208" s="242" t="n">
        <f aca="false">'ВЕДОМСТВЕННАЯ '!U1284</f>
        <v>0</v>
      </c>
      <c r="V1208" s="242" t="n">
        <f aca="false">'ВЕДОМСТВЕННАЯ '!V1284</f>
        <v>0</v>
      </c>
      <c r="W1208" s="242" t="n">
        <f aca="false">'ВЕДОМСТВЕННАЯ '!W1284</f>
        <v>0</v>
      </c>
      <c r="X1208" s="242" t="n">
        <f aca="false">'ВЕДОМСТВЕННАЯ '!X1284</f>
        <v>0</v>
      </c>
      <c r="Y1208" s="241" t="n">
        <f aca="false">'ВЕДОМСТВЕННАЯ '!Y1284</f>
        <v>0</v>
      </c>
      <c r="Z1208" s="241" t="n">
        <f aca="false">'ВЕДОМСТВЕННАЯ '!Z1284</f>
        <v>0</v>
      </c>
      <c r="AA1208" s="241" t="n">
        <f aca="false">'ВЕДОМСТВЕННАЯ '!AA1284</f>
        <v>0</v>
      </c>
    </row>
    <row r="1209" customFormat="false" ht="51" hidden="false" customHeight="true" outlineLevel="0" collapsed="false">
      <c r="A1209" s="178" t="str">
        <f aca="false">'ВЕДОМСТВЕННАЯ '!A1285</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209" s="167" t="str">
        <f aca="false">'ВЕДОМСТВЕННАЯ '!B1285</f>
        <v>905</v>
      </c>
      <c r="C1209" s="167" t="str">
        <f aca="false">'ВЕДОМСТВЕННАЯ '!C1285</f>
        <v>07</v>
      </c>
      <c r="D1209" s="167" t="str">
        <f aca="false">'ВЕДОМСТВЕННАЯ '!D1285</f>
        <v>03</v>
      </c>
      <c r="E1209" s="207" t="str">
        <f aca="false">'ВЕДОМСТВЕННАЯ '!E1285</f>
        <v>5Ф</v>
      </c>
      <c r="F1209" s="278" t="str">
        <f aca="false">'ВЕДОМСТВЕННАЯ '!F1285</f>
        <v>5</v>
      </c>
      <c r="G1209" s="278" t="str">
        <f aca="false">'ВЕДОМСТВЕННАЯ '!G1285</f>
        <v>01</v>
      </c>
      <c r="H1209" s="279" t="str">
        <f aca="false">'ВЕДОМСТВЕННАЯ '!H1285</f>
        <v>A0680</v>
      </c>
      <c r="I1209" s="279" t="str">
        <f aca="false">'ВЕДОМСТВЕННАЯ '!I1285</f>
        <v>5Ф 5 01 А0680</v>
      </c>
      <c r="J1209" s="279"/>
      <c r="K1209" s="241" t="n">
        <f aca="false">'ВЕДОМСТВЕННАЯ '!K1285</f>
        <v>774.3</v>
      </c>
      <c r="L1209" s="241" t="n">
        <f aca="false">'ВЕДОМСТВЕННАЯ '!L1285</f>
        <v>805</v>
      </c>
      <c r="M1209" s="241" t="n">
        <f aca="false">'ВЕДОМСТВЕННАЯ '!M1285</f>
        <v>0</v>
      </c>
      <c r="N1209" s="241" t="n">
        <f aca="false">'ВЕДОМСТВЕННАЯ '!N1285</f>
        <v>0</v>
      </c>
      <c r="O1209" s="241" t="n">
        <f aca="false">'ВЕДОМСТВЕННАЯ '!O1285</f>
        <v>805</v>
      </c>
      <c r="P1209" s="242" t="n">
        <f aca="false">'ВЕДОМСТВЕННАЯ '!P1285</f>
        <v>277600</v>
      </c>
      <c r="Q1209" s="242" t="n">
        <f aca="false">'ВЕДОМСТВЕННАЯ '!Q1285</f>
        <v>0</v>
      </c>
      <c r="R1209" s="242" t="n">
        <f aca="false">'ВЕДОМСТВЕННАЯ '!R1285</f>
        <v>0</v>
      </c>
      <c r="S1209" s="242" t="n">
        <f aca="false">'ВЕДОМСТВЕННАЯ '!S1285</f>
        <v>850000</v>
      </c>
      <c r="T1209" s="242" t="n">
        <f aca="false">'ВЕДОМСТВЕННАЯ '!T1285</f>
        <v>368900</v>
      </c>
      <c r="U1209" s="242" t="n">
        <f aca="false">'ВЕДОМСТВЕННАЯ '!U1285</f>
        <v>0</v>
      </c>
      <c r="V1209" s="242" t="n">
        <f aca="false">'ВЕДОМСТВЕННАЯ '!V1285</f>
        <v>0</v>
      </c>
      <c r="W1209" s="242" t="n">
        <f aca="false">'ВЕДОМСТВЕННАЯ '!W1285</f>
        <v>850000</v>
      </c>
      <c r="X1209" s="242" t="n">
        <f aca="false">'ВЕДОМСТВЕННАЯ '!X1285</f>
        <v>0</v>
      </c>
      <c r="Y1209" s="241" t="n">
        <f aca="false">'ВЕДОМСТВЕННАЯ '!Y1285</f>
        <v>0</v>
      </c>
      <c r="Z1209" s="241" t="n">
        <f aca="false">'ВЕДОМСТВЕННАЯ '!Z1285</f>
        <v>0</v>
      </c>
      <c r="AA1209" s="241" t="n">
        <f aca="false">'ВЕДОМСТВЕННАЯ '!AA1285</f>
        <v>850000</v>
      </c>
    </row>
    <row r="1210" customFormat="false" ht="38.25" hidden="false" customHeight="true" outlineLevel="0" collapsed="false">
      <c r="A1210" s="178" t="str">
        <f aca="false">'ВЕДОМСТВЕННАЯ '!A1286</f>
        <v>Предоставление субсидий бюджетным, автономным учреждениям и иным некоммерческим организациям</v>
      </c>
      <c r="B1210" s="167" t="str">
        <f aca="false">'ВЕДОМСТВЕННАЯ '!B1286</f>
        <v>905</v>
      </c>
      <c r="C1210" s="167" t="str">
        <f aca="false">'ВЕДОМСТВЕННАЯ '!C1286</f>
        <v>07</v>
      </c>
      <c r="D1210" s="167" t="str">
        <f aca="false">'ВЕДОМСТВЕННАЯ '!D1286</f>
        <v>03</v>
      </c>
      <c r="E1210" s="207" t="str">
        <f aca="false">'ВЕДОМСТВЕННАЯ '!E1286</f>
        <v>5Ф</v>
      </c>
      <c r="F1210" s="278" t="str">
        <f aca="false">'ВЕДОМСТВЕННАЯ '!F1286</f>
        <v>5</v>
      </c>
      <c r="G1210" s="278" t="str">
        <f aca="false">'ВЕДОМСТВЕННАЯ '!G1286</f>
        <v>01</v>
      </c>
      <c r="H1210" s="279" t="str">
        <f aca="false">'ВЕДОМСТВЕННАЯ '!H1286</f>
        <v>A0680</v>
      </c>
      <c r="I1210" s="279" t="str">
        <f aca="false">'ВЕДОМСТВЕННАЯ '!I1286</f>
        <v>5Ф 5 01 А0680</v>
      </c>
      <c r="J1210" s="279" t="str">
        <f aca="false">'ВЕДОМСТВЕННАЯ '!J1286</f>
        <v>600</v>
      </c>
      <c r="K1210" s="241" t="n">
        <f aca="false">'ВЕДОМСТВЕННАЯ '!K1286</f>
        <v>774.3</v>
      </c>
      <c r="L1210" s="241" t="n">
        <f aca="false">'ВЕДОМСТВЕННАЯ '!L1286</f>
        <v>805</v>
      </c>
      <c r="M1210" s="241" t="n">
        <f aca="false">'ВЕДОМСТВЕННАЯ '!M1286</f>
        <v>0</v>
      </c>
      <c r="N1210" s="241" t="n">
        <f aca="false">'ВЕДОМСТВЕННАЯ '!N1286</f>
        <v>0</v>
      </c>
      <c r="O1210" s="241" t="n">
        <f aca="false">'ВЕДОМСТВЕННАЯ '!O1286</f>
        <v>805</v>
      </c>
      <c r="P1210" s="242" t="n">
        <f aca="false">'ВЕДОМСТВЕННАЯ '!P1286</f>
        <v>277600</v>
      </c>
      <c r="Q1210" s="242" t="n">
        <f aca="false">'ВЕДОМСТВЕННАЯ '!Q1286</f>
        <v>0</v>
      </c>
      <c r="R1210" s="242" t="n">
        <f aca="false">'ВЕДОМСТВЕННАЯ '!R1286</f>
        <v>0</v>
      </c>
      <c r="S1210" s="242" t="n">
        <f aca="false">'ВЕДОМСТВЕННАЯ '!S1286</f>
        <v>850000</v>
      </c>
      <c r="T1210" s="242" t="n">
        <f aca="false">'ВЕДОМСТВЕННАЯ '!T1286</f>
        <v>368900</v>
      </c>
      <c r="U1210" s="242" t="n">
        <f aca="false">'ВЕДОМСТВЕННАЯ '!U1286</f>
        <v>0</v>
      </c>
      <c r="V1210" s="242" t="n">
        <f aca="false">'ВЕДОМСТВЕННАЯ '!V1286</f>
        <v>0</v>
      </c>
      <c r="W1210" s="242" t="n">
        <f aca="false">'ВЕДОМСТВЕННАЯ '!W1286</f>
        <v>850000</v>
      </c>
      <c r="X1210" s="242" t="n">
        <f aca="false">'ВЕДОМСТВЕННАЯ '!X1286</f>
        <v>0</v>
      </c>
      <c r="Y1210" s="241" t="n">
        <f aca="false">'ВЕДОМСТВЕННАЯ '!Y1286</f>
        <v>0</v>
      </c>
      <c r="Z1210" s="241" t="n">
        <f aca="false">'ВЕДОМСТВЕННАЯ '!Z1286</f>
        <v>0</v>
      </c>
      <c r="AA1210" s="241" t="n">
        <f aca="false">'ВЕДОМСТВЕННАЯ '!AA1286</f>
        <v>850000</v>
      </c>
    </row>
    <row r="1211" customFormat="false" ht="22.5" hidden="false" customHeight="true" outlineLevel="0" collapsed="false">
      <c r="A1211" s="178" t="str">
        <f aca="false">'ВЕДОМСТВЕННАЯ '!A1287</f>
        <v>Субсидии бюджетным учреждениям</v>
      </c>
      <c r="B1211" s="167" t="str">
        <f aca="false">'ВЕДОМСТВЕННАЯ '!B1287</f>
        <v>905</v>
      </c>
      <c r="C1211" s="167" t="str">
        <f aca="false">'ВЕДОМСТВЕННАЯ '!C1287</f>
        <v>07</v>
      </c>
      <c r="D1211" s="167" t="str">
        <f aca="false">'ВЕДОМСТВЕННАЯ '!D1287</f>
        <v>03</v>
      </c>
      <c r="E1211" s="207" t="str">
        <f aca="false">'ВЕДОМСТВЕННАЯ '!E1287</f>
        <v>5Ф</v>
      </c>
      <c r="F1211" s="278" t="str">
        <f aca="false">'ВЕДОМСТВЕННАЯ '!F1287</f>
        <v>5</v>
      </c>
      <c r="G1211" s="278" t="str">
        <f aca="false">'ВЕДОМСТВЕННАЯ '!G1287</f>
        <v>01</v>
      </c>
      <c r="H1211" s="279" t="str">
        <f aca="false">'ВЕДОМСТВЕННАЯ '!H1287</f>
        <v>A0680</v>
      </c>
      <c r="I1211" s="279" t="str">
        <f aca="false">'ВЕДОМСТВЕННАЯ '!I1287</f>
        <v>5Ф 5 01 А0680</v>
      </c>
      <c r="J1211" s="279" t="str">
        <f aca="false">'ВЕДОМСТВЕННАЯ '!J1287</f>
        <v>610</v>
      </c>
      <c r="K1211" s="241" t="n">
        <f aca="false">'ВЕДОМСТВЕННАЯ '!K1287</f>
        <v>774.3</v>
      </c>
      <c r="L1211" s="241" t="n">
        <f aca="false">'ВЕДОМСТВЕННАЯ '!L1287</f>
        <v>805</v>
      </c>
      <c r="M1211" s="241" t="n">
        <f aca="false">'ВЕДОМСТВЕННАЯ '!M1287</f>
        <v>0</v>
      </c>
      <c r="N1211" s="241" t="n">
        <f aca="false">'ВЕДОМСТВЕННАЯ '!N1287</f>
        <v>0</v>
      </c>
      <c r="O1211" s="241" t="n">
        <f aca="false">'ВЕДОМСТВЕННАЯ '!O1287</f>
        <v>805</v>
      </c>
      <c r="P1211" s="242" t="n">
        <f aca="false">'ВЕДОМСТВЕННАЯ '!P1287</f>
        <v>277600</v>
      </c>
      <c r="Q1211" s="242" t="n">
        <f aca="false">'ВЕДОМСТВЕННАЯ '!Q1287</f>
        <v>0</v>
      </c>
      <c r="R1211" s="242" t="n">
        <f aca="false">'ВЕДОМСТВЕННАЯ '!R1287</f>
        <v>0</v>
      </c>
      <c r="S1211" s="242" t="n">
        <f aca="false">'ВЕДОМСТВЕННАЯ '!S1287</f>
        <v>850000</v>
      </c>
      <c r="T1211" s="242" t="n">
        <f aca="false">'ВЕДОМСТВЕННАЯ '!T1287</f>
        <v>368900</v>
      </c>
      <c r="U1211" s="242" t="n">
        <f aca="false">'ВЕДОМСТВЕННАЯ '!U1287</f>
        <v>0</v>
      </c>
      <c r="V1211" s="242" t="n">
        <f aca="false">'ВЕДОМСТВЕННАЯ '!V1287</f>
        <v>0</v>
      </c>
      <c r="W1211" s="242" t="n">
        <f aca="false">'ВЕДОМСТВЕННАЯ '!W1287</f>
        <v>850000</v>
      </c>
      <c r="X1211" s="242" t="n">
        <f aca="false">'ВЕДОМСТВЕННАЯ '!X1287</f>
        <v>0</v>
      </c>
      <c r="Y1211" s="241" t="n">
        <f aca="false">'ВЕДОМСТВЕННАЯ '!Y1287</f>
        <v>0</v>
      </c>
      <c r="Z1211" s="241" t="n">
        <f aca="false">'ВЕДОМСТВЕННАЯ '!Z1287</f>
        <v>0</v>
      </c>
      <c r="AA1211" s="241" t="n">
        <f aca="false">'ВЕДОМСТВЕННАЯ '!AA1287</f>
        <v>850000</v>
      </c>
    </row>
    <row r="1212" customFormat="false" ht="37.5" hidden="true" customHeight="true" outlineLevel="0" collapsed="false">
      <c r="A1212" s="178" t="str">
        <f aca="false">'ВЕДОМСТВЕННАЯ '!A1288</f>
        <v>Обеспечение антитеррористической защищенности муниципальных учреждений</v>
      </c>
      <c r="B1212" s="167" t="str">
        <f aca="false">'ВЕДОМСТВЕННАЯ '!B1288</f>
        <v>905</v>
      </c>
      <c r="C1212" s="167" t="str">
        <f aca="false">'ВЕДОМСТВЕННАЯ '!C1288</f>
        <v>07</v>
      </c>
      <c r="D1212" s="167" t="str">
        <f aca="false">'ВЕДОМСТВЕННАЯ '!D1288</f>
        <v>03</v>
      </c>
      <c r="E1212" s="207" t="str">
        <f aca="false">'ВЕДОМСТВЕННАЯ '!E1288</f>
        <v>5Ф</v>
      </c>
      <c r="F1212" s="278" t="str">
        <f aca="false">'ВЕДОМСТВЕННАЯ '!F1288</f>
        <v>5</v>
      </c>
      <c r="G1212" s="278" t="str">
        <f aca="false">'ВЕДОМСТВЕННАЯ '!G1288</f>
        <v>01</v>
      </c>
      <c r="H1212" s="279" t="str">
        <f aca="false">'ВЕДОМСТВЕННАЯ '!H1288</f>
        <v>A0690</v>
      </c>
      <c r="I1212" s="279" t="str">
        <f aca="false">'ВЕДОМСТВЕННАЯ '!I1288</f>
        <v>5Ф 5 01 А0690</v>
      </c>
      <c r="J1212" s="279"/>
      <c r="K1212" s="241" t="n">
        <f aca="false">'ВЕДОМСТВЕННАЯ '!K1288</f>
        <v>0</v>
      </c>
      <c r="L1212" s="241" t="n">
        <f aca="false">'ВЕДОМСТВЕННАЯ '!L1288</f>
        <v>6.5</v>
      </c>
      <c r="M1212" s="241" t="n">
        <f aca="false">'ВЕДОМСТВЕННАЯ '!M1288</f>
        <v>0</v>
      </c>
      <c r="N1212" s="241" t="n">
        <f aca="false">'ВЕДОМСТВЕННАЯ '!N1288</f>
        <v>0</v>
      </c>
      <c r="O1212" s="241" t="n">
        <f aca="false">'ВЕДОМСТВЕННАЯ '!O1288</f>
        <v>0</v>
      </c>
      <c r="P1212" s="242" t="n">
        <f aca="false">'ВЕДОМСТВЕННАЯ '!P1288</f>
        <v>0</v>
      </c>
      <c r="Q1212" s="242" t="n">
        <f aca="false">'ВЕДОМСТВЕННАЯ '!Q1288</f>
        <v>0</v>
      </c>
      <c r="R1212" s="242" t="n">
        <f aca="false">'ВЕДОМСТВЕННАЯ '!R1288</f>
        <v>0</v>
      </c>
      <c r="S1212" s="242" t="n">
        <f aca="false">'ВЕДОМСТВЕННАЯ '!S1288</f>
        <v>0</v>
      </c>
      <c r="T1212" s="242" t="n">
        <f aca="false">'ВЕДОМСТВЕННАЯ '!T1288</f>
        <v>0</v>
      </c>
      <c r="U1212" s="242" t="n">
        <f aca="false">'ВЕДОМСТВЕННАЯ '!U1288</f>
        <v>0</v>
      </c>
      <c r="V1212" s="242" t="n">
        <f aca="false">'ВЕДОМСТВЕННАЯ '!V1288</f>
        <v>0</v>
      </c>
      <c r="W1212" s="242" t="n">
        <f aca="false">'ВЕДОМСТВЕННАЯ '!W1288</f>
        <v>0</v>
      </c>
      <c r="X1212" s="242" t="n">
        <f aca="false">'ВЕДОМСТВЕННАЯ '!X1288</f>
        <v>0</v>
      </c>
      <c r="Y1212" s="241" t="n">
        <f aca="false">'ВЕДОМСТВЕННАЯ '!Y1288</f>
        <v>0</v>
      </c>
      <c r="Z1212" s="241" t="n">
        <f aca="false">'ВЕДОМСТВЕННАЯ '!Z1288</f>
        <v>0</v>
      </c>
      <c r="AA1212" s="241" t="n">
        <f aca="false">'ВЕДОМСТВЕННАЯ '!AA1288</f>
        <v>0</v>
      </c>
    </row>
    <row r="1213" customFormat="false" ht="31.5" hidden="true" customHeight="true" outlineLevel="0" collapsed="false">
      <c r="A1213" s="178" t="str">
        <f aca="false">'ВЕДОМСТВЕННАЯ '!A1289</f>
        <v>Предоставление субсидий бюджетным, автономным учреждениям и иным некоммерческим организациям</v>
      </c>
      <c r="B1213" s="167" t="str">
        <f aca="false">'ВЕДОМСТВЕННАЯ '!B1289</f>
        <v>905</v>
      </c>
      <c r="C1213" s="167" t="str">
        <f aca="false">'ВЕДОМСТВЕННАЯ '!C1289</f>
        <v>07</v>
      </c>
      <c r="D1213" s="167" t="str">
        <f aca="false">'ВЕДОМСТВЕННАЯ '!D1289</f>
        <v>03</v>
      </c>
      <c r="E1213" s="207" t="str">
        <f aca="false">'ВЕДОМСТВЕННАЯ '!E1289</f>
        <v>5Ф</v>
      </c>
      <c r="F1213" s="278" t="str">
        <f aca="false">'ВЕДОМСТВЕННАЯ '!F1289</f>
        <v>5</v>
      </c>
      <c r="G1213" s="278" t="str">
        <f aca="false">'ВЕДОМСТВЕННАЯ '!G1289</f>
        <v>01</v>
      </c>
      <c r="H1213" s="279" t="str">
        <f aca="false">'ВЕДОМСТВЕННАЯ '!H1289</f>
        <v>A0690</v>
      </c>
      <c r="I1213" s="279" t="str">
        <f aca="false">'ВЕДОМСТВЕННАЯ '!I1289</f>
        <v>5Ф 5 01 А0690</v>
      </c>
      <c r="J1213" s="279" t="str">
        <f aca="false">'ВЕДОМСТВЕННАЯ '!J1289</f>
        <v>600</v>
      </c>
      <c r="K1213" s="241" t="n">
        <f aca="false">'ВЕДОМСТВЕННАЯ '!K1289</f>
        <v>0</v>
      </c>
      <c r="L1213" s="241" t="n">
        <f aca="false">'ВЕДОМСТВЕННАЯ '!L1289</f>
        <v>6.5</v>
      </c>
      <c r="M1213" s="241" t="n">
        <f aca="false">'ВЕДОМСТВЕННАЯ '!M1289</f>
        <v>0</v>
      </c>
      <c r="N1213" s="241" t="n">
        <f aca="false">'ВЕДОМСТВЕННАЯ '!N1289</f>
        <v>0</v>
      </c>
      <c r="O1213" s="241" t="n">
        <f aca="false">'ВЕДОМСТВЕННАЯ '!O1289</f>
        <v>0</v>
      </c>
      <c r="P1213" s="242" t="n">
        <f aca="false">'ВЕДОМСТВЕННАЯ '!P1289</f>
        <v>0</v>
      </c>
      <c r="Q1213" s="242" t="n">
        <f aca="false">'ВЕДОМСТВЕННАЯ '!Q1289</f>
        <v>0</v>
      </c>
      <c r="R1213" s="242" t="n">
        <f aca="false">'ВЕДОМСТВЕННАЯ '!R1289</f>
        <v>0</v>
      </c>
      <c r="S1213" s="242" t="n">
        <f aca="false">'ВЕДОМСТВЕННАЯ '!S1289</f>
        <v>0</v>
      </c>
      <c r="T1213" s="242" t="n">
        <f aca="false">'ВЕДОМСТВЕННАЯ '!T1289</f>
        <v>0</v>
      </c>
      <c r="U1213" s="242" t="n">
        <f aca="false">'ВЕДОМСТВЕННАЯ '!U1289</f>
        <v>0</v>
      </c>
      <c r="V1213" s="242" t="n">
        <f aca="false">'ВЕДОМСТВЕННАЯ '!V1289</f>
        <v>0</v>
      </c>
      <c r="W1213" s="242" t="n">
        <f aca="false">'ВЕДОМСТВЕННАЯ '!W1289</f>
        <v>0</v>
      </c>
      <c r="X1213" s="242" t="n">
        <f aca="false">'ВЕДОМСТВЕННАЯ '!X1289</f>
        <v>0</v>
      </c>
      <c r="Y1213" s="241" t="n">
        <f aca="false">'ВЕДОМСТВЕННАЯ '!Y1289</f>
        <v>0</v>
      </c>
      <c r="Z1213" s="241" t="n">
        <f aca="false">'ВЕДОМСТВЕННАЯ '!Z1289</f>
        <v>0</v>
      </c>
      <c r="AA1213" s="241" t="n">
        <f aca="false">'ВЕДОМСТВЕННАЯ '!AA1289</f>
        <v>0</v>
      </c>
    </row>
    <row r="1214" customFormat="false" ht="24" hidden="true" customHeight="true" outlineLevel="0" collapsed="false">
      <c r="A1214" s="178" t="str">
        <f aca="false">'ВЕДОМСТВЕННАЯ '!A1290</f>
        <v>Субсидии бюджетным учреждениям</v>
      </c>
      <c r="B1214" s="167" t="str">
        <f aca="false">'ВЕДОМСТВЕННАЯ '!B1290</f>
        <v>905</v>
      </c>
      <c r="C1214" s="167" t="str">
        <f aca="false">'ВЕДОМСТВЕННАЯ '!C1290</f>
        <v>07</v>
      </c>
      <c r="D1214" s="167" t="str">
        <f aca="false">'ВЕДОМСТВЕННАЯ '!D1290</f>
        <v>03</v>
      </c>
      <c r="E1214" s="207" t="str">
        <f aca="false">'ВЕДОМСТВЕННАЯ '!E1290</f>
        <v>5Ф</v>
      </c>
      <c r="F1214" s="278" t="str">
        <f aca="false">'ВЕДОМСТВЕННАЯ '!F1290</f>
        <v>5</v>
      </c>
      <c r="G1214" s="278" t="str">
        <f aca="false">'ВЕДОМСТВЕННАЯ '!G1290</f>
        <v>01</v>
      </c>
      <c r="H1214" s="279" t="str">
        <f aca="false">'ВЕДОМСТВЕННАЯ '!H1290</f>
        <v>A0690</v>
      </c>
      <c r="I1214" s="279" t="str">
        <f aca="false">'ВЕДОМСТВЕННАЯ '!I1290</f>
        <v>5Ф 5 01 А0690</v>
      </c>
      <c r="J1214" s="279" t="str">
        <f aca="false">'ВЕДОМСТВЕННАЯ '!J1290</f>
        <v>610</v>
      </c>
      <c r="K1214" s="241" t="n">
        <f aca="false">'ВЕДОМСТВЕННАЯ '!K1290</f>
        <v>0</v>
      </c>
      <c r="L1214" s="241" t="n">
        <f aca="false">'ВЕДОМСТВЕННАЯ '!L1290</f>
        <v>6.5</v>
      </c>
      <c r="M1214" s="241" t="n">
        <f aca="false">'ВЕДОМСТВЕННАЯ '!M1290</f>
        <v>0</v>
      </c>
      <c r="N1214" s="241" t="n">
        <f aca="false">'ВЕДОМСТВЕННАЯ '!N1290</f>
        <v>0</v>
      </c>
      <c r="O1214" s="241" t="n">
        <f aca="false">'ВЕДОМСТВЕННАЯ '!O1290</f>
        <v>0</v>
      </c>
      <c r="P1214" s="242" t="n">
        <f aca="false">'ВЕДОМСТВЕННАЯ '!P1290</f>
        <v>0</v>
      </c>
      <c r="Q1214" s="242" t="n">
        <f aca="false">'ВЕДОМСТВЕННАЯ '!Q1290</f>
        <v>0</v>
      </c>
      <c r="R1214" s="242" t="n">
        <f aca="false">'ВЕДОМСТВЕННАЯ '!R1290</f>
        <v>0</v>
      </c>
      <c r="S1214" s="242" t="n">
        <f aca="false">'ВЕДОМСТВЕННАЯ '!S1290</f>
        <v>0</v>
      </c>
      <c r="T1214" s="242" t="n">
        <f aca="false">'ВЕДОМСТВЕННАЯ '!T1290</f>
        <v>0</v>
      </c>
      <c r="U1214" s="242" t="n">
        <f aca="false">'ВЕДОМСТВЕННАЯ '!U1290</f>
        <v>0</v>
      </c>
      <c r="V1214" s="242" t="n">
        <f aca="false">'ВЕДОМСТВЕННАЯ '!V1290</f>
        <v>0</v>
      </c>
      <c r="W1214" s="242" t="n">
        <f aca="false">'ВЕДОМСТВЕННАЯ '!W1290</f>
        <v>0</v>
      </c>
      <c r="X1214" s="242" t="n">
        <f aca="false">'ВЕДОМСТВЕННАЯ '!X1290</f>
        <v>0</v>
      </c>
      <c r="Y1214" s="241" t="n">
        <f aca="false">'ВЕДОМСТВЕННАЯ '!Y1290</f>
        <v>0</v>
      </c>
      <c r="Z1214" s="241" t="n">
        <f aca="false">'ВЕДОМСТВЕННАЯ '!Z1290</f>
        <v>0</v>
      </c>
      <c r="AA1214" s="241" t="n">
        <f aca="false">'ВЕДОМСТВЕННАЯ '!AA1290</f>
        <v>0</v>
      </c>
    </row>
    <row r="1215" customFormat="false" ht="25.5" hidden="false" customHeight="true" outlineLevel="0" collapsed="false">
      <c r="A1215" s="178" t="str">
        <f aca="false">'ВЕДОМСТВЕННАЯ '!A1291</f>
        <v>Обеспечение противопожарной безопасности муниципальных учреждений</v>
      </c>
      <c r="B1215" s="167" t="str">
        <f aca="false">'ВЕДОМСТВЕННАЯ '!B1291</f>
        <v>905</v>
      </c>
      <c r="C1215" s="167" t="str">
        <f aca="false">'ВЕДОМСТВЕННАЯ '!C1291</f>
        <v>07</v>
      </c>
      <c r="D1215" s="167" t="str">
        <f aca="false">'ВЕДОМСТВЕННАЯ '!D1291</f>
        <v>03</v>
      </c>
      <c r="E1215" s="207" t="str">
        <f aca="false">'ВЕДОМСТВЕННАЯ '!E1291</f>
        <v>5Ф</v>
      </c>
      <c r="F1215" s="278" t="str">
        <f aca="false">'ВЕДОМСТВЕННАЯ '!F1291</f>
        <v>5</v>
      </c>
      <c r="G1215" s="278" t="str">
        <f aca="false">'ВЕДОМСТВЕННАЯ '!G1291</f>
        <v>01</v>
      </c>
      <c r="H1215" s="279" t="str">
        <f aca="false">'ВЕДОМСТВЕННАЯ '!H1291</f>
        <v>A0700</v>
      </c>
      <c r="I1215" s="279" t="str">
        <f aca="false">'ВЕДОМСТВЕННАЯ '!I1291</f>
        <v>5Ф 5 01 А0700</v>
      </c>
      <c r="J1215" s="279"/>
      <c r="K1215" s="241" t="n">
        <f aca="false">'ВЕДОМСТВЕННАЯ '!K1291</f>
        <v>106.6</v>
      </c>
      <c r="L1215" s="241" t="n">
        <f aca="false">'ВЕДОМСТВЕННАЯ '!L1291</f>
        <v>121</v>
      </c>
      <c r="M1215" s="241" t="n">
        <f aca="false">'ВЕДОМСТВЕННАЯ '!M1291</f>
        <v>0</v>
      </c>
      <c r="N1215" s="241" t="n">
        <f aca="false">'ВЕДОМСТВЕННАЯ '!N1291</f>
        <v>0</v>
      </c>
      <c r="O1215" s="241" t="n">
        <f aca="false">'ВЕДОМСТВЕННАЯ '!O1291</f>
        <v>76.1</v>
      </c>
      <c r="P1215" s="242" t="n">
        <f aca="false">'ВЕДОМСТВЕННАЯ '!P1291</f>
        <v>119500</v>
      </c>
      <c r="Q1215" s="242" t="n">
        <f aca="false">'ВЕДОМСТВЕННАЯ '!Q1291</f>
        <v>0</v>
      </c>
      <c r="R1215" s="242" t="n">
        <f aca="false">'ВЕДОМСТВЕННАЯ '!R1291</f>
        <v>0</v>
      </c>
      <c r="S1215" s="242" t="n">
        <f aca="false">'ВЕДОМСТВЕННАЯ '!S1291</f>
        <v>119500</v>
      </c>
      <c r="T1215" s="242" t="n">
        <f aca="false">'ВЕДОМСТВЕННАЯ '!T1291</f>
        <v>119500</v>
      </c>
      <c r="U1215" s="242" t="n">
        <f aca="false">'ВЕДОМСТВЕННАЯ '!U1291</f>
        <v>0</v>
      </c>
      <c r="V1215" s="242" t="n">
        <f aca="false">'ВЕДОМСТВЕННАЯ '!V1291</f>
        <v>0</v>
      </c>
      <c r="W1215" s="242" t="n">
        <f aca="false">'ВЕДОМСТВЕННАЯ '!W1291</f>
        <v>119500</v>
      </c>
      <c r="X1215" s="242" t="n">
        <f aca="false">'ВЕДОМСТВЕННАЯ '!X1291</f>
        <v>0</v>
      </c>
      <c r="Y1215" s="241" t="n">
        <f aca="false">'ВЕДОМСТВЕННАЯ '!Y1291</f>
        <v>0</v>
      </c>
      <c r="Z1215" s="241" t="n">
        <f aca="false">'ВЕДОМСТВЕННАЯ '!Z1291</f>
        <v>0</v>
      </c>
      <c r="AA1215" s="241" t="n">
        <f aca="false">'ВЕДОМСТВЕННАЯ '!AA1291</f>
        <v>119500</v>
      </c>
    </row>
    <row r="1216" customFormat="false" ht="38.25" hidden="false" customHeight="true" outlineLevel="0" collapsed="false">
      <c r="A1216" s="178" t="str">
        <f aca="false">'ВЕДОМСТВЕННАЯ '!A1292</f>
        <v>Предоставление субсидий бюджетным, автономным учреждениям и иным некоммерческим организациям</v>
      </c>
      <c r="B1216" s="167" t="str">
        <f aca="false">'ВЕДОМСТВЕННАЯ '!B1292</f>
        <v>905</v>
      </c>
      <c r="C1216" s="167" t="str">
        <f aca="false">'ВЕДОМСТВЕННАЯ '!C1292</f>
        <v>07</v>
      </c>
      <c r="D1216" s="167" t="str">
        <f aca="false">'ВЕДОМСТВЕННАЯ '!D1292</f>
        <v>03</v>
      </c>
      <c r="E1216" s="207" t="str">
        <f aca="false">'ВЕДОМСТВЕННАЯ '!E1292</f>
        <v>5Ф</v>
      </c>
      <c r="F1216" s="278" t="str">
        <f aca="false">'ВЕДОМСТВЕННАЯ '!F1292</f>
        <v>5</v>
      </c>
      <c r="G1216" s="278" t="str">
        <f aca="false">'ВЕДОМСТВЕННАЯ '!G1292</f>
        <v>01</v>
      </c>
      <c r="H1216" s="279" t="str">
        <f aca="false">'ВЕДОМСТВЕННАЯ '!H1292</f>
        <v>A0700</v>
      </c>
      <c r="I1216" s="279" t="str">
        <f aca="false">'ВЕДОМСТВЕННАЯ '!I1292</f>
        <v>5Ф 5 01 А0700</v>
      </c>
      <c r="J1216" s="279" t="str">
        <f aca="false">'ВЕДОМСТВЕННАЯ '!J1292</f>
        <v>600</v>
      </c>
      <c r="K1216" s="241" t="n">
        <f aca="false">'ВЕДОМСТВЕННАЯ '!K1292</f>
        <v>106.6</v>
      </c>
      <c r="L1216" s="241" t="n">
        <f aca="false">'ВЕДОМСТВЕННАЯ '!L1292</f>
        <v>121</v>
      </c>
      <c r="M1216" s="241" t="n">
        <f aca="false">'ВЕДОМСТВЕННАЯ '!M1292</f>
        <v>0</v>
      </c>
      <c r="N1216" s="241" t="n">
        <f aca="false">'ВЕДОМСТВЕННАЯ '!N1292</f>
        <v>0</v>
      </c>
      <c r="O1216" s="241" t="n">
        <f aca="false">'ВЕДОМСТВЕННАЯ '!O1292</f>
        <v>76.1</v>
      </c>
      <c r="P1216" s="242" t="n">
        <f aca="false">'ВЕДОМСТВЕННАЯ '!P1292</f>
        <v>119500</v>
      </c>
      <c r="Q1216" s="242" t="n">
        <f aca="false">'ВЕДОМСТВЕННАЯ '!Q1292</f>
        <v>0</v>
      </c>
      <c r="R1216" s="242" t="n">
        <f aca="false">'ВЕДОМСТВЕННАЯ '!R1292</f>
        <v>0</v>
      </c>
      <c r="S1216" s="242" t="n">
        <f aca="false">'ВЕДОМСТВЕННАЯ '!S1292</f>
        <v>119500</v>
      </c>
      <c r="T1216" s="242" t="n">
        <f aca="false">'ВЕДОМСТВЕННАЯ '!T1292</f>
        <v>119500</v>
      </c>
      <c r="U1216" s="242" t="n">
        <f aca="false">'ВЕДОМСТВЕННАЯ '!U1292</f>
        <v>0</v>
      </c>
      <c r="V1216" s="242" t="n">
        <f aca="false">'ВЕДОМСТВЕННАЯ '!V1292</f>
        <v>0</v>
      </c>
      <c r="W1216" s="242" t="n">
        <f aca="false">'ВЕДОМСТВЕННАЯ '!W1292</f>
        <v>119500</v>
      </c>
      <c r="X1216" s="242" t="n">
        <f aca="false">'ВЕДОМСТВЕННАЯ '!X1292</f>
        <v>0</v>
      </c>
      <c r="Y1216" s="241" t="n">
        <f aca="false">'ВЕДОМСТВЕННАЯ '!Y1292</f>
        <v>0</v>
      </c>
      <c r="Z1216" s="241" t="n">
        <f aca="false">'ВЕДОМСТВЕННАЯ '!Z1292</f>
        <v>0</v>
      </c>
      <c r="AA1216" s="241" t="n">
        <f aca="false">'ВЕДОМСТВЕННАЯ '!AA1292</f>
        <v>119500</v>
      </c>
    </row>
    <row r="1217" customFormat="false" ht="21" hidden="false" customHeight="true" outlineLevel="0" collapsed="false">
      <c r="A1217" s="178" t="str">
        <f aca="false">'ВЕДОМСТВЕННАЯ '!A1293</f>
        <v>Субсидии бюджетным учреждениям</v>
      </c>
      <c r="B1217" s="167" t="str">
        <f aca="false">'ВЕДОМСТВЕННАЯ '!B1293</f>
        <v>905</v>
      </c>
      <c r="C1217" s="167" t="str">
        <f aca="false">'ВЕДОМСТВЕННАЯ '!C1293</f>
        <v>07</v>
      </c>
      <c r="D1217" s="167" t="str">
        <f aca="false">'ВЕДОМСТВЕННАЯ '!D1293</f>
        <v>03</v>
      </c>
      <c r="E1217" s="207" t="str">
        <f aca="false">'ВЕДОМСТВЕННАЯ '!E1293</f>
        <v>5Ф</v>
      </c>
      <c r="F1217" s="278" t="str">
        <f aca="false">'ВЕДОМСТВЕННАЯ '!F1293</f>
        <v>5</v>
      </c>
      <c r="G1217" s="278" t="str">
        <f aca="false">'ВЕДОМСТВЕННАЯ '!G1293</f>
        <v>01</v>
      </c>
      <c r="H1217" s="279" t="str">
        <f aca="false">'ВЕДОМСТВЕННАЯ '!H1293</f>
        <v>A0700</v>
      </c>
      <c r="I1217" s="279" t="str">
        <f aca="false">'ВЕДОМСТВЕННАЯ '!I1293</f>
        <v>5Ф 5 01 А0700</v>
      </c>
      <c r="J1217" s="279" t="str">
        <f aca="false">'ВЕДОМСТВЕННАЯ '!J1293</f>
        <v>610</v>
      </c>
      <c r="K1217" s="241" t="n">
        <f aca="false">'ВЕДОМСТВЕННАЯ '!K1293</f>
        <v>106.6</v>
      </c>
      <c r="L1217" s="241" t="n">
        <f aca="false">'ВЕДОМСТВЕННАЯ '!L1293</f>
        <v>121</v>
      </c>
      <c r="M1217" s="241" t="n">
        <f aca="false">'ВЕДОМСТВЕННАЯ '!M1293</f>
        <v>0</v>
      </c>
      <c r="N1217" s="241" t="n">
        <f aca="false">'ВЕДОМСТВЕННАЯ '!N1293</f>
        <v>0</v>
      </c>
      <c r="O1217" s="241" t="n">
        <f aca="false">'ВЕДОМСТВЕННАЯ '!O1293</f>
        <v>76.1</v>
      </c>
      <c r="P1217" s="242" t="n">
        <f aca="false">'ВЕДОМСТВЕННАЯ '!P1293</f>
        <v>119500</v>
      </c>
      <c r="Q1217" s="242" t="n">
        <f aca="false">'ВЕДОМСТВЕННАЯ '!Q1293</f>
        <v>0</v>
      </c>
      <c r="R1217" s="242" t="n">
        <f aca="false">'ВЕДОМСТВЕННАЯ '!R1293</f>
        <v>0</v>
      </c>
      <c r="S1217" s="242" t="n">
        <f aca="false">'ВЕДОМСТВЕННАЯ '!S1293</f>
        <v>119500</v>
      </c>
      <c r="T1217" s="242" t="n">
        <f aca="false">'ВЕДОМСТВЕННАЯ '!T1293</f>
        <v>119500</v>
      </c>
      <c r="U1217" s="242" t="n">
        <f aca="false">'ВЕДОМСТВЕННАЯ '!U1293</f>
        <v>0</v>
      </c>
      <c r="V1217" s="242" t="n">
        <f aca="false">'ВЕДОМСТВЕННАЯ '!V1293</f>
        <v>0</v>
      </c>
      <c r="W1217" s="242" t="n">
        <f aca="false">'ВЕДОМСТВЕННАЯ '!W1293</f>
        <v>119500</v>
      </c>
      <c r="X1217" s="242" t="n">
        <f aca="false">'ВЕДОМСТВЕННАЯ '!X1293</f>
        <v>0</v>
      </c>
      <c r="Y1217" s="241" t="n">
        <f aca="false">'ВЕДОМСТВЕННАЯ '!Y1293</f>
        <v>0</v>
      </c>
      <c r="Z1217" s="241" t="n">
        <f aca="false">'ВЕДОМСТВЕННАЯ '!Z1293</f>
        <v>0</v>
      </c>
      <c r="AA1217" s="241" t="n">
        <f aca="false">'ВЕДОМСТВЕННАЯ '!AA1293</f>
        <v>119500</v>
      </c>
    </row>
    <row r="1218" customFormat="false" ht="21" hidden="false" customHeight="true" outlineLevel="0" collapsed="false">
      <c r="A1218" s="178" t="str">
        <f aca="false">'ВЕДОМСТВЕННАЯ '!A1294</f>
        <v>Обеспечение электробезопасности муниципальных учреждений</v>
      </c>
      <c r="B1218" s="167" t="str">
        <f aca="false">'ВЕДОМСТВЕННАЯ '!B1294</f>
        <v>905</v>
      </c>
      <c r="C1218" s="167" t="str">
        <f aca="false">'ВЕДОМСТВЕННАЯ '!C1294</f>
        <v>07</v>
      </c>
      <c r="D1218" s="167" t="str">
        <f aca="false">'ВЕДОМСТВЕННАЯ '!D1294</f>
        <v>03</v>
      </c>
      <c r="E1218" s="207" t="str">
        <f aca="false">'ВЕДОМСТВЕННАЯ '!E1294</f>
        <v>5Ф</v>
      </c>
      <c r="F1218" s="278" t="str">
        <f aca="false">'ВЕДОМСТВЕННАЯ '!F1294</f>
        <v>5</v>
      </c>
      <c r="G1218" s="278" t="str">
        <f aca="false">'ВЕДОМСТВЕННАЯ '!G1294</f>
        <v>01</v>
      </c>
      <c r="H1218" s="279" t="str">
        <f aca="false">'ВЕДОМСТВЕННАЯ '!H1294</f>
        <v>A0710</v>
      </c>
      <c r="I1218" s="279" t="str">
        <f aca="false">'ВЕДОМСТВЕННАЯ '!I1294</f>
        <v>5Ф 5 01 А0710</v>
      </c>
      <c r="J1218" s="279"/>
      <c r="K1218" s="241" t="n">
        <f aca="false">'ВЕДОМСТВЕННАЯ '!K1294</f>
        <v>0</v>
      </c>
      <c r="L1218" s="241" t="n">
        <f aca="false">'ВЕДОМСТВЕННАЯ '!L1294</f>
        <v>4.4</v>
      </c>
      <c r="M1218" s="241" t="n">
        <f aca="false">'ВЕДОМСТВЕННАЯ '!M1294</f>
        <v>0</v>
      </c>
      <c r="N1218" s="241" t="n">
        <f aca="false">'ВЕДОМСТВЕННАЯ '!N1294</f>
        <v>0</v>
      </c>
      <c r="O1218" s="241" t="n">
        <f aca="false">'ВЕДОМСТВЕННАЯ '!O1294</f>
        <v>3</v>
      </c>
      <c r="P1218" s="242" t="n">
        <f aca="false">'ВЕДОМСТВЕННАЯ '!P1294</f>
        <v>3000</v>
      </c>
      <c r="Q1218" s="242" t="n">
        <f aca="false">'ВЕДОМСТВЕННАЯ '!Q1294</f>
        <v>0</v>
      </c>
      <c r="R1218" s="242" t="n">
        <f aca="false">'ВЕДОМСТВЕННАЯ '!R1294</f>
        <v>0</v>
      </c>
      <c r="S1218" s="242" t="n">
        <f aca="false">'ВЕДОМСТВЕННАЯ '!S1294</f>
        <v>3000</v>
      </c>
      <c r="T1218" s="242" t="n">
        <f aca="false">'ВЕДОМСТВЕННАЯ '!T1294</f>
        <v>3000</v>
      </c>
      <c r="U1218" s="242" t="n">
        <f aca="false">'ВЕДОМСТВЕННАЯ '!U1294</f>
        <v>0</v>
      </c>
      <c r="V1218" s="242" t="n">
        <f aca="false">'ВЕДОМСТВЕННАЯ '!V1294</f>
        <v>0</v>
      </c>
      <c r="W1218" s="242" t="n">
        <f aca="false">'ВЕДОМСТВЕННАЯ '!W1294</f>
        <v>3000</v>
      </c>
      <c r="X1218" s="242" t="n">
        <f aca="false">'ВЕДОМСТВЕННАЯ '!X1294</f>
        <v>3000</v>
      </c>
      <c r="Y1218" s="241" t="n">
        <f aca="false">'ВЕДОМСТВЕННАЯ '!Y1294</f>
        <v>0</v>
      </c>
      <c r="Z1218" s="241" t="n">
        <f aca="false">'ВЕДОМСТВЕННАЯ '!Z1294</f>
        <v>0</v>
      </c>
      <c r="AA1218" s="241" t="n">
        <f aca="false">'ВЕДОМСТВЕННАЯ '!AA1294</f>
        <v>3000</v>
      </c>
    </row>
    <row r="1219" customFormat="false" ht="32.25" hidden="false" customHeight="true" outlineLevel="0" collapsed="false">
      <c r="A1219" s="178" t="str">
        <f aca="false">'ВЕДОМСТВЕННАЯ '!A1295</f>
        <v>Предоставление субсидий бюджетным, автономным учреждениям и иным некоммерческим организациям</v>
      </c>
      <c r="B1219" s="167" t="str">
        <f aca="false">'ВЕДОМСТВЕННАЯ '!B1295</f>
        <v>905</v>
      </c>
      <c r="C1219" s="167" t="str">
        <f aca="false">'ВЕДОМСТВЕННАЯ '!C1295</f>
        <v>07</v>
      </c>
      <c r="D1219" s="167" t="str">
        <f aca="false">'ВЕДОМСТВЕННАЯ '!D1295</f>
        <v>03</v>
      </c>
      <c r="E1219" s="207" t="str">
        <f aca="false">'ВЕДОМСТВЕННАЯ '!E1295</f>
        <v>5Ф</v>
      </c>
      <c r="F1219" s="278" t="str">
        <f aca="false">'ВЕДОМСТВЕННАЯ '!F1295</f>
        <v>5</v>
      </c>
      <c r="G1219" s="278" t="str">
        <f aca="false">'ВЕДОМСТВЕННАЯ '!G1295</f>
        <v>01</v>
      </c>
      <c r="H1219" s="279" t="str">
        <f aca="false">'ВЕДОМСТВЕННАЯ '!H1295</f>
        <v>A0710</v>
      </c>
      <c r="I1219" s="279" t="str">
        <f aca="false">'ВЕДОМСТВЕННАЯ '!I1295</f>
        <v>5Ф 5 01 А0710</v>
      </c>
      <c r="J1219" s="279" t="str">
        <f aca="false">'ВЕДОМСТВЕННАЯ '!J1295</f>
        <v>600</v>
      </c>
      <c r="K1219" s="241" t="n">
        <f aca="false">'ВЕДОМСТВЕННАЯ '!K1295</f>
        <v>0</v>
      </c>
      <c r="L1219" s="241" t="n">
        <f aca="false">'ВЕДОМСТВЕННАЯ '!L1295</f>
        <v>4.4</v>
      </c>
      <c r="M1219" s="241" t="n">
        <f aca="false">'ВЕДОМСТВЕННАЯ '!M1295</f>
        <v>0</v>
      </c>
      <c r="N1219" s="241" t="n">
        <f aca="false">'ВЕДОМСТВЕННАЯ '!N1295</f>
        <v>0</v>
      </c>
      <c r="O1219" s="241" t="n">
        <f aca="false">'ВЕДОМСТВЕННАЯ '!O1295</f>
        <v>3</v>
      </c>
      <c r="P1219" s="242" t="n">
        <f aca="false">'ВЕДОМСТВЕННАЯ '!P1295</f>
        <v>3000</v>
      </c>
      <c r="Q1219" s="242" t="n">
        <f aca="false">'ВЕДОМСТВЕННАЯ '!Q1295</f>
        <v>0</v>
      </c>
      <c r="R1219" s="242" t="n">
        <f aca="false">'ВЕДОМСТВЕННАЯ '!R1295</f>
        <v>0</v>
      </c>
      <c r="S1219" s="242" t="n">
        <f aca="false">'ВЕДОМСТВЕННАЯ '!S1295</f>
        <v>3000</v>
      </c>
      <c r="T1219" s="242" t="n">
        <f aca="false">'ВЕДОМСТВЕННАЯ '!T1295</f>
        <v>3000</v>
      </c>
      <c r="U1219" s="242" t="n">
        <f aca="false">'ВЕДОМСТВЕННАЯ '!U1295</f>
        <v>0</v>
      </c>
      <c r="V1219" s="242" t="n">
        <f aca="false">'ВЕДОМСТВЕННАЯ '!V1295</f>
        <v>0</v>
      </c>
      <c r="W1219" s="242" t="n">
        <f aca="false">'ВЕДОМСТВЕННАЯ '!W1295</f>
        <v>3000</v>
      </c>
      <c r="X1219" s="242" t="n">
        <f aca="false">'ВЕДОМСТВЕННАЯ '!X1295</f>
        <v>3000</v>
      </c>
      <c r="Y1219" s="241" t="n">
        <f aca="false">'ВЕДОМСТВЕННАЯ '!Y1295</f>
        <v>0</v>
      </c>
      <c r="Z1219" s="241" t="n">
        <f aca="false">'ВЕДОМСТВЕННАЯ '!Z1295</f>
        <v>0</v>
      </c>
      <c r="AA1219" s="241" t="n">
        <f aca="false">'ВЕДОМСТВЕННАЯ '!AA1295</f>
        <v>3000</v>
      </c>
    </row>
    <row r="1220" customFormat="false" ht="24.75" hidden="false" customHeight="true" outlineLevel="0" collapsed="false">
      <c r="A1220" s="178" t="str">
        <f aca="false">'ВЕДОМСТВЕННАЯ '!A1296</f>
        <v>Субсидии бюджетным учреждениям</v>
      </c>
      <c r="B1220" s="167" t="str">
        <f aca="false">'ВЕДОМСТВЕННАЯ '!B1296</f>
        <v>905</v>
      </c>
      <c r="C1220" s="167" t="str">
        <f aca="false">'ВЕДОМСТВЕННАЯ '!C1296</f>
        <v>07</v>
      </c>
      <c r="D1220" s="167" t="str">
        <f aca="false">'ВЕДОМСТВЕННАЯ '!D1296</f>
        <v>03</v>
      </c>
      <c r="E1220" s="207" t="str">
        <f aca="false">'ВЕДОМСТВЕННАЯ '!E1296</f>
        <v>5Ф</v>
      </c>
      <c r="F1220" s="278" t="str">
        <f aca="false">'ВЕДОМСТВЕННАЯ '!F1296</f>
        <v>5</v>
      </c>
      <c r="G1220" s="278" t="str">
        <f aca="false">'ВЕДОМСТВЕННАЯ '!G1296</f>
        <v>01</v>
      </c>
      <c r="H1220" s="279" t="str">
        <f aca="false">'ВЕДОМСТВЕННАЯ '!H1296</f>
        <v>A0710</v>
      </c>
      <c r="I1220" s="279" t="str">
        <f aca="false">'ВЕДОМСТВЕННАЯ '!I1296</f>
        <v>5Ф 5 01 А0710</v>
      </c>
      <c r="J1220" s="279" t="str">
        <f aca="false">'ВЕДОМСТВЕННАЯ '!J1296</f>
        <v>610</v>
      </c>
      <c r="K1220" s="241" t="n">
        <f aca="false">'ВЕДОМСТВЕННАЯ '!K1296</f>
        <v>0</v>
      </c>
      <c r="L1220" s="241" t="n">
        <f aca="false">'ВЕДОМСТВЕННАЯ '!L1296</f>
        <v>4.4</v>
      </c>
      <c r="M1220" s="241" t="n">
        <f aca="false">'ВЕДОМСТВЕННАЯ '!M1296</f>
        <v>0</v>
      </c>
      <c r="N1220" s="241" t="n">
        <f aca="false">'ВЕДОМСТВЕННАЯ '!N1296</f>
        <v>0</v>
      </c>
      <c r="O1220" s="241" t="n">
        <f aca="false">'ВЕДОМСТВЕННАЯ '!O1296</f>
        <v>3</v>
      </c>
      <c r="P1220" s="242" t="n">
        <f aca="false">'ВЕДОМСТВЕННАЯ '!P1296</f>
        <v>3000</v>
      </c>
      <c r="Q1220" s="242" t="n">
        <f aca="false">'ВЕДОМСТВЕННАЯ '!Q1296</f>
        <v>0</v>
      </c>
      <c r="R1220" s="242" t="n">
        <f aca="false">'ВЕДОМСТВЕННАЯ '!R1296</f>
        <v>0</v>
      </c>
      <c r="S1220" s="242" t="n">
        <f aca="false">'ВЕДОМСТВЕННАЯ '!S1296</f>
        <v>3000</v>
      </c>
      <c r="T1220" s="242" t="n">
        <f aca="false">'ВЕДОМСТВЕННАЯ '!T1296</f>
        <v>3000</v>
      </c>
      <c r="U1220" s="242" t="n">
        <f aca="false">'ВЕДОМСТВЕННАЯ '!U1296</f>
        <v>0</v>
      </c>
      <c r="V1220" s="242" t="n">
        <f aca="false">'ВЕДОМСТВЕННАЯ '!V1296</f>
        <v>0</v>
      </c>
      <c r="W1220" s="242" t="n">
        <f aca="false">'ВЕДОМСТВЕННАЯ '!W1296</f>
        <v>3000</v>
      </c>
      <c r="X1220" s="242" t="n">
        <f aca="false">'ВЕДОМСТВЕННАЯ '!X1296</f>
        <v>3000</v>
      </c>
      <c r="Y1220" s="241" t="n">
        <f aca="false">'ВЕДОМСТВЕННАЯ '!Y1296</f>
        <v>0</v>
      </c>
      <c r="Z1220" s="241" t="n">
        <f aca="false">'ВЕДОМСТВЕННАЯ '!Z1296</f>
        <v>0</v>
      </c>
      <c r="AA1220" s="241" t="n">
        <f aca="false">'ВЕДОМСТВЕННАЯ '!AA1296</f>
        <v>3000</v>
      </c>
    </row>
    <row r="1221" customFormat="false" ht="72" hidden="true" customHeight="true" outlineLevel="0" collapsed="false">
      <c r="A1221" s="178" t="str">
        <f aca="false">'ВЕДОМСТВЕННАЯ '!A130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221" s="167" t="str">
        <f aca="false">'ВЕДОМСТВЕННАЯ '!B1300</f>
        <v>905</v>
      </c>
      <c r="C1221" s="167" t="str">
        <f aca="false">'ВЕДОМСТВЕННАЯ '!C1300</f>
        <v>07</v>
      </c>
      <c r="D1221" s="167" t="str">
        <f aca="false">'ВЕДОМСТВЕННАЯ '!D1300</f>
        <v>03</v>
      </c>
      <c r="E1221" s="207" t="str">
        <f aca="false">'ВЕДОМСТВЕННАЯ '!E1300</f>
        <v>5Ф</v>
      </c>
      <c r="F1221" s="278" t="str">
        <f aca="false">'ВЕДОМСТВЕННАЯ '!F1300</f>
        <v>5</v>
      </c>
      <c r="G1221" s="278" t="str">
        <f aca="false">'ВЕДОМСТВЕННАЯ '!G1300</f>
        <v>СФ</v>
      </c>
      <c r="H1221" s="279"/>
      <c r="I1221" s="279"/>
      <c r="J1221" s="279"/>
      <c r="K1221" s="241" t="n">
        <f aca="false">'ВЕДОМСТВЕННАЯ '!K1300</f>
        <v>3729.2</v>
      </c>
      <c r="L1221" s="241" t="n">
        <f aca="false">'ВЕДОМСТВЕННАЯ '!L1300</f>
        <v>0</v>
      </c>
      <c r="M1221" s="241" t="n">
        <f aca="false">'ВЕДОМСТВЕННАЯ '!M1300</f>
        <v>0</v>
      </c>
      <c r="N1221" s="241" t="n">
        <f aca="false">'ВЕДОМСТВЕННАЯ '!N1300</f>
        <v>0</v>
      </c>
      <c r="O1221" s="241" t="n">
        <f aca="false">'ВЕДОМСТВЕННАЯ '!O1300</f>
        <v>0</v>
      </c>
      <c r="P1221" s="242" t="n">
        <f aca="false">'ВЕДОМСТВЕННАЯ '!P1300</f>
        <v>0</v>
      </c>
      <c r="Q1221" s="242" t="n">
        <f aca="false">'ВЕДОМСТВЕННАЯ '!Q1300</f>
        <v>0</v>
      </c>
      <c r="R1221" s="242" t="n">
        <f aca="false">'ВЕДОМСТВЕННАЯ '!R1300</f>
        <v>0</v>
      </c>
      <c r="S1221" s="242" t="n">
        <f aca="false">'ВЕДОМСТВЕННАЯ '!S1300</f>
        <v>0</v>
      </c>
      <c r="T1221" s="242" t="n">
        <f aca="false">'ВЕДОМСТВЕННАЯ '!T1300</f>
        <v>0</v>
      </c>
      <c r="U1221" s="242" t="n">
        <f aca="false">'ВЕДОМСТВЕННАЯ '!U1300</f>
        <v>0</v>
      </c>
      <c r="V1221" s="242" t="n">
        <f aca="false">'ВЕДОМСТВЕННАЯ '!V1300</f>
        <v>0</v>
      </c>
      <c r="W1221" s="242" t="n">
        <f aca="false">'ВЕДОМСТВЕННАЯ '!W1300</f>
        <v>0</v>
      </c>
      <c r="X1221" s="242" t="n">
        <f aca="false">'ВЕДОМСТВЕННАЯ '!X1300</f>
        <v>0</v>
      </c>
      <c r="Y1221" s="241" t="n">
        <f aca="false">'ВЕДОМСТВЕННАЯ '!Y1300</f>
        <v>0</v>
      </c>
      <c r="Z1221" s="241" t="n">
        <f aca="false">'ВЕДОМСТВЕННАЯ '!Z1300</f>
        <v>0</v>
      </c>
      <c r="AA1221" s="241" t="n">
        <f aca="false">'ВЕДОМСТВЕННАЯ '!AA1300</f>
        <v>0</v>
      </c>
    </row>
    <row r="1222" customFormat="false" ht="35.25" hidden="true" customHeight="true" outlineLevel="0" collapsed="false">
      <c r="A1222" s="178" t="n">
        <f aca="false">'ВЕДОМСТВЕННАЯ '!A1301</f>
        <v>0</v>
      </c>
      <c r="B1222" s="167" t="str">
        <f aca="false">'ВЕДОМСТВЕННАЯ '!B1301</f>
        <v>905</v>
      </c>
      <c r="C1222" s="167" t="str">
        <f aca="false">'ВЕДОМСТВЕННАЯ '!C1301</f>
        <v>07</v>
      </c>
      <c r="D1222" s="167" t="str">
        <f aca="false">'ВЕДОМСТВЕННАЯ '!D1301</f>
        <v>03</v>
      </c>
      <c r="E1222" s="207" t="str">
        <f aca="false">'ВЕДОМСТВЕННАЯ '!E1301</f>
        <v>5Ф</v>
      </c>
      <c r="F1222" s="278" t="str">
        <f aca="false">'ВЕДОМСТВЕННАЯ '!F1301</f>
        <v>5</v>
      </c>
      <c r="G1222" s="278" t="str">
        <f aca="false">'ВЕДОМСТВЕННАЯ '!G1301</f>
        <v>СФ</v>
      </c>
      <c r="H1222" s="279" t="n">
        <f aca="false">'ВЕДОМСТВЕННАЯ '!H1301</f>
        <v>0</v>
      </c>
      <c r="I1222" s="279" t="n">
        <f aca="false">'ВЕДОМСТВЕННАЯ '!I1301</f>
        <v>0</v>
      </c>
      <c r="J1222" s="279"/>
      <c r="K1222" s="241" t="n">
        <f aca="false">'ВЕДОМСТВЕННАЯ '!K1301</f>
        <v>3729.2</v>
      </c>
      <c r="L1222" s="241" t="n">
        <f aca="false">'ВЕДОМСТВЕННАЯ '!L1301</f>
        <v>0</v>
      </c>
      <c r="M1222" s="241" t="n">
        <f aca="false">'ВЕДОМСТВЕННАЯ '!M1301</f>
        <v>0</v>
      </c>
      <c r="N1222" s="241" t="n">
        <f aca="false">'ВЕДОМСТВЕННАЯ '!N1301</f>
        <v>0</v>
      </c>
      <c r="O1222" s="241" t="n">
        <f aca="false">'ВЕДОМСТВЕННАЯ '!O1301</f>
        <v>0</v>
      </c>
      <c r="P1222" s="242" t="n">
        <f aca="false">'ВЕДОМСТВЕННАЯ '!P1301</f>
        <v>0</v>
      </c>
      <c r="Q1222" s="242" t="n">
        <f aca="false">'ВЕДОМСТВЕННАЯ '!Q1301</f>
        <v>0</v>
      </c>
      <c r="R1222" s="242" t="n">
        <f aca="false">'ВЕДОМСТВЕННАЯ '!R1301</f>
        <v>0</v>
      </c>
      <c r="S1222" s="242" t="n">
        <f aca="false">'ВЕДОМСТВЕННАЯ '!S1301</f>
        <v>0</v>
      </c>
      <c r="T1222" s="242" t="n">
        <f aca="false">'ВЕДОМСТВЕННАЯ '!T1301</f>
        <v>0</v>
      </c>
      <c r="U1222" s="242" t="n">
        <f aca="false">'ВЕДОМСТВЕННАЯ '!U1301</f>
        <v>0</v>
      </c>
      <c r="V1222" s="242" t="n">
        <f aca="false">'ВЕДОМСТВЕННАЯ '!V1301</f>
        <v>0</v>
      </c>
      <c r="W1222" s="242" t="n">
        <f aca="false">'ВЕДОМСТВЕННАЯ '!W1301</f>
        <v>0</v>
      </c>
      <c r="X1222" s="242" t="n">
        <f aca="false">'ВЕДОМСТВЕННАЯ '!X1301</f>
        <v>0</v>
      </c>
      <c r="Y1222" s="241" t="n">
        <f aca="false">'ВЕДОМСТВЕННАЯ '!Y1301</f>
        <v>0</v>
      </c>
      <c r="Z1222" s="241" t="n">
        <f aca="false">'ВЕДОМСТВЕННАЯ '!Z1301</f>
        <v>0</v>
      </c>
      <c r="AA1222" s="241" t="n">
        <f aca="false">'ВЕДОМСТВЕННАЯ '!AA1301</f>
        <v>0</v>
      </c>
    </row>
    <row r="1223" customFormat="false" ht="30.75" hidden="true" customHeight="true" outlineLevel="0" collapsed="false">
      <c r="A1223" s="178" t="str">
        <f aca="false">'ВЕДОМСТВЕННАЯ '!A1302</f>
        <v>Предоставление субсидий бюджетным, автономным учреждениям и иным некоммерческим организациям</v>
      </c>
      <c r="B1223" s="167" t="str">
        <f aca="false">'ВЕДОМСТВЕННАЯ '!B1302</f>
        <v>905</v>
      </c>
      <c r="C1223" s="167" t="str">
        <f aca="false">'ВЕДОМСТВЕННАЯ '!C1302</f>
        <v>07</v>
      </c>
      <c r="D1223" s="167" t="str">
        <f aca="false">'ВЕДОМСТВЕННАЯ '!D1302</f>
        <v>03</v>
      </c>
      <c r="E1223" s="207" t="str">
        <f aca="false">'ВЕДОМСТВЕННАЯ '!E1302</f>
        <v>5Ф</v>
      </c>
      <c r="F1223" s="278" t="str">
        <f aca="false">'ВЕДОМСТВЕННАЯ '!F1302</f>
        <v>5</v>
      </c>
      <c r="G1223" s="278" t="str">
        <f aca="false">'ВЕДОМСТВЕННАЯ '!G1302</f>
        <v>СФ</v>
      </c>
      <c r="H1223" s="279" t="n">
        <f aca="false">'ВЕДОМСТВЕННАЯ '!H1302</f>
        <v>0</v>
      </c>
      <c r="I1223" s="279" t="n">
        <f aca="false">'ВЕДОМСТВЕННАЯ '!I1302</f>
        <v>0</v>
      </c>
      <c r="J1223" s="279" t="str">
        <f aca="false">'ВЕДОМСТВЕННАЯ '!J1302</f>
        <v>600</v>
      </c>
      <c r="K1223" s="241" t="n">
        <f aca="false">'ВЕДОМСТВЕННАЯ '!K1302</f>
        <v>3729.2</v>
      </c>
      <c r="L1223" s="241" t="n">
        <f aca="false">'ВЕДОМСТВЕННАЯ '!L1302</f>
        <v>0</v>
      </c>
      <c r="M1223" s="241" t="n">
        <f aca="false">'ВЕДОМСТВЕННАЯ '!M1302</f>
        <v>0</v>
      </c>
      <c r="N1223" s="241" t="n">
        <f aca="false">'ВЕДОМСТВЕННАЯ '!N1302</f>
        <v>0</v>
      </c>
      <c r="O1223" s="241" t="n">
        <f aca="false">'ВЕДОМСТВЕННАЯ '!O1302</f>
        <v>0</v>
      </c>
      <c r="P1223" s="242" t="n">
        <f aca="false">'ВЕДОМСТВЕННАЯ '!P1302</f>
        <v>0</v>
      </c>
      <c r="Q1223" s="242" t="n">
        <f aca="false">'ВЕДОМСТВЕННАЯ '!Q1302</f>
        <v>0</v>
      </c>
      <c r="R1223" s="242" t="n">
        <f aca="false">'ВЕДОМСТВЕННАЯ '!R1302</f>
        <v>0</v>
      </c>
      <c r="S1223" s="242" t="n">
        <f aca="false">'ВЕДОМСТВЕННАЯ '!S1302</f>
        <v>0</v>
      </c>
      <c r="T1223" s="242" t="n">
        <f aca="false">'ВЕДОМСТВЕННАЯ '!T1302</f>
        <v>0</v>
      </c>
      <c r="U1223" s="242" t="n">
        <f aca="false">'ВЕДОМСТВЕННАЯ '!U1302</f>
        <v>0</v>
      </c>
      <c r="V1223" s="242" t="n">
        <f aca="false">'ВЕДОМСТВЕННАЯ '!V1302</f>
        <v>0</v>
      </c>
      <c r="W1223" s="242" t="n">
        <f aca="false">'ВЕДОМСТВЕННАЯ '!W1302</f>
        <v>0</v>
      </c>
      <c r="X1223" s="242" t="n">
        <f aca="false">'ВЕДОМСТВЕННАЯ '!X1302</f>
        <v>0</v>
      </c>
      <c r="Y1223" s="241" t="n">
        <f aca="false">'ВЕДОМСТВЕННАЯ '!Y1302</f>
        <v>0</v>
      </c>
      <c r="Z1223" s="241" t="n">
        <f aca="false">'ВЕДОМСТВЕННАЯ '!Z1302</f>
        <v>0</v>
      </c>
      <c r="AA1223" s="241" t="n">
        <f aca="false">'ВЕДОМСТВЕННАЯ '!AA1302</f>
        <v>0</v>
      </c>
    </row>
    <row r="1224" customFormat="false" ht="26.25" hidden="true" customHeight="true" outlineLevel="0" collapsed="false">
      <c r="A1224" s="178" t="str">
        <f aca="false">'ВЕДОМСТВЕННАЯ '!A1303</f>
        <v>Субсидии бюджетным учреждениям</v>
      </c>
      <c r="B1224" s="167" t="str">
        <f aca="false">'ВЕДОМСТВЕННАЯ '!B1303</f>
        <v>905</v>
      </c>
      <c r="C1224" s="167" t="str">
        <f aca="false">'ВЕДОМСТВЕННАЯ '!C1303</f>
        <v>07</v>
      </c>
      <c r="D1224" s="167" t="str">
        <f aca="false">'ВЕДОМСТВЕННАЯ '!D1303</f>
        <v>03</v>
      </c>
      <c r="E1224" s="207" t="str">
        <f aca="false">'ВЕДОМСТВЕННАЯ '!E1303</f>
        <v>5Ф</v>
      </c>
      <c r="F1224" s="278" t="str">
        <f aca="false">'ВЕДОМСТВЕННАЯ '!F1303</f>
        <v>5</v>
      </c>
      <c r="G1224" s="278" t="str">
        <f aca="false">'ВЕДОМСТВЕННАЯ '!G1303</f>
        <v>СФ</v>
      </c>
      <c r="H1224" s="279" t="n">
        <f aca="false">'ВЕДОМСТВЕННАЯ '!H1303</f>
        <v>0</v>
      </c>
      <c r="I1224" s="279" t="n">
        <f aca="false">'ВЕДОМСТВЕННАЯ '!I1303</f>
        <v>0</v>
      </c>
      <c r="J1224" s="279" t="str">
        <f aca="false">'ВЕДОМСТВЕННАЯ '!J1303</f>
        <v>610</v>
      </c>
      <c r="K1224" s="241" t="n">
        <f aca="false">'ВЕДОМСТВЕННАЯ '!K1303</f>
        <v>3729.2</v>
      </c>
      <c r="L1224" s="241" t="n">
        <f aca="false">'ВЕДОМСТВЕННАЯ '!L1303</f>
        <v>0</v>
      </c>
      <c r="M1224" s="241" t="n">
        <f aca="false">'ВЕДОМСТВЕННАЯ '!M1303</f>
        <v>0</v>
      </c>
      <c r="N1224" s="241" t="n">
        <f aca="false">'ВЕДОМСТВЕННАЯ '!N1303</f>
        <v>0</v>
      </c>
      <c r="O1224" s="241" t="n">
        <f aca="false">'ВЕДОМСТВЕННАЯ '!O1303</f>
        <v>0</v>
      </c>
      <c r="P1224" s="242" t="n">
        <f aca="false">'ВЕДОМСТВЕННАЯ '!P1303</f>
        <v>0</v>
      </c>
      <c r="Q1224" s="242" t="n">
        <f aca="false">'ВЕДОМСТВЕННАЯ '!Q1303</f>
        <v>0</v>
      </c>
      <c r="R1224" s="242" t="n">
        <f aca="false">'ВЕДОМСТВЕННАЯ '!R1303</f>
        <v>0</v>
      </c>
      <c r="S1224" s="242" t="n">
        <f aca="false">'ВЕДОМСТВЕННАЯ '!S1303</f>
        <v>0</v>
      </c>
      <c r="T1224" s="242" t="n">
        <f aca="false">'ВЕДОМСТВЕННАЯ '!T1303</f>
        <v>0</v>
      </c>
      <c r="U1224" s="242" t="n">
        <f aca="false">'ВЕДОМСТВЕННАЯ '!U1303</f>
        <v>0</v>
      </c>
      <c r="V1224" s="242" t="n">
        <f aca="false">'ВЕДОМСТВЕННАЯ '!V1303</f>
        <v>0</v>
      </c>
      <c r="W1224" s="242" t="n">
        <f aca="false">'ВЕДОМСТВЕННАЯ '!W1303</f>
        <v>0</v>
      </c>
      <c r="X1224" s="242" t="n">
        <f aca="false">'ВЕДОМСТВЕННАЯ '!X1303</f>
        <v>0</v>
      </c>
      <c r="Y1224" s="241" t="n">
        <f aca="false">'ВЕДОМСТВЕННАЯ '!Y1303</f>
        <v>0</v>
      </c>
      <c r="Z1224" s="241" t="n">
        <f aca="false">'ВЕДОМСТВЕННАЯ '!Z1303</f>
        <v>0</v>
      </c>
      <c r="AA1224" s="241" t="n">
        <f aca="false">'ВЕДОМСТВЕННАЯ '!AA1303</f>
        <v>0</v>
      </c>
    </row>
    <row r="1225" customFormat="false" ht="36" hidden="false" customHeight="true" outlineLevel="0" collapsed="false">
      <c r="A1225" s="178" t="str">
        <f aca="false">'ВЕДОМСТВЕННАЯ '!A1304</f>
        <v>Муниципальная программа "Формирование доступной среды на территории Хасынского муниципального округа Магаданской области " </v>
      </c>
      <c r="B1225" s="167" t="str">
        <f aca="false">'ВЕДОМСТВЕННАЯ '!B1304</f>
        <v>905</v>
      </c>
      <c r="C1225" s="167" t="str">
        <f aca="false">'ВЕДОМСТВЕННАЯ '!C1304</f>
        <v>07</v>
      </c>
      <c r="D1225" s="167" t="str">
        <f aca="false">'ВЕДОМСТВЕННАЯ '!D1304</f>
        <v>03</v>
      </c>
      <c r="E1225" s="207" t="str">
        <f aca="false">'ВЕДОМСТВЕННАЯ '!E1304</f>
        <v>5J</v>
      </c>
      <c r="F1225" s="278" t="str">
        <f aca="false">'ВЕДОМСТВЕННАЯ '!F1304</f>
        <v>0</v>
      </c>
      <c r="G1225" s="278" t="str">
        <f aca="false">'ВЕДОМСТВЕННАЯ '!G1304</f>
        <v>00</v>
      </c>
      <c r="H1225" s="279" t="str">
        <f aca="false">'ВЕДОМСТВЕННАЯ '!H1304</f>
        <v>00000</v>
      </c>
      <c r="I1225" s="279" t="str">
        <f aca="false">'ВЕДОМСТВЕННАЯ '!I1304</f>
        <v>5J 0 00 00000</v>
      </c>
      <c r="J1225" s="279"/>
      <c r="K1225" s="241" t="n">
        <f aca="false">'ВЕДОМСТВЕННАЯ '!K1304</f>
        <v>33</v>
      </c>
      <c r="L1225" s="241" t="n">
        <f aca="false">'ВЕДОМСТВЕННАЯ '!L1304</f>
        <v>33</v>
      </c>
      <c r="M1225" s="241" t="n">
        <f aca="false">'ВЕДОМСТВЕННАЯ '!M1304</f>
        <v>0</v>
      </c>
      <c r="N1225" s="241" t="n">
        <f aca="false">'ВЕДОМСТВЕННАЯ '!N1304</f>
        <v>0</v>
      </c>
      <c r="O1225" s="241" t="n">
        <f aca="false">'ВЕДОМСТВЕННАЯ '!O1304</f>
        <v>33</v>
      </c>
      <c r="P1225" s="242" t="n">
        <f aca="false">'ВЕДОМСТВЕННАЯ '!P1304</f>
        <v>33000</v>
      </c>
      <c r="Q1225" s="242" t="n">
        <f aca="false">'ВЕДОМСТВЕННАЯ '!Q1304</f>
        <v>0</v>
      </c>
      <c r="R1225" s="242" t="n">
        <f aca="false">'ВЕДОМСТВЕННАЯ '!R1304</f>
        <v>0</v>
      </c>
      <c r="S1225" s="242" t="n">
        <f aca="false">'ВЕДОМСТВЕННАЯ '!S1304</f>
        <v>33000</v>
      </c>
      <c r="T1225" s="242" t="n">
        <f aca="false">'ВЕДОМСТВЕННАЯ '!T1304</f>
        <v>33000</v>
      </c>
      <c r="U1225" s="242" t="n">
        <f aca="false">'ВЕДОМСТВЕННАЯ '!U1304</f>
        <v>0</v>
      </c>
      <c r="V1225" s="242" t="n">
        <f aca="false">'ВЕДОМСТВЕННАЯ '!V1304</f>
        <v>0</v>
      </c>
      <c r="W1225" s="242" t="n">
        <f aca="false">'ВЕДОМСТВЕННАЯ '!W1304</f>
        <v>33000</v>
      </c>
      <c r="X1225" s="242" t="n">
        <f aca="false">'ВЕДОМСТВЕННАЯ '!X1304</f>
        <v>33000</v>
      </c>
      <c r="Y1225" s="241" t="n">
        <f aca="false">'ВЕДОМСТВЕННАЯ '!Y1304</f>
        <v>0</v>
      </c>
      <c r="Z1225" s="241" t="n">
        <f aca="false">'ВЕДОМСТВЕННАЯ '!Z1304</f>
        <v>0</v>
      </c>
      <c r="AA1225" s="241" t="n">
        <f aca="false">'ВЕДОМСТВЕННАЯ '!AA1304</f>
        <v>33000</v>
      </c>
    </row>
    <row r="1226" customFormat="false" ht="59.25" hidden="false" customHeight="true" outlineLevel="0" collapsed="false">
      <c r="A1226" s="178" t="str">
        <f aca="false">'ВЕДОМСТВЕННАЯ '!A1305</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226" s="167" t="str">
        <f aca="false">'ВЕДОМСТВЕННАЯ '!B1305</f>
        <v>905</v>
      </c>
      <c r="C1226" s="167" t="str">
        <f aca="false">'ВЕДОМСТВЕННАЯ '!C1305</f>
        <v>07</v>
      </c>
      <c r="D1226" s="167" t="str">
        <f aca="false">'ВЕДОМСТВЕННАЯ '!D1305</f>
        <v>03</v>
      </c>
      <c r="E1226" s="207" t="str">
        <f aca="false">'ВЕДОМСТВЕННАЯ '!E1305</f>
        <v>5J</v>
      </c>
      <c r="F1226" s="278" t="str">
        <f aca="false">'ВЕДОМСТВЕННАЯ '!F1305</f>
        <v>0</v>
      </c>
      <c r="G1226" s="278" t="str">
        <f aca="false">'ВЕДОМСТВЕННАЯ '!G1305</f>
        <v>03</v>
      </c>
      <c r="H1226" s="279" t="str">
        <f aca="false">'ВЕДОМСТВЕННАЯ '!H1305</f>
        <v>00000</v>
      </c>
      <c r="I1226" s="279" t="str">
        <f aca="false">'ВЕДОМСТВЕННАЯ '!I1305</f>
        <v>5J 0 03 00000</v>
      </c>
      <c r="J1226" s="279"/>
      <c r="K1226" s="241" t="n">
        <f aca="false">'ВЕДОМСТВЕННАЯ '!K1305</f>
        <v>33</v>
      </c>
      <c r="L1226" s="241" t="n">
        <f aca="false">'ВЕДОМСТВЕННАЯ '!L1305</f>
        <v>33</v>
      </c>
      <c r="M1226" s="241" t="n">
        <f aca="false">'ВЕДОМСТВЕННАЯ '!M1305</f>
        <v>0</v>
      </c>
      <c r="N1226" s="241" t="n">
        <f aca="false">'ВЕДОМСТВЕННАЯ '!N1305</f>
        <v>0</v>
      </c>
      <c r="O1226" s="241" t="n">
        <f aca="false">'ВЕДОМСТВЕННАЯ '!O1305</f>
        <v>33</v>
      </c>
      <c r="P1226" s="242" t="n">
        <f aca="false">'ВЕДОМСТВЕННАЯ '!P1305</f>
        <v>33000</v>
      </c>
      <c r="Q1226" s="242" t="n">
        <f aca="false">'ВЕДОМСТВЕННАЯ '!Q1305</f>
        <v>0</v>
      </c>
      <c r="R1226" s="242" t="n">
        <f aca="false">'ВЕДОМСТВЕННАЯ '!R1305</f>
        <v>0</v>
      </c>
      <c r="S1226" s="242" t="n">
        <f aca="false">'ВЕДОМСТВЕННАЯ '!S1305</f>
        <v>33000</v>
      </c>
      <c r="T1226" s="242" t="n">
        <f aca="false">'ВЕДОМСТВЕННАЯ '!T1305</f>
        <v>33000</v>
      </c>
      <c r="U1226" s="242" t="n">
        <f aca="false">'ВЕДОМСТВЕННАЯ '!U1305</f>
        <v>0</v>
      </c>
      <c r="V1226" s="242" t="n">
        <f aca="false">'ВЕДОМСТВЕННАЯ '!V1305</f>
        <v>0</v>
      </c>
      <c r="W1226" s="242" t="n">
        <f aca="false">'ВЕДОМСТВЕННАЯ '!W1305</f>
        <v>33000</v>
      </c>
      <c r="X1226" s="242" t="n">
        <f aca="false">'ВЕДОМСТВЕННАЯ '!X1305</f>
        <v>33000</v>
      </c>
      <c r="Y1226" s="241" t="n">
        <f aca="false">'ВЕДОМСТВЕННАЯ '!Y1305</f>
        <v>0</v>
      </c>
      <c r="Z1226" s="241" t="n">
        <f aca="false">'ВЕДОМСТВЕННАЯ '!Z1305</f>
        <v>0</v>
      </c>
      <c r="AA1226" s="241" t="n">
        <f aca="false">'ВЕДОМСТВЕННАЯ '!AA1305</f>
        <v>33000</v>
      </c>
    </row>
    <row r="1227" customFormat="false" ht="36" hidden="false" customHeight="true" outlineLevel="0" collapsed="false">
      <c r="A1227" s="178" t="str">
        <f aca="false">'ВЕДОМСТВЕННАЯ '!A1306</f>
        <v>Адаптация образовательных организаций для доступности инвалидам и другим маломобильным группам населения</v>
      </c>
      <c r="B1227" s="167" t="str">
        <f aca="false">'ВЕДОМСТВЕННАЯ '!B1306</f>
        <v>905</v>
      </c>
      <c r="C1227" s="167" t="str">
        <f aca="false">'ВЕДОМСТВЕННАЯ '!C1306</f>
        <v>07</v>
      </c>
      <c r="D1227" s="167" t="str">
        <f aca="false">'ВЕДОМСТВЕННАЯ '!D1306</f>
        <v>03</v>
      </c>
      <c r="E1227" s="207" t="str">
        <f aca="false">'ВЕДОМСТВЕННАЯ '!E1306</f>
        <v>5J</v>
      </c>
      <c r="F1227" s="278" t="str">
        <f aca="false">'ВЕДОМСТВЕННАЯ '!F1306</f>
        <v>0</v>
      </c>
      <c r="G1227" s="278" t="str">
        <f aca="false">'ВЕДОМСТВЕННАЯ '!G1306</f>
        <v>03</v>
      </c>
      <c r="H1227" s="279" t="str">
        <f aca="false">'ВЕДОМСТВЕННАЯ '!H1306</f>
        <v>A5010</v>
      </c>
      <c r="I1227" s="279" t="str">
        <f aca="false">'ВЕДОМСТВЕННАЯ '!I1306</f>
        <v>5J 0 03 А5010</v>
      </c>
      <c r="J1227" s="279"/>
      <c r="K1227" s="241" t="n">
        <f aca="false">'ВЕДОМСТВЕННАЯ '!K1306</f>
        <v>33</v>
      </c>
      <c r="L1227" s="241" t="n">
        <f aca="false">'ВЕДОМСТВЕННАЯ '!L1306</f>
        <v>33</v>
      </c>
      <c r="M1227" s="241" t="n">
        <f aca="false">'ВЕДОМСТВЕННАЯ '!M1306</f>
        <v>0</v>
      </c>
      <c r="N1227" s="241" t="n">
        <f aca="false">'ВЕДОМСТВЕННАЯ '!N1306</f>
        <v>0</v>
      </c>
      <c r="O1227" s="241" t="n">
        <f aca="false">'ВЕДОМСТВЕННАЯ '!O1306</f>
        <v>33</v>
      </c>
      <c r="P1227" s="242" t="n">
        <f aca="false">'ВЕДОМСТВЕННАЯ '!P1306</f>
        <v>33000</v>
      </c>
      <c r="Q1227" s="242" t="n">
        <f aca="false">'ВЕДОМСТВЕННАЯ '!Q1306</f>
        <v>0</v>
      </c>
      <c r="R1227" s="242" t="n">
        <f aca="false">'ВЕДОМСТВЕННАЯ '!R1306</f>
        <v>0</v>
      </c>
      <c r="S1227" s="242" t="n">
        <f aca="false">'ВЕДОМСТВЕННАЯ '!S1306</f>
        <v>33000</v>
      </c>
      <c r="T1227" s="242" t="n">
        <f aca="false">'ВЕДОМСТВЕННАЯ '!T1306</f>
        <v>33000</v>
      </c>
      <c r="U1227" s="242" t="n">
        <f aca="false">'ВЕДОМСТВЕННАЯ '!U1306</f>
        <v>0</v>
      </c>
      <c r="V1227" s="242" t="n">
        <f aca="false">'ВЕДОМСТВЕННАЯ '!V1306</f>
        <v>0</v>
      </c>
      <c r="W1227" s="242" t="n">
        <f aca="false">'ВЕДОМСТВЕННАЯ '!W1306</f>
        <v>33000</v>
      </c>
      <c r="X1227" s="242" t="n">
        <f aca="false">'ВЕДОМСТВЕННАЯ '!X1306</f>
        <v>33000</v>
      </c>
      <c r="Y1227" s="241" t="n">
        <f aca="false">'ВЕДОМСТВЕННАЯ '!Y1306</f>
        <v>0</v>
      </c>
      <c r="Z1227" s="241" t="n">
        <f aca="false">'ВЕДОМСТВЕННАЯ '!Z1306</f>
        <v>0</v>
      </c>
      <c r="AA1227" s="241" t="n">
        <f aca="false">'ВЕДОМСТВЕННАЯ '!AA1306</f>
        <v>33000</v>
      </c>
    </row>
    <row r="1228" customFormat="false" ht="37.5" hidden="false" customHeight="true" outlineLevel="0" collapsed="false">
      <c r="A1228" s="178" t="str">
        <f aca="false">'ВЕДОМСТВЕННАЯ '!A1307</f>
        <v>Предоставление субсидий бюджетным, автономным учреждениям и иным некоммерческим организациям</v>
      </c>
      <c r="B1228" s="167" t="str">
        <f aca="false">'ВЕДОМСТВЕННАЯ '!B1307</f>
        <v>905</v>
      </c>
      <c r="C1228" s="167" t="str">
        <f aca="false">'ВЕДОМСТВЕННАЯ '!C1307</f>
        <v>07</v>
      </c>
      <c r="D1228" s="167" t="str">
        <f aca="false">'ВЕДОМСТВЕННАЯ '!D1307</f>
        <v>03</v>
      </c>
      <c r="E1228" s="207" t="str">
        <f aca="false">'ВЕДОМСТВЕННАЯ '!E1307</f>
        <v>5J</v>
      </c>
      <c r="F1228" s="278" t="str">
        <f aca="false">'ВЕДОМСТВЕННАЯ '!F1307</f>
        <v>0</v>
      </c>
      <c r="G1228" s="278" t="str">
        <f aca="false">'ВЕДОМСТВЕННАЯ '!G1307</f>
        <v>03</v>
      </c>
      <c r="H1228" s="279" t="str">
        <f aca="false">'ВЕДОМСТВЕННАЯ '!H1307</f>
        <v>A5010</v>
      </c>
      <c r="I1228" s="279" t="str">
        <f aca="false">'ВЕДОМСТВЕННАЯ '!I1307</f>
        <v>5J 0 03 А5010</v>
      </c>
      <c r="J1228" s="279" t="n">
        <f aca="false">'ВЕДОМСТВЕННАЯ '!J1307</f>
        <v>600</v>
      </c>
      <c r="K1228" s="241" t="n">
        <f aca="false">'ВЕДОМСТВЕННАЯ '!K1307</f>
        <v>33</v>
      </c>
      <c r="L1228" s="241" t="n">
        <f aca="false">'ВЕДОМСТВЕННАЯ '!L1307</f>
        <v>33</v>
      </c>
      <c r="M1228" s="241" t="n">
        <f aca="false">'ВЕДОМСТВЕННАЯ '!M1307</f>
        <v>0</v>
      </c>
      <c r="N1228" s="241" t="n">
        <f aca="false">'ВЕДОМСТВЕННАЯ '!N1307</f>
        <v>0</v>
      </c>
      <c r="O1228" s="241" t="n">
        <f aca="false">'ВЕДОМСТВЕННАЯ '!O1307</f>
        <v>33</v>
      </c>
      <c r="P1228" s="242" t="n">
        <f aca="false">'ВЕДОМСТВЕННАЯ '!P1307</f>
        <v>33000</v>
      </c>
      <c r="Q1228" s="242" t="n">
        <f aca="false">'ВЕДОМСТВЕННАЯ '!Q1307</f>
        <v>0</v>
      </c>
      <c r="R1228" s="242" t="n">
        <f aca="false">'ВЕДОМСТВЕННАЯ '!R1307</f>
        <v>0</v>
      </c>
      <c r="S1228" s="242" t="n">
        <f aca="false">'ВЕДОМСТВЕННАЯ '!S1307</f>
        <v>33000</v>
      </c>
      <c r="T1228" s="242" t="n">
        <f aca="false">'ВЕДОМСТВЕННАЯ '!T1307</f>
        <v>33000</v>
      </c>
      <c r="U1228" s="242" t="n">
        <f aca="false">'ВЕДОМСТВЕННАЯ '!U1307</f>
        <v>0</v>
      </c>
      <c r="V1228" s="242" t="n">
        <f aca="false">'ВЕДОМСТВЕННАЯ '!V1307</f>
        <v>0</v>
      </c>
      <c r="W1228" s="242" t="n">
        <f aca="false">'ВЕДОМСТВЕННАЯ '!W1307</f>
        <v>33000</v>
      </c>
      <c r="X1228" s="242" t="n">
        <f aca="false">'ВЕДОМСТВЕННАЯ '!X1307</f>
        <v>33000</v>
      </c>
      <c r="Y1228" s="241" t="n">
        <f aca="false">'ВЕДОМСТВЕННАЯ '!Y1307</f>
        <v>0</v>
      </c>
      <c r="Z1228" s="241" t="n">
        <f aca="false">'ВЕДОМСТВЕННАЯ '!Z1307</f>
        <v>0</v>
      </c>
      <c r="AA1228" s="241" t="n">
        <f aca="false">'ВЕДОМСТВЕННАЯ '!AA1307</f>
        <v>33000</v>
      </c>
    </row>
    <row r="1229" customFormat="false" ht="24.75" hidden="false" customHeight="true" outlineLevel="0" collapsed="false">
      <c r="A1229" s="178" t="str">
        <f aca="false">'ВЕДОМСТВЕННАЯ '!A1308</f>
        <v>Субсидии бюджетным учреждениям</v>
      </c>
      <c r="B1229" s="167" t="str">
        <f aca="false">'ВЕДОМСТВЕННАЯ '!B1308</f>
        <v>905</v>
      </c>
      <c r="C1229" s="167" t="str">
        <f aca="false">'ВЕДОМСТВЕННАЯ '!C1308</f>
        <v>07</v>
      </c>
      <c r="D1229" s="167" t="str">
        <f aca="false">'ВЕДОМСТВЕННАЯ '!D1308</f>
        <v>03</v>
      </c>
      <c r="E1229" s="207" t="str">
        <f aca="false">'ВЕДОМСТВЕННАЯ '!E1308</f>
        <v>5J</v>
      </c>
      <c r="F1229" s="278" t="str">
        <f aca="false">'ВЕДОМСТВЕННАЯ '!F1308</f>
        <v>0</v>
      </c>
      <c r="G1229" s="278" t="str">
        <f aca="false">'ВЕДОМСТВЕННАЯ '!G1308</f>
        <v>03</v>
      </c>
      <c r="H1229" s="279" t="str">
        <f aca="false">'ВЕДОМСТВЕННАЯ '!H1308</f>
        <v>A5010</v>
      </c>
      <c r="I1229" s="279" t="str">
        <f aca="false">'ВЕДОМСТВЕННАЯ '!I1308</f>
        <v>5J 0 03 А5010</v>
      </c>
      <c r="J1229" s="279" t="n">
        <f aca="false">'ВЕДОМСТВЕННАЯ '!J1308</f>
        <v>610</v>
      </c>
      <c r="K1229" s="241" t="n">
        <f aca="false">'ВЕДОМСТВЕННАЯ '!K1308</f>
        <v>33</v>
      </c>
      <c r="L1229" s="241" t="n">
        <f aca="false">'ВЕДОМСТВЕННАЯ '!L1308</f>
        <v>33</v>
      </c>
      <c r="M1229" s="241" t="n">
        <f aca="false">'ВЕДОМСТВЕННАЯ '!M1308</f>
        <v>0</v>
      </c>
      <c r="N1229" s="241" t="n">
        <f aca="false">'ВЕДОМСТВЕННАЯ '!N1308</f>
        <v>0</v>
      </c>
      <c r="O1229" s="241" t="n">
        <f aca="false">'ВЕДОМСТВЕННАЯ '!O1308</f>
        <v>33</v>
      </c>
      <c r="P1229" s="242" t="n">
        <f aca="false">'ВЕДОМСТВЕННАЯ '!P1308</f>
        <v>33000</v>
      </c>
      <c r="Q1229" s="242" t="n">
        <f aca="false">'ВЕДОМСТВЕННАЯ '!Q1308</f>
        <v>0</v>
      </c>
      <c r="R1229" s="242" t="n">
        <f aca="false">'ВЕДОМСТВЕННАЯ '!R1308</f>
        <v>0</v>
      </c>
      <c r="S1229" s="242" t="n">
        <f aca="false">'ВЕДОМСТВЕННАЯ '!S1308</f>
        <v>33000</v>
      </c>
      <c r="T1229" s="242" t="n">
        <f aca="false">'ВЕДОМСТВЕННАЯ '!T1308</f>
        <v>33000</v>
      </c>
      <c r="U1229" s="242" t="n">
        <f aca="false">'ВЕДОМСТВЕННАЯ '!U1308</f>
        <v>0</v>
      </c>
      <c r="V1229" s="242" t="n">
        <f aca="false">'ВЕДОМСТВЕННАЯ '!V1308</f>
        <v>0</v>
      </c>
      <c r="W1229" s="242" t="n">
        <f aca="false">'ВЕДОМСТВЕННАЯ '!W1308</f>
        <v>33000</v>
      </c>
      <c r="X1229" s="242" t="n">
        <f aca="false">'ВЕДОМСТВЕННАЯ '!X1308</f>
        <v>33000</v>
      </c>
      <c r="Y1229" s="241" t="n">
        <f aca="false">'ВЕДОМСТВЕННАЯ '!Y1308</f>
        <v>0</v>
      </c>
      <c r="Z1229" s="241" t="n">
        <f aca="false">'ВЕДОМСТВЕННАЯ '!Z1308</f>
        <v>0</v>
      </c>
      <c r="AA1229" s="241" t="n">
        <f aca="false">'ВЕДОМСТВЕННАЯ '!AA1308</f>
        <v>33000</v>
      </c>
    </row>
    <row r="1230" customFormat="false" ht="72" hidden="true" customHeight="true" outlineLevel="0" collapsed="false">
      <c r="A1230" s="178" t="str">
        <f aca="false">'ВЕДОМСТВЕННАЯ '!A130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230" s="167" t="str">
        <f aca="false">'ВЕДОМСТВЕННАЯ '!B1309</f>
        <v>905</v>
      </c>
      <c r="C1230" s="167" t="str">
        <f aca="false">'ВЕДОМСТВЕННАЯ '!C1309</f>
        <v>07</v>
      </c>
      <c r="D1230" s="167" t="str">
        <f aca="false">'ВЕДОМСТВЕННАЯ '!D1309</f>
        <v>03</v>
      </c>
      <c r="E1230" s="207" t="str">
        <f aca="false">'ВЕДОМСТВЕННАЯ '!E1309</f>
        <v>5J</v>
      </c>
      <c r="F1230" s="278" t="str">
        <f aca="false">'ВЕДОМСТВЕННАЯ '!F1309</f>
        <v>0</v>
      </c>
      <c r="G1230" s="278" t="str">
        <f aca="false">'ВЕДОМСТВЕННАЯ '!G1309</f>
        <v>СФ</v>
      </c>
      <c r="H1230" s="279" t="str">
        <f aca="false">'ВЕДОМСТВЕННАЯ '!H1309</f>
        <v>00000</v>
      </c>
      <c r="I1230" s="279" t="str">
        <f aca="false">'ВЕДОМСТВЕННАЯ '!I1309</f>
        <v>5J 0 СФ L0270</v>
      </c>
      <c r="J1230" s="279" t="n">
        <f aca="false">'ВЕДОМСТВЕННАЯ '!J1309</f>
        <v>0</v>
      </c>
      <c r="K1230" s="241" t="n">
        <f aca="false">'ВЕДОМСТВЕННАЯ '!K1309</f>
        <v>0</v>
      </c>
      <c r="L1230" s="241" t="n">
        <f aca="false">'ВЕДОМСТВЕННАЯ '!L1309</f>
        <v>0</v>
      </c>
      <c r="M1230" s="241" t="n">
        <f aca="false">'ВЕДОМСТВЕННАЯ '!M1309</f>
        <v>0</v>
      </c>
      <c r="N1230" s="241" t="n">
        <f aca="false">'ВЕДОМСТВЕННАЯ '!N1309</f>
        <v>0</v>
      </c>
      <c r="O1230" s="241" t="n">
        <f aca="false">'ВЕДОМСТВЕННАЯ '!O1309</f>
        <v>0</v>
      </c>
      <c r="P1230" s="242" t="n">
        <f aca="false">'ВЕДОМСТВЕННАЯ '!P1309</f>
        <v>0</v>
      </c>
      <c r="Q1230" s="242" t="n">
        <f aca="false">'ВЕДОМСТВЕННАЯ '!Q1309</f>
        <v>0</v>
      </c>
      <c r="R1230" s="242" t="n">
        <f aca="false">'ВЕДОМСТВЕННАЯ '!R1309</f>
        <v>0</v>
      </c>
      <c r="S1230" s="242" t="n">
        <f aca="false">'ВЕДОМСТВЕННАЯ '!S1309</f>
        <v>0</v>
      </c>
      <c r="T1230" s="242" t="n">
        <f aca="false">'ВЕДОМСТВЕННАЯ '!T1309</f>
        <v>0</v>
      </c>
      <c r="U1230" s="242" t="n">
        <f aca="false">'ВЕДОМСТВЕННАЯ '!U1309</f>
        <v>0</v>
      </c>
      <c r="V1230" s="242" t="n">
        <f aca="false">'ВЕДОМСТВЕННАЯ '!V1309</f>
        <v>0</v>
      </c>
      <c r="W1230" s="242" t="n">
        <f aca="false">'ВЕДОМСТВЕННАЯ '!W1309</f>
        <v>0</v>
      </c>
      <c r="X1230" s="242" t="n">
        <f aca="false">'ВЕДОМСТВЕННАЯ '!X1309</f>
        <v>0</v>
      </c>
      <c r="Y1230" s="241" t="n">
        <f aca="false">'ВЕДОМСТВЕННАЯ '!Y1309</f>
        <v>0</v>
      </c>
      <c r="Z1230" s="241" t="n">
        <f aca="false">'ВЕДОМСТВЕННАЯ '!Z1309</f>
        <v>0</v>
      </c>
      <c r="AA1230" s="241" t="n">
        <f aca="false">'ВЕДОМСТВЕННАЯ '!AA1309</f>
        <v>0</v>
      </c>
    </row>
    <row r="1231" customFormat="false" ht="36" hidden="true" customHeight="true" outlineLevel="0" collapsed="false">
      <c r="A1231" s="178" t="n">
        <f aca="false">'ВЕДОМСТВЕННАЯ '!A1310</f>
        <v>0</v>
      </c>
      <c r="B1231" s="167" t="str">
        <f aca="false">'ВЕДОМСТВЕННАЯ '!B1310</f>
        <v>905</v>
      </c>
      <c r="C1231" s="167" t="str">
        <f aca="false">'ВЕДОМСТВЕННАЯ '!C1310</f>
        <v>07</v>
      </c>
      <c r="D1231" s="167" t="str">
        <f aca="false">'ВЕДОМСТВЕННАЯ '!D1310</f>
        <v>03</v>
      </c>
      <c r="E1231" s="207" t="str">
        <f aca="false">'ВЕДОМСТВЕННАЯ '!E1310</f>
        <v>5J</v>
      </c>
      <c r="F1231" s="278" t="str">
        <f aca="false">'ВЕДОМСТВЕННАЯ '!F1310</f>
        <v>0</v>
      </c>
      <c r="G1231" s="278" t="str">
        <f aca="false">'ВЕДОМСТВЕННАЯ '!G1310</f>
        <v>СФ</v>
      </c>
      <c r="H1231" s="279" t="n">
        <f aca="false">'ВЕДОМСТВЕННАЯ '!H1310</f>
        <v>0</v>
      </c>
      <c r="I1231" s="279" t="str">
        <f aca="false">'ВЕДОМСТВЕННАЯ '!I1310</f>
        <v>5J 0 СФ L0270</v>
      </c>
      <c r="J1231" s="279" t="n">
        <f aca="false">'ВЕДОМСТВЕННАЯ '!J1310</f>
        <v>0</v>
      </c>
      <c r="K1231" s="241" t="n">
        <f aca="false">'ВЕДОМСТВЕННАЯ '!K1310</f>
        <v>0</v>
      </c>
      <c r="L1231" s="241" t="n">
        <f aca="false">'ВЕДОМСТВЕННАЯ '!L1310</f>
        <v>0</v>
      </c>
      <c r="M1231" s="241" t="n">
        <f aca="false">'ВЕДОМСТВЕННАЯ '!M1310</f>
        <v>0</v>
      </c>
      <c r="N1231" s="241" t="n">
        <f aca="false">'ВЕДОМСТВЕННАЯ '!N1310</f>
        <v>0</v>
      </c>
      <c r="O1231" s="241" t="n">
        <f aca="false">'ВЕДОМСТВЕННАЯ '!O1310</f>
        <v>0</v>
      </c>
      <c r="P1231" s="242" t="n">
        <f aca="false">'ВЕДОМСТВЕННАЯ '!P1310</f>
        <v>0</v>
      </c>
      <c r="Q1231" s="242" t="n">
        <f aca="false">'ВЕДОМСТВЕННАЯ '!Q1310</f>
        <v>0</v>
      </c>
      <c r="R1231" s="242" t="n">
        <f aca="false">'ВЕДОМСТВЕННАЯ '!R1310</f>
        <v>0</v>
      </c>
      <c r="S1231" s="242" t="n">
        <f aca="false">'ВЕДОМСТВЕННАЯ '!S1310</f>
        <v>0</v>
      </c>
      <c r="T1231" s="242" t="n">
        <f aca="false">'ВЕДОМСТВЕННАЯ '!T1310</f>
        <v>0</v>
      </c>
      <c r="U1231" s="242" t="n">
        <f aca="false">'ВЕДОМСТВЕННАЯ '!U1310</f>
        <v>0</v>
      </c>
      <c r="V1231" s="242" t="n">
        <f aca="false">'ВЕДОМСТВЕННАЯ '!V1310</f>
        <v>0</v>
      </c>
      <c r="W1231" s="242" t="n">
        <f aca="false">'ВЕДОМСТВЕННАЯ '!W1310</f>
        <v>0</v>
      </c>
      <c r="X1231" s="242" t="n">
        <f aca="false">'ВЕДОМСТВЕННАЯ '!X1310</f>
        <v>0</v>
      </c>
      <c r="Y1231" s="241" t="n">
        <f aca="false">'ВЕДОМСТВЕННАЯ '!Y1310</f>
        <v>0</v>
      </c>
      <c r="Z1231" s="241" t="n">
        <f aca="false">'ВЕДОМСТВЕННАЯ '!Z1310</f>
        <v>0</v>
      </c>
      <c r="AA1231" s="241" t="n">
        <f aca="false">'ВЕДОМСТВЕННАЯ '!AA1310</f>
        <v>0</v>
      </c>
    </row>
    <row r="1232" customFormat="false" ht="37.5" hidden="true" customHeight="true" outlineLevel="0" collapsed="false">
      <c r="A1232" s="178" t="str">
        <f aca="false">'ВЕДОМСТВЕННАЯ '!A1311</f>
        <v>Предоставление субсидий бюджетным, автономным учреждениям и иным некоммерческим организациям</v>
      </c>
      <c r="B1232" s="167" t="str">
        <f aca="false">'ВЕДОМСТВЕННАЯ '!B1311</f>
        <v>905</v>
      </c>
      <c r="C1232" s="167" t="str">
        <f aca="false">'ВЕДОМСТВЕННАЯ '!C1311</f>
        <v>07</v>
      </c>
      <c r="D1232" s="167" t="str">
        <f aca="false">'ВЕДОМСТВЕННАЯ '!D1311</f>
        <v>03</v>
      </c>
      <c r="E1232" s="207" t="str">
        <f aca="false">'ВЕДОМСТВЕННАЯ '!E1311</f>
        <v>5J</v>
      </c>
      <c r="F1232" s="278" t="str">
        <f aca="false">'ВЕДОМСТВЕННАЯ '!F1311</f>
        <v>0</v>
      </c>
      <c r="G1232" s="278" t="str">
        <f aca="false">'ВЕДОМСТВЕННАЯ '!G1311</f>
        <v>СФ</v>
      </c>
      <c r="H1232" s="279" t="n">
        <f aca="false">'ВЕДОМСТВЕННАЯ '!H1311</f>
        <v>0</v>
      </c>
      <c r="I1232" s="279" t="str">
        <f aca="false">'ВЕДОМСТВЕННАЯ '!I1311</f>
        <v>5J 0 СФ L0270</v>
      </c>
      <c r="J1232" s="279" t="n">
        <f aca="false">'ВЕДОМСТВЕННАЯ '!J1311</f>
        <v>600</v>
      </c>
      <c r="K1232" s="241" t="n">
        <f aca="false">'ВЕДОМСТВЕННАЯ '!K1311</f>
        <v>0</v>
      </c>
      <c r="L1232" s="241" t="n">
        <f aca="false">'ВЕДОМСТВЕННАЯ '!L1311</f>
        <v>0</v>
      </c>
      <c r="M1232" s="241" t="n">
        <f aca="false">'ВЕДОМСТВЕННАЯ '!M1311</f>
        <v>0</v>
      </c>
      <c r="N1232" s="241" t="n">
        <f aca="false">'ВЕДОМСТВЕННАЯ '!N1311</f>
        <v>0</v>
      </c>
      <c r="O1232" s="241" t="n">
        <f aca="false">'ВЕДОМСТВЕННАЯ '!O1311</f>
        <v>0</v>
      </c>
      <c r="P1232" s="242" t="n">
        <f aca="false">'ВЕДОМСТВЕННАЯ '!P1311</f>
        <v>0</v>
      </c>
      <c r="Q1232" s="242" t="n">
        <f aca="false">'ВЕДОМСТВЕННАЯ '!Q1311</f>
        <v>0</v>
      </c>
      <c r="R1232" s="242" t="n">
        <f aca="false">'ВЕДОМСТВЕННАЯ '!R1311</f>
        <v>0</v>
      </c>
      <c r="S1232" s="242" t="n">
        <f aca="false">'ВЕДОМСТВЕННАЯ '!S1311</f>
        <v>0</v>
      </c>
      <c r="T1232" s="242" t="n">
        <f aca="false">'ВЕДОМСТВЕННАЯ '!T1311</f>
        <v>0</v>
      </c>
      <c r="U1232" s="242" t="n">
        <f aca="false">'ВЕДОМСТВЕННАЯ '!U1311</f>
        <v>0</v>
      </c>
      <c r="V1232" s="242" t="n">
        <f aca="false">'ВЕДОМСТВЕННАЯ '!V1311</f>
        <v>0</v>
      </c>
      <c r="W1232" s="242" t="n">
        <f aca="false">'ВЕДОМСТВЕННАЯ '!W1311</f>
        <v>0</v>
      </c>
      <c r="X1232" s="242" t="n">
        <f aca="false">'ВЕДОМСТВЕННАЯ '!X1311</f>
        <v>0</v>
      </c>
      <c r="Y1232" s="241" t="n">
        <f aca="false">'ВЕДОМСТВЕННАЯ '!Y1311</f>
        <v>0</v>
      </c>
      <c r="Z1232" s="241" t="n">
        <f aca="false">'ВЕДОМСТВЕННАЯ '!Z1311</f>
        <v>0</v>
      </c>
      <c r="AA1232" s="241" t="n">
        <f aca="false">'ВЕДОМСТВЕННАЯ '!AA1311</f>
        <v>0</v>
      </c>
    </row>
    <row r="1233" customFormat="false" ht="20.1" hidden="true" customHeight="true" outlineLevel="0" collapsed="false">
      <c r="A1233" s="178" t="str">
        <f aca="false">'ВЕДОМСТВЕННАЯ '!A1312</f>
        <v>Субсидии бюджетным учреждениям</v>
      </c>
      <c r="B1233" s="167" t="str">
        <f aca="false">'ВЕДОМСТВЕННАЯ '!B1312</f>
        <v>905</v>
      </c>
      <c r="C1233" s="167" t="str">
        <f aca="false">'ВЕДОМСТВЕННАЯ '!C1312</f>
        <v>07</v>
      </c>
      <c r="D1233" s="167" t="str">
        <f aca="false">'ВЕДОМСТВЕННАЯ '!D1312</f>
        <v>03</v>
      </c>
      <c r="E1233" s="207" t="str">
        <f aca="false">'ВЕДОМСТВЕННАЯ '!E1312</f>
        <v>5J</v>
      </c>
      <c r="F1233" s="278" t="str">
        <f aca="false">'ВЕДОМСТВЕННАЯ '!F1312</f>
        <v>0</v>
      </c>
      <c r="G1233" s="278" t="str">
        <f aca="false">'ВЕДОМСТВЕННАЯ '!G1312</f>
        <v>СФ</v>
      </c>
      <c r="H1233" s="279" t="n">
        <f aca="false">'ВЕДОМСТВЕННАЯ '!H1312</f>
        <v>0</v>
      </c>
      <c r="I1233" s="279" t="str">
        <f aca="false">'ВЕДОМСТВЕННАЯ '!I1312</f>
        <v>5J 0 СФ L0270</v>
      </c>
      <c r="J1233" s="279" t="n">
        <f aca="false">'ВЕДОМСТВЕННАЯ '!J1312</f>
        <v>610</v>
      </c>
      <c r="K1233" s="241" t="n">
        <f aca="false">'ВЕДОМСТВЕННАЯ '!K1312</f>
        <v>0</v>
      </c>
      <c r="L1233" s="241" t="n">
        <f aca="false">'ВЕДОМСТВЕННАЯ '!L1312</f>
        <v>0</v>
      </c>
      <c r="M1233" s="241" t="n">
        <f aca="false">'ВЕДОМСТВЕННАЯ '!M1312</f>
        <v>0</v>
      </c>
      <c r="N1233" s="241" t="n">
        <f aca="false">'ВЕДОМСТВЕННАЯ '!N1312</f>
        <v>0</v>
      </c>
      <c r="O1233" s="241" t="n">
        <f aca="false">'ВЕДОМСТВЕННАЯ '!O1312</f>
        <v>0</v>
      </c>
      <c r="P1233" s="242" t="n">
        <f aca="false">'ВЕДОМСТВЕННАЯ '!P1312</f>
        <v>0</v>
      </c>
      <c r="Q1233" s="242" t="n">
        <f aca="false">'ВЕДОМСТВЕННАЯ '!Q1312</f>
        <v>0</v>
      </c>
      <c r="R1233" s="242" t="n">
        <f aca="false">'ВЕДОМСТВЕННАЯ '!R1312</f>
        <v>0</v>
      </c>
      <c r="S1233" s="242" t="n">
        <f aca="false">'ВЕДОМСТВЕННАЯ '!S1312</f>
        <v>0</v>
      </c>
      <c r="T1233" s="242" t="n">
        <f aca="false">'ВЕДОМСТВЕННАЯ '!T1312</f>
        <v>0</v>
      </c>
      <c r="U1233" s="242" t="n">
        <f aca="false">'ВЕДОМСТВЕННАЯ '!U1312</f>
        <v>0</v>
      </c>
      <c r="V1233" s="242" t="n">
        <f aca="false">'ВЕДОМСТВЕННАЯ '!V1312</f>
        <v>0</v>
      </c>
      <c r="W1233" s="242" t="n">
        <f aca="false">'ВЕДОМСТВЕННАЯ '!W1312</f>
        <v>0</v>
      </c>
      <c r="X1233" s="242" t="n">
        <f aca="false">'ВЕДОМСТВЕННАЯ '!X1312</f>
        <v>0</v>
      </c>
      <c r="Y1233" s="241" t="n">
        <f aca="false">'ВЕДОМСТВЕННАЯ '!Y1312</f>
        <v>0</v>
      </c>
      <c r="Z1233" s="241" t="n">
        <f aca="false">'ВЕДОМСТВЕННАЯ '!Z1312</f>
        <v>0</v>
      </c>
      <c r="AA1233" s="241" t="n">
        <f aca="false">'ВЕДОМСТВЕННАЯ '!AA1312</f>
        <v>0</v>
      </c>
    </row>
    <row r="1234" customFormat="false" ht="20.1" hidden="true" customHeight="true" outlineLevel="0" collapsed="false">
      <c r="A1234" s="178" t="str">
        <f aca="false">'ВЕДОМСТВЕННАЯ '!A1313</f>
        <v>Субсидии бюджетным учреждениям на иные цели </v>
      </c>
      <c r="B1234" s="167" t="str">
        <f aca="false">'ВЕДОМСТВЕННАЯ '!B1313</f>
        <v>905</v>
      </c>
      <c r="C1234" s="167" t="str">
        <f aca="false">'ВЕДОМСТВЕННАЯ '!C1313</f>
        <v>07</v>
      </c>
      <c r="D1234" s="167" t="str">
        <f aca="false">'ВЕДОМСТВЕННАЯ '!D1313</f>
        <v>03</v>
      </c>
      <c r="E1234" s="207" t="str">
        <f aca="false">'ВЕДОМСТВЕННАЯ '!E1313</f>
        <v>5J</v>
      </c>
      <c r="F1234" s="278" t="str">
        <f aca="false">'ВЕДОМСТВЕННАЯ '!F1313</f>
        <v>0</v>
      </c>
      <c r="G1234" s="278" t="str">
        <f aca="false">'ВЕДОМСТВЕННАЯ '!G1313</f>
        <v>СФ</v>
      </c>
      <c r="H1234" s="279" t="n">
        <f aca="false">'ВЕДОМСТВЕННАЯ '!H1313</f>
        <v>0</v>
      </c>
      <c r="I1234" s="279" t="str">
        <f aca="false">'ВЕДОМСТВЕННАЯ '!I1313</f>
        <v>5J 0 СФ L0270</v>
      </c>
      <c r="J1234" s="279" t="n">
        <f aca="false">'ВЕДОМСТВЕННАЯ '!J1313</f>
        <v>610</v>
      </c>
      <c r="K1234" s="241" t="n">
        <f aca="false">'ВЕДОМСТВЕННАЯ '!K1313</f>
        <v>0</v>
      </c>
      <c r="L1234" s="241" t="n">
        <f aca="false">'ВЕДОМСТВЕННАЯ '!L1313</f>
        <v>0</v>
      </c>
      <c r="M1234" s="241" t="n">
        <f aca="false">'ВЕДОМСТВЕННАЯ '!M1313</f>
        <v>0</v>
      </c>
      <c r="N1234" s="241" t="n">
        <f aca="false">'ВЕДОМСТВЕННАЯ '!N1313</f>
        <v>0</v>
      </c>
      <c r="O1234" s="241" t="n">
        <f aca="false">'ВЕДОМСТВЕННАЯ '!O1313</f>
        <v>0</v>
      </c>
      <c r="P1234" s="242" t="n">
        <f aca="false">'ВЕДОМСТВЕННАЯ '!P1313</f>
        <v>0</v>
      </c>
      <c r="Q1234" s="242" t="n">
        <f aca="false">'ВЕДОМСТВЕННАЯ '!Q1313</f>
        <v>0</v>
      </c>
      <c r="R1234" s="242" t="n">
        <f aca="false">'ВЕДОМСТВЕННАЯ '!R1313</f>
        <v>0</v>
      </c>
      <c r="S1234" s="242" t="n">
        <f aca="false">'ВЕДОМСТВЕННАЯ '!S1313</f>
        <v>0</v>
      </c>
      <c r="T1234" s="242" t="n">
        <f aca="false">'ВЕДОМСТВЕННАЯ '!T1313</f>
        <v>0</v>
      </c>
      <c r="U1234" s="242" t="n">
        <f aca="false">'ВЕДОМСТВЕННАЯ '!U1313</f>
        <v>0</v>
      </c>
      <c r="V1234" s="242" t="n">
        <f aca="false">'ВЕДОМСТВЕННАЯ '!V1313</f>
        <v>0</v>
      </c>
      <c r="W1234" s="242" t="n">
        <f aca="false">'ВЕДОМСТВЕННАЯ '!W1313</f>
        <v>0</v>
      </c>
      <c r="X1234" s="242" t="n">
        <f aca="false">'ВЕДОМСТВЕННАЯ '!X1313</f>
        <v>0</v>
      </c>
      <c r="Y1234" s="241" t="n">
        <f aca="false">'ВЕДОМСТВЕННАЯ '!Y1313</f>
        <v>0</v>
      </c>
      <c r="Z1234" s="241" t="n">
        <f aca="false">'ВЕДОМСТВЕННАЯ '!Z1313</f>
        <v>0</v>
      </c>
      <c r="AA1234" s="241" t="n">
        <f aca="false">'ВЕДОМСТВЕННАЯ '!AA1313</f>
        <v>0</v>
      </c>
    </row>
    <row r="1235" customFormat="false" ht="39.75" hidden="false" customHeight="true" outlineLevel="0" collapsed="false">
      <c r="A1235" s="171" t="str">
        <f aca="false">'ВЕДОМСТВЕННАЯ '!A470</f>
        <v>Профессиональная подготовка, переподготовка и повышение квалификации</v>
      </c>
      <c r="B1235" s="172" t="str">
        <f aca="false">'ВЕДОМСТВЕННАЯ '!B470</f>
        <v>900</v>
      </c>
      <c r="C1235" s="172" t="str">
        <f aca="false">'ВЕДОМСТВЕННАЯ '!C470</f>
        <v>07</v>
      </c>
      <c r="D1235" s="172" t="str">
        <f aca="false">'ВЕДОМСТВЕННАЯ '!D470</f>
        <v>05</v>
      </c>
      <c r="E1235" s="226"/>
      <c r="F1235" s="324"/>
      <c r="G1235" s="324"/>
      <c r="H1235" s="325"/>
      <c r="I1235" s="325"/>
      <c r="J1235" s="325"/>
      <c r="K1235" s="366" t="n">
        <f aca="false">'ВЕДОМСТВЕННАЯ '!K470</f>
        <v>42.1</v>
      </c>
      <c r="L1235" s="366" t="n">
        <f aca="false">'ВЕДОМСТВЕННАЯ '!L470</f>
        <v>5.6</v>
      </c>
      <c r="M1235" s="366" t="n">
        <f aca="false">'ВЕДОМСТВЕННАЯ '!M470</f>
        <v>0</v>
      </c>
      <c r="N1235" s="366" t="n">
        <f aca="false">'ВЕДОМСТВЕННАЯ '!N470</f>
        <v>0</v>
      </c>
      <c r="O1235" s="366" t="n">
        <f aca="false">'ВЕДОМСТВЕННАЯ '!O470</f>
        <v>5</v>
      </c>
      <c r="P1235" s="367" t="n">
        <f aca="false">'ВЕДОМСТВЕННАЯ '!P470</f>
        <v>10000</v>
      </c>
      <c r="Q1235" s="367" t="n">
        <f aca="false">'ВЕДОМСТВЕННАЯ '!Q470</f>
        <v>0</v>
      </c>
      <c r="R1235" s="367" t="n">
        <f aca="false">'ВЕДОМСТВЕННАЯ '!R470</f>
        <v>0</v>
      </c>
      <c r="S1235" s="367" t="n">
        <f aca="false">'ВЕДОМСТВЕННАЯ '!S470</f>
        <v>10000</v>
      </c>
      <c r="T1235" s="367" t="n">
        <f aca="false">'ВЕДОМСТВЕННАЯ '!T470</f>
        <v>10000</v>
      </c>
      <c r="U1235" s="367" t="n">
        <f aca="false">'ВЕДОМСТВЕННАЯ '!U470</f>
        <v>0</v>
      </c>
      <c r="V1235" s="367" t="n">
        <f aca="false">'ВЕДОМСТВЕННАЯ '!V470</f>
        <v>0</v>
      </c>
      <c r="W1235" s="367" t="n">
        <f aca="false">'ВЕДОМСТВЕННАЯ '!W470</f>
        <v>10000</v>
      </c>
      <c r="X1235" s="367" t="n">
        <f aca="false">'ВЕДОМСТВЕННАЯ '!X470</f>
        <v>10000</v>
      </c>
      <c r="Y1235" s="366" t="n">
        <f aca="false">'ВЕДОМСТВЕННАЯ '!Y470</f>
        <v>0</v>
      </c>
      <c r="Z1235" s="366" t="n">
        <f aca="false">'ВЕДОМСТВЕННАЯ '!Z470</f>
        <v>0</v>
      </c>
      <c r="AA1235" s="366" t="n">
        <f aca="false">'ВЕДОМСТВЕННАЯ '!AA470</f>
        <v>10000</v>
      </c>
    </row>
    <row r="1236" customFormat="false" ht="36.75" hidden="false" customHeight="true" outlineLevel="0" collapsed="false">
      <c r="A1236" s="178" t="str">
        <f aca="false">'ВЕДОМСТВЕННАЯ '!A471</f>
        <v>Реализация муниципальных программ муниципального образования "Хасынский муниципальный округ Магаданской области" </v>
      </c>
      <c r="B1236" s="167" t="str">
        <f aca="false">'ВЕДОМСТВЕННАЯ '!B471</f>
        <v>900</v>
      </c>
      <c r="C1236" s="167" t="str">
        <f aca="false">'ВЕДОМСТВЕННАЯ '!C471</f>
        <v>07</v>
      </c>
      <c r="D1236" s="167" t="str">
        <f aca="false">'ВЕДОМСТВЕННАЯ '!D471</f>
        <v>05</v>
      </c>
      <c r="E1236" s="207" t="str">
        <f aca="false">'ВЕДОМСТВЕННАЯ '!E471</f>
        <v>50</v>
      </c>
      <c r="F1236" s="278" t="str">
        <f aca="false">'ВЕДОМСТВЕННАЯ '!F471</f>
        <v>0</v>
      </c>
      <c r="G1236" s="278" t="str">
        <f aca="false">'ВЕДОМСТВЕННАЯ '!G471</f>
        <v>00</v>
      </c>
      <c r="H1236" s="279" t="str">
        <f aca="false">'ВЕДОМСТВЕННАЯ '!H471</f>
        <v>00000</v>
      </c>
      <c r="I1236" s="279" t="str">
        <f aca="false">'ВЕДОМСТВЕННАЯ '!I471</f>
        <v>50 0 00 00000</v>
      </c>
      <c r="J1236" s="279"/>
      <c r="K1236" s="241" t="n">
        <f aca="false">K1237</f>
        <v>42.1</v>
      </c>
      <c r="L1236" s="200" t="n">
        <f aca="false">'ВЕДОМСТВЕННАЯ '!L471</f>
        <v>5.6</v>
      </c>
      <c r="M1236" s="200" t="n">
        <f aca="false">'ВЕДОМСТВЕННАЯ '!M471</f>
        <v>0</v>
      </c>
      <c r="N1236" s="200" t="n">
        <f aca="false">'ВЕДОМСТВЕННАЯ '!N471</f>
        <v>0</v>
      </c>
      <c r="O1236" s="200" t="n">
        <f aca="false">'ВЕДОМСТВЕННАЯ '!O471</f>
        <v>5</v>
      </c>
      <c r="P1236" s="201" t="n">
        <f aca="false">'ВЕДОМСТВЕННАЯ '!P471</f>
        <v>10000</v>
      </c>
      <c r="Q1236" s="201" t="n">
        <f aca="false">'ВЕДОМСТВЕННАЯ '!Q471</f>
        <v>0</v>
      </c>
      <c r="R1236" s="201" t="n">
        <f aca="false">'ВЕДОМСТВЕННАЯ '!R471</f>
        <v>0</v>
      </c>
      <c r="S1236" s="201" t="n">
        <f aca="false">'ВЕДОМСТВЕННАЯ '!S471</f>
        <v>10000</v>
      </c>
      <c r="T1236" s="201" t="n">
        <f aca="false">'ВЕДОМСТВЕННАЯ '!T471</f>
        <v>10000</v>
      </c>
      <c r="U1236" s="201" t="n">
        <f aca="false">'ВЕДОМСТВЕННАЯ '!U471</f>
        <v>0</v>
      </c>
      <c r="V1236" s="201" t="n">
        <f aca="false">'ВЕДОМСТВЕННАЯ '!V471</f>
        <v>0</v>
      </c>
      <c r="W1236" s="201" t="n">
        <f aca="false">'ВЕДОМСТВЕННАЯ '!W471</f>
        <v>10000</v>
      </c>
      <c r="X1236" s="201" t="n">
        <f aca="false">'ВЕДОМСТВЕННАЯ '!X471</f>
        <v>10000</v>
      </c>
      <c r="Y1236" s="200" t="n">
        <f aca="false">'ВЕДОМСТВЕННАЯ '!Y471</f>
        <v>0</v>
      </c>
      <c r="Z1236" s="200" t="n">
        <f aca="false">'ВЕДОМСТВЕННАЯ '!Z471</f>
        <v>0</v>
      </c>
      <c r="AA1236" s="200" t="n">
        <f aca="false">'ВЕДОМСТВЕННАЯ '!AA471</f>
        <v>10000</v>
      </c>
    </row>
    <row r="1237" customFormat="false" ht="49.5" hidden="false" customHeight="true" outlineLevel="0" collapsed="false">
      <c r="A1237" s="178" t="str">
        <f aca="false">'ВЕДОМСТВЕННАЯ '!A472</f>
        <v>Муниципальная программа "Развитие муниципальной службы в муниципальном образовании "Хасынский муниципальный округ Магаданской области" </v>
      </c>
      <c r="B1237" s="167" t="n">
        <f aca="false">'ВЕДОМСТВЕННАЯ '!B472</f>
        <v>900</v>
      </c>
      <c r="C1237" s="167" t="str">
        <f aca="false">'ВЕДОМСТВЕННАЯ '!C472</f>
        <v>07</v>
      </c>
      <c r="D1237" s="167" t="str">
        <f aca="false">'ВЕДОМСТВЕННАЯ '!D472</f>
        <v>05</v>
      </c>
      <c r="E1237" s="207" t="str">
        <f aca="false">'ВЕДОМСТВЕННАЯ '!E472</f>
        <v>5Б</v>
      </c>
      <c r="F1237" s="278" t="str">
        <f aca="false">'ВЕДОМСТВЕННАЯ '!F472</f>
        <v>0</v>
      </c>
      <c r="G1237" s="278" t="str">
        <f aca="false">'ВЕДОМСТВЕННАЯ '!G472</f>
        <v>00</v>
      </c>
      <c r="H1237" s="279" t="str">
        <f aca="false">'ВЕДОМСТВЕННАЯ '!H472</f>
        <v>00000</v>
      </c>
      <c r="I1237" s="279" t="str">
        <f aca="false">'ВЕДОМСТВЕННАЯ '!I472</f>
        <v>5Б 0 00 00000</v>
      </c>
      <c r="J1237" s="279"/>
      <c r="K1237" s="241" t="n">
        <f aca="false">'ВЕДОМСТВЕННАЯ '!K472</f>
        <v>42.1</v>
      </c>
      <c r="L1237" s="200" t="n">
        <f aca="false">'ВЕДОМСТВЕННАЯ '!L472</f>
        <v>5.6</v>
      </c>
      <c r="M1237" s="200" t="n">
        <f aca="false">'ВЕДОМСТВЕННАЯ '!M472</f>
        <v>0</v>
      </c>
      <c r="N1237" s="200" t="n">
        <f aca="false">'ВЕДОМСТВЕННАЯ '!N472</f>
        <v>0</v>
      </c>
      <c r="O1237" s="200" t="n">
        <f aca="false">'ВЕДОМСТВЕННАЯ '!O472</f>
        <v>5</v>
      </c>
      <c r="P1237" s="201" t="n">
        <f aca="false">'ВЕДОМСТВЕННАЯ '!P472</f>
        <v>10000</v>
      </c>
      <c r="Q1237" s="201" t="n">
        <f aca="false">'ВЕДОМСТВЕННАЯ '!Q472</f>
        <v>0</v>
      </c>
      <c r="R1237" s="201" t="n">
        <f aca="false">'ВЕДОМСТВЕННАЯ '!R472</f>
        <v>0</v>
      </c>
      <c r="S1237" s="201" t="n">
        <f aca="false">'ВЕДОМСТВЕННАЯ '!S472</f>
        <v>10000</v>
      </c>
      <c r="T1237" s="201" t="n">
        <f aca="false">'ВЕДОМСТВЕННАЯ '!T472</f>
        <v>10000</v>
      </c>
      <c r="U1237" s="201" t="n">
        <f aca="false">'ВЕДОМСТВЕННАЯ '!U472</f>
        <v>0</v>
      </c>
      <c r="V1237" s="201" t="n">
        <f aca="false">'ВЕДОМСТВЕННАЯ '!V472</f>
        <v>0</v>
      </c>
      <c r="W1237" s="201" t="n">
        <f aca="false">'ВЕДОМСТВЕННАЯ '!W472</f>
        <v>10000</v>
      </c>
      <c r="X1237" s="201" t="n">
        <f aca="false">'ВЕДОМСТВЕННАЯ '!X472</f>
        <v>10000</v>
      </c>
      <c r="Y1237" s="200" t="n">
        <f aca="false">'ВЕДОМСТВЕННАЯ '!Y472</f>
        <v>0</v>
      </c>
      <c r="Z1237" s="200" t="n">
        <f aca="false">'ВЕДОМСТВЕННАЯ '!Z472</f>
        <v>0</v>
      </c>
      <c r="AA1237" s="200" t="n">
        <f aca="false">'ВЕДОМСТВЕННАЯ '!AA472</f>
        <v>10000</v>
      </c>
    </row>
    <row r="1238" customFormat="false" ht="38.25" hidden="false" customHeight="true" outlineLevel="0" collapsed="false">
      <c r="A1238" s="178" t="str">
        <f aca="false">'ВЕДОМСТВЕННАЯ '!A473</f>
        <v>Основное мероприятие "Создание и эффективное применение системы профессионального развития кадров муниципальной службы"</v>
      </c>
      <c r="B1238" s="167" t="n">
        <f aca="false">'ВЕДОМСТВЕННАЯ '!B473</f>
        <v>900</v>
      </c>
      <c r="C1238" s="167" t="str">
        <f aca="false">'ВЕДОМСТВЕННАЯ '!C473</f>
        <v>07</v>
      </c>
      <c r="D1238" s="167" t="str">
        <f aca="false">'ВЕДОМСТВЕННАЯ '!D473</f>
        <v>05</v>
      </c>
      <c r="E1238" s="207" t="str">
        <f aca="false">'ВЕДОМСТВЕННАЯ '!E473</f>
        <v>5Б</v>
      </c>
      <c r="F1238" s="278" t="str">
        <f aca="false">'ВЕДОМСТВЕННАЯ '!F473</f>
        <v>0</v>
      </c>
      <c r="G1238" s="278" t="str">
        <f aca="false">'ВЕДОМСТВЕННАЯ '!G473</f>
        <v>03</v>
      </c>
      <c r="H1238" s="279" t="str">
        <f aca="false">'ВЕДОМСТВЕННАЯ '!H473</f>
        <v>00000</v>
      </c>
      <c r="I1238" s="279" t="str">
        <f aca="false">'ВЕДОМСТВЕННАЯ '!I473</f>
        <v>5Б 0 03 00000</v>
      </c>
      <c r="J1238" s="279"/>
      <c r="K1238" s="241" t="n">
        <f aca="false">'ВЕДОМСТВЕННАЯ '!K473</f>
        <v>9.8</v>
      </c>
      <c r="L1238" s="200" t="n">
        <f aca="false">'ВЕДОМСТВЕННАЯ '!L473</f>
        <v>5.6</v>
      </c>
      <c r="M1238" s="200" t="n">
        <f aca="false">'ВЕДОМСТВЕННАЯ '!M473</f>
        <v>0</v>
      </c>
      <c r="N1238" s="200" t="n">
        <f aca="false">'ВЕДОМСТВЕННАЯ '!N473</f>
        <v>0</v>
      </c>
      <c r="O1238" s="200" t="n">
        <f aca="false">'ВЕДОМСТВЕННАЯ '!O473</f>
        <v>5</v>
      </c>
      <c r="P1238" s="201" t="n">
        <f aca="false">'ВЕДОМСТВЕННАЯ '!P473</f>
        <v>10000</v>
      </c>
      <c r="Q1238" s="201" t="n">
        <f aca="false">'ВЕДОМСТВЕННАЯ '!Q473</f>
        <v>0</v>
      </c>
      <c r="R1238" s="201" t="n">
        <f aca="false">'ВЕДОМСТВЕННАЯ '!R473</f>
        <v>0</v>
      </c>
      <c r="S1238" s="201" t="n">
        <f aca="false">'ВЕДОМСТВЕННАЯ '!S473</f>
        <v>10000</v>
      </c>
      <c r="T1238" s="201" t="n">
        <f aca="false">'ВЕДОМСТВЕННАЯ '!T473</f>
        <v>10000</v>
      </c>
      <c r="U1238" s="201" t="n">
        <f aca="false">'ВЕДОМСТВЕННАЯ '!U473</f>
        <v>0</v>
      </c>
      <c r="V1238" s="201" t="n">
        <f aca="false">'ВЕДОМСТВЕННАЯ '!V473</f>
        <v>0</v>
      </c>
      <c r="W1238" s="201" t="n">
        <f aca="false">'ВЕДОМСТВЕННАЯ '!W473</f>
        <v>10000</v>
      </c>
      <c r="X1238" s="201" t="n">
        <f aca="false">'ВЕДОМСТВЕННАЯ '!X473</f>
        <v>10000</v>
      </c>
      <c r="Y1238" s="200" t="n">
        <f aca="false">'ВЕДОМСТВЕННАЯ '!Y473</f>
        <v>0</v>
      </c>
      <c r="Z1238" s="200" t="n">
        <f aca="false">'ВЕДОМСТВЕННАЯ '!Z473</f>
        <v>0</v>
      </c>
      <c r="AA1238" s="200" t="n">
        <f aca="false">'ВЕДОМСТВЕННАЯ '!AA473</f>
        <v>10000</v>
      </c>
    </row>
    <row r="1239" customFormat="false" ht="36" hidden="false" customHeight="true" outlineLevel="0" collapsed="false">
      <c r="A1239" s="178" t="str">
        <f aca="false">'ВЕДОМСТВЕННАЯ '!A474</f>
        <v>Организация профессионального развития муниципальных служащих и лиц, замещающих  муниципальные должности в Магаданской области </v>
      </c>
      <c r="B1239" s="167" t="n">
        <f aca="false">'ВЕДОМСТВЕННАЯ '!B474</f>
        <v>900</v>
      </c>
      <c r="C1239" s="167" t="str">
        <f aca="false">'ВЕДОМСТВЕННАЯ '!C474</f>
        <v>07</v>
      </c>
      <c r="D1239" s="167" t="str">
        <f aca="false">'ВЕДОМСТВЕННАЯ '!D474</f>
        <v>05</v>
      </c>
      <c r="E1239" s="207" t="str">
        <f aca="false">'ВЕДОМСТВЕННАЯ '!E474</f>
        <v>5Б</v>
      </c>
      <c r="F1239" s="278" t="str">
        <f aca="false">'ВЕДОМСТВЕННАЯ '!F474</f>
        <v>0</v>
      </c>
      <c r="G1239" s="278" t="str">
        <f aca="false">'ВЕДОМСТВЕННАЯ '!G474</f>
        <v>03</v>
      </c>
      <c r="H1239" s="279" t="str">
        <f aca="false">'ВЕДОМСТВЕННАЯ '!H474</f>
        <v>A0070</v>
      </c>
      <c r="I1239" s="279" t="str">
        <f aca="false">'ВЕДОМСТВЕННАЯ '!I474</f>
        <v>5Б 0 03 А0070</v>
      </c>
      <c r="J1239" s="279"/>
      <c r="K1239" s="241" t="n">
        <f aca="false">'ВЕДОМСТВЕННАЯ '!K474</f>
        <v>9.8</v>
      </c>
      <c r="L1239" s="200" t="n">
        <f aca="false">'ВЕДОМСТВЕННАЯ '!L474</f>
        <v>5.6</v>
      </c>
      <c r="M1239" s="200" t="n">
        <f aca="false">'ВЕДОМСТВЕННАЯ '!M474</f>
        <v>0</v>
      </c>
      <c r="N1239" s="200" t="n">
        <f aca="false">'ВЕДОМСТВЕННАЯ '!N474</f>
        <v>0</v>
      </c>
      <c r="O1239" s="200" t="n">
        <f aca="false">'ВЕДОМСТВЕННАЯ '!O474</f>
        <v>5</v>
      </c>
      <c r="P1239" s="201" t="n">
        <f aca="false">'ВЕДОМСТВЕННАЯ '!P474</f>
        <v>10000</v>
      </c>
      <c r="Q1239" s="201" t="n">
        <f aca="false">'ВЕДОМСТВЕННАЯ '!Q474</f>
        <v>0</v>
      </c>
      <c r="R1239" s="201" t="n">
        <f aca="false">'ВЕДОМСТВЕННАЯ '!R474</f>
        <v>0</v>
      </c>
      <c r="S1239" s="201" t="n">
        <f aca="false">'ВЕДОМСТВЕННАЯ '!S474</f>
        <v>10000</v>
      </c>
      <c r="T1239" s="201" t="n">
        <f aca="false">'ВЕДОМСТВЕННАЯ '!T474</f>
        <v>10000</v>
      </c>
      <c r="U1239" s="201" t="n">
        <f aca="false">'ВЕДОМСТВЕННАЯ '!U474</f>
        <v>0</v>
      </c>
      <c r="V1239" s="201" t="n">
        <f aca="false">'ВЕДОМСТВЕННАЯ '!V474</f>
        <v>0</v>
      </c>
      <c r="W1239" s="201" t="n">
        <f aca="false">'ВЕДОМСТВЕННАЯ '!W474</f>
        <v>10000</v>
      </c>
      <c r="X1239" s="201" t="n">
        <f aca="false">'ВЕДОМСТВЕННАЯ '!X474</f>
        <v>10000</v>
      </c>
      <c r="Y1239" s="200" t="n">
        <f aca="false">'ВЕДОМСТВЕННАЯ '!Y474</f>
        <v>0</v>
      </c>
      <c r="Z1239" s="200" t="n">
        <f aca="false">'ВЕДОМСТВЕННАЯ '!Z474</f>
        <v>0</v>
      </c>
      <c r="AA1239" s="200" t="n">
        <f aca="false">'ВЕДОМСТВЕННАЯ '!AA474</f>
        <v>10000</v>
      </c>
    </row>
    <row r="1240" customFormat="false" ht="33.75" hidden="false" customHeight="true" outlineLevel="0" collapsed="false">
      <c r="A1240" s="178" t="str">
        <f aca="false">'ВЕДОМСТВЕННАЯ '!A475</f>
        <v>Закупка товаров, работ и услуг для обеспечения государственных (муниципальных) нужд</v>
      </c>
      <c r="B1240" s="167" t="n">
        <f aca="false">'ВЕДОМСТВЕННАЯ '!B475</f>
        <v>900</v>
      </c>
      <c r="C1240" s="167" t="str">
        <f aca="false">'ВЕДОМСТВЕННАЯ '!C475</f>
        <v>07</v>
      </c>
      <c r="D1240" s="167" t="str">
        <f aca="false">'ВЕДОМСТВЕННАЯ '!D475</f>
        <v>05</v>
      </c>
      <c r="E1240" s="207" t="str">
        <f aca="false">'ВЕДОМСТВЕННАЯ '!E475</f>
        <v>5Б</v>
      </c>
      <c r="F1240" s="278" t="str">
        <f aca="false">'ВЕДОМСТВЕННАЯ '!F475</f>
        <v>0</v>
      </c>
      <c r="G1240" s="278" t="str">
        <f aca="false">'ВЕДОМСТВЕННАЯ '!G475</f>
        <v>03</v>
      </c>
      <c r="H1240" s="279" t="str">
        <f aca="false">'ВЕДОМСТВЕННАЯ '!H475</f>
        <v>A0070</v>
      </c>
      <c r="I1240" s="279" t="str">
        <f aca="false">'ВЕДОМСТВЕННАЯ '!I475</f>
        <v>5Б 0 03 А0070</v>
      </c>
      <c r="J1240" s="279" t="str">
        <f aca="false">'ВЕДОМСТВЕННАЯ '!J475</f>
        <v>200</v>
      </c>
      <c r="K1240" s="241" t="n">
        <f aca="false">'ВЕДОМСТВЕННАЯ '!K475</f>
        <v>9.8</v>
      </c>
      <c r="L1240" s="200" t="n">
        <f aca="false">'ВЕДОМСТВЕННАЯ '!L475</f>
        <v>5.6</v>
      </c>
      <c r="M1240" s="200" t="n">
        <f aca="false">'ВЕДОМСТВЕННАЯ '!M475</f>
        <v>0</v>
      </c>
      <c r="N1240" s="200" t="n">
        <f aca="false">'ВЕДОМСТВЕННАЯ '!N475</f>
        <v>0</v>
      </c>
      <c r="O1240" s="200" t="n">
        <f aca="false">'ВЕДОМСТВЕННАЯ '!O475</f>
        <v>5</v>
      </c>
      <c r="P1240" s="201" t="n">
        <f aca="false">'ВЕДОМСТВЕННАЯ '!P475</f>
        <v>10000</v>
      </c>
      <c r="Q1240" s="201" t="n">
        <f aca="false">'ВЕДОМСТВЕННАЯ '!Q475</f>
        <v>0</v>
      </c>
      <c r="R1240" s="201" t="n">
        <f aca="false">'ВЕДОМСТВЕННАЯ '!R475</f>
        <v>0</v>
      </c>
      <c r="S1240" s="201" t="n">
        <f aca="false">'ВЕДОМСТВЕННАЯ '!S475</f>
        <v>10000</v>
      </c>
      <c r="T1240" s="201" t="n">
        <f aca="false">'ВЕДОМСТВЕННАЯ '!T475</f>
        <v>10000</v>
      </c>
      <c r="U1240" s="201" t="n">
        <f aca="false">'ВЕДОМСТВЕННАЯ '!U475</f>
        <v>0</v>
      </c>
      <c r="V1240" s="201" t="n">
        <f aca="false">'ВЕДОМСТВЕННАЯ '!V475</f>
        <v>0</v>
      </c>
      <c r="W1240" s="201" t="n">
        <f aca="false">'ВЕДОМСТВЕННАЯ '!W475</f>
        <v>10000</v>
      </c>
      <c r="X1240" s="201" t="n">
        <f aca="false">'ВЕДОМСТВЕННАЯ '!X475</f>
        <v>10000</v>
      </c>
      <c r="Y1240" s="200" t="n">
        <f aca="false">'ВЕДОМСТВЕННАЯ '!Y475</f>
        <v>0</v>
      </c>
      <c r="Z1240" s="200" t="n">
        <f aca="false">'ВЕДОМСТВЕННАЯ '!Z475</f>
        <v>0</v>
      </c>
      <c r="AA1240" s="200" t="n">
        <f aca="false">'ВЕДОМСТВЕННАЯ '!AA475</f>
        <v>10000</v>
      </c>
    </row>
    <row r="1241" customFormat="false" ht="30.75" hidden="false" customHeight="true" outlineLevel="0" collapsed="false">
      <c r="A1241" s="178" t="str">
        <f aca="false">'ВЕДОМСТВЕННАЯ '!A476</f>
        <v>Иные закупки товаров, работ и услуг для обеспечения государственных (муниципальных) нужд</v>
      </c>
      <c r="B1241" s="167" t="n">
        <f aca="false">'ВЕДОМСТВЕННАЯ '!B476</f>
        <v>900</v>
      </c>
      <c r="C1241" s="167" t="str">
        <f aca="false">'ВЕДОМСТВЕННАЯ '!C476</f>
        <v>07</v>
      </c>
      <c r="D1241" s="167" t="str">
        <f aca="false">'ВЕДОМСТВЕННАЯ '!D476</f>
        <v>05</v>
      </c>
      <c r="E1241" s="207" t="str">
        <f aca="false">'ВЕДОМСТВЕННАЯ '!E476</f>
        <v>5Б</v>
      </c>
      <c r="F1241" s="278" t="str">
        <f aca="false">'ВЕДОМСТВЕННАЯ '!F476</f>
        <v>0</v>
      </c>
      <c r="G1241" s="278" t="str">
        <f aca="false">'ВЕДОМСТВЕННАЯ '!G476</f>
        <v>03</v>
      </c>
      <c r="H1241" s="279" t="str">
        <f aca="false">'ВЕДОМСТВЕННАЯ '!H476</f>
        <v>A0070</v>
      </c>
      <c r="I1241" s="279" t="str">
        <f aca="false">'ВЕДОМСТВЕННАЯ '!I476</f>
        <v>5Б 0 03 А0070</v>
      </c>
      <c r="J1241" s="279" t="str">
        <f aca="false">'ВЕДОМСТВЕННАЯ '!J476</f>
        <v>240</v>
      </c>
      <c r="K1241" s="241" t="n">
        <f aca="false">'ВЕДОМСТВЕННАЯ '!K476</f>
        <v>9.8</v>
      </c>
      <c r="L1241" s="200" t="n">
        <f aca="false">'ВЕДОМСТВЕННАЯ '!L476</f>
        <v>5.6</v>
      </c>
      <c r="M1241" s="200" t="n">
        <f aca="false">'ВЕДОМСТВЕННАЯ '!M476</f>
        <v>0</v>
      </c>
      <c r="N1241" s="200" t="n">
        <f aca="false">'ВЕДОМСТВЕННАЯ '!N476</f>
        <v>0</v>
      </c>
      <c r="O1241" s="200" t="n">
        <f aca="false">'ВЕДОМСТВЕННАЯ '!O476</f>
        <v>5</v>
      </c>
      <c r="P1241" s="201" t="n">
        <f aca="false">'ВЕДОМСТВЕННАЯ '!P476</f>
        <v>10000</v>
      </c>
      <c r="Q1241" s="201" t="n">
        <f aca="false">'ВЕДОМСТВЕННАЯ '!Q476</f>
        <v>0</v>
      </c>
      <c r="R1241" s="201" t="n">
        <f aca="false">'ВЕДОМСТВЕННАЯ '!R476</f>
        <v>0</v>
      </c>
      <c r="S1241" s="201" t="n">
        <f aca="false">'ВЕДОМСТВЕННАЯ '!S476</f>
        <v>10000</v>
      </c>
      <c r="T1241" s="201" t="n">
        <f aca="false">'ВЕДОМСТВЕННАЯ '!T476</f>
        <v>10000</v>
      </c>
      <c r="U1241" s="201" t="n">
        <f aca="false">'ВЕДОМСТВЕННАЯ '!U476</f>
        <v>0</v>
      </c>
      <c r="V1241" s="201" t="n">
        <f aca="false">'ВЕДОМСТВЕННАЯ '!V476</f>
        <v>0</v>
      </c>
      <c r="W1241" s="201" t="n">
        <f aca="false">'ВЕДОМСТВЕННАЯ '!W476</f>
        <v>10000</v>
      </c>
      <c r="X1241" s="201" t="n">
        <f aca="false">'ВЕДОМСТВЕННАЯ '!X476</f>
        <v>10000</v>
      </c>
      <c r="Y1241" s="200" t="n">
        <f aca="false">'ВЕДОМСТВЕННАЯ '!Y476</f>
        <v>0</v>
      </c>
      <c r="Z1241" s="200" t="n">
        <f aca="false">'ВЕДОМСТВЕННАЯ '!Z476</f>
        <v>0</v>
      </c>
      <c r="AA1241" s="200" t="n">
        <f aca="false">'ВЕДОМСТВЕННАЯ '!AA476</f>
        <v>10000</v>
      </c>
    </row>
    <row r="1242" customFormat="false" ht="66" hidden="true" customHeight="true" outlineLevel="0" collapsed="false">
      <c r="A1242" s="178" t="str">
        <f aca="false">'ВЕДОМСТВЕННАЯ '!A47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242" s="167" t="n">
        <f aca="false">'ВЕДОМСТВЕННАЯ '!B477</f>
        <v>900</v>
      </c>
      <c r="C1242" s="167" t="str">
        <f aca="false">'ВЕДОМСТВЕННАЯ '!C477</f>
        <v>07</v>
      </c>
      <c r="D1242" s="167" t="str">
        <f aca="false">'ВЕДОМСТВЕННАЯ '!D477</f>
        <v>05</v>
      </c>
      <c r="E1242" s="207" t="str">
        <f aca="false">'ВЕДОМСТВЕННАЯ '!E477</f>
        <v>5Б</v>
      </c>
      <c r="F1242" s="278" t="str">
        <f aca="false">'ВЕДОМСТВЕННАЯ '!F477</f>
        <v>0</v>
      </c>
      <c r="G1242" s="278" t="str">
        <f aca="false">'ВЕДОМСТВЕННАЯ '!G477</f>
        <v>СФ</v>
      </c>
      <c r="H1242" s="279" t="str">
        <f aca="false">'ВЕДОМСТВЕННАЯ '!H477</f>
        <v>00000</v>
      </c>
      <c r="I1242" s="279" t="str">
        <f aca="false">'ВЕДОМСТВЕННАЯ '!I477</f>
        <v>5Б 0 СФ 00000</v>
      </c>
      <c r="J1242" s="279" t="n">
        <f aca="false">'ВЕДОМСТВЕННАЯ '!J477</f>
        <v>0</v>
      </c>
      <c r="K1242" s="241" t="n">
        <f aca="false">'ВЕДОМСТВЕННАЯ '!K477</f>
        <v>32.3</v>
      </c>
      <c r="L1242" s="200" t="n">
        <f aca="false">'ВЕДОМСТВЕННАЯ '!L477</f>
        <v>0</v>
      </c>
      <c r="M1242" s="200" t="n">
        <f aca="false">'ВЕДОМСТВЕННАЯ '!M477</f>
        <v>0</v>
      </c>
      <c r="N1242" s="200" t="n">
        <f aca="false">'ВЕДОМСТВЕННАЯ '!N477</f>
        <v>0</v>
      </c>
      <c r="O1242" s="200" t="n">
        <f aca="false">'ВЕДОМСТВЕННАЯ '!O477</f>
        <v>0</v>
      </c>
      <c r="P1242" s="201" t="n">
        <f aca="false">'ВЕДОМСТВЕННАЯ '!P477</f>
        <v>0</v>
      </c>
      <c r="Q1242" s="201" t="n">
        <f aca="false">'ВЕДОМСТВЕННАЯ '!Q477</f>
        <v>0</v>
      </c>
      <c r="R1242" s="201" t="n">
        <f aca="false">'ВЕДОМСТВЕННАЯ '!R477</f>
        <v>0</v>
      </c>
      <c r="S1242" s="201" t="n">
        <f aca="false">'ВЕДОМСТВЕННАЯ '!S477</f>
        <v>0</v>
      </c>
      <c r="T1242" s="201" t="n">
        <f aca="false">'ВЕДОМСТВЕННАЯ '!T477</f>
        <v>0</v>
      </c>
      <c r="U1242" s="201" t="n">
        <f aca="false">'ВЕДОМСТВЕННАЯ '!U477</f>
        <v>0</v>
      </c>
      <c r="V1242" s="201" t="n">
        <f aca="false">'ВЕДОМСТВЕННАЯ '!V477</f>
        <v>0</v>
      </c>
      <c r="W1242" s="201" t="n">
        <f aca="false">'ВЕДОМСТВЕННАЯ '!W477</f>
        <v>0</v>
      </c>
      <c r="X1242" s="201" t="n">
        <f aca="false">'ВЕДОМСТВЕННАЯ '!X477</f>
        <v>0</v>
      </c>
      <c r="Y1242" s="200" t="n">
        <f aca="false">'ВЕДОМСТВЕННАЯ '!Y477</f>
        <v>0</v>
      </c>
      <c r="Z1242" s="200" t="n">
        <f aca="false">'ВЕДОМСТВЕННАЯ '!Z477</f>
        <v>0</v>
      </c>
      <c r="AA1242" s="200" t="n">
        <f aca="false">'ВЕДОМСТВЕННАЯ '!AA477</f>
        <v>0</v>
      </c>
    </row>
    <row r="1243" customFormat="false" ht="38.25" hidden="true" customHeight="true" outlineLevel="0" collapsed="false">
      <c r="A1243" s="178" t="str">
        <f aca="false">'ВЕДОМСТВЕННАЯ '!A478</f>
        <v>Мероприятия по профессиональному развитию лиц, замещающих муниципальные должности в Магаданской области </v>
      </c>
      <c r="B1243" s="167" t="n">
        <f aca="false">'ВЕДОМСТВЕННАЯ '!B478</f>
        <v>900</v>
      </c>
      <c r="C1243" s="167" t="str">
        <f aca="false">'ВЕДОМСТВЕННАЯ '!C478</f>
        <v>07</v>
      </c>
      <c r="D1243" s="167" t="str">
        <f aca="false">'ВЕДОМСТВЕННАЯ '!D478</f>
        <v>05</v>
      </c>
      <c r="E1243" s="207" t="str">
        <f aca="false">'ВЕДОМСТВЕННАЯ '!E478</f>
        <v>5Б</v>
      </c>
      <c r="F1243" s="278" t="str">
        <f aca="false">'ВЕДОМСТВЕННАЯ '!F478</f>
        <v>0</v>
      </c>
      <c r="G1243" s="278" t="str">
        <f aca="false">'ВЕДОМСТВЕННАЯ '!G478</f>
        <v>СФ</v>
      </c>
      <c r="H1243" s="279" t="str">
        <f aca="false">'ВЕДОМСТВЕННАЯ '!H478</f>
        <v>S3260</v>
      </c>
      <c r="I1243" s="279" t="str">
        <f aca="false">'ВЕДОМСТВЕННАЯ '!I478</f>
        <v>5Б 0 СФ S3260</v>
      </c>
      <c r="J1243" s="279" t="n">
        <f aca="false">'ВЕДОМСТВЕННАЯ '!J478</f>
        <v>0</v>
      </c>
      <c r="K1243" s="241" t="n">
        <f aca="false">'ВЕДОМСТВЕННАЯ '!K478</f>
        <v>32.3</v>
      </c>
      <c r="L1243" s="200" t="n">
        <f aca="false">'ВЕДОМСТВЕННАЯ '!L478</f>
        <v>0</v>
      </c>
      <c r="M1243" s="200" t="n">
        <f aca="false">'ВЕДОМСТВЕННАЯ '!M478</f>
        <v>0</v>
      </c>
      <c r="N1243" s="200" t="n">
        <f aca="false">'ВЕДОМСТВЕННАЯ '!N478</f>
        <v>0</v>
      </c>
      <c r="O1243" s="200" t="n">
        <f aca="false">'ВЕДОМСТВЕННАЯ '!O478</f>
        <v>0</v>
      </c>
      <c r="P1243" s="201" t="n">
        <f aca="false">'ВЕДОМСТВЕННАЯ '!P478</f>
        <v>0</v>
      </c>
      <c r="Q1243" s="201" t="n">
        <f aca="false">'ВЕДОМСТВЕННАЯ '!Q478</f>
        <v>0</v>
      </c>
      <c r="R1243" s="201" t="n">
        <f aca="false">'ВЕДОМСТВЕННАЯ '!R478</f>
        <v>0</v>
      </c>
      <c r="S1243" s="201" t="n">
        <f aca="false">'ВЕДОМСТВЕННАЯ '!S478</f>
        <v>0</v>
      </c>
      <c r="T1243" s="201" t="n">
        <f aca="false">'ВЕДОМСТВЕННАЯ '!T478</f>
        <v>0</v>
      </c>
      <c r="U1243" s="201" t="n">
        <f aca="false">'ВЕДОМСТВЕННАЯ '!U478</f>
        <v>0</v>
      </c>
      <c r="V1243" s="201" t="n">
        <f aca="false">'ВЕДОМСТВЕННАЯ '!V478</f>
        <v>0</v>
      </c>
      <c r="W1243" s="201" t="n">
        <f aca="false">'ВЕДОМСТВЕННАЯ '!W478</f>
        <v>0</v>
      </c>
      <c r="X1243" s="201" t="n">
        <f aca="false">'ВЕДОМСТВЕННАЯ '!X478</f>
        <v>0</v>
      </c>
      <c r="Y1243" s="200" t="n">
        <f aca="false">'ВЕДОМСТВЕННАЯ '!Y478</f>
        <v>0</v>
      </c>
      <c r="Z1243" s="200" t="n">
        <f aca="false">'ВЕДОМСТВЕННАЯ '!Z478</f>
        <v>0</v>
      </c>
      <c r="AA1243" s="200" t="n">
        <f aca="false">'ВЕДОМСТВЕННАЯ '!AA478</f>
        <v>0</v>
      </c>
    </row>
    <row r="1244" customFormat="false" ht="41.25" hidden="true" customHeight="true" outlineLevel="0" collapsed="false">
      <c r="A1244" s="178" t="str">
        <f aca="false">'ВЕДОМСТВЕННАЯ '!A479</f>
        <v>Закупка товаров, работ и услуг для обеспечения государственных (муниципальных) нужд</v>
      </c>
      <c r="B1244" s="167" t="n">
        <f aca="false">'ВЕДОМСТВЕННАЯ '!B479</f>
        <v>900</v>
      </c>
      <c r="C1244" s="167" t="str">
        <f aca="false">'ВЕДОМСТВЕННАЯ '!C479</f>
        <v>07</v>
      </c>
      <c r="D1244" s="167" t="str">
        <f aca="false">'ВЕДОМСТВЕННАЯ '!D479</f>
        <v>05</v>
      </c>
      <c r="E1244" s="207" t="str">
        <f aca="false">'ВЕДОМСТВЕННАЯ '!E479</f>
        <v>5Б</v>
      </c>
      <c r="F1244" s="278" t="str">
        <f aca="false">'ВЕДОМСТВЕННАЯ '!F479</f>
        <v>0</v>
      </c>
      <c r="G1244" s="278" t="str">
        <f aca="false">'ВЕДОМСТВЕННАЯ '!G479</f>
        <v>СФ</v>
      </c>
      <c r="H1244" s="279" t="str">
        <f aca="false">'ВЕДОМСТВЕННАЯ '!H479</f>
        <v>S3260</v>
      </c>
      <c r="I1244" s="279" t="str">
        <f aca="false">'ВЕДОМСТВЕННАЯ '!I479</f>
        <v>5Б 0 СФ S3260</v>
      </c>
      <c r="J1244" s="279" t="str">
        <f aca="false">'ВЕДОМСТВЕННАЯ '!J479</f>
        <v>200</v>
      </c>
      <c r="K1244" s="241" t="n">
        <f aca="false">'ВЕДОМСТВЕННАЯ '!K479</f>
        <v>32.3</v>
      </c>
      <c r="L1244" s="200" t="n">
        <f aca="false">'ВЕДОМСТВЕННАЯ '!L479</f>
        <v>0</v>
      </c>
      <c r="M1244" s="200" t="n">
        <f aca="false">'ВЕДОМСТВЕННАЯ '!M479</f>
        <v>0</v>
      </c>
      <c r="N1244" s="200" t="n">
        <f aca="false">'ВЕДОМСТВЕННАЯ '!N479</f>
        <v>0</v>
      </c>
      <c r="O1244" s="200" t="n">
        <f aca="false">'ВЕДОМСТВЕННАЯ '!O479</f>
        <v>0</v>
      </c>
      <c r="P1244" s="201" t="n">
        <f aca="false">'ВЕДОМСТВЕННАЯ '!P479</f>
        <v>0</v>
      </c>
      <c r="Q1244" s="201" t="n">
        <f aca="false">'ВЕДОМСТВЕННАЯ '!Q479</f>
        <v>0</v>
      </c>
      <c r="R1244" s="201" t="n">
        <f aca="false">'ВЕДОМСТВЕННАЯ '!R479</f>
        <v>0</v>
      </c>
      <c r="S1244" s="201" t="n">
        <f aca="false">'ВЕДОМСТВЕННАЯ '!S479</f>
        <v>0</v>
      </c>
      <c r="T1244" s="201" t="n">
        <f aca="false">'ВЕДОМСТВЕННАЯ '!T479</f>
        <v>0</v>
      </c>
      <c r="U1244" s="201" t="n">
        <f aca="false">'ВЕДОМСТВЕННАЯ '!U479</f>
        <v>0</v>
      </c>
      <c r="V1244" s="201" t="n">
        <f aca="false">'ВЕДОМСТВЕННАЯ '!V479</f>
        <v>0</v>
      </c>
      <c r="W1244" s="201" t="n">
        <f aca="false">'ВЕДОМСТВЕННАЯ '!W479</f>
        <v>0</v>
      </c>
      <c r="X1244" s="201" t="n">
        <f aca="false">'ВЕДОМСТВЕННАЯ '!X479</f>
        <v>0</v>
      </c>
      <c r="Y1244" s="200" t="n">
        <f aca="false">'ВЕДОМСТВЕННАЯ '!Y479</f>
        <v>0</v>
      </c>
      <c r="Z1244" s="200" t="n">
        <f aca="false">'ВЕДОМСТВЕННАЯ '!Z479</f>
        <v>0</v>
      </c>
      <c r="AA1244" s="200" t="n">
        <f aca="false">'ВЕДОМСТВЕННАЯ '!AA479</f>
        <v>0</v>
      </c>
    </row>
    <row r="1245" customFormat="false" ht="35.1" hidden="true" customHeight="true" outlineLevel="0" collapsed="false">
      <c r="A1245" s="178" t="str">
        <f aca="false">'ВЕДОМСТВЕННАЯ '!A480</f>
        <v>Иные закупки товаров, работ и услуг для обеспечения государственных (муниципальных) нужд</v>
      </c>
      <c r="B1245" s="167" t="n">
        <f aca="false">'ВЕДОМСТВЕННАЯ '!B480</f>
        <v>900</v>
      </c>
      <c r="C1245" s="167" t="str">
        <f aca="false">'ВЕДОМСТВЕННАЯ '!C480</f>
        <v>07</v>
      </c>
      <c r="D1245" s="167" t="str">
        <f aca="false">'ВЕДОМСТВЕННАЯ '!D480</f>
        <v>05</v>
      </c>
      <c r="E1245" s="207" t="str">
        <f aca="false">'ВЕДОМСТВЕННАЯ '!E480</f>
        <v>5Б</v>
      </c>
      <c r="F1245" s="278" t="str">
        <f aca="false">'ВЕДОМСТВЕННАЯ '!F480</f>
        <v>0</v>
      </c>
      <c r="G1245" s="278" t="str">
        <f aca="false">'ВЕДОМСТВЕННАЯ '!G480</f>
        <v>СФ</v>
      </c>
      <c r="H1245" s="279" t="str">
        <f aca="false">'ВЕДОМСТВЕННАЯ '!H480</f>
        <v>S3260</v>
      </c>
      <c r="I1245" s="279" t="str">
        <f aca="false">'ВЕДОМСТВЕННАЯ '!I480</f>
        <v>5Б 0 СФ S3260</v>
      </c>
      <c r="J1245" s="279" t="str">
        <f aca="false">'ВЕДОМСТВЕННАЯ '!J480</f>
        <v>240</v>
      </c>
      <c r="K1245" s="241" t="n">
        <f aca="false">'ВЕДОМСТВЕННАЯ '!K480</f>
        <v>32.3</v>
      </c>
      <c r="L1245" s="200" t="n">
        <f aca="false">'ВЕДОМСТВЕННАЯ '!L480</f>
        <v>0</v>
      </c>
      <c r="M1245" s="200" t="n">
        <f aca="false">'ВЕДОМСТВЕННАЯ '!M480</f>
        <v>0</v>
      </c>
      <c r="N1245" s="200" t="n">
        <f aca="false">'ВЕДОМСТВЕННАЯ '!N480</f>
        <v>0</v>
      </c>
      <c r="O1245" s="200" t="n">
        <f aca="false">'ВЕДОМСТВЕННАЯ '!O480</f>
        <v>0</v>
      </c>
      <c r="P1245" s="201" t="n">
        <f aca="false">'ВЕДОМСТВЕННАЯ '!P480</f>
        <v>0</v>
      </c>
      <c r="Q1245" s="201" t="n">
        <f aca="false">'ВЕДОМСТВЕННАЯ '!Q480</f>
        <v>0</v>
      </c>
      <c r="R1245" s="201" t="n">
        <f aca="false">'ВЕДОМСТВЕННАЯ '!R480</f>
        <v>0</v>
      </c>
      <c r="S1245" s="201" t="n">
        <f aca="false">'ВЕДОМСТВЕННАЯ '!S480</f>
        <v>0</v>
      </c>
      <c r="T1245" s="201" t="n">
        <f aca="false">'ВЕДОМСТВЕННАЯ '!T480</f>
        <v>0</v>
      </c>
      <c r="U1245" s="201" t="n">
        <f aca="false">'ВЕДОМСТВЕННАЯ '!U480</f>
        <v>0</v>
      </c>
      <c r="V1245" s="201" t="n">
        <f aca="false">'ВЕДОМСТВЕННАЯ '!V480</f>
        <v>0</v>
      </c>
      <c r="W1245" s="201" t="n">
        <f aca="false">'ВЕДОМСТВЕННАЯ '!W480</f>
        <v>0</v>
      </c>
      <c r="X1245" s="201" t="n">
        <f aca="false">'ВЕДОМСТВЕННАЯ '!X480</f>
        <v>0</v>
      </c>
      <c r="Y1245" s="200" t="n">
        <f aca="false">'ВЕДОМСТВЕННАЯ '!Y480</f>
        <v>0</v>
      </c>
      <c r="Z1245" s="200" t="n">
        <f aca="false">'ВЕДОМСТВЕННАЯ '!Z480</f>
        <v>0</v>
      </c>
      <c r="AA1245" s="200" t="n">
        <f aca="false">'ВЕДОМСТВЕННАЯ '!AA480</f>
        <v>0</v>
      </c>
    </row>
    <row r="1246" customFormat="false" ht="24" hidden="false" customHeight="true" outlineLevel="0" collapsed="false">
      <c r="A1246" s="197" t="str">
        <f aca="false">'ВЕДОМСТВЕННАЯ '!A1315</f>
        <v>Молодежная политика </v>
      </c>
      <c r="B1246" s="198" t="str">
        <f aca="false">'ВЕДОМСТВЕННАЯ '!B1315</f>
        <v>905</v>
      </c>
      <c r="C1246" s="198" t="str">
        <f aca="false">'ВЕДОМСТВЕННАЯ '!C1315</f>
        <v>07</v>
      </c>
      <c r="D1246" s="198" t="str">
        <f aca="false">'ВЕДОМСТВЕННАЯ '!D1315</f>
        <v>07</v>
      </c>
      <c r="E1246" s="368"/>
      <c r="F1246" s="369"/>
      <c r="G1246" s="369"/>
      <c r="H1246" s="370"/>
      <c r="I1246" s="370"/>
      <c r="J1246" s="370"/>
      <c r="K1246" s="140" t="e">
        <f aca="false">K1247</f>
        <v>#VALUE!</v>
      </c>
      <c r="L1246" s="140" t="n">
        <f aca="false">L1247</f>
        <v>694</v>
      </c>
      <c r="M1246" s="140" t="n">
        <f aca="false">M1247</f>
        <v>0</v>
      </c>
      <c r="N1246" s="140" t="n">
        <f aca="false">N1247</f>
        <v>0</v>
      </c>
      <c r="O1246" s="140" t="n">
        <f aca="false">O1247</f>
        <v>694</v>
      </c>
      <c r="P1246" s="141" t="n">
        <f aca="false">P1247</f>
        <v>753200</v>
      </c>
      <c r="Q1246" s="141" t="n">
        <f aca="false">Q1247</f>
        <v>0</v>
      </c>
      <c r="R1246" s="141" t="n">
        <f aca="false">R1247</f>
        <v>0</v>
      </c>
      <c r="S1246" s="141" t="n">
        <f aca="false">S1247</f>
        <v>684000</v>
      </c>
      <c r="T1246" s="141" t="n">
        <f aca="false">T1247</f>
        <v>654000</v>
      </c>
      <c r="U1246" s="141" t="n">
        <f aca="false">U1247</f>
        <v>0</v>
      </c>
      <c r="V1246" s="141" t="n">
        <f aca="false">V1247</f>
        <v>0</v>
      </c>
      <c r="W1246" s="141" t="n">
        <f aca="false">W1247</f>
        <v>684000</v>
      </c>
      <c r="X1246" s="141" t="n">
        <f aca="false">X1247</f>
        <v>304000</v>
      </c>
      <c r="Y1246" s="140" t="n">
        <f aca="false">Y1247</f>
        <v>0</v>
      </c>
      <c r="Z1246" s="140" t="n">
        <f aca="false">Z1247</f>
        <v>0</v>
      </c>
      <c r="AA1246" s="140" t="n">
        <f aca="false">AA1247</f>
        <v>654000</v>
      </c>
    </row>
    <row r="1247" customFormat="false" ht="36.75" hidden="false" customHeight="true" outlineLevel="0" collapsed="false">
      <c r="A1247" s="178" t="str">
        <f aca="false">'ВЕДОМСТВЕННАЯ '!A1316</f>
        <v>Реализация муниципальных программ муниципального образования "Хасынский муниципальный округ Магаданской области" </v>
      </c>
      <c r="B1247" s="167" t="str">
        <f aca="false">'ВЕДОМСТВЕННАЯ '!B1316</f>
        <v>905</v>
      </c>
      <c r="C1247" s="167" t="str">
        <f aca="false">'ВЕДОМСТВЕННАЯ '!C1316</f>
        <v>07</v>
      </c>
      <c r="D1247" s="167" t="str">
        <f aca="false">'ВЕДОМСТВЕННАЯ '!D1316</f>
        <v>07</v>
      </c>
      <c r="E1247" s="179" t="str">
        <f aca="false">'ВЕДОМСТВЕННАЯ '!E1316</f>
        <v>50</v>
      </c>
      <c r="F1247" s="180" t="str">
        <f aca="false">'ВЕДОМСТВЕННАЯ '!F1316</f>
        <v>0</v>
      </c>
      <c r="G1247" s="180" t="str">
        <f aca="false">'ВЕДОМСТВЕННАЯ '!G1316</f>
        <v>00</v>
      </c>
      <c r="H1247" s="181" t="str">
        <f aca="false">'ВЕДОМСТВЕННАЯ '!H1316</f>
        <v>00000</v>
      </c>
      <c r="I1247" s="181" t="str">
        <f aca="false">'ВЕДОМСТВЕННАЯ '!I1316</f>
        <v>50 0 00 00000</v>
      </c>
      <c r="J1247" s="181"/>
      <c r="K1247" s="30" t="e">
        <f aca="false">K1248+K1283+#REF!</f>
        <v>#VALUE!</v>
      </c>
      <c r="L1247" s="30" t="n">
        <f aca="false">L1248+L1283</f>
        <v>694</v>
      </c>
      <c r="M1247" s="30" t="n">
        <f aca="false">M1248+M1283</f>
        <v>0</v>
      </c>
      <c r="N1247" s="30" t="n">
        <f aca="false">N1248+N1283</f>
        <v>0</v>
      </c>
      <c r="O1247" s="30" t="n">
        <f aca="false">O1248+O1283</f>
        <v>694</v>
      </c>
      <c r="P1247" s="165" t="n">
        <f aca="false">P1248+P1283</f>
        <v>753200</v>
      </c>
      <c r="Q1247" s="165" t="n">
        <f aca="false">Q1248+Q1283</f>
        <v>0</v>
      </c>
      <c r="R1247" s="165" t="n">
        <f aca="false">R1248+R1283</f>
        <v>0</v>
      </c>
      <c r="S1247" s="165" t="n">
        <f aca="false">S1248+S1283</f>
        <v>684000</v>
      </c>
      <c r="T1247" s="165" t="n">
        <f aca="false">T1248+T1283</f>
        <v>654000</v>
      </c>
      <c r="U1247" s="165" t="n">
        <f aca="false">U1248+U1283</f>
        <v>0</v>
      </c>
      <c r="V1247" s="165" t="n">
        <f aca="false">V1248+V1283</f>
        <v>0</v>
      </c>
      <c r="W1247" s="165" t="n">
        <f aca="false">W1248+W1283</f>
        <v>684000</v>
      </c>
      <c r="X1247" s="165" t="n">
        <f aca="false">X1248+X1283</f>
        <v>304000</v>
      </c>
      <c r="Y1247" s="30" t="n">
        <f aca="false">Y1248+Y1283</f>
        <v>0</v>
      </c>
      <c r="Z1247" s="30" t="n">
        <f aca="false">Z1248+Z1283</f>
        <v>0</v>
      </c>
      <c r="AA1247" s="30" t="n">
        <f aca="false">AA1248+AA1283</f>
        <v>654000</v>
      </c>
    </row>
    <row r="1248" customFormat="false" ht="36.75" hidden="false" customHeight="true" outlineLevel="0" collapsed="false">
      <c r="A1248" s="178" t="str">
        <f aca="false">'[1]Детский бюджет '!A28</f>
        <v>Муниципальная программа "Гражданско-патриотическое воспитание граждан Хасынского муниципального округа Магаданской области" </v>
      </c>
      <c r="B1248" s="167" t="str">
        <f aca="false">'ВЕДОМСТВЕННАЯ '!B1317</f>
        <v>905</v>
      </c>
      <c r="C1248" s="167" t="str">
        <f aca="false">'ВЕДОМСТВЕННАЯ '!C1317</f>
        <v>07</v>
      </c>
      <c r="D1248" s="167" t="str">
        <f aca="false">'ВЕДОМСТВЕННАЯ '!D1317</f>
        <v>07</v>
      </c>
      <c r="E1248" s="207" t="str">
        <f aca="false">'ВЕДОМСТВЕННАЯ '!E1317</f>
        <v>5Л</v>
      </c>
      <c r="F1248" s="278" t="str">
        <f aca="false">'ВЕДОМСТВЕННАЯ '!F1317</f>
        <v>0</v>
      </c>
      <c r="G1248" s="278" t="str">
        <f aca="false">'ВЕДОМСТВЕННАЯ '!G1317</f>
        <v>00</v>
      </c>
      <c r="H1248" s="279" t="str">
        <f aca="false">'ВЕДОМСТВЕННАЯ '!H1317</f>
        <v>00000</v>
      </c>
      <c r="I1248" s="279" t="str">
        <f aca="false">'ВЕДОМСТВЕННАЯ '!I1317</f>
        <v>5Л 0 00 00000</v>
      </c>
      <c r="J1248" s="279"/>
      <c r="K1248" s="241" t="n">
        <f aca="false">'ВЕДОМСТВЕННАЯ '!K1317</f>
        <v>600</v>
      </c>
      <c r="L1248" s="241" t="n">
        <f aca="false">'ВЕДОМСТВЕННАЯ '!L1317</f>
        <v>574</v>
      </c>
      <c r="M1248" s="241" t="n">
        <f aca="false">'ВЕДОМСТВЕННАЯ '!M1317</f>
        <v>0</v>
      </c>
      <c r="N1248" s="241" t="n">
        <f aca="false">'ВЕДОМСТВЕННАЯ '!N1317</f>
        <v>0</v>
      </c>
      <c r="O1248" s="241" t="n">
        <f aca="false">'ВЕДОМСТВЕННАЯ '!O1317</f>
        <v>574</v>
      </c>
      <c r="P1248" s="242" t="n">
        <f aca="false">'ВЕДОМСТВЕННАЯ '!P1317</f>
        <v>533200</v>
      </c>
      <c r="Q1248" s="242" t="n">
        <f aca="false">'ВЕДОМСТВЕННАЯ '!Q1317</f>
        <v>0</v>
      </c>
      <c r="R1248" s="242" t="n">
        <f aca="false">'ВЕДОМСТВЕННАЯ '!R1317</f>
        <v>0</v>
      </c>
      <c r="S1248" s="242" t="n">
        <f aca="false">'ВЕДОМСТВЕННАЯ '!S1317</f>
        <v>464000</v>
      </c>
      <c r="T1248" s="242" t="n">
        <f aca="false">'ВЕДОМСТВЕННАЯ '!T1317</f>
        <v>434000</v>
      </c>
      <c r="U1248" s="242" t="n">
        <f aca="false">'ВЕДОМСТВЕННАЯ '!U1317</f>
        <v>0</v>
      </c>
      <c r="V1248" s="242" t="n">
        <f aca="false">'ВЕДОМСТВЕННАЯ '!V1317</f>
        <v>0</v>
      </c>
      <c r="W1248" s="242" t="n">
        <f aca="false">'ВЕДОМСТВЕННАЯ '!W1317</f>
        <v>464000</v>
      </c>
      <c r="X1248" s="242" t="n">
        <f aca="false">'ВЕДОМСТВЕННАЯ '!X1317</f>
        <v>84000</v>
      </c>
      <c r="Y1248" s="241" t="n">
        <f aca="false">'ВЕДОМСТВЕННАЯ '!Y1317</f>
        <v>0</v>
      </c>
      <c r="Z1248" s="241" t="n">
        <f aca="false">'ВЕДОМСТВЕННАЯ '!Z1317</f>
        <v>0</v>
      </c>
      <c r="AA1248" s="241" t="n">
        <f aca="false">'ВЕДОМСТВЕННАЯ '!AA1317</f>
        <v>434000</v>
      </c>
    </row>
    <row r="1249" customFormat="false" ht="38.25" hidden="false" customHeight="true" outlineLevel="0" collapsed="false">
      <c r="A1249" s="178" t="str">
        <f aca="false">'[1]Детский бюджет '!A29</f>
        <v>Подпрограмма "Молодежь Хасынского муниципального округа Магаданской области" </v>
      </c>
      <c r="B1249" s="167" t="str">
        <f aca="false">'ВЕДОМСТВЕННАЯ '!B1318</f>
        <v>905</v>
      </c>
      <c r="C1249" s="167" t="str">
        <f aca="false">'ВЕДОМСТВЕННАЯ '!C1318</f>
        <v>07</v>
      </c>
      <c r="D1249" s="167" t="str">
        <f aca="false">'ВЕДОМСТВЕННАЯ '!D1318</f>
        <v>07</v>
      </c>
      <c r="E1249" s="207" t="str">
        <f aca="false">'ВЕДОМСТВЕННАЯ '!E1318</f>
        <v>5Л</v>
      </c>
      <c r="F1249" s="278" t="str">
        <f aca="false">'ВЕДОМСТВЕННАЯ '!F1318</f>
        <v>1</v>
      </c>
      <c r="G1249" s="278" t="str">
        <f aca="false">'ВЕДОМСТВЕННАЯ '!G1318</f>
        <v>00</v>
      </c>
      <c r="H1249" s="279" t="str">
        <f aca="false">'ВЕДОМСТВЕННАЯ '!H1318</f>
        <v>00000</v>
      </c>
      <c r="I1249" s="279" t="str">
        <f aca="false">'ВЕДОМСТВЕННАЯ '!I1318</f>
        <v>5Л 1 00 00000</v>
      </c>
      <c r="J1249" s="279"/>
      <c r="K1249" s="241" t="n">
        <f aca="false">'ВЕДОМСТВЕННАЯ '!K1318</f>
        <v>230</v>
      </c>
      <c r="L1249" s="241" t="n">
        <f aca="false">'ВЕДОМСТВЕННАЯ '!L1318</f>
        <v>204</v>
      </c>
      <c r="M1249" s="241" t="n">
        <f aca="false">'ВЕДОМСТВЕННАЯ '!M1318</f>
        <v>0</v>
      </c>
      <c r="N1249" s="241" t="n">
        <f aca="false">'ВЕДОМСТВЕННАЯ '!N1318</f>
        <v>0</v>
      </c>
      <c r="O1249" s="241" t="n">
        <f aca="false">'ВЕДОМСТВЕННАЯ '!O1318</f>
        <v>204</v>
      </c>
      <c r="P1249" s="242" t="n">
        <f aca="false">'ВЕДОМСТВЕННАЯ '!P1318</f>
        <v>204000</v>
      </c>
      <c r="Q1249" s="242" t="n">
        <f aca="false">'ВЕДОМСТВЕННАЯ '!Q1318</f>
        <v>0</v>
      </c>
      <c r="R1249" s="242" t="n">
        <f aca="false">'ВЕДОМСТВЕННАЯ '!R1318</f>
        <v>0</v>
      </c>
      <c r="S1249" s="242" t="n">
        <f aca="false">'ВЕДОМСТВЕННАЯ '!S1318</f>
        <v>204000</v>
      </c>
      <c r="T1249" s="242" t="n">
        <f aca="false">'ВЕДОМСТВЕННАЯ '!T1318</f>
        <v>204000</v>
      </c>
      <c r="U1249" s="242" t="n">
        <f aca="false">'ВЕДОМСТВЕННАЯ '!U1318</f>
        <v>0</v>
      </c>
      <c r="V1249" s="242" t="n">
        <f aca="false">'ВЕДОМСТВЕННАЯ '!V1318</f>
        <v>0</v>
      </c>
      <c r="W1249" s="242" t="n">
        <f aca="false">'ВЕДОМСТВЕННАЯ '!W1318</f>
        <v>204000</v>
      </c>
      <c r="X1249" s="242" t="n">
        <f aca="false">'ВЕДОМСТВЕННАЯ '!X1318</f>
        <v>4000</v>
      </c>
      <c r="Y1249" s="241" t="n">
        <f aca="false">'ВЕДОМСТВЕННАЯ '!Y1318</f>
        <v>0</v>
      </c>
      <c r="Z1249" s="241" t="n">
        <f aca="false">'ВЕДОМСТВЕННАЯ '!Z1318</f>
        <v>0</v>
      </c>
      <c r="AA1249" s="241" t="n">
        <f aca="false">'ВЕДОМСТВЕННАЯ '!AA1318</f>
        <v>204000</v>
      </c>
    </row>
    <row r="1250" customFormat="false" ht="20.25" hidden="false" customHeight="true" outlineLevel="0" collapsed="false">
      <c r="A1250" s="178" t="str">
        <f aca="false">'ВЕДОМСТВЕННАЯ '!A1319</f>
        <v>Основное мероприятие "Поддержка талантливой молодежи"</v>
      </c>
      <c r="B1250" s="167" t="str">
        <f aca="false">'ВЕДОМСТВЕННАЯ '!B1319</f>
        <v>905</v>
      </c>
      <c r="C1250" s="167" t="str">
        <f aca="false">'ВЕДОМСТВЕННАЯ '!C1319</f>
        <v>07</v>
      </c>
      <c r="D1250" s="167" t="str">
        <f aca="false">'ВЕДОМСТВЕННАЯ '!D1319</f>
        <v>07</v>
      </c>
      <c r="E1250" s="207" t="str">
        <f aca="false">'ВЕДОМСТВЕННАЯ '!E1319</f>
        <v>5Л</v>
      </c>
      <c r="F1250" s="278" t="str">
        <f aca="false">'ВЕДОМСТВЕННАЯ '!F1319</f>
        <v>1</v>
      </c>
      <c r="G1250" s="278" t="str">
        <f aca="false">'ВЕДОМСТВЕННАЯ '!G1319</f>
        <v>01</v>
      </c>
      <c r="H1250" s="279" t="str">
        <f aca="false">'ВЕДОМСТВЕННАЯ '!H1319</f>
        <v>00000</v>
      </c>
      <c r="I1250" s="279" t="str">
        <f aca="false">'ВЕДОМСТВЕННАЯ '!I1319</f>
        <v>5Л 1 01 00000</v>
      </c>
      <c r="J1250" s="279"/>
      <c r="K1250" s="241" t="n">
        <f aca="false">'ВЕДОМСТВЕННАЯ '!K1319</f>
        <v>226</v>
      </c>
      <c r="L1250" s="241" t="n">
        <f aca="false">'ВЕДОМСТВЕННАЯ '!L1319</f>
        <v>200</v>
      </c>
      <c r="M1250" s="241" t="n">
        <f aca="false">'ВЕДОМСТВЕННАЯ '!M1319</f>
        <v>0</v>
      </c>
      <c r="N1250" s="241" t="n">
        <f aca="false">'ВЕДОМСТВЕННАЯ '!N1319</f>
        <v>0</v>
      </c>
      <c r="O1250" s="241" t="n">
        <f aca="false">'ВЕДОМСТВЕННАЯ '!O1319</f>
        <v>200</v>
      </c>
      <c r="P1250" s="242" t="n">
        <f aca="false">'ВЕДОМСТВЕННАЯ '!P1319</f>
        <v>200000</v>
      </c>
      <c r="Q1250" s="242" t="n">
        <f aca="false">'ВЕДОМСТВЕННАЯ '!Q1319</f>
        <v>0</v>
      </c>
      <c r="R1250" s="242" t="n">
        <f aca="false">'ВЕДОМСТВЕННАЯ '!R1319</f>
        <v>0</v>
      </c>
      <c r="S1250" s="242" t="n">
        <f aca="false">'ВЕДОМСТВЕННАЯ '!S1319</f>
        <v>200000</v>
      </c>
      <c r="T1250" s="242" t="n">
        <f aca="false">'ВЕДОМСТВЕННАЯ '!T1319</f>
        <v>200000</v>
      </c>
      <c r="U1250" s="242" t="n">
        <f aca="false">'ВЕДОМСТВЕННАЯ '!U1319</f>
        <v>0</v>
      </c>
      <c r="V1250" s="242" t="n">
        <f aca="false">'ВЕДОМСТВЕННАЯ '!V1319</f>
        <v>0</v>
      </c>
      <c r="W1250" s="242" t="n">
        <f aca="false">'ВЕДОМСТВЕННАЯ '!W1319</f>
        <v>200000</v>
      </c>
      <c r="X1250" s="242" t="n">
        <f aca="false">'ВЕДОМСТВЕННАЯ '!X1319</f>
        <v>0</v>
      </c>
      <c r="Y1250" s="241" t="n">
        <f aca="false">'ВЕДОМСТВЕННАЯ '!Y1319</f>
        <v>0</v>
      </c>
      <c r="Z1250" s="241" t="n">
        <f aca="false">'ВЕДОМСТВЕННАЯ '!Z1319</f>
        <v>0</v>
      </c>
      <c r="AA1250" s="241" t="n">
        <f aca="false">'ВЕДОМСТВЕННАЯ '!AA1319</f>
        <v>200000</v>
      </c>
    </row>
    <row r="1251" customFormat="false" ht="23.25" hidden="false" customHeight="true" outlineLevel="0" collapsed="false">
      <c r="A1251" s="178" t="str">
        <f aca="false">'ВЕДОМСТВЕННАЯ '!A1320</f>
        <v>Районные мероприятия для активной и талантливой молодежи </v>
      </c>
      <c r="B1251" s="167" t="str">
        <f aca="false">'ВЕДОМСТВЕННАЯ '!B1320</f>
        <v>905</v>
      </c>
      <c r="C1251" s="167" t="str">
        <f aca="false">'ВЕДОМСТВЕННАЯ '!C1320</f>
        <v>07</v>
      </c>
      <c r="D1251" s="167" t="str">
        <f aca="false">'ВЕДОМСТВЕННАЯ '!D1320</f>
        <v>07</v>
      </c>
      <c r="E1251" s="207" t="str">
        <f aca="false">'ВЕДОМСТВЕННАЯ '!E1320</f>
        <v>5Л</v>
      </c>
      <c r="F1251" s="278" t="str">
        <f aca="false">'ВЕДОМСТВЕННАЯ '!F1320</f>
        <v>1</v>
      </c>
      <c r="G1251" s="278" t="str">
        <f aca="false">'ВЕДОМСТВЕННАЯ '!G1320</f>
        <v>01</v>
      </c>
      <c r="H1251" s="279" t="str">
        <f aca="false">'ВЕДОМСТВЕННАЯ '!H1320</f>
        <v>A0470</v>
      </c>
      <c r="I1251" s="279" t="str">
        <f aca="false">'ВЕДОМСТВЕННАЯ '!I1320</f>
        <v>5Л 1 01 А0470</v>
      </c>
      <c r="J1251" s="279"/>
      <c r="K1251" s="241" t="n">
        <f aca="false">'ВЕДОМСТВЕННАЯ '!K1320</f>
        <v>226</v>
      </c>
      <c r="L1251" s="241" t="n">
        <f aca="false">'ВЕДОМСТВЕННАЯ '!L1320</f>
        <v>200</v>
      </c>
      <c r="M1251" s="241" t="n">
        <f aca="false">'ВЕДОМСТВЕННАЯ '!M1320</f>
        <v>0</v>
      </c>
      <c r="N1251" s="241" t="n">
        <f aca="false">'ВЕДОМСТВЕННАЯ '!N1320</f>
        <v>0</v>
      </c>
      <c r="O1251" s="241" t="n">
        <f aca="false">'ВЕДОМСТВЕННАЯ '!O1320</f>
        <v>200</v>
      </c>
      <c r="P1251" s="242" t="n">
        <f aca="false">'ВЕДОМСТВЕННАЯ '!P1320</f>
        <v>200000</v>
      </c>
      <c r="Q1251" s="242" t="n">
        <f aca="false">'ВЕДОМСТВЕННАЯ '!Q1320</f>
        <v>0</v>
      </c>
      <c r="R1251" s="242" t="n">
        <f aca="false">'ВЕДОМСТВЕННАЯ '!R1320</f>
        <v>0</v>
      </c>
      <c r="S1251" s="242" t="n">
        <f aca="false">'ВЕДОМСТВЕННАЯ '!S1320</f>
        <v>200000</v>
      </c>
      <c r="T1251" s="242" t="n">
        <f aca="false">'ВЕДОМСТВЕННАЯ '!T1320</f>
        <v>200000</v>
      </c>
      <c r="U1251" s="242" t="n">
        <f aca="false">'ВЕДОМСТВЕННАЯ '!U1320</f>
        <v>0</v>
      </c>
      <c r="V1251" s="242" t="n">
        <f aca="false">'ВЕДОМСТВЕННАЯ '!V1320</f>
        <v>0</v>
      </c>
      <c r="W1251" s="242" t="n">
        <f aca="false">'ВЕДОМСТВЕННАЯ '!W1320</f>
        <v>200000</v>
      </c>
      <c r="X1251" s="242" t="n">
        <f aca="false">'ВЕДОМСТВЕННАЯ '!X1320</f>
        <v>0</v>
      </c>
      <c r="Y1251" s="241" t="n">
        <f aca="false">'ВЕДОМСТВЕННАЯ '!Y1320</f>
        <v>0</v>
      </c>
      <c r="Z1251" s="241" t="n">
        <f aca="false">'ВЕДОМСТВЕННАЯ '!Z1320</f>
        <v>0</v>
      </c>
      <c r="AA1251" s="241" t="n">
        <f aca="false">'ВЕДОМСТВЕННАЯ '!AA1320</f>
        <v>200000</v>
      </c>
    </row>
    <row r="1252" customFormat="false" ht="33.75" hidden="false" customHeight="true" outlineLevel="0" collapsed="false">
      <c r="A1252" s="178" t="str">
        <f aca="false">'ВЕДОМСТВЕННАЯ '!A1321</f>
        <v>Закупка товаров, работ и услуг для обеспечения государственных (муниципальных) нужд</v>
      </c>
      <c r="B1252" s="167" t="str">
        <f aca="false">'ВЕДОМСТВЕННАЯ '!B1321</f>
        <v>905</v>
      </c>
      <c r="C1252" s="167" t="str">
        <f aca="false">'ВЕДОМСТВЕННАЯ '!C1321</f>
        <v>07</v>
      </c>
      <c r="D1252" s="167" t="str">
        <f aca="false">'ВЕДОМСТВЕННАЯ '!D1321</f>
        <v>07</v>
      </c>
      <c r="E1252" s="207" t="str">
        <f aca="false">'ВЕДОМСТВЕННАЯ '!E1321</f>
        <v>5Л</v>
      </c>
      <c r="F1252" s="278" t="str">
        <f aca="false">'ВЕДОМСТВЕННАЯ '!F1321</f>
        <v>1</v>
      </c>
      <c r="G1252" s="278" t="str">
        <f aca="false">'ВЕДОМСТВЕННАЯ '!G1321</f>
        <v>01</v>
      </c>
      <c r="H1252" s="279" t="str">
        <f aca="false">'ВЕДОМСТВЕННАЯ '!H1321</f>
        <v>A0470</v>
      </c>
      <c r="I1252" s="279" t="str">
        <f aca="false">'ВЕДОМСТВЕННАЯ '!I1321</f>
        <v>5Л 1 01 А0470</v>
      </c>
      <c r="J1252" s="279" t="str">
        <f aca="false">'ВЕДОМСТВЕННАЯ '!J1321</f>
        <v>200</v>
      </c>
      <c r="K1252" s="241" t="n">
        <f aca="false">'ВЕДОМСТВЕННАЯ '!K1321</f>
        <v>226</v>
      </c>
      <c r="L1252" s="241" t="n">
        <f aca="false">'ВЕДОМСТВЕННАЯ '!L1321</f>
        <v>200</v>
      </c>
      <c r="M1252" s="241" t="n">
        <f aca="false">'ВЕДОМСТВЕННАЯ '!M1321</f>
        <v>0</v>
      </c>
      <c r="N1252" s="241" t="n">
        <f aca="false">'ВЕДОМСТВЕННАЯ '!N1321</f>
        <v>0</v>
      </c>
      <c r="O1252" s="241" t="n">
        <f aca="false">'ВЕДОМСТВЕННАЯ '!O1321</f>
        <v>200</v>
      </c>
      <c r="P1252" s="242" t="n">
        <f aca="false">'ВЕДОМСТВЕННАЯ '!P1321</f>
        <v>200000</v>
      </c>
      <c r="Q1252" s="242" t="n">
        <f aca="false">'ВЕДОМСТВЕННАЯ '!Q1321</f>
        <v>0</v>
      </c>
      <c r="R1252" s="242" t="n">
        <f aca="false">'ВЕДОМСТВЕННАЯ '!R1321</f>
        <v>0</v>
      </c>
      <c r="S1252" s="242" t="n">
        <f aca="false">'ВЕДОМСТВЕННАЯ '!S1321</f>
        <v>200000</v>
      </c>
      <c r="T1252" s="242" t="n">
        <f aca="false">'ВЕДОМСТВЕННАЯ '!T1321</f>
        <v>200000</v>
      </c>
      <c r="U1252" s="242" t="n">
        <f aca="false">'ВЕДОМСТВЕННАЯ '!U1321</f>
        <v>0</v>
      </c>
      <c r="V1252" s="242" t="n">
        <f aca="false">'ВЕДОМСТВЕННАЯ '!V1321</f>
        <v>0</v>
      </c>
      <c r="W1252" s="242" t="n">
        <f aca="false">'ВЕДОМСТВЕННАЯ '!W1321</f>
        <v>200000</v>
      </c>
      <c r="X1252" s="242" t="n">
        <f aca="false">'ВЕДОМСТВЕННАЯ '!X1321</f>
        <v>0</v>
      </c>
      <c r="Y1252" s="241" t="n">
        <f aca="false">'ВЕДОМСТВЕННАЯ '!Y1321</f>
        <v>0</v>
      </c>
      <c r="Z1252" s="241" t="n">
        <f aca="false">'ВЕДОМСТВЕННАЯ '!Z1321</f>
        <v>0</v>
      </c>
      <c r="AA1252" s="241" t="n">
        <f aca="false">'ВЕДОМСТВЕННАЯ '!AA1321</f>
        <v>200000</v>
      </c>
    </row>
    <row r="1253" customFormat="false" ht="35.25" hidden="false" customHeight="true" outlineLevel="0" collapsed="false">
      <c r="A1253" s="178" t="str">
        <f aca="false">'ВЕДОМСТВЕННАЯ '!A1322</f>
        <v>Иные закупки товаров, работ и услуг для обеспечения государственных (муниципальных) нужд</v>
      </c>
      <c r="B1253" s="167" t="str">
        <f aca="false">'ВЕДОМСТВЕННАЯ '!B1322</f>
        <v>905</v>
      </c>
      <c r="C1253" s="167" t="str">
        <f aca="false">'ВЕДОМСТВЕННАЯ '!C1322</f>
        <v>07</v>
      </c>
      <c r="D1253" s="167" t="str">
        <f aca="false">'ВЕДОМСТВЕННАЯ '!D1322</f>
        <v>07</v>
      </c>
      <c r="E1253" s="207" t="str">
        <f aca="false">'ВЕДОМСТВЕННАЯ '!E1322</f>
        <v>5Л</v>
      </c>
      <c r="F1253" s="278" t="str">
        <f aca="false">'ВЕДОМСТВЕННАЯ '!F1322</f>
        <v>1</v>
      </c>
      <c r="G1253" s="278" t="str">
        <f aca="false">'ВЕДОМСТВЕННАЯ '!G1322</f>
        <v>01</v>
      </c>
      <c r="H1253" s="279" t="str">
        <f aca="false">'ВЕДОМСТВЕННАЯ '!H1322</f>
        <v>A0470</v>
      </c>
      <c r="I1253" s="279" t="str">
        <f aca="false">'ВЕДОМСТВЕННАЯ '!I1322</f>
        <v>5Л 1 01 А0470</v>
      </c>
      <c r="J1253" s="279" t="str">
        <f aca="false">'ВЕДОМСТВЕННАЯ '!J1322</f>
        <v>240</v>
      </c>
      <c r="K1253" s="241" t="n">
        <f aca="false">'ВЕДОМСТВЕННАЯ '!K1322</f>
        <v>226</v>
      </c>
      <c r="L1253" s="241" t="n">
        <f aca="false">'ВЕДОМСТВЕННАЯ '!L1322</f>
        <v>200</v>
      </c>
      <c r="M1253" s="241" t="n">
        <f aca="false">'ВЕДОМСТВЕННАЯ '!M1322</f>
        <v>0</v>
      </c>
      <c r="N1253" s="241" t="n">
        <f aca="false">'ВЕДОМСТВЕННАЯ '!N1322</f>
        <v>0</v>
      </c>
      <c r="O1253" s="241" t="n">
        <f aca="false">'ВЕДОМСТВЕННАЯ '!O1322</f>
        <v>200</v>
      </c>
      <c r="P1253" s="242" t="n">
        <f aca="false">'ВЕДОМСТВЕННАЯ '!P1322</f>
        <v>200000</v>
      </c>
      <c r="Q1253" s="242" t="n">
        <f aca="false">'ВЕДОМСТВЕННАЯ '!Q1322</f>
        <v>0</v>
      </c>
      <c r="R1253" s="242" t="n">
        <f aca="false">'ВЕДОМСТВЕННАЯ '!R1322</f>
        <v>0</v>
      </c>
      <c r="S1253" s="242" t="n">
        <f aca="false">'ВЕДОМСТВЕННАЯ '!S1322</f>
        <v>200000</v>
      </c>
      <c r="T1253" s="242" t="n">
        <f aca="false">'ВЕДОМСТВЕННАЯ '!T1322</f>
        <v>200000</v>
      </c>
      <c r="U1253" s="242" t="n">
        <f aca="false">'ВЕДОМСТВЕННАЯ '!U1322</f>
        <v>0</v>
      </c>
      <c r="V1253" s="242" t="n">
        <f aca="false">'ВЕДОМСТВЕННАЯ '!V1322</f>
        <v>0</v>
      </c>
      <c r="W1253" s="242" t="n">
        <f aca="false">'ВЕДОМСТВЕННАЯ '!W1322</f>
        <v>200000</v>
      </c>
      <c r="X1253" s="242" t="n">
        <f aca="false">'ВЕДОМСТВЕННАЯ '!X1322</f>
        <v>0</v>
      </c>
      <c r="Y1253" s="241" t="n">
        <f aca="false">'ВЕДОМСТВЕННАЯ '!Y1322</f>
        <v>0</v>
      </c>
      <c r="Z1253" s="241" t="n">
        <f aca="false">'ВЕДОМСТВЕННАЯ '!Z1322</f>
        <v>0</v>
      </c>
      <c r="AA1253" s="241" t="n">
        <f aca="false">'ВЕДОМСТВЕННАЯ '!AA1322</f>
        <v>200000</v>
      </c>
    </row>
    <row r="1254" customFormat="false" ht="20.1" hidden="true" customHeight="true" outlineLevel="0" collapsed="false">
      <c r="A1254" s="178" t="str">
        <f aca="false">'ВЕДОМСТВЕННАЯ '!A1323</f>
        <v>Участие в Международных и Всероссийских мероприятиях</v>
      </c>
      <c r="B1254" s="167" t="str">
        <f aca="false">'ВЕДОМСТВЕННАЯ '!B1323</f>
        <v>905</v>
      </c>
      <c r="C1254" s="167" t="str">
        <f aca="false">'ВЕДОМСТВЕННАЯ '!C1323</f>
        <v>07</v>
      </c>
      <c r="D1254" s="167" t="str">
        <f aca="false">'ВЕДОМСТВЕННАЯ '!D1323</f>
        <v>07</v>
      </c>
      <c r="E1254" s="207" t="str">
        <f aca="false">'ВЕДОМСТВЕННАЯ '!E1323</f>
        <v>5Л</v>
      </c>
      <c r="F1254" s="278" t="str">
        <f aca="false">'ВЕДОМСТВЕННАЯ '!F1323</f>
        <v>1</v>
      </c>
      <c r="G1254" s="278" t="str">
        <f aca="false">'ВЕДОМСТВЕННАЯ '!G1323</f>
        <v>01</v>
      </c>
      <c r="H1254" s="279" t="str">
        <f aca="false">'ВЕДОМСТВЕННАЯ '!H1323</f>
        <v>A0480</v>
      </c>
      <c r="I1254" s="279" t="str">
        <f aca="false">'ВЕДОМСТВЕННАЯ '!I1323</f>
        <v>5Л 1 01 А0480</v>
      </c>
      <c r="J1254" s="279" t="n">
        <f aca="false">'ВЕДОМСТВЕННАЯ '!J1323</f>
        <v>0</v>
      </c>
      <c r="K1254" s="241" t="n">
        <f aca="false">'ВЕДОМСТВЕННАЯ '!K1323</f>
        <v>0</v>
      </c>
      <c r="L1254" s="241" t="n">
        <f aca="false">'ВЕДОМСТВЕННАЯ '!L1323</f>
        <v>0</v>
      </c>
      <c r="M1254" s="241" t="n">
        <f aca="false">'ВЕДОМСТВЕННАЯ '!M1323</f>
        <v>0</v>
      </c>
      <c r="N1254" s="241" t="n">
        <f aca="false">'ВЕДОМСТВЕННАЯ '!N1323</f>
        <v>0</v>
      </c>
      <c r="O1254" s="241" t="n">
        <f aca="false">'ВЕДОМСТВЕННАЯ '!O1323</f>
        <v>0</v>
      </c>
      <c r="P1254" s="242" t="n">
        <f aca="false">'ВЕДОМСТВЕННАЯ '!P1323</f>
        <v>0</v>
      </c>
      <c r="Q1254" s="242" t="n">
        <f aca="false">'ВЕДОМСТВЕННАЯ '!Q1323</f>
        <v>0</v>
      </c>
      <c r="R1254" s="242" t="n">
        <f aca="false">'ВЕДОМСТВЕННАЯ '!R1323</f>
        <v>0</v>
      </c>
      <c r="S1254" s="242" t="n">
        <f aca="false">'ВЕДОМСТВЕННАЯ '!S1323</f>
        <v>0</v>
      </c>
      <c r="T1254" s="242" t="n">
        <f aca="false">'ВЕДОМСТВЕННАЯ '!T1323</f>
        <v>0</v>
      </c>
      <c r="U1254" s="242" t="n">
        <f aca="false">'ВЕДОМСТВЕННАЯ '!U1323</f>
        <v>0</v>
      </c>
      <c r="V1254" s="242" t="n">
        <f aca="false">'ВЕДОМСТВЕННАЯ '!V1323</f>
        <v>0</v>
      </c>
      <c r="W1254" s="242" t="n">
        <f aca="false">'ВЕДОМСТВЕННАЯ '!W1323</f>
        <v>0</v>
      </c>
      <c r="X1254" s="242" t="n">
        <f aca="false">'ВЕДОМСТВЕННАЯ '!X1323</f>
        <v>0</v>
      </c>
      <c r="Y1254" s="241" t="n">
        <f aca="false">'ВЕДОМСТВЕННАЯ '!Y1323</f>
        <v>0</v>
      </c>
      <c r="Z1254" s="241" t="n">
        <f aca="false">'ВЕДОМСТВЕННАЯ '!Z1323</f>
        <v>0</v>
      </c>
      <c r="AA1254" s="241" t="n">
        <f aca="false">'ВЕДОМСТВЕННАЯ '!AA1323</f>
        <v>0</v>
      </c>
    </row>
    <row r="1255" customFormat="false" ht="33" hidden="true" customHeight="true" outlineLevel="0" collapsed="false">
      <c r="A1255" s="178" t="str">
        <f aca="false">'ВЕДОМСТВЕННАЯ '!A1324</f>
        <v>Закупка товаров, работ и услуг для обеспечения государственных (муниципальных) нужд</v>
      </c>
      <c r="B1255" s="167" t="str">
        <f aca="false">'ВЕДОМСТВЕННАЯ '!B1324</f>
        <v>905</v>
      </c>
      <c r="C1255" s="167" t="str">
        <f aca="false">'ВЕДОМСТВЕННАЯ '!C1324</f>
        <v>07</v>
      </c>
      <c r="D1255" s="167" t="str">
        <f aca="false">'ВЕДОМСТВЕННАЯ '!D1324</f>
        <v>07</v>
      </c>
      <c r="E1255" s="207" t="str">
        <f aca="false">'ВЕДОМСТВЕННАЯ '!E1324</f>
        <v>5Л</v>
      </c>
      <c r="F1255" s="278" t="str">
        <f aca="false">'ВЕДОМСТВЕННАЯ '!F1324</f>
        <v>1</v>
      </c>
      <c r="G1255" s="278" t="str">
        <f aca="false">'ВЕДОМСТВЕННАЯ '!G1324</f>
        <v>01</v>
      </c>
      <c r="H1255" s="279" t="str">
        <f aca="false">'ВЕДОМСТВЕННАЯ '!H1324</f>
        <v>A0480</v>
      </c>
      <c r="I1255" s="279" t="str">
        <f aca="false">'ВЕДОМСТВЕННАЯ '!I1324</f>
        <v>5Л 1 01 А0480</v>
      </c>
      <c r="J1255" s="279" t="str">
        <f aca="false">'ВЕДОМСТВЕННАЯ '!J1324</f>
        <v>200</v>
      </c>
      <c r="K1255" s="241" t="n">
        <f aca="false">'ВЕДОМСТВЕННАЯ '!K1324</f>
        <v>0</v>
      </c>
      <c r="L1255" s="241" t="n">
        <f aca="false">'ВЕДОМСТВЕННАЯ '!L1324</f>
        <v>0</v>
      </c>
      <c r="M1255" s="241" t="n">
        <f aca="false">'ВЕДОМСТВЕННАЯ '!M1324</f>
        <v>0</v>
      </c>
      <c r="N1255" s="241" t="n">
        <f aca="false">'ВЕДОМСТВЕННАЯ '!N1324</f>
        <v>0</v>
      </c>
      <c r="O1255" s="241" t="n">
        <f aca="false">'ВЕДОМСТВЕННАЯ '!O1324</f>
        <v>0</v>
      </c>
      <c r="P1255" s="242" t="n">
        <f aca="false">'ВЕДОМСТВЕННАЯ '!P1324</f>
        <v>0</v>
      </c>
      <c r="Q1255" s="242" t="n">
        <f aca="false">'ВЕДОМСТВЕННАЯ '!Q1324</f>
        <v>0</v>
      </c>
      <c r="R1255" s="242" t="n">
        <f aca="false">'ВЕДОМСТВЕННАЯ '!R1324</f>
        <v>0</v>
      </c>
      <c r="S1255" s="242" t="n">
        <f aca="false">'ВЕДОМСТВЕННАЯ '!S1324</f>
        <v>0</v>
      </c>
      <c r="T1255" s="242" t="n">
        <f aca="false">'ВЕДОМСТВЕННАЯ '!T1324</f>
        <v>0</v>
      </c>
      <c r="U1255" s="242" t="n">
        <f aca="false">'ВЕДОМСТВЕННАЯ '!U1324</f>
        <v>0</v>
      </c>
      <c r="V1255" s="242" t="n">
        <f aca="false">'ВЕДОМСТВЕННАЯ '!V1324</f>
        <v>0</v>
      </c>
      <c r="W1255" s="242" t="n">
        <f aca="false">'ВЕДОМСТВЕННАЯ '!W1324</f>
        <v>0</v>
      </c>
      <c r="X1255" s="242" t="n">
        <f aca="false">'ВЕДОМСТВЕННАЯ '!X1324</f>
        <v>0</v>
      </c>
      <c r="Y1255" s="241" t="n">
        <f aca="false">'ВЕДОМСТВЕННАЯ '!Y1324</f>
        <v>0</v>
      </c>
      <c r="Z1255" s="241" t="n">
        <f aca="false">'ВЕДОМСТВЕННАЯ '!Z1324</f>
        <v>0</v>
      </c>
      <c r="AA1255" s="241" t="n">
        <f aca="false">'ВЕДОМСТВЕННАЯ '!AA1324</f>
        <v>0</v>
      </c>
    </row>
    <row r="1256" customFormat="false" ht="37.5" hidden="true" customHeight="true" outlineLevel="0" collapsed="false">
      <c r="A1256" s="178" t="str">
        <f aca="false">'ВЕДОМСТВЕННАЯ '!A1325</f>
        <v>Иные закупки товаров, работ и услуг для обеспечения государственных (муниципальных) нужд</v>
      </c>
      <c r="B1256" s="167" t="str">
        <f aca="false">'ВЕДОМСТВЕННАЯ '!B1325</f>
        <v>905</v>
      </c>
      <c r="C1256" s="167" t="str">
        <f aca="false">'ВЕДОМСТВЕННАЯ '!C1325</f>
        <v>07</v>
      </c>
      <c r="D1256" s="167" t="str">
        <f aca="false">'ВЕДОМСТВЕННАЯ '!D1325</f>
        <v>07</v>
      </c>
      <c r="E1256" s="207" t="str">
        <f aca="false">'ВЕДОМСТВЕННАЯ '!E1325</f>
        <v>5Л</v>
      </c>
      <c r="F1256" s="278" t="str">
        <f aca="false">'ВЕДОМСТВЕННАЯ '!F1325</f>
        <v>1</v>
      </c>
      <c r="G1256" s="278" t="str">
        <f aca="false">'ВЕДОМСТВЕННАЯ '!G1325</f>
        <v>01</v>
      </c>
      <c r="H1256" s="279" t="str">
        <f aca="false">'ВЕДОМСТВЕННАЯ '!H1325</f>
        <v>A0480</v>
      </c>
      <c r="I1256" s="279" t="str">
        <f aca="false">'ВЕДОМСТВЕННАЯ '!I1325</f>
        <v>5Л 1 01 А0480</v>
      </c>
      <c r="J1256" s="279" t="str">
        <f aca="false">'ВЕДОМСТВЕННАЯ '!J1325</f>
        <v>240</v>
      </c>
      <c r="K1256" s="241" t="n">
        <f aca="false">'ВЕДОМСТВЕННАЯ '!K1325</f>
        <v>0</v>
      </c>
      <c r="L1256" s="241" t="n">
        <f aca="false">'ВЕДОМСТВЕННАЯ '!L1325</f>
        <v>0</v>
      </c>
      <c r="M1256" s="241" t="n">
        <f aca="false">'ВЕДОМСТВЕННАЯ '!M1325</f>
        <v>0</v>
      </c>
      <c r="N1256" s="241" t="n">
        <f aca="false">'ВЕДОМСТВЕННАЯ '!N1325</f>
        <v>0</v>
      </c>
      <c r="O1256" s="241" t="n">
        <f aca="false">'ВЕДОМСТВЕННАЯ '!O1325</f>
        <v>0</v>
      </c>
      <c r="P1256" s="242" t="n">
        <f aca="false">'ВЕДОМСТВЕННАЯ '!P1325</f>
        <v>0</v>
      </c>
      <c r="Q1256" s="242" t="n">
        <f aca="false">'ВЕДОМСТВЕННАЯ '!Q1325</f>
        <v>0</v>
      </c>
      <c r="R1256" s="242" t="n">
        <f aca="false">'ВЕДОМСТВЕННАЯ '!R1325</f>
        <v>0</v>
      </c>
      <c r="S1256" s="242" t="n">
        <f aca="false">'ВЕДОМСТВЕННАЯ '!S1325</f>
        <v>0</v>
      </c>
      <c r="T1256" s="242" t="n">
        <f aca="false">'ВЕДОМСТВЕННАЯ '!T1325</f>
        <v>0</v>
      </c>
      <c r="U1256" s="242" t="n">
        <f aca="false">'ВЕДОМСТВЕННАЯ '!U1325</f>
        <v>0</v>
      </c>
      <c r="V1256" s="242" t="n">
        <f aca="false">'ВЕДОМСТВЕННАЯ '!V1325</f>
        <v>0</v>
      </c>
      <c r="W1256" s="242" t="n">
        <f aca="false">'ВЕДОМСТВЕННАЯ '!W1325</f>
        <v>0</v>
      </c>
      <c r="X1256" s="242" t="n">
        <f aca="false">'ВЕДОМСТВЕННАЯ '!X1325</f>
        <v>0</v>
      </c>
      <c r="Y1256" s="241" t="n">
        <f aca="false">'ВЕДОМСТВЕННАЯ '!Y1325</f>
        <v>0</v>
      </c>
      <c r="Z1256" s="241" t="n">
        <f aca="false">'ВЕДОМСТВЕННАЯ '!Z1325</f>
        <v>0</v>
      </c>
      <c r="AA1256" s="241" t="n">
        <f aca="false">'ВЕДОМСТВЕННАЯ '!AA1325</f>
        <v>0</v>
      </c>
    </row>
    <row r="1257" customFormat="false" ht="20.25" hidden="false" customHeight="true" outlineLevel="0" collapsed="false">
      <c r="A1257" s="178" t="str">
        <f aca="false">'ВЕДОМСТВЕННАЯ '!A1326</f>
        <v>Основное мероприятие "Вовлечение молодежи в социальную практику"</v>
      </c>
      <c r="B1257" s="167" t="str">
        <f aca="false">'ВЕДОМСТВЕННАЯ '!B1326</f>
        <v>905</v>
      </c>
      <c r="C1257" s="167" t="str">
        <f aca="false">'ВЕДОМСТВЕННАЯ '!C1326</f>
        <v>07</v>
      </c>
      <c r="D1257" s="167" t="str">
        <f aca="false">'ВЕДОМСТВЕННАЯ '!D1326</f>
        <v>07</v>
      </c>
      <c r="E1257" s="207" t="str">
        <f aca="false">'ВЕДОМСТВЕННАЯ '!E1326</f>
        <v>5Л</v>
      </c>
      <c r="F1257" s="278" t="str">
        <f aca="false">'ВЕДОМСТВЕННАЯ '!F1326</f>
        <v>1</v>
      </c>
      <c r="G1257" s="278" t="str">
        <f aca="false">'ВЕДОМСТВЕННАЯ '!G1326</f>
        <v>02</v>
      </c>
      <c r="H1257" s="279" t="str">
        <f aca="false">'ВЕДОМСТВЕННАЯ '!H1326</f>
        <v>00000</v>
      </c>
      <c r="I1257" s="279" t="str">
        <f aca="false">'ВЕДОМСТВЕННАЯ '!I1326</f>
        <v>5Л 1 02 00000</v>
      </c>
      <c r="J1257" s="279"/>
      <c r="K1257" s="241" t="n">
        <f aca="false">'ВЕДОМСТВЕННАЯ '!K1326</f>
        <v>4</v>
      </c>
      <c r="L1257" s="241" t="n">
        <f aca="false">'ВЕДОМСТВЕННАЯ '!L1326</f>
        <v>4</v>
      </c>
      <c r="M1257" s="241" t="n">
        <f aca="false">'ВЕДОМСТВЕННАЯ '!M1326</f>
        <v>0</v>
      </c>
      <c r="N1257" s="241" t="n">
        <f aca="false">'ВЕДОМСТВЕННАЯ '!N1326</f>
        <v>0</v>
      </c>
      <c r="O1257" s="241" t="n">
        <f aca="false">'ВЕДОМСТВЕННАЯ '!O1326</f>
        <v>4</v>
      </c>
      <c r="P1257" s="242" t="n">
        <f aca="false">'ВЕДОМСТВЕННАЯ '!P1326</f>
        <v>4000</v>
      </c>
      <c r="Q1257" s="242" t="n">
        <f aca="false">'ВЕДОМСТВЕННАЯ '!Q1326</f>
        <v>0</v>
      </c>
      <c r="R1257" s="242" t="n">
        <f aca="false">'ВЕДОМСТВЕННАЯ '!R1326</f>
        <v>0</v>
      </c>
      <c r="S1257" s="242" t="n">
        <f aca="false">'ВЕДОМСТВЕННАЯ '!S1326</f>
        <v>4000</v>
      </c>
      <c r="T1257" s="242" t="n">
        <f aca="false">'ВЕДОМСТВЕННАЯ '!T1326</f>
        <v>4000</v>
      </c>
      <c r="U1257" s="242" t="n">
        <f aca="false">'ВЕДОМСТВЕННАЯ '!U1326</f>
        <v>0</v>
      </c>
      <c r="V1257" s="242" t="n">
        <f aca="false">'ВЕДОМСТВЕННАЯ '!V1326</f>
        <v>0</v>
      </c>
      <c r="W1257" s="242" t="n">
        <f aca="false">'ВЕДОМСТВЕННАЯ '!W1326</f>
        <v>4000</v>
      </c>
      <c r="X1257" s="242" t="n">
        <f aca="false">'ВЕДОМСТВЕННАЯ '!X1326</f>
        <v>4000</v>
      </c>
      <c r="Y1257" s="241" t="n">
        <f aca="false">'ВЕДОМСТВЕННАЯ '!Y1326</f>
        <v>0</v>
      </c>
      <c r="Z1257" s="241" t="n">
        <f aca="false">'ВЕДОМСТВЕННАЯ '!Z1326</f>
        <v>0</v>
      </c>
      <c r="AA1257" s="241" t="n">
        <f aca="false">'ВЕДОМСТВЕННАЯ '!AA1326</f>
        <v>4000</v>
      </c>
    </row>
    <row r="1258" customFormat="false" ht="33.75" hidden="true" customHeight="true" outlineLevel="0" collapsed="false">
      <c r="A1258" s="178" t="str">
        <f aca="false">'ВЕДОМСТВЕННАЯ '!A1327</f>
        <v>Мероприятия по социальной адаптации и развитию молодежного парламентаризма</v>
      </c>
      <c r="B1258" s="167" t="str">
        <f aca="false">'ВЕДОМСТВЕННАЯ '!B1327</f>
        <v>905</v>
      </c>
      <c r="C1258" s="167" t="str">
        <f aca="false">'ВЕДОМСТВЕННАЯ '!C1327</f>
        <v>07</v>
      </c>
      <c r="D1258" s="167" t="str">
        <f aca="false">'ВЕДОМСТВЕННАЯ '!D1327</f>
        <v>07</v>
      </c>
      <c r="E1258" s="207" t="str">
        <f aca="false">'ВЕДОМСТВЕННАЯ '!E1327</f>
        <v>5Л</v>
      </c>
      <c r="F1258" s="278" t="str">
        <f aca="false">'ВЕДОМСТВЕННАЯ '!F1327</f>
        <v>1</v>
      </c>
      <c r="G1258" s="278" t="str">
        <f aca="false">'ВЕДОМСТВЕННАЯ '!G1327</f>
        <v>02</v>
      </c>
      <c r="H1258" s="279" t="str">
        <f aca="false">'ВЕДОМСТВЕННАЯ '!H1327</f>
        <v>A0490</v>
      </c>
      <c r="I1258" s="279" t="str">
        <f aca="false">'ВЕДОМСТВЕННАЯ '!I1327</f>
        <v>5Л 1 02 А0490</v>
      </c>
      <c r="J1258" s="279" t="n">
        <f aca="false">'ВЕДОМСТВЕННАЯ '!J1327</f>
        <v>0</v>
      </c>
      <c r="K1258" s="241" t="n">
        <f aca="false">'ВЕДОМСТВЕННАЯ '!K1327</f>
        <v>0</v>
      </c>
      <c r="L1258" s="241" t="n">
        <f aca="false">'ВЕДОМСТВЕННАЯ '!L1327</f>
        <v>0</v>
      </c>
      <c r="M1258" s="241" t="n">
        <f aca="false">'ВЕДОМСТВЕННАЯ '!M1327</f>
        <v>0</v>
      </c>
      <c r="N1258" s="241" t="n">
        <f aca="false">'ВЕДОМСТВЕННАЯ '!N1327</f>
        <v>0</v>
      </c>
      <c r="O1258" s="241" t="n">
        <f aca="false">'ВЕДОМСТВЕННАЯ '!O1327</f>
        <v>0</v>
      </c>
      <c r="P1258" s="242" t="n">
        <f aca="false">'ВЕДОМСТВЕННАЯ '!P1327</f>
        <v>0</v>
      </c>
      <c r="Q1258" s="242" t="n">
        <f aca="false">'ВЕДОМСТВЕННАЯ '!Q1327</f>
        <v>0</v>
      </c>
      <c r="R1258" s="242" t="n">
        <f aca="false">'ВЕДОМСТВЕННАЯ '!R1327</f>
        <v>0</v>
      </c>
      <c r="S1258" s="242" t="n">
        <f aca="false">'ВЕДОМСТВЕННАЯ '!S1327</f>
        <v>0</v>
      </c>
      <c r="T1258" s="242" t="n">
        <f aca="false">'ВЕДОМСТВЕННАЯ '!T1327</f>
        <v>0</v>
      </c>
      <c r="U1258" s="242" t="n">
        <f aca="false">'ВЕДОМСТВЕННАЯ '!U1327</f>
        <v>0</v>
      </c>
      <c r="V1258" s="242" t="n">
        <f aca="false">'ВЕДОМСТВЕННАЯ '!V1327</f>
        <v>0</v>
      </c>
      <c r="W1258" s="242" t="n">
        <f aca="false">'ВЕДОМСТВЕННАЯ '!W1327</f>
        <v>0</v>
      </c>
      <c r="X1258" s="242" t="n">
        <f aca="false">'ВЕДОМСТВЕННАЯ '!X1327</f>
        <v>0</v>
      </c>
      <c r="Y1258" s="241" t="n">
        <f aca="false">'ВЕДОМСТВЕННАЯ '!Y1327</f>
        <v>0</v>
      </c>
      <c r="Z1258" s="241" t="n">
        <f aca="false">'ВЕДОМСТВЕННАЯ '!Z1327</f>
        <v>0</v>
      </c>
      <c r="AA1258" s="241" t="n">
        <f aca="false">'ВЕДОМСТВЕННАЯ '!AA1327</f>
        <v>0</v>
      </c>
    </row>
    <row r="1259" customFormat="false" ht="35.25" hidden="true" customHeight="true" outlineLevel="0" collapsed="false">
      <c r="A1259" s="178" t="str">
        <f aca="false">'ВЕДОМСТВЕННАЯ '!A1328</f>
        <v>Закупка товаров, работ и услуг для обеспечения государственных (муниципальных) нужд</v>
      </c>
      <c r="B1259" s="167" t="str">
        <f aca="false">'ВЕДОМСТВЕННАЯ '!B1328</f>
        <v>905</v>
      </c>
      <c r="C1259" s="167" t="str">
        <f aca="false">'ВЕДОМСТВЕННАЯ '!C1328</f>
        <v>07</v>
      </c>
      <c r="D1259" s="167" t="str">
        <f aca="false">'ВЕДОМСТВЕННАЯ '!D1328</f>
        <v>07</v>
      </c>
      <c r="E1259" s="207" t="str">
        <f aca="false">'ВЕДОМСТВЕННАЯ '!E1328</f>
        <v>5Л</v>
      </c>
      <c r="F1259" s="278" t="str">
        <f aca="false">'ВЕДОМСТВЕННАЯ '!F1328</f>
        <v>1</v>
      </c>
      <c r="G1259" s="278" t="str">
        <f aca="false">'ВЕДОМСТВЕННАЯ '!G1328</f>
        <v>02</v>
      </c>
      <c r="H1259" s="279" t="str">
        <f aca="false">'ВЕДОМСТВЕННАЯ '!H1328</f>
        <v>A0490</v>
      </c>
      <c r="I1259" s="279" t="str">
        <f aca="false">'ВЕДОМСТВЕННАЯ '!I1328</f>
        <v>5Л 1 02 А0490</v>
      </c>
      <c r="J1259" s="279" t="str">
        <f aca="false">'ВЕДОМСТВЕННАЯ '!J1328</f>
        <v>200</v>
      </c>
      <c r="K1259" s="241" t="n">
        <f aca="false">'ВЕДОМСТВЕННАЯ '!K1328</f>
        <v>0</v>
      </c>
      <c r="L1259" s="241" t="n">
        <f aca="false">'ВЕДОМСТВЕННАЯ '!L1328</f>
        <v>0</v>
      </c>
      <c r="M1259" s="241" t="n">
        <f aca="false">'ВЕДОМСТВЕННАЯ '!M1328</f>
        <v>0</v>
      </c>
      <c r="N1259" s="241" t="n">
        <f aca="false">'ВЕДОМСТВЕННАЯ '!N1328</f>
        <v>0</v>
      </c>
      <c r="O1259" s="241" t="n">
        <f aca="false">'ВЕДОМСТВЕННАЯ '!O1328</f>
        <v>0</v>
      </c>
      <c r="P1259" s="242" t="n">
        <f aca="false">'ВЕДОМСТВЕННАЯ '!P1328</f>
        <v>0</v>
      </c>
      <c r="Q1259" s="242" t="n">
        <f aca="false">'ВЕДОМСТВЕННАЯ '!Q1328</f>
        <v>0</v>
      </c>
      <c r="R1259" s="242" t="n">
        <f aca="false">'ВЕДОМСТВЕННАЯ '!R1328</f>
        <v>0</v>
      </c>
      <c r="S1259" s="242" t="n">
        <f aca="false">'ВЕДОМСТВЕННАЯ '!S1328</f>
        <v>0</v>
      </c>
      <c r="T1259" s="242" t="n">
        <f aca="false">'ВЕДОМСТВЕННАЯ '!T1328</f>
        <v>0</v>
      </c>
      <c r="U1259" s="242" t="n">
        <f aca="false">'ВЕДОМСТВЕННАЯ '!U1328</f>
        <v>0</v>
      </c>
      <c r="V1259" s="242" t="n">
        <f aca="false">'ВЕДОМСТВЕННАЯ '!V1328</f>
        <v>0</v>
      </c>
      <c r="W1259" s="242" t="n">
        <f aca="false">'ВЕДОМСТВЕННАЯ '!W1328</f>
        <v>0</v>
      </c>
      <c r="X1259" s="242" t="n">
        <f aca="false">'ВЕДОМСТВЕННАЯ '!X1328</f>
        <v>0</v>
      </c>
      <c r="Y1259" s="241" t="n">
        <f aca="false">'ВЕДОМСТВЕННАЯ '!Y1328</f>
        <v>0</v>
      </c>
      <c r="Z1259" s="241" t="n">
        <f aca="false">'ВЕДОМСТВЕННАЯ '!Z1328</f>
        <v>0</v>
      </c>
      <c r="AA1259" s="241" t="n">
        <f aca="false">'ВЕДОМСТВЕННАЯ '!AA1328</f>
        <v>0</v>
      </c>
    </row>
    <row r="1260" customFormat="false" ht="36.75" hidden="true" customHeight="true" outlineLevel="0" collapsed="false">
      <c r="A1260" s="178" t="str">
        <f aca="false">'ВЕДОМСТВЕННАЯ '!A1329</f>
        <v>Иные закупки товаров, работ и услуг для обеспечения государственных (муниципальных) нужд</v>
      </c>
      <c r="B1260" s="167" t="str">
        <f aca="false">'ВЕДОМСТВЕННАЯ '!B1329</f>
        <v>905</v>
      </c>
      <c r="C1260" s="167" t="str">
        <f aca="false">'ВЕДОМСТВЕННАЯ '!C1329</f>
        <v>07</v>
      </c>
      <c r="D1260" s="167" t="str">
        <f aca="false">'ВЕДОМСТВЕННАЯ '!D1329</f>
        <v>07</v>
      </c>
      <c r="E1260" s="207" t="str">
        <f aca="false">'ВЕДОМСТВЕННАЯ '!E1329</f>
        <v>5Л</v>
      </c>
      <c r="F1260" s="278" t="str">
        <f aca="false">'ВЕДОМСТВЕННАЯ '!F1329</f>
        <v>1</v>
      </c>
      <c r="G1260" s="278" t="str">
        <f aca="false">'ВЕДОМСТВЕННАЯ '!G1329</f>
        <v>02</v>
      </c>
      <c r="H1260" s="279" t="str">
        <f aca="false">'ВЕДОМСТВЕННАЯ '!H1329</f>
        <v>A0490</v>
      </c>
      <c r="I1260" s="279" t="str">
        <f aca="false">'ВЕДОМСТВЕННАЯ '!I1329</f>
        <v>5Л 1 02 А0490</v>
      </c>
      <c r="J1260" s="279" t="str">
        <f aca="false">'ВЕДОМСТВЕННАЯ '!J1329</f>
        <v>240</v>
      </c>
      <c r="K1260" s="241" t="n">
        <f aca="false">'ВЕДОМСТВЕННАЯ '!K1329</f>
        <v>0</v>
      </c>
      <c r="L1260" s="241" t="n">
        <f aca="false">'ВЕДОМСТВЕННАЯ '!L1329</f>
        <v>0</v>
      </c>
      <c r="M1260" s="241" t="n">
        <f aca="false">'ВЕДОМСТВЕННАЯ '!M1329</f>
        <v>0</v>
      </c>
      <c r="N1260" s="241" t="n">
        <f aca="false">'ВЕДОМСТВЕННАЯ '!N1329</f>
        <v>0</v>
      </c>
      <c r="O1260" s="241" t="n">
        <f aca="false">'ВЕДОМСТВЕННАЯ '!O1329</f>
        <v>0</v>
      </c>
      <c r="P1260" s="242" t="n">
        <f aca="false">'ВЕДОМСТВЕННАЯ '!P1329</f>
        <v>0</v>
      </c>
      <c r="Q1260" s="242" t="n">
        <f aca="false">'ВЕДОМСТВЕННАЯ '!Q1329</f>
        <v>0</v>
      </c>
      <c r="R1260" s="242" t="n">
        <f aca="false">'ВЕДОМСТВЕННАЯ '!R1329</f>
        <v>0</v>
      </c>
      <c r="S1260" s="242" t="n">
        <f aca="false">'ВЕДОМСТВЕННАЯ '!S1329</f>
        <v>0</v>
      </c>
      <c r="T1260" s="242" t="n">
        <f aca="false">'ВЕДОМСТВЕННАЯ '!T1329</f>
        <v>0</v>
      </c>
      <c r="U1260" s="242" t="n">
        <f aca="false">'ВЕДОМСТВЕННАЯ '!U1329</f>
        <v>0</v>
      </c>
      <c r="V1260" s="242" t="n">
        <f aca="false">'ВЕДОМСТВЕННАЯ '!V1329</f>
        <v>0</v>
      </c>
      <c r="W1260" s="242" t="n">
        <f aca="false">'ВЕДОМСТВЕННАЯ '!W1329</f>
        <v>0</v>
      </c>
      <c r="X1260" s="242" t="n">
        <f aca="false">'ВЕДОМСТВЕННАЯ '!X1329</f>
        <v>0</v>
      </c>
      <c r="Y1260" s="241" t="n">
        <f aca="false">'ВЕДОМСТВЕННАЯ '!Y1329</f>
        <v>0</v>
      </c>
      <c r="Z1260" s="241" t="n">
        <f aca="false">'ВЕДОМСТВЕННАЯ '!Z1329</f>
        <v>0</v>
      </c>
      <c r="AA1260" s="241" t="n">
        <f aca="false">'ВЕДОМСТВЕННАЯ '!AA1329</f>
        <v>0</v>
      </c>
    </row>
    <row r="1261" customFormat="false" ht="21" hidden="false" customHeight="true" outlineLevel="0" collapsed="false">
      <c r="A1261" s="178" t="str">
        <f aca="false">'ВЕДОМСТВЕННАЯ '!A1330</f>
        <v>Прочие мероприятия по развитию молодежной политики</v>
      </c>
      <c r="B1261" s="167" t="str">
        <f aca="false">'ВЕДОМСТВЕННАЯ '!B1330</f>
        <v>905</v>
      </c>
      <c r="C1261" s="167" t="str">
        <f aca="false">'ВЕДОМСТВЕННАЯ '!C1330</f>
        <v>07</v>
      </c>
      <c r="D1261" s="167" t="str">
        <f aca="false">'ВЕДОМСТВЕННАЯ '!D1330</f>
        <v>07</v>
      </c>
      <c r="E1261" s="207" t="str">
        <f aca="false">'ВЕДОМСТВЕННАЯ '!E1330</f>
        <v>5Л</v>
      </c>
      <c r="F1261" s="278" t="str">
        <f aca="false">'ВЕДОМСТВЕННАЯ '!F1330</f>
        <v>1</v>
      </c>
      <c r="G1261" s="278" t="str">
        <f aca="false">'ВЕДОМСТВЕННАЯ '!G1330</f>
        <v>02</v>
      </c>
      <c r="H1261" s="279" t="str">
        <f aca="false">'ВЕДОМСТВЕННАЯ '!H1330</f>
        <v>A0500</v>
      </c>
      <c r="I1261" s="278" t="str">
        <f aca="false">'ВЕДОМСТВЕННАЯ '!I1330</f>
        <v>5Л 1 02 А0500</v>
      </c>
      <c r="J1261" s="279"/>
      <c r="K1261" s="241" t="n">
        <f aca="false">'ВЕДОМСТВЕННАЯ '!K1330</f>
        <v>4</v>
      </c>
      <c r="L1261" s="241" t="n">
        <f aca="false">'ВЕДОМСТВЕННАЯ '!L1330</f>
        <v>4</v>
      </c>
      <c r="M1261" s="241" t="n">
        <f aca="false">'ВЕДОМСТВЕННАЯ '!M1330</f>
        <v>0</v>
      </c>
      <c r="N1261" s="241" t="n">
        <f aca="false">'ВЕДОМСТВЕННАЯ '!N1330</f>
        <v>0</v>
      </c>
      <c r="O1261" s="241" t="n">
        <f aca="false">'ВЕДОМСТВЕННАЯ '!O1330</f>
        <v>4</v>
      </c>
      <c r="P1261" s="242" t="n">
        <f aca="false">'ВЕДОМСТВЕННАЯ '!P1330</f>
        <v>4000</v>
      </c>
      <c r="Q1261" s="242" t="n">
        <f aca="false">'ВЕДОМСТВЕННАЯ '!Q1330</f>
        <v>0</v>
      </c>
      <c r="R1261" s="242" t="n">
        <f aca="false">'ВЕДОМСТВЕННАЯ '!R1330</f>
        <v>0</v>
      </c>
      <c r="S1261" s="242" t="n">
        <f aca="false">'ВЕДОМСТВЕННАЯ '!S1330</f>
        <v>4000</v>
      </c>
      <c r="T1261" s="242" t="n">
        <f aca="false">'ВЕДОМСТВЕННАЯ '!T1330</f>
        <v>4000</v>
      </c>
      <c r="U1261" s="242" t="n">
        <f aca="false">'ВЕДОМСТВЕННАЯ '!U1330</f>
        <v>0</v>
      </c>
      <c r="V1261" s="242" t="n">
        <f aca="false">'ВЕДОМСТВЕННАЯ '!V1330</f>
        <v>0</v>
      </c>
      <c r="W1261" s="242" t="n">
        <f aca="false">'ВЕДОМСТВЕННАЯ '!W1330</f>
        <v>4000</v>
      </c>
      <c r="X1261" s="242" t="n">
        <f aca="false">'ВЕДОМСТВЕННАЯ '!X1330</f>
        <v>4000</v>
      </c>
      <c r="Y1261" s="241" t="n">
        <f aca="false">'ВЕДОМСТВЕННАЯ '!Y1330</f>
        <v>0</v>
      </c>
      <c r="Z1261" s="241" t="n">
        <f aca="false">'ВЕДОМСТВЕННАЯ '!Z1330</f>
        <v>0</v>
      </c>
      <c r="AA1261" s="241" t="n">
        <f aca="false">'ВЕДОМСТВЕННАЯ '!AA1330</f>
        <v>4000</v>
      </c>
    </row>
    <row r="1262" customFormat="false" ht="33" hidden="false" customHeight="true" outlineLevel="0" collapsed="false">
      <c r="A1262" s="178" t="str">
        <f aca="false">'ВЕДОМСТВЕННАЯ '!A1331</f>
        <v>Закупка товаров, работ и услуг для обеспечения государственных (муниципальных) нужд</v>
      </c>
      <c r="B1262" s="167" t="str">
        <f aca="false">'ВЕДОМСТВЕННАЯ '!B1331</f>
        <v>905</v>
      </c>
      <c r="C1262" s="167" t="str">
        <f aca="false">'ВЕДОМСТВЕННАЯ '!C1331</f>
        <v>07</v>
      </c>
      <c r="D1262" s="167" t="str">
        <f aca="false">'ВЕДОМСТВЕННАЯ '!D1331</f>
        <v>07</v>
      </c>
      <c r="E1262" s="207" t="str">
        <f aca="false">'ВЕДОМСТВЕННАЯ '!E1331</f>
        <v>5Л</v>
      </c>
      <c r="F1262" s="278" t="str">
        <f aca="false">'ВЕДОМСТВЕННАЯ '!F1331</f>
        <v>1</v>
      </c>
      <c r="G1262" s="278" t="str">
        <f aca="false">'ВЕДОМСТВЕННАЯ '!G1331</f>
        <v>02</v>
      </c>
      <c r="H1262" s="279" t="str">
        <f aca="false">'ВЕДОМСТВЕННАЯ '!H1331</f>
        <v>A0500</v>
      </c>
      <c r="I1262" s="278" t="str">
        <f aca="false">'ВЕДОМСТВЕННАЯ '!I1331</f>
        <v>5Л 1 02 А0500</v>
      </c>
      <c r="J1262" s="279" t="str">
        <f aca="false">'ВЕДОМСТВЕННАЯ '!J1331</f>
        <v>200</v>
      </c>
      <c r="K1262" s="241" t="n">
        <f aca="false">'ВЕДОМСТВЕННАЯ '!K1331</f>
        <v>4</v>
      </c>
      <c r="L1262" s="241" t="n">
        <f aca="false">'ВЕДОМСТВЕННАЯ '!L1331</f>
        <v>4</v>
      </c>
      <c r="M1262" s="241" t="n">
        <f aca="false">'ВЕДОМСТВЕННАЯ '!M1331</f>
        <v>0</v>
      </c>
      <c r="N1262" s="241" t="n">
        <f aca="false">'ВЕДОМСТВЕННАЯ '!N1331</f>
        <v>0</v>
      </c>
      <c r="O1262" s="241" t="n">
        <f aca="false">'ВЕДОМСТВЕННАЯ '!O1331</f>
        <v>4</v>
      </c>
      <c r="P1262" s="242" t="n">
        <f aca="false">'ВЕДОМСТВЕННАЯ '!P1331</f>
        <v>4000</v>
      </c>
      <c r="Q1262" s="242" t="n">
        <f aca="false">'ВЕДОМСТВЕННАЯ '!Q1331</f>
        <v>0</v>
      </c>
      <c r="R1262" s="242" t="n">
        <f aca="false">'ВЕДОМСТВЕННАЯ '!R1331</f>
        <v>0</v>
      </c>
      <c r="S1262" s="242" t="n">
        <f aca="false">'ВЕДОМСТВЕННАЯ '!S1331</f>
        <v>4000</v>
      </c>
      <c r="T1262" s="242" t="n">
        <f aca="false">'ВЕДОМСТВЕННАЯ '!T1331</f>
        <v>4000</v>
      </c>
      <c r="U1262" s="242" t="n">
        <f aca="false">'ВЕДОМСТВЕННАЯ '!U1331</f>
        <v>0</v>
      </c>
      <c r="V1262" s="242" t="n">
        <f aca="false">'ВЕДОМСТВЕННАЯ '!V1331</f>
        <v>0</v>
      </c>
      <c r="W1262" s="242" t="n">
        <f aca="false">'ВЕДОМСТВЕННАЯ '!W1331</f>
        <v>4000</v>
      </c>
      <c r="X1262" s="242" t="n">
        <f aca="false">'ВЕДОМСТВЕННАЯ '!X1331</f>
        <v>4000</v>
      </c>
      <c r="Y1262" s="241" t="n">
        <f aca="false">'ВЕДОМСТВЕННАЯ '!Y1331</f>
        <v>0</v>
      </c>
      <c r="Z1262" s="241" t="n">
        <f aca="false">'ВЕДОМСТВЕННАЯ '!Z1331</f>
        <v>0</v>
      </c>
      <c r="AA1262" s="241" t="n">
        <f aca="false">'ВЕДОМСТВЕННАЯ '!AA1331</f>
        <v>4000</v>
      </c>
    </row>
    <row r="1263" customFormat="false" ht="30" hidden="false" customHeight="true" outlineLevel="0" collapsed="false">
      <c r="A1263" s="178" t="str">
        <f aca="false">'ВЕДОМСТВЕННАЯ '!A1332</f>
        <v>Иные закупки товаров, работ и услуг для обеспечения государственных (муниципальных) нужд</v>
      </c>
      <c r="B1263" s="167" t="str">
        <f aca="false">'ВЕДОМСТВЕННАЯ '!B1332</f>
        <v>905</v>
      </c>
      <c r="C1263" s="167" t="str">
        <f aca="false">'ВЕДОМСТВЕННАЯ '!C1332</f>
        <v>07</v>
      </c>
      <c r="D1263" s="167" t="str">
        <f aca="false">'ВЕДОМСТВЕННАЯ '!D1332</f>
        <v>07</v>
      </c>
      <c r="E1263" s="207" t="str">
        <f aca="false">'ВЕДОМСТВЕННАЯ '!E1332</f>
        <v>5Л</v>
      </c>
      <c r="F1263" s="278" t="str">
        <f aca="false">'ВЕДОМСТВЕННАЯ '!F1332</f>
        <v>1</v>
      </c>
      <c r="G1263" s="278" t="str">
        <f aca="false">'ВЕДОМСТВЕННАЯ '!G1332</f>
        <v>02</v>
      </c>
      <c r="H1263" s="279" t="str">
        <f aca="false">'ВЕДОМСТВЕННАЯ '!H1332</f>
        <v>A0500</v>
      </c>
      <c r="I1263" s="278" t="str">
        <f aca="false">'ВЕДОМСТВЕННАЯ '!I1332</f>
        <v>5Л 1 02 А0500</v>
      </c>
      <c r="J1263" s="279" t="str">
        <f aca="false">'ВЕДОМСТВЕННАЯ '!J1332</f>
        <v>240</v>
      </c>
      <c r="K1263" s="241" t="n">
        <f aca="false">'ВЕДОМСТВЕННАЯ '!K1332</f>
        <v>4</v>
      </c>
      <c r="L1263" s="241" t="n">
        <f aca="false">'ВЕДОМСТВЕННАЯ '!L1332</f>
        <v>4</v>
      </c>
      <c r="M1263" s="241" t="n">
        <f aca="false">'ВЕДОМСТВЕННАЯ '!M1332</f>
        <v>0</v>
      </c>
      <c r="N1263" s="241" t="n">
        <f aca="false">'ВЕДОМСТВЕННАЯ '!N1332</f>
        <v>0</v>
      </c>
      <c r="O1263" s="241" t="n">
        <f aca="false">'ВЕДОМСТВЕННАЯ '!O1332</f>
        <v>4</v>
      </c>
      <c r="P1263" s="242" t="n">
        <f aca="false">'ВЕДОМСТВЕННАЯ '!P1332</f>
        <v>4000</v>
      </c>
      <c r="Q1263" s="242" t="n">
        <f aca="false">'ВЕДОМСТВЕННАЯ '!Q1332</f>
        <v>0</v>
      </c>
      <c r="R1263" s="242" t="n">
        <f aca="false">'ВЕДОМСТВЕННАЯ '!R1332</f>
        <v>0</v>
      </c>
      <c r="S1263" s="242" t="n">
        <f aca="false">'ВЕДОМСТВЕННАЯ '!S1332</f>
        <v>4000</v>
      </c>
      <c r="T1263" s="242" t="n">
        <f aca="false">'ВЕДОМСТВЕННАЯ '!T1332</f>
        <v>4000</v>
      </c>
      <c r="U1263" s="242" t="n">
        <f aca="false">'ВЕДОМСТВЕННАЯ '!U1332</f>
        <v>0</v>
      </c>
      <c r="V1263" s="242" t="n">
        <f aca="false">'ВЕДОМСТВЕННАЯ '!V1332</f>
        <v>0</v>
      </c>
      <c r="W1263" s="242" t="n">
        <f aca="false">'ВЕДОМСТВЕННАЯ '!W1332</f>
        <v>4000</v>
      </c>
      <c r="X1263" s="242" t="n">
        <f aca="false">'ВЕДОМСТВЕННАЯ '!X1332</f>
        <v>4000</v>
      </c>
      <c r="Y1263" s="241" t="n">
        <f aca="false">'ВЕДОМСТВЕННАЯ '!Y1332</f>
        <v>0</v>
      </c>
      <c r="Z1263" s="241" t="n">
        <f aca="false">'ВЕДОМСТВЕННАЯ '!Z1332</f>
        <v>0</v>
      </c>
      <c r="AA1263" s="241" t="n">
        <f aca="false">'ВЕДОМСТВЕННАЯ '!AA1332</f>
        <v>4000</v>
      </c>
    </row>
    <row r="1264" customFormat="false" ht="39.75" hidden="true" customHeight="true" outlineLevel="0" collapsed="false">
      <c r="A1264" s="178" t="str">
        <f aca="false">'ВЕДОМСТВЕННАЯ '!A1333</f>
        <v>Основное мероприятие "Формирование физической и социально здоровой личности молодого человека"</v>
      </c>
      <c r="B1264" s="167" t="str">
        <f aca="false">'ВЕДОМСТВЕННАЯ '!B1333</f>
        <v>905</v>
      </c>
      <c r="C1264" s="167" t="str">
        <f aca="false">'ВЕДОМСТВЕННАЯ '!C1333</f>
        <v>07</v>
      </c>
      <c r="D1264" s="167" t="str">
        <f aca="false">'ВЕДОМСТВЕННАЯ '!D1333</f>
        <v>07</v>
      </c>
      <c r="E1264" s="207" t="str">
        <f aca="false">'ВЕДОМСТВЕННАЯ '!E1333</f>
        <v>5Л</v>
      </c>
      <c r="F1264" s="278" t="str">
        <f aca="false">'ВЕДОМСТВЕННАЯ '!F1333</f>
        <v>1</v>
      </c>
      <c r="G1264" s="278" t="str">
        <f aca="false">'ВЕДОМСТВЕННАЯ '!G1333</f>
        <v>03</v>
      </c>
      <c r="H1264" s="279" t="str">
        <f aca="false">'ВЕДОМСТВЕННАЯ '!H1333</f>
        <v>00000</v>
      </c>
      <c r="I1264" s="278" t="str">
        <f aca="false">'ВЕДОМСТВЕННАЯ '!I1333</f>
        <v>5Л 1 03 00000</v>
      </c>
      <c r="J1264" s="279" t="n">
        <f aca="false">'ВЕДОМСТВЕННАЯ '!J1333</f>
        <v>0</v>
      </c>
      <c r="K1264" s="241" t="n">
        <f aca="false">'ВЕДОМСТВЕННАЯ '!K1333</f>
        <v>0</v>
      </c>
      <c r="L1264" s="241" t="n">
        <f aca="false">'ВЕДОМСТВЕННАЯ '!L1333</f>
        <v>0</v>
      </c>
      <c r="M1264" s="241" t="n">
        <f aca="false">'ВЕДОМСТВЕННАЯ '!M1333</f>
        <v>0</v>
      </c>
      <c r="N1264" s="241" t="n">
        <f aca="false">'ВЕДОМСТВЕННАЯ '!N1333</f>
        <v>0</v>
      </c>
      <c r="O1264" s="241" t="n">
        <f aca="false">'ВЕДОМСТВЕННАЯ '!O1333</f>
        <v>0</v>
      </c>
      <c r="P1264" s="242" t="n">
        <f aca="false">'ВЕДОМСТВЕННАЯ '!P1333</f>
        <v>0</v>
      </c>
      <c r="Q1264" s="242" t="n">
        <f aca="false">'ВЕДОМСТВЕННАЯ '!Q1333</f>
        <v>0</v>
      </c>
      <c r="R1264" s="242" t="n">
        <f aca="false">'ВЕДОМСТВЕННАЯ '!R1333</f>
        <v>0</v>
      </c>
      <c r="S1264" s="242" t="n">
        <f aca="false">'ВЕДОМСТВЕННАЯ '!S1333</f>
        <v>0</v>
      </c>
      <c r="T1264" s="242" t="n">
        <f aca="false">'ВЕДОМСТВЕННАЯ '!T1333</f>
        <v>0</v>
      </c>
      <c r="U1264" s="242" t="n">
        <f aca="false">'ВЕДОМСТВЕННАЯ '!U1333</f>
        <v>0</v>
      </c>
      <c r="V1264" s="242" t="n">
        <f aca="false">'ВЕДОМСТВЕННАЯ '!V1333</f>
        <v>0</v>
      </c>
      <c r="W1264" s="242" t="n">
        <f aca="false">'ВЕДОМСТВЕННАЯ '!W1333</f>
        <v>0</v>
      </c>
      <c r="X1264" s="242" t="n">
        <f aca="false">'ВЕДОМСТВЕННАЯ '!X1333</f>
        <v>0</v>
      </c>
      <c r="Y1264" s="241" t="n">
        <f aca="false">'ВЕДОМСТВЕННАЯ '!Y1333</f>
        <v>0</v>
      </c>
      <c r="Z1264" s="241" t="n">
        <f aca="false">'ВЕДОМСТВЕННАЯ '!Z1333</f>
        <v>0</v>
      </c>
      <c r="AA1264" s="241" t="n">
        <f aca="false">'ВЕДОМСТВЕННАЯ '!AA1333</f>
        <v>0</v>
      </c>
    </row>
    <row r="1265" customFormat="false" ht="24" hidden="true" customHeight="true" outlineLevel="0" collapsed="false">
      <c r="A1265" s="178" t="str">
        <f aca="false">'ВЕДОМСТВЕННАЯ '!A1334</f>
        <v>Пропаганда здорового образа жизни и семейных ценностей среди молодежи</v>
      </c>
      <c r="B1265" s="167" t="str">
        <f aca="false">'ВЕДОМСТВЕННАЯ '!B1334</f>
        <v>905</v>
      </c>
      <c r="C1265" s="167" t="str">
        <f aca="false">'ВЕДОМСТВЕННАЯ '!C1334</f>
        <v>07</v>
      </c>
      <c r="D1265" s="167" t="str">
        <f aca="false">'ВЕДОМСТВЕННАЯ '!D1334</f>
        <v>07</v>
      </c>
      <c r="E1265" s="207" t="str">
        <f aca="false">'ВЕДОМСТВЕННАЯ '!E1334</f>
        <v>5Л</v>
      </c>
      <c r="F1265" s="278" t="str">
        <f aca="false">'ВЕДОМСТВЕННАЯ '!F1334</f>
        <v>1</v>
      </c>
      <c r="G1265" s="278" t="str">
        <f aca="false">'ВЕДОМСТВЕННАЯ '!G1334</f>
        <v>03</v>
      </c>
      <c r="H1265" s="279" t="str">
        <f aca="false">'ВЕДОМСТВЕННАЯ '!H1334</f>
        <v>A0510</v>
      </c>
      <c r="I1265" s="278" t="str">
        <f aca="false">'ВЕДОМСТВЕННАЯ '!I1334</f>
        <v>5Л 1 03 А0510</v>
      </c>
      <c r="J1265" s="279" t="n">
        <f aca="false">'ВЕДОМСТВЕННАЯ '!J1334</f>
        <v>0</v>
      </c>
      <c r="K1265" s="241" t="n">
        <f aca="false">'ВЕДОМСТВЕННАЯ '!K1334</f>
        <v>0</v>
      </c>
      <c r="L1265" s="241" t="n">
        <f aca="false">'ВЕДОМСТВЕННАЯ '!L1334</f>
        <v>0</v>
      </c>
      <c r="M1265" s="241" t="n">
        <f aca="false">'ВЕДОМСТВЕННАЯ '!M1334</f>
        <v>0</v>
      </c>
      <c r="N1265" s="241" t="n">
        <f aca="false">'ВЕДОМСТВЕННАЯ '!N1334</f>
        <v>0</v>
      </c>
      <c r="O1265" s="241" t="n">
        <f aca="false">'ВЕДОМСТВЕННАЯ '!O1334</f>
        <v>0</v>
      </c>
      <c r="P1265" s="242" t="n">
        <f aca="false">'ВЕДОМСТВЕННАЯ '!P1334</f>
        <v>0</v>
      </c>
      <c r="Q1265" s="242" t="n">
        <f aca="false">'ВЕДОМСТВЕННАЯ '!Q1334</f>
        <v>0</v>
      </c>
      <c r="R1265" s="242" t="n">
        <f aca="false">'ВЕДОМСТВЕННАЯ '!R1334</f>
        <v>0</v>
      </c>
      <c r="S1265" s="242" t="n">
        <f aca="false">'ВЕДОМСТВЕННАЯ '!S1334</f>
        <v>0</v>
      </c>
      <c r="T1265" s="242" t="n">
        <f aca="false">'ВЕДОМСТВЕННАЯ '!T1334</f>
        <v>0</v>
      </c>
      <c r="U1265" s="242" t="n">
        <f aca="false">'ВЕДОМСТВЕННАЯ '!U1334</f>
        <v>0</v>
      </c>
      <c r="V1265" s="242" t="n">
        <f aca="false">'ВЕДОМСТВЕННАЯ '!V1334</f>
        <v>0</v>
      </c>
      <c r="W1265" s="242" t="n">
        <f aca="false">'ВЕДОМСТВЕННАЯ '!W1334</f>
        <v>0</v>
      </c>
      <c r="X1265" s="242" t="n">
        <f aca="false">'ВЕДОМСТВЕННАЯ '!X1334</f>
        <v>0</v>
      </c>
      <c r="Y1265" s="241" t="n">
        <f aca="false">'ВЕДОМСТВЕННАЯ '!Y1334</f>
        <v>0</v>
      </c>
      <c r="Z1265" s="241" t="n">
        <f aca="false">'ВЕДОМСТВЕННАЯ '!Z1334</f>
        <v>0</v>
      </c>
      <c r="AA1265" s="241" t="n">
        <f aca="false">'ВЕДОМСТВЕННАЯ '!AA1334</f>
        <v>0</v>
      </c>
    </row>
    <row r="1266" customFormat="false" ht="34.5" hidden="true" customHeight="true" outlineLevel="0" collapsed="false">
      <c r="A1266" s="178" t="str">
        <f aca="false">'ВЕДОМСТВЕННАЯ '!A1335</f>
        <v>Закупка товаров, работ и услуг для обеспечения государственных (муниципальных) нужд</v>
      </c>
      <c r="B1266" s="167" t="str">
        <f aca="false">'ВЕДОМСТВЕННАЯ '!B1335</f>
        <v>905</v>
      </c>
      <c r="C1266" s="167" t="str">
        <f aca="false">'ВЕДОМСТВЕННАЯ '!C1335</f>
        <v>07</v>
      </c>
      <c r="D1266" s="167" t="str">
        <f aca="false">'ВЕДОМСТВЕННАЯ '!D1335</f>
        <v>07</v>
      </c>
      <c r="E1266" s="207" t="str">
        <f aca="false">'ВЕДОМСТВЕННАЯ '!E1335</f>
        <v>5Л</v>
      </c>
      <c r="F1266" s="278" t="str">
        <f aca="false">'ВЕДОМСТВЕННАЯ '!F1335</f>
        <v>1</v>
      </c>
      <c r="G1266" s="278" t="str">
        <f aca="false">'ВЕДОМСТВЕННАЯ '!G1335</f>
        <v>03</v>
      </c>
      <c r="H1266" s="279" t="str">
        <f aca="false">'ВЕДОМСТВЕННАЯ '!H1335</f>
        <v>A0510</v>
      </c>
      <c r="I1266" s="278" t="str">
        <f aca="false">'ВЕДОМСТВЕННАЯ '!I1335</f>
        <v>5Л 1 03 А0510</v>
      </c>
      <c r="J1266" s="279" t="str">
        <f aca="false">'ВЕДОМСТВЕННАЯ '!J1335</f>
        <v>200</v>
      </c>
      <c r="K1266" s="241" t="n">
        <f aca="false">'ВЕДОМСТВЕННАЯ '!K1335</f>
        <v>0</v>
      </c>
      <c r="L1266" s="241" t="n">
        <f aca="false">'ВЕДОМСТВЕННАЯ '!L1335</f>
        <v>0</v>
      </c>
      <c r="M1266" s="241" t="n">
        <f aca="false">'ВЕДОМСТВЕННАЯ '!M1335</f>
        <v>0</v>
      </c>
      <c r="N1266" s="241" t="n">
        <f aca="false">'ВЕДОМСТВЕННАЯ '!N1335</f>
        <v>0</v>
      </c>
      <c r="O1266" s="241" t="n">
        <f aca="false">'ВЕДОМСТВЕННАЯ '!O1335</f>
        <v>0</v>
      </c>
      <c r="P1266" s="242" t="n">
        <f aca="false">'ВЕДОМСТВЕННАЯ '!P1335</f>
        <v>0</v>
      </c>
      <c r="Q1266" s="242" t="n">
        <f aca="false">'ВЕДОМСТВЕННАЯ '!Q1335</f>
        <v>0</v>
      </c>
      <c r="R1266" s="242" t="n">
        <f aca="false">'ВЕДОМСТВЕННАЯ '!R1335</f>
        <v>0</v>
      </c>
      <c r="S1266" s="242" t="n">
        <f aca="false">'ВЕДОМСТВЕННАЯ '!S1335</f>
        <v>0</v>
      </c>
      <c r="T1266" s="242" t="n">
        <f aca="false">'ВЕДОМСТВЕННАЯ '!T1335</f>
        <v>0</v>
      </c>
      <c r="U1266" s="242" t="n">
        <f aca="false">'ВЕДОМСТВЕННАЯ '!U1335</f>
        <v>0</v>
      </c>
      <c r="V1266" s="242" t="n">
        <f aca="false">'ВЕДОМСТВЕННАЯ '!V1335</f>
        <v>0</v>
      </c>
      <c r="W1266" s="242" t="n">
        <f aca="false">'ВЕДОМСТВЕННАЯ '!W1335</f>
        <v>0</v>
      </c>
      <c r="X1266" s="242" t="n">
        <f aca="false">'ВЕДОМСТВЕННАЯ '!X1335</f>
        <v>0</v>
      </c>
      <c r="Y1266" s="241" t="n">
        <f aca="false">'ВЕДОМСТВЕННАЯ '!Y1335</f>
        <v>0</v>
      </c>
      <c r="Z1266" s="241" t="n">
        <f aca="false">'ВЕДОМСТВЕННАЯ '!Z1335</f>
        <v>0</v>
      </c>
      <c r="AA1266" s="241" t="n">
        <f aca="false">'ВЕДОМСТВЕННАЯ '!AA1335</f>
        <v>0</v>
      </c>
    </row>
    <row r="1267" customFormat="false" ht="34.5" hidden="true" customHeight="true" outlineLevel="0" collapsed="false">
      <c r="A1267" s="178" t="str">
        <f aca="false">'ВЕДОМСТВЕННАЯ '!A1336</f>
        <v>Иные закупки товаров, работ и услуг для обеспечения государственных (муниципальных) нужд</v>
      </c>
      <c r="B1267" s="167" t="str">
        <f aca="false">'ВЕДОМСТВЕННАЯ '!B1336</f>
        <v>905</v>
      </c>
      <c r="C1267" s="167" t="str">
        <f aca="false">'ВЕДОМСТВЕННАЯ '!C1336</f>
        <v>07</v>
      </c>
      <c r="D1267" s="167" t="str">
        <f aca="false">'ВЕДОМСТВЕННАЯ '!D1336</f>
        <v>07</v>
      </c>
      <c r="E1267" s="207" t="str">
        <f aca="false">'ВЕДОМСТВЕННАЯ '!E1336</f>
        <v>5Л</v>
      </c>
      <c r="F1267" s="278" t="str">
        <f aca="false">'ВЕДОМСТВЕННАЯ '!F1336</f>
        <v>1</v>
      </c>
      <c r="G1267" s="278" t="str">
        <f aca="false">'ВЕДОМСТВЕННАЯ '!G1336</f>
        <v>03</v>
      </c>
      <c r="H1267" s="279" t="str">
        <f aca="false">'ВЕДОМСТВЕННАЯ '!H1336</f>
        <v>A0510</v>
      </c>
      <c r="I1267" s="278" t="str">
        <f aca="false">'ВЕДОМСТВЕННАЯ '!I1336</f>
        <v>5Л 1 03 А0510</v>
      </c>
      <c r="J1267" s="279" t="str">
        <f aca="false">'ВЕДОМСТВЕННАЯ '!J1336</f>
        <v>240</v>
      </c>
      <c r="K1267" s="241" t="n">
        <f aca="false">'ВЕДОМСТВЕННАЯ '!K1336</f>
        <v>0</v>
      </c>
      <c r="L1267" s="241" t="n">
        <f aca="false">'ВЕДОМСТВЕННАЯ '!L1336</f>
        <v>0</v>
      </c>
      <c r="M1267" s="241" t="n">
        <f aca="false">'ВЕДОМСТВЕННАЯ '!M1336</f>
        <v>0</v>
      </c>
      <c r="N1267" s="241" t="n">
        <f aca="false">'ВЕДОМСТВЕННАЯ '!N1336</f>
        <v>0</v>
      </c>
      <c r="O1267" s="241" t="n">
        <f aca="false">'ВЕДОМСТВЕННАЯ '!O1336</f>
        <v>0</v>
      </c>
      <c r="P1267" s="242" t="n">
        <f aca="false">'ВЕДОМСТВЕННАЯ '!P1336</f>
        <v>0</v>
      </c>
      <c r="Q1267" s="242" t="n">
        <f aca="false">'ВЕДОМСТВЕННАЯ '!Q1336</f>
        <v>0</v>
      </c>
      <c r="R1267" s="242" t="n">
        <f aca="false">'ВЕДОМСТВЕННАЯ '!R1336</f>
        <v>0</v>
      </c>
      <c r="S1267" s="242" t="n">
        <f aca="false">'ВЕДОМСТВЕННАЯ '!S1336</f>
        <v>0</v>
      </c>
      <c r="T1267" s="242" t="n">
        <f aca="false">'ВЕДОМСТВЕННАЯ '!T1336</f>
        <v>0</v>
      </c>
      <c r="U1267" s="242" t="n">
        <f aca="false">'ВЕДОМСТВЕННАЯ '!U1336</f>
        <v>0</v>
      </c>
      <c r="V1267" s="242" t="n">
        <f aca="false">'ВЕДОМСТВЕННАЯ '!V1336</f>
        <v>0</v>
      </c>
      <c r="W1267" s="242" t="n">
        <f aca="false">'ВЕДОМСТВЕННАЯ '!W1336</f>
        <v>0</v>
      </c>
      <c r="X1267" s="242" t="n">
        <f aca="false">'ВЕДОМСТВЕННАЯ '!X1336</f>
        <v>0</v>
      </c>
      <c r="Y1267" s="241" t="n">
        <f aca="false">'ВЕДОМСТВЕННАЯ '!Y1336</f>
        <v>0</v>
      </c>
      <c r="Z1267" s="241" t="n">
        <f aca="false">'ВЕДОМСТВЕННАЯ '!Z1336</f>
        <v>0</v>
      </c>
      <c r="AA1267" s="241" t="n">
        <f aca="false">'ВЕДОМСТВЕННАЯ '!AA1336</f>
        <v>0</v>
      </c>
    </row>
    <row r="1268" customFormat="false" ht="36" hidden="false" customHeight="true" outlineLevel="0" collapsed="false">
      <c r="A1268" s="178" t="str">
        <f aca="false">'ВЕДОМСТВЕННАЯ '!A1337</f>
        <v>Подпрограмма "Гражданское и патриотическое воспитание жителей Хасынского муниципального округа Магаданской области" </v>
      </c>
      <c r="B1268" s="167" t="str">
        <f aca="false">'ВЕДОМСТВЕННАЯ '!B1337</f>
        <v>905</v>
      </c>
      <c r="C1268" s="167" t="str">
        <f aca="false">'ВЕДОМСТВЕННАЯ '!C1337</f>
        <v>07</v>
      </c>
      <c r="D1268" s="167" t="str">
        <f aca="false">'ВЕДОМСТВЕННАЯ '!D1337</f>
        <v>07</v>
      </c>
      <c r="E1268" s="207" t="str">
        <f aca="false">'ВЕДОМСТВЕННАЯ '!E1337</f>
        <v>5Л</v>
      </c>
      <c r="F1268" s="278" t="str">
        <f aca="false">'ВЕДОМСТВЕННАЯ '!F1337</f>
        <v>2</v>
      </c>
      <c r="G1268" s="278" t="str">
        <f aca="false">'ВЕДОМСТВЕННАЯ '!G1337</f>
        <v>00</v>
      </c>
      <c r="H1268" s="279" t="str">
        <f aca="false">'ВЕДОМСТВЕННАЯ '!H1337</f>
        <v>00000</v>
      </c>
      <c r="I1268" s="278" t="str">
        <f aca="false">'ВЕДОМСТВЕННАЯ '!I1337</f>
        <v>5Л 2 00 00000</v>
      </c>
      <c r="J1268" s="279"/>
      <c r="K1268" s="241" t="n">
        <f aca="false">'ВЕДОМСТВЕННАЯ '!K1337</f>
        <v>370</v>
      </c>
      <c r="L1268" s="241" t="n">
        <f aca="false">'ВЕДОМСТВЕННАЯ '!L1337</f>
        <v>370</v>
      </c>
      <c r="M1268" s="241" t="n">
        <f aca="false">'ВЕДОМСТВЕННАЯ '!M1337</f>
        <v>0</v>
      </c>
      <c r="N1268" s="241" t="n">
        <f aca="false">'ВЕДОМСТВЕННАЯ '!N1337</f>
        <v>0</v>
      </c>
      <c r="O1268" s="241" t="n">
        <f aca="false">'ВЕДОМСТВЕННАЯ '!O1337</f>
        <v>370</v>
      </c>
      <c r="P1268" s="242" t="n">
        <f aca="false">'ВЕДОМСТВЕННАЯ '!P1337</f>
        <v>329200</v>
      </c>
      <c r="Q1268" s="242" t="n">
        <f aca="false">'ВЕДОМСТВЕННАЯ '!Q1337</f>
        <v>0</v>
      </c>
      <c r="R1268" s="242" t="n">
        <f aca="false">'ВЕДОМСТВЕННАЯ '!R1337</f>
        <v>0</v>
      </c>
      <c r="S1268" s="242" t="n">
        <f aca="false">'ВЕДОМСТВЕННАЯ '!S1337</f>
        <v>260000</v>
      </c>
      <c r="T1268" s="242" t="n">
        <f aca="false">'ВЕДОМСТВЕННАЯ '!T1337</f>
        <v>230000</v>
      </c>
      <c r="U1268" s="242" t="n">
        <f aca="false">'ВЕДОМСТВЕННАЯ '!U1337</f>
        <v>0</v>
      </c>
      <c r="V1268" s="242" t="n">
        <f aca="false">'ВЕДОМСТВЕННАЯ '!V1337</f>
        <v>0</v>
      </c>
      <c r="W1268" s="242" t="n">
        <f aca="false">'ВЕДОМСТВЕННАЯ '!W1337</f>
        <v>260000</v>
      </c>
      <c r="X1268" s="242" t="n">
        <f aca="false">'ВЕДОМСТВЕННАЯ '!X1337</f>
        <v>80000</v>
      </c>
      <c r="Y1268" s="241" t="n">
        <f aca="false">'ВЕДОМСТВЕННАЯ '!Y1337</f>
        <v>0</v>
      </c>
      <c r="Z1268" s="241" t="n">
        <f aca="false">'ВЕДОМСТВЕННАЯ '!Z1337</f>
        <v>0</v>
      </c>
      <c r="AA1268" s="241" t="n">
        <f aca="false">'ВЕДОМСТВЕННАЯ '!AA1337</f>
        <v>230000</v>
      </c>
    </row>
    <row r="1269" customFormat="false" ht="48" hidden="false" customHeight="true" outlineLevel="0" collapsed="false">
      <c r="A1269" s="178" t="str">
        <f aca="false">'ВЕДОМСТВЕННАЯ '!A1338</f>
        <v>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v>
      </c>
      <c r="B1269" s="167" t="str">
        <f aca="false">'ВЕДОМСТВЕННАЯ '!B1338</f>
        <v>905</v>
      </c>
      <c r="C1269" s="167" t="str">
        <f aca="false">'ВЕДОМСТВЕННАЯ '!C1338</f>
        <v>07</v>
      </c>
      <c r="D1269" s="167" t="str">
        <f aca="false">'ВЕДОМСТВЕННАЯ '!D1338</f>
        <v>07</v>
      </c>
      <c r="E1269" s="207" t="str">
        <f aca="false">'ВЕДОМСТВЕННАЯ '!E1338</f>
        <v>5Л</v>
      </c>
      <c r="F1269" s="278" t="str">
        <f aca="false">'ВЕДОМСТВЕННАЯ '!F1338</f>
        <v>2</v>
      </c>
      <c r="G1269" s="278" t="str">
        <f aca="false">'ВЕДОМСТВЕННАЯ '!G1338</f>
        <v>01</v>
      </c>
      <c r="H1269" s="279" t="str">
        <f aca="false">'ВЕДОМСТВЕННАЯ '!H1338</f>
        <v>00000</v>
      </c>
      <c r="I1269" s="278" t="str">
        <f aca="false">'ВЕДОМСТВЕННАЯ '!I1338</f>
        <v>5Л 2 01 00000</v>
      </c>
      <c r="J1269" s="279"/>
      <c r="K1269" s="241" t="n">
        <f aca="false">'ВЕДОМСТВЕННАЯ '!K1338</f>
        <v>120</v>
      </c>
      <c r="L1269" s="241" t="n">
        <f aca="false">'ВЕДОМСТВЕННАЯ '!L1338</f>
        <v>120</v>
      </c>
      <c r="M1269" s="241" t="n">
        <f aca="false">'ВЕДОМСТВЕННАЯ '!M1338</f>
        <v>0</v>
      </c>
      <c r="N1269" s="241" t="n">
        <f aca="false">'ВЕДОМСТВЕННАЯ '!N1338</f>
        <v>0</v>
      </c>
      <c r="O1269" s="241" t="n">
        <f aca="false">'ВЕДОМСТВЕННАЯ '!O1338</f>
        <v>120</v>
      </c>
      <c r="P1269" s="242" t="n">
        <f aca="false">'ВЕДОМСТВЕННАЯ '!P1338</f>
        <v>80000</v>
      </c>
      <c r="Q1269" s="242" t="n">
        <f aca="false">'ВЕДОМСТВЕННАЯ '!Q1338</f>
        <v>0</v>
      </c>
      <c r="R1269" s="242" t="n">
        <f aca="false">'ВЕДОМСТВЕННАЯ '!R1338</f>
        <v>0</v>
      </c>
      <c r="S1269" s="242" t="n">
        <f aca="false">'ВЕДОМСТВЕННАЯ '!S1338</f>
        <v>110000</v>
      </c>
      <c r="T1269" s="242" t="n">
        <f aca="false">'ВЕДОМСТВЕННАЯ '!T1338</f>
        <v>80000</v>
      </c>
      <c r="U1269" s="242" t="n">
        <f aca="false">'ВЕДОМСТВЕННАЯ '!U1338</f>
        <v>0</v>
      </c>
      <c r="V1269" s="242" t="n">
        <f aca="false">'ВЕДОМСТВЕННАЯ '!V1338</f>
        <v>0</v>
      </c>
      <c r="W1269" s="242" t="n">
        <f aca="false">'ВЕДОМСТВЕННАЯ '!W1338</f>
        <v>110000</v>
      </c>
      <c r="X1269" s="242" t="n">
        <f aca="false">'ВЕДОМСТВЕННАЯ '!X1338</f>
        <v>80000</v>
      </c>
      <c r="Y1269" s="241" t="n">
        <f aca="false">'ВЕДОМСТВЕННАЯ '!Y1338</f>
        <v>0</v>
      </c>
      <c r="Z1269" s="241" t="n">
        <f aca="false">'ВЕДОМСТВЕННАЯ '!Z1338</f>
        <v>0</v>
      </c>
      <c r="AA1269" s="241" t="n">
        <f aca="false">'ВЕДОМСТВЕННАЯ '!AA1338</f>
        <v>80000</v>
      </c>
    </row>
    <row r="1270" customFormat="false" ht="25.5" hidden="false" customHeight="true" outlineLevel="0" collapsed="false">
      <c r="A1270" s="178" t="str">
        <f aca="false">'ВЕДОМСТВЕННАЯ '!A1339</f>
        <v>Массовые культурно-досуговые, памятные, патриотические мероприятия</v>
      </c>
      <c r="B1270" s="167" t="str">
        <f aca="false">'ВЕДОМСТВЕННАЯ '!B1339</f>
        <v>905</v>
      </c>
      <c r="C1270" s="167" t="str">
        <f aca="false">'ВЕДОМСТВЕННАЯ '!C1339</f>
        <v>07</v>
      </c>
      <c r="D1270" s="167" t="str">
        <f aca="false">'ВЕДОМСТВЕННАЯ '!D1339</f>
        <v>07</v>
      </c>
      <c r="E1270" s="207" t="str">
        <f aca="false">'ВЕДОМСТВЕННАЯ '!E1339</f>
        <v>5Л</v>
      </c>
      <c r="F1270" s="278" t="str">
        <f aca="false">'ВЕДОМСТВЕННАЯ '!F1339</f>
        <v>2</v>
      </c>
      <c r="G1270" s="278" t="str">
        <f aca="false">'ВЕДОМСТВЕННАЯ '!G1339</f>
        <v>01</v>
      </c>
      <c r="H1270" s="279" t="str">
        <f aca="false">'ВЕДОМСТВЕННАЯ '!H1339</f>
        <v>A0520</v>
      </c>
      <c r="I1270" s="278" t="str">
        <f aca="false">'ВЕДОМСТВЕННАЯ '!I1339</f>
        <v>5Л 2 01 А0520</v>
      </c>
      <c r="J1270" s="279"/>
      <c r="K1270" s="241" t="n">
        <f aca="false">'ВЕДОМСТВЕННАЯ '!K1339</f>
        <v>90</v>
      </c>
      <c r="L1270" s="241" t="n">
        <f aca="false">'ВЕДОМСТВЕННАЯ '!L1339</f>
        <v>90</v>
      </c>
      <c r="M1270" s="241" t="n">
        <f aca="false">'ВЕДОМСТВЕННАЯ '!M1339</f>
        <v>0</v>
      </c>
      <c r="N1270" s="241" t="n">
        <f aca="false">'ВЕДОМСТВЕННАЯ '!N1339</f>
        <v>0</v>
      </c>
      <c r="O1270" s="241" t="n">
        <f aca="false">'ВЕДОМСТВЕННАЯ '!O1339</f>
        <v>90</v>
      </c>
      <c r="P1270" s="242" t="n">
        <f aca="false">'ВЕДОМСТВЕННАЯ '!P1339</f>
        <v>50000</v>
      </c>
      <c r="Q1270" s="242" t="n">
        <f aca="false">'ВЕДОМСТВЕННАЯ '!Q1339</f>
        <v>0</v>
      </c>
      <c r="R1270" s="242" t="n">
        <f aca="false">'ВЕДОМСТВЕННАЯ '!R1339</f>
        <v>0</v>
      </c>
      <c r="S1270" s="242" t="n">
        <f aca="false">'ВЕДОМСТВЕННАЯ '!S1339</f>
        <v>50000</v>
      </c>
      <c r="T1270" s="242" t="n">
        <f aca="false">'ВЕДОМСТВЕННАЯ '!T1339</f>
        <v>50000</v>
      </c>
      <c r="U1270" s="242" t="n">
        <f aca="false">'ВЕДОМСТВЕННАЯ '!U1339</f>
        <v>0</v>
      </c>
      <c r="V1270" s="242" t="n">
        <f aca="false">'ВЕДОМСТВЕННАЯ '!V1339</f>
        <v>0</v>
      </c>
      <c r="W1270" s="242" t="n">
        <f aca="false">'ВЕДОМСТВЕННАЯ '!W1339</f>
        <v>50000</v>
      </c>
      <c r="X1270" s="242" t="n">
        <f aca="false">'ВЕДОМСТВЕННАЯ '!X1339</f>
        <v>50000</v>
      </c>
      <c r="Y1270" s="241" t="n">
        <f aca="false">'ВЕДОМСТВЕННАЯ '!Y1339</f>
        <v>0</v>
      </c>
      <c r="Z1270" s="241" t="n">
        <f aca="false">'ВЕДОМСТВЕННАЯ '!Z1339</f>
        <v>0</v>
      </c>
      <c r="AA1270" s="241" t="n">
        <f aca="false">'ВЕДОМСТВЕННАЯ '!AA1339</f>
        <v>50000</v>
      </c>
    </row>
    <row r="1271" customFormat="false" ht="34.5" hidden="false" customHeight="true" outlineLevel="0" collapsed="false">
      <c r="A1271" s="178" t="str">
        <f aca="false">'ВЕДОМСТВЕННАЯ '!A1340</f>
        <v>Закупка товаров, работ и услуг для обеспечения государственных (муниципальных) нужд</v>
      </c>
      <c r="B1271" s="167" t="str">
        <f aca="false">'ВЕДОМСТВЕННАЯ '!B1340</f>
        <v>905</v>
      </c>
      <c r="C1271" s="167" t="str">
        <f aca="false">'ВЕДОМСТВЕННАЯ '!C1340</f>
        <v>07</v>
      </c>
      <c r="D1271" s="167" t="str">
        <f aca="false">'ВЕДОМСТВЕННАЯ '!D1340</f>
        <v>07</v>
      </c>
      <c r="E1271" s="207" t="str">
        <f aca="false">'ВЕДОМСТВЕННАЯ '!E1340</f>
        <v>5Л</v>
      </c>
      <c r="F1271" s="278" t="str">
        <f aca="false">'ВЕДОМСТВЕННАЯ '!F1340</f>
        <v>2</v>
      </c>
      <c r="G1271" s="278" t="str">
        <f aca="false">'ВЕДОМСТВЕННАЯ '!G1340</f>
        <v>01</v>
      </c>
      <c r="H1271" s="279" t="str">
        <f aca="false">'ВЕДОМСТВЕННАЯ '!H1340</f>
        <v>A0520</v>
      </c>
      <c r="I1271" s="278" t="str">
        <f aca="false">'ВЕДОМСТВЕННАЯ '!I1340</f>
        <v>5Л 2 01 А0520</v>
      </c>
      <c r="J1271" s="279" t="str">
        <f aca="false">'ВЕДОМСТВЕННАЯ '!J1340</f>
        <v>200</v>
      </c>
      <c r="K1271" s="241" t="n">
        <f aca="false">'ВЕДОМСТВЕННАЯ '!K1340</f>
        <v>90</v>
      </c>
      <c r="L1271" s="241" t="n">
        <f aca="false">'ВЕДОМСТВЕННАЯ '!L1340</f>
        <v>90</v>
      </c>
      <c r="M1271" s="241" t="n">
        <f aca="false">'ВЕДОМСТВЕННАЯ '!M1340</f>
        <v>0</v>
      </c>
      <c r="N1271" s="241" t="n">
        <f aca="false">'ВЕДОМСТВЕННАЯ '!N1340</f>
        <v>0</v>
      </c>
      <c r="O1271" s="241" t="n">
        <f aca="false">'ВЕДОМСТВЕННАЯ '!O1340</f>
        <v>90</v>
      </c>
      <c r="P1271" s="242" t="n">
        <f aca="false">'ВЕДОМСТВЕННАЯ '!P1340</f>
        <v>50000</v>
      </c>
      <c r="Q1271" s="242" t="n">
        <f aca="false">'ВЕДОМСТВЕННАЯ '!Q1340</f>
        <v>0</v>
      </c>
      <c r="R1271" s="242" t="n">
        <f aca="false">'ВЕДОМСТВЕННАЯ '!R1340</f>
        <v>0</v>
      </c>
      <c r="S1271" s="242" t="n">
        <f aca="false">'ВЕДОМСТВЕННАЯ '!S1340</f>
        <v>50000</v>
      </c>
      <c r="T1271" s="242" t="n">
        <f aca="false">'ВЕДОМСТВЕННАЯ '!T1340</f>
        <v>50000</v>
      </c>
      <c r="U1271" s="242" t="n">
        <f aca="false">'ВЕДОМСТВЕННАЯ '!U1340</f>
        <v>0</v>
      </c>
      <c r="V1271" s="242" t="n">
        <f aca="false">'ВЕДОМСТВЕННАЯ '!V1340</f>
        <v>0</v>
      </c>
      <c r="W1271" s="242" t="n">
        <f aca="false">'ВЕДОМСТВЕННАЯ '!W1340</f>
        <v>50000</v>
      </c>
      <c r="X1271" s="242" t="n">
        <f aca="false">'ВЕДОМСТВЕННАЯ '!X1340</f>
        <v>50000</v>
      </c>
      <c r="Y1271" s="241" t="n">
        <f aca="false">'ВЕДОМСТВЕННАЯ '!Y1340</f>
        <v>0</v>
      </c>
      <c r="Z1271" s="241" t="n">
        <f aca="false">'ВЕДОМСТВЕННАЯ '!Z1340</f>
        <v>0</v>
      </c>
      <c r="AA1271" s="241" t="n">
        <f aca="false">'ВЕДОМСТВЕННАЯ '!AA1340</f>
        <v>50000</v>
      </c>
    </row>
    <row r="1272" customFormat="false" ht="30" hidden="false" customHeight="true" outlineLevel="0" collapsed="false">
      <c r="A1272" s="178" t="str">
        <f aca="false">'ВЕДОМСТВЕННАЯ '!A1341</f>
        <v>Иные закупки товаров, работ и услуг для обеспечения государственных (муниципальных) нужд</v>
      </c>
      <c r="B1272" s="167" t="str">
        <f aca="false">'ВЕДОМСТВЕННАЯ '!B1341</f>
        <v>905</v>
      </c>
      <c r="C1272" s="167" t="str">
        <f aca="false">'ВЕДОМСТВЕННАЯ '!C1341</f>
        <v>07</v>
      </c>
      <c r="D1272" s="167" t="str">
        <f aca="false">'ВЕДОМСТВЕННАЯ '!D1341</f>
        <v>07</v>
      </c>
      <c r="E1272" s="207" t="str">
        <f aca="false">'ВЕДОМСТВЕННАЯ '!E1341</f>
        <v>5Л</v>
      </c>
      <c r="F1272" s="278" t="str">
        <f aca="false">'ВЕДОМСТВЕННАЯ '!F1341</f>
        <v>2</v>
      </c>
      <c r="G1272" s="278" t="str">
        <f aca="false">'ВЕДОМСТВЕННАЯ '!G1341</f>
        <v>01</v>
      </c>
      <c r="H1272" s="279" t="str">
        <f aca="false">'ВЕДОМСТВЕННАЯ '!H1341</f>
        <v>A0520</v>
      </c>
      <c r="I1272" s="278" t="str">
        <f aca="false">'ВЕДОМСТВЕННАЯ '!I1341</f>
        <v>5Л 2 01 А0520</v>
      </c>
      <c r="J1272" s="279" t="str">
        <f aca="false">'ВЕДОМСТВЕННАЯ '!J1341</f>
        <v>240</v>
      </c>
      <c r="K1272" s="241" t="n">
        <f aca="false">'ВЕДОМСТВЕННАЯ '!K1341</f>
        <v>90</v>
      </c>
      <c r="L1272" s="241" t="n">
        <f aca="false">'ВЕДОМСТВЕННАЯ '!L1341</f>
        <v>90</v>
      </c>
      <c r="M1272" s="241" t="n">
        <f aca="false">'ВЕДОМСТВЕННАЯ '!M1341</f>
        <v>0</v>
      </c>
      <c r="N1272" s="241" t="n">
        <f aca="false">'ВЕДОМСТВЕННАЯ '!N1341</f>
        <v>0</v>
      </c>
      <c r="O1272" s="241" t="n">
        <f aca="false">'ВЕДОМСТВЕННАЯ '!O1341</f>
        <v>90</v>
      </c>
      <c r="P1272" s="242" t="n">
        <f aca="false">'ВЕДОМСТВЕННАЯ '!P1341</f>
        <v>50000</v>
      </c>
      <c r="Q1272" s="242" t="n">
        <f aca="false">'ВЕДОМСТВЕННАЯ '!Q1341</f>
        <v>0</v>
      </c>
      <c r="R1272" s="242" t="n">
        <f aca="false">'ВЕДОМСТВЕННАЯ '!R1341</f>
        <v>0</v>
      </c>
      <c r="S1272" s="242" t="n">
        <f aca="false">'ВЕДОМСТВЕННАЯ '!S1341</f>
        <v>50000</v>
      </c>
      <c r="T1272" s="242" t="n">
        <f aca="false">'ВЕДОМСТВЕННАЯ '!T1341</f>
        <v>50000</v>
      </c>
      <c r="U1272" s="242" t="n">
        <f aca="false">'ВЕДОМСТВЕННАЯ '!U1341</f>
        <v>0</v>
      </c>
      <c r="V1272" s="242" t="n">
        <f aca="false">'ВЕДОМСТВЕННАЯ '!V1341</f>
        <v>0</v>
      </c>
      <c r="W1272" s="242" t="n">
        <f aca="false">'ВЕДОМСТВЕННАЯ '!W1341</f>
        <v>50000</v>
      </c>
      <c r="X1272" s="242" t="n">
        <f aca="false">'ВЕДОМСТВЕННАЯ '!X1341</f>
        <v>50000</v>
      </c>
      <c r="Y1272" s="241" t="n">
        <f aca="false">'ВЕДОМСТВЕННАЯ '!Y1341</f>
        <v>0</v>
      </c>
      <c r="Z1272" s="241" t="n">
        <f aca="false">'ВЕДОМСТВЕННАЯ '!Z1341</f>
        <v>0</v>
      </c>
      <c r="AA1272" s="241" t="n">
        <f aca="false">'ВЕДОМСТВЕННАЯ '!AA1341</f>
        <v>50000</v>
      </c>
    </row>
    <row r="1273" customFormat="false" ht="20.25" hidden="false" customHeight="true" outlineLevel="0" collapsed="false">
      <c r="A1273" s="178" t="str">
        <f aca="false">'ВЕДОМСТВЕННАЯ '!A1342</f>
        <v>Социально-патриотические акции </v>
      </c>
      <c r="B1273" s="167" t="str">
        <f aca="false">'ВЕДОМСТВЕННАЯ '!B1342</f>
        <v>905</v>
      </c>
      <c r="C1273" s="167" t="str">
        <f aca="false">'ВЕДОМСТВЕННАЯ '!C1342</f>
        <v>07</v>
      </c>
      <c r="D1273" s="167" t="str">
        <f aca="false">'ВЕДОМСТВЕННАЯ '!D1342</f>
        <v>07</v>
      </c>
      <c r="E1273" s="207" t="str">
        <f aca="false">'ВЕДОМСТВЕННАЯ '!E1342</f>
        <v>5Л</v>
      </c>
      <c r="F1273" s="278" t="str">
        <f aca="false">'ВЕДОМСТВЕННАЯ '!F1342</f>
        <v>2</v>
      </c>
      <c r="G1273" s="278" t="str">
        <f aca="false">'ВЕДОМСТВЕННАЯ '!G1342</f>
        <v>01</v>
      </c>
      <c r="H1273" s="279" t="str">
        <f aca="false">'ВЕДОМСТВЕННАЯ '!H1342</f>
        <v>A0530</v>
      </c>
      <c r="I1273" s="278" t="str">
        <f aca="false">'ВЕДОМСТВЕННАЯ '!I1342</f>
        <v>5Л 2 01 А0530</v>
      </c>
      <c r="J1273" s="279"/>
      <c r="K1273" s="241" t="n">
        <f aca="false">'ВЕДОМСТВЕННАЯ '!K1342</f>
        <v>30</v>
      </c>
      <c r="L1273" s="241" t="n">
        <f aca="false">'ВЕДОМСТВЕННАЯ '!L1342</f>
        <v>30</v>
      </c>
      <c r="M1273" s="241" t="n">
        <f aca="false">'ВЕДОМСТВЕННАЯ '!M1342</f>
        <v>0</v>
      </c>
      <c r="N1273" s="241" t="n">
        <f aca="false">'ВЕДОМСТВЕННАЯ '!N1342</f>
        <v>0</v>
      </c>
      <c r="O1273" s="241" t="n">
        <f aca="false">'ВЕДОМСТВЕННАЯ '!O1342</f>
        <v>30</v>
      </c>
      <c r="P1273" s="242" t="n">
        <f aca="false">'ВЕДОМСТВЕННАЯ '!P1342</f>
        <v>30000</v>
      </c>
      <c r="Q1273" s="242" t="n">
        <f aca="false">'ВЕДОМСТВЕННАЯ '!Q1342</f>
        <v>0</v>
      </c>
      <c r="R1273" s="242" t="n">
        <f aca="false">'ВЕДОМСТВЕННАЯ '!R1342</f>
        <v>0</v>
      </c>
      <c r="S1273" s="242" t="n">
        <f aca="false">'ВЕДОМСТВЕННАЯ '!S1342</f>
        <v>30000</v>
      </c>
      <c r="T1273" s="242" t="n">
        <f aca="false">'ВЕДОМСТВЕННАЯ '!T1342</f>
        <v>30000</v>
      </c>
      <c r="U1273" s="242" t="n">
        <f aca="false">'ВЕДОМСТВЕННАЯ '!U1342</f>
        <v>0</v>
      </c>
      <c r="V1273" s="242" t="n">
        <f aca="false">'ВЕДОМСТВЕННАЯ '!V1342</f>
        <v>0</v>
      </c>
      <c r="W1273" s="242" t="n">
        <f aca="false">'ВЕДОМСТВЕННАЯ '!W1342</f>
        <v>30000</v>
      </c>
      <c r="X1273" s="242" t="n">
        <f aca="false">'ВЕДОМСТВЕННАЯ '!X1342</f>
        <v>30000</v>
      </c>
      <c r="Y1273" s="241" t="n">
        <f aca="false">'ВЕДОМСТВЕННАЯ '!Y1342</f>
        <v>0</v>
      </c>
      <c r="Z1273" s="241" t="n">
        <f aca="false">'ВЕДОМСТВЕННАЯ '!Z1342</f>
        <v>0</v>
      </c>
      <c r="AA1273" s="241" t="n">
        <f aca="false">'ВЕДОМСТВЕННАЯ '!AA1342</f>
        <v>30000</v>
      </c>
    </row>
    <row r="1274" customFormat="false" ht="29.25" hidden="false" customHeight="true" outlineLevel="0" collapsed="false">
      <c r="A1274" s="178" t="str">
        <f aca="false">'ВЕДОМСТВЕННАЯ '!A1343</f>
        <v>Закупка товаров, работ и услуг для обеспечения государственных (муниципальных) нужд</v>
      </c>
      <c r="B1274" s="167" t="str">
        <f aca="false">'ВЕДОМСТВЕННАЯ '!B1343</f>
        <v>905</v>
      </c>
      <c r="C1274" s="167" t="str">
        <f aca="false">'ВЕДОМСТВЕННАЯ '!C1343</f>
        <v>07</v>
      </c>
      <c r="D1274" s="167" t="str">
        <f aca="false">'ВЕДОМСТВЕННАЯ '!D1343</f>
        <v>07</v>
      </c>
      <c r="E1274" s="207" t="str">
        <f aca="false">'ВЕДОМСТВЕННАЯ '!E1343</f>
        <v>5Л</v>
      </c>
      <c r="F1274" s="278" t="str">
        <f aca="false">'ВЕДОМСТВЕННАЯ '!F1343</f>
        <v>2</v>
      </c>
      <c r="G1274" s="278" t="str">
        <f aca="false">'ВЕДОМСТВЕННАЯ '!G1343</f>
        <v>01</v>
      </c>
      <c r="H1274" s="279" t="str">
        <f aca="false">'ВЕДОМСТВЕННАЯ '!H1343</f>
        <v>A0530</v>
      </c>
      <c r="I1274" s="278" t="str">
        <f aca="false">'ВЕДОМСТВЕННАЯ '!I1343</f>
        <v>5Л 2 01 А0530</v>
      </c>
      <c r="J1274" s="279" t="str">
        <f aca="false">'ВЕДОМСТВЕННАЯ '!J1343</f>
        <v>200</v>
      </c>
      <c r="K1274" s="241" t="n">
        <f aca="false">'ВЕДОМСТВЕННАЯ '!K1343</f>
        <v>30</v>
      </c>
      <c r="L1274" s="241" t="n">
        <f aca="false">'ВЕДОМСТВЕННАЯ '!L1343</f>
        <v>30</v>
      </c>
      <c r="M1274" s="241" t="n">
        <f aca="false">'ВЕДОМСТВЕННАЯ '!M1343</f>
        <v>0</v>
      </c>
      <c r="N1274" s="241" t="n">
        <f aca="false">'ВЕДОМСТВЕННАЯ '!N1343</f>
        <v>0</v>
      </c>
      <c r="O1274" s="241" t="n">
        <f aca="false">'ВЕДОМСТВЕННАЯ '!O1343</f>
        <v>30</v>
      </c>
      <c r="P1274" s="242" t="n">
        <f aca="false">'ВЕДОМСТВЕННАЯ '!P1343</f>
        <v>30000</v>
      </c>
      <c r="Q1274" s="242" t="n">
        <f aca="false">'ВЕДОМСТВЕННАЯ '!Q1343</f>
        <v>0</v>
      </c>
      <c r="R1274" s="242" t="n">
        <f aca="false">'ВЕДОМСТВЕННАЯ '!R1343</f>
        <v>0</v>
      </c>
      <c r="S1274" s="242" t="n">
        <f aca="false">'ВЕДОМСТВЕННАЯ '!S1343</f>
        <v>30000</v>
      </c>
      <c r="T1274" s="242" t="n">
        <f aca="false">'ВЕДОМСТВЕННАЯ '!T1343</f>
        <v>30000</v>
      </c>
      <c r="U1274" s="242" t="n">
        <f aca="false">'ВЕДОМСТВЕННАЯ '!U1343</f>
        <v>0</v>
      </c>
      <c r="V1274" s="242" t="n">
        <f aca="false">'ВЕДОМСТВЕННАЯ '!V1343</f>
        <v>0</v>
      </c>
      <c r="W1274" s="242" t="n">
        <f aca="false">'ВЕДОМСТВЕННАЯ '!W1343</f>
        <v>30000</v>
      </c>
      <c r="X1274" s="242" t="n">
        <f aca="false">'ВЕДОМСТВЕННАЯ '!X1343</f>
        <v>30000</v>
      </c>
      <c r="Y1274" s="241" t="n">
        <f aca="false">'ВЕДОМСТВЕННАЯ '!Y1343</f>
        <v>0</v>
      </c>
      <c r="Z1274" s="241" t="n">
        <f aca="false">'ВЕДОМСТВЕННАЯ '!Z1343</f>
        <v>0</v>
      </c>
      <c r="AA1274" s="241" t="n">
        <f aca="false">'ВЕДОМСТВЕННАЯ '!AA1343</f>
        <v>30000</v>
      </c>
    </row>
    <row r="1275" customFormat="false" ht="33" hidden="false" customHeight="true" outlineLevel="0" collapsed="false">
      <c r="A1275" s="178" t="str">
        <f aca="false">'ВЕДОМСТВЕННАЯ '!A1344</f>
        <v>Иные закупки товаров, работ и услуг для обеспечения государственных (муниципальных) нужд</v>
      </c>
      <c r="B1275" s="167" t="str">
        <f aca="false">'ВЕДОМСТВЕННАЯ '!B1344</f>
        <v>905</v>
      </c>
      <c r="C1275" s="167" t="str">
        <f aca="false">'ВЕДОМСТВЕННАЯ '!C1344</f>
        <v>07</v>
      </c>
      <c r="D1275" s="167" t="str">
        <f aca="false">'ВЕДОМСТВЕННАЯ '!D1344</f>
        <v>07</v>
      </c>
      <c r="E1275" s="207" t="str">
        <f aca="false">'ВЕДОМСТВЕННАЯ '!E1344</f>
        <v>5Л</v>
      </c>
      <c r="F1275" s="278" t="str">
        <f aca="false">'ВЕДОМСТВЕННАЯ '!F1344</f>
        <v>2</v>
      </c>
      <c r="G1275" s="278" t="str">
        <f aca="false">'ВЕДОМСТВЕННАЯ '!G1344</f>
        <v>01</v>
      </c>
      <c r="H1275" s="279" t="str">
        <f aca="false">'ВЕДОМСТВЕННАЯ '!H1344</f>
        <v>A0530</v>
      </c>
      <c r="I1275" s="278" t="str">
        <f aca="false">'ВЕДОМСТВЕННАЯ '!I1344</f>
        <v>5Л 2 01 А0530</v>
      </c>
      <c r="J1275" s="279" t="str">
        <f aca="false">'ВЕДОМСТВЕННАЯ '!J1344</f>
        <v>240</v>
      </c>
      <c r="K1275" s="241" t="n">
        <f aca="false">'ВЕДОМСТВЕННАЯ '!K1344</f>
        <v>30</v>
      </c>
      <c r="L1275" s="241" t="n">
        <f aca="false">'ВЕДОМСТВЕННАЯ '!L1344</f>
        <v>30</v>
      </c>
      <c r="M1275" s="241" t="n">
        <f aca="false">'ВЕДОМСТВЕННАЯ '!M1344</f>
        <v>0</v>
      </c>
      <c r="N1275" s="241" t="n">
        <f aca="false">'ВЕДОМСТВЕННАЯ '!N1344</f>
        <v>0</v>
      </c>
      <c r="O1275" s="241" t="n">
        <f aca="false">'ВЕДОМСТВЕННАЯ '!O1344</f>
        <v>30</v>
      </c>
      <c r="P1275" s="371" t="n">
        <f aca="false">'ВЕДОМСТВЕННАЯ '!P1344</f>
        <v>30000</v>
      </c>
      <c r="Q1275" s="371" t="n">
        <f aca="false">'ВЕДОМСТВЕННАЯ '!Q1344</f>
        <v>0</v>
      </c>
      <c r="R1275" s="371" t="n">
        <f aca="false">'ВЕДОМСТВЕННАЯ '!R1344</f>
        <v>0</v>
      </c>
      <c r="S1275" s="371" t="n">
        <f aca="false">'ВЕДОМСТВЕННАЯ '!S1344</f>
        <v>30000</v>
      </c>
      <c r="T1275" s="371" t="n">
        <f aca="false">'ВЕДОМСТВЕННАЯ '!T1344</f>
        <v>30000</v>
      </c>
      <c r="U1275" s="371" t="n">
        <f aca="false">'ВЕДОМСТВЕННАЯ '!U1344</f>
        <v>0</v>
      </c>
      <c r="V1275" s="371" t="n">
        <f aca="false">'ВЕДОМСТВЕННАЯ '!V1344</f>
        <v>0</v>
      </c>
      <c r="W1275" s="371" t="n">
        <f aca="false">'ВЕДОМСТВЕННАЯ '!W1344</f>
        <v>30000</v>
      </c>
      <c r="X1275" s="371" t="n">
        <f aca="false">'ВЕДОМСТВЕННАЯ '!X1344</f>
        <v>30000</v>
      </c>
      <c r="Y1275" s="241" t="n">
        <f aca="false">'ВЕДОМСТВЕННАЯ '!Y1344</f>
        <v>0</v>
      </c>
      <c r="Z1275" s="241" t="n">
        <f aca="false">'ВЕДОМСТВЕННАЯ '!Z1344</f>
        <v>0</v>
      </c>
      <c r="AA1275" s="241" t="n">
        <f aca="false">'ВЕДОМСТВЕННАЯ '!AA1344</f>
        <v>30000</v>
      </c>
    </row>
    <row r="1276" customFormat="false" ht="33" hidden="false" customHeight="true" outlineLevel="0" collapsed="false">
      <c r="A1276" s="178" t="str">
        <f aca="false">'ВЕДОМСТВЕННАЯ '!A1345</f>
        <v>Мероприятия по увековеченью памяти участников Специальной военной операции</v>
      </c>
      <c r="B1276" s="167"/>
      <c r="C1276" s="178" t="str">
        <f aca="false">'ВЕДОМСТВЕННАЯ '!C1345</f>
        <v>07</v>
      </c>
      <c r="D1276" s="178" t="str">
        <f aca="false">'ВЕДОМСТВЕННАЯ '!D1345</f>
        <v>07</v>
      </c>
      <c r="E1276" s="372" t="str">
        <f aca="false">'ВЕДОМСТВЕННАЯ '!E1345</f>
        <v>5Л</v>
      </c>
      <c r="F1276" s="372" t="str">
        <f aca="false">'ВЕДОМСТВЕННАЯ '!F1345</f>
        <v>2</v>
      </c>
      <c r="G1276" s="372" t="str">
        <f aca="false">'ВЕДОМСТВЕННАЯ '!G1345</f>
        <v>01</v>
      </c>
      <c r="H1276" s="373" t="str">
        <f aca="false">'ВЕДОМСТВЕННАЯ '!H1345</f>
        <v>A2990</v>
      </c>
      <c r="I1276" s="321" t="str">
        <f aca="false">'ВЕДОМСТВЕННАЯ '!I1345</f>
        <v>5Л 2 01 А0530</v>
      </c>
      <c r="J1276" s="178"/>
      <c r="K1276" s="178" t="n">
        <f aca="false">'ВЕДОМСТВЕННАЯ '!K1345</f>
        <v>30</v>
      </c>
      <c r="L1276" s="178" t="n">
        <f aca="false">'ВЕДОМСТВЕННАЯ '!L1345</f>
        <v>30</v>
      </c>
      <c r="M1276" s="178" t="n">
        <f aca="false">'ВЕДОМСТВЕННАЯ '!M1345</f>
        <v>0</v>
      </c>
      <c r="N1276" s="178" t="n">
        <f aca="false">'ВЕДОМСТВЕННАЯ '!N1345</f>
        <v>0</v>
      </c>
      <c r="O1276" s="178" t="n">
        <f aca="false">'ВЕДОМСТВЕННАЯ '!O1345</f>
        <v>30</v>
      </c>
      <c r="P1276" s="332" t="n">
        <f aca="false">'ВЕДОМСТВЕННАЯ '!P1345</f>
        <v>0</v>
      </c>
      <c r="Q1276" s="332" t="n">
        <f aca="false">'ВЕДОМСТВЕННАЯ '!Q1345</f>
        <v>0</v>
      </c>
      <c r="R1276" s="332" t="n">
        <f aca="false">'ВЕДОМСТВЕННАЯ '!R1345</f>
        <v>0</v>
      </c>
      <c r="S1276" s="332" t="n">
        <f aca="false">'ВЕДОМСТВЕННАЯ '!S1345</f>
        <v>30000</v>
      </c>
      <c r="T1276" s="332" t="n">
        <f aca="false">'ВЕДОМСТВЕННАЯ '!T1345</f>
        <v>0</v>
      </c>
      <c r="U1276" s="332" t="n">
        <f aca="false">'ВЕДОМСТВЕННАЯ '!U1345</f>
        <v>0</v>
      </c>
      <c r="V1276" s="332" t="n">
        <f aca="false">'ВЕДОМСТВЕННАЯ '!V1345</f>
        <v>0</v>
      </c>
      <c r="W1276" s="332" t="n">
        <f aca="false">'ВЕДОМСТВЕННАЯ '!W1345</f>
        <v>30000</v>
      </c>
      <c r="X1276" s="332" t="n">
        <f aca="false">'ВЕДОМСТВЕННАЯ '!X1345</f>
        <v>0</v>
      </c>
      <c r="Y1276" s="241"/>
      <c r="Z1276" s="241"/>
      <c r="AA1276" s="241"/>
    </row>
    <row r="1277" customFormat="false" ht="33" hidden="false" customHeight="true" outlineLevel="0" collapsed="false">
      <c r="A1277" s="178" t="str">
        <f aca="false">'ВЕДОМСТВЕННАЯ '!A1346</f>
        <v>Закупка товаров, работ и услуг для обеспечения государственных (муниципальных) нужд</v>
      </c>
      <c r="B1277" s="178" t="str">
        <f aca="false">'ВЕДОМСТВЕННАЯ '!B1346</f>
        <v>905</v>
      </c>
      <c r="C1277" s="178" t="str">
        <f aca="false">'ВЕДОМСТВЕННАЯ '!C1346</f>
        <v>07</v>
      </c>
      <c r="D1277" s="178" t="str">
        <f aca="false">'ВЕДОМСТВЕННАЯ '!D1346</f>
        <v>07</v>
      </c>
      <c r="E1277" s="372" t="str">
        <f aca="false">'ВЕДОМСТВЕННАЯ '!E1346</f>
        <v>5Л</v>
      </c>
      <c r="F1277" s="372" t="str">
        <f aca="false">'ВЕДОМСТВЕННАЯ '!F1346</f>
        <v>2</v>
      </c>
      <c r="G1277" s="372" t="str">
        <f aca="false">'ВЕДОМСТВЕННАЯ '!G1346</f>
        <v>01</v>
      </c>
      <c r="H1277" s="372" t="str">
        <f aca="false">'ВЕДОМСТВЕННАЯ '!H1346</f>
        <v>A2990</v>
      </c>
      <c r="I1277" s="321" t="str">
        <f aca="false">'ВЕДОМСТВЕННАЯ '!I1346</f>
        <v>5Л 2 01 А0530</v>
      </c>
      <c r="J1277" s="178" t="str">
        <f aca="false">'ВЕДОМСТВЕННАЯ '!J1346</f>
        <v>200</v>
      </c>
      <c r="K1277" s="178" t="n">
        <f aca="false">'ВЕДОМСТВЕННАЯ '!K1346</f>
        <v>30</v>
      </c>
      <c r="L1277" s="178" t="n">
        <f aca="false">'ВЕДОМСТВЕННАЯ '!L1346</f>
        <v>30</v>
      </c>
      <c r="M1277" s="178" t="n">
        <f aca="false">'ВЕДОМСТВЕННАЯ '!M1346</f>
        <v>0</v>
      </c>
      <c r="N1277" s="178" t="n">
        <f aca="false">'ВЕДОМСТВЕННАЯ '!N1346</f>
        <v>0</v>
      </c>
      <c r="O1277" s="178" t="n">
        <f aca="false">'ВЕДОМСТВЕННАЯ '!O1346</f>
        <v>30</v>
      </c>
      <c r="P1277" s="332" t="n">
        <f aca="false">'ВЕДОМСТВЕННАЯ '!P1346</f>
        <v>0</v>
      </c>
      <c r="Q1277" s="332" t="n">
        <f aca="false">'ВЕДОМСТВЕННАЯ '!Q1346</f>
        <v>0</v>
      </c>
      <c r="R1277" s="332" t="n">
        <f aca="false">'ВЕДОМСТВЕННАЯ '!R1346</f>
        <v>0</v>
      </c>
      <c r="S1277" s="332" t="n">
        <f aca="false">'ВЕДОМСТВЕННАЯ '!S1346</f>
        <v>30000</v>
      </c>
      <c r="T1277" s="332" t="n">
        <f aca="false">'ВЕДОМСТВЕННАЯ '!T1346</f>
        <v>0</v>
      </c>
      <c r="U1277" s="332" t="n">
        <f aca="false">'ВЕДОМСТВЕННАЯ '!U1346</f>
        <v>0</v>
      </c>
      <c r="V1277" s="332" t="n">
        <f aca="false">'ВЕДОМСТВЕННАЯ '!V1346</f>
        <v>0</v>
      </c>
      <c r="W1277" s="332" t="n">
        <f aca="false">'ВЕДОМСТВЕННАЯ '!W1346</f>
        <v>30000</v>
      </c>
      <c r="X1277" s="332" t="n">
        <f aca="false">'ВЕДОМСТВЕННАЯ '!X1346</f>
        <v>0</v>
      </c>
      <c r="Y1277" s="241"/>
      <c r="Z1277" s="241"/>
      <c r="AA1277" s="241"/>
    </row>
    <row r="1278" customFormat="false" ht="33" hidden="false" customHeight="true" outlineLevel="0" collapsed="false">
      <c r="A1278" s="178" t="str">
        <f aca="false">'ВЕДОМСТВЕННАЯ '!A1347</f>
        <v>Иные закупки товаров, работ и услуг для обеспечения государственных (муниципальных) нужд</v>
      </c>
      <c r="B1278" s="178" t="str">
        <f aca="false">'ВЕДОМСТВЕННАЯ '!B1347</f>
        <v>905</v>
      </c>
      <c r="C1278" s="178" t="str">
        <f aca="false">'ВЕДОМСТВЕННАЯ '!C1347</f>
        <v>07</v>
      </c>
      <c r="D1278" s="178" t="str">
        <f aca="false">'ВЕДОМСТВЕННАЯ '!D1347</f>
        <v>07</v>
      </c>
      <c r="E1278" s="372" t="str">
        <f aca="false">'ВЕДОМСТВЕННАЯ '!E1347</f>
        <v>5Л</v>
      </c>
      <c r="F1278" s="372" t="str">
        <f aca="false">'ВЕДОМСТВЕННАЯ '!F1347</f>
        <v>2</v>
      </c>
      <c r="G1278" s="372" t="str">
        <f aca="false">'ВЕДОМСТВЕННАЯ '!G1347</f>
        <v>01</v>
      </c>
      <c r="H1278" s="372" t="str">
        <f aca="false">'ВЕДОМСТВЕННАЯ '!H1347</f>
        <v>A2990</v>
      </c>
      <c r="I1278" s="321" t="str">
        <f aca="false">'ВЕДОМСТВЕННАЯ '!I1347</f>
        <v>5Л 2 01 А0530</v>
      </c>
      <c r="J1278" s="178" t="str">
        <f aca="false">'ВЕДОМСТВЕННАЯ '!J1347</f>
        <v>240</v>
      </c>
      <c r="K1278" s="178" t="n">
        <f aca="false">'ВЕДОМСТВЕННАЯ '!K1347</f>
        <v>30</v>
      </c>
      <c r="L1278" s="178" t="n">
        <f aca="false">'ВЕДОМСТВЕННАЯ '!L1347</f>
        <v>30</v>
      </c>
      <c r="M1278" s="178" t="n">
        <f aca="false">'ВЕДОМСТВЕННАЯ '!M1347</f>
        <v>0</v>
      </c>
      <c r="N1278" s="178" t="n">
        <f aca="false">'ВЕДОМСТВЕННАЯ '!N1347</f>
        <v>0</v>
      </c>
      <c r="O1278" s="178" t="n">
        <f aca="false">'ВЕДОМСТВЕННАЯ '!O1347</f>
        <v>30</v>
      </c>
      <c r="P1278" s="332" t="n">
        <f aca="false">'ВЕДОМСТВЕННАЯ '!P1347</f>
        <v>0</v>
      </c>
      <c r="Q1278" s="332" t="n">
        <f aca="false">'ВЕДОМСТВЕННАЯ '!Q1347</f>
        <v>0</v>
      </c>
      <c r="R1278" s="332" t="n">
        <f aca="false">'ВЕДОМСТВЕННАЯ '!R1347</f>
        <v>0</v>
      </c>
      <c r="S1278" s="332" t="n">
        <f aca="false">'ВЕДОМСТВЕННАЯ '!S1347</f>
        <v>30000</v>
      </c>
      <c r="T1278" s="332" t="n">
        <f aca="false">'ВЕДОМСТВЕННАЯ '!T1347</f>
        <v>0</v>
      </c>
      <c r="U1278" s="332" t="n">
        <f aca="false">'ВЕДОМСТВЕННАЯ '!U1347</f>
        <v>0</v>
      </c>
      <c r="V1278" s="332" t="n">
        <f aca="false">'ВЕДОМСТВЕННАЯ '!V1347</f>
        <v>0</v>
      </c>
      <c r="W1278" s="332" t="n">
        <f aca="false">'ВЕДОМСТВЕННАЯ '!W1347</f>
        <v>30000</v>
      </c>
      <c r="X1278" s="332" t="n">
        <f aca="false">'ВЕДОМСТВЕННАЯ '!X1347</f>
        <v>0</v>
      </c>
      <c r="Y1278" s="241"/>
      <c r="Z1278" s="241"/>
      <c r="AA1278" s="241"/>
    </row>
    <row r="1279" customFormat="false" ht="50.25" hidden="false" customHeight="true" outlineLevel="0" collapsed="false">
      <c r="A1279" s="178" t="str">
        <f aca="false">'ВЕДОМСТВЕННАЯ '!A1348</f>
        <v>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v>
      </c>
      <c r="B1279" s="167" t="str">
        <f aca="false">'ВЕДОМСТВЕННАЯ '!B1348</f>
        <v>905</v>
      </c>
      <c r="C1279" s="167" t="str">
        <f aca="false">'ВЕДОМСТВЕННАЯ '!C1348</f>
        <v>07</v>
      </c>
      <c r="D1279" s="167" t="str">
        <f aca="false">'ВЕДОМСТВЕННАЯ '!D1348</f>
        <v>07</v>
      </c>
      <c r="E1279" s="288" t="str">
        <f aca="false">'ВЕДОМСТВЕННАЯ '!E1348</f>
        <v>5Л</v>
      </c>
      <c r="F1279" s="289" t="str">
        <f aca="false">'ВЕДОМСТВЕННАЯ '!F1348</f>
        <v>2</v>
      </c>
      <c r="G1279" s="289" t="str">
        <f aca="false">'ВЕДОМСТВЕННАЯ '!G1348</f>
        <v>02</v>
      </c>
      <c r="H1279" s="290" t="str">
        <f aca="false">'ВЕДОМСТВЕННАЯ '!H1348</f>
        <v>00000</v>
      </c>
      <c r="I1279" s="278" t="str">
        <f aca="false">'ВЕДОМСТВЕННАЯ '!I1348</f>
        <v>5Л 2 02 00000</v>
      </c>
      <c r="J1279" s="279"/>
      <c r="K1279" s="241" t="n">
        <f aca="false">'ВЕДОМСТВЕННАЯ '!K1348</f>
        <v>250</v>
      </c>
      <c r="L1279" s="241" t="n">
        <f aca="false">'ВЕДОМСТВЕННАЯ '!L1348</f>
        <v>250</v>
      </c>
      <c r="M1279" s="241" t="n">
        <f aca="false">'ВЕДОМСТВЕННАЯ '!M1348</f>
        <v>0</v>
      </c>
      <c r="N1279" s="241" t="n">
        <f aca="false">'ВЕДОМСТВЕННАЯ '!N1348</f>
        <v>0</v>
      </c>
      <c r="O1279" s="241" t="n">
        <f aca="false">'ВЕДОМСТВЕННАЯ '!O1348</f>
        <v>250</v>
      </c>
      <c r="P1279" s="242" t="n">
        <f aca="false">'ВЕДОМСТВЕННАЯ '!P1348</f>
        <v>249200</v>
      </c>
      <c r="Q1279" s="242" t="n">
        <f aca="false">'ВЕДОМСТВЕННАЯ '!Q1348</f>
        <v>0</v>
      </c>
      <c r="R1279" s="242" t="n">
        <f aca="false">'ВЕДОМСТВЕННАЯ '!R1348</f>
        <v>0</v>
      </c>
      <c r="S1279" s="242" t="n">
        <f aca="false">'ВЕДОМСТВЕННАЯ '!S1348</f>
        <v>150000</v>
      </c>
      <c r="T1279" s="242" t="n">
        <f aca="false">'ВЕДОМСТВЕННАЯ '!T1348</f>
        <v>150000</v>
      </c>
      <c r="U1279" s="242" t="n">
        <f aca="false">'ВЕДОМСТВЕННАЯ '!U1348</f>
        <v>0</v>
      </c>
      <c r="V1279" s="242" t="n">
        <f aca="false">'ВЕДОМСТВЕННАЯ '!V1348</f>
        <v>0</v>
      </c>
      <c r="W1279" s="242" t="n">
        <f aca="false">'ВЕДОМСТВЕННАЯ '!W1348</f>
        <v>150000</v>
      </c>
      <c r="X1279" s="242" t="n">
        <f aca="false">'ВЕДОМСТВЕННАЯ '!X1348</f>
        <v>0</v>
      </c>
      <c r="Y1279" s="241" t="n">
        <f aca="false">'ВЕДОМСТВЕННАЯ '!Y1348</f>
        <v>0</v>
      </c>
      <c r="Z1279" s="241" t="n">
        <f aca="false">'ВЕДОМСТВЕННАЯ '!Z1348</f>
        <v>0</v>
      </c>
      <c r="AA1279" s="241" t="n">
        <f aca="false">'ВЕДОМСТВЕННАЯ '!AA1348</f>
        <v>150000</v>
      </c>
    </row>
    <row r="1280" customFormat="false" ht="28.5" hidden="false" customHeight="true" outlineLevel="0" collapsed="false">
      <c r="A1280" s="178" t="str">
        <f aca="false">'ВЕДОМСТВЕННАЯ '!A1349</f>
        <v>Спортивные, военно-патриотические мероприятия</v>
      </c>
      <c r="B1280" s="167" t="str">
        <f aca="false">'ВЕДОМСТВЕННАЯ '!B1349</f>
        <v>905</v>
      </c>
      <c r="C1280" s="167" t="str">
        <f aca="false">'ВЕДОМСТВЕННАЯ '!C1349</f>
        <v>07</v>
      </c>
      <c r="D1280" s="167" t="str">
        <f aca="false">'ВЕДОМСТВЕННАЯ '!D1349</f>
        <v>07</v>
      </c>
      <c r="E1280" s="207" t="str">
        <f aca="false">'ВЕДОМСТВЕННАЯ '!E1349</f>
        <v>5Л</v>
      </c>
      <c r="F1280" s="278" t="str">
        <f aca="false">'ВЕДОМСТВЕННАЯ '!F1349</f>
        <v>2</v>
      </c>
      <c r="G1280" s="278" t="str">
        <f aca="false">'ВЕДОМСТВЕННАЯ '!G1349</f>
        <v>02</v>
      </c>
      <c r="H1280" s="279" t="str">
        <f aca="false">'ВЕДОМСТВЕННАЯ '!H1349</f>
        <v>A0540</v>
      </c>
      <c r="I1280" s="278" t="str">
        <f aca="false">'ВЕДОМСТВЕННАЯ '!I1349</f>
        <v>5Л 2 02 А0540</v>
      </c>
      <c r="J1280" s="279"/>
      <c r="K1280" s="241" t="n">
        <f aca="false">'ВЕДОМСТВЕННАЯ '!K1349</f>
        <v>250</v>
      </c>
      <c r="L1280" s="241" t="n">
        <f aca="false">'ВЕДОМСТВЕННАЯ '!L1349</f>
        <v>250</v>
      </c>
      <c r="M1280" s="241" t="n">
        <f aca="false">'ВЕДОМСТВЕННАЯ '!M1349</f>
        <v>0</v>
      </c>
      <c r="N1280" s="241" t="n">
        <f aca="false">'ВЕДОМСТВЕННАЯ '!N1349</f>
        <v>0</v>
      </c>
      <c r="O1280" s="241" t="n">
        <f aca="false">'ВЕДОМСТВЕННАЯ '!O1349</f>
        <v>250</v>
      </c>
      <c r="P1280" s="242" t="n">
        <f aca="false">'ВЕДОМСТВЕННАЯ '!P1349</f>
        <v>249200</v>
      </c>
      <c r="Q1280" s="242" t="n">
        <f aca="false">'ВЕДОМСТВЕННАЯ '!Q1349</f>
        <v>0</v>
      </c>
      <c r="R1280" s="242" t="n">
        <f aca="false">'ВЕДОМСТВЕННАЯ '!R1349</f>
        <v>0</v>
      </c>
      <c r="S1280" s="242" t="n">
        <f aca="false">'ВЕДОМСТВЕННАЯ '!S1349</f>
        <v>150000</v>
      </c>
      <c r="T1280" s="242" t="n">
        <f aca="false">'ВЕДОМСТВЕННАЯ '!T1349</f>
        <v>150000</v>
      </c>
      <c r="U1280" s="242" t="n">
        <f aca="false">'ВЕДОМСТВЕННАЯ '!U1349</f>
        <v>0</v>
      </c>
      <c r="V1280" s="242" t="n">
        <f aca="false">'ВЕДОМСТВЕННАЯ '!V1349</f>
        <v>0</v>
      </c>
      <c r="W1280" s="242" t="n">
        <f aca="false">'ВЕДОМСТВЕННАЯ '!W1349</f>
        <v>150000</v>
      </c>
      <c r="X1280" s="242" t="n">
        <f aca="false">'ВЕДОМСТВЕННАЯ '!X1349</f>
        <v>0</v>
      </c>
      <c r="Y1280" s="241" t="n">
        <f aca="false">'ВЕДОМСТВЕННАЯ '!Y1349</f>
        <v>0</v>
      </c>
      <c r="Z1280" s="241" t="n">
        <f aca="false">'ВЕДОМСТВЕННАЯ '!Z1349</f>
        <v>0</v>
      </c>
      <c r="AA1280" s="241" t="n">
        <f aca="false">'ВЕДОМСТВЕННАЯ '!AA1349</f>
        <v>150000</v>
      </c>
    </row>
    <row r="1281" customFormat="false" ht="33.75" hidden="false" customHeight="true" outlineLevel="0" collapsed="false">
      <c r="A1281" s="178" t="str">
        <f aca="false">'ВЕДОМСТВЕННАЯ '!A1350</f>
        <v>Закупка товаров, работ и услуг для обеспечения государственных (муниципальных) нужд</v>
      </c>
      <c r="B1281" s="167" t="str">
        <f aca="false">'ВЕДОМСТВЕННАЯ '!B1350</f>
        <v>905</v>
      </c>
      <c r="C1281" s="167" t="str">
        <f aca="false">'ВЕДОМСТВЕННАЯ '!C1350</f>
        <v>07</v>
      </c>
      <c r="D1281" s="167" t="str">
        <f aca="false">'ВЕДОМСТВЕННАЯ '!D1350</f>
        <v>07</v>
      </c>
      <c r="E1281" s="207" t="str">
        <f aca="false">'ВЕДОМСТВЕННАЯ '!E1350</f>
        <v>5Л</v>
      </c>
      <c r="F1281" s="278" t="str">
        <f aca="false">'ВЕДОМСТВЕННАЯ '!F1350</f>
        <v>2</v>
      </c>
      <c r="G1281" s="278" t="str">
        <f aca="false">'ВЕДОМСТВЕННАЯ '!G1350</f>
        <v>02</v>
      </c>
      <c r="H1281" s="279" t="str">
        <f aca="false">'ВЕДОМСТВЕННАЯ '!H1350</f>
        <v>A0540</v>
      </c>
      <c r="I1281" s="278" t="str">
        <f aca="false">'ВЕДОМСТВЕННАЯ '!I1350</f>
        <v>5Л 2 02 А0540</v>
      </c>
      <c r="J1281" s="279" t="str">
        <f aca="false">'ВЕДОМСТВЕННАЯ '!J1350</f>
        <v>200</v>
      </c>
      <c r="K1281" s="241" t="n">
        <f aca="false">'ВЕДОМСТВЕННАЯ '!K1350</f>
        <v>250</v>
      </c>
      <c r="L1281" s="241" t="n">
        <f aca="false">'ВЕДОМСТВЕННАЯ '!L1350</f>
        <v>250</v>
      </c>
      <c r="M1281" s="241" t="n">
        <f aca="false">'ВЕДОМСТВЕННАЯ '!M1350</f>
        <v>0</v>
      </c>
      <c r="N1281" s="241" t="n">
        <f aca="false">'ВЕДОМСТВЕННАЯ '!N1350</f>
        <v>0</v>
      </c>
      <c r="O1281" s="241" t="n">
        <f aca="false">'ВЕДОМСТВЕННАЯ '!O1350</f>
        <v>250</v>
      </c>
      <c r="P1281" s="242" t="n">
        <f aca="false">'ВЕДОМСТВЕННАЯ '!P1350</f>
        <v>249200</v>
      </c>
      <c r="Q1281" s="242" t="n">
        <f aca="false">'ВЕДОМСТВЕННАЯ '!Q1350</f>
        <v>0</v>
      </c>
      <c r="R1281" s="242" t="n">
        <f aca="false">'ВЕДОМСТВЕННАЯ '!R1350</f>
        <v>0</v>
      </c>
      <c r="S1281" s="242" t="n">
        <f aca="false">'ВЕДОМСТВЕННАЯ '!S1350</f>
        <v>150000</v>
      </c>
      <c r="T1281" s="242" t="n">
        <f aca="false">'ВЕДОМСТВЕННАЯ '!T1350</f>
        <v>150000</v>
      </c>
      <c r="U1281" s="242" t="n">
        <f aca="false">'ВЕДОМСТВЕННАЯ '!U1350</f>
        <v>0</v>
      </c>
      <c r="V1281" s="242" t="n">
        <f aca="false">'ВЕДОМСТВЕННАЯ '!V1350</f>
        <v>0</v>
      </c>
      <c r="W1281" s="242" t="n">
        <f aca="false">'ВЕДОМСТВЕННАЯ '!W1350</f>
        <v>150000</v>
      </c>
      <c r="X1281" s="242" t="n">
        <f aca="false">'ВЕДОМСТВЕННАЯ '!X1350</f>
        <v>0</v>
      </c>
      <c r="Y1281" s="241" t="n">
        <f aca="false">'ВЕДОМСТВЕННАЯ '!Y1350</f>
        <v>0</v>
      </c>
      <c r="Z1281" s="241" t="n">
        <f aca="false">'ВЕДОМСТВЕННАЯ '!Z1350</f>
        <v>0</v>
      </c>
      <c r="AA1281" s="241" t="n">
        <f aca="false">'ВЕДОМСТВЕННАЯ '!AA1350</f>
        <v>150000</v>
      </c>
    </row>
    <row r="1282" customFormat="false" ht="32.25" hidden="false" customHeight="true" outlineLevel="0" collapsed="false">
      <c r="A1282" s="178" t="str">
        <f aca="false">'ВЕДОМСТВЕННАЯ '!A1351</f>
        <v>Иные закупки товаров, работ и услуг для обеспечения государственных (муниципальных) нужд</v>
      </c>
      <c r="B1282" s="167" t="str">
        <f aca="false">'ВЕДОМСТВЕННАЯ '!B1351</f>
        <v>905</v>
      </c>
      <c r="C1282" s="167" t="str">
        <f aca="false">'ВЕДОМСТВЕННАЯ '!C1351</f>
        <v>07</v>
      </c>
      <c r="D1282" s="167" t="str">
        <f aca="false">'ВЕДОМСТВЕННАЯ '!D1351</f>
        <v>07</v>
      </c>
      <c r="E1282" s="207" t="str">
        <f aca="false">'ВЕДОМСТВЕННАЯ '!E1351</f>
        <v>5Л</v>
      </c>
      <c r="F1282" s="278" t="str">
        <f aca="false">'ВЕДОМСТВЕННАЯ '!F1351</f>
        <v>2</v>
      </c>
      <c r="G1282" s="278" t="str">
        <f aca="false">'ВЕДОМСТВЕННАЯ '!G1351</f>
        <v>02</v>
      </c>
      <c r="H1282" s="279" t="str">
        <f aca="false">'ВЕДОМСТВЕННАЯ '!H1351</f>
        <v>A0540</v>
      </c>
      <c r="I1282" s="278" t="str">
        <f aca="false">'ВЕДОМСТВЕННАЯ '!I1351</f>
        <v>5Л 2 02 А0540</v>
      </c>
      <c r="J1282" s="279" t="str">
        <f aca="false">'ВЕДОМСТВЕННАЯ '!J1351</f>
        <v>240</v>
      </c>
      <c r="K1282" s="241" t="n">
        <f aca="false">'ВЕДОМСТВЕННАЯ '!K1351</f>
        <v>250</v>
      </c>
      <c r="L1282" s="241" t="n">
        <f aca="false">'ВЕДОМСТВЕННАЯ '!L1351</f>
        <v>250</v>
      </c>
      <c r="M1282" s="241" t="n">
        <f aca="false">'ВЕДОМСТВЕННАЯ '!M1351</f>
        <v>0</v>
      </c>
      <c r="N1282" s="241" t="n">
        <f aca="false">'ВЕДОМСТВЕННАЯ '!N1351</f>
        <v>0</v>
      </c>
      <c r="O1282" s="241" t="n">
        <f aca="false">'ВЕДОМСТВЕННАЯ '!O1351</f>
        <v>250</v>
      </c>
      <c r="P1282" s="242" t="n">
        <f aca="false">'ВЕДОМСТВЕННАЯ '!P1351</f>
        <v>249200</v>
      </c>
      <c r="Q1282" s="242" t="n">
        <f aca="false">'ВЕДОМСТВЕННАЯ '!Q1351</f>
        <v>0</v>
      </c>
      <c r="R1282" s="242" t="n">
        <f aca="false">'ВЕДОМСТВЕННАЯ '!R1351</f>
        <v>0</v>
      </c>
      <c r="S1282" s="242" t="n">
        <f aca="false">'ВЕДОМСТВЕННАЯ '!S1351</f>
        <v>150000</v>
      </c>
      <c r="T1282" s="242" t="n">
        <f aca="false">'ВЕДОМСТВЕННАЯ '!T1351</f>
        <v>150000</v>
      </c>
      <c r="U1282" s="242" t="n">
        <f aca="false">'ВЕДОМСТВЕННАЯ '!U1351</f>
        <v>0</v>
      </c>
      <c r="V1282" s="242" t="n">
        <f aca="false">'ВЕДОМСТВЕННАЯ '!V1351</f>
        <v>0</v>
      </c>
      <c r="W1282" s="242" t="n">
        <f aca="false">'ВЕДОМСТВЕННАЯ '!W1351</f>
        <v>150000</v>
      </c>
      <c r="X1282" s="242" t="n">
        <f aca="false">'ВЕДОМСТВЕННАЯ '!X1351</f>
        <v>0</v>
      </c>
      <c r="Y1282" s="241" t="n">
        <f aca="false">'ВЕДОМСТВЕННАЯ '!Y1351</f>
        <v>0</v>
      </c>
      <c r="Z1282" s="241" t="n">
        <f aca="false">'ВЕДОМСТВЕННАЯ '!Z1351</f>
        <v>0</v>
      </c>
      <c r="AA1282" s="241" t="n">
        <f aca="false">'ВЕДОМСТВЕННАЯ '!AA1351</f>
        <v>150000</v>
      </c>
    </row>
    <row r="1283" customFormat="false" ht="52.5" hidden="false" customHeight="true" outlineLevel="0" collapsed="false">
      <c r="A1283" s="178" t="str">
        <f aca="false">'ВЕДОМСТВЕННАЯ '!A483</f>
        <v>Муниципальная программа "Профилактика правонарушений на территории муниципального образования "Хасынский муниципальный округ Магаданской области" </v>
      </c>
      <c r="B1283" s="167" t="str">
        <f aca="false">'ВЕДОМСТВЕННАЯ '!B483</f>
        <v>900</v>
      </c>
      <c r="C1283" s="167" t="str">
        <f aca="false">'ВЕДОМСТВЕННАЯ '!C483</f>
        <v>07</v>
      </c>
      <c r="D1283" s="167" t="str">
        <f aca="false">'ВЕДОМСТВЕННАЯ '!D483</f>
        <v>07</v>
      </c>
      <c r="E1283" s="207" t="str">
        <f aca="false">'ВЕДОМСТВЕННАЯ '!E483</f>
        <v>5М</v>
      </c>
      <c r="F1283" s="278" t="str">
        <f aca="false">'ВЕДОМСТВЕННАЯ '!F483</f>
        <v>0</v>
      </c>
      <c r="G1283" s="289" t="str">
        <f aca="false">'ВЕДОМСТВЕННАЯ '!G483</f>
        <v>00</v>
      </c>
      <c r="H1283" s="279" t="str">
        <f aca="false">'ВЕДОМСТВЕННАЯ '!H483</f>
        <v>00000</v>
      </c>
      <c r="I1283" s="278" t="str">
        <f aca="false">'ВЕДОМСТВЕННАЯ '!I483</f>
        <v>5М 0 00 00000</v>
      </c>
      <c r="J1283" s="279"/>
      <c r="K1283" s="241" t="n">
        <f aca="false">'ВЕДОМСТВЕННАЯ '!K483</f>
        <v>180</v>
      </c>
      <c r="L1283" s="241" t="n">
        <f aca="false">'ВЕДОМСТВЕННАЯ '!L483</f>
        <v>120</v>
      </c>
      <c r="M1283" s="241" t="n">
        <f aca="false">'ВЕДОМСТВЕННАЯ '!M483</f>
        <v>0</v>
      </c>
      <c r="N1283" s="241" t="n">
        <f aca="false">'ВЕДОМСТВЕННАЯ '!N483</f>
        <v>0</v>
      </c>
      <c r="O1283" s="241" t="n">
        <f aca="false">'ВЕДОМСТВЕННАЯ '!O483</f>
        <v>120</v>
      </c>
      <c r="P1283" s="242" t="n">
        <f aca="false">'ВЕДОМСТВЕННАЯ '!P483</f>
        <v>220000</v>
      </c>
      <c r="Q1283" s="242" t="n">
        <f aca="false">'ВЕДОМСТВЕННАЯ '!Q483</f>
        <v>0</v>
      </c>
      <c r="R1283" s="242" t="n">
        <f aca="false">'ВЕДОМСТВЕННАЯ '!R483</f>
        <v>0</v>
      </c>
      <c r="S1283" s="242" t="n">
        <f aca="false">'ВЕДОМСТВЕННАЯ '!S483</f>
        <v>220000</v>
      </c>
      <c r="T1283" s="242" t="n">
        <f aca="false">'ВЕДОМСТВЕННАЯ '!T483</f>
        <v>220000</v>
      </c>
      <c r="U1283" s="242" t="n">
        <f aca="false">'ВЕДОМСТВЕННАЯ '!U483</f>
        <v>0</v>
      </c>
      <c r="V1283" s="242" t="n">
        <f aca="false">'ВЕДОМСТВЕННАЯ '!V483</f>
        <v>0</v>
      </c>
      <c r="W1283" s="242" t="n">
        <f aca="false">'ВЕДОМСТВЕННАЯ '!W483</f>
        <v>220000</v>
      </c>
      <c r="X1283" s="242" t="n">
        <f aca="false">'ВЕДОМСТВЕННАЯ '!X483</f>
        <v>220000</v>
      </c>
      <c r="Y1283" s="241" t="n">
        <f aca="false">'ВЕДОМСТВЕННАЯ '!Y483</f>
        <v>0</v>
      </c>
      <c r="Z1283" s="241" t="n">
        <f aca="false">'ВЕДОМСТВЕННАЯ '!Z483</f>
        <v>0</v>
      </c>
      <c r="AA1283" s="241" t="n">
        <f aca="false">'ВЕДОМСТВЕННАЯ '!AA483</f>
        <v>220000</v>
      </c>
    </row>
    <row r="1284" customFormat="false" ht="57" hidden="false" customHeight="true" outlineLevel="0" collapsed="false">
      <c r="A1284" s="178" t="str">
        <f aca="false">'ВЕДОМСТВЕННАЯ '!A484</f>
        <v>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v>
      </c>
      <c r="B1284" s="167" t="str">
        <f aca="false">'ВЕДОМСТВЕННАЯ '!B484</f>
        <v>900</v>
      </c>
      <c r="C1284" s="167" t="str">
        <f aca="false">'ВЕДОМСТВЕННАЯ '!C484</f>
        <v>07</v>
      </c>
      <c r="D1284" s="167" t="str">
        <f aca="false">'ВЕДОМСТВЕННАЯ '!D484</f>
        <v>07</v>
      </c>
      <c r="E1284" s="207" t="str">
        <f aca="false">'ВЕДОМСТВЕННАЯ '!E484</f>
        <v>5М</v>
      </c>
      <c r="F1284" s="278" t="str">
        <f aca="false">'ВЕДОМСТВЕННАЯ '!F484</f>
        <v>0</v>
      </c>
      <c r="G1284" s="289" t="str">
        <f aca="false">'ВЕДОМСТВЕННАЯ '!G484</f>
        <v>04</v>
      </c>
      <c r="H1284" s="279" t="str">
        <f aca="false">'ВЕДОМСТВЕННАЯ '!H484</f>
        <v>00000</v>
      </c>
      <c r="I1284" s="278" t="str">
        <f aca="false">'ВЕДОМСТВЕННАЯ '!I484</f>
        <v>5М 0 04 00000</v>
      </c>
      <c r="J1284" s="279"/>
      <c r="K1284" s="241" t="n">
        <f aca="false">'ВЕДОМСТВЕННАЯ '!K484</f>
        <v>180</v>
      </c>
      <c r="L1284" s="241" t="n">
        <f aca="false">'ВЕДОМСТВЕННАЯ '!L484</f>
        <v>120</v>
      </c>
      <c r="M1284" s="241" t="n">
        <f aca="false">'ВЕДОМСТВЕННАЯ '!M484</f>
        <v>0</v>
      </c>
      <c r="N1284" s="241" t="n">
        <f aca="false">'ВЕДОМСТВЕННАЯ '!N484</f>
        <v>0</v>
      </c>
      <c r="O1284" s="241" t="n">
        <f aca="false">'ВЕДОМСТВЕННАЯ '!O484</f>
        <v>120</v>
      </c>
      <c r="P1284" s="242" t="n">
        <f aca="false">'ВЕДОМСТВЕННАЯ '!P484</f>
        <v>220000</v>
      </c>
      <c r="Q1284" s="242" t="n">
        <f aca="false">'ВЕДОМСТВЕННАЯ '!Q484</f>
        <v>0</v>
      </c>
      <c r="R1284" s="242" t="n">
        <f aca="false">'ВЕДОМСТВЕННАЯ '!R484</f>
        <v>0</v>
      </c>
      <c r="S1284" s="242" t="n">
        <f aca="false">'ВЕДОМСТВЕННАЯ '!S484</f>
        <v>220000</v>
      </c>
      <c r="T1284" s="242" t="n">
        <f aca="false">'ВЕДОМСТВЕННАЯ '!T484</f>
        <v>220000</v>
      </c>
      <c r="U1284" s="242" t="n">
        <f aca="false">'ВЕДОМСТВЕННАЯ '!U484</f>
        <v>0</v>
      </c>
      <c r="V1284" s="242" t="n">
        <f aca="false">'ВЕДОМСТВЕННАЯ '!V484</f>
        <v>0</v>
      </c>
      <c r="W1284" s="242" t="n">
        <f aca="false">'ВЕДОМСТВЕННАЯ '!W484</f>
        <v>220000</v>
      </c>
      <c r="X1284" s="242" t="n">
        <f aca="false">'ВЕДОМСТВЕННАЯ '!X484</f>
        <v>220000</v>
      </c>
      <c r="Y1284" s="241" t="n">
        <f aca="false">'ВЕДОМСТВЕННАЯ '!Y484</f>
        <v>0</v>
      </c>
      <c r="Z1284" s="241" t="n">
        <f aca="false">'ВЕДОМСТВЕННАЯ '!Z484</f>
        <v>0</v>
      </c>
      <c r="AA1284" s="241" t="n">
        <f aca="false">'ВЕДОМСТВЕННАЯ '!AA484</f>
        <v>220000</v>
      </c>
    </row>
    <row r="1285" customFormat="false" ht="24" hidden="false" customHeight="true" outlineLevel="0" collapsed="false">
      <c r="A1285" s="178" t="str">
        <f aca="false">'ВЕДОМСТВЕННАЯ '!A485</f>
        <v>Акция «Собери ребенка в школу» </v>
      </c>
      <c r="B1285" s="167" t="str">
        <f aca="false">'ВЕДОМСТВЕННАЯ '!B485</f>
        <v>900</v>
      </c>
      <c r="C1285" s="167" t="str">
        <f aca="false">'ВЕДОМСТВЕННАЯ '!C485</f>
        <v>07</v>
      </c>
      <c r="D1285" s="167" t="str">
        <f aca="false">'ВЕДОМСТВЕННАЯ '!D485</f>
        <v>07</v>
      </c>
      <c r="E1285" s="207" t="str">
        <f aca="false">'ВЕДОМСТВЕННАЯ '!E485</f>
        <v>5М</v>
      </c>
      <c r="F1285" s="278" t="str">
        <f aca="false">'ВЕДОМСТВЕННАЯ '!F485</f>
        <v>0</v>
      </c>
      <c r="G1285" s="289" t="str">
        <f aca="false">'ВЕДОМСТВЕННАЯ '!G485</f>
        <v>04</v>
      </c>
      <c r="H1285" s="279" t="str">
        <f aca="false">'ВЕДОМСТВЕННАЯ '!H485</f>
        <v>A0350</v>
      </c>
      <c r="I1285" s="278" t="str">
        <f aca="false">'ВЕДОМСТВЕННАЯ '!I485</f>
        <v>5М 0 04 А0350</v>
      </c>
      <c r="J1285" s="279"/>
      <c r="K1285" s="241" t="n">
        <f aca="false">'ВЕДОМСТВЕННАЯ '!K485</f>
        <v>85</v>
      </c>
      <c r="L1285" s="241" t="n">
        <f aca="false">'ВЕДОМСТВЕННАЯ '!L485</f>
        <v>85</v>
      </c>
      <c r="M1285" s="241" t="n">
        <f aca="false">'ВЕДОМСТВЕННАЯ '!M485</f>
        <v>0</v>
      </c>
      <c r="N1285" s="241" t="n">
        <f aca="false">'ВЕДОМСТВЕННАЯ '!N485</f>
        <v>0</v>
      </c>
      <c r="O1285" s="241" t="n">
        <f aca="false">'ВЕДОМСТВЕННАЯ '!O485</f>
        <v>85</v>
      </c>
      <c r="P1285" s="242" t="n">
        <f aca="false">'ВЕДОМСТВЕННАЯ '!P485</f>
        <v>100000</v>
      </c>
      <c r="Q1285" s="242" t="n">
        <f aca="false">'ВЕДОМСТВЕННАЯ '!Q485</f>
        <v>0</v>
      </c>
      <c r="R1285" s="242" t="n">
        <f aca="false">'ВЕДОМСТВЕННАЯ '!R485</f>
        <v>0</v>
      </c>
      <c r="S1285" s="242" t="n">
        <f aca="false">'ВЕДОМСТВЕННАЯ '!S485</f>
        <v>100000</v>
      </c>
      <c r="T1285" s="242" t="n">
        <f aca="false">'ВЕДОМСТВЕННАЯ '!T485</f>
        <v>100000</v>
      </c>
      <c r="U1285" s="242" t="n">
        <f aca="false">'ВЕДОМСТВЕННАЯ '!U485</f>
        <v>0</v>
      </c>
      <c r="V1285" s="242" t="n">
        <f aca="false">'ВЕДОМСТВЕННАЯ '!V485</f>
        <v>0</v>
      </c>
      <c r="W1285" s="242" t="n">
        <f aca="false">'ВЕДОМСТВЕННАЯ '!W485</f>
        <v>100000</v>
      </c>
      <c r="X1285" s="242" t="n">
        <f aca="false">'ВЕДОМСТВЕННАЯ '!X485</f>
        <v>100000</v>
      </c>
      <c r="Y1285" s="241" t="n">
        <f aca="false">'ВЕДОМСТВЕННАЯ '!Y485</f>
        <v>0</v>
      </c>
      <c r="Z1285" s="241" t="n">
        <f aca="false">'ВЕДОМСТВЕННАЯ '!Z485</f>
        <v>0</v>
      </c>
      <c r="AA1285" s="241" t="n">
        <f aca="false">'ВЕДОМСТВЕННАЯ '!AA485</f>
        <v>100000</v>
      </c>
    </row>
    <row r="1286" customFormat="false" ht="20.25" hidden="false" customHeight="true" outlineLevel="0" collapsed="false">
      <c r="A1286" s="178" t="str">
        <f aca="false">'ВЕДОМСТВЕННАЯ '!A486</f>
        <v>Социальное обеспечение и иные выплаты населению</v>
      </c>
      <c r="B1286" s="167" t="str">
        <f aca="false">'ВЕДОМСТВЕННАЯ '!B486</f>
        <v>900</v>
      </c>
      <c r="C1286" s="167" t="str">
        <f aca="false">'ВЕДОМСТВЕННАЯ '!C486</f>
        <v>07</v>
      </c>
      <c r="D1286" s="167" t="str">
        <f aca="false">'ВЕДОМСТВЕННАЯ '!D486</f>
        <v>07</v>
      </c>
      <c r="E1286" s="207" t="str">
        <f aca="false">'ВЕДОМСТВЕННАЯ '!E486</f>
        <v>5М</v>
      </c>
      <c r="F1286" s="278" t="str">
        <f aca="false">'ВЕДОМСТВЕННАЯ '!F486</f>
        <v>0</v>
      </c>
      <c r="G1286" s="289" t="str">
        <f aca="false">'ВЕДОМСТВЕННАЯ '!G486</f>
        <v>04</v>
      </c>
      <c r="H1286" s="279" t="str">
        <f aca="false">'ВЕДОМСТВЕННАЯ '!H486</f>
        <v>A0350</v>
      </c>
      <c r="I1286" s="278" t="str">
        <f aca="false">'ВЕДОМСТВЕННАЯ '!I486</f>
        <v>5М 0 04 А0350</v>
      </c>
      <c r="J1286" s="279" t="str">
        <f aca="false">'ВЕДОМСТВЕННАЯ '!J486</f>
        <v>300</v>
      </c>
      <c r="K1286" s="241" t="n">
        <f aca="false">'ВЕДОМСТВЕННАЯ '!K486</f>
        <v>85</v>
      </c>
      <c r="L1286" s="241" t="n">
        <f aca="false">'ВЕДОМСТВЕННАЯ '!L486</f>
        <v>85</v>
      </c>
      <c r="M1286" s="241" t="n">
        <f aca="false">'ВЕДОМСТВЕННАЯ '!M486</f>
        <v>0</v>
      </c>
      <c r="N1286" s="241" t="n">
        <f aca="false">'ВЕДОМСТВЕННАЯ '!N486</f>
        <v>0</v>
      </c>
      <c r="O1286" s="241" t="n">
        <f aca="false">'ВЕДОМСТВЕННАЯ '!O486</f>
        <v>85</v>
      </c>
      <c r="P1286" s="242" t="n">
        <f aca="false">'ВЕДОМСТВЕННАЯ '!P486</f>
        <v>100000</v>
      </c>
      <c r="Q1286" s="242" t="n">
        <f aca="false">'ВЕДОМСТВЕННАЯ '!Q486</f>
        <v>0</v>
      </c>
      <c r="R1286" s="242" t="n">
        <f aca="false">'ВЕДОМСТВЕННАЯ '!R486</f>
        <v>0</v>
      </c>
      <c r="S1286" s="242" t="n">
        <f aca="false">'ВЕДОМСТВЕННАЯ '!S486</f>
        <v>100000</v>
      </c>
      <c r="T1286" s="242" t="n">
        <f aca="false">'ВЕДОМСТВЕННАЯ '!T486</f>
        <v>100000</v>
      </c>
      <c r="U1286" s="242" t="n">
        <f aca="false">'ВЕДОМСТВЕННАЯ '!U486</f>
        <v>0</v>
      </c>
      <c r="V1286" s="242" t="n">
        <f aca="false">'ВЕДОМСТВЕННАЯ '!V486</f>
        <v>0</v>
      </c>
      <c r="W1286" s="242" t="n">
        <f aca="false">'ВЕДОМСТВЕННАЯ '!W486</f>
        <v>100000</v>
      </c>
      <c r="X1286" s="242" t="n">
        <f aca="false">'ВЕДОМСТВЕННАЯ '!X486</f>
        <v>100000</v>
      </c>
      <c r="Y1286" s="241" t="n">
        <f aca="false">'ВЕДОМСТВЕННАЯ '!Y486</f>
        <v>0</v>
      </c>
      <c r="Z1286" s="241" t="n">
        <f aca="false">'ВЕДОМСТВЕННАЯ '!Z486</f>
        <v>0</v>
      </c>
      <c r="AA1286" s="241" t="n">
        <f aca="false">'ВЕДОМСТВЕННАЯ '!AA486</f>
        <v>100000</v>
      </c>
    </row>
    <row r="1287" customFormat="false" ht="32.25" hidden="false" customHeight="true" outlineLevel="0" collapsed="false">
      <c r="A1287" s="178" t="str">
        <f aca="false">'ВЕДОМСТВЕННАЯ '!A487</f>
        <v>Социальные выплаты гражданам, кроме публичных нормативных социальных выплат </v>
      </c>
      <c r="B1287" s="167" t="str">
        <f aca="false">'ВЕДОМСТВЕННАЯ '!B487</f>
        <v>900</v>
      </c>
      <c r="C1287" s="167" t="str">
        <f aca="false">'ВЕДОМСТВЕННАЯ '!C487</f>
        <v>07</v>
      </c>
      <c r="D1287" s="167" t="str">
        <f aca="false">'ВЕДОМСТВЕННАЯ '!D487</f>
        <v>07</v>
      </c>
      <c r="E1287" s="207" t="str">
        <f aca="false">'ВЕДОМСТВЕННАЯ '!E487</f>
        <v>5М</v>
      </c>
      <c r="F1287" s="278" t="str">
        <f aca="false">'ВЕДОМСТВЕННАЯ '!F487</f>
        <v>0</v>
      </c>
      <c r="G1287" s="289" t="str">
        <f aca="false">'ВЕДОМСТВЕННАЯ '!G487</f>
        <v>04</v>
      </c>
      <c r="H1287" s="279" t="str">
        <f aca="false">'ВЕДОМСТВЕННАЯ '!H487</f>
        <v>A0350</v>
      </c>
      <c r="I1287" s="278" t="str">
        <f aca="false">'ВЕДОМСТВЕННАЯ '!I487</f>
        <v>5М 0 04 А0350</v>
      </c>
      <c r="J1287" s="279" t="str">
        <f aca="false">'ВЕДОМСТВЕННАЯ '!J487</f>
        <v>320</v>
      </c>
      <c r="K1287" s="241" t="n">
        <f aca="false">'ВЕДОМСТВЕННАЯ '!K487</f>
        <v>85</v>
      </c>
      <c r="L1287" s="241" t="n">
        <f aca="false">'ВЕДОМСТВЕННАЯ '!L487</f>
        <v>85</v>
      </c>
      <c r="M1287" s="241" t="n">
        <f aca="false">'ВЕДОМСТВЕННАЯ '!M487</f>
        <v>0</v>
      </c>
      <c r="N1287" s="241" t="n">
        <f aca="false">'ВЕДОМСТВЕННАЯ '!N487</f>
        <v>0</v>
      </c>
      <c r="O1287" s="241" t="n">
        <f aca="false">'ВЕДОМСТВЕННАЯ '!O487</f>
        <v>85</v>
      </c>
      <c r="P1287" s="242" t="n">
        <f aca="false">'ВЕДОМСТВЕННАЯ '!P487</f>
        <v>100000</v>
      </c>
      <c r="Q1287" s="242" t="n">
        <f aca="false">'ВЕДОМСТВЕННАЯ '!Q487</f>
        <v>0</v>
      </c>
      <c r="R1287" s="242" t="n">
        <f aca="false">'ВЕДОМСТВЕННАЯ '!R487</f>
        <v>0</v>
      </c>
      <c r="S1287" s="242" t="n">
        <f aca="false">'ВЕДОМСТВЕННАЯ '!S487</f>
        <v>100000</v>
      </c>
      <c r="T1287" s="242" t="n">
        <f aca="false">'ВЕДОМСТВЕННАЯ '!T487</f>
        <v>100000</v>
      </c>
      <c r="U1287" s="242" t="n">
        <f aca="false">'ВЕДОМСТВЕННАЯ '!U487</f>
        <v>0</v>
      </c>
      <c r="V1287" s="242" t="n">
        <f aca="false">'ВЕДОМСТВЕННАЯ '!V487</f>
        <v>0</v>
      </c>
      <c r="W1287" s="242" t="n">
        <f aca="false">'ВЕДОМСТВЕННАЯ '!W487</f>
        <v>100000</v>
      </c>
      <c r="X1287" s="242" t="n">
        <f aca="false">'ВЕДОМСТВЕННАЯ '!X487</f>
        <v>100000</v>
      </c>
      <c r="Y1287" s="241" t="n">
        <f aca="false">'ВЕДОМСТВЕННАЯ '!Y487</f>
        <v>0</v>
      </c>
      <c r="Z1287" s="241" t="n">
        <f aca="false">'ВЕДОМСТВЕННАЯ '!Z487</f>
        <v>0</v>
      </c>
      <c r="AA1287" s="241" t="n">
        <f aca="false">'ВЕДОМСТВЕННАЯ '!AA487</f>
        <v>100000</v>
      </c>
    </row>
    <row r="1288" customFormat="false" ht="36.75" hidden="false" customHeight="true" outlineLevel="0" collapsed="false">
      <c r="A1288" s="178" t="str">
        <f aca="false">'ВЕДОМСТВЕННАЯ '!A488</f>
        <v>Изготовление, приобретение и распространение социальной рекламы, информационных материалов </v>
      </c>
      <c r="B1288" s="167" t="str">
        <f aca="false">'ВЕДОМСТВЕННАЯ '!B488</f>
        <v>900</v>
      </c>
      <c r="C1288" s="167" t="str">
        <f aca="false">'ВЕДОМСТВЕННАЯ '!C488</f>
        <v>07</v>
      </c>
      <c r="D1288" s="167" t="str">
        <f aca="false">'ВЕДОМСТВЕННАЯ '!D488</f>
        <v>07</v>
      </c>
      <c r="E1288" s="207" t="str">
        <f aca="false">'ВЕДОМСТВЕННАЯ '!E488</f>
        <v>5М</v>
      </c>
      <c r="F1288" s="278" t="str">
        <f aca="false">'ВЕДОМСТВЕННАЯ '!F488</f>
        <v>0</v>
      </c>
      <c r="G1288" s="289" t="str">
        <f aca="false">'ВЕДОМСТВЕННАЯ '!G488</f>
        <v>04</v>
      </c>
      <c r="H1288" s="279" t="str">
        <f aca="false">'ВЕДОМСТВЕННАЯ '!H488</f>
        <v>A0370</v>
      </c>
      <c r="I1288" s="278" t="str">
        <f aca="false">'ВЕДОМСТВЕННАЯ '!I488</f>
        <v>5М 0 04 А0370</v>
      </c>
      <c r="J1288" s="279"/>
      <c r="K1288" s="241" t="n">
        <f aca="false">'ВЕДОМСТВЕННАЯ '!K488</f>
        <v>60</v>
      </c>
      <c r="L1288" s="241" t="n">
        <f aca="false">'ВЕДОМСТВЕННАЯ '!L488</f>
        <v>0</v>
      </c>
      <c r="M1288" s="241" t="n">
        <f aca="false">'ВЕДОМСТВЕННАЯ '!M488</f>
        <v>0</v>
      </c>
      <c r="N1288" s="241" t="n">
        <f aca="false">'ВЕДОМСТВЕННАЯ '!N488</f>
        <v>0</v>
      </c>
      <c r="O1288" s="241" t="n">
        <f aca="false">'ВЕДОМСТВЕННАЯ '!O488</f>
        <v>0</v>
      </c>
      <c r="P1288" s="242" t="n">
        <f aca="false">'ВЕДОМСТВЕННАЯ '!P488</f>
        <v>60000</v>
      </c>
      <c r="Q1288" s="242" t="n">
        <f aca="false">'ВЕДОМСТВЕННАЯ '!Q488</f>
        <v>0</v>
      </c>
      <c r="R1288" s="242" t="n">
        <f aca="false">'ВЕДОМСТВЕННАЯ '!R488</f>
        <v>0</v>
      </c>
      <c r="S1288" s="242" t="n">
        <f aca="false">'ВЕДОМСТВЕННАЯ '!S488</f>
        <v>60000</v>
      </c>
      <c r="T1288" s="242" t="n">
        <f aca="false">'ВЕДОМСТВЕННАЯ '!T488</f>
        <v>60000</v>
      </c>
      <c r="U1288" s="242" t="n">
        <f aca="false">'ВЕДОМСТВЕННАЯ '!U488</f>
        <v>0</v>
      </c>
      <c r="V1288" s="242" t="n">
        <f aca="false">'ВЕДОМСТВЕННАЯ '!V488</f>
        <v>0</v>
      </c>
      <c r="W1288" s="242" t="n">
        <f aca="false">'ВЕДОМСТВЕННАЯ '!W488</f>
        <v>60000</v>
      </c>
      <c r="X1288" s="242" t="n">
        <f aca="false">'ВЕДОМСТВЕННАЯ '!X488</f>
        <v>60000</v>
      </c>
      <c r="Y1288" s="241" t="n">
        <f aca="false">'ВЕДОМСТВЕННАЯ '!Y488</f>
        <v>0</v>
      </c>
      <c r="Z1288" s="241" t="n">
        <f aca="false">'ВЕДОМСТВЕННАЯ '!Z488</f>
        <v>0</v>
      </c>
      <c r="AA1288" s="241" t="n">
        <f aca="false">'ВЕДОМСТВЕННАЯ '!AA488</f>
        <v>60000</v>
      </c>
    </row>
    <row r="1289" customFormat="false" ht="34.5" hidden="false" customHeight="true" outlineLevel="0" collapsed="false">
      <c r="A1289" s="178" t="str">
        <f aca="false">'ВЕДОМСТВЕННАЯ '!A489</f>
        <v>Закупка товаров, работ и услуг для обеспечения государственных (муниципальных) нужд</v>
      </c>
      <c r="B1289" s="167" t="str">
        <f aca="false">'ВЕДОМСТВЕННАЯ '!B489</f>
        <v>900</v>
      </c>
      <c r="C1289" s="167" t="str">
        <f aca="false">'ВЕДОМСТВЕННАЯ '!C489</f>
        <v>07</v>
      </c>
      <c r="D1289" s="167" t="str">
        <f aca="false">'ВЕДОМСТВЕННАЯ '!D489</f>
        <v>07</v>
      </c>
      <c r="E1289" s="207" t="str">
        <f aca="false">'ВЕДОМСТВЕННАЯ '!E489</f>
        <v>5М</v>
      </c>
      <c r="F1289" s="278" t="str">
        <f aca="false">'ВЕДОМСТВЕННАЯ '!F489</f>
        <v>0</v>
      </c>
      <c r="G1289" s="289" t="str">
        <f aca="false">'ВЕДОМСТВЕННАЯ '!G489</f>
        <v>04</v>
      </c>
      <c r="H1289" s="279" t="str">
        <f aca="false">'ВЕДОМСТВЕННАЯ '!H489</f>
        <v>A0370</v>
      </c>
      <c r="I1289" s="278" t="str">
        <f aca="false">'ВЕДОМСТВЕННАЯ '!I489</f>
        <v>5М 0 04 А0370</v>
      </c>
      <c r="J1289" s="279" t="str">
        <f aca="false">'ВЕДОМСТВЕННАЯ '!J489</f>
        <v>200</v>
      </c>
      <c r="K1289" s="241" t="n">
        <f aca="false">'ВЕДОМСТВЕННАЯ '!K489</f>
        <v>60</v>
      </c>
      <c r="L1289" s="241" t="n">
        <f aca="false">'ВЕДОМСТВЕННАЯ '!L489</f>
        <v>0</v>
      </c>
      <c r="M1289" s="241" t="n">
        <f aca="false">'ВЕДОМСТВЕННАЯ '!M489</f>
        <v>0</v>
      </c>
      <c r="N1289" s="241" t="n">
        <f aca="false">'ВЕДОМСТВЕННАЯ '!N489</f>
        <v>0</v>
      </c>
      <c r="O1289" s="241" t="n">
        <f aca="false">'ВЕДОМСТВЕННАЯ '!O489</f>
        <v>0</v>
      </c>
      <c r="P1289" s="242" t="n">
        <f aca="false">'ВЕДОМСТВЕННАЯ '!P489</f>
        <v>60000</v>
      </c>
      <c r="Q1289" s="242" t="n">
        <f aca="false">'ВЕДОМСТВЕННАЯ '!Q489</f>
        <v>0</v>
      </c>
      <c r="R1289" s="242" t="n">
        <f aca="false">'ВЕДОМСТВЕННАЯ '!R489</f>
        <v>0</v>
      </c>
      <c r="S1289" s="242" t="n">
        <f aca="false">'ВЕДОМСТВЕННАЯ '!S489</f>
        <v>60000</v>
      </c>
      <c r="T1289" s="242" t="n">
        <f aca="false">'ВЕДОМСТВЕННАЯ '!T489</f>
        <v>60000</v>
      </c>
      <c r="U1289" s="242" t="n">
        <f aca="false">'ВЕДОМСТВЕННАЯ '!U489</f>
        <v>0</v>
      </c>
      <c r="V1289" s="242" t="n">
        <f aca="false">'ВЕДОМСТВЕННАЯ '!V489</f>
        <v>0</v>
      </c>
      <c r="W1289" s="242" t="n">
        <f aca="false">'ВЕДОМСТВЕННАЯ '!W489</f>
        <v>60000</v>
      </c>
      <c r="X1289" s="242" t="n">
        <f aca="false">'ВЕДОМСТВЕННАЯ '!X489</f>
        <v>60000</v>
      </c>
      <c r="Y1289" s="241" t="n">
        <f aca="false">'ВЕДОМСТВЕННАЯ '!Y489</f>
        <v>0</v>
      </c>
      <c r="Z1289" s="241" t="n">
        <f aca="false">'ВЕДОМСТВЕННАЯ '!Z489</f>
        <v>0</v>
      </c>
      <c r="AA1289" s="241" t="n">
        <f aca="false">'ВЕДОМСТВЕННАЯ '!AA489</f>
        <v>60000</v>
      </c>
    </row>
    <row r="1290" customFormat="false" ht="36" hidden="false" customHeight="true" outlineLevel="0" collapsed="false">
      <c r="A1290" s="178" t="str">
        <f aca="false">'ВЕДОМСТВЕННАЯ '!A490</f>
        <v>Иные закупки товаров, работ и услуг для обеспечения государственных (муниципальных) нужд</v>
      </c>
      <c r="B1290" s="167" t="str">
        <f aca="false">'ВЕДОМСТВЕННАЯ '!B490</f>
        <v>900</v>
      </c>
      <c r="C1290" s="167" t="str">
        <f aca="false">'ВЕДОМСТВЕННАЯ '!C490</f>
        <v>07</v>
      </c>
      <c r="D1290" s="167" t="str">
        <f aca="false">'ВЕДОМСТВЕННАЯ '!D490</f>
        <v>07</v>
      </c>
      <c r="E1290" s="207" t="str">
        <f aca="false">'ВЕДОМСТВЕННАЯ '!E490</f>
        <v>5М</v>
      </c>
      <c r="F1290" s="278" t="str">
        <f aca="false">'ВЕДОМСТВЕННАЯ '!F490</f>
        <v>0</v>
      </c>
      <c r="G1290" s="289" t="str">
        <f aca="false">'ВЕДОМСТВЕННАЯ '!G490</f>
        <v>04</v>
      </c>
      <c r="H1290" s="279" t="str">
        <f aca="false">'ВЕДОМСТВЕННАЯ '!H490</f>
        <v>A0370</v>
      </c>
      <c r="I1290" s="278" t="str">
        <f aca="false">'ВЕДОМСТВЕННАЯ '!I490</f>
        <v>5М 0 04 А0370</v>
      </c>
      <c r="J1290" s="279" t="str">
        <f aca="false">'ВЕДОМСТВЕННАЯ '!J490</f>
        <v>240</v>
      </c>
      <c r="K1290" s="241" t="n">
        <f aca="false">'ВЕДОМСТВЕННАЯ '!K490</f>
        <v>60</v>
      </c>
      <c r="L1290" s="241" t="n">
        <f aca="false">'ВЕДОМСТВЕННАЯ '!L490</f>
        <v>0</v>
      </c>
      <c r="M1290" s="241" t="n">
        <f aca="false">'ВЕДОМСТВЕННАЯ '!M490</f>
        <v>0</v>
      </c>
      <c r="N1290" s="241" t="n">
        <f aca="false">'ВЕДОМСТВЕННАЯ '!N490</f>
        <v>0</v>
      </c>
      <c r="O1290" s="241" t="n">
        <f aca="false">'ВЕДОМСТВЕННАЯ '!O490</f>
        <v>0</v>
      </c>
      <c r="P1290" s="242" t="n">
        <f aca="false">'ВЕДОМСТВЕННАЯ '!P490</f>
        <v>60000</v>
      </c>
      <c r="Q1290" s="242" t="n">
        <f aca="false">'ВЕДОМСТВЕННАЯ '!Q490</f>
        <v>0</v>
      </c>
      <c r="R1290" s="242" t="n">
        <f aca="false">'ВЕДОМСТВЕННАЯ '!R490</f>
        <v>0</v>
      </c>
      <c r="S1290" s="242" t="n">
        <f aca="false">'ВЕДОМСТВЕННАЯ '!S490</f>
        <v>60000</v>
      </c>
      <c r="T1290" s="242" t="n">
        <f aca="false">'ВЕДОМСТВЕННАЯ '!T490</f>
        <v>60000</v>
      </c>
      <c r="U1290" s="242" t="n">
        <f aca="false">'ВЕДОМСТВЕННАЯ '!U490</f>
        <v>0</v>
      </c>
      <c r="V1290" s="242" t="n">
        <f aca="false">'ВЕДОМСТВЕННАЯ '!V490</f>
        <v>0</v>
      </c>
      <c r="W1290" s="242" t="n">
        <f aca="false">'ВЕДОМСТВЕННАЯ '!W490</f>
        <v>60000</v>
      </c>
      <c r="X1290" s="242" t="n">
        <f aca="false">'ВЕДОМСТВЕННАЯ '!X490</f>
        <v>60000</v>
      </c>
      <c r="Y1290" s="241" t="n">
        <f aca="false">'ВЕДОМСТВЕННАЯ '!Y490</f>
        <v>0</v>
      </c>
      <c r="Z1290" s="241" t="n">
        <f aca="false">'ВЕДОМСТВЕННАЯ '!Z490</f>
        <v>0</v>
      </c>
      <c r="AA1290" s="241" t="n">
        <f aca="false">'ВЕДОМСТВЕННАЯ '!AA490</f>
        <v>60000</v>
      </c>
    </row>
    <row r="1291" customFormat="false" ht="23.25" hidden="false" customHeight="true" outlineLevel="0" collapsed="false">
      <c r="A1291" s="178" t="str">
        <f aca="false">'ВЕДОМСТВЕННАЯ '!A491</f>
        <v>Акция "Подари тепло" </v>
      </c>
      <c r="B1291" s="167" t="str">
        <f aca="false">'ВЕДОМСТВЕННАЯ '!B491</f>
        <v>900</v>
      </c>
      <c r="C1291" s="167" t="str">
        <f aca="false">'ВЕДОМСТВЕННАЯ '!C491</f>
        <v>07</v>
      </c>
      <c r="D1291" s="167" t="str">
        <f aca="false">'ВЕДОМСТВЕННАЯ '!D491</f>
        <v>07</v>
      </c>
      <c r="E1291" s="207" t="str">
        <f aca="false">'ВЕДОМСТВЕННАЯ '!E491</f>
        <v>5М</v>
      </c>
      <c r="F1291" s="278" t="str">
        <f aca="false">'ВЕДОМСТВЕННАЯ '!F491</f>
        <v>0</v>
      </c>
      <c r="G1291" s="289" t="str">
        <f aca="false">'ВЕДОМСТВЕННАЯ '!G491</f>
        <v>04</v>
      </c>
      <c r="H1291" s="279" t="str">
        <f aca="false">'ВЕДОМСТВЕННАЯ '!H491</f>
        <v>A0380</v>
      </c>
      <c r="I1291" s="278" t="str">
        <f aca="false">'ВЕДОМСТВЕННАЯ '!I491</f>
        <v>5М 0 04 А0380</v>
      </c>
      <c r="J1291" s="279"/>
      <c r="K1291" s="241" t="n">
        <f aca="false">'ВЕДОМСТВЕННАЯ '!K491</f>
        <v>35</v>
      </c>
      <c r="L1291" s="241" t="n">
        <f aca="false">'ВЕДОМСТВЕННАЯ '!L491</f>
        <v>35</v>
      </c>
      <c r="M1291" s="241" t="n">
        <f aca="false">'ВЕДОМСТВЕННАЯ '!M491</f>
        <v>0</v>
      </c>
      <c r="N1291" s="241" t="n">
        <f aca="false">'ВЕДОМСТВЕННАЯ '!N491</f>
        <v>0</v>
      </c>
      <c r="O1291" s="241" t="n">
        <f aca="false">'ВЕДОМСТВЕННАЯ '!O491</f>
        <v>35</v>
      </c>
      <c r="P1291" s="242" t="n">
        <f aca="false">'ВЕДОМСТВЕННАЯ '!P491</f>
        <v>60000</v>
      </c>
      <c r="Q1291" s="242" t="n">
        <f aca="false">'ВЕДОМСТВЕННАЯ '!Q491</f>
        <v>0</v>
      </c>
      <c r="R1291" s="242" t="n">
        <f aca="false">'ВЕДОМСТВЕННАЯ '!R491</f>
        <v>0</v>
      </c>
      <c r="S1291" s="242" t="n">
        <f aca="false">'ВЕДОМСТВЕННАЯ '!S491</f>
        <v>60000</v>
      </c>
      <c r="T1291" s="242" t="n">
        <f aca="false">'ВЕДОМСТВЕННАЯ '!T491</f>
        <v>60000</v>
      </c>
      <c r="U1291" s="242" t="n">
        <f aca="false">'ВЕДОМСТВЕННАЯ '!U491</f>
        <v>0</v>
      </c>
      <c r="V1291" s="242" t="n">
        <f aca="false">'ВЕДОМСТВЕННАЯ '!V491</f>
        <v>0</v>
      </c>
      <c r="W1291" s="242" t="n">
        <f aca="false">'ВЕДОМСТВЕННАЯ '!W491</f>
        <v>60000</v>
      </c>
      <c r="X1291" s="242" t="n">
        <f aca="false">'ВЕДОМСТВЕННАЯ '!X491</f>
        <v>60000</v>
      </c>
      <c r="Y1291" s="241" t="n">
        <f aca="false">'ВЕДОМСТВЕННАЯ '!Y491</f>
        <v>0</v>
      </c>
      <c r="Z1291" s="241" t="n">
        <f aca="false">'ВЕДОМСТВЕННАЯ '!Z491</f>
        <v>0</v>
      </c>
      <c r="AA1291" s="241" t="n">
        <f aca="false">'ВЕДОМСТВЕННАЯ '!AA491</f>
        <v>60000</v>
      </c>
    </row>
    <row r="1292" customFormat="false" ht="25.5" hidden="false" customHeight="true" outlineLevel="0" collapsed="false">
      <c r="A1292" s="178" t="str">
        <f aca="false">'ВЕДОМСТВЕННАЯ '!A492</f>
        <v>Социальное обеспечение и иные выплаты населению</v>
      </c>
      <c r="B1292" s="167" t="str">
        <f aca="false">'ВЕДОМСТВЕННАЯ '!B492</f>
        <v>900</v>
      </c>
      <c r="C1292" s="167" t="str">
        <f aca="false">'ВЕДОМСТВЕННАЯ '!C492</f>
        <v>07</v>
      </c>
      <c r="D1292" s="167" t="str">
        <f aca="false">'ВЕДОМСТВЕННАЯ '!D492</f>
        <v>07</v>
      </c>
      <c r="E1292" s="207" t="str">
        <f aca="false">'ВЕДОМСТВЕННАЯ '!E492</f>
        <v>5М</v>
      </c>
      <c r="F1292" s="278" t="str">
        <f aca="false">'ВЕДОМСТВЕННАЯ '!F492</f>
        <v>0</v>
      </c>
      <c r="G1292" s="289" t="str">
        <f aca="false">'ВЕДОМСТВЕННАЯ '!G492</f>
        <v>04</v>
      </c>
      <c r="H1292" s="279" t="str">
        <f aca="false">'ВЕДОМСТВЕННАЯ '!H492</f>
        <v>A0380</v>
      </c>
      <c r="I1292" s="278" t="str">
        <f aca="false">'ВЕДОМСТВЕННАЯ '!I492</f>
        <v>5М 0 04 А0380</v>
      </c>
      <c r="J1292" s="279" t="str">
        <f aca="false">'ВЕДОМСТВЕННАЯ '!J492</f>
        <v>300</v>
      </c>
      <c r="K1292" s="241" t="n">
        <f aca="false">'ВЕДОМСТВЕННАЯ '!K492</f>
        <v>35</v>
      </c>
      <c r="L1292" s="241" t="n">
        <f aca="false">'ВЕДОМСТВЕННАЯ '!L492</f>
        <v>35</v>
      </c>
      <c r="M1292" s="241" t="n">
        <f aca="false">'ВЕДОМСТВЕННАЯ '!M492</f>
        <v>0</v>
      </c>
      <c r="N1292" s="241" t="n">
        <f aca="false">'ВЕДОМСТВЕННАЯ '!N492</f>
        <v>0</v>
      </c>
      <c r="O1292" s="241" t="n">
        <f aca="false">'ВЕДОМСТВЕННАЯ '!O492</f>
        <v>35</v>
      </c>
      <c r="P1292" s="242" t="n">
        <f aca="false">'ВЕДОМСТВЕННАЯ '!P492</f>
        <v>60000</v>
      </c>
      <c r="Q1292" s="242" t="n">
        <f aca="false">'ВЕДОМСТВЕННАЯ '!Q492</f>
        <v>0</v>
      </c>
      <c r="R1292" s="242" t="n">
        <f aca="false">'ВЕДОМСТВЕННАЯ '!R492</f>
        <v>0</v>
      </c>
      <c r="S1292" s="242" t="n">
        <f aca="false">'ВЕДОМСТВЕННАЯ '!S492</f>
        <v>60000</v>
      </c>
      <c r="T1292" s="242" t="n">
        <f aca="false">'ВЕДОМСТВЕННАЯ '!T492</f>
        <v>60000</v>
      </c>
      <c r="U1292" s="242" t="n">
        <f aca="false">'ВЕДОМСТВЕННАЯ '!U492</f>
        <v>0</v>
      </c>
      <c r="V1292" s="242" t="n">
        <f aca="false">'ВЕДОМСТВЕННАЯ '!V492</f>
        <v>0</v>
      </c>
      <c r="W1292" s="242" t="n">
        <f aca="false">'ВЕДОМСТВЕННАЯ '!W492</f>
        <v>60000</v>
      </c>
      <c r="X1292" s="242" t="n">
        <f aca="false">'ВЕДОМСТВЕННАЯ '!X492</f>
        <v>60000</v>
      </c>
      <c r="Y1292" s="241" t="n">
        <f aca="false">'ВЕДОМСТВЕННАЯ '!Y492</f>
        <v>0</v>
      </c>
      <c r="Z1292" s="241" t="n">
        <f aca="false">'ВЕДОМСТВЕННАЯ '!Z492</f>
        <v>0</v>
      </c>
      <c r="AA1292" s="241" t="n">
        <f aca="false">'ВЕДОМСТВЕННАЯ '!AA492</f>
        <v>60000</v>
      </c>
    </row>
    <row r="1293" customFormat="false" ht="38.25" hidden="false" customHeight="true" outlineLevel="0" collapsed="false">
      <c r="A1293" s="178" t="str">
        <f aca="false">'ВЕДОМСТВЕННАЯ '!A493</f>
        <v>Социальные выплаты гражданам, кроме публичных нормативных социальных выплат </v>
      </c>
      <c r="B1293" s="167" t="str">
        <f aca="false">'ВЕДОМСТВЕННАЯ '!B493</f>
        <v>900</v>
      </c>
      <c r="C1293" s="167" t="str">
        <f aca="false">'ВЕДОМСТВЕННАЯ '!C493</f>
        <v>07</v>
      </c>
      <c r="D1293" s="167" t="str">
        <f aca="false">'ВЕДОМСТВЕННАЯ '!D493</f>
        <v>07</v>
      </c>
      <c r="E1293" s="207" t="str">
        <f aca="false">'ВЕДОМСТВЕННАЯ '!E493</f>
        <v>5М</v>
      </c>
      <c r="F1293" s="278" t="str">
        <f aca="false">'ВЕДОМСТВЕННАЯ '!F493</f>
        <v>0</v>
      </c>
      <c r="G1293" s="289" t="str">
        <f aca="false">'ВЕДОМСТВЕННАЯ '!G493</f>
        <v>04</v>
      </c>
      <c r="H1293" s="279" t="str">
        <f aca="false">'ВЕДОМСТВЕННАЯ '!H493</f>
        <v>A0380</v>
      </c>
      <c r="I1293" s="278" t="str">
        <f aca="false">'ВЕДОМСТВЕННАЯ '!I493</f>
        <v>5М 0 04 А0380</v>
      </c>
      <c r="J1293" s="279" t="str">
        <f aca="false">'ВЕДОМСТВЕННАЯ '!J493</f>
        <v>320</v>
      </c>
      <c r="K1293" s="241" t="n">
        <f aca="false">'ВЕДОМСТВЕННАЯ '!K493</f>
        <v>35</v>
      </c>
      <c r="L1293" s="241" t="n">
        <f aca="false">'ВЕДОМСТВЕННАЯ '!L493</f>
        <v>35</v>
      </c>
      <c r="M1293" s="241" t="n">
        <f aca="false">'ВЕДОМСТВЕННАЯ '!M493</f>
        <v>0</v>
      </c>
      <c r="N1293" s="241" t="n">
        <f aca="false">'ВЕДОМСТВЕННАЯ '!N493</f>
        <v>0</v>
      </c>
      <c r="O1293" s="241" t="n">
        <f aca="false">'ВЕДОМСТВЕННАЯ '!O493</f>
        <v>35</v>
      </c>
      <c r="P1293" s="242" t="n">
        <f aca="false">'ВЕДОМСТВЕННАЯ '!P493</f>
        <v>60000</v>
      </c>
      <c r="Q1293" s="242" t="n">
        <f aca="false">'ВЕДОМСТВЕННАЯ '!Q493</f>
        <v>0</v>
      </c>
      <c r="R1293" s="242" t="n">
        <f aca="false">'ВЕДОМСТВЕННАЯ '!R493</f>
        <v>0</v>
      </c>
      <c r="S1293" s="242" t="n">
        <f aca="false">'ВЕДОМСТВЕННАЯ '!S493</f>
        <v>60000</v>
      </c>
      <c r="T1293" s="242" t="n">
        <f aca="false">'ВЕДОМСТВЕННАЯ '!T493</f>
        <v>60000</v>
      </c>
      <c r="U1293" s="242" t="n">
        <f aca="false">'ВЕДОМСТВЕННАЯ '!U493</f>
        <v>0</v>
      </c>
      <c r="V1293" s="242" t="n">
        <f aca="false">'ВЕДОМСТВЕННАЯ '!V493</f>
        <v>0</v>
      </c>
      <c r="W1293" s="242" t="n">
        <f aca="false">'ВЕДОМСТВЕННАЯ '!W493</f>
        <v>60000</v>
      </c>
      <c r="X1293" s="242" t="n">
        <f aca="false">'ВЕДОМСТВЕННАЯ '!X493</f>
        <v>60000</v>
      </c>
      <c r="Y1293" s="241" t="n">
        <f aca="false">'ВЕДОМСТВЕННАЯ '!Y493</f>
        <v>0</v>
      </c>
      <c r="Z1293" s="241" t="n">
        <f aca="false">'ВЕДОМСТВЕННАЯ '!Z493</f>
        <v>0</v>
      </c>
      <c r="AA1293" s="241" t="n">
        <f aca="false">'ВЕДОМСТВЕННАЯ '!AA493</f>
        <v>60000</v>
      </c>
    </row>
    <row r="1294" customFormat="false" ht="24" hidden="false" customHeight="true" outlineLevel="0" collapsed="false">
      <c r="A1294" s="171" t="str">
        <f aca="false">'ВЕДОМСТВЕННАЯ '!A1353</f>
        <v>Другие вопросы в области образования</v>
      </c>
      <c r="B1294" s="172" t="str">
        <f aca="false">'ВЕДОМСТВЕННАЯ '!B1353</f>
        <v>905</v>
      </c>
      <c r="C1294" s="172" t="str">
        <f aca="false">'ВЕДОМСТВЕННАЯ '!C1353</f>
        <v>07</v>
      </c>
      <c r="D1294" s="172" t="str">
        <f aca="false">'ВЕДОМСТВЕННАЯ '!D1353</f>
        <v>09</v>
      </c>
      <c r="E1294" s="327"/>
      <c r="F1294" s="341"/>
      <c r="G1294" s="341"/>
      <c r="H1294" s="342"/>
      <c r="I1294" s="341"/>
      <c r="J1294" s="172"/>
      <c r="K1294" s="366" t="e">
        <f aca="false">K1295+#REF!</f>
        <v>#VALUE!</v>
      </c>
      <c r="L1294" s="366" t="n">
        <f aca="false">L1295+L1344+L1389</f>
        <v>63651.4</v>
      </c>
      <c r="M1294" s="366" t="n">
        <f aca="false">M1295+M1344+M1389</f>
        <v>6152</v>
      </c>
      <c r="N1294" s="366" t="n">
        <f aca="false">N1295+N1344+N1389</f>
        <v>173.2</v>
      </c>
      <c r="O1294" s="366" t="n">
        <f aca="false">O1295+O1344+O1389</f>
        <v>50474.5</v>
      </c>
      <c r="P1294" s="367" t="n">
        <f aca="false">P1295+P1344+P1389</f>
        <v>64990300</v>
      </c>
      <c r="Q1294" s="367" t="n">
        <f aca="false">Q1295+Q1344+Q1389</f>
        <v>7730800</v>
      </c>
      <c r="R1294" s="367" t="n">
        <f aca="false">R1295+R1344+R1389</f>
        <v>0</v>
      </c>
      <c r="S1294" s="367" t="n">
        <f aca="false">S1295+S1344+S1389</f>
        <v>56737300</v>
      </c>
      <c r="T1294" s="367" t="n">
        <f aca="false">T1295+T1344+T1389</f>
        <v>67403700</v>
      </c>
      <c r="U1294" s="367" t="n">
        <f aca="false">U1295+U1344+U1389</f>
        <v>7985500</v>
      </c>
      <c r="V1294" s="367" t="n">
        <f aca="false">V1295+V1344+V1389</f>
        <v>0</v>
      </c>
      <c r="W1294" s="367" t="n">
        <f aca="false">W1295+W1344+W1389</f>
        <v>59756900</v>
      </c>
      <c r="X1294" s="367" t="n">
        <f aca="false">X1295+X1344+X1389</f>
        <v>68850800</v>
      </c>
      <c r="Y1294" s="366" t="n">
        <f aca="false">Y1295+Y1344+Y1389</f>
        <v>8250400</v>
      </c>
      <c r="Z1294" s="366" t="n">
        <f aca="false">Z1295+Z1344+Z1389</f>
        <v>0</v>
      </c>
      <c r="AA1294" s="366" t="n">
        <f aca="false">AA1295+AA1344+AA1389</f>
        <v>61262000</v>
      </c>
    </row>
    <row r="1295" customFormat="false" ht="34.5" hidden="false" customHeight="true" outlineLevel="0" collapsed="false">
      <c r="A1295" s="178" t="str">
        <f aca="false">'ВЕДОМСТВЕННАЯ '!A1354</f>
        <v>Реализация муниципальных программ муниципального образования "Хасынский муниципальный округ Магаданской области " </v>
      </c>
      <c r="B1295" s="178" t="str">
        <f aca="false">'ВЕДОМСТВЕННАЯ '!B1354</f>
        <v>905</v>
      </c>
      <c r="C1295" s="186" t="str">
        <f aca="false">'ВЕДОМСТВЕННАЯ '!C1354</f>
        <v>07</v>
      </c>
      <c r="D1295" s="186" t="str">
        <f aca="false">'ВЕДОМСТВЕННАЯ '!D1354</f>
        <v>09</v>
      </c>
      <c r="E1295" s="168" t="str">
        <f aca="false">'ВЕДОМСТВЕННАЯ '!E1354</f>
        <v>50</v>
      </c>
      <c r="F1295" s="169" t="str">
        <f aca="false">'ВЕДОМСТВЕННАЯ '!F1354</f>
        <v>0</v>
      </c>
      <c r="G1295" s="169" t="str">
        <f aca="false">'ВЕДОМСТВЕННАЯ '!G1354</f>
        <v>00</v>
      </c>
      <c r="H1295" s="170" t="str">
        <f aca="false">'ВЕДОМСТВЕННАЯ '!H1354</f>
        <v>00000</v>
      </c>
      <c r="I1295" s="169" t="str">
        <f aca="false">'ВЕДОМСТВЕННАЯ '!I1354</f>
        <v>50 0 00 00000</v>
      </c>
      <c r="J1295" s="186"/>
      <c r="K1295" s="241" t="n">
        <f aca="false">K1296</f>
        <v>381.7</v>
      </c>
      <c r="L1295" s="241" t="n">
        <f aca="false">L1296</f>
        <v>7581.6</v>
      </c>
      <c r="M1295" s="241" t="n">
        <f aca="false">M1296</f>
        <v>4071.1</v>
      </c>
      <c r="N1295" s="241" t="n">
        <f aca="false">N1296</f>
        <v>0</v>
      </c>
      <c r="O1295" s="241" t="n">
        <f aca="false">O1296</f>
        <v>2715.1</v>
      </c>
      <c r="P1295" s="242" t="n">
        <f aca="false">P1296</f>
        <v>8009500</v>
      </c>
      <c r="Q1295" s="242" t="n">
        <f aca="false">Q1296</f>
        <v>5116500</v>
      </c>
      <c r="R1295" s="242" t="n">
        <f aca="false">R1296</f>
        <v>0</v>
      </c>
      <c r="S1295" s="242" t="n">
        <f aca="false">S1296</f>
        <v>2864200</v>
      </c>
      <c r="T1295" s="242" t="n">
        <f aca="false">T1296</f>
        <v>8150800</v>
      </c>
      <c r="U1295" s="242" t="n">
        <f aca="false">U1296</f>
        <v>5286600</v>
      </c>
      <c r="V1295" s="242" t="n">
        <f aca="false">V1296</f>
        <v>0</v>
      </c>
      <c r="W1295" s="242" t="n">
        <f aca="false">W1296</f>
        <v>3007200</v>
      </c>
      <c r="X1295" s="242" t="n">
        <f aca="false">X1296</f>
        <v>8327700</v>
      </c>
      <c r="Y1295" s="241" t="n">
        <f aca="false">Y1296</f>
        <v>5463500</v>
      </c>
      <c r="Z1295" s="241" t="n">
        <f aca="false">Z1296</f>
        <v>0</v>
      </c>
      <c r="AA1295" s="241" t="n">
        <f aca="false">AA1296</f>
        <v>3007200</v>
      </c>
    </row>
    <row r="1296" customFormat="false" ht="48.75" hidden="false" customHeight="true" outlineLevel="0" collapsed="false">
      <c r="A1296" s="178" t="str">
        <f aca="false">'ВЕДОМСТВЕННАЯ '!A1355</f>
        <v>Муниципальная программа "Развитие образования на территории муниципального образования "Хасынский муниципальный округ Магаданской области" </v>
      </c>
      <c r="B1296" s="167" t="str">
        <f aca="false">'ВЕДОМСТВЕННАЯ '!B1355</f>
        <v>905</v>
      </c>
      <c r="C1296" s="261" t="str">
        <f aca="false">'ВЕДОМСТВЕННАЯ '!C1355</f>
        <v>07</v>
      </c>
      <c r="D1296" s="261" t="str">
        <f aca="false">'ВЕДОМСТВЕННАЯ '!D1355</f>
        <v>09</v>
      </c>
      <c r="E1296" s="288" t="str">
        <f aca="false">'ВЕДОМСТВЕННАЯ '!E1355</f>
        <v>5Ф</v>
      </c>
      <c r="F1296" s="289" t="str">
        <f aca="false">'ВЕДОМСТВЕННАЯ '!F1355</f>
        <v>0</v>
      </c>
      <c r="G1296" s="289" t="str">
        <f aca="false">'ВЕДОМСТВЕННАЯ '!G1355</f>
        <v>00</v>
      </c>
      <c r="H1296" s="290" t="str">
        <f aca="false">'ВЕДОМСТВЕННАЯ '!H1355</f>
        <v>00000</v>
      </c>
      <c r="I1296" s="289" t="str">
        <f aca="false">'ВЕДОМСТВЕННАЯ '!I1355</f>
        <v>5Ф 0 00 00000</v>
      </c>
      <c r="J1296" s="167"/>
      <c r="K1296" s="241" t="n">
        <f aca="false">'ВЕДОМСТВЕННАЯ '!K1355</f>
        <v>381.7</v>
      </c>
      <c r="L1296" s="241" t="n">
        <f aca="false">'ВЕДОМСТВЕННАЯ '!L1355+'ВЕДОМСТВЕННАЯ '!L1979</f>
        <v>7581.6</v>
      </c>
      <c r="M1296" s="241" t="n">
        <f aca="false">'ВЕДОМСТВЕННАЯ '!M1355+'ВЕДОМСТВЕННАЯ '!M1979</f>
        <v>4071.1</v>
      </c>
      <c r="N1296" s="241" t="n">
        <f aca="false">'ВЕДОМСТВЕННАЯ '!N1355+'ВЕДОМСТВЕННАЯ '!N1979</f>
        <v>0</v>
      </c>
      <c r="O1296" s="241" t="n">
        <f aca="false">'ВЕДОМСТВЕННАЯ '!O1355+'ВЕДОМСТВЕННАЯ '!O1979</f>
        <v>2715.1</v>
      </c>
      <c r="P1296" s="242" t="n">
        <f aca="false">'ВЕДОМСТВЕННАЯ '!P1355+'ВЕДОМСТВЕННАЯ '!P1979</f>
        <v>8009500</v>
      </c>
      <c r="Q1296" s="242" t="n">
        <f aca="false">'ВЕДОМСТВЕННАЯ '!Q1355+'ВЕДОМСТВЕННАЯ '!Q1979</f>
        <v>5116500</v>
      </c>
      <c r="R1296" s="242" t="n">
        <f aca="false">'ВЕДОМСТВЕННАЯ '!R1355+'ВЕДОМСТВЕННАЯ '!R1979</f>
        <v>0</v>
      </c>
      <c r="S1296" s="242" t="n">
        <f aca="false">'ВЕДОМСТВЕННАЯ '!S1355+'ВЕДОМСТВЕННАЯ '!S1979</f>
        <v>2864200</v>
      </c>
      <c r="T1296" s="242" t="n">
        <f aca="false">'ВЕДОМСТВЕННАЯ '!T1355+'ВЕДОМСТВЕННАЯ '!T1979</f>
        <v>8150800</v>
      </c>
      <c r="U1296" s="242" t="n">
        <f aca="false">'ВЕДОМСТВЕННАЯ '!U1355+'ВЕДОМСТВЕННАЯ '!U1979</f>
        <v>5286600</v>
      </c>
      <c r="V1296" s="242" t="n">
        <f aca="false">'ВЕДОМСТВЕННАЯ '!V1355+'ВЕДОМСТВЕННАЯ '!V1979</f>
        <v>0</v>
      </c>
      <c r="W1296" s="242" t="n">
        <f aca="false">'ВЕДОМСТВЕННАЯ '!W1355+'ВЕДОМСТВЕННАЯ '!W1979</f>
        <v>3007200</v>
      </c>
      <c r="X1296" s="242" t="n">
        <f aca="false">'ВЕДОМСТВЕННАЯ '!X1355+'ВЕДОМСТВЕННАЯ '!X1979</f>
        <v>8327700</v>
      </c>
      <c r="Y1296" s="241" t="n">
        <f aca="false">'ВЕДОМСТВЕННАЯ '!Y1355+'ВЕДОМСТВЕННАЯ '!Y1979</f>
        <v>5463500</v>
      </c>
      <c r="Z1296" s="241" t="n">
        <f aca="false">'ВЕДОМСТВЕННАЯ '!Z1355+'ВЕДОМСТВЕННАЯ '!Z1979</f>
        <v>0</v>
      </c>
      <c r="AA1296" s="241" t="n">
        <f aca="false">'ВЕДОМСТВЕННАЯ '!AA1355+'ВЕДОМСТВЕННАЯ '!AA1979</f>
        <v>3007200</v>
      </c>
    </row>
    <row r="1297" customFormat="false" ht="33" hidden="false" customHeight="true" outlineLevel="0" collapsed="false">
      <c r="A1297" s="178" t="str">
        <f aca="false">'ВЕДОМСТВЕННАЯ '!A1356</f>
        <v>Подпрограмма "Развитие общего образования на территории муниципального образования "Хасынский муниципальный округ Магаданской области"</v>
      </c>
      <c r="B1297" s="167" t="str">
        <f aca="false">'ВЕДОМСТВЕННАЯ '!B1356</f>
        <v>905</v>
      </c>
      <c r="C1297" s="261" t="str">
        <f aca="false">'ВЕДОМСТВЕННАЯ '!C1356</f>
        <v>07</v>
      </c>
      <c r="D1297" s="261" t="str">
        <f aca="false">'ВЕДОМСТВЕННАЯ '!D1356</f>
        <v>09</v>
      </c>
      <c r="E1297" s="288" t="str">
        <f aca="false">'ВЕДОМСТВЕННАЯ '!E1356</f>
        <v>5Ф</v>
      </c>
      <c r="F1297" s="289" t="str">
        <f aca="false">'ВЕДОМСТВЕННАЯ '!F1356</f>
        <v>1</v>
      </c>
      <c r="G1297" s="289" t="str">
        <f aca="false">'ВЕДОМСТВЕННАЯ '!G1356</f>
        <v>00</v>
      </c>
      <c r="H1297" s="290" t="str">
        <f aca="false">'ВЕДОМСТВЕННАЯ '!H1356</f>
        <v>00000</v>
      </c>
      <c r="I1297" s="289" t="str">
        <f aca="false">'ВЕДОМСТВЕННАЯ '!I1356</f>
        <v>5Ф 1 00 00000</v>
      </c>
      <c r="J1297" s="167"/>
      <c r="K1297" s="241" t="n">
        <f aca="false">'ВЕДОМСТВЕННАЯ '!K1356</f>
        <v>369.1</v>
      </c>
      <c r="L1297" s="241" t="n">
        <f aca="false">'ВЕДОМСТВЕННАЯ '!L1356</f>
        <v>327.5</v>
      </c>
      <c r="M1297" s="241" t="n">
        <f aca="false">'ВЕДОМСТВЕННАЯ '!M1356</f>
        <v>0</v>
      </c>
      <c r="N1297" s="241" t="n">
        <f aca="false">'ВЕДОМСТВЕННАЯ '!N1356</f>
        <v>0</v>
      </c>
      <c r="O1297" s="241" t="n">
        <f aca="false">'ВЕДОМСТВЕННАЯ '!O1356</f>
        <v>319.1</v>
      </c>
      <c r="P1297" s="242" t="n">
        <f aca="false">'ВЕДОМСТВЕННАЯ '!P1356</f>
        <v>352900</v>
      </c>
      <c r="Q1297" s="242" t="n">
        <f aca="false">'ВЕДОМСТВЕННАЯ '!Q1356</f>
        <v>0</v>
      </c>
      <c r="R1297" s="242" t="n">
        <f aca="false">'ВЕДОМСТВЕННАЯ '!R1356</f>
        <v>0</v>
      </c>
      <c r="S1297" s="242" t="n">
        <f aca="false">'ВЕДОМСТВЕННАЯ '!S1356</f>
        <v>348000</v>
      </c>
      <c r="T1297" s="242" t="n">
        <f aca="false">'ВЕДОМСТВЕННАЯ '!T1356</f>
        <v>348000</v>
      </c>
      <c r="U1297" s="242" t="n">
        <f aca="false">'ВЕДОМСТВЕННАЯ '!U1356</f>
        <v>0</v>
      </c>
      <c r="V1297" s="242" t="n">
        <f aca="false">'ВЕДОМСТВЕННАЯ '!V1356</f>
        <v>0</v>
      </c>
      <c r="W1297" s="242" t="n">
        <f aca="false">'ВЕДОМСТВЕННАЯ '!W1356</f>
        <v>348000</v>
      </c>
      <c r="X1297" s="242" t="n">
        <f aca="false">'ВЕДОМСТВЕННАЯ '!X1356</f>
        <v>348000</v>
      </c>
      <c r="Y1297" s="241" t="n">
        <f aca="false">'ВЕДОМСТВЕННАЯ '!Y1356</f>
        <v>0</v>
      </c>
      <c r="Z1297" s="241" t="n">
        <f aca="false">'ВЕДОМСТВЕННАЯ '!Z1356</f>
        <v>0</v>
      </c>
      <c r="AA1297" s="241" t="n">
        <f aca="false">'ВЕДОМСТВЕННАЯ '!AA1356</f>
        <v>348000</v>
      </c>
    </row>
    <row r="1298" customFormat="false" ht="33" hidden="false" customHeight="true" outlineLevel="0" collapsed="false">
      <c r="A1298" s="178" t="str">
        <f aca="false">'ВЕДОМСТВЕННАЯ '!A1357</f>
        <v>Основное мероприятие "Повышение качества и  доступности услуг в системе общего образования"</v>
      </c>
      <c r="B1298" s="167" t="str">
        <f aca="false">'ВЕДОМСТВЕННАЯ '!B1357</f>
        <v>905</v>
      </c>
      <c r="C1298" s="261" t="str">
        <f aca="false">'ВЕДОМСТВЕННАЯ '!C1357</f>
        <v>07</v>
      </c>
      <c r="D1298" s="261" t="str">
        <f aca="false">'ВЕДОМСТВЕННАЯ '!D1357</f>
        <v>09</v>
      </c>
      <c r="E1298" s="288" t="str">
        <f aca="false">'ВЕДОМСТВЕННАЯ '!E1357</f>
        <v>5Ф</v>
      </c>
      <c r="F1298" s="289" t="str">
        <f aca="false">'ВЕДОМСТВЕННАЯ '!F1357</f>
        <v>1</v>
      </c>
      <c r="G1298" s="289" t="str">
        <f aca="false">'ВЕДОМСТВЕННАЯ '!G1357</f>
        <v>01</v>
      </c>
      <c r="H1298" s="290" t="str">
        <f aca="false">'ВЕДОМСТВЕННАЯ '!H1357</f>
        <v>00000</v>
      </c>
      <c r="I1298" s="289" t="str">
        <f aca="false">'ВЕДОМСТВЕННАЯ '!I1357</f>
        <v>5Ф 1 01 00000</v>
      </c>
      <c r="J1298" s="167"/>
      <c r="K1298" s="241" t="n">
        <f aca="false">'ВЕДОМСТВЕННАЯ '!K1357</f>
        <v>60</v>
      </c>
      <c r="L1298" s="241" t="n">
        <f aca="false">'ВЕДОМСТВЕННАЯ '!L1357</f>
        <v>10</v>
      </c>
      <c r="M1298" s="241" t="n">
        <f aca="false">'ВЕДОМСТВЕННАЯ '!M1357</f>
        <v>0</v>
      </c>
      <c r="N1298" s="241" t="n">
        <f aca="false">'ВЕДОМСТВЕННАЯ '!N1357</f>
        <v>0</v>
      </c>
      <c r="O1298" s="241" t="n">
        <f aca="false">'ВЕДОМСТВЕННАЯ '!O1357</f>
        <v>10</v>
      </c>
      <c r="P1298" s="242" t="n">
        <f aca="false">'ВЕДОМСТВЕННАЯ '!P1357</f>
        <v>24900</v>
      </c>
      <c r="Q1298" s="242" t="n">
        <f aca="false">'ВЕДОМСТВЕННАЯ '!Q1357</f>
        <v>0</v>
      </c>
      <c r="R1298" s="242" t="n">
        <f aca="false">'ВЕДОМСТВЕННАЯ '!R1357</f>
        <v>0</v>
      </c>
      <c r="S1298" s="242" t="n">
        <f aca="false">'ВЕДОМСТВЕННАЯ '!S1357</f>
        <v>20000</v>
      </c>
      <c r="T1298" s="242" t="n">
        <f aca="false">'ВЕДОМСТВЕННАЯ '!T1357</f>
        <v>20000</v>
      </c>
      <c r="U1298" s="242" t="n">
        <f aca="false">'ВЕДОМСТВЕННАЯ '!U1357</f>
        <v>0</v>
      </c>
      <c r="V1298" s="242" t="n">
        <f aca="false">'ВЕДОМСТВЕННАЯ '!V1357</f>
        <v>0</v>
      </c>
      <c r="W1298" s="242" t="n">
        <f aca="false">'ВЕДОМСТВЕННАЯ '!W1357</f>
        <v>20000</v>
      </c>
      <c r="X1298" s="242" t="n">
        <f aca="false">'ВЕДОМСТВЕННАЯ '!X1357</f>
        <v>20000</v>
      </c>
      <c r="Y1298" s="241" t="n">
        <f aca="false">'ВЕДОМСТВЕННАЯ '!Y1357</f>
        <v>0</v>
      </c>
      <c r="Z1298" s="241" t="n">
        <f aca="false">'ВЕДОМСТВЕННАЯ '!Z1357</f>
        <v>0</v>
      </c>
      <c r="AA1298" s="241" t="n">
        <f aca="false">'ВЕДОМСТВЕННАЯ '!AA1357</f>
        <v>20000</v>
      </c>
    </row>
    <row r="1299" customFormat="false" ht="39.75" hidden="false" customHeight="true" outlineLevel="0" collapsed="false">
      <c r="A1299" s="178" t="str">
        <f aca="false">'ВЕДОМСТВЕННАЯ '!A1358</f>
        <v>Совершенствование процедуры проведения государственной итоговой аттестации </v>
      </c>
      <c r="B1299" s="167" t="str">
        <f aca="false">'ВЕДОМСТВЕННАЯ '!B1358</f>
        <v>905</v>
      </c>
      <c r="C1299" s="261" t="str">
        <f aca="false">'ВЕДОМСТВЕННАЯ '!C1358</f>
        <v>07</v>
      </c>
      <c r="D1299" s="261" t="str">
        <f aca="false">'ВЕДОМСТВЕННАЯ '!D1358</f>
        <v>09</v>
      </c>
      <c r="E1299" s="288" t="str">
        <f aca="false">'ВЕДОМСТВЕННАЯ '!E1358</f>
        <v>5Ф</v>
      </c>
      <c r="F1299" s="289" t="str">
        <f aca="false">'ВЕДОМСТВЕННАЯ '!F1358</f>
        <v>1</v>
      </c>
      <c r="G1299" s="289" t="str">
        <f aca="false">'ВЕДОМСТВЕННАЯ '!G1358</f>
        <v>01</v>
      </c>
      <c r="H1299" s="290" t="str">
        <f aca="false">'ВЕДОМСТВЕННАЯ '!H1358</f>
        <v>A1050</v>
      </c>
      <c r="I1299" s="289" t="str">
        <f aca="false">'ВЕДОМСТВЕННАЯ '!I1358</f>
        <v>5Ф 1 01 А1050</v>
      </c>
      <c r="J1299" s="167"/>
      <c r="K1299" s="241" t="n">
        <f aca="false">'ВЕДОМСТВЕННАЯ '!K1358</f>
        <v>60</v>
      </c>
      <c r="L1299" s="241" t="n">
        <f aca="false">'ВЕДОМСТВЕННАЯ '!L1358</f>
        <v>10</v>
      </c>
      <c r="M1299" s="241" t="n">
        <f aca="false">'ВЕДОМСТВЕННАЯ '!M1358</f>
        <v>0</v>
      </c>
      <c r="N1299" s="241" t="n">
        <f aca="false">'ВЕДОМСТВЕННАЯ '!N1358</f>
        <v>0</v>
      </c>
      <c r="O1299" s="241" t="n">
        <f aca="false">'ВЕДОМСТВЕННАЯ '!O1358</f>
        <v>10</v>
      </c>
      <c r="P1299" s="242" t="n">
        <f aca="false">'ВЕДОМСТВЕННАЯ '!P1358</f>
        <v>24900</v>
      </c>
      <c r="Q1299" s="242" t="n">
        <f aca="false">'ВЕДОМСТВЕННАЯ '!Q1358</f>
        <v>0</v>
      </c>
      <c r="R1299" s="242" t="n">
        <f aca="false">'ВЕДОМСТВЕННАЯ '!R1358</f>
        <v>0</v>
      </c>
      <c r="S1299" s="242" t="n">
        <f aca="false">'ВЕДОМСТВЕННАЯ '!S1358</f>
        <v>20000</v>
      </c>
      <c r="T1299" s="242" t="n">
        <f aca="false">'ВЕДОМСТВЕННАЯ '!T1358</f>
        <v>20000</v>
      </c>
      <c r="U1299" s="242" t="n">
        <f aca="false">'ВЕДОМСТВЕННАЯ '!U1358</f>
        <v>0</v>
      </c>
      <c r="V1299" s="242" t="n">
        <f aca="false">'ВЕДОМСТВЕННАЯ '!V1358</f>
        <v>0</v>
      </c>
      <c r="W1299" s="242" t="n">
        <f aca="false">'ВЕДОМСТВЕННАЯ '!W1358</f>
        <v>20000</v>
      </c>
      <c r="X1299" s="242" t="n">
        <f aca="false">'ВЕДОМСТВЕННАЯ '!X1358</f>
        <v>20000</v>
      </c>
      <c r="Y1299" s="241" t="n">
        <f aca="false">'ВЕДОМСТВЕННАЯ '!Y1358</f>
        <v>0</v>
      </c>
      <c r="Z1299" s="241" t="n">
        <f aca="false">'ВЕДОМСТВЕННАЯ '!Z1358</f>
        <v>0</v>
      </c>
      <c r="AA1299" s="241" t="n">
        <f aca="false">'ВЕДОМСТВЕННАЯ '!AA1358</f>
        <v>20000</v>
      </c>
    </row>
    <row r="1300" customFormat="false" ht="37.5" hidden="false" customHeight="true" outlineLevel="0" collapsed="false">
      <c r="A1300" s="178" t="str">
        <f aca="false">'ВЕДОМСТВЕННАЯ '!A1359</f>
        <v>Закупка товаров, работ и услуг для обеспечения государственных (муниципальных) нужд</v>
      </c>
      <c r="B1300" s="167" t="str">
        <f aca="false">'ВЕДОМСТВЕННАЯ '!B1359</f>
        <v>905</v>
      </c>
      <c r="C1300" s="261" t="str">
        <f aca="false">'ВЕДОМСТВЕННАЯ '!C1359</f>
        <v>07</v>
      </c>
      <c r="D1300" s="261" t="str">
        <f aca="false">'ВЕДОМСТВЕННАЯ '!D1359</f>
        <v>09</v>
      </c>
      <c r="E1300" s="288" t="str">
        <f aca="false">'ВЕДОМСТВЕННАЯ '!E1359</f>
        <v>5Ф</v>
      </c>
      <c r="F1300" s="289" t="str">
        <f aca="false">'ВЕДОМСТВЕННАЯ '!F1359</f>
        <v>1</v>
      </c>
      <c r="G1300" s="289" t="str">
        <f aca="false">'ВЕДОМСТВЕННАЯ '!G1359</f>
        <v>01</v>
      </c>
      <c r="H1300" s="290" t="str">
        <f aca="false">'ВЕДОМСТВЕННАЯ '!H1359</f>
        <v>A1050</v>
      </c>
      <c r="I1300" s="289" t="str">
        <f aca="false">'ВЕДОМСТВЕННАЯ '!I1359</f>
        <v>5Ф 1 01 А1050</v>
      </c>
      <c r="J1300" s="167" t="n">
        <f aca="false">'ВЕДОМСТВЕННАЯ '!J1359</f>
        <v>200</v>
      </c>
      <c r="K1300" s="241" t="n">
        <f aca="false">'ВЕДОМСТВЕННАЯ '!K1359</f>
        <v>60</v>
      </c>
      <c r="L1300" s="241" t="n">
        <f aca="false">'ВЕДОМСТВЕННАЯ '!L1359</f>
        <v>10</v>
      </c>
      <c r="M1300" s="241" t="n">
        <f aca="false">'ВЕДОМСТВЕННАЯ '!M1359</f>
        <v>0</v>
      </c>
      <c r="N1300" s="241" t="n">
        <f aca="false">'ВЕДОМСТВЕННАЯ '!N1359</f>
        <v>0</v>
      </c>
      <c r="O1300" s="241" t="n">
        <f aca="false">'ВЕДОМСТВЕННАЯ '!O1359</f>
        <v>10</v>
      </c>
      <c r="P1300" s="242" t="n">
        <f aca="false">'ВЕДОМСТВЕННАЯ '!P1359</f>
        <v>24900</v>
      </c>
      <c r="Q1300" s="242" t="n">
        <f aca="false">'ВЕДОМСТВЕННАЯ '!Q1359</f>
        <v>0</v>
      </c>
      <c r="R1300" s="242" t="n">
        <f aca="false">'ВЕДОМСТВЕННАЯ '!R1359</f>
        <v>0</v>
      </c>
      <c r="S1300" s="242" t="n">
        <f aca="false">'ВЕДОМСТВЕННАЯ '!S1359</f>
        <v>20000</v>
      </c>
      <c r="T1300" s="242" t="n">
        <f aca="false">'ВЕДОМСТВЕННАЯ '!T1359</f>
        <v>20000</v>
      </c>
      <c r="U1300" s="242" t="n">
        <f aca="false">'ВЕДОМСТВЕННАЯ '!U1359</f>
        <v>0</v>
      </c>
      <c r="V1300" s="242" t="n">
        <f aca="false">'ВЕДОМСТВЕННАЯ '!V1359</f>
        <v>0</v>
      </c>
      <c r="W1300" s="242" t="n">
        <f aca="false">'ВЕДОМСТВЕННАЯ '!W1359</f>
        <v>20000</v>
      </c>
      <c r="X1300" s="242" t="n">
        <f aca="false">'ВЕДОМСТВЕННАЯ '!X1359</f>
        <v>20000</v>
      </c>
      <c r="Y1300" s="241" t="n">
        <f aca="false">'ВЕДОМСТВЕННАЯ '!Y1359</f>
        <v>0</v>
      </c>
      <c r="Z1300" s="241" t="n">
        <f aca="false">'ВЕДОМСТВЕННАЯ '!Z1359</f>
        <v>0</v>
      </c>
      <c r="AA1300" s="241" t="n">
        <f aca="false">'ВЕДОМСТВЕННАЯ '!AA1359</f>
        <v>20000</v>
      </c>
    </row>
    <row r="1301" customFormat="false" ht="31.5" hidden="false" customHeight="true" outlineLevel="0" collapsed="false">
      <c r="A1301" s="178" t="str">
        <f aca="false">'ВЕДОМСТВЕННАЯ '!A1360</f>
        <v>Иные закупки товаров, работ и услуг для обеспечения государственных (муниципальных) нужд</v>
      </c>
      <c r="B1301" s="167" t="str">
        <f aca="false">'ВЕДОМСТВЕННАЯ '!B1360</f>
        <v>905</v>
      </c>
      <c r="C1301" s="261" t="str">
        <f aca="false">'ВЕДОМСТВЕННАЯ '!C1360</f>
        <v>07</v>
      </c>
      <c r="D1301" s="261" t="str">
        <f aca="false">'ВЕДОМСТВЕННАЯ '!D1360</f>
        <v>09</v>
      </c>
      <c r="E1301" s="288" t="str">
        <f aca="false">'ВЕДОМСТВЕННАЯ '!E1360</f>
        <v>5Ф</v>
      </c>
      <c r="F1301" s="289" t="str">
        <f aca="false">'ВЕДОМСТВЕННАЯ '!F1360</f>
        <v>1</v>
      </c>
      <c r="G1301" s="289" t="str">
        <f aca="false">'ВЕДОМСТВЕННАЯ '!G1360</f>
        <v>01</v>
      </c>
      <c r="H1301" s="290" t="str">
        <f aca="false">'ВЕДОМСТВЕННАЯ '!H1360</f>
        <v>A1050</v>
      </c>
      <c r="I1301" s="289" t="str">
        <f aca="false">'ВЕДОМСТВЕННАЯ '!I1360</f>
        <v>5Ф 1 01 А1050</v>
      </c>
      <c r="J1301" s="167" t="n">
        <f aca="false">'ВЕДОМСТВЕННАЯ '!J1360</f>
        <v>240</v>
      </c>
      <c r="K1301" s="241" t="n">
        <f aca="false">'ВЕДОМСТВЕННАЯ '!K1360</f>
        <v>60</v>
      </c>
      <c r="L1301" s="241" t="n">
        <f aca="false">'ВЕДОМСТВЕННАЯ '!L1360</f>
        <v>10</v>
      </c>
      <c r="M1301" s="241" t="n">
        <f aca="false">'ВЕДОМСТВЕННАЯ '!M1360</f>
        <v>0</v>
      </c>
      <c r="N1301" s="241" t="n">
        <f aca="false">'ВЕДОМСТВЕННАЯ '!N1360</f>
        <v>0</v>
      </c>
      <c r="O1301" s="241" t="n">
        <f aca="false">'ВЕДОМСТВЕННАЯ '!O1360</f>
        <v>10</v>
      </c>
      <c r="P1301" s="242" t="n">
        <f aca="false">'ВЕДОМСТВЕННАЯ '!P1360</f>
        <v>24900</v>
      </c>
      <c r="Q1301" s="242" t="n">
        <f aca="false">'ВЕДОМСТВЕННАЯ '!Q1360</f>
        <v>0</v>
      </c>
      <c r="R1301" s="242" t="n">
        <f aca="false">'ВЕДОМСТВЕННАЯ '!R1360</f>
        <v>0</v>
      </c>
      <c r="S1301" s="242" t="n">
        <f aca="false">'ВЕДОМСТВЕННАЯ '!S1360</f>
        <v>20000</v>
      </c>
      <c r="T1301" s="242" t="n">
        <f aca="false">'ВЕДОМСТВЕННАЯ '!T1360</f>
        <v>20000</v>
      </c>
      <c r="U1301" s="242" t="n">
        <f aca="false">'ВЕДОМСТВЕННАЯ '!U1360</f>
        <v>0</v>
      </c>
      <c r="V1301" s="242" t="n">
        <f aca="false">'ВЕДОМСТВЕННАЯ '!V1360</f>
        <v>0</v>
      </c>
      <c r="W1301" s="242" t="n">
        <f aca="false">'ВЕДОМСТВЕННАЯ '!W1360</f>
        <v>20000</v>
      </c>
      <c r="X1301" s="242" t="n">
        <f aca="false">'ВЕДОМСТВЕННАЯ '!X1360</f>
        <v>20000</v>
      </c>
      <c r="Y1301" s="241" t="n">
        <f aca="false">'ВЕДОМСТВЕННАЯ '!Y1360</f>
        <v>0</v>
      </c>
      <c r="Z1301" s="241" t="n">
        <f aca="false">'ВЕДОМСТВЕННАЯ '!Z1360</f>
        <v>0</v>
      </c>
      <c r="AA1301" s="241" t="n">
        <f aca="false">'ВЕДОМСТВЕННАЯ '!AA1360</f>
        <v>20000</v>
      </c>
    </row>
    <row r="1302" customFormat="false" ht="32.25" hidden="false" customHeight="true" outlineLevel="0" collapsed="false">
      <c r="A1302" s="178" t="str">
        <f aca="false">'ВЕДОМСТВЕННАЯ '!A1361</f>
        <v>Основное мероприятие "Повышение профессионального уровня работников образовательных организаций"</v>
      </c>
      <c r="B1302" s="167" t="str">
        <f aca="false">'ВЕДОМСТВЕННАЯ '!B1361</f>
        <v>905</v>
      </c>
      <c r="C1302" s="261" t="str">
        <f aca="false">'ВЕДОМСТВЕННАЯ '!C1361</f>
        <v>07</v>
      </c>
      <c r="D1302" s="261" t="str">
        <f aca="false">'ВЕДОМСТВЕННАЯ '!D1361</f>
        <v>09</v>
      </c>
      <c r="E1302" s="288" t="str">
        <f aca="false">'ВЕДОМСТВЕННАЯ '!E1361</f>
        <v>5Ф</v>
      </c>
      <c r="F1302" s="289" t="str">
        <f aca="false">'ВЕДОМСТВЕННАЯ '!F1361</f>
        <v>1</v>
      </c>
      <c r="G1302" s="289" t="str">
        <f aca="false">'ВЕДОМСТВЕННАЯ '!G1361</f>
        <v>02</v>
      </c>
      <c r="H1302" s="290" t="str">
        <f aca="false">'ВЕДОМСТВЕННАЯ '!H1361</f>
        <v>00000</v>
      </c>
      <c r="I1302" s="289" t="str">
        <f aca="false">'ВЕДОМСТВЕННАЯ '!I1361</f>
        <v>5Ф 1 02 00000</v>
      </c>
      <c r="J1302" s="167"/>
      <c r="K1302" s="241" t="n">
        <f aca="false">'ВЕДОМСТВЕННАЯ '!K1361</f>
        <v>135</v>
      </c>
      <c r="L1302" s="241" t="n">
        <f aca="false">'ВЕДОМСТВЕННАЯ '!L1361</f>
        <v>135</v>
      </c>
      <c r="M1302" s="241" t="n">
        <f aca="false">'ВЕДОМСТВЕННАЯ '!M1361</f>
        <v>0</v>
      </c>
      <c r="N1302" s="241" t="n">
        <f aca="false">'ВЕДОМСТВЕННАЯ '!N1361</f>
        <v>0</v>
      </c>
      <c r="O1302" s="241" t="n">
        <f aca="false">'ВЕДОМСТВЕННАЯ '!O1361</f>
        <v>135</v>
      </c>
      <c r="P1302" s="242" t="n">
        <f aca="false">'ВЕДОМСТВЕННАЯ '!P1361</f>
        <v>135000</v>
      </c>
      <c r="Q1302" s="242" t="n">
        <f aca="false">'ВЕДОМСТВЕННАЯ '!Q1361</f>
        <v>0</v>
      </c>
      <c r="R1302" s="242" t="n">
        <f aca="false">'ВЕДОМСТВЕННАЯ '!R1361</f>
        <v>0</v>
      </c>
      <c r="S1302" s="242" t="n">
        <f aca="false">'ВЕДОМСТВЕННАЯ '!S1361</f>
        <v>135000</v>
      </c>
      <c r="T1302" s="242" t="n">
        <f aca="false">'ВЕДОМСТВЕННАЯ '!T1361</f>
        <v>135000</v>
      </c>
      <c r="U1302" s="242" t="n">
        <f aca="false">'ВЕДОМСТВЕННАЯ '!U1361</f>
        <v>0</v>
      </c>
      <c r="V1302" s="242" t="n">
        <f aca="false">'ВЕДОМСТВЕННАЯ '!V1361</f>
        <v>0</v>
      </c>
      <c r="W1302" s="242" t="n">
        <f aca="false">'ВЕДОМСТВЕННАЯ '!W1361</f>
        <v>135000</v>
      </c>
      <c r="X1302" s="242" t="n">
        <f aca="false">'ВЕДОМСТВЕННАЯ '!X1361</f>
        <v>135000</v>
      </c>
      <c r="Y1302" s="241" t="n">
        <f aca="false">'ВЕДОМСТВЕННАЯ '!Y1361</f>
        <v>0</v>
      </c>
      <c r="Z1302" s="241" t="n">
        <f aca="false">'ВЕДОМСТВЕННАЯ '!Z1361</f>
        <v>0</v>
      </c>
      <c r="AA1302" s="241" t="n">
        <f aca="false">'ВЕДОМСТВЕННАЯ '!AA1361</f>
        <v>135000</v>
      </c>
    </row>
    <row r="1303" customFormat="false" ht="50.25" hidden="false" customHeight="true" outlineLevel="0" collapsed="false">
      <c r="A1303" s="178" t="str">
        <f aca="false">'ВЕДОМСТВЕННАЯ '!A1362</f>
        <v>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v>
      </c>
      <c r="B1303" s="167" t="str">
        <f aca="false">'ВЕДОМСТВЕННАЯ '!B1362</f>
        <v>905</v>
      </c>
      <c r="C1303" s="261" t="str">
        <f aca="false">'ВЕДОМСТВЕННАЯ '!C1362</f>
        <v>07</v>
      </c>
      <c r="D1303" s="261" t="str">
        <f aca="false">'ВЕДОМСТВЕННАЯ '!D1362</f>
        <v>09</v>
      </c>
      <c r="E1303" s="288" t="str">
        <f aca="false">'ВЕДОМСТВЕННАЯ '!E1362</f>
        <v>5Ф</v>
      </c>
      <c r="F1303" s="289" t="str">
        <f aca="false">'ВЕДОМСТВЕННАЯ '!F1362</f>
        <v>1</v>
      </c>
      <c r="G1303" s="289" t="str">
        <f aca="false">'ВЕДОМСТВЕННАЯ '!G1362</f>
        <v>02</v>
      </c>
      <c r="H1303" s="290" t="str">
        <f aca="false">'ВЕДОМСТВЕННАЯ '!H1362</f>
        <v>A1060</v>
      </c>
      <c r="I1303" s="289" t="str">
        <f aca="false">'ВЕДОМСТВЕННАЯ '!I1362</f>
        <v>5Ф 1 02 А1060</v>
      </c>
      <c r="J1303" s="167"/>
      <c r="K1303" s="241" t="n">
        <f aca="false">'ВЕДОМСТВЕННАЯ '!K1362</f>
        <v>135</v>
      </c>
      <c r="L1303" s="241" t="n">
        <f aca="false">'ВЕДОМСТВЕННАЯ '!L1362</f>
        <v>135</v>
      </c>
      <c r="M1303" s="241" t="n">
        <f aca="false">'ВЕДОМСТВЕННАЯ '!M1362</f>
        <v>0</v>
      </c>
      <c r="N1303" s="241" t="n">
        <f aca="false">'ВЕДОМСТВЕННАЯ '!N1362</f>
        <v>0</v>
      </c>
      <c r="O1303" s="241" t="n">
        <f aca="false">'ВЕДОМСТВЕННАЯ '!O1362</f>
        <v>135</v>
      </c>
      <c r="P1303" s="242" t="n">
        <f aca="false">'ВЕДОМСТВЕННАЯ '!P1362</f>
        <v>135000</v>
      </c>
      <c r="Q1303" s="242" t="n">
        <f aca="false">'ВЕДОМСТВЕННАЯ '!Q1362</f>
        <v>0</v>
      </c>
      <c r="R1303" s="242" t="n">
        <f aca="false">'ВЕДОМСТВЕННАЯ '!R1362</f>
        <v>0</v>
      </c>
      <c r="S1303" s="242" t="n">
        <f aca="false">'ВЕДОМСТВЕННАЯ '!S1362</f>
        <v>135000</v>
      </c>
      <c r="T1303" s="242" t="n">
        <f aca="false">'ВЕДОМСТВЕННАЯ '!T1362</f>
        <v>135000</v>
      </c>
      <c r="U1303" s="242" t="n">
        <f aca="false">'ВЕДОМСТВЕННАЯ '!U1362</f>
        <v>0</v>
      </c>
      <c r="V1303" s="242" t="n">
        <f aca="false">'ВЕДОМСТВЕННАЯ '!V1362</f>
        <v>0</v>
      </c>
      <c r="W1303" s="242" t="n">
        <f aca="false">'ВЕДОМСТВЕННАЯ '!W1362</f>
        <v>135000</v>
      </c>
      <c r="X1303" s="242" t="n">
        <f aca="false">'ВЕДОМСТВЕННАЯ '!X1362</f>
        <v>135000</v>
      </c>
      <c r="Y1303" s="241" t="n">
        <f aca="false">'ВЕДОМСТВЕННАЯ '!Y1362</f>
        <v>0</v>
      </c>
      <c r="Z1303" s="241" t="n">
        <f aca="false">'ВЕДОМСТВЕННАЯ '!Z1362</f>
        <v>0</v>
      </c>
      <c r="AA1303" s="241" t="n">
        <f aca="false">'ВЕДОМСТВЕННАЯ '!AA1362</f>
        <v>135000</v>
      </c>
    </row>
    <row r="1304" customFormat="false" ht="36.75" hidden="false" customHeight="true" outlineLevel="0" collapsed="false">
      <c r="A1304" s="178" t="str">
        <f aca="false">'ВЕДОМСТВЕННАЯ '!A1363</f>
        <v>Закупка товаров, работ и услуг для обеспечения государственных (муниципальных) нужд</v>
      </c>
      <c r="B1304" s="167" t="str">
        <f aca="false">'ВЕДОМСТВЕННАЯ '!B1363</f>
        <v>905</v>
      </c>
      <c r="C1304" s="261" t="str">
        <f aca="false">'ВЕДОМСТВЕННАЯ '!C1363</f>
        <v>07</v>
      </c>
      <c r="D1304" s="261" t="str">
        <f aca="false">'ВЕДОМСТВЕННАЯ '!D1363</f>
        <v>09</v>
      </c>
      <c r="E1304" s="288" t="str">
        <f aca="false">'ВЕДОМСТВЕННАЯ '!E1363</f>
        <v>5Ф</v>
      </c>
      <c r="F1304" s="289" t="str">
        <f aca="false">'ВЕДОМСТВЕННАЯ '!F1363</f>
        <v>1</v>
      </c>
      <c r="G1304" s="289" t="str">
        <f aca="false">'ВЕДОМСТВЕННАЯ '!G1363</f>
        <v>02</v>
      </c>
      <c r="H1304" s="290" t="str">
        <f aca="false">'ВЕДОМСТВЕННАЯ '!H1363</f>
        <v>A1060</v>
      </c>
      <c r="I1304" s="289" t="str">
        <f aca="false">'ВЕДОМСТВЕННАЯ '!I1363</f>
        <v>5Ф 1 02 А1060</v>
      </c>
      <c r="J1304" s="167" t="n">
        <f aca="false">'ВЕДОМСТВЕННАЯ '!J1363</f>
        <v>200</v>
      </c>
      <c r="K1304" s="241" t="n">
        <f aca="false">'ВЕДОМСТВЕННАЯ '!K1363</f>
        <v>135</v>
      </c>
      <c r="L1304" s="241" t="n">
        <f aca="false">'ВЕДОМСТВЕННАЯ '!L1363</f>
        <v>135</v>
      </c>
      <c r="M1304" s="241" t="n">
        <f aca="false">'ВЕДОМСТВЕННАЯ '!M1363</f>
        <v>0</v>
      </c>
      <c r="N1304" s="241" t="n">
        <f aca="false">'ВЕДОМСТВЕННАЯ '!N1363</f>
        <v>0</v>
      </c>
      <c r="O1304" s="241" t="n">
        <f aca="false">'ВЕДОМСТВЕННАЯ '!O1363</f>
        <v>135</v>
      </c>
      <c r="P1304" s="242" t="n">
        <f aca="false">'ВЕДОМСТВЕННАЯ '!P1363</f>
        <v>135000</v>
      </c>
      <c r="Q1304" s="242" t="n">
        <f aca="false">'ВЕДОМСТВЕННАЯ '!Q1363</f>
        <v>0</v>
      </c>
      <c r="R1304" s="242" t="n">
        <f aca="false">'ВЕДОМСТВЕННАЯ '!R1363</f>
        <v>0</v>
      </c>
      <c r="S1304" s="242" t="n">
        <f aca="false">'ВЕДОМСТВЕННАЯ '!S1363</f>
        <v>135000</v>
      </c>
      <c r="T1304" s="242" t="n">
        <f aca="false">'ВЕДОМСТВЕННАЯ '!T1363</f>
        <v>135000</v>
      </c>
      <c r="U1304" s="242" t="n">
        <f aca="false">'ВЕДОМСТВЕННАЯ '!U1363</f>
        <v>0</v>
      </c>
      <c r="V1304" s="242" t="n">
        <f aca="false">'ВЕДОМСТВЕННАЯ '!V1363</f>
        <v>0</v>
      </c>
      <c r="W1304" s="242" t="n">
        <f aca="false">'ВЕДОМСТВЕННАЯ '!W1363</f>
        <v>135000</v>
      </c>
      <c r="X1304" s="242" t="n">
        <f aca="false">'ВЕДОМСТВЕННАЯ '!X1363</f>
        <v>135000</v>
      </c>
      <c r="Y1304" s="241" t="n">
        <f aca="false">'ВЕДОМСТВЕННАЯ '!Y1363</f>
        <v>0</v>
      </c>
      <c r="Z1304" s="241" t="n">
        <f aca="false">'ВЕДОМСТВЕННАЯ '!Z1363</f>
        <v>0</v>
      </c>
      <c r="AA1304" s="241" t="n">
        <f aca="false">'ВЕДОМСТВЕННАЯ '!AA1363</f>
        <v>135000</v>
      </c>
    </row>
    <row r="1305" customFormat="false" ht="37.5" hidden="false" customHeight="true" outlineLevel="0" collapsed="false">
      <c r="A1305" s="178" t="str">
        <f aca="false">'ВЕДОМСТВЕННАЯ '!A1364</f>
        <v>Иные закупки товаров, работ и услуг для обеспечения государственных (муниципальных) нужд</v>
      </c>
      <c r="B1305" s="167" t="str">
        <f aca="false">'ВЕДОМСТВЕННАЯ '!B1364</f>
        <v>905</v>
      </c>
      <c r="C1305" s="261" t="str">
        <f aca="false">'ВЕДОМСТВЕННАЯ '!C1364</f>
        <v>07</v>
      </c>
      <c r="D1305" s="261" t="str">
        <f aca="false">'ВЕДОМСТВЕННАЯ '!D1364</f>
        <v>09</v>
      </c>
      <c r="E1305" s="288" t="str">
        <f aca="false">'ВЕДОМСТВЕННАЯ '!E1364</f>
        <v>5Ф</v>
      </c>
      <c r="F1305" s="289" t="str">
        <f aca="false">'ВЕДОМСТВЕННАЯ '!F1364</f>
        <v>1</v>
      </c>
      <c r="G1305" s="289" t="str">
        <f aca="false">'ВЕДОМСТВЕННАЯ '!G1364</f>
        <v>02</v>
      </c>
      <c r="H1305" s="290" t="str">
        <f aca="false">'ВЕДОМСТВЕННАЯ '!H1364</f>
        <v>A1060</v>
      </c>
      <c r="I1305" s="289" t="str">
        <f aca="false">'ВЕДОМСТВЕННАЯ '!I1364</f>
        <v>5Ф 1 02 А1060</v>
      </c>
      <c r="J1305" s="167" t="n">
        <f aca="false">'ВЕДОМСТВЕННАЯ '!J1364</f>
        <v>240</v>
      </c>
      <c r="K1305" s="241" t="n">
        <f aca="false">'ВЕДОМСТВЕННАЯ '!K1364</f>
        <v>135</v>
      </c>
      <c r="L1305" s="241" t="n">
        <f aca="false">'ВЕДОМСТВЕННАЯ '!L1364</f>
        <v>135</v>
      </c>
      <c r="M1305" s="241" t="n">
        <f aca="false">'ВЕДОМСТВЕННАЯ '!M1364</f>
        <v>0</v>
      </c>
      <c r="N1305" s="241" t="n">
        <f aca="false">'ВЕДОМСТВЕННАЯ '!N1364</f>
        <v>0</v>
      </c>
      <c r="O1305" s="241" t="n">
        <f aca="false">'ВЕДОМСТВЕННАЯ '!O1364</f>
        <v>135</v>
      </c>
      <c r="P1305" s="242" t="n">
        <f aca="false">'ВЕДОМСТВЕННАЯ '!P1364</f>
        <v>135000</v>
      </c>
      <c r="Q1305" s="242" t="n">
        <f aca="false">'ВЕДОМСТВЕННАЯ '!Q1364</f>
        <v>0</v>
      </c>
      <c r="R1305" s="242" t="n">
        <f aca="false">'ВЕДОМСТВЕННАЯ '!R1364</f>
        <v>0</v>
      </c>
      <c r="S1305" s="242" t="n">
        <f aca="false">'ВЕДОМСТВЕННАЯ '!S1364</f>
        <v>135000</v>
      </c>
      <c r="T1305" s="242" t="n">
        <f aca="false">'ВЕДОМСТВЕННАЯ '!T1364</f>
        <v>135000</v>
      </c>
      <c r="U1305" s="242" t="n">
        <f aca="false">'ВЕДОМСТВЕННАЯ '!U1364</f>
        <v>0</v>
      </c>
      <c r="V1305" s="242" t="n">
        <f aca="false">'ВЕДОМСТВЕННАЯ '!V1364</f>
        <v>0</v>
      </c>
      <c r="W1305" s="242" t="n">
        <f aca="false">'ВЕДОМСТВЕННАЯ '!W1364</f>
        <v>135000</v>
      </c>
      <c r="X1305" s="242" t="n">
        <f aca="false">'ВЕДОМСТВЕННАЯ '!X1364</f>
        <v>135000</v>
      </c>
      <c r="Y1305" s="241" t="n">
        <f aca="false">'ВЕДОМСТВЕННАЯ '!Y1364</f>
        <v>0</v>
      </c>
      <c r="Z1305" s="241" t="n">
        <f aca="false">'ВЕДОМСТВЕННАЯ '!Z1364</f>
        <v>0</v>
      </c>
      <c r="AA1305" s="241" t="n">
        <f aca="false">'ВЕДОМСТВЕННАЯ '!AA1364</f>
        <v>135000</v>
      </c>
    </row>
    <row r="1306" customFormat="false" ht="34.5" hidden="false" customHeight="true" outlineLevel="0" collapsed="false">
      <c r="A1306" s="178" t="str">
        <f aca="false">'ВЕДОМСТВЕННАЯ '!A1365</f>
        <v>Основное мероприятие "Выявление и поддержка одаренных детей и талантливой молодежи"</v>
      </c>
      <c r="B1306" s="167" t="str">
        <f aca="false">'ВЕДОМСТВЕННАЯ '!B1365</f>
        <v>905</v>
      </c>
      <c r="C1306" s="261" t="str">
        <f aca="false">'ВЕДОМСТВЕННАЯ '!C1365</f>
        <v>07</v>
      </c>
      <c r="D1306" s="261" t="str">
        <f aca="false">'ВЕДОМСТВЕННАЯ '!D1365</f>
        <v>09</v>
      </c>
      <c r="E1306" s="288" t="str">
        <f aca="false">'ВЕДОМСТВЕННАЯ '!E1365</f>
        <v>5Ф</v>
      </c>
      <c r="F1306" s="289" t="str">
        <f aca="false">'ВЕДОМСТВЕННАЯ '!F1365</f>
        <v>1</v>
      </c>
      <c r="G1306" s="289" t="str">
        <f aca="false">'ВЕДОМСТВЕННАЯ '!G1365</f>
        <v>03</v>
      </c>
      <c r="H1306" s="290" t="str">
        <f aca="false">'ВЕДОМСТВЕННАЯ '!H1365</f>
        <v>00000</v>
      </c>
      <c r="I1306" s="289" t="str">
        <f aca="false">'ВЕДОМСТВЕННАЯ '!I1365</f>
        <v>5Ф 1 03 00000</v>
      </c>
      <c r="J1306" s="167"/>
      <c r="K1306" s="241" t="n">
        <f aca="false">'ВЕДОМСТВЕННАЯ '!K1365</f>
        <v>174.1</v>
      </c>
      <c r="L1306" s="241" t="n">
        <f aca="false">'ВЕДОМСТВЕННАЯ '!L1365</f>
        <v>182.5</v>
      </c>
      <c r="M1306" s="241" t="n">
        <f aca="false">'ВЕДОМСТВЕННАЯ '!M1365</f>
        <v>0</v>
      </c>
      <c r="N1306" s="241" t="n">
        <f aca="false">'ВЕДОМСТВЕННАЯ '!N1365</f>
        <v>0</v>
      </c>
      <c r="O1306" s="241" t="n">
        <f aca="false">'ВЕДОМСТВЕННАЯ '!O1365</f>
        <v>174.1</v>
      </c>
      <c r="P1306" s="242" t="n">
        <f aca="false">'ВЕДОМСТВЕННАЯ '!P1365</f>
        <v>193000</v>
      </c>
      <c r="Q1306" s="242" t="n">
        <f aca="false">'ВЕДОМСТВЕННАЯ '!Q1365</f>
        <v>0</v>
      </c>
      <c r="R1306" s="242" t="n">
        <f aca="false">'ВЕДОМСТВЕННАЯ '!R1365</f>
        <v>0</v>
      </c>
      <c r="S1306" s="242" t="n">
        <f aca="false">'ВЕДОМСТВЕННАЯ '!S1365</f>
        <v>193000</v>
      </c>
      <c r="T1306" s="242" t="n">
        <f aca="false">'ВЕДОМСТВЕННАЯ '!T1365</f>
        <v>193000</v>
      </c>
      <c r="U1306" s="242" t="n">
        <f aca="false">'ВЕДОМСТВЕННАЯ '!U1365</f>
        <v>0</v>
      </c>
      <c r="V1306" s="242" t="n">
        <f aca="false">'ВЕДОМСТВЕННАЯ '!V1365</f>
        <v>0</v>
      </c>
      <c r="W1306" s="242" t="n">
        <f aca="false">'ВЕДОМСТВЕННАЯ '!W1365</f>
        <v>193000</v>
      </c>
      <c r="X1306" s="242" t="n">
        <f aca="false">'ВЕДОМСТВЕННАЯ '!X1365</f>
        <v>193000</v>
      </c>
      <c r="Y1306" s="241" t="n">
        <f aca="false">'ВЕДОМСТВЕННАЯ '!Y1365</f>
        <v>0</v>
      </c>
      <c r="Z1306" s="241" t="n">
        <f aca="false">'ВЕДОМСТВЕННАЯ '!Z1365</f>
        <v>0</v>
      </c>
      <c r="AA1306" s="241" t="n">
        <f aca="false">'ВЕДОМСТВЕННАЯ '!AA1365</f>
        <v>193000</v>
      </c>
    </row>
    <row r="1307" customFormat="false" ht="24" hidden="false" customHeight="true" outlineLevel="0" collapsed="false">
      <c r="A1307" s="178" t="str">
        <f aca="false">'ВЕДОМСТВЕННАЯ '!A1366</f>
        <v>Развитие системы поддержка талантливых детей</v>
      </c>
      <c r="B1307" s="167" t="str">
        <f aca="false">'ВЕДОМСТВЕННАЯ '!B1366</f>
        <v>905</v>
      </c>
      <c r="C1307" s="261" t="str">
        <f aca="false">'ВЕДОМСТВЕННАЯ '!C1366</f>
        <v>07</v>
      </c>
      <c r="D1307" s="261" t="str">
        <f aca="false">'ВЕДОМСТВЕННАЯ '!D1366</f>
        <v>09</v>
      </c>
      <c r="E1307" s="288" t="str">
        <f aca="false">'ВЕДОМСТВЕННАЯ '!E1366</f>
        <v>5Ф</v>
      </c>
      <c r="F1307" s="289" t="str">
        <f aca="false">'ВЕДОМСТВЕННАЯ '!F1366</f>
        <v>1</v>
      </c>
      <c r="G1307" s="289" t="str">
        <f aca="false">'ВЕДОМСТВЕННАЯ '!G1366</f>
        <v>03</v>
      </c>
      <c r="H1307" s="290" t="str">
        <f aca="false">'ВЕДОМСТВЕННАЯ '!H1366</f>
        <v>A1070</v>
      </c>
      <c r="I1307" s="289" t="str">
        <f aca="false">'ВЕДОМСТВЕННАЯ '!I1366</f>
        <v>5Ф 1 03 А1070</v>
      </c>
      <c r="J1307" s="167"/>
      <c r="K1307" s="241" t="n">
        <f aca="false">'ВЕДОМСТВЕННАЯ '!K1366</f>
        <v>130</v>
      </c>
      <c r="L1307" s="241" t="n">
        <f aca="false">'ВЕДОМСТВЕННАЯ '!L1366</f>
        <v>130</v>
      </c>
      <c r="M1307" s="241" t="n">
        <f aca="false">'ВЕДОМСТВЕННАЯ '!M1366</f>
        <v>0</v>
      </c>
      <c r="N1307" s="241" t="n">
        <f aca="false">'ВЕДОМСТВЕННАЯ '!N1366</f>
        <v>0</v>
      </c>
      <c r="O1307" s="241" t="n">
        <f aca="false">'ВЕДОМСТВЕННАЯ '!O1366</f>
        <v>130</v>
      </c>
      <c r="P1307" s="242" t="n">
        <f aca="false">'ВЕДОМСТВЕННАЯ '!P1366</f>
        <v>130000</v>
      </c>
      <c r="Q1307" s="242" t="n">
        <f aca="false">'ВЕДОМСТВЕННАЯ '!Q1366</f>
        <v>0</v>
      </c>
      <c r="R1307" s="242" t="n">
        <f aca="false">'ВЕДОМСТВЕННАЯ '!R1366</f>
        <v>0</v>
      </c>
      <c r="S1307" s="242" t="n">
        <f aca="false">'ВЕДОМСТВЕННАЯ '!S1366</f>
        <v>130000</v>
      </c>
      <c r="T1307" s="242" t="n">
        <f aca="false">'ВЕДОМСТВЕННАЯ '!T1366</f>
        <v>130000</v>
      </c>
      <c r="U1307" s="242" t="n">
        <f aca="false">'ВЕДОМСТВЕННАЯ '!U1366</f>
        <v>0</v>
      </c>
      <c r="V1307" s="242" t="n">
        <f aca="false">'ВЕДОМСТВЕННАЯ '!V1366</f>
        <v>0</v>
      </c>
      <c r="W1307" s="242" t="n">
        <f aca="false">'ВЕДОМСТВЕННАЯ '!W1366</f>
        <v>130000</v>
      </c>
      <c r="X1307" s="242" t="n">
        <f aca="false">'ВЕДОМСТВЕННАЯ '!X1366</f>
        <v>130000</v>
      </c>
      <c r="Y1307" s="241" t="n">
        <f aca="false">'ВЕДОМСТВЕННАЯ '!Y1366</f>
        <v>0</v>
      </c>
      <c r="Z1307" s="241" t="n">
        <f aca="false">'ВЕДОМСТВЕННАЯ '!Z1366</f>
        <v>0</v>
      </c>
      <c r="AA1307" s="241" t="n">
        <f aca="false">'ВЕДОМСТВЕННАЯ '!AA1366</f>
        <v>130000</v>
      </c>
    </row>
    <row r="1308" customFormat="false" ht="41.25" hidden="false" customHeight="true" outlineLevel="0" collapsed="false">
      <c r="A1308" s="178" t="str">
        <f aca="false">'ВЕДОМСТВЕННАЯ '!A1367</f>
        <v>Закупка товаров, работ и услуг для обеспечения государственных (муниципальных) нужд</v>
      </c>
      <c r="B1308" s="167" t="str">
        <f aca="false">'ВЕДОМСТВЕННАЯ '!B1367</f>
        <v>905</v>
      </c>
      <c r="C1308" s="261" t="str">
        <f aca="false">'ВЕДОМСТВЕННАЯ '!C1367</f>
        <v>07</v>
      </c>
      <c r="D1308" s="261" t="str">
        <f aca="false">'ВЕДОМСТВЕННАЯ '!D1367</f>
        <v>09</v>
      </c>
      <c r="E1308" s="288" t="str">
        <f aca="false">'ВЕДОМСТВЕННАЯ '!E1367</f>
        <v>5Ф</v>
      </c>
      <c r="F1308" s="289" t="str">
        <f aca="false">'ВЕДОМСТВЕННАЯ '!F1367</f>
        <v>1</v>
      </c>
      <c r="G1308" s="289" t="str">
        <f aca="false">'ВЕДОМСТВЕННАЯ '!G1367</f>
        <v>03</v>
      </c>
      <c r="H1308" s="290" t="str">
        <f aca="false">'ВЕДОМСТВЕННАЯ '!H1367</f>
        <v>A1070</v>
      </c>
      <c r="I1308" s="289" t="str">
        <f aca="false">'ВЕДОМСТВЕННАЯ '!I1367</f>
        <v>5Ф 1 03 А1070</v>
      </c>
      <c r="J1308" s="167" t="n">
        <f aca="false">'ВЕДОМСТВЕННАЯ '!J1367</f>
        <v>200</v>
      </c>
      <c r="K1308" s="241" t="n">
        <f aca="false">'ВЕДОМСТВЕННАЯ '!K1367</f>
        <v>130</v>
      </c>
      <c r="L1308" s="241" t="n">
        <f aca="false">'ВЕДОМСТВЕННАЯ '!L1367</f>
        <v>130</v>
      </c>
      <c r="M1308" s="241" t="n">
        <f aca="false">'ВЕДОМСТВЕННАЯ '!M1367</f>
        <v>0</v>
      </c>
      <c r="N1308" s="241" t="n">
        <f aca="false">'ВЕДОМСТВЕННАЯ '!N1367</f>
        <v>0</v>
      </c>
      <c r="O1308" s="241" t="n">
        <f aca="false">'ВЕДОМСТВЕННАЯ '!O1367</f>
        <v>130</v>
      </c>
      <c r="P1308" s="242" t="n">
        <f aca="false">'ВЕДОМСТВЕННАЯ '!P1367</f>
        <v>130000</v>
      </c>
      <c r="Q1308" s="242" t="n">
        <f aca="false">'ВЕДОМСТВЕННАЯ '!Q1367</f>
        <v>0</v>
      </c>
      <c r="R1308" s="242" t="n">
        <f aca="false">'ВЕДОМСТВЕННАЯ '!R1367</f>
        <v>0</v>
      </c>
      <c r="S1308" s="242" t="n">
        <f aca="false">'ВЕДОМСТВЕННАЯ '!S1367</f>
        <v>130000</v>
      </c>
      <c r="T1308" s="242" t="n">
        <f aca="false">'ВЕДОМСТВЕННАЯ '!T1367</f>
        <v>130000</v>
      </c>
      <c r="U1308" s="242" t="n">
        <f aca="false">'ВЕДОМСТВЕННАЯ '!U1367</f>
        <v>0</v>
      </c>
      <c r="V1308" s="242" t="n">
        <f aca="false">'ВЕДОМСТВЕННАЯ '!V1367</f>
        <v>0</v>
      </c>
      <c r="W1308" s="242" t="n">
        <f aca="false">'ВЕДОМСТВЕННАЯ '!W1367</f>
        <v>130000</v>
      </c>
      <c r="X1308" s="242" t="n">
        <f aca="false">'ВЕДОМСТВЕННАЯ '!X1367</f>
        <v>130000</v>
      </c>
      <c r="Y1308" s="241" t="n">
        <f aca="false">'ВЕДОМСТВЕННАЯ '!Y1367</f>
        <v>0</v>
      </c>
      <c r="Z1308" s="241" t="n">
        <f aca="false">'ВЕДОМСТВЕННАЯ '!Z1367</f>
        <v>0</v>
      </c>
      <c r="AA1308" s="241" t="n">
        <f aca="false">'ВЕДОМСТВЕННАЯ '!AA1367</f>
        <v>130000</v>
      </c>
    </row>
    <row r="1309" customFormat="false" ht="39.75" hidden="false" customHeight="true" outlineLevel="0" collapsed="false">
      <c r="A1309" s="178" t="str">
        <f aca="false">'ВЕДОМСТВЕННАЯ '!A1368</f>
        <v>Иные закупки товаров, работ и услуг для обеспечения государственных (муниципальных) нужд</v>
      </c>
      <c r="B1309" s="167" t="str">
        <f aca="false">'ВЕДОМСТВЕННАЯ '!B1368</f>
        <v>905</v>
      </c>
      <c r="C1309" s="261" t="str">
        <f aca="false">'ВЕДОМСТВЕННАЯ '!C1368</f>
        <v>07</v>
      </c>
      <c r="D1309" s="261" t="str">
        <f aca="false">'ВЕДОМСТВЕННАЯ '!D1368</f>
        <v>09</v>
      </c>
      <c r="E1309" s="288" t="str">
        <f aca="false">'ВЕДОМСТВЕННАЯ '!E1368</f>
        <v>5Ф</v>
      </c>
      <c r="F1309" s="289" t="str">
        <f aca="false">'ВЕДОМСТВЕННАЯ '!F1368</f>
        <v>1</v>
      </c>
      <c r="G1309" s="289" t="str">
        <f aca="false">'ВЕДОМСТВЕННАЯ '!G1368</f>
        <v>03</v>
      </c>
      <c r="H1309" s="290" t="str">
        <f aca="false">'ВЕДОМСТВЕННАЯ '!H1368</f>
        <v>A1070</v>
      </c>
      <c r="I1309" s="289" t="str">
        <f aca="false">'ВЕДОМСТВЕННАЯ '!I1368</f>
        <v>5Ф 1 03 А1070</v>
      </c>
      <c r="J1309" s="167" t="n">
        <f aca="false">'ВЕДОМСТВЕННАЯ '!J1368</f>
        <v>240</v>
      </c>
      <c r="K1309" s="241" t="n">
        <f aca="false">'ВЕДОМСТВЕННАЯ '!K1368</f>
        <v>130</v>
      </c>
      <c r="L1309" s="241" t="n">
        <f aca="false">'ВЕДОМСТВЕННАЯ '!L1368</f>
        <v>130</v>
      </c>
      <c r="M1309" s="241" t="n">
        <f aca="false">'ВЕДОМСТВЕННАЯ '!M1368</f>
        <v>0</v>
      </c>
      <c r="N1309" s="241" t="n">
        <f aca="false">'ВЕДОМСТВЕННАЯ '!N1368</f>
        <v>0</v>
      </c>
      <c r="O1309" s="241" t="n">
        <f aca="false">'ВЕДОМСТВЕННАЯ '!O1368</f>
        <v>130</v>
      </c>
      <c r="P1309" s="242" t="n">
        <f aca="false">'ВЕДОМСТВЕННАЯ '!P1368</f>
        <v>130000</v>
      </c>
      <c r="Q1309" s="242" t="n">
        <f aca="false">'ВЕДОМСТВЕННАЯ '!Q1368</f>
        <v>0</v>
      </c>
      <c r="R1309" s="242" t="n">
        <f aca="false">'ВЕДОМСТВЕННАЯ '!R1368</f>
        <v>0</v>
      </c>
      <c r="S1309" s="242" t="n">
        <f aca="false">'ВЕДОМСТВЕННАЯ '!S1368</f>
        <v>130000</v>
      </c>
      <c r="T1309" s="242" t="n">
        <f aca="false">'ВЕДОМСТВЕННАЯ '!T1368</f>
        <v>130000</v>
      </c>
      <c r="U1309" s="242" t="n">
        <f aca="false">'ВЕДОМСТВЕННАЯ '!U1368</f>
        <v>0</v>
      </c>
      <c r="V1309" s="242" t="n">
        <f aca="false">'ВЕДОМСТВЕННАЯ '!V1368</f>
        <v>0</v>
      </c>
      <c r="W1309" s="242" t="n">
        <f aca="false">'ВЕДОМСТВЕННАЯ '!W1368</f>
        <v>130000</v>
      </c>
      <c r="X1309" s="242" t="n">
        <f aca="false">'ВЕДОМСТВЕННАЯ '!X1368</f>
        <v>130000</v>
      </c>
      <c r="Y1309" s="241" t="n">
        <f aca="false">'ВЕДОМСТВЕННАЯ '!Y1368</f>
        <v>0</v>
      </c>
      <c r="Z1309" s="241" t="n">
        <f aca="false">'ВЕДОМСТВЕННАЯ '!Z1368</f>
        <v>0</v>
      </c>
      <c r="AA1309" s="241" t="n">
        <f aca="false">'ВЕДОМСТВЕННАЯ '!AA1368</f>
        <v>130000</v>
      </c>
    </row>
    <row r="1310" customFormat="false" ht="35.1" hidden="false" customHeight="true" outlineLevel="0" collapsed="false">
      <c r="A1310" s="178" t="str">
        <f aca="false">'ВЕДОМСТВЕННАЯ '!A1369</f>
        <v>Реализация Положения об именной стипендии Администрации Хасынского муниципального округа Магаданской области</v>
      </c>
      <c r="B1310" s="167" t="str">
        <f aca="false">'ВЕДОМСТВЕННАЯ '!B1369</f>
        <v>905</v>
      </c>
      <c r="C1310" s="261" t="str">
        <f aca="false">'ВЕДОМСТВЕННАЯ '!C1369</f>
        <v>07</v>
      </c>
      <c r="D1310" s="261" t="str">
        <f aca="false">'ВЕДОМСТВЕННАЯ '!D1369</f>
        <v>09</v>
      </c>
      <c r="E1310" s="288" t="str">
        <f aca="false">'ВЕДОМСТВЕННАЯ '!E1369</f>
        <v>5Ф</v>
      </c>
      <c r="F1310" s="289" t="str">
        <f aca="false">'ВЕДОМСТВЕННАЯ '!F1369</f>
        <v>1</v>
      </c>
      <c r="G1310" s="289" t="str">
        <f aca="false">'ВЕДОМСТВЕННАЯ '!G1369</f>
        <v>03</v>
      </c>
      <c r="H1310" s="290" t="str">
        <f aca="false">'ВЕДОМСТВЕННАЯ '!H1369</f>
        <v>A1080</v>
      </c>
      <c r="I1310" s="289" t="str">
        <f aca="false">'ВЕДОМСТВЕННАЯ '!I1369</f>
        <v>5Ф 1 03 А1080</v>
      </c>
      <c r="J1310" s="167"/>
      <c r="K1310" s="241" t="n">
        <f aca="false">'ВЕДОМСТВЕННАЯ '!K1369</f>
        <v>44.1</v>
      </c>
      <c r="L1310" s="241" t="n">
        <f aca="false">'ВЕДОМСТВЕННАЯ '!L1369</f>
        <v>52.5</v>
      </c>
      <c r="M1310" s="241" t="n">
        <f aca="false">'ВЕДОМСТВЕННАЯ '!M1369</f>
        <v>0</v>
      </c>
      <c r="N1310" s="241" t="n">
        <f aca="false">'ВЕДОМСТВЕННАЯ '!N1369</f>
        <v>0</v>
      </c>
      <c r="O1310" s="241" t="n">
        <f aca="false">'ВЕДОМСТВЕННАЯ '!O1369</f>
        <v>44.1</v>
      </c>
      <c r="P1310" s="242" t="n">
        <f aca="false">'ВЕДОМСТВЕННАЯ '!P1369</f>
        <v>63000</v>
      </c>
      <c r="Q1310" s="242" t="n">
        <f aca="false">'ВЕДОМСТВЕННАЯ '!Q1369</f>
        <v>0</v>
      </c>
      <c r="R1310" s="242" t="n">
        <f aca="false">'ВЕДОМСТВЕННАЯ '!R1369</f>
        <v>0</v>
      </c>
      <c r="S1310" s="242" t="n">
        <f aca="false">'ВЕДОМСТВЕННАЯ '!S1369</f>
        <v>63000</v>
      </c>
      <c r="T1310" s="242" t="n">
        <f aca="false">'ВЕДОМСТВЕННАЯ '!T1369</f>
        <v>63000</v>
      </c>
      <c r="U1310" s="242" t="n">
        <f aca="false">'ВЕДОМСТВЕННАЯ '!U1369</f>
        <v>0</v>
      </c>
      <c r="V1310" s="242" t="n">
        <f aca="false">'ВЕДОМСТВЕННАЯ '!V1369</f>
        <v>0</v>
      </c>
      <c r="W1310" s="242" t="n">
        <f aca="false">'ВЕДОМСТВЕННАЯ '!W1369</f>
        <v>63000</v>
      </c>
      <c r="X1310" s="242" t="n">
        <f aca="false">'ВЕДОМСТВЕННАЯ '!X1369</f>
        <v>63000</v>
      </c>
      <c r="Y1310" s="241" t="n">
        <f aca="false">'ВЕДОМСТВЕННАЯ '!Y1369</f>
        <v>0</v>
      </c>
      <c r="Z1310" s="241" t="n">
        <f aca="false">'ВЕДОМСТВЕННАЯ '!Z1369</f>
        <v>0</v>
      </c>
      <c r="AA1310" s="241" t="n">
        <f aca="false">'ВЕДОМСТВЕННАЯ '!AA1369</f>
        <v>63000</v>
      </c>
    </row>
    <row r="1311" customFormat="false" ht="33" hidden="false" customHeight="true" outlineLevel="0" collapsed="false">
      <c r="A1311" s="178" t="str">
        <f aca="false">'ВЕДОМСТВЕННАЯ '!A1370</f>
        <v>Предоставление субсидий бюджетным, автономным учреждениям и иным некоммерческим организациям</v>
      </c>
      <c r="B1311" s="167" t="str">
        <f aca="false">'ВЕДОМСТВЕННАЯ '!B1370</f>
        <v>905</v>
      </c>
      <c r="C1311" s="261" t="str">
        <f aca="false">'ВЕДОМСТВЕННАЯ '!C1370</f>
        <v>07</v>
      </c>
      <c r="D1311" s="261" t="str">
        <f aca="false">'ВЕДОМСТВЕННАЯ '!D1370</f>
        <v>09</v>
      </c>
      <c r="E1311" s="288" t="str">
        <f aca="false">'ВЕДОМСТВЕННАЯ '!E1370</f>
        <v>5Ф</v>
      </c>
      <c r="F1311" s="289" t="str">
        <f aca="false">'ВЕДОМСТВЕННАЯ '!F1370</f>
        <v>1</v>
      </c>
      <c r="G1311" s="289" t="str">
        <f aca="false">'ВЕДОМСТВЕННАЯ '!G1370</f>
        <v>03</v>
      </c>
      <c r="H1311" s="290" t="str">
        <f aca="false">'ВЕДОМСТВЕННАЯ '!H1370</f>
        <v>A1080</v>
      </c>
      <c r="I1311" s="289" t="str">
        <f aca="false">'ВЕДОМСТВЕННАЯ '!I1370</f>
        <v>5Ф 1 03 А1080</v>
      </c>
      <c r="J1311" s="167" t="n">
        <f aca="false">'ВЕДОМСТВЕННАЯ '!J1370</f>
        <v>600</v>
      </c>
      <c r="K1311" s="241" t="n">
        <f aca="false">'ВЕДОМСТВЕННАЯ '!K1370</f>
        <v>44.1</v>
      </c>
      <c r="L1311" s="241" t="n">
        <f aca="false">'ВЕДОМСТВЕННАЯ '!L1370</f>
        <v>52.5</v>
      </c>
      <c r="M1311" s="241" t="n">
        <f aca="false">'ВЕДОМСТВЕННАЯ '!M1370</f>
        <v>0</v>
      </c>
      <c r="N1311" s="241" t="n">
        <f aca="false">'ВЕДОМСТВЕННАЯ '!N1370</f>
        <v>0</v>
      </c>
      <c r="O1311" s="241" t="n">
        <f aca="false">'ВЕДОМСТВЕННАЯ '!O1370</f>
        <v>44.1</v>
      </c>
      <c r="P1311" s="242" t="n">
        <f aca="false">'ВЕДОМСТВЕННАЯ '!P1370</f>
        <v>63000</v>
      </c>
      <c r="Q1311" s="242" t="n">
        <f aca="false">'ВЕДОМСТВЕННАЯ '!Q1370</f>
        <v>0</v>
      </c>
      <c r="R1311" s="242" t="n">
        <f aca="false">'ВЕДОМСТВЕННАЯ '!R1370</f>
        <v>0</v>
      </c>
      <c r="S1311" s="242" t="n">
        <f aca="false">'ВЕДОМСТВЕННАЯ '!S1370</f>
        <v>63000</v>
      </c>
      <c r="T1311" s="242" t="n">
        <f aca="false">'ВЕДОМСТВЕННАЯ '!T1370</f>
        <v>63000</v>
      </c>
      <c r="U1311" s="242" t="n">
        <f aca="false">'ВЕДОМСТВЕННАЯ '!U1370</f>
        <v>0</v>
      </c>
      <c r="V1311" s="242" t="n">
        <f aca="false">'ВЕДОМСТВЕННАЯ '!V1370</f>
        <v>0</v>
      </c>
      <c r="W1311" s="242" t="n">
        <f aca="false">'ВЕДОМСТВЕННАЯ '!W1370</f>
        <v>63000</v>
      </c>
      <c r="X1311" s="242" t="n">
        <f aca="false">'ВЕДОМСТВЕННАЯ '!X1370</f>
        <v>63000</v>
      </c>
      <c r="Y1311" s="241" t="n">
        <f aca="false">'ВЕДОМСТВЕННАЯ '!Y1370</f>
        <v>0</v>
      </c>
      <c r="Z1311" s="241" t="n">
        <f aca="false">'ВЕДОМСТВЕННАЯ '!Z1370</f>
        <v>0</v>
      </c>
      <c r="AA1311" s="241" t="n">
        <f aca="false">'ВЕДОМСТВЕННАЯ '!AA1370</f>
        <v>63000</v>
      </c>
    </row>
    <row r="1312" customFormat="false" ht="24.75" hidden="false" customHeight="true" outlineLevel="0" collapsed="false">
      <c r="A1312" s="178" t="str">
        <f aca="false">'ВЕДОМСТВЕННАЯ '!A1371</f>
        <v>Субсидии бюджетным учреждениям</v>
      </c>
      <c r="B1312" s="167" t="str">
        <f aca="false">'ВЕДОМСТВЕННАЯ '!B1371</f>
        <v>905</v>
      </c>
      <c r="C1312" s="261" t="str">
        <f aca="false">'ВЕДОМСТВЕННАЯ '!C1371</f>
        <v>07</v>
      </c>
      <c r="D1312" s="261" t="str">
        <f aca="false">'ВЕДОМСТВЕННАЯ '!D1371</f>
        <v>09</v>
      </c>
      <c r="E1312" s="288" t="str">
        <f aca="false">'ВЕДОМСТВЕННАЯ '!E1371</f>
        <v>5Ф</v>
      </c>
      <c r="F1312" s="289" t="str">
        <f aca="false">'ВЕДОМСТВЕННАЯ '!F1371</f>
        <v>1</v>
      </c>
      <c r="G1312" s="289" t="str">
        <f aca="false">'ВЕДОМСТВЕННАЯ '!G1371</f>
        <v>03</v>
      </c>
      <c r="H1312" s="290" t="str">
        <f aca="false">'ВЕДОМСТВЕННАЯ '!H1371</f>
        <v>A1080</v>
      </c>
      <c r="I1312" s="289" t="str">
        <f aca="false">'ВЕДОМСТВЕННАЯ '!I1371</f>
        <v>5Ф 1 03 А1080</v>
      </c>
      <c r="J1312" s="167" t="n">
        <f aca="false">'ВЕДОМСТВЕННАЯ '!J1371</f>
        <v>610</v>
      </c>
      <c r="K1312" s="241" t="n">
        <f aca="false">'ВЕДОМСТВЕННАЯ '!K1371</f>
        <v>44.1</v>
      </c>
      <c r="L1312" s="241" t="n">
        <f aca="false">'ВЕДОМСТВЕННАЯ '!L1371</f>
        <v>52.5</v>
      </c>
      <c r="M1312" s="241" t="n">
        <f aca="false">'ВЕДОМСТВЕННАЯ '!M1371</f>
        <v>0</v>
      </c>
      <c r="N1312" s="241" t="n">
        <f aca="false">'ВЕДОМСТВЕННАЯ '!N1371</f>
        <v>0</v>
      </c>
      <c r="O1312" s="241" t="n">
        <f aca="false">'ВЕДОМСТВЕННАЯ '!O1371</f>
        <v>44.1</v>
      </c>
      <c r="P1312" s="242" t="n">
        <f aca="false">'ВЕДОМСТВЕННАЯ '!P1371</f>
        <v>63000</v>
      </c>
      <c r="Q1312" s="242" t="n">
        <f aca="false">'ВЕДОМСТВЕННАЯ '!Q1371</f>
        <v>0</v>
      </c>
      <c r="R1312" s="242" t="n">
        <f aca="false">'ВЕДОМСТВЕННАЯ '!R1371</f>
        <v>0</v>
      </c>
      <c r="S1312" s="242" t="n">
        <f aca="false">'ВЕДОМСТВЕННАЯ '!S1371</f>
        <v>63000</v>
      </c>
      <c r="T1312" s="242" t="n">
        <f aca="false">'ВЕДОМСТВЕННАЯ '!T1371</f>
        <v>63000</v>
      </c>
      <c r="U1312" s="242" t="n">
        <f aca="false">'ВЕДОМСТВЕННАЯ '!U1371</f>
        <v>0</v>
      </c>
      <c r="V1312" s="242" t="n">
        <f aca="false">'ВЕДОМСТВЕННАЯ '!V1371</f>
        <v>0</v>
      </c>
      <c r="W1312" s="242" t="n">
        <f aca="false">'ВЕДОМСТВЕННАЯ '!W1371</f>
        <v>63000</v>
      </c>
      <c r="X1312" s="242" t="n">
        <f aca="false">'ВЕДОМСТВЕННАЯ '!X1371</f>
        <v>63000</v>
      </c>
      <c r="Y1312" s="241" t="n">
        <f aca="false">'ВЕДОМСТВЕННАЯ '!Y1371</f>
        <v>0</v>
      </c>
      <c r="Z1312" s="241" t="n">
        <f aca="false">'ВЕДОМСТВЕННАЯ '!Z1371</f>
        <v>0</v>
      </c>
      <c r="AA1312" s="241" t="n">
        <f aca="false">'ВЕДОМСТВЕННАЯ '!AA1371</f>
        <v>63000</v>
      </c>
    </row>
    <row r="1313" customFormat="false" ht="39.75" hidden="false" customHeight="false" outlineLevel="0" collapsed="false">
      <c r="A1313" s="178" t="str">
        <f aca="false">'ВЕДОМСТВЕННАЯ '!A1372</f>
        <v>Подпрограмма "Развитие дополнительного образования в муниципальном образовании "Хасынский муниципальный округ Магаданской области "</v>
      </c>
      <c r="B1313" s="167" t="str">
        <f aca="false">'ВЕДОМСТВЕННАЯ '!B1372</f>
        <v>905</v>
      </c>
      <c r="C1313" s="261" t="str">
        <f aca="false">'ВЕДОМСТВЕННАЯ '!C1372</f>
        <v>07</v>
      </c>
      <c r="D1313" s="261" t="str">
        <f aca="false">'ВЕДОМСТВЕННАЯ '!D1372</f>
        <v>09</v>
      </c>
      <c r="E1313" s="288" t="str">
        <f aca="false">'ВЕДОМСТВЕННАЯ '!E1372</f>
        <v>5Ф</v>
      </c>
      <c r="F1313" s="289" t="str">
        <f aca="false">'ВЕДОМСТВЕННАЯ '!F1372</f>
        <v>3</v>
      </c>
      <c r="G1313" s="289" t="str">
        <f aca="false">'ВЕДОМСТВЕННАЯ '!G1372</f>
        <v>00</v>
      </c>
      <c r="H1313" s="290" t="str">
        <f aca="false">'ВЕДОМСТВЕННАЯ '!H1372</f>
        <v>00000</v>
      </c>
      <c r="I1313" s="289" t="str">
        <f aca="false">'ВЕДОМСТВЕННАЯ '!I1372</f>
        <v>5Ф 3 00 00000</v>
      </c>
      <c r="J1313" s="167"/>
      <c r="K1313" s="241" t="n">
        <f aca="false">'ВЕДОМСТВЕННАЯ '!K1372</f>
        <v>12.6</v>
      </c>
      <c r="L1313" s="241" t="n">
        <f aca="false">'ВЕДОМСТВЕННАЯ '!L1372</f>
        <v>15</v>
      </c>
      <c r="M1313" s="241" t="n">
        <f aca="false">'ВЕДОМСТВЕННАЯ '!M1372</f>
        <v>0</v>
      </c>
      <c r="N1313" s="241" t="n">
        <f aca="false">'ВЕДОМСТВЕННАЯ '!N1372</f>
        <v>0</v>
      </c>
      <c r="O1313" s="241" t="n">
        <f aca="false">'ВЕДОМСТВЕННАЯ '!O1372</f>
        <v>12.6</v>
      </c>
      <c r="P1313" s="242" t="n">
        <f aca="false">'ВЕДОМСТВЕННАЯ '!P1372</f>
        <v>18000</v>
      </c>
      <c r="Q1313" s="242" t="n">
        <f aca="false">'ВЕДОМСТВЕННАЯ '!Q1372</f>
        <v>0</v>
      </c>
      <c r="R1313" s="242" t="n">
        <f aca="false">'ВЕДОМСТВЕННАЯ '!R1372</f>
        <v>0</v>
      </c>
      <c r="S1313" s="242" t="n">
        <f aca="false">'ВЕДОМСТВЕННАЯ '!S1372</f>
        <v>18000</v>
      </c>
      <c r="T1313" s="242" t="n">
        <f aca="false">'ВЕДОМСТВЕННАЯ '!T1372</f>
        <v>18000</v>
      </c>
      <c r="U1313" s="242" t="n">
        <f aca="false">'ВЕДОМСТВЕННАЯ '!U1372</f>
        <v>0</v>
      </c>
      <c r="V1313" s="242" t="n">
        <f aca="false">'ВЕДОМСТВЕННАЯ '!V1372</f>
        <v>0</v>
      </c>
      <c r="W1313" s="242" t="n">
        <f aca="false">'ВЕДОМСТВЕННАЯ '!W1372</f>
        <v>18000</v>
      </c>
      <c r="X1313" s="242" t="n">
        <f aca="false">'ВЕДОМСТВЕННАЯ '!X1372</f>
        <v>18000</v>
      </c>
      <c r="Y1313" s="241" t="n">
        <f aca="false">'ВЕДОМСТВЕННАЯ '!Y1372</f>
        <v>0</v>
      </c>
      <c r="Z1313" s="241" t="n">
        <f aca="false">'ВЕДОМСТВЕННАЯ '!Z1372</f>
        <v>0</v>
      </c>
      <c r="AA1313" s="241" t="n">
        <f aca="false">'ВЕДОМСТВЕННАЯ '!AA1372</f>
        <v>18000</v>
      </c>
    </row>
    <row r="1314" customFormat="false" ht="35.1" hidden="false" customHeight="true" outlineLevel="0" collapsed="false">
      <c r="A1314" s="178" t="str">
        <f aca="false">'ВЕДОМСТВЕННАЯ '!A1373</f>
        <v>Основное мероприятие "Создание условий для развития молодых талантов и детей с высокой мотивацией к обучению"</v>
      </c>
      <c r="B1314" s="167" t="str">
        <f aca="false">'ВЕДОМСТВЕННАЯ '!B1373</f>
        <v>905</v>
      </c>
      <c r="C1314" s="261" t="str">
        <f aca="false">'ВЕДОМСТВЕННАЯ '!C1373</f>
        <v>07</v>
      </c>
      <c r="D1314" s="261" t="str">
        <f aca="false">'ВЕДОМСТВЕННАЯ '!D1373</f>
        <v>09</v>
      </c>
      <c r="E1314" s="288" t="str">
        <f aca="false">'ВЕДОМСТВЕННАЯ '!E1373</f>
        <v>5Ф</v>
      </c>
      <c r="F1314" s="289" t="str">
        <f aca="false">'ВЕДОМСТВЕННАЯ '!F1373</f>
        <v>3</v>
      </c>
      <c r="G1314" s="289" t="str">
        <f aca="false">'ВЕДОМСТВЕННАЯ '!G1373</f>
        <v>02</v>
      </c>
      <c r="H1314" s="290" t="str">
        <f aca="false">'ВЕДОМСТВЕННАЯ '!H1373</f>
        <v>00000</v>
      </c>
      <c r="I1314" s="289" t="str">
        <f aca="false">'ВЕДОМСТВЕННАЯ '!I1373</f>
        <v>5Ф 3 02 00000</v>
      </c>
      <c r="J1314" s="167"/>
      <c r="K1314" s="241" t="n">
        <f aca="false">'ВЕДОМСТВЕННАЯ '!K1373</f>
        <v>12.6</v>
      </c>
      <c r="L1314" s="241" t="n">
        <f aca="false">'ВЕДОМСТВЕННАЯ '!L1373</f>
        <v>15</v>
      </c>
      <c r="M1314" s="241" t="n">
        <f aca="false">'ВЕДОМСТВЕННАЯ '!M1373</f>
        <v>0</v>
      </c>
      <c r="N1314" s="241" t="n">
        <f aca="false">'ВЕДОМСТВЕННАЯ '!N1373</f>
        <v>0</v>
      </c>
      <c r="O1314" s="241" t="n">
        <f aca="false">'ВЕДОМСТВЕННАЯ '!O1373</f>
        <v>12.6</v>
      </c>
      <c r="P1314" s="242" t="n">
        <f aca="false">'ВЕДОМСТВЕННАЯ '!P1373</f>
        <v>18000</v>
      </c>
      <c r="Q1314" s="242" t="n">
        <f aca="false">'ВЕДОМСТВЕННАЯ '!Q1373</f>
        <v>0</v>
      </c>
      <c r="R1314" s="242" t="n">
        <f aca="false">'ВЕДОМСТВЕННАЯ '!R1373</f>
        <v>0</v>
      </c>
      <c r="S1314" s="242" t="n">
        <f aca="false">'ВЕДОМСТВЕННАЯ '!S1373</f>
        <v>18000</v>
      </c>
      <c r="T1314" s="242" t="n">
        <f aca="false">'ВЕДОМСТВЕННАЯ '!T1373</f>
        <v>18000</v>
      </c>
      <c r="U1314" s="242" t="n">
        <f aca="false">'ВЕДОМСТВЕННАЯ '!U1373</f>
        <v>0</v>
      </c>
      <c r="V1314" s="242" t="n">
        <f aca="false">'ВЕДОМСТВЕННАЯ '!V1373</f>
        <v>0</v>
      </c>
      <c r="W1314" s="242" t="n">
        <f aca="false">'ВЕДОМСТВЕННАЯ '!W1373</f>
        <v>18000</v>
      </c>
      <c r="X1314" s="242" t="n">
        <f aca="false">'ВЕДОМСТВЕННАЯ '!X1373</f>
        <v>18000</v>
      </c>
      <c r="Y1314" s="241" t="n">
        <f aca="false">'ВЕДОМСТВЕННАЯ '!Y1373</f>
        <v>0</v>
      </c>
      <c r="Z1314" s="241" t="n">
        <f aca="false">'ВЕДОМСТВЕННАЯ '!Z1373</f>
        <v>0</v>
      </c>
      <c r="AA1314" s="241" t="n">
        <f aca="false">'ВЕДОМСТВЕННАЯ '!AA1373</f>
        <v>18000</v>
      </c>
    </row>
    <row r="1315" customFormat="false" ht="33" hidden="false" customHeight="true" outlineLevel="0" collapsed="false">
      <c r="A1315" s="178" t="str">
        <f aca="false">'ВЕДОМСТВЕННАЯ '!A1374</f>
        <v>Реализация Положения об именной стипендии Администрации Хасынского муниципального округа Магаданской области</v>
      </c>
      <c r="B1315" s="167" t="str">
        <f aca="false">'ВЕДОМСТВЕННАЯ '!B1374</f>
        <v>905</v>
      </c>
      <c r="C1315" s="261" t="str">
        <f aca="false">'ВЕДОМСТВЕННАЯ '!C1374</f>
        <v>07</v>
      </c>
      <c r="D1315" s="261" t="str">
        <f aca="false">'ВЕДОМСТВЕННАЯ '!D1374</f>
        <v>09</v>
      </c>
      <c r="E1315" s="288" t="str">
        <f aca="false">'ВЕДОМСТВЕННАЯ '!E1374</f>
        <v>5Ф</v>
      </c>
      <c r="F1315" s="289" t="str">
        <f aca="false">'ВЕДОМСТВЕННАЯ '!F1374</f>
        <v>3</v>
      </c>
      <c r="G1315" s="289" t="str">
        <f aca="false">'ВЕДОМСТВЕННАЯ '!G1374</f>
        <v>02</v>
      </c>
      <c r="H1315" s="290" t="str">
        <f aca="false">'ВЕДОМСТВЕННАЯ '!H1374</f>
        <v>A1080</v>
      </c>
      <c r="I1315" s="289" t="str">
        <f aca="false">'ВЕДОМСТВЕННАЯ '!I1374</f>
        <v>5Ф 3 02 А1080</v>
      </c>
      <c r="J1315" s="167"/>
      <c r="K1315" s="241" t="n">
        <f aca="false">'ВЕДОМСТВЕННАЯ '!K1374</f>
        <v>12.6</v>
      </c>
      <c r="L1315" s="241" t="n">
        <f aca="false">'ВЕДОМСТВЕННАЯ '!L1374</f>
        <v>15</v>
      </c>
      <c r="M1315" s="241" t="n">
        <f aca="false">'ВЕДОМСТВЕННАЯ '!M1374</f>
        <v>0</v>
      </c>
      <c r="N1315" s="241" t="n">
        <f aca="false">'ВЕДОМСТВЕННАЯ '!N1374</f>
        <v>0</v>
      </c>
      <c r="O1315" s="241" t="n">
        <f aca="false">'ВЕДОМСТВЕННАЯ '!O1374</f>
        <v>12.6</v>
      </c>
      <c r="P1315" s="242" t="n">
        <f aca="false">'ВЕДОМСТВЕННАЯ '!P1374</f>
        <v>18000</v>
      </c>
      <c r="Q1315" s="242" t="n">
        <f aca="false">'ВЕДОМСТВЕННАЯ '!Q1374</f>
        <v>0</v>
      </c>
      <c r="R1315" s="242" t="n">
        <f aca="false">'ВЕДОМСТВЕННАЯ '!R1374</f>
        <v>0</v>
      </c>
      <c r="S1315" s="242" t="n">
        <f aca="false">'ВЕДОМСТВЕННАЯ '!S1374</f>
        <v>18000</v>
      </c>
      <c r="T1315" s="242" t="n">
        <f aca="false">'ВЕДОМСТВЕННАЯ '!T1374</f>
        <v>18000</v>
      </c>
      <c r="U1315" s="242" t="n">
        <f aca="false">'ВЕДОМСТВЕННАЯ '!U1374</f>
        <v>0</v>
      </c>
      <c r="V1315" s="242" t="n">
        <f aca="false">'ВЕДОМСТВЕННАЯ '!V1374</f>
        <v>0</v>
      </c>
      <c r="W1315" s="242" t="n">
        <f aca="false">'ВЕДОМСТВЕННАЯ '!W1374</f>
        <v>18000</v>
      </c>
      <c r="X1315" s="242" t="n">
        <f aca="false">'ВЕДОМСТВЕННАЯ '!X1374</f>
        <v>18000</v>
      </c>
      <c r="Y1315" s="241" t="n">
        <f aca="false">'ВЕДОМСТВЕННАЯ '!Y1374</f>
        <v>0</v>
      </c>
      <c r="Z1315" s="241" t="n">
        <f aca="false">'ВЕДОМСТВЕННАЯ '!Z1374</f>
        <v>0</v>
      </c>
      <c r="AA1315" s="241" t="n">
        <f aca="false">'ВЕДОМСТВЕННАЯ '!AA1374</f>
        <v>18000</v>
      </c>
    </row>
    <row r="1316" customFormat="false" ht="33.75" hidden="false" customHeight="true" outlineLevel="0" collapsed="false">
      <c r="A1316" s="178" t="str">
        <f aca="false">'ВЕДОМСТВЕННАЯ '!A1375</f>
        <v>Предоставление субсидий бюджетным, автономным учреждениям и иным некоммерческим организациям</v>
      </c>
      <c r="B1316" s="167" t="str">
        <f aca="false">'ВЕДОМСТВЕННАЯ '!B1375</f>
        <v>905</v>
      </c>
      <c r="C1316" s="261" t="str">
        <f aca="false">'ВЕДОМСТВЕННАЯ '!C1375</f>
        <v>07</v>
      </c>
      <c r="D1316" s="261" t="str">
        <f aca="false">'ВЕДОМСТВЕННАЯ '!D1375</f>
        <v>09</v>
      </c>
      <c r="E1316" s="288" t="str">
        <f aca="false">'ВЕДОМСТВЕННАЯ '!E1375</f>
        <v>5Ф</v>
      </c>
      <c r="F1316" s="289" t="str">
        <f aca="false">'ВЕДОМСТВЕННАЯ '!F1375</f>
        <v>3</v>
      </c>
      <c r="G1316" s="289" t="str">
        <f aca="false">'ВЕДОМСТВЕННАЯ '!G1375</f>
        <v>02</v>
      </c>
      <c r="H1316" s="290" t="str">
        <f aca="false">'ВЕДОМСТВЕННАЯ '!H1375</f>
        <v>A1080</v>
      </c>
      <c r="I1316" s="289" t="str">
        <f aca="false">'ВЕДОМСТВЕННАЯ '!I1375</f>
        <v>5Ф 3 02 А1080</v>
      </c>
      <c r="J1316" s="167" t="n">
        <f aca="false">'ВЕДОМСТВЕННАЯ '!J1375</f>
        <v>600</v>
      </c>
      <c r="K1316" s="241" t="n">
        <f aca="false">'ВЕДОМСТВЕННАЯ '!K1375</f>
        <v>12.6</v>
      </c>
      <c r="L1316" s="241" t="n">
        <f aca="false">'ВЕДОМСТВЕННАЯ '!L1375</f>
        <v>15</v>
      </c>
      <c r="M1316" s="241" t="n">
        <f aca="false">'ВЕДОМСТВЕННАЯ '!M1375</f>
        <v>0</v>
      </c>
      <c r="N1316" s="241" t="n">
        <f aca="false">'ВЕДОМСТВЕННАЯ '!N1375</f>
        <v>0</v>
      </c>
      <c r="O1316" s="241" t="n">
        <f aca="false">'ВЕДОМСТВЕННАЯ '!O1375</f>
        <v>12.6</v>
      </c>
      <c r="P1316" s="242" t="n">
        <f aca="false">'ВЕДОМСТВЕННАЯ '!P1375</f>
        <v>18000</v>
      </c>
      <c r="Q1316" s="242" t="n">
        <f aca="false">'ВЕДОМСТВЕННАЯ '!Q1375</f>
        <v>0</v>
      </c>
      <c r="R1316" s="242" t="n">
        <f aca="false">'ВЕДОМСТВЕННАЯ '!R1375</f>
        <v>0</v>
      </c>
      <c r="S1316" s="242" t="n">
        <f aca="false">'ВЕДОМСТВЕННАЯ '!S1375</f>
        <v>18000</v>
      </c>
      <c r="T1316" s="242" t="n">
        <f aca="false">'ВЕДОМСТВЕННАЯ '!T1375</f>
        <v>18000</v>
      </c>
      <c r="U1316" s="242" t="n">
        <f aca="false">'ВЕДОМСТВЕННАЯ '!U1375</f>
        <v>0</v>
      </c>
      <c r="V1316" s="242" t="n">
        <f aca="false">'ВЕДОМСТВЕННАЯ '!V1375</f>
        <v>0</v>
      </c>
      <c r="W1316" s="242" t="n">
        <f aca="false">'ВЕДОМСТВЕННАЯ '!W1375</f>
        <v>18000</v>
      </c>
      <c r="X1316" s="242" t="n">
        <f aca="false">'ВЕДОМСТВЕННАЯ '!X1375</f>
        <v>18000</v>
      </c>
      <c r="Y1316" s="241" t="n">
        <f aca="false">'ВЕДОМСТВЕННАЯ '!Y1375</f>
        <v>0</v>
      </c>
      <c r="Z1316" s="241" t="n">
        <f aca="false">'ВЕДОМСТВЕННАЯ '!Z1375</f>
        <v>0</v>
      </c>
      <c r="AA1316" s="241" t="n">
        <f aca="false">'ВЕДОМСТВЕННАЯ '!AA1375</f>
        <v>18000</v>
      </c>
    </row>
    <row r="1317" customFormat="false" ht="22.5" hidden="false" customHeight="true" outlineLevel="0" collapsed="false">
      <c r="A1317" s="178" t="str">
        <f aca="false">'ВЕДОМСТВЕННАЯ '!A1376</f>
        <v>Субсидии бюджетным учреждениям</v>
      </c>
      <c r="B1317" s="167" t="str">
        <f aca="false">'ВЕДОМСТВЕННАЯ '!B1376</f>
        <v>905</v>
      </c>
      <c r="C1317" s="261" t="str">
        <f aca="false">'ВЕДОМСТВЕННАЯ '!C1376</f>
        <v>07</v>
      </c>
      <c r="D1317" s="261" t="str">
        <f aca="false">'ВЕДОМСТВЕННАЯ '!D1376</f>
        <v>09</v>
      </c>
      <c r="E1317" s="288" t="str">
        <f aca="false">'ВЕДОМСТВЕННАЯ '!E1376</f>
        <v>5Ф</v>
      </c>
      <c r="F1317" s="289" t="str">
        <f aca="false">'ВЕДОМСТВЕННАЯ '!F1376</f>
        <v>3</v>
      </c>
      <c r="G1317" s="289" t="str">
        <f aca="false">'ВЕДОМСТВЕННАЯ '!G1376</f>
        <v>02</v>
      </c>
      <c r="H1317" s="290" t="str">
        <f aca="false">'ВЕДОМСТВЕННАЯ '!H1376</f>
        <v>A1080</v>
      </c>
      <c r="I1317" s="289" t="str">
        <f aca="false">'ВЕДОМСТВЕННАЯ '!I1376</f>
        <v>5Ф 3 02 А1080</v>
      </c>
      <c r="J1317" s="167" t="n">
        <f aca="false">'ВЕДОМСТВЕННАЯ '!J1376</f>
        <v>610</v>
      </c>
      <c r="K1317" s="241" t="n">
        <f aca="false">'ВЕДОМСТВЕННАЯ '!K1376</f>
        <v>12.6</v>
      </c>
      <c r="L1317" s="241" t="n">
        <f aca="false">'ВЕДОМСТВЕННАЯ '!L1376</f>
        <v>15</v>
      </c>
      <c r="M1317" s="241" t="n">
        <f aca="false">'ВЕДОМСТВЕННАЯ '!M1376</f>
        <v>0</v>
      </c>
      <c r="N1317" s="241" t="n">
        <f aca="false">'ВЕДОМСТВЕННАЯ '!N1376</f>
        <v>0</v>
      </c>
      <c r="O1317" s="241" t="n">
        <f aca="false">'ВЕДОМСТВЕННАЯ '!O1376</f>
        <v>12.6</v>
      </c>
      <c r="P1317" s="242" t="n">
        <f aca="false">'ВЕДОМСТВЕННАЯ '!P1376</f>
        <v>18000</v>
      </c>
      <c r="Q1317" s="242" t="n">
        <f aca="false">'ВЕДОМСТВЕННАЯ '!Q1376</f>
        <v>0</v>
      </c>
      <c r="R1317" s="242" t="n">
        <f aca="false">'ВЕДОМСТВЕННАЯ '!R1376</f>
        <v>0</v>
      </c>
      <c r="S1317" s="242" t="n">
        <f aca="false">'ВЕДОМСТВЕННАЯ '!S1376</f>
        <v>18000</v>
      </c>
      <c r="T1317" s="242" t="n">
        <f aca="false">'ВЕДОМСТВЕННАЯ '!T1376</f>
        <v>18000</v>
      </c>
      <c r="U1317" s="242" t="n">
        <f aca="false">'ВЕДОМСТВЕННАЯ '!U1376</f>
        <v>0</v>
      </c>
      <c r="V1317" s="242" t="n">
        <f aca="false">'ВЕДОМСТВЕННАЯ '!V1376</f>
        <v>0</v>
      </c>
      <c r="W1317" s="242" t="n">
        <f aca="false">'ВЕДОМСТВЕННАЯ '!W1376</f>
        <v>18000</v>
      </c>
      <c r="X1317" s="242" t="n">
        <f aca="false">'ВЕДОМСТВЕННАЯ '!X1376</f>
        <v>18000</v>
      </c>
      <c r="Y1317" s="241" t="n">
        <f aca="false">'ВЕДОМСТВЕННАЯ '!Y1376</f>
        <v>0</v>
      </c>
      <c r="Z1317" s="241" t="n">
        <f aca="false">'ВЕДОМСТВЕННАЯ '!Z1376</f>
        <v>0</v>
      </c>
      <c r="AA1317" s="241" t="n">
        <f aca="false">'ВЕДОМСТВЕННАЯ '!AA1376</f>
        <v>18000</v>
      </c>
    </row>
    <row r="1318" customFormat="false" ht="48" hidden="true" customHeight="true" outlineLevel="0" collapsed="false">
      <c r="A1318" s="178" t="str">
        <f aca="false">'ВЕДОМСТВЕННАЯ '!A1377</f>
        <v>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v>
      </c>
      <c r="B1318" s="167" t="str">
        <f aca="false">'ВЕДОМСТВЕННАЯ '!B1377</f>
        <v>905</v>
      </c>
      <c r="C1318" s="261" t="str">
        <f aca="false">'ВЕДОМСТВЕННАЯ '!C1377</f>
        <v>07</v>
      </c>
      <c r="D1318" s="261" t="str">
        <f aca="false">'ВЕДОМСТВЕННАЯ '!D1377</f>
        <v>09</v>
      </c>
      <c r="E1318" s="288" t="str">
        <f aca="false">'ВЕДОМСТВЕННАЯ '!E1377</f>
        <v>5Ф</v>
      </c>
      <c r="F1318" s="289" t="str">
        <f aca="false">'ВЕДОМСТВЕННАЯ '!F1377</f>
        <v>3</v>
      </c>
      <c r="G1318" s="289" t="str">
        <f aca="false">'ВЕДОМСТВЕННАЯ '!G1377</f>
        <v>02</v>
      </c>
      <c r="H1318" s="290" t="str">
        <f aca="false">'ВЕДОМСТВЕННАЯ '!H1377</f>
        <v>A1090</v>
      </c>
      <c r="I1318" s="289" t="str">
        <f aca="false">'ВЕДОМСТВЕННАЯ '!I1377</f>
        <v>5Ф 3 02 А1090</v>
      </c>
      <c r="J1318" s="167"/>
      <c r="K1318" s="241" t="n">
        <f aca="false">'ВЕДОМСТВЕННАЯ '!K1377</f>
        <v>0</v>
      </c>
      <c r="L1318" s="241" t="n">
        <f aca="false">'ВЕДОМСТВЕННАЯ '!L1377</f>
        <v>0</v>
      </c>
      <c r="M1318" s="241" t="n">
        <f aca="false">'ВЕДОМСТВЕННАЯ '!M1377</f>
        <v>0</v>
      </c>
      <c r="N1318" s="241" t="n">
        <f aca="false">'ВЕДОМСТВЕННАЯ '!N1377</f>
        <v>0</v>
      </c>
      <c r="O1318" s="241" t="n">
        <f aca="false">'ВЕДОМСТВЕННАЯ '!O1377</f>
        <v>0</v>
      </c>
      <c r="P1318" s="242" t="n">
        <f aca="false">'ВЕДОМСТВЕННАЯ '!P1377</f>
        <v>0</v>
      </c>
      <c r="Q1318" s="242" t="n">
        <f aca="false">'ВЕДОМСТВЕННАЯ '!Q1377</f>
        <v>0</v>
      </c>
      <c r="R1318" s="242" t="n">
        <f aca="false">'ВЕДОМСТВЕННАЯ '!R1377</f>
        <v>0</v>
      </c>
      <c r="S1318" s="242" t="n">
        <f aca="false">'ВЕДОМСТВЕННАЯ '!S1377</f>
        <v>0</v>
      </c>
      <c r="T1318" s="242" t="n">
        <f aca="false">'ВЕДОМСТВЕННАЯ '!T1377</f>
        <v>0</v>
      </c>
      <c r="U1318" s="242" t="n">
        <f aca="false">'ВЕДОМСТВЕННАЯ '!U1377</f>
        <v>0</v>
      </c>
      <c r="V1318" s="242" t="n">
        <f aca="false">'ВЕДОМСТВЕННАЯ '!V1377</f>
        <v>0</v>
      </c>
      <c r="W1318" s="242" t="n">
        <f aca="false">'ВЕДОМСТВЕННАЯ '!W1377</f>
        <v>0</v>
      </c>
      <c r="X1318" s="242" t="n">
        <f aca="false">'ВЕДОМСТВЕННАЯ '!X1377</f>
        <v>0</v>
      </c>
      <c r="Y1318" s="241" t="n">
        <f aca="false">'ВЕДОМСТВЕННАЯ '!Y1377</f>
        <v>0</v>
      </c>
      <c r="Z1318" s="241" t="n">
        <f aca="false">'ВЕДОМСТВЕННАЯ '!Z1377</f>
        <v>0</v>
      </c>
      <c r="AA1318" s="241" t="n">
        <f aca="false">'ВЕДОМСТВЕННАЯ '!AA1377</f>
        <v>0</v>
      </c>
    </row>
    <row r="1319" customFormat="false" ht="34.5" hidden="true" customHeight="true" outlineLevel="0" collapsed="false">
      <c r="A1319" s="178" t="str">
        <f aca="false">'ВЕДОМСТВЕННАЯ '!A1378</f>
        <v>Закупка товаров, работ и услуг для обеспечения государственных (муниципальных) нужд</v>
      </c>
      <c r="B1319" s="167" t="str">
        <f aca="false">'ВЕДОМСТВЕННАЯ '!B1378</f>
        <v>905</v>
      </c>
      <c r="C1319" s="261" t="str">
        <f aca="false">'ВЕДОМСТВЕННАЯ '!C1378</f>
        <v>07</v>
      </c>
      <c r="D1319" s="261" t="str">
        <f aca="false">'ВЕДОМСТВЕННАЯ '!D1378</f>
        <v>09</v>
      </c>
      <c r="E1319" s="288" t="str">
        <f aca="false">'ВЕДОМСТВЕННАЯ '!E1378</f>
        <v>5Ф</v>
      </c>
      <c r="F1319" s="289" t="str">
        <f aca="false">'ВЕДОМСТВЕННАЯ '!F1378</f>
        <v>3</v>
      </c>
      <c r="G1319" s="289" t="str">
        <f aca="false">'ВЕДОМСТВЕННАЯ '!G1378</f>
        <v>02</v>
      </c>
      <c r="H1319" s="290" t="str">
        <f aca="false">'ВЕДОМСТВЕННАЯ '!H1378</f>
        <v>A1090</v>
      </c>
      <c r="I1319" s="289" t="str">
        <f aca="false">'ВЕДОМСТВЕННАЯ '!I1378</f>
        <v>5Ф 3 02 А1090</v>
      </c>
      <c r="J1319" s="167" t="n">
        <f aca="false">'ВЕДОМСТВЕННАЯ '!J1378</f>
        <v>200</v>
      </c>
      <c r="K1319" s="241" t="n">
        <f aca="false">'ВЕДОМСТВЕННАЯ '!K1378</f>
        <v>0</v>
      </c>
      <c r="L1319" s="241" t="n">
        <f aca="false">'ВЕДОМСТВЕННАЯ '!L1378</f>
        <v>0</v>
      </c>
      <c r="M1319" s="241" t="n">
        <f aca="false">'ВЕДОМСТВЕННАЯ '!M1378</f>
        <v>0</v>
      </c>
      <c r="N1319" s="241" t="n">
        <f aca="false">'ВЕДОМСТВЕННАЯ '!N1378</f>
        <v>0</v>
      </c>
      <c r="O1319" s="241" t="n">
        <f aca="false">'ВЕДОМСТВЕННАЯ '!O1378</f>
        <v>0</v>
      </c>
      <c r="P1319" s="242" t="n">
        <f aca="false">'ВЕДОМСТВЕННАЯ '!P1378</f>
        <v>0</v>
      </c>
      <c r="Q1319" s="242" t="n">
        <f aca="false">'ВЕДОМСТВЕННАЯ '!Q1378</f>
        <v>0</v>
      </c>
      <c r="R1319" s="242" t="n">
        <f aca="false">'ВЕДОМСТВЕННАЯ '!R1378</f>
        <v>0</v>
      </c>
      <c r="S1319" s="242" t="n">
        <f aca="false">'ВЕДОМСТВЕННАЯ '!S1378</f>
        <v>0</v>
      </c>
      <c r="T1319" s="242" t="n">
        <f aca="false">'ВЕДОМСТВЕННАЯ '!T1378</f>
        <v>0</v>
      </c>
      <c r="U1319" s="242" t="n">
        <f aca="false">'ВЕДОМСТВЕННАЯ '!U1378</f>
        <v>0</v>
      </c>
      <c r="V1319" s="242" t="n">
        <f aca="false">'ВЕДОМСТВЕННАЯ '!V1378</f>
        <v>0</v>
      </c>
      <c r="W1319" s="242" t="n">
        <f aca="false">'ВЕДОМСТВЕННАЯ '!W1378</f>
        <v>0</v>
      </c>
      <c r="X1319" s="242" t="n">
        <f aca="false">'ВЕДОМСТВЕННАЯ '!X1378</f>
        <v>0</v>
      </c>
      <c r="Y1319" s="241" t="n">
        <f aca="false">'ВЕДОМСТВЕННАЯ '!Y1378</f>
        <v>0</v>
      </c>
      <c r="Z1319" s="241" t="n">
        <f aca="false">'ВЕДОМСТВЕННАЯ '!Z1378</f>
        <v>0</v>
      </c>
      <c r="AA1319" s="241" t="n">
        <f aca="false">'ВЕДОМСТВЕННАЯ '!AA1378</f>
        <v>0</v>
      </c>
    </row>
    <row r="1320" customFormat="false" ht="34.5" hidden="true" customHeight="true" outlineLevel="0" collapsed="false">
      <c r="A1320" s="178" t="str">
        <f aca="false">'ВЕДОМСТВЕННАЯ '!A1379</f>
        <v>Иные закупки товаров, работ и услуг для обеспечения государственных (муниципальных) нужд</v>
      </c>
      <c r="B1320" s="167" t="str">
        <f aca="false">'ВЕДОМСТВЕННАЯ '!B1379</f>
        <v>905</v>
      </c>
      <c r="C1320" s="261" t="str">
        <f aca="false">'ВЕДОМСТВЕННАЯ '!C1379</f>
        <v>07</v>
      </c>
      <c r="D1320" s="261" t="str">
        <f aca="false">'ВЕДОМСТВЕННАЯ '!D1379</f>
        <v>09</v>
      </c>
      <c r="E1320" s="288" t="str">
        <f aca="false">'ВЕДОМСТВЕННАЯ '!E1379</f>
        <v>5Ф</v>
      </c>
      <c r="F1320" s="289" t="str">
        <f aca="false">'ВЕДОМСТВЕННАЯ '!F1379</f>
        <v>3</v>
      </c>
      <c r="G1320" s="289" t="str">
        <f aca="false">'ВЕДОМСТВЕННАЯ '!G1379</f>
        <v>02</v>
      </c>
      <c r="H1320" s="290" t="str">
        <f aca="false">'ВЕДОМСТВЕННАЯ '!H1379</f>
        <v>A1090</v>
      </c>
      <c r="I1320" s="289" t="str">
        <f aca="false">'ВЕДОМСТВЕННАЯ '!I1379</f>
        <v>5Ф 3 02 А1090</v>
      </c>
      <c r="J1320" s="167" t="n">
        <f aca="false">'ВЕДОМСТВЕННАЯ '!J1379</f>
        <v>240</v>
      </c>
      <c r="K1320" s="241" t="n">
        <f aca="false">'ВЕДОМСТВЕННАЯ '!K1379</f>
        <v>0</v>
      </c>
      <c r="L1320" s="241" t="n">
        <f aca="false">'ВЕДОМСТВЕННАЯ '!L1379</f>
        <v>0</v>
      </c>
      <c r="M1320" s="241" t="n">
        <f aca="false">'ВЕДОМСТВЕННАЯ '!M1379</f>
        <v>0</v>
      </c>
      <c r="N1320" s="241" t="n">
        <f aca="false">'ВЕДОМСТВЕННАЯ '!N1379</f>
        <v>0</v>
      </c>
      <c r="O1320" s="241" t="n">
        <f aca="false">'ВЕДОМСТВЕННАЯ '!O1379</f>
        <v>0</v>
      </c>
      <c r="P1320" s="242" t="n">
        <f aca="false">'ВЕДОМСТВЕННАЯ '!P1379</f>
        <v>0</v>
      </c>
      <c r="Q1320" s="242" t="n">
        <f aca="false">'ВЕДОМСТВЕННАЯ '!Q1379</f>
        <v>0</v>
      </c>
      <c r="R1320" s="242" t="n">
        <f aca="false">'ВЕДОМСТВЕННАЯ '!R1379</f>
        <v>0</v>
      </c>
      <c r="S1320" s="242" t="n">
        <f aca="false">'ВЕДОМСТВЕННАЯ '!S1379</f>
        <v>0</v>
      </c>
      <c r="T1320" s="242" t="n">
        <f aca="false">'ВЕДОМСТВЕННАЯ '!T1379</f>
        <v>0</v>
      </c>
      <c r="U1320" s="242" t="n">
        <f aca="false">'ВЕДОМСТВЕННАЯ '!U1379</f>
        <v>0</v>
      </c>
      <c r="V1320" s="242" t="n">
        <f aca="false">'ВЕДОМСТВЕННАЯ '!V1379</f>
        <v>0</v>
      </c>
      <c r="W1320" s="242" t="n">
        <f aca="false">'ВЕДОМСТВЕННАЯ '!W1379</f>
        <v>0</v>
      </c>
      <c r="X1320" s="242" t="n">
        <f aca="false">'ВЕДОМСТВЕННАЯ '!X1379</f>
        <v>0</v>
      </c>
      <c r="Y1320" s="241" t="n">
        <f aca="false">'ВЕДОМСТВЕННАЯ '!Y1379</f>
        <v>0</v>
      </c>
      <c r="Z1320" s="241" t="n">
        <f aca="false">'ВЕДОМСТВЕННАЯ '!Z1379</f>
        <v>0</v>
      </c>
      <c r="AA1320" s="241" t="n">
        <f aca="false">'ВЕДОМСТВЕННАЯ '!AA1379</f>
        <v>0</v>
      </c>
    </row>
    <row r="1321" customFormat="false" ht="24.75" hidden="false" customHeight="true" outlineLevel="0" collapsed="false">
      <c r="A1321" s="178" t="str">
        <f aca="false">'ВЕДОМСТВЕННАЯ '!A1380</f>
        <v>Подпрограмма "Школьное молоко" </v>
      </c>
      <c r="B1321" s="167" t="str">
        <f aca="false">'ВЕДОМСТВЕННАЯ '!B1380</f>
        <v>905</v>
      </c>
      <c r="C1321" s="261" t="str">
        <f aca="false">'ВЕДОМСТВЕННАЯ '!C1380</f>
        <v>07</v>
      </c>
      <c r="D1321" s="261" t="str">
        <f aca="false">'ВЕДОМСТВЕННАЯ '!D1380</f>
        <v>09</v>
      </c>
      <c r="E1321" s="288" t="str">
        <f aca="false">'ВЕДОМСТВЕННАЯ '!E1380</f>
        <v>5Ф</v>
      </c>
      <c r="F1321" s="289" t="str">
        <f aca="false">'ВЕДОМСТВЕННАЯ '!F1380</f>
        <v>4</v>
      </c>
      <c r="G1321" s="289" t="str">
        <f aca="false">'ВЕДОМСТВЕННАЯ '!G1380</f>
        <v>00</v>
      </c>
      <c r="H1321" s="290" t="str">
        <f aca="false">'ВЕДОМСТВЕННАЯ '!H1380</f>
        <v>00000</v>
      </c>
      <c r="I1321" s="289" t="str">
        <f aca="false">'ВЕДОМСТВЕННАЯ '!I1380</f>
        <v>5Ф 4 00 00000 </v>
      </c>
      <c r="J1321" s="167"/>
      <c r="K1321" s="241" t="n">
        <f aca="false">'ВЕДОМСТВЕННАЯ '!K1380</f>
        <v>552.2</v>
      </c>
      <c r="L1321" s="241" t="n">
        <f aca="false">'ВЕДОМСТВЕННАЯ '!L1380</f>
        <v>686</v>
      </c>
      <c r="M1321" s="241" t="n">
        <f aca="false">'ВЕДОМСТВЕННАЯ '!M1380</f>
        <v>0</v>
      </c>
      <c r="N1321" s="241" t="n">
        <f aca="false">'ВЕДОМСТВЕННАЯ '!N1380</f>
        <v>0</v>
      </c>
      <c r="O1321" s="241" t="n">
        <f aca="false">'ВЕДОМСТВЕННАЯ '!O1380</f>
        <v>504.2</v>
      </c>
      <c r="P1321" s="242" t="n">
        <f aca="false">'ВЕДОМСТВЕННАЯ '!P1380</f>
        <v>519000</v>
      </c>
      <c r="Q1321" s="242" t="n">
        <f aca="false">'ВЕДОМСТВЕННАЯ '!Q1380</f>
        <v>0</v>
      </c>
      <c r="R1321" s="242" t="n">
        <f aca="false">'ВЕДОМСТВЕННАЯ '!R1380</f>
        <v>0</v>
      </c>
      <c r="S1321" s="242" t="n">
        <f aca="false">'ВЕДОМСТВЕННАЯ '!S1380</f>
        <v>519000</v>
      </c>
      <c r="T1321" s="242" t="n">
        <f aca="false">'ВЕДОМСТВЕННАЯ '!T1380</f>
        <v>519000</v>
      </c>
      <c r="U1321" s="242" t="n">
        <f aca="false">'ВЕДОМСТВЕННАЯ '!U1380</f>
        <v>0</v>
      </c>
      <c r="V1321" s="242" t="n">
        <f aca="false">'ВЕДОМСТВЕННАЯ '!V1380</f>
        <v>0</v>
      </c>
      <c r="W1321" s="242" t="n">
        <f aca="false">'ВЕДОМСТВЕННАЯ '!W1380</f>
        <v>519000</v>
      </c>
      <c r="X1321" s="242" t="n">
        <f aca="false">'ВЕДОМСТВЕННАЯ '!X1380</f>
        <v>519000</v>
      </c>
      <c r="Y1321" s="241" t="n">
        <f aca="false">'ВЕДОМСТВЕННАЯ '!Y1380</f>
        <v>0</v>
      </c>
      <c r="Z1321" s="241" t="n">
        <f aca="false">'ВЕДОМСТВЕННАЯ '!Z1380</f>
        <v>0</v>
      </c>
      <c r="AA1321" s="241" t="n">
        <f aca="false">'ВЕДОМСТВЕННАЯ '!AA1380</f>
        <v>519000</v>
      </c>
    </row>
    <row r="1322" customFormat="false" ht="34.5" hidden="false" customHeight="true" outlineLevel="0" collapsed="false">
      <c r="A1322" s="178" t="str">
        <f aca="false">'ВЕДОМСТВЕННАЯ '!A1381</f>
        <v>Основное мероприятие "Оздоровление учащихся общеобразовательных организаций"</v>
      </c>
      <c r="B1322" s="167" t="str">
        <f aca="false">'ВЕДОМСТВЕННАЯ '!B1381</f>
        <v>905</v>
      </c>
      <c r="C1322" s="261" t="str">
        <f aca="false">'ВЕДОМСТВЕННАЯ '!C1381</f>
        <v>07</v>
      </c>
      <c r="D1322" s="261" t="str">
        <f aca="false">'ВЕДОМСТВЕННАЯ '!D1381</f>
        <v>09</v>
      </c>
      <c r="E1322" s="288" t="str">
        <f aca="false">'ВЕДОМСТВЕННАЯ '!E1381</f>
        <v>5Ф</v>
      </c>
      <c r="F1322" s="289" t="str">
        <f aca="false">'ВЕДОМСТВЕННАЯ '!F1381</f>
        <v>4</v>
      </c>
      <c r="G1322" s="289" t="str">
        <f aca="false">'ВЕДОМСТВЕННАЯ '!G1381</f>
        <v>03</v>
      </c>
      <c r="H1322" s="290" t="str">
        <f aca="false">'ВЕДОМСТВЕННАЯ '!H1381</f>
        <v>00000</v>
      </c>
      <c r="I1322" s="289" t="str">
        <f aca="false">'ВЕДОМСТВЕННАЯ '!I1381</f>
        <v>5Ф 4 03 00000 </v>
      </c>
      <c r="J1322" s="167"/>
      <c r="K1322" s="241" t="n">
        <f aca="false">'ВЕДОМСТВЕННАЯ '!K1381</f>
        <v>552.2</v>
      </c>
      <c r="L1322" s="241" t="n">
        <f aca="false">'ВЕДОМСТВЕННАЯ '!L1381</f>
        <v>686</v>
      </c>
      <c r="M1322" s="241" t="n">
        <f aca="false">'ВЕДОМСТВЕННАЯ '!M1381</f>
        <v>0</v>
      </c>
      <c r="N1322" s="241" t="n">
        <f aca="false">'ВЕДОМСТВЕННАЯ '!N1381</f>
        <v>0</v>
      </c>
      <c r="O1322" s="241" t="n">
        <f aca="false">'ВЕДОМСТВЕННАЯ '!O1381</f>
        <v>504.2</v>
      </c>
      <c r="P1322" s="242" t="n">
        <f aca="false">'ВЕДОМСТВЕННАЯ '!P1381</f>
        <v>519000</v>
      </c>
      <c r="Q1322" s="242" t="n">
        <f aca="false">'ВЕДОМСТВЕННАЯ '!Q1381</f>
        <v>0</v>
      </c>
      <c r="R1322" s="242" t="n">
        <f aca="false">'ВЕДОМСТВЕННАЯ '!R1381</f>
        <v>0</v>
      </c>
      <c r="S1322" s="242" t="n">
        <f aca="false">'ВЕДОМСТВЕННАЯ '!S1381</f>
        <v>519000</v>
      </c>
      <c r="T1322" s="242" t="n">
        <f aca="false">'ВЕДОМСТВЕННАЯ '!T1381</f>
        <v>519000</v>
      </c>
      <c r="U1322" s="242" t="n">
        <f aca="false">'ВЕДОМСТВЕННАЯ '!U1381</f>
        <v>0</v>
      </c>
      <c r="V1322" s="242" t="n">
        <f aca="false">'ВЕДОМСТВЕННАЯ '!V1381</f>
        <v>0</v>
      </c>
      <c r="W1322" s="242" t="n">
        <f aca="false">'ВЕДОМСТВЕННАЯ '!W1381</f>
        <v>519000</v>
      </c>
      <c r="X1322" s="242" t="n">
        <f aca="false">'ВЕДОМСТВЕННАЯ '!X1381</f>
        <v>519000</v>
      </c>
      <c r="Y1322" s="241" t="n">
        <f aca="false">'ВЕДОМСТВЕННАЯ '!Y1381</f>
        <v>0</v>
      </c>
      <c r="Z1322" s="241" t="n">
        <f aca="false">'ВЕДОМСТВЕННАЯ '!Z1381</f>
        <v>0</v>
      </c>
      <c r="AA1322" s="241" t="n">
        <f aca="false">'ВЕДОМСТВЕННАЯ '!AA1381</f>
        <v>519000</v>
      </c>
    </row>
    <row r="1323" customFormat="false" ht="25.5" hidden="false" customHeight="true" outlineLevel="0" collapsed="false">
      <c r="A1323" s="178" t="str">
        <f aca="false">'ВЕДОМСТВЕННАЯ '!A1382</f>
        <v>Обеспечение учащихся 1 - 11 классов молоком</v>
      </c>
      <c r="B1323" s="167" t="str">
        <f aca="false">'ВЕДОМСТВЕННАЯ '!B1382</f>
        <v>905</v>
      </c>
      <c r="C1323" s="261" t="str">
        <f aca="false">'ВЕДОМСТВЕННАЯ '!C1382</f>
        <v>07</v>
      </c>
      <c r="D1323" s="261" t="str">
        <f aca="false">'ВЕДОМСТВЕННАЯ '!D1382</f>
        <v>09</v>
      </c>
      <c r="E1323" s="288" t="str">
        <f aca="false">'ВЕДОМСТВЕННАЯ '!E1382</f>
        <v>5Ф</v>
      </c>
      <c r="F1323" s="289" t="str">
        <f aca="false">'ВЕДОМСТВЕННАЯ '!F1382</f>
        <v>4</v>
      </c>
      <c r="G1323" s="289" t="str">
        <f aca="false">'ВЕДОМСТВЕННАЯ '!G1382</f>
        <v>03</v>
      </c>
      <c r="H1323" s="290" t="str">
        <f aca="false">'ВЕДОМСТВЕННАЯ '!H1382</f>
        <v>A0980</v>
      </c>
      <c r="I1323" s="289" t="str">
        <f aca="false">'ВЕДОМСТВЕННАЯ '!I1382</f>
        <v>5Ф 4 03 А0980</v>
      </c>
      <c r="J1323" s="167"/>
      <c r="K1323" s="241" t="n">
        <f aca="false">'ВЕДОМСТВЕННАЯ '!K1382</f>
        <v>552.2</v>
      </c>
      <c r="L1323" s="241" t="n">
        <f aca="false">'ВЕДОМСТВЕННАЯ '!L1382</f>
        <v>686</v>
      </c>
      <c r="M1323" s="241" t="n">
        <f aca="false">'ВЕДОМСТВЕННАЯ '!M1382</f>
        <v>0</v>
      </c>
      <c r="N1323" s="241" t="n">
        <f aca="false">'ВЕДОМСТВЕННАЯ '!N1382</f>
        <v>0</v>
      </c>
      <c r="O1323" s="241" t="n">
        <f aca="false">'ВЕДОМСТВЕННАЯ '!O1382</f>
        <v>504.2</v>
      </c>
      <c r="P1323" s="242" t="n">
        <f aca="false">'ВЕДОМСТВЕННАЯ '!P1382</f>
        <v>519000</v>
      </c>
      <c r="Q1323" s="242" t="n">
        <f aca="false">'ВЕДОМСТВЕННАЯ '!Q1382</f>
        <v>0</v>
      </c>
      <c r="R1323" s="242" t="n">
        <f aca="false">'ВЕДОМСТВЕННАЯ '!R1382</f>
        <v>0</v>
      </c>
      <c r="S1323" s="242" t="n">
        <f aca="false">'ВЕДОМСТВЕННАЯ '!S1382</f>
        <v>519000</v>
      </c>
      <c r="T1323" s="242" t="n">
        <f aca="false">'ВЕДОМСТВЕННАЯ '!T1382</f>
        <v>519000</v>
      </c>
      <c r="U1323" s="242" t="n">
        <f aca="false">'ВЕДОМСТВЕННАЯ '!U1382</f>
        <v>0</v>
      </c>
      <c r="V1323" s="242" t="n">
        <f aca="false">'ВЕДОМСТВЕННАЯ '!V1382</f>
        <v>0</v>
      </c>
      <c r="W1323" s="242" t="n">
        <f aca="false">'ВЕДОМСТВЕННАЯ '!W1382</f>
        <v>519000</v>
      </c>
      <c r="X1323" s="242" t="n">
        <f aca="false">'ВЕДОМСТВЕННАЯ '!X1382</f>
        <v>519000</v>
      </c>
      <c r="Y1323" s="241" t="n">
        <f aca="false">'ВЕДОМСТВЕННАЯ '!Y1382</f>
        <v>0</v>
      </c>
      <c r="Z1323" s="241" t="n">
        <f aca="false">'ВЕДОМСТВЕННАЯ '!Z1382</f>
        <v>0</v>
      </c>
      <c r="AA1323" s="241" t="n">
        <f aca="false">'ВЕДОМСТВЕННАЯ '!AA1382</f>
        <v>519000</v>
      </c>
    </row>
    <row r="1324" customFormat="false" ht="34.5" hidden="false" customHeight="true" outlineLevel="0" collapsed="false">
      <c r="A1324" s="178" t="str">
        <f aca="false">'ВЕДОМСТВЕННАЯ '!A1383</f>
        <v>Предоставление субсидий бюджетным, автономным учреждениям и иным некоммерческим организациям</v>
      </c>
      <c r="B1324" s="167" t="str">
        <f aca="false">'ВЕДОМСТВЕННАЯ '!B1383</f>
        <v>905</v>
      </c>
      <c r="C1324" s="261" t="str">
        <f aca="false">'ВЕДОМСТВЕННАЯ '!C1383</f>
        <v>07</v>
      </c>
      <c r="D1324" s="261" t="str">
        <f aca="false">'ВЕДОМСТВЕННАЯ '!D1383</f>
        <v>09</v>
      </c>
      <c r="E1324" s="288" t="str">
        <f aca="false">'ВЕДОМСТВЕННАЯ '!E1383</f>
        <v>5Ф</v>
      </c>
      <c r="F1324" s="289" t="str">
        <f aca="false">'ВЕДОМСТВЕННАЯ '!F1383</f>
        <v>4</v>
      </c>
      <c r="G1324" s="289" t="str">
        <f aca="false">'ВЕДОМСТВЕННАЯ '!G1383</f>
        <v>03</v>
      </c>
      <c r="H1324" s="290" t="str">
        <f aca="false">'ВЕДОМСТВЕННАЯ '!H1383</f>
        <v>A0980</v>
      </c>
      <c r="I1324" s="289" t="str">
        <f aca="false">'ВЕДОМСТВЕННАЯ '!I1383</f>
        <v>5Ф 4 03 А0980</v>
      </c>
      <c r="J1324" s="167" t="n">
        <f aca="false">'ВЕДОМСТВЕННАЯ '!J1383</f>
        <v>600</v>
      </c>
      <c r="K1324" s="241" t="n">
        <f aca="false">'ВЕДОМСТВЕННАЯ '!K1383</f>
        <v>552.2</v>
      </c>
      <c r="L1324" s="241" t="n">
        <f aca="false">'ВЕДОМСТВЕННАЯ '!L1383</f>
        <v>686</v>
      </c>
      <c r="M1324" s="241" t="n">
        <f aca="false">'ВЕДОМСТВЕННАЯ '!M1383</f>
        <v>0</v>
      </c>
      <c r="N1324" s="241" t="n">
        <f aca="false">'ВЕДОМСТВЕННАЯ '!N1383</f>
        <v>0</v>
      </c>
      <c r="O1324" s="241" t="n">
        <f aca="false">'ВЕДОМСТВЕННАЯ '!O1383</f>
        <v>504.2</v>
      </c>
      <c r="P1324" s="242" t="n">
        <f aca="false">'ВЕДОМСТВЕННАЯ '!P1383</f>
        <v>519000</v>
      </c>
      <c r="Q1324" s="242" t="n">
        <f aca="false">'ВЕДОМСТВЕННАЯ '!Q1383</f>
        <v>0</v>
      </c>
      <c r="R1324" s="242" t="n">
        <f aca="false">'ВЕДОМСТВЕННАЯ '!R1383</f>
        <v>0</v>
      </c>
      <c r="S1324" s="242" t="n">
        <f aca="false">'ВЕДОМСТВЕННАЯ '!S1383</f>
        <v>519000</v>
      </c>
      <c r="T1324" s="242" t="n">
        <f aca="false">'ВЕДОМСТВЕННАЯ '!T1383</f>
        <v>519000</v>
      </c>
      <c r="U1324" s="242" t="n">
        <f aca="false">'ВЕДОМСТВЕННАЯ '!U1383</f>
        <v>0</v>
      </c>
      <c r="V1324" s="242" t="n">
        <f aca="false">'ВЕДОМСТВЕННАЯ '!V1383</f>
        <v>0</v>
      </c>
      <c r="W1324" s="242" t="n">
        <f aca="false">'ВЕДОМСТВЕННАЯ '!W1383</f>
        <v>519000</v>
      </c>
      <c r="X1324" s="242" t="n">
        <f aca="false">'ВЕДОМСТВЕННАЯ '!X1383</f>
        <v>519000</v>
      </c>
      <c r="Y1324" s="241" t="n">
        <f aca="false">'ВЕДОМСТВЕННАЯ '!Y1383</f>
        <v>0</v>
      </c>
      <c r="Z1324" s="241" t="n">
        <f aca="false">'ВЕДОМСТВЕННАЯ '!Z1383</f>
        <v>0</v>
      </c>
      <c r="AA1324" s="241" t="n">
        <f aca="false">'ВЕДОМСТВЕННАЯ '!AA1383</f>
        <v>519000</v>
      </c>
    </row>
    <row r="1325" customFormat="false" ht="20.25" hidden="false" customHeight="true" outlineLevel="0" collapsed="false">
      <c r="A1325" s="178" t="str">
        <f aca="false">'ВЕДОМСТВЕННАЯ '!A1384</f>
        <v>Субсидии бюджетным учреждениям</v>
      </c>
      <c r="B1325" s="167" t="str">
        <f aca="false">'ВЕДОМСТВЕННАЯ '!B1384</f>
        <v>905</v>
      </c>
      <c r="C1325" s="261" t="str">
        <f aca="false">'ВЕДОМСТВЕННАЯ '!C1384</f>
        <v>07</v>
      </c>
      <c r="D1325" s="261" t="str">
        <f aca="false">'ВЕДОМСТВЕННАЯ '!D1384</f>
        <v>09</v>
      </c>
      <c r="E1325" s="288" t="str">
        <f aca="false">'ВЕДОМСТВЕННАЯ '!E1384</f>
        <v>5Ф</v>
      </c>
      <c r="F1325" s="289" t="str">
        <f aca="false">'ВЕДОМСТВЕННАЯ '!F1384</f>
        <v>4</v>
      </c>
      <c r="G1325" s="289" t="str">
        <f aca="false">'ВЕДОМСТВЕННАЯ '!G1384</f>
        <v>03</v>
      </c>
      <c r="H1325" s="290" t="str">
        <f aca="false">'ВЕДОМСТВЕННАЯ '!H1384</f>
        <v>A0980</v>
      </c>
      <c r="I1325" s="289" t="str">
        <f aca="false">'ВЕДОМСТВЕННАЯ '!I1384</f>
        <v>5Ф 4 03 А0980</v>
      </c>
      <c r="J1325" s="167" t="n">
        <f aca="false">'ВЕДОМСТВЕННАЯ '!J1384</f>
        <v>610</v>
      </c>
      <c r="K1325" s="241" t="n">
        <f aca="false">'ВЕДОМСТВЕННАЯ '!K1384</f>
        <v>552.2</v>
      </c>
      <c r="L1325" s="241" t="n">
        <f aca="false">'ВЕДОМСТВЕННАЯ '!L1384</f>
        <v>686</v>
      </c>
      <c r="M1325" s="241" t="n">
        <f aca="false">'ВЕДОМСТВЕННАЯ '!M1384</f>
        <v>0</v>
      </c>
      <c r="N1325" s="241" t="n">
        <f aca="false">'ВЕДОМСТВЕННАЯ '!N1384</f>
        <v>0</v>
      </c>
      <c r="O1325" s="241" t="n">
        <f aca="false">'ВЕДОМСТВЕННАЯ '!O1384</f>
        <v>504.2</v>
      </c>
      <c r="P1325" s="242" t="n">
        <f aca="false">'ВЕДОМСТВЕННАЯ '!P1384</f>
        <v>519000</v>
      </c>
      <c r="Q1325" s="242" t="n">
        <f aca="false">'ВЕДОМСТВЕННАЯ '!Q1384</f>
        <v>0</v>
      </c>
      <c r="R1325" s="242" t="n">
        <f aca="false">'ВЕДОМСТВЕННАЯ '!R1384</f>
        <v>0</v>
      </c>
      <c r="S1325" s="242" t="n">
        <f aca="false">'ВЕДОМСТВЕННАЯ '!S1384</f>
        <v>519000</v>
      </c>
      <c r="T1325" s="242" t="n">
        <f aca="false">'ВЕДОМСТВЕННАЯ '!T1384</f>
        <v>519000</v>
      </c>
      <c r="U1325" s="242" t="n">
        <f aca="false">'ВЕДОМСТВЕННАЯ '!U1384</f>
        <v>0</v>
      </c>
      <c r="V1325" s="242" t="n">
        <f aca="false">'ВЕДОМСТВЕННАЯ '!V1384</f>
        <v>0</v>
      </c>
      <c r="W1325" s="242" t="n">
        <f aca="false">'ВЕДОМСТВЕННАЯ '!W1384</f>
        <v>519000</v>
      </c>
      <c r="X1325" s="242" t="n">
        <f aca="false">'ВЕДОМСТВЕННАЯ '!X1384</f>
        <v>519000</v>
      </c>
      <c r="Y1325" s="241" t="n">
        <f aca="false">'ВЕДОМСТВЕННАЯ '!Y1384</f>
        <v>0</v>
      </c>
      <c r="Z1325" s="241" t="n">
        <f aca="false">'ВЕДОМСТВЕННАЯ '!Z1384</f>
        <v>0</v>
      </c>
      <c r="AA1325" s="241" t="n">
        <f aca="false">'ВЕДОМСТВЕННАЯ '!AA1384</f>
        <v>519000</v>
      </c>
    </row>
    <row r="1326" customFormat="false" ht="18.75" hidden="false" customHeight="true" outlineLevel="0" collapsed="false">
      <c r="A1326" s="178" t="str">
        <f aca="false">'ВЕДОМСТВЕННАЯ '!A1385</f>
        <v>Подпрограмма "Каникулы" </v>
      </c>
      <c r="B1326" s="167" t="str">
        <f aca="false">'ВЕДОМСТВЕННАЯ '!B1385</f>
        <v>905</v>
      </c>
      <c r="C1326" s="167" t="str">
        <f aca="false">'ВЕДОМСТВЕННАЯ '!C1385</f>
        <v>07</v>
      </c>
      <c r="D1326" s="167" t="str">
        <f aca="false">'ВЕДОМСТВЕННАЯ '!D1385</f>
        <v>09</v>
      </c>
      <c r="E1326" s="288" t="str">
        <f aca="false">'ВЕДОМСТВЕННАЯ '!E1385</f>
        <v>5Ф</v>
      </c>
      <c r="F1326" s="289" t="str">
        <f aca="false">'ВЕДОМСТВЕННАЯ '!F1385</f>
        <v>7</v>
      </c>
      <c r="G1326" s="289" t="str">
        <f aca="false">'ВЕДОМСТВЕННАЯ '!G1385</f>
        <v>00</v>
      </c>
      <c r="H1326" s="290" t="str">
        <f aca="false">'ВЕДОМСТВЕННАЯ '!H1385</f>
        <v>00000</v>
      </c>
      <c r="I1326" s="289" t="str">
        <f aca="false">'ВЕДОМСТВЕННАЯ '!I1385</f>
        <v>5Ф 7 00 00000</v>
      </c>
      <c r="J1326" s="167"/>
      <c r="K1326" s="241" t="n">
        <f aca="false">'ВЕДОМСТВЕННАЯ '!K1385+'ВЕДОМСТВЕННАЯ '!K1980</f>
        <v>5269</v>
      </c>
      <c r="L1326" s="241" t="n">
        <f aca="false">'ВЕДОМСТВЕННАЯ '!L1385+'ВЕДОМСТВЕННАЯ '!L1980</f>
        <v>6553.1</v>
      </c>
      <c r="M1326" s="241" t="n">
        <f aca="false">'ВЕДОМСТВЕННАЯ '!M1385+'ВЕДОМСТВЕННАЯ '!M1980</f>
        <v>4071.1</v>
      </c>
      <c r="N1326" s="241" t="n">
        <f aca="false">'ВЕДОМСТВЕННАЯ '!N1385+'ВЕДОМСТВЕННАЯ '!N1980</f>
        <v>0</v>
      </c>
      <c r="O1326" s="241" t="n">
        <f aca="false">'ВЕДОМСТВЕННАЯ '!O1385+'ВЕДОМСТВЕННАЯ '!O1980</f>
        <v>1879.2</v>
      </c>
      <c r="P1326" s="242" t="n">
        <f aca="false">'ВЕДОМСТВЕННАЯ '!P1385+'ВЕДОМСТВЕННАЯ '!P1980</f>
        <v>7119600</v>
      </c>
      <c r="Q1326" s="242" t="n">
        <f aca="false">'ВЕДОМСТВЕННАЯ '!Q1385+'ВЕДОМСТВЕННАЯ '!Q1980</f>
        <v>5116500</v>
      </c>
      <c r="R1326" s="242" t="n">
        <f aca="false">'ВЕДОМСТВЕННАЯ '!R1385+'ВЕДОМСТВЕННАЯ '!R1980</f>
        <v>0</v>
      </c>
      <c r="S1326" s="242" t="n">
        <f aca="false">'ВЕДОМСТВЕННАЯ '!S1385+'ВЕДОМСТВЕННАЯ '!S1980</f>
        <v>1979200</v>
      </c>
      <c r="T1326" s="242" t="n">
        <f aca="false">'ВЕДОМСТВЕННАЯ '!T1385+'ВЕДОМСТВЕННАЯ '!T1980</f>
        <v>7265800</v>
      </c>
      <c r="U1326" s="242" t="n">
        <f aca="false">'ВЕДОМСТВЕННАЯ '!U1385+'ВЕДОМСТВЕННАЯ '!U1980</f>
        <v>5286600</v>
      </c>
      <c r="V1326" s="242" t="n">
        <f aca="false">'ВЕДОМСТВЕННАЯ '!V1385+'ВЕДОМСТВЕННАЯ '!V1980</f>
        <v>0</v>
      </c>
      <c r="W1326" s="242" t="n">
        <f aca="false">'ВЕДОМСТВЕННАЯ '!W1385+'ВЕДОМСТВЕННАЯ '!W1980</f>
        <v>2122200</v>
      </c>
      <c r="X1326" s="242" t="n">
        <f aca="false">'ВЕДОМСТВЕННАЯ '!X1385+'ВЕДОМСТВЕННАЯ '!X1980</f>
        <v>7442700</v>
      </c>
      <c r="Y1326" s="241" t="n">
        <f aca="false">'ВЕДОМСТВЕННАЯ '!Y1385+'ВЕДОМСТВЕННАЯ '!Y1980</f>
        <v>5463500</v>
      </c>
      <c r="Z1326" s="241" t="n">
        <f aca="false">'ВЕДОМСТВЕННАЯ '!Z1385+'ВЕДОМСТВЕННАЯ '!Z1980</f>
        <v>0</v>
      </c>
      <c r="AA1326" s="241" t="n">
        <f aca="false">'ВЕДОМСТВЕННАЯ '!AA1385+'ВЕДОМСТВЕННАЯ '!AA1980</f>
        <v>2122200</v>
      </c>
    </row>
    <row r="1327" customFormat="false" ht="63" hidden="false" customHeight="true" outlineLevel="0" collapsed="false">
      <c r="A1327" s="178" t="str">
        <f aca="false">'ВЕДОМСТВЕННАЯ '!A138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327" s="167" t="str">
        <f aca="false">'ВЕДОМСТВЕННАЯ '!B1386</f>
        <v>905</v>
      </c>
      <c r="C1327" s="167" t="str">
        <f aca="false">'ВЕДОМСТВЕННАЯ '!C1386</f>
        <v>07</v>
      </c>
      <c r="D1327" s="167" t="str">
        <f aca="false">'ВЕДОМСТВЕННАЯ '!D1386</f>
        <v>09</v>
      </c>
      <c r="E1327" s="288" t="str">
        <f aca="false">'ВЕДОМСТВЕННАЯ '!E1386</f>
        <v>5Ф</v>
      </c>
      <c r="F1327" s="289" t="str">
        <f aca="false">'ВЕДОМСТВЕННАЯ '!F1386</f>
        <v>7</v>
      </c>
      <c r="G1327" s="289" t="str">
        <f aca="false">'ВЕДОМСТВЕННАЯ '!G1386</f>
        <v>СФ</v>
      </c>
      <c r="H1327" s="290" t="str">
        <f aca="false">'ВЕДОМСТВЕННАЯ '!H1386</f>
        <v>00000</v>
      </c>
      <c r="I1327" s="289" t="str">
        <f aca="false">'ВЕДОМСТВЕННАЯ '!I1386</f>
        <v>5Ф 7 СФ 00000</v>
      </c>
      <c r="J1327" s="167"/>
      <c r="K1327" s="241" t="n">
        <f aca="false">'ВЕДОМСТВЕННАЯ '!K1386+'ВЕДОМСТВЕННАЯ '!K1981</f>
        <v>5269</v>
      </c>
      <c r="L1327" s="241" t="n">
        <f aca="false">'ВЕДОМСТВЕННАЯ '!L1386+'ВЕДОМСТВЕННАЯ '!L1981</f>
        <v>6553.1</v>
      </c>
      <c r="M1327" s="241" t="n">
        <f aca="false">'ВЕДОМСТВЕННАЯ '!M1386+'ВЕДОМСТВЕННАЯ '!M1981</f>
        <v>4071.1</v>
      </c>
      <c r="N1327" s="241" t="n">
        <f aca="false">'ВЕДОМСТВЕННАЯ '!N1386+'ВЕДОМСТВЕННАЯ '!N1981</f>
        <v>0</v>
      </c>
      <c r="O1327" s="241" t="n">
        <f aca="false">'ВЕДОМСТВЕННАЯ '!O1386+'ВЕДОМСТВЕННАЯ '!O1981</f>
        <v>1879.2</v>
      </c>
      <c r="P1327" s="242" t="n">
        <f aca="false">'ВЕДОМСТВЕННАЯ '!P1386+'ВЕДОМСТВЕННАЯ '!P1981</f>
        <v>7119600</v>
      </c>
      <c r="Q1327" s="242" t="n">
        <f aca="false">'ВЕДОМСТВЕННАЯ '!Q1386+'ВЕДОМСТВЕННАЯ '!Q1981</f>
        <v>5116500</v>
      </c>
      <c r="R1327" s="242" t="n">
        <f aca="false">'ВЕДОМСТВЕННАЯ '!R1386+'ВЕДОМСТВЕННАЯ '!R1981</f>
        <v>0</v>
      </c>
      <c r="S1327" s="242" t="n">
        <f aca="false">'ВЕДОМСТВЕННАЯ '!S1386+'ВЕДОМСТВЕННАЯ '!S1981</f>
        <v>1979200</v>
      </c>
      <c r="T1327" s="242" t="n">
        <f aca="false">'ВЕДОМСТВЕННАЯ '!T1386+'ВЕДОМСТВЕННАЯ '!T1981</f>
        <v>7265800</v>
      </c>
      <c r="U1327" s="242" t="n">
        <f aca="false">'ВЕДОМСТВЕННАЯ '!U1386+'ВЕДОМСТВЕННАЯ '!U1981</f>
        <v>5286600</v>
      </c>
      <c r="V1327" s="242" t="n">
        <f aca="false">'ВЕДОМСТВЕННАЯ '!V1386+'ВЕДОМСТВЕННАЯ '!V1981</f>
        <v>0</v>
      </c>
      <c r="W1327" s="242" t="n">
        <f aca="false">'ВЕДОМСТВЕННАЯ '!W1386+'ВЕДОМСТВЕННАЯ '!W1981</f>
        <v>2122200</v>
      </c>
      <c r="X1327" s="242" t="n">
        <f aca="false">'ВЕДОМСТВЕННАЯ '!X1386+'ВЕДОМСТВЕННАЯ '!X1981</f>
        <v>7442700</v>
      </c>
      <c r="Y1327" s="241" t="n">
        <f aca="false">'ВЕДОМСТВЕННАЯ '!Y1386+'ВЕДОМСТВЕННАЯ '!Y1981</f>
        <v>5463500</v>
      </c>
      <c r="Z1327" s="241" t="n">
        <f aca="false">'ВЕДОМСТВЕННАЯ '!Z1386+'ВЕДОМСТВЕННАЯ '!Z1981</f>
        <v>0</v>
      </c>
      <c r="AA1327" s="241" t="n">
        <f aca="false">'ВЕДОМСТВЕННАЯ '!AA1386+'ВЕДОМСТВЕННАЯ '!AA1981</f>
        <v>2122200</v>
      </c>
    </row>
    <row r="1328" customFormat="false" ht="34.5" hidden="false" customHeight="true" outlineLevel="0" collapsed="false">
      <c r="A1328" s="178" t="str">
        <f aca="false">'ВЕДОМСТВЕННАЯ '!A1387</f>
        <v>Организация органами местного самоуправления Хасынского муниципального округа Магаданской области  отдыха и оздоровления детей </v>
      </c>
      <c r="B1328" s="167" t="str">
        <f aca="false">'ВЕДОМСТВЕННАЯ '!B1387</f>
        <v>905</v>
      </c>
      <c r="C1328" s="167" t="str">
        <f aca="false">'ВЕДОМСТВЕННАЯ '!C1387</f>
        <v>07</v>
      </c>
      <c r="D1328" s="167" t="str">
        <f aca="false">'ВЕДОМСТВЕННАЯ '!D1387</f>
        <v>09</v>
      </c>
      <c r="E1328" s="288" t="str">
        <f aca="false">'ВЕДОМСТВЕННАЯ '!E1387</f>
        <v>5Ф</v>
      </c>
      <c r="F1328" s="289" t="str">
        <f aca="false">'ВЕДОМСТВЕННАЯ '!F1387</f>
        <v>7</v>
      </c>
      <c r="G1328" s="289" t="str">
        <f aca="false">'ВЕДОМСТВЕННАЯ '!G1387</f>
        <v>СФ</v>
      </c>
      <c r="H1328" s="290" t="str">
        <f aca="false">'ВЕДОМСТВЕННАЯ '!H1387</f>
        <v>S4300</v>
      </c>
      <c r="I1328" s="289" t="str">
        <f aca="false">'ВЕДОМСТВЕННАЯ '!I1387</f>
        <v>5Ф 7 СФ S3210</v>
      </c>
      <c r="J1328" s="167"/>
      <c r="K1328" s="241" t="n">
        <f aca="false">'ВЕДОМСТВЕННАЯ '!K1387+'ВЕДОМСТВЕННАЯ '!K1982</f>
        <v>5269</v>
      </c>
      <c r="L1328" s="241" t="n">
        <f aca="false">'ВЕДОМСТВЕННАЯ '!L1387+'ВЕДОМСТВЕННАЯ '!L1982</f>
        <v>6553.1</v>
      </c>
      <c r="M1328" s="241" t="n">
        <f aca="false">'ВЕДОМСТВЕННАЯ '!M1387+'ВЕДОМСТВЕННАЯ '!M1982</f>
        <v>4071.1</v>
      </c>
      <c r="N1328" s="241" t="n">
        <f aca="false">'ВЕДОМСТВЕННАЯ '!N1387+'ВЕДОМСТВЕННАЯ '!N1982</f>
        <v>0</v>
      </c>
      <c r="O1328" s="241" t="n">
        <f aca="false">'ВЕДОМСТВЕННАЯ '!O1387+'ВЕДОМСТВЕННАЯ '!O1982</f>
        <v>1879.2</v>
      </c>
      <c r="P1328" s="242" t="n">
        <f aca="false">'ВЕДОМСТВЕННАЯ '!P1387+'ВЕДОМСТВЕННАЯ '!P1982</f>
        <v>7119600</v>
      </c>
      <c r="Q1328" s="242" t="n">
        <f aca="false">'ВЕДОМСТВЕННАЯ '!Q1387+'ВЕДОМСТВЕННАЯ '!Q1982</f>
        <v>5116500</v>
      </c>
      <c r="R1328" s="242" t="n">
        <f aca="false">'ВЕДОМСТВЕННАЯ '!R1387+'ВЕДОМСТВЕННАЯ '!R1982</f>
        <v>0</v>
      </c>
      <c r="S1328" s="242" t="n">
        <f aca="false">'ВЕДОМСТВЕННАЯ '!S1387+'ВЕДОМСТВЕННАЯ '!S1982</f>
        <v>1979200</v>
      </c>
      <c r="T1328" s="242" t="n">
        <f aca="false">'ВЕДОМСТВЕННАЯ '!T1387+'ВЕДОМСТВЕННАЯ '!T1982</f>
        <v>7265800</v>
      </c>
      <c r="U1328" s="242" t="n">
        <f aca="false">'ВЕДОМСТВЕННАЯ '!U1387+'ВЕДОМСТВЕННАЯ '!U1982</f>
        <v>5286600</v>
      </c>
      <c r="V1328" s="242" t="n">
        <f aca="false">'ВЕДОМСТВЕННАЯ '!V1387+'ВЕДОМСТВЕННАЯ '!V1982</f>
        <v>0</v>
      </c>
      <c r="W1328" s="242" t="n">
        <f aca="false">'ВЕДОМСТВЕННАЯ '!W1387+'ВЕДОМСТВЕННАЯ '!W1982</f>
        <v>2122200</v>
      </c>
      <c r="X1328" s="242" t="n">
        <f aca="false">'ВЕДОМСТВЕННАЯ '!X1387+'ВЕДОМСТВЕННАЯ '!X1982</f>
        <v>7442700</v>
      </c>
      <c r="Y1328" s="241" t="n">
        <f aca="false">'ВЕДОМСТВЕННАЯ '!Y1387+'ВЕДОМСТВЕННАЯ '!Y1982</f>
        <v>5463500</v>
      </c>
      <c r="Z1328" s="241" t="n">
        <f aca="false">'ВЕДОМСТВЕННАЯ '!Z1387+'ВЕДОМСТВЕННАЯ '!Z1982</f>
        <v>0</v>
      </c>
      <c r="AA1328" s="241" t="n">
        <f aca="false">'ВЕДОМСТВЕННАЯ '!AA1387+'ВЕДОМСТВЕННАЯ '!AA1982</f>
        <v>2122200</v>
      </c>
    </row>
    <row r="1329" customFormat="false" ht="18.75" hidden="false" customHeight="true" outlineLevel="0" collapsed="false">
      <c r="A1329" s="178" t="str">
        <f aca="false">'ВЕДОМСТВЕННАЯ '!A1388</f>
        <v>Организация работы «Школы вожатого» </v>
      </c>
      <c r="B1329" s="167" t="str">
        <f aca="false">'ВЕДОМСТВЕННАЯ '!B1388</f>
        <v>905</v>
      </c>
      <c r="C1329" s="167" t="str">
        <f aca="false">'ВЕДОМСТВЕННАЯ '!C1388</f>
        <v>07</v>
      </c>
      <c r="D1329" s="167" t="str">
        <f aca="false">'ВЕДОМСТВЕННАЯ '!D1388</f>
        <v>09</v>
      </c>
      <c r="E1329" s="288" t="str">
        <f aca="false">'ВЕДОМСТВЕННАЯ '!E1388</f>
        <v>5Ф</v>
      </c>
      <c r="F1329" s="289" t="str">
        <f aca="false">'ВЕДОМСТВЕННАЯ '!F1388</f>
        <v>7</v>
      </c>
      <c r="G1329" s="289" t="str">
        <f aca="false">'ВЕДОМСТВЕННАЯ '!G1388</f>
        <v>СФ</v>
      </c>
      <c r="H1329" s="290" t="str">
        <f aca="false">'ВЕДОМСТВЕННАЯ '!H1388</f>
        <v>S4301</v>
      </c>
      <c r="I1329" s="289" t="str">
        <f aca="false">'ВЕДОМСТВЕННАЯ '!I1388</f>
        <v>5Ф 7 СФ S3211</v>
      </c>
      <c r="J1329" s="167"/>
      <c r="K1329" s="241" t="n">
        <f aca="false">'ВЕДОМСТВЕННАЯ '!K1388+'ВЕДОМСТВЕННАЯ '!K1983</f>
        <v>50</v>
      </c>
      <c r="L1329" s="241" t="n">
        <f aca="false">'ВЕДОМСТВЕННАЯ '!L1388+'ВЕДОМСТВЕННАЯ '!L1983</f>
        <v>50</v>
      </c>
      <c r="M1329" s="241" t="n">
        <f aca="false">'ВЕДОМСТВЕННАЯ '!M1388+'ВЕДОМСТВЕННАЯ '!M1983</f>
        <v>0</v>
      </c>
      <c r="N1329" s="241" t="n">
        <f aca="false">'ВЕДОМСТВЕННАЯ '!N1388+'ВЕДОМСТВЕННАЯ '!N1983</f>
        <v>0</v>
      </c>
      <c r="O1329" s="241" t="n">
        <f aca="false">'ВЕДОМСТВЕННАЯ '!O1388+'ВЕДОМСТВЕННАЯ '!O1983</f>
        <v>13</v>
      </c>
      <c r="P1329" s="242" t="n">
        <f aca="false">'ВЕДОМСТВЕННАЯ '!P1388+'ВЕДОМСТВЕННАЯ '!P1983</f>
        <v>50000</v>
      </c>
      <c r="Q1329" s="242" t="n">
        <f aca="false">'ВЕДОМСТВЕННАЯ '!Q1388+'ВЕДОМСТВЕННАЯ '!Q1983</f>
        <v>0</v>
      </c>
      <c r="R1329" s="242" t="n">
        <f aca="false">'ВЕДОМСТВЕННАЯ '!R1388+'ВЕДОМСТВЕННАЯ '!R1983</f>
        <v>0</v>
      </c>
      <c r="S1329" s="242" t="n">
        <f aca="false">'ВЕДОМСТВЕННАЯ '!S1388+'ВЕДОМСТВЕННАЯ '!S1983</f>
        <v>26100</v>
      </c>
      <c r="T1329" s="242" t="n">
        <f aca="false">'ВЕДОМСТВЕННАЯ '!T1388+'ВЕДОМСТВЕННАЯ '!T1983</f>
        <v>26100</v>
      </c>
      <c r="U1329" s="242" t="n">
        <f aca="false">'ВЕДОМСТВЕННАЯ '!U1388+'ВЕДОМСТВЕННАЯ '!U1983</f>
        <v>0</v>
      </c>
      <c r="V1329" s="242" t="n">
        <f aca="false">'ВЕДОМСТВЕННАЯ '!V1388+'ВЕДОМСТВЕННАЯ '!V1983</f>
        <v>0</v>
      </c>
      <c r="W1329" s="242" t="n">
        <f aca="false">'ВЕДОМСТВЕННАЯ '!W1388+'ВЕДОМСТВЕННАЯ '!W1983</f>
        <v>26100</v>
      </c>
      <c r="X1329" s="242" t="n">
        <f aca="false">'ВЕДОМСТВЕННАЯ '!X1388+'ВЕДОМСТВЕННАЯ '!X1983</f>
        <v>26100</v>
      </c>
      <c r="Y1329" s="241" t="n">
        <f aca="false">'ВЕДОМСТВЕННАЯ '!Y1388+'ВЕДОМСТВЕННАЯ '!Y1983</f>
        <v>0</v>
      </c>
      <c r="Z1329" s="241" t="n">
        <f aca="false">'ВЕДОМСТВЕННАЯ '!Z1388+'ВЕДОМСТВЕННАЯ '!Z1983</f>
        <v>0</v>
      </c>
      <c r="AA1329" s="241" t="n">
        <f aca="false">'ВЕДОМСТВЕННАЯ '!AA1388+'ВЕДОМСТВЕННАЯ '!AA1983</f>
        <v>26100</v>
      </c>
    </row>
    <row r="1330" customFormat="false" ht="34.5" hidden="false" customHeight="true" outlineLevel="0" collapsed="false">
      <c r="A1330" s="178" t="str">
        <f aca="false">'ВЕДОМСТВЕННАЯ '!A1389</f>
        <v>Предоставление субсидий бюджетным, автономным учреждениям и иным некоммерческим организациям</v>
      </c>
      <c r="B1330" s="167" t="str">
        <f aca="false">'ВЕДОМСТВЕННАЯ '!B1389</f>
        <v>905</v>
      </c>
      <c r="C1330" s="167" t="str">
        <f aca="false">'ВЕДОМСТВЕННАЯ '!C1389</f>
        <v>07</v>
      </c>
      <c r="D1330" s="167" t="str">
        <f aca="false">'ВЕДОМСТВЕННАЯ '!D1389</f>
        <v>09</v>
      </c>
      <c r="E1330" s="288" t="str">
        <f aca="false">'ВЕДОМСТВЕННАЯ '!E1389</f>
        <v>5Ф</v>
      </c>
      <c r="F1330" s="289" t="str">
        <f aca="false">'ВЕДОМСТВЕННАЯ '!F1389</f>
        <v>7</v>
      </c>
      <c r="G1330" s="289" t="str">
        <f aca="false">'ВЕДОМСТВЕННАЯ '!G1389</f>
        <v>СФ</v>
      </c>
      <c r="H1330" s="290" t="str">
        <f aca="false">'ВЕДОМСТВЕННАЯ '!H1389</f>
        <v>S4301</v>
      </c>
      <c r="I1330" s="289" t="str">
        <f aca="false">'ВЕДОМСТВЕННАЯ '!I1389</f>
        <v>5Ф 7 СФ S3211</v>
      </c>
      <c r="J1330" s="167" t="n">
        <f aca="false">'ВЕДОМСТВЕННАЯ '!J1389</f>
        <v>600</v>
      </c>
      <c r="K1330" s="241" t="n">
        <f aca="false">'ВЕДОМСТВЕННАЯ '!K1389+'ВЕДОМСТВЕННАЯ '!K1984</f>
        <v>50</v>
      </c>
      <c r="L1330" s="241" t="n">
        <f aca="false">'ВЕДОМСТВЕННАЯ '!L1389+'ВЕДОМСТВЕННАЯ '!L1984</f>
        <v>50</v>
      </c>
      <c r="M1330" s="241" t="n">
        <f aca="false">'ВЕДОМСТВЕННАЯ '!M1389+'ВЕДОМСТВЕННАЯ '!M1984</f>
        <v>0</v>
      </c>
      <c r="N1330" s="241" t="n">
        <f aca="false">'ВЕДОМСТВЕННАЯ '!N1389+'ВЕДОМСТВЕННАЯ '!N1984</f>
        <v>0</v>
      </c>
      <c r="O1330" s="241" t="n">
        <f aca="false">'ВЕДОМСТВЕННАЯ '!O1389+'ВЕДОМСТВЕННАЯ '!O1984</f>
        <v>13</v>
      </c>
      <c r="P1330" s="242" t="n">
        <f aca="false">'ВЕДОМСТВЕННАЯ '!P1389+'ВЕДОМСТВЕННАЯ '!P1984</f>
        <v>50000</v>
      </c>
      <c r="Q1330" s="242" t="n">
        <f aca="false">'ВЕДОМСТВЕННАЯ '!Q1389+'ВЕДОМСТВЕННАЯ '!Q1984</f>
        <v>0</v>
      </c>
      <c r="R1330" s="242" t="n">
        <f aca="false">'ВЕДОМСТВЕННАЯ '!R1389+'ВЕДОМСТВЕННАЯ '!R1984</f>
        <v>0</v>
      </c>
      <c r="S1330" s="242" t="n">
        <f aca="false">'ВЕДОМСТВЕННАЯ '!S1389+'ВЕДОМСТВЕННАЯ '!S1984</f>
        <v>26100</v>
      </c>
      <c r="T1330" s="242" t="n">
        <f aca="false">'ВЕДОМСТВЕННАЯ '!T1389+'ВЕДОМСТВЕННАЯ '!T1984</f>
        <v>26100</v>
      </c>
      <c r="U1330" s="242" t="n">
        <f aca="false">'ВЕДОМСТВЕННАЯ '!U1389+'ВЕДОМСТВЕННАЯ '!U1984</f>
        <v>0</v>
      </c>
      <c r="V1330" s="242" t="n">
        <f aca="false">'ВЕДОМСТВЕННАЯ '!V1389+'ВЕДОМСТВЕННАЯ '!V1984</f>
        <v>0</v>
      </c>
      <c r="W1330" s="242" t="n">
        <f aca="false">'ВЕДОМСТВЕННАЯ '!W1389+'ВЕДОМСТВЕННАЯ '!W1984</f>
        <v>26100</v>
      </c>
      <c r="X1330" s="242" t="n">
        <f aca="false">'ВЕДОМСТВЕННАЯ '!X1389+'ВЕДОМСТВЕННАЯ '!X1984</f>
        <v>26100</v>
      </c>
      <c r="Y1330" s="241" t="n">
        <f aca="false">'ВЕДОМСТВЕННАЯ '!Y1389+'ВЕДОМСТВЕННАЯ '!Y1984</f>
        <v>0</v>
      </c>
      <c r="Z1330" s="241" t="n">
        <f aca="false">'ВЕДОМСТВЕННАЯ '!Z1389+'ВЕДОМСТВЕННАЯ '!Z1984</f>
        <v>0</v>
      </c>
      <c r="AA1330" s="241" t="n">
        <f aca="false">'ВЕДОМСТВЕННАЯ '!AA1389+'ВЕДОМСТВЕННАЯ '!AA1984</f>
        <v>26100</v>
      </c>
    </row>
    <row r="1331" customFormat="false" ht="23.25" hidden="false" customHeight="true" outlineLevel="0" collapsed="false">
      <c r="A1331" s="178" t="str">
        <f aca="false">'ВЕДОМСТВЕННАЯ '!A1390</f>
        <v>Субсидии бюджетным учреждениям</v>
      </c>
      <c r="B1331" s="167" t="str">
        <f aca="false">'ВЕДОМСТВЕННАЯ '!B1390</f>
        <v>905</v>
      </c>
      <c r="C1331" s="167" t="str">
        <f aca="false">'ВЕДОМСТВЕННАЯ '!C1390</f>
        <v>07</v>
      </c>
      <c r="D1331" s="167" t="str">
        <f aca="false">'ВЕДОМСТВЕННАЯ '!D1390</f>
        <v>09</v>
      </c>
      <c r="E1331" s="288" t="str">
        <f aca="false">'ВЕДОМСТВЕННАЯ '!E1390</f>
        <v>5Ф</v>
      </c>
      <c r="F1331" s="289" t="str">
        <f aca="false">'ВЕДОМСТВЕННАЯ '!F1390</f>
        <v>7</v>
      </c>
      <c r="G1331" s="289" t="str">
        <f aca="false">'ВЕДОМСТВЕННАЯ '!G1390</f>
        <v>СФ</v>
      </c>
      <c r="H1331" s="290" t="str">
        <f aca="false">'ВЕДОМСТВЕННАЯ '!H1390</f>
        <v>S4301</v>
      </c>
      <c r="I1331" s="289" t="str">
        <f aca="false">'ВЕДОМСТВЕННАЯ '!I1390</f>
        <v>5Ф 7 СФ S3211</v>
      </c>
      <c r="J1331" s="167" t="n">
        <f aca="false">'ВЕДОМСТВЕННАЯ '!J1390</f>
        <v>610</v>
      </c>
      <c r="K1331" s="241" t="n">
        <f aca="false">'ВЕДОМСТВЕННАЯ '!K1390+'ВЕДОМСТВЕННАЯ '!K1985</f>
        <v>50</v>
      </c>
      <c r="L1331" s="241" t="n">
        <f aca="false">'ВЕДОМСТВЕННАЯ '!L1390+'ВЕДОМСТВЕННАЯ '!L1985</f>
        <v>50</v>
      </c>
      <c r="M1331" s="241" t="n">
        <f aca="false">'ВЕДОМСТВЕННАЯ '!M1390+'ВЕДОМСТВЕННАЯ '!M1985</f>
        <v>0</v>
      </c>
      <c r="N1331" s="241" t="n">
        <f aca="false">'ВЕДОМСТВЕННАЯ '!N1390+'ВЕДОМСТВЕННАЯ '!N1985</f>
        <v>0</v>
      </c>
      <c r="O1331" s="241" t="n">
        <f aca="false">'ВЕДОМСТВЕННАЯ '!O1390+'ВЕДОМСТВЕННАЯ '!O1985</f>
        <v>13</v>
      </c>
      <c r="P1331" s="242" t="n">
        <f aca="false">'ВЕДОМСТВЕННАЯ '!P1390+'ВЕДОМСТВЕННАЯ '!P1985</f>
        <v>50000</v>
      </c>
      <c r="Q1331" s="242" t="n">
        <f aca="false">'ВЕДОМСТВЕННАЯ '!Q1390+'ВЕДОМСТВЕННАЯ '!Q1985</f>
        <v>0</v>
      </c>
      <c r="R1331" s="242" t="n">
        <f aca="false">'ВЕДОМСТВЕННАЯ '!R1390+'ВЕДОМСТВЕННАЯ '!R1985</f>
        <v>0</v>
      </c>
      <c r="S1331" s="242" t="n">
        <f aca="false">'ВЕДОМСТВЕННАЯ '!S1390+'ВЕДОМСТВЕННАЯ '!S1985</f>
        <v>26100</v>
      </c>
      <c r="T1331" s="242" t="n">
        <f aca="false">'ВЕДОМСТВЕННАЯ '!T1390+'ВЕДОМСТВЕННАЯ '!T1985</f>
        <v>26100</v>
      </c>
      <c r="U1331" s="242" t="n">
        <f aca="false">'ВЕДОМСТВЕННАЯ '!U1390+'ВЕДОМСТВЕННАЯ '!U1985</f>
        <v>0</v>
      </c>
      <c r="V1331" s="242" t="n">
        <f aca="false">'ВЕДОМСТВЕННАЯ '!V1390+'ВЕДОМСТВЕННАЯ '!V1985</f>
        <v>0</v>
      </c>
      <c r="W1331" s="242" t="n">
        <f aca="false">'ВЕДОМСТВЕННАЯ '!W1390+'ВЕДОМСТВЕННАЯ '!W1985</f>
        <v>26100</v>
      </c>
      <c r="X1331" s="242" t="n">
        <f aca="false">'ВЕДОМСТВЕННАЯ '!X1390+'ВЕДОМСТВЕННАЯ '!X1985</f>
        <v>26100</v>
      </c>
      <c r="Y1331" s="241" t="n">
        <f aca="false">'ВЕДОМСТВЕННАЯ '!Y1390+'ВЕДОМСТВЕННАЯ '!Y1985</f>
        <v>0</v>
      </c>
      <c r="Z1331" s="241" t="n">
        <f aca="false">'ВЕДОМСТВЕННАЯ '!Z1390+'ВЕДОМСТВЕННАЯ '!Z1985</f>
        <v>0</v>
      </c>
      <c r="AA1331" s="241" t="n">
        <f aca="false">'ВЕДОМСТВЕННАЯ '!AA1390+'ВЕДОМСТВЕННАЯ '!AA1985</f>
        <v>26100</v>
      </c>
    </row>
    <row r="1332" customFormat="false" ht="56.25" hidden="false" customHeight="true" outlineLevel="0" collapsed="false">
      <c r="A1332" s="178" t="str">
        <f aca="false">'ВЕДОМСТВЕННАЯ '!A1391</f>
        <v>Заключение трудовых договоров с педагогическими и медицинскими работниками для работы в летних оздоровительных лагерях с дневным пребыванием</v>
      </c>
      <c r="B1332" s="167" t="str">
        <f aca="false">'ВЕДОМСТВЕННАЯ '!B1391</f>
        <v>905</v>
      </c>
      <c r="C1332" s="167" t="str">
        <f aca="false">'ВЕДОМСТВЕННАЯ '!C1391</f>
        <v>07</v>
      </c>
      <c r="D1332" s="167" t="str">
        <f aca="false">'ВЕДОМСТВЕННАЯ '!D1391</f>
        <v>09</v>
      </c>
      <c r="E1332" s="288" t="str">
        <f aca="false">'ВЕДОМСТВЕННАЯ '!E1391</f>
        <v>5Ф</v>
      </c>
      <c r="F1332" s="289" t="str">
        <f aca="false">'ВЕДОМСТВЕННАЯ '!F1391</f>
        <v>7</v>
      </c>
      <c r="G1332" s="289" t="str">
        <f aca="false">'ВЕДОМСТВЕННАЯ '!G1391</f>
        <v>СФ</v>
      </c>
      <c r="H1332" s="290" t="str">
        <f aca="false">'ВЕДОМСТВЕННАЯ '!H1391</f>
        <v>S4302</v>
      </c>
      <c r="I1332" s="289" t="str">
        <f aca="false">'ВЕДОМСТВЕННАЯ '!I1391</f>
        <v>5Ф 7 СФ S3212</v>
      </c>
      <c r="J1332" s="167"/>
      <c r="K1332" s="241" t="n">
        <f aca="false">'ВЕДОМСТВЕННАЯ '!K1391+'ВЕДОМСТВЕННАЯ '!K1986</f>
        <v>1088.1</v>
      </c>
      <c r="L1332" s="241" t="n">
        <f aca="false">'ВЕДОМСТВЕННАЯ '!L1391+'ВЕДОМСТВЕННАЯ '!L1986</f>
        <v>786.3</v>
      </c>
      <c r="M1332" s="241" t="n">
        <f aca="false">'ВЕДОМСТВЕННАЯ '!M1391+'ВЕДОМСТВЕННАЯ '!M1986</f>
        <v>0</v>
      </c>
      <c r="N1332" s="241" t="n">
        <f aca="false">'ВЕДОМСТВЕННАЯ '!N1391+'ВЕДОМСТВЕННАЯ '!N1986</f>
        <v>0</v>
      </c>
      <c r="O1332" s="241" t="n">
        <f aca="false">'ВЕДОМСТВЕННАЯ '!O1391+'ВЕДОМСТВЕННАЯ '!O1986</f>
        <v>1028.6</v>
      </c>
      <c r="P1332" s="242" t="n">
        <f aca="false">'ВЕДОМСТВЕННАЯ '!P1391+'ВЕДОМСТВЕННАЯ '!P1986</f>
        <v>748570</v>
      </c>
      <c r="Q1332" s="242" t="n">
        <f aca="false">'ВЕДОМСТВЕННАЯ '!Q1391+'ВЕДОМСТВЕННАЯ '!Q1986</f>
        <v>0</v>
      </c>
      <c r="R1332" s="242" t="n">
        <f aca="false">'ВЕДОМСТВЕННАЯ '!R1391+'ВЕДОМСТВЕННАЯ '!R1986</f>
        <v>0</v>
      </c>
      <c r="S1332" s="242" t="n">
        <f aca="false">'ВЕДОМСТВЕННАЯ '!S1391+'ВЕДОМСТВЕННАЯ '!S1986</f>
        <v>787200</v>
      </c>
      <c r="T1332" s="242" t="n">
        <f aca="false">'ВЕДОМСТВЕННАЯ '!T1391+'ВЕДОМСТВЕННАЯ '!T1986</f>
        <v>747200</v>
      </c>
      <c r="U1332" s="242" t="n">
        <f aca="false">'ВЕДОМСТВЕННАЯ '!U1391+'ВЕДОМСТВЕННАЯ '!U1986</f>
        <v>0</v>
      </c>
      <c r="V1332" s="242" t="n">
        <f aca="false">'ВЕДОМСТВЕННАЯ '!V1391+'ВЕДОМСТВЕННАЯ '!V1986</f>
        <v>0</v>
      </c>
      <c r="W1332" s="242" t="n">
        <f aca="false">'ВЕДОМСТВЕННАЯ '!W1391+'ВЕДОМСТВЕННАЯ '!W1986</f>
        <v>787200</v>
      </c>
      <c r="X1332" s="242" t="n">
        <f aca="false">'ВЕДОМСТВЕННАЯ '!X1391+'ВЕДОМСТВЕННАЯ '!X1986</f>
        <v>747200</v>
      </c>
      <c r="Y1332" s="241" t="n">
        <f aca="false">'ВЕДОМСТВЕННАЯ '!Y1391+'ВЕДОМСТВЕННАЯ '!Y1986</f>
        <v>0</v>
      </c>
      <c r="Z1332" s="241" t="n">
        <f aca="false">'ВЕДОМСТВЕННАЯ '!Z1391+'ВЕДОМСТВЕННАЯ '!Z1986</f>
        <v>0</v>
      </c>
      <c r="AA1332" s="241" t="n">
        <f aca="false">'ВЕДОМСТВЕННАЯ '!AA1391+'ВЕДОМСТВЕННАЯ '!AA1986</f>
        <v>787200</v>
      </c>
    </row>
    <row r="1333" customFormat="false" ht="34.5" hidden="false" customHeight="true" outlineLevel="0" collapsed="false">
      <c r="A1333" s="178" t="str">
        <f aca="false">'ВЕДОМСТВЕННАЯ '!A1392</f>
        <v>Предоставление субсидий бюджетным, автономным учреждениям и иным некоммерческим организациям</v>
      </c>
      <c r="B1333" s="167" t="str">
        <f aca="false">'ВЕДОМСТВЕННАЯ '!B1392</f>
        <v>905</v>
      </c>
      <c r="C1333" s="167" t="str">
        <f aca="false">'ВЕДОМСТВЕННАЯ '!C1392</f>
        <v>07</v>
      </c>
      <c r="D1333" s="167" t="str">
        <f aca="false">'ВЕДОМСТВЕННАЯ '!D1392</f>
        <v>09</v>
      </c>
      <c r="E1333" s="288" t="str">
        <f aca="false">'ВЕДОМСТВЕННАЯ '!E1392</f>
        <v>5Ф</v>
      </c>
      <c r="F1333" s="289" t="str">
        <f aca="false">'ВЕДОМСТВЕННАЯ '!F1392</f>
        <v>7</v>
      </c>
      <c r="G1333" s="289" t="str">
        <f aca="false">'ВЕДОМСТВЕННАЯ '!G1392</f>
        <v>СФ</v>
      </c>
      <c r="H1333" s="290" t="str">
        <f aca="false">'ВЕДОМСТВЕННАЯ '!H1392</f>
        <v>S4302</v>
      </c>
      <c r="I1333" s="289" t="str">
        <f aca="false">'ВЕДОМСТВЕННАЯ '!I1392</f>
        <v>5Ф 7 СФ S3212</v>
      </c>
      <c r="J1333" s="167" t="n">
        <f aca="false">'ВЕДОМСТВЕННАЯ '!J1392</f>
        <v>600</v>
      </c>
      <c r="K1333" s="241" t="n">
        <f aca="false">'ВЕДОМСТВЕННАЯ '!K1392+'ВЕДОМСТВЕННАЯ '!K1987</f>
        <v>1088.1</v>
      </c>
      <c r="L1333" s="241" t="n">
        <f aca="false">'ВЕДОМСТВЕННАЯ '!L1392+'ВЕДОМСТВЕННАЯ '!L1987</f>
        <v>786.3</v>
      </c>
      <c r="M1333" s="241" t="n">
        <f aca="false">'ВЕДОМСТВЕННАЯ '!M1392+'ВЕДОМСТВЕННАЯ '!M1987</f>
        <v>0</v>
      </c>
      <c r="N1333" s="241" t="n">
        <f aca="false">'ВЕДОМСТВЕННАЯ '!N1392+'ВЕДОМСТВЕННАЯ '!N1987</f>
        <v>0</v>
      </c>
      <c r="O1333" s="241" t="n">
        <f aca="false">'ВЕДОМСТВЕННАЯ '!O1392+'ВЕДОМСТВЕННАЯ '!O1987</f>
        <v>1028.6</v>
      </c>
      <c r="P1333" s="242" t="n">
        <f aca="false">'ВЕДОМСТВЕННАЯ '!P1392+'ВЕДОМСТВЕННАЯ '!P1987</f>
        <v>748570</v>
      </c>
      <c r="Q1333" s="242" t="n">
        <f aca="false">'ВЕДОМСТВЕННАЯ '!Q1392+'ВЕДОМСТВЕННАЯ '!Q1987</f>
        <v>0</v>
      </c>
      <c r="R1333" s="242" t="n">
        <f aca="false">'ВЕДОМСТВЕННАЯ '!R1392+'ВЕДОМСТВЕННАЯ '!R1987</f>
        <v>0</v>
      </c>
      <c r="S1333" s="242" t="n">
        <f aca="false">'ВЕДОМСТВЕННАЯ '!S1392+'ВЕДОМСТВЕННАЯ '!S1987</f>
        <v>787200</v>
      </c>
      <c r="T1333" s="242" t="n">
        <f aca="false">'ВЕДОМСТВЕННАЯ '!T1392+'ВЕДОМСТВЕННАЯ '!T1987</f>
        <v>747200</v>
      </c>
      <c r="U1333" s="242" t="n">
        <f aca="false">'ВЕДОМСТВЕННАЯ '!U1392+'ВЕДОМСТВЕННАЯ '!U1987</f>
        <v>0</v>
      </c>
      <c r="V1333" s="242" t="n">
        <f aca="false">'ВЕДОМСТВЕННАЯ '!V1392+'ВЕДОМСТВЕННАЯ '!V1987</f>
        <v>0</v>
      </c>
      <c r="W1333" s="242" t="n">
        <f aca="false">'ВЕДОМСТВЕННАЯ '!W1392+'ВЕДОМСТВЕННАЯ '!W1987</f>
        <v>787200</v>
      </c>
      <c r="X1333" s="242" t="n">
        <f aca="false">'ВЕДОМСТВЕННАЯ '!X1392+'ВЕДОМСТВЕННАЯ '!X1987</f>
        <v>747200</v>
      </c>
      <c r="Y1333" s="241" t="n">
        <f aca="false">'ВЕДОМСТВЕННАЯ '!Y1392+'ВЕДОМСТВЕННАЯ '!Y1987</f>
        <v>0</v>
      </c>
      <c r="Z1333" s="241" t="n">
        <f aca="false">'ВЕДОМСТВЕННАЯ '!Z1392+'ВЕДОМСТВЕННАЯ '!Z1987</f>
        <v>0</v>
      </c>
      <c r="AA1333" s="241" t="n">
        <f aca="false">'ВЕДОМСТВЕННАЯ '!AA1392+'ВЕДОМСТВЕННАЯ '!AA1987</f>
        <v>787200</v>
      </c>
    </row>
    <row r="1334" customFormat="false" ht="21.75" hidden="false" customHeight="true" outlineLevel="0" collapsed="false">
      <c r="A1334" s="178" t="str">
        <f aca="false">'ВЕДОМСТВЕННАЯ '!A1393</f>
        <v>Субсидии бюджетным учреждениям</v>
      </c>
      <c r="B1334" s="167" t="str">
        <f aca="false">'ВЕДОМСТВЕННАЯ '!B1393</f>
        <v>905</v>
      </c>
      <c r="C1334" s="167" t="str">
        <f aca="false">'ВЕДОМСТВЕННАЯ '!C1393</f>
        <v>07</v>
      </c>
      <c r="D1334" s="167" t="str">
        <f aca="false">'ВЕДОМСТВЕННАЯ '!D1393</f>
        <v>09</v>
      </c>
      <c r="E1334" s="288" t="str">
        <f aca="false">'ВЕДОМСТВЕННАЯ '!E1393</f>
        <v>5Ф</v>
      </c>
      <c r="F1334" s="289" t="str">
        <f aca="false">'ВЕДОМСТВЕННАЯ '!F1393</f>
        <v>7</v>
      </c>
      <c r="G1334" s="289" t="str">
        <f aca="false">'ВЕДОМСТВЕННАЯ '!G1393</f>
        <v>СФ</v>
      </c>
      <c r="H1334" s="290" t="str">
        <f aca="false">'ВЕДОМСТВЕННАЯ '!H1393</f>
        <v>S4302</v>
      </c>
      <c r="I1334" s="289" t="str">
        <f aca="false">'ВЕДОМСТВЕННАЯ '!I1393</f>
        <v>5Ф 7 СФ S3212</v>
      </c>
      <c r="J1334" s="167" t="n">
        <f aca="false">'ВЕДОМСТВЕННАЯ '!J1393</f>
        <v>610</v>
      </c>
      <c r="K1334" s="241" t="n">
        <f aca="false">'ВЕДОМСТВЕННАЯ '!K1393+'ВЕДОМСТВЕННАЯ '!K1988</f>
        <v>1088.1</v>
      </c>
      <c r="L1334" s="241" t="n">
        <f aca="false">'ВЕДОМСТВЕННАЯ '!L1393+'ВЕДОМСТВЕННАЯ '!L1988</f>
        <v>786.3</v>
      </c>
      <c r="M1334" s="241" t="n">
        <f aca="false">'ВЕДОМСТВЕННАЯ '!M1393+'ВЕДОМСТВЕННАЯ '!M1988</f>
        <v>0</v>
      </c>
      <c r="N1334" s="241" t="n">
        <f aca="false">'ВЕДОМСТВЕННАЯ '!N1393+'ВЕДОМСТВЕННАЯ '!N1988</f>
        <v>0</v>
      </c>
      <c r="O1334" s="241" t="n">
        <f aca="false">'ВЕДОМСТВЕННАЯ '!O1393+'ВЕДОМСТВЕННАЯ '!O1988</f>
        <v>1028.6</v>
      </c>
      <c r="P1334" s="242" t="n">
        <f aca="false">'ВЕДОМСТВЕННАЯ '!P1393+'ВЕДОМСТВЕННАЯ '!P1988</f>
        <v>748570</v>
      </c>
      <c r="Q1334" s="242" t="n">
        <f aca="false">'ВЕДОМСТВЕННАЯ '!Q1393+'ВЕДОМСТВЕННАЯ '!Q1988</f>
        <v>0</v>
      </c>
      <c r="R1334" s="242" t="n">
        <f aca="false">'ВЕДОМСТВЕННАЯ '!R1393+'ВЕДОМСТВЕННАЯ '!R1988</f>
        <v>0</v>
      </c>
      <c r="S1334" s="242" t="n">
        <f aca="false">'ВЕДОМСТВЕННАЯ '!S1393+'ВЕДОМСТВЕННАЯ '!S1988</f>
        <v>787200</v>
      </c>
      <c r="T1334" s="242" t="n">
        <f aca="false">'ВЕДОМСТВЕННАЯ '!T1393+'ВЕДОМСТВЕННАЯ '!T1988</f>
        <v>747200</v>
      </c>
      <c r="U1334" s="242" t="n">
        <f aca="false">'ВЕДОМСТВЕННАЯ '!U1393+'ВЕДОМСТВЕННАЯ '!U1988</f>
        <v>0</v>
      </c>
      <c r="V1334" s="242" t="n">
        <f aca="false">'ВЕДОМСТВЕННАЯ '!V1393+'ВЕДОМСТВЕННАЯ '!V1988</f>
        <v>0</v>
      </c>
      <c r="W1334" s="242" t="n">
        <f aca="false">'ВЕДОМСТВЕННАЯ '!W1393+'ВЕДОМСТВЕННАЯ '!W1988</f>
        <v>787200</v>
      </c>
      <c r="X1334" s="242" t="n">
        <f aca="false">'ВЕДОМСТВЕННАЯ '!X1393+'ВЕДОМСТВЕННАЯ '!X1988</f>
        <v>747200</v>
      </c>
      <c r="Y1334" s="241" t="n">
        <f aca="false">'ВЕДОМСТВЕННАЯ '!Y1393+'ВЕДОМСТВЕННАЯ '!Y1988</f>
        <v>0</v>
      </c>
      <c r="Z1334" s="241" t="n">
        <f aca="false">'ВЕДОМСТВЕННАЯ '!Z1393+'ВЕДОМСТВЕННАЯ '!Z1988</f>
        <v>0</v>
      </c>
      <c r="AA1334" s="241" t="n">
        <f aca="false">'ВЕДОМСТВЕННАЯ '!AA1393+'ВЕДОМСТВЕННАЯ '!AA1988</f>
        <v>787200</v>
      </c>
    </row>
    <row r="1335" customFormat="false" ht="34.5" hidden="false" customHeight="true" outlineLevel="0" collapsed="false">
      <c r="A1335" s="178" t="str">
        <f aca="false">'ВЕДОМСТВЕННАЯ '!A1394</f>
        <v>Пополнение материально-технической базы летних оздоровительных лагерей</v>
      </c>
      <c r="B1335" s="167" t="str">
        <f aca="false">'ВЕДОМСТВЕННАЯ '!B1394</f>
        <v>905</v>
      </c>
      <c r="C1335" s="167" t="str">
        <f aca="false">'ВЕДОМСТВЕННАЯ '!C1394</f>
        <v>07</v>
      </c>
      <c r="D1335" s="167" t="str">
        <f aca="false">'ВЕДОМСТВЕННАЯ '!D1394</f>
        <v>09</v>
      </c>
      <c r="E1335" s="288" t="str">
        <f aca="false">'ВЕДОМСТВЕННАЯ '!E1394</f>
        <v>5Ф</v>
      </c>
      <c r="F1335" s="289" t="str">
        <f aca="false">'ВЕДОМСТВЕННАЯ '!F1394</f>
        <v>7</v>
      </c>
      <c r="G1335" s="289" t="str">
        <f aca="false">'ВЕДОМСТВЕННАЯ '!G1394</f>
        <v>СФ</v>
      </c>
      <c r="H1335" s="290" t="str">
        <f aca="false">'ВЕДОМСТВЕННАЯ '!H1394</f>
        <v>S4303</v>
      </c>
      <c r="I1335" s="289" t="str">
        <f aca="false">'ВЕДОМСТВЕННАЯ '!I1394</f>
        <v>5Ф 7 СФ S3213</v>
      </c>
      <c r="J1335" s="167"/>
      <c r="K1335" s="241" t="n">
        <f aca="false">'ВЕДОМСТВЕННАЯ '!K1394+'ВЕДОМСТВЕННАЯ '!K1989</f>
        <v>56.3</v>
      </c>
      <c r="L1335" s="241" t="n">
        <f aca="false">'ВЕДОМСТВЕННАЯ '!L1394+'ВЕДОМСТВЕННАЯ '!L1989</f>
        <v>159.7</v>
      </c>
      <c r="M1335" s="241" t="n">
        <f aca="false">'ВЕДОМСТВЕННАЯ '!M1394+'ВЕДОМСТВЕННАЯ '!M1989</f>
        <v>0</v>
      </c>
      <c r="N1335" s="241" t="n">
        <f aca="false">'ВЕДОМСТВЕННАЯ '!N1394+'ВЕДОМСТВЕННАЯ '!N1989</f>
        <v>0</v>
      </c>
      <c r="O1335" s="241" t="n">
        <f aca="false">'ВЕДОМСТВЕННАЯ '!O1394+'ВЕДОМСТВЕННАЯ '!O1989</f>
        <v>77</v>
      </c>
      <c r="P1335" s="242" t="n">
        <f aca="false">'ВЕДОМСТВЕННАЯ '!P1394+'ВЕДОМСТВЕННАЯ '!P1989</f>
        <v>163400</v>
      </c>
      <c r="Q1335" s="242" t="n">
        <f aca="false">'ВЕДОМСТВЕННАЯ '!Q1394+'ВЕДОМСТВЕННАЯ '!Q1989</f>
        <v>0</v>
      </c>
      <c r="R1335" s="242" t="n">
        <f aca="false">'ВЕДОМСТВЕННАЯ '!R1394+'ВЕДОМСТВЕННАЯ '!R1989</f>
        <v>0</v>
      </c>
      <c r="S1335" s="242" t="n">
        <f aca="false">'ВЕДОМСТВЕННАЯ '!S1394+'ВЕДОМСТВЕННАЯ '!S1989</f>
        <v>163400</v>
      </c>
      <c r="T1335" s="242" t="n">
        <f aca="false">'ВЕДОМСТВЕННАЯ '!T1394+'ВЕДОМСТВЕННАЯ '!T1989</f>
        <v>203400</v>
      </c>
      <c r="U1335" s="242" t="n">
        <f aca="false">'ВЕДОМСТВЕННАЯ '!U1394+'ВЕДОМСТВЕННАЯ '!U1989</f>
        <v>0</v>
      </c>
      <c r="V1335" s="242" t="n">
        <f aca="false">'ВЕДОМСТВЕННАЯ '!V1394+'ВЕДОМСТВЕННАЯ '!V1989</f>
        <v>0</v>
      </c>
      <c r="W1335" s="242" t="n">
        <f aca="false">'ВЕДОМСТВЕННАЯ '!W1394+'ВЕДОМСТВЕННАЯ '!W1989</f>
        <v>203400</v>
      </c>
      <c r="X1335" s="242" t="n">
        <f aca="false">'ВЕДОМСТВЕННАЯ '!X1394+'ВЕДОМСТВЕННАЯ '!X1989</f>
        <v>203400</v>
      </c>
      <c r="Y1335" s="241" t="n">
        <f aca="false">'ВЕДОМСТВЕННАЯ '!Y1394+'ВЕДОМСТВЕННАЯ '!Y1989</f>
        <v>0</v>
      </c>
      <c r="Z1335" s="241" t="n">
        <f aca="false">'ВЕДОМСТВЕННАЯ '!Z1394+'ВЕДОМСТВЕННАЯ '!Z1989</f>
        <v>0</v>
      </c>
      <c r="AA1335" s="241" t="n">
        <f aca="false">'ВЕДОМСТВЕННАЯ '!AA1394+'ВЕДОМСТВЕННАЯ '!AA1989</f>
        <v>203400</v>
      </c>
    </row>
    <row r="1336" customFormat="false" ht="34.5" hidden="false" customHeight="true" outlineLevel="0" collapsed="false">
      <c r="A1336" s="178" t="str">
        <f aca="false">'ВЕДОМСТВЕННАЯ '!A1395</f>
        <v>Предоставление субсидий бюджетным, автономным учреждениям и иным некоммерческим организациям</v>
      </c>
      <c r="B1336" s="167" t="str">
        <f aca="false">'ВЕДОМСТВЕННАЯ '!B1395</f>
        <v>905</v>
      </c>
      <c r="C1336" s="167" t="str">
        <f aca="false">'ВЕДОМСТВЕННАЯ '!C1395</f>
        <v>07</v>
      </c>
      <c r="D1336" s="167" t="str">
        <f aca="false">'ВЕДОМСТВЕННАЯ '!D1395</f>
        <v>09</v>
      </c>
      <c r="E1336" s="288" t="str">
        <f aca="false">'ВЕДОМСТВЕННАЯ '!E1395</f>
        <v>5Ф</v>
      </c>
      <c r="F1336" s="289" t="str">
        <f aca="false">'ВЕДОМСТВЕННАЯ '!F1395</f>
        <v>7</v>
      </c>
      <c r="G1336" s="289" t="str">
        <f aca="false">'ВЕДОМСТВЕННАЯ '!G1395</f>
        <v>СФ</v>
      </c>
      <c r="H1336" s="290" t="str">
        <f aca="false">'ВЕДОМСТВЕННАЯ '!H1395</f>
        <v>S4303</v>
      </c>
      <c r="I1336" s="289" t="str">
        <f aca="false">'ВЕДОМСТВЕННАЯ '!I1395</f>
        <v>5Ф 7 СФ S3213</v>
      </c>
      <c r="J1336" s="167" t="n">
        <f aca="false">'ВЕДОМСТВЕННАЯ '!J1395</f>
        <v>600</v>
      </c>
      <c r="K1336" s="241" t="n">
        <f aca="false">'ВЕДОМСТВЕННАЯ '!K1395+'ВЕДОМСТВЕННАЯ '!K1990</f>
        <v>56.3</v>
      </c>
      <c r="L1336" s="241" t="n">
        <f aca="false">'ВЕДОМСТВЕННАЯ '!L1395+'ВЕДОМСТВЕННАЯ '!L1990</f>
        <v>159.7</v>
      </c>
      <c r="M1336" s="241" t="n">
        <f aca="false">'ВЕДОМСТВЕННАЯ '!M1395+'ВЕДОМСТВЕННАЯ '!M1990</f>
        <v>0</v>
      </c>
      <c r="N1336" s="241" t="n">
        <f aca="false">'ВЕДОМСТВЕННАЯ '!N1395+'ВЕДОМСТВЕННАЯ '!N1990</f>
        <v>0</v>
      </c>
      <c r="O1336" s="241" t="n">
        <f aca="false">'ВЕДОМСТВЕННАЯ '!O1395+'ВЕДОМСТВЕННАЯ '!O1990</f>
        <v>77</v>
      </c>
      <c r="P1336" s="242" t="n">
        <f aca="false">'ВЕДОМСТВЕННАЯ '!P1395+'ВЕДОМСТВЕННАЯ '!P1990</f>
        <v>163400</v>
      </c>
      <c r="Q1336" s="242" t="n">
        <f aca="false">'ВЕДОМСТВЕННАЯ '!Q1395+'ВЕДОМСТВЕННАЯ '!Q1990</f>
        <v>0</v>
      </c>
      <c r="R1336" s="242" t="n">
        <f aca="false">'ВЕДОМСТВЕННАЯ '!R1395+'ВЕДОМСТВЕННАЯ '!R1990</f>
        <v>0</v>
      </c>
      <c r="S1336" s="242" t="n">
        <f aca="false">'ВЕДОМСТВЕННАЯ '!S1395+'ВЕДОМСТВЕННАЯ '!S1990</f>
        <v>163400</v>
      </c>
      <c r="T1336" s="242" t="n">
        <f aca="false">'ВЕДОМСТВЕННАЯ '!T1395+'ВЕДОМСТВЕННАЯ '!T1990</f>
        <v>203400</v>
      </c>
      <c r="U1336" s="242" t="n">
        <f aca="false">'ВЕДОМСТВЕННАЯ '!U1395+'ВЕДОМСТВЕННАЯ '!U1990</f>
        <v>0</v>
      </c>
      <c r="V1336" s="242" t="n">
        <f aca="false">'ВЕДОМСТВЕННАЯ '!V1395+'ВЕДОМСТВЕННАЯ '!V1990</f>
        <v>0</v>
      </c>
      <c r="W1336" s="242" t="n">
        <f aca="false">'ВЕДОМСТВЕННАЯ '!W1395+'ВЕДОМСТВЕННАЯ '!W1990</f>
        <v>203400</v>
      </c>
      <c r="X1336" s="242" t="n">
        <f aca="false">'ВЕДОМСТВЕННАЯ '!X1395+'ВЕДОМСТВЕННАЯ '!X1990</f>
        <v>203400</v>
      </c>
      <c r="Y1336" s="241" t="n">
        <f aca="false">'ВЕДОМСТВЕННАЯ '!Y1395+'ВЕДОМСТВЕННАЯ '!Y1990</f>
        <v>0</v>
      </c>
      <c r="Z1336" s="241" t="n">
        <f aca="false">'ВЕДОМСТВЕННАЯ '!Z1395+'ВЕДОМСТВЕННАЯ '!Z1990</f>
        <v>0</v>
      </c>
      <c r="AA1336" s="241" t="n">
        <f aca="false">'ВЕДОМСТВЕННАЯ '!AA1395+'ВЕДОМСТВЕННАЯ '!AA1990</f>
        <v>203400</v>
      </c>
    </row>
    <row r="1337" customFormat="false" ht="21" hidden="false" customHeight="true" outlineLevel="0" collapsed="false">
      <c r="A1337" s="178" t="str">
        <f aca="false">'ВЕДОМСТВЕННАЯ '!A1396</f>
        <v>Субсидии бюджетным учреждениям</v>
      </c>
      <c r="B1337" s="167" t="str">
        <f aca="false">'ВЕДОМСТВЕННАЯ '!B1396</f>
        <v>905</v>
      </c>
      <c r="C1337" s="167" t="str">
        <f aca="false">'ВЕДОМСТВЕННАЯ '!C1396</f>
        <v>07</v>
      </c>
      <c r="D1337" s="167" t="str">
        <f aca="false">'ВЕДОМСТВЕННАЯ '!D1396</f>
        <v>09</v>
      </c>
      <c r="E1337" s="288" t="str">
        <f aca="false">'ВЕДОМСТВЕННАЯ '!E1396</f>
        <v>5Ф</v>
      </c>
      <c r="F1337" s="289" t="str">
        <f aca="false">'ВЕДОМСТВЕННАЯ '!F1396</f>
        <v>7</v>
      </c>
      <c r="G1337" s="289" t="str">
        <f aca="false">'ВЕДОМСТВЕННАЯ '!G1396</f>
        <v>СФ</v>
      </c>
      <c r="H1337" s="290" t="str">
        <f aca="false">'ВЕДОМСТВЕННАЯ '!H1396</f>
        <v>S4303</v>
      </c>
      <c r="I1337" s="289" t="str">
        <f aca="false">'ВЕДОМСТВЕННАЯ '!I1396</f>
        <v>5Ф 7 СФ S3213</v>
      </c>
      <c r="J1337" s="167" t="n">
        <f aca="false">'ВЕДОМСТВЕННАЯ '!J1396</f>
        <v>610</v>
      </c>
      <c r="K1337" s="241" t="n">
        <f aca="false">'ВЕДОМСТВЕННАЯ '!K1396+'ВЕДОМСТВЕННАЯ '!K1991</f>
        <v>56.3</v>
      </c>
      <c r="L1337" s="241" t="n">
        <f aca="false">'ВЕДОМСТВЕННАЯ '!L1396+'ВЕДОМСТВЕННАЯ '!L1991</f>
        <v>159.7</v>
      </c>
      <c r="M1337" s="241" t="n">
        <f aca="false">'ВЕДОМСТВЕННАЯ '!M1396+'ВЕДОМСТВЕННАЯ '!M1991</f>
        <v>0</v>
      </c>
      <c r="N1337" s="241" t="n">
        <f aca="false">'ВЕДОМСТВЕННАЯ '!N1396+'ВЕДОМСТВЕННАЯ '!N1991</f>
        <v>0</v>
      </c>
      <c r="O1337" s="241" t="n">
        <f aca="false">'ВЕДОМСТВЕННАЯ '!O1396+'ВЕДОМСТВЕННАЯ '!O1991</f>
        <v>77</v>
      </c>
      <c r="P1337" s="242" t="n">
        <f aca="false">'ВЕДОМСТВЕННАЯ '!P1396+'ВЕДОМСТВЕННАЯ '!P1991</f>
        <v>163400</v>
      </c>
      <c r="Q1337" s="242" t="n">
        <f aca="false">'ВЕДОМСТВЕННАЯ '!Q1396+'ВЕДОМСТВЕННАЯ '!Q1991</f>
        <v>0</v>
      </c>
      <c r="R1337" s="242" t="n">
        <f aca="false">'ВЕДОМСТВЕННАЯ '!R1396+'ВЕДОМСТВЕННАЯ '!R1991</f>
        <v>0</v>
      </c>
      <c r="S1337" s="242" t="n">
        <f aca="false">'ВЕДОМСТВЕННАЯ '!S1396+'ВЕДОМСТВЕННАЯ '!S1991</f>
        <v>163400</v>
      </c>
      <c r="T1337" s="242" t="n">
        <f aca="false">'ВЕДОМСТВЕННАЯ '!T1396+'ВЕДОМСТВЕННАЯ '!T1991</f>
        <v>203400</v>
      </c>
      <c r="U1337" s="242" t="n">
        <f aca="false">'ВЕДОМСТВЕННАЯ '!U1396+'ВЕДОМСТВЕННАЯ '!U1991</f>
        <v>0</v>
      </c>
      <c r="V1337" s="242" t="n">
        <f aca="false">'ВЕДОМСТВЕННАЯ '!V1396+'ВЕДОМСТВЕННАЯ '!V1991</f>
        <v>0</v>
      </c>
      <c r="W1337" s="242" t="n">
        <f aca="false">'ВЕДОМСТВЕННАЯ '!W1396+'ВЕДОМСТВЕННАЯ '!W1991</f>
        <v>203400</v>
      </c>
      <c r="X1337" s="242" t="n">
        <f aca="false">'ВЕДОМСТВЕННАЯ '!X1396+'ВЕДОМСТВЕННАЯ '!X1991</f>
        <v>203400</v>
      </c>
      <c r="Y1337" s="241" t="n">
        <f aca="false">'ВЕДОМСТВЕННАЯ '!Y1396+'ВЕДОМСТВЕННАЯ '!Y1991</f>
        <v>0</v>
      </c>
      <c r="Z1337" s="241" t="n">
        <f aca="false">'ВЕДОМСТВЕННАЯ '!Z1396+'ВЕДОМСТВЕННАЯ '!Z1991</f>
        <v>0</v>
      </c>
      <c r="AA1337" s="241" t="n">
        <f aca="false">'ВЕДОМСТВЕННАЯ '!AA1396+'ВЕДОМСТВЕННАЯ '!AA1991</f>
        <v>203400</v>
      </c>
    </row>
    <row r="1338" customFormat="false" ht="52.5" hidden="false" customHeight="true" outlineLevel="0" collapsed="false">
      <c r="A1338" s="178" t="str">
        <f aca="false">'ВЕДОМСТВЕННАЯ '!A1397</f>
        <v>Заключение договоров с образовательными учреждениями, предоставляющими рабочие места для трудоустройства несовершеннолетних </v>
      </c>
      <c r="B1338" s="167" t="str">
        <f aca="false">'ВЕДОМСТВЕННАЯ '!B1397</f>
        <v>905</v>
      </c>
      <c r="C1338" s="167" t="str">
        <f aca="false">'ВЕДОМСТВЕННАЯ '!C1397</f>
        <v>07</v>
      </c>
      <c r="D1338" s="167" t="str">
        <f aca="false">'ВЕДОМСТВЕННАЯ '!D1397</f>
        <v>09</v>
      </c>
      <c r="E1338" s="288" t="str">
        <f aca="false">'ВЕДОМСТВЕННАЯ '!E1397</f>
        <v>5Ф</v>
      </c>
      <c r="F1338" s="289" t="str">
        <f aca="false">'ВЕДОМСТВЕННАЯ '!F1397</f>
        <v>7</v>
      </c>
      <c r="G1338" s="289" t="str">
        <f aca="false">'ВЕДОМСТВЕННАЯ '!G1397</f>
        <v>СФ</v>
      </c>
      <c r="H1338" s="290" t="str">
        <f aca="false">'ВЕДОМСТВЕННАЯ '!H1397</f>
        <v>S4304</v>
      </c>
      <c r="I1338" s="289" t="str">
        <f aca="false">'ВЕДОМСТВЕННАЯ '!I1397</f>
        <v>5Ф 7 СФ S3214</v>
      </c>
      <c r="J1338" s="167"/>
      <c r="K1338" s="241" t="n">
        <f aca="false">'ВЕДОМСТВЕННАЯ '!K1397+'ВЕДОМСТВЕННАЯ '!K1992</f>
        <v>821</v>
      </c>
      <c r="L1338" s="241" t="n">
        <f aca="false">'ВЕДОМСТВЕННАЯ '!L1397+'ВЕДОМСТВЕННАЯ '!L1992</f>
        <v>1002.3</v>
      </c>
      <c r="M1338" s="241" t="n">
        <f aca="false">'ВЕДОМСТВЕННАЯ '!M1397+'ВЕДОМСТВЕННАЯ '!M1992</f>
        <v>0</v>
      </c>
      <c r="N1338" s="241" t="n">
        <f aca="false">'ВЕДОМСТВЕННАЯ '!N1397+'ВЕДОМСТВЕННАЯ '!N1992</f>
        <v>0</v>
      </c>
      <c r="O1338" s="241" t="n">
        <f aca="false">'ВЕДОМСТВЕННАЯ '!O1397+'ВЕДОМСТВЕННАЯ '!O1992</f>
        <v>760.6</v>
      </c>
      <c r="P1338" s="242" t="n">
        <f aca="false">'ВЕДОМСТВЕННАЯ '!P1397+'ВЕДОМСТВЕННАЯ '!P1992</f>
        <v>1041130</v>
      </c>
      <c r="Q1338" s="242" t="n">
        <f aca="false">'ВЕДОМСТВЕННАЯ '!Q1397+'ВЕДОМСТВЕННАЯ '!Q1992</f>
        <v>0</v>
      </c>
      <c r="R1338" s="242" t="n">
        <f aca="false">'ВЕДОМСТВЕННАЯ '!R1397+'ВЕДОМСТВЕННАЯ '!R1992</f>
        <v>0</v>
      </c>
      <c r="S1338" s="242" t="n">
        <f aca="false">'ВЕДОМСТВЕННАЯ '!S1397+'ВЕДОМСТВЕННАЯ '!S1992</f>
        <v>1002500</v>
      </c>
      <c r="T1338" s="242" t="n">
        <f aca="false">'ВЕДОМСТВЕННАЯ '!T1397+'ВЕДОМСТВЕННАЯ '!T1992</f>
        <v>1002500</v>
      </c>
      <c r="U1338" s="242" t="n">
        <f aca="false">'ВЕДОМСТВЕННАЯ '!U1397+'ВЕДОМСТВЕННАЯ '!U1992</f>
        <v>0</v>
      </c>
      <c r="V1338" s="242" t="n">
        <f aca="false">'ВЕДОМСТВЕННАЯ '!V1397+'ВЕДОМСТВЕННАЯ '!V1992</f>
        <v>0</v>
      </c>
      <c r="W1338" s="242" t="n">
        <f aca="false">'ВЕДОМСТВЕННАЯ '!W1397+'ВЕДОМСТВЕННАЯ '!W1992</f>
        <v>1105500</v>
      </c>
      <c r="X1338" s="242" t="n">
        <f aca="false">'ВЕДОМСТВЕННАЯ '!X1397+'ВЕДОМСТВЕННАЯ '!X1992</f>
        <v>1002500</v>
      </c>
      <c r="Y1338" s="241" t="n">
        <f aca="false">'ВЕДОМСТВЕННАЯ '!Y1397+'ВЕДОМСТВЕННАЯ '!Y1992</f>
        <v>0</v>
      </c>
      <c r="Z1338" s="241" t="n">
        <f aca="false">'ВЕДОМСТВЕННАЯ '!Z1397+'ВЕДОМСТВЕННАЯ '!Z1992</f>
        <v>0</v>
      </c>
      <c r="AA1338" s="241" t="n">
        <f aca="false">'ВЕДОМСТВЕННАЯ '!AA1397+'ВЕДОМСТВЕННАЯ '!AA1992</f>
        <v>1105500</v>
      </c>
    </row>
    <row r="1339" customFormat="false" ht="34.5" hidden="false" customHeight="true" outlineLevel="0" collapsed="false">
      <c r="A1339" s="178" t="str">
        <f aca="false">'ВЕДОМСТВЕННАЯ '!A1398</f>
        <v>Предоставление субсидий бюджетным, автономным учреждениям и иным некоммерческим организациям</v>
      </c>
      <c r="B1339" s="167" t="str">
        <f aca="false">'ВЕДОМСТВЕННАЯ '!B1398</f>
        <v>905</v>
      </c>
      <c r="C1339" s="167" t="str">
        <f aca="false">'ВЕДОМСТВЕННАЯ '!C1398</f>
        <v>07</v>
      </c>
      <c r="D1339" s="167" t="str">
        <f aca="false">'ВЕДОМСТВЕННАЯ '!D1398</f>
        <v>09</v>
      </c>
      <c r="E1339" s="288" t="str">
        <f aca="false">'ВЕДОМСТВЕННАЯ '!E1398</f>
        <v>5Ф</v>
      </c>
      <c r="F1339" s="289" t="str">
        <f aca="false">'ВЕДОМСТВЕННАЯ '!F1398</f>
        <v>7</v>
      </c>
      <c r="G1339" s="289" t="str">
        <f aca="false">'ВЕДОМСТВЕННАЯ '!G1398</f>
        <v>СФ</v>
      </c>
      <c r="H1339" s="290" t="str">
        <f aca="false">'ВЕДОМСТВЕННАЯ '!H1398</f>
        <v>S4304</v>
      </c>
      <c r="I1339" s="289" t="str">
        <f aca="false">'ВЕДОМСТВЕННАЯ '!I1398</f>
        <v>5Ф 7 СФ S3214</v>
      </c>
      <c r="J1339" s="167" t="n">
        <f aca="false">'ВЕДОМСТВЕННАЯ '!J1398</f>
        <v>600</v>
      </c>
      <c r="K1339" s="241" t="n">
        <f aca="false">'ВЕДОМСТВЕННАЯ '!K1398+'ВЕДОМСТВЕННАЯ '!K1993</f>
        <v>821</v>
      </c>
      <c r="L1339" s="241" t="n">
        <f aca="false">'ВЕДОМСТВЕННАЯ '!L1398+'ВЕДОМСТВЕННАЯ '!L1993</f>
        <v>1002.3</v>
      </c>
      <c r="M1339" s="241" t="n">
        <f aca="false">'ВЕДОМСТВЕННАЯ '!M1398+'ВЕДОМСТВЕННАЯ '!M1993</f>
        <v>0</v>
      </c>
      <c r="N1339" s="241" t="n">
        <f aca="false">'ВЕДОМСТВЕННАЯ '!N1398+'ВЕДОМСТВЕННАЯ '!N1993</f>
        <v>0</v>
      </c>
      <c r="O1339" s="241" t="n">
        <f aca="false">'ВЕДОМСТВЕННАЯ '!O1398+'ВЕДОМСТВЕННАЯ '!O1993</f>
        <v>760.6</v>
      </c>
      <c r="P1339" s="242" t="n">
        <f aca="false">'ВЕДОМСТВЕННАЯ '!P1398+'ВЕДОМСТВЕННАЯ '!P1993</f>
        <v>1041130</v>
      </c>
      <c r="Q1339" s="242" t="n">
        <f aca="false">'ВЕДОМСТВЕННАЯ '!Q1398+'ВЕДОМСТВЕННАЯ '!Q1993</f>
        <v>0</v>
      </c>
      <c r="R1339" s="242" t="n">
        <f aca="false">'ВЕДОМСТВЕННАЯ '!R1398+'ВЕДОМСТВЕННАЯ '!R1993</f>
        <v>0</v>
      </c>
      <c r="S1339" s="242" t="n">
        <f aca="false">'ВЕДОМСТВЕННАЯ '!S1398+'ВЕДОМСТВЕННАЯ '!S1993</f>
        <v>1002500</v>
      </c>
      <c r="T1339" s="242" t="n">
        <f aca="false">'ВЕДОМСТВЕННАЯ '!T1398+'ВЕДОМСТВЕННАЯ '!T1993</f>
        <v>1002500</v>
      </c>
      <c r="U1339" s="242" t="n">
        <f aca="false">'ВЕДОМСТВЕННАЯ '!U1398+'ВЕДОМСТВЕННАЯ '!U1993</f>
        <v>0</v>
      </c>
      <c r="V1339" s="242" t="n">
        <f aca="false">'ВЕДОМСТВЕННАЯ '!V1398+'ВЕДОМСТВЕННАЯ '!V1993</f>
        <v>0</v>
      </c>
      <c r="W1339" s="242" t="n">
        <f aca="false">'ВЕДОМСТВЕННАЯ '!W1398+'ВЕДОМСТВЕННАЯ '!W1993</f>
        <v>1105500</v>
      </c>
      <c r="X1339" s="242" t="n">
        <f aca="false">'ВЕДОМСТВЕННАЯ '!X1398+'ВЕДОМСТВЕННАЯ '!X1993</f>
        <v>1002500</v>
      </c>
      <c r="Y1339" s="241" t="n">
        <f aca="false">'ВЕДОМСТВЕННАЯ '!Y1398+'ВЕДОМСТВЕННАЯ '!Y1993</f>
        <v>0</v>
      </c>
      <c r="Z1339" s="241" t="n">
        <f aca="false">'ВЕДОМСТВЕННАЯ '!Z1398+'ВЕДОМСТВЕННАЯ '!Z1993</f>
        <v>0</v>
      </c>
      <c r="AA1339" s="241" t="n">
        <f aca="false">'ВЕДОМСТВЕННАЯ '!AA1398+'ВЕДОМСТВЕННАЯ '!AA1993</f>
        <v>1105500</v>
      </c>
    </row>
    <row r="1340" customFormat="false" ht="21.75" hidden="false" customHeight="true" outlineLevel="0" collapsed="false">
      <c r="A1340" s="178" t="str">
        <f aca="false">'ВЕДОМСТВЕННАЯ '!A1399</f>
        <v>Субсидии бюджетным учреждениям</v>
      </c>
      <c r="B1340" s="167" t="str">
        <f aca="false">'ВЕДОМСТВЕННАЯ '!B1399</f>
        <v>905</v>
      </c>
      <c r="C1340" s="167" t="str">
        <f aca="false">'ВЕДОМСТВЕННАЯ '!C1399</f>
        <v>07</v>
      </c>
      <c r="D1340" s="167" t="str">
        <f aca="false">'ВЕДОМСТВЕННАЯ '!D1399</f>
        <v>09</v>
      </c>
      <c r="E1340" s="288" t="str">
        <f aca="false">'ВЕДОМСТВЕННАЯ '!E1399</f>
        <v>5Ф</v>
      </c>
      <c r="F1340" s="289" t="str">
        <f aca="false">'ВЕДОМСТВЕННАЯ '!F1399</f>
        <v>7</v>
      </c>
      <c r="G1340" s="289" t="str">
        <f aca="false">'ВЕДОМСТВЕННАЯ '!G1399</f>
        <v>СФ</v>
      </c>
      <c r="H1340" s="290" t="str">
        <f aca="false">'ВЕДОМСТВЕННАЯ '!H1399</f>
        <v>S4304</v>
      </c>
      <c r="I1340" s="289" t="str">
        <f aca="false">'ВЕДОМСТВЕННАЯ '!I1399</f>
        <v>5Ф 7 СФ S3214</v>
      </c>
      <c r="J1340" s="167" t="n">
        <f aca="false">'ВЕДОМСТВЕННАЯ '!J1399</f>
        <v>610</v>
      </c>
      <c r="K1340" s="241" t="n">
        <f aca="false">'ВЕДОМСТВЕННАЯ '!K1399+'ВЕДОМСТВЕННАЯ '!K1994</f>
        <v>821</v>
      </c>
      <c r="L1340" s="241" t="n">
        <f aca="false">'ВЕДОМСТВЕННАЯ '!L1399+'ВЕДОМСТВЕННАЯ '!L1994</f>
        <v>1002.3</v>
      </c>
      <c r="M1340" s="241" t="n">
        <f aca="false">'ВЕДОМСТВЕННАЯ '!M1399+'ВЕДОМСТВЕННАЯ '!M1994</f>
        <v>0</v>
      </c>
      <c r="N1340" s="241" t="n">
        <f aca="false">'ВЕДОМСТВЕННАЯ '!N1399+'ВЕДОМСТВЕННАЯ '!N1994</f>
        <v>0</v>
      </c>
      <c r="O1340" s="241" t="n">
        <f aca="false">'ВЕДОМСТВЕННАЯ '!O1399+'ВЕДОМСТВЕННАЯ '!O1994</f>
        <v>760.6</v>
      </c>
      <c r="P1340" s="242" t="n">
        <f aca="false">'ВЕДОМСТВЕННАЯ '!P1399+'ВЕДОМСТВЕННАЯ '!P1994</f>
        <v>1041130</v>
      </c>
      <c r="Q1340" s="242" t="n">
        <f aca="false">'ВЕДОМСТВЕННАЯ '!Q1399+'ВЕДОМСТВЕННАЯ '!Q1994</f>
        <v>0</v>
      </c>
      <c r="R1340" s="242" t="n">
        <f aca="false">'ВЕДОМСТВЕННАЯ '!R1399+'ВЕДОМСТВЕННАЯ '!R1994</f>
        <v>0</v>
      </c>
      <c r="S1340" s="242" t="n">
        <f aca="false">'ВЕДОМСТВЕННАЯ '!S1399+'ВЕДОМСТВЕННАЯ '!S1994</f>
        <v>1002500</v>
      </c>
      <c r="T1340" s="242" t="n">
        <f aca="false">'ВЕДОМСТВЕННАЯ '!T1399+'ВЕДОМСТВЕННАЯ '!T1994</f>
        <v>1002500</v>
      </c>
      <c r="U1340" s="242" t="n">
        <f aca="false">'ВЕДОМСТВЕННАЯ '!U1399+'ВЕДОМСТВЕННАЯ '!U1994</f>
        <v>0</v>
      </c>
      <c r="V1340" s="242" t="n">
        <f aca="false">'ВЕДОМСТВЕННАЯ '!V1399+'ВЕДОМСТВЕННАЯ '!V1994</f>
        <v>0</v>
      </c>
      <c r="W1340" s="242" t="n">
        <f aca="false">'ВЕДОМСТВЕННАЯ '!W1399+'ВЕДОМСТВЕННАЯ '!W1994</f>
        <v>1105500</v>
      </c>
      <c r="X1340" s="242" t="n">
        <f aca="false">'ВЕДОМСТВЕННАЯ '!X1399+'ВЕДОМСТВЕННАЯ '!X1994</f>
        <v>1002500</v>
      </c>
      <c r="Y1340" s="241" t="n">
        <f aca="false">'ВЕДОМСТВЕННАЯ '!Y1399+'ВЕДОМСТВЕННАЯ '!Y1994</f>
        <v>0</v>
      </c>
      <c r="Z1340" s="241" t="n">
        <f aca="false">'ВЕДОМСТВЕННАЯ '!Z1399+'ВЕДОМСТВЕННАЯ '!Z1994</f>
        <v>0</v>
      </c>
      <c r="AA1340" s="241" t="n">
        <f aca="false">'ВЕДОМСТВЕННАЯ '!AA1399+'ВЕДОМСТВЕННАЯ '!AA1994</f>
        <v>1105500</v>
      </c>
    </row>
    <row r="1341" customFormat="false" ht="48" hidden="false" customHeight="true" outlineLevel="0" collapsed="false">
      <c r="A1341" s="178" t="str">
        <f aca="false">'ВЕДОМСТВЕННАЯ '!A1400</f>
        <v>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v>
      </c>
      <c r="B1341" s="167" t="str">
        <f aca="false">'ВЕДОМСТВЕННАЯ '!B1400</f>
        <v>905</v>
      </c>
      <c r="C1341" s="167" t="str">
        <f aca="false">'ВЕДОМСТВЕННАЯ '!C1400</f>
        <v>07</v>
      </c>
      <c r="D1341" s="167" t="str">
        <f aca="false">'ВЕДОМСТВЕННАЯ '!D1400</f>
        <v>09</v>
      </c>
      <c r="E1341" s="288" t="str">
        <f aca="false">'ВЕДОМСТВЕННАЯ '!E1400</f>
        <v>5Ф</v>
      </c>
      <c r="F1341" s="289" t="str">
        <f aca="false">'ВЕДОМСТВЕННАЯ '!F1400</f>
        <v>7</v>
      </c>
      <c r="G1341" s="289" t="str">
        <f aca="false">'ВЕДОМСТВЕННАЯ '!G1400</f>
        <v>СФ</v>
      </c>
      <c r="H1341" s="290" t="str">
        <f aca="false">'ВЕДОМСТВЕННАЯ '!H1400</f>
        <v>S4305</v>
      </c>
      <c r="I1341" s="289" t="str">
        <f aca="false">'ВЕДОМСТВЕННАЯ '!I1400</f>
        <v>00 М М0 73210</v>
      </c>
      <c r="J1341" s="167"/>
      <c r="K1341" s="241" t="n">
        <f aca="false">'ВЕДОМСТВЕННАЯ '!K1400+'ВЕДОМСТВЕННАЯ '!K1995</f>
        <v>3253.6</v>
      </c>
      <c r="L1341" s="241" t="n">
        <f aca="false">'ВЕДОМСТВЕННАЯ '!L1400+'ВЕДОМСТВЕННАЯ '!L1995</f>
        <v>4554.8</v>
      </c>
      <c r="M1341" s="241" t="n">
        <f aca="false">'ВЕДОМСТВЕННАЯ '!M1400+'ВЕДОМСТВЕННАЯ '!M1995</f>
        <v>4071.1</v>
      </c>
      <c r="N1341" s="241" t="n">
        <f aca="false">'ВЕДОМСТВЕННАЯ '!N1400+'ВЕДОМСТВЕННАЯ '!N1995</f>
        <v>0</v>
      </c>
      <c r="O1341" s="241" t="n">
        <f aca="false">'ВЕДОМСТВЕННАЯ '!O1400+'ВЕДОМСТВЕННАЯ '!O1995</f>
        <v>0</v>
      </c>
      <c r="P1341" s="242" t="n">
        <f aca="false">'ВЕДОМСТВЕННАЯ '!P1400+'ВЕДОМСТВЕННАЯ '!P1995</f>
        <v>5116500</v>
      </c>
      <c r="Q1341" s="242" t="n">
        <f aca="false">'ВЕДОМСТВЕННАЯ '!Q1400+'ВЕДОМСТВЕННАЯ '!Q1995</f>
        <v>5116500</v>
      </c>
      <c r="R1341" s="242" t="n">
        <f aca="false">'ВЕДОМСТВЕННАЯ '!R1400+'ВЕДОМСТВЕННАЯ '!R1995</f>
        <v>0</v>
      </c>
      <c r="S1341" s="242" t="n">
        <f aca="false">'ВЕДОМСТВЕННАЯ '!S1400+'ВЕДОМСТВЕННАЯ '!S1995</f>
        <v>0</v>
      </c>
      <c r="T1341" s="242" t="n">
        <f aca="false">'ВЕДОМСТВЕННАЯ '!T1400+'ВЕДОМСТВЕННАЯ '!T1995</f>
        <v>5286600</v>
      </c>
      <c r="U1341" s="242" t="n">
        <f aca="false">'ВЕДОМСТВЕННАЯ '!U1400+'ВЕДОМСТВЕННАЯ '!U1995</f>
        <v>5286600</v>
      </c>
      <c r="V1341" s="242" t="n">
        <f aca="false">'ВЕДОМСТВЕННАЯ '!V1400+'ВЕДОМСТВЕННАЯ '!V1995</f>
        <v>0</v>
      </c>
      <c r="W1341" s="242" t="n">
        <f aca="false">'ВЕДОМСТВЕННАЯ '!W1400+'ВЕДОМСТВЕННАЯ '!W1995</f>
        <v>0</v>
      </c>
      <c r="X1341" s="242" t="n">
        <f aca="false">'ВЕДОМСТВЕННАЯ '!X1400+'ВЕДОМСТВЕННАЯ '!X1995</f>
        <v>5463500</v>
      </c>
      <c r="Y1341" s="241" t="n">
        <f aca="false">'ВЕДОМСТВЕННАЯ '!Y1400+'ВЕДОМСТВЕННАЯ '!Y1995</f>
        <v>5463500</v>
      </c>
      <c r="Z1341" s="241" t="n">
        <f aca="false">'ВЕДОМСТВЕННАЯ '!Z1400+'ВЕДОМСТВЕННАЯ '!Z1995</f>
        <v>0</v>
      </c>
      <c r="AA1341" s="241" t="n">
        <f aca="false">'ВЕДОМСТВЕННАЯ '!AA1400+'ВЕДОМСТВЕННАЯ '!AA1995</f>
        <v>0</v>
      </c>
    </row>
    <row r="1342" customFormat="false" ht="34.5" hidden="false" customHeight="true" outlineLevel="0" collapsed="false">
      <c r="A1342" s="178" t="str">
        <f aca="false">'ВЕДОМСТВЕННАЯ '!A1401</f>
        <v>Предоставление субсидий бюджетным, автономным учреждениям и иным некоммерческим организациям</v>
      </c>
      <c r="B1342" s="167" t="str">
        <f aca="false">'ВЕДОМСТВЕННАЯ '!B1401</f>
        <v>905</v>
      </c>
      <c r="C1342" s="167" t="str">
        <f aca="false">'ВЕДОМСТВЕННАЯ '!C1401</f>
        <v>07</v>
      </c>
      <c r="D1342" s="167" t="str">
        <f aca="false">'ВЕДОМСТВЕННАЯ '!D1401</f>
        <v>09</v>
      </c>
      <c r="E1342" s="288" t="str">
        <f aca="false">'ВЕДОМСТВЕННАЯ '!E1401</f>
        <v>5Ф</v>
      </c>
      <c r="F1342" s="289" t="str">
        <f aca="false">'ВЕДОМСТВЕННАЯ '!F1401</f>
        <v>7</v>
      </c>
      <c r="G1342" s="289" t="str">
        <f aca="false">'ВЕДОМСТВЕННАЯ '!G1401</f>
        <v>СФ</v>
      </c>
      <c r="H1342" s="290" t="str">
        <f aca="false">'ВЕДОМСТВЕННАЯ '!H1401</f>
        <v>S4305</v>
      </c>
      <c r="I1342" s="289" t="str">
        <f aca="false">'ВЕДОМСТВЕННАЯ '!I1401</f>
        <v>00 М М0 73210</v>
      </c>
      <c r="J1342" s="167" t="str">
        <f aca="false">'ВЕДОМСТВЕННАЯ '!J1401</f>
        <v>600</v>
      </c>
      <c r="K1342" s="241" t="n">
        <f aca="false">'ВЕДОМСТВЕННАЯ '!K1401+'ВЕДОМСТВЕННАЯ '!K1996</f>
        <v>3253.6</v>
      </c>
      <c r="L1342" s="241" t="n">
        <f aca="false">'ВЕДОМСТВЕННАЯ '!L1401+'ВЕДОМСТВЕННАЯ '!L1996</f>
        <v>4554.8</v>
      </c>
      <c r="M1342" s="241" t="n">
        <f aca="false">'ВЕДОМСТВЕННАЯ '!M1401+'ВЕДОМСТВЕННАЯ '!M1996</f>
        <v>4071.1</v>
      </c>
      <c r="N1342" s="241" t="n">
        <f aca="false">'ВЕДОМСТВЕННАЯ '!N1401+'ВЕДОМСТВЕННАЯ '!N1996</f>
        <v>0</v>
      </c>
      <c r="O1342" s="241" t="n">
        <f aca="false">'ВЕДОМСТВЕННАЯ '!O1401+'ВЕДОМСТВЕННАЯ '!O1996</f>
        <v>0</v>
      </c>
      <c r="P1342" s="242" t="n">
        <f aca="false">'ВЕДОМСТВЕННАЯ '!P1401+'ВЕДОМСТВЕННАЯ '!P1996</f>
        <v>5116500</v>
      </c>
      <c r="Q1342" s="242" t="n">
        <f aca="false">'ВЕДОМСТВЕННАЯ '!Q1401+'ВЕДОМСТВЕННАЯ '!Q1996</f>
        <v>5116500</v>
      </c>
      <c r="R1342" s="242" t="n">
        <f aca="false">'ВЕДОМСТВЕННАЯ '!R1401+'ВЕДОМСТВЕННАЯ '!R1996</f>
        <v>0</v>
      </c>
      <c r="S1342" s="242" t="n">
        <f aca="false">'ВЕДОМСТВЕННАЯ '!S1401+'ВЕДОМСТВЕННАЯ '!S1996</f>
        <v>0</v>
      </c>
      <c r="T1342" s="242" t="n">
        <f aca="false">'ВЕДОМСТВЕННАЯ '!T1401+'ВЕДОМСТВЕННАЯ '!T1996</f>
        <v>5286600</v>
      </c>
      <c r="U1342" s="242" t="n">
        <f aca="false">'ВЕДОМСТВЕННАЯ '!U1401+'ВЕДОМСТВЕННАЯ '!U1996</f>
        <v>5286600</v>
      </c>
      <c r="V1342" s="242" t="n">
        <f aca="false">'ВЕДОМСТВЕННАЯ '!V1401+'ВЕДОМСТВЕННАЯ '!V1996</f>
        <v>0</v>
      </c>
      <c r="W1342" s="242" t="n">
        <f aca="false">'ВЕДОМСТВЕННАЯ '!W1401+'ВЕДОМСТВЕННАЯ '!W1996</f>
        <v>0</v>
      </c>
      <c r="X1342" s="242" t="n">
        <f aca="false">'ВЕДОМСТВЕННАЯ '!X1401+'ВЕДОМСТВЕННАЯ '!X1996</f>
        <v>5463500</v>
      </c>
      <c r="Y1342" s="241" t="n">
        <f aca="false">'ВЕДОМСТВЕННАЯ '!Y1401+'ВЕДОМСТВЕННАЯ '!Y1996</f>
        <v>5463500</v>
      </c>
      <c r="Z1342" s="241" t="n">
        <f aca="false">'ВЕДОМСТВЕННАЯ '!Z1401+'ВЕДОМСТВЕННАЯ '!Z1996</f>
        <v>0</v>
      </c>
      <c r="AA1342" s="241" t="n">
        <f aca="false">'ВЕДОМСТВЕННАЯ '!AA1401+'ВЕДОМСТВЕННАЯ '!AA1996</f>
        <v>0</v>
      </c>
    </row>
    <row r="1343" customFormat="false" ht="21.75" hidden="false" customHeight="true" outlineLevel="0" collapsed="false">
      <c r="A1343" s="178" t="str">
        <f aca="false">'ВЕДОМСТВЕННАЯ '!A1402</f>
        <v>Субсидии бюджетным учреждениям </v>
      </c>
      <c r="B1343" s="167" t="str">
        <f aca="false">'ВЕДОМСТВЕННАЯ '!B1402</f>
        <v>905</v>
      </c>
      <c r="C1343" s="167" t="str">
        <f aca="false">'ВЕДОМСТВЕННАЯ '!C1402</f>
        <v>07</v>
      </c>
      <c r="D1343" s="167" t="str">
        <f aca="false">'ВЕДОМСТВЕННАЯ '!D1402</f>
        <v>09</v>
      </c>
      <c r="E1343" s="288" t="str">
        <f aca="false">'ВЕДОМСТВЕННАЯ '!E1402</f>
        <v>5Ф</v>
      </c>
      <c r="F1343" s="289" t="str">
        <f aca="false">'ВЕДОМСТВЕННАЯ '!F1402</f>
        <v>7</v>
      </c>
      <c r="G1343" s="289" t="str">
        <f aca="false">'ВЕДОМСТВЕННАЯ '!G1402</f>
        <v>СФ</v>
      </c>
      <c r="H1343" s="290" t="str">
        <f aca="false">'ВЕДОМСТВЕННАЯ '!H1402</f>
        <v>S4305</v>
      </c>
      <c r="I1343" s="289" t="str">
        <f aca="false">'ВЕДОМСТВЕННАЯ '!I1402</f>
        <v>00 М М0 73210</v>
      </c>
      <c r="J1343" s="167" t="str">
        <f aca="false">'ВЕДОМСТВЕННАЯ '!J1402</f>
        <v>610</v>
      </c>
      <c r="K1343" s="241" t="n">
        <f aca="false">'ВЕДОМСТВЕННАЯ '!K1402+'ВЕДОМСТВЕННАЯ '!K1997</f>
        <v>3253.6</v>
      </c>
      <c r="L1343" s="241" t="n">
        <f aca="false">'ВЕДОМСТВЕННАЯ '!L1402+'ВЕДОМСТВЕННАЯ '!L1997</f>
        <v>4554.8</v>
      </c>
      <c r="M1343" s="241" t="n">
        <f aca="false">'ВЕДОМСТВЕННАЯ '!M1402+'ВЕДОМСТВЕННАЯ '!M1997</f>
        <v>4071.1</v>
      </c>
      <c r="N1343" s="241" t="n">
        <f aca="false">'ВЕДОМСТВЕННАЯ '!N1402+'ВЕДОМСТВЕННАЯ '!N1997</f>
        <v>0</v>
      </c>
      <c r="O1343" s="241" t="n">
        <f aca="false">'ВЕДОМСТВЕННАЯ '!O1402+'ВЕДОМСТВЕННАЯ '!O1997</f>
        <v>0</v>
      </c>
      <c r="P1343" s="242" t="n">
        <f aca="false">'ВЕДОМСТВЕННАЯ '!P1402+'ВЕДОМСТВЕННАЯ '!P1997</f>
        <v>5116500</v>
      </c>
      <c r="Q1343" s="242" t="n">
        <f aca="false">'ВЕДОМСТВЕННАЯ '!Q1402+'ВЕДОМСТВЕННАЯ '!Q1997</f>
        <v>5116500</v>
      </c>
      <c r="R1343" s="242" t="n">
        <f aca="false">'ВЕДОМСТВЕННАЯ '!R1402+'ВЕДОМСТВЕННАЯ '!R1997</f>
        <v>0</v>
      </c>
      <c r="S1343" s="242" t="n">
        <f aca="false">'ВЕДОМСТВЕННАЯ '!S1402+'ВЕДОМСТВЕННАЯ '!S1997</f>
        <v>0</v>
      </c>
      <c r="T1343" s="242" t="n">
        <f aca="false">'ВЕДОМСТВЕННАЯ '!T1402+'ВЕДОМСТВЕННАЯ '!T1997</f>
        <v>5286600</v>
      </c>
      <c r="U1343" s="242" t="n">
        <f aca="false">'ВЕДОМСТВЕННАЯ '!U1402+'ВЕДОМСТВЕННАЯ '!U1997</f>
        <v>5286600</v>
      </c>
      <c r="V1343" s="242" t="n">
        <f aca="false">'ВЕДОМСТВЕННАЯ '!V1402+'ВЕДОМСТВЕННАЯ '!V1997</f>
        <v>0</v>
      </c>
      <c r="W1343" s="242" t="n">
        <f aca="false">'ВЕДОМСТВЕННАЯ '!W1402+'ВЕДОМСТВЕННАЯ '!W1997</f>
        <v>0</v>
      </c>
      <c r="X1343" s="242" t="n">
        <f aca="false">'ВЕДОМСТВЕННАЯ '!X1402+'ВЕДОМСТВЕННАЯ '!X1997</f>
        <v>5463500</v>
      </c>
      <c r="Y1343" s="241" t="n">
        <f aca="false">'ВЕДОМСТВЕННАЯ '!Y1402+'ВЕДОМСТВЕННАЯ '!Y1997</f>
        <v>5463500</v>
      </c>
      <c r="Z1343" s="241" t="n">
        <f aca="false">'ВЕДОМСТВЕННАЯ '!Z1402+'ВЕДОМСТВЕННАЯ '!Z1997</f>
        <v>0</v>
      </c>
      <c r="AA1343" s="241" t="n">
        <f aca="false">'ВЕДОМСТВЕННАЯ '!AA1402+'ВЕДОМСТВЕННАЯ '!AA1997</f>
        <v>0</v>
      </c>
    </row>
    <row r="1344" customFormat="false" ht="18" hidden="false" customHeight="true" outlineLevel="0" collapsed="false">
      <c r="A1344" s="178" t="str">
        <f aca="false">'ВЕДОМСТВЕННАЯ '!A1403</f>
        <v>Прочие непрограммные мероприятия </v>
      </c>
      <c r="B1344" s="167" t="str">
        <f aca="false">'ВЕДОМСТВЕННАЯ '!B1403</f>
        <v>905</v>
      </c>
      <c r="C1344" s="261" t="str">
        <f aca="false">'ВЕДОМСТВЕННАЯ '!C1403</f>
        <v>07</v>
      </c>
      <c r="D1344" s="261" t="str">
        <f aca="false">'ВЕДОМСТВЕННАЯ '!D1403</f>
        <v>09</v>
      </c>
      <c r="E1344" s="288" t="str">
        <f aca="false">'ВЕДОМСТВЕННАЯ '!E1403</f>
        <v>66</v>
      </c>
      <c r="F1344" s="289" t="str">
        <f aca="false">'ВЕДОМСТВЕННАЯ '!F1403</f>
        <v>0</v>
      </c>
      <c r="G1344" s="289" t="str">
        <f aca="false">'ВЕДОМСТВЕННАЯ '!G1403</f>
        <v>00</v>
      </c>
      <c r="H1344" s="290" t="str">
        <f aca="false">'ВЕДОМСТВЕННАЯ '!H1403</f>
        <v>00000</v>
      </c>
      <c r="I1344" s="289" t="str">
        <f aca="false">'ВЕДОМСТВЕННАЯ '!I1403</f>
        <v>66 0 00 00000</v>
      </c>
      <c r="J1344" s="167"/>
      <c r="K1344" s="241" t="n">
        <f aca="false">'ВЕДОМСТВЕННАЯ '!K1403</f>
        <v>29420.4</v>
      </c>
      <c r="L1344" s="241" t="n">
        <f aca="false">'ВЕДОМСТВЕННАЯ '!L1403</f>
        <v>34365</v>
      </c>
      <c r="M1344" s="241" t="n">
        <f aca="false">'ВЕДОМСТВЕННАЯ '!M1403</f>
        <v>502.5</v>
      </c>
      <c r="N1344" s="241" t="n">
        <f aca="false">'ВЕДОМСТВЕННАЯ '!N1403</f>
        <v>173.2</v>
      </c>
      <c r="O1344" s="241" t="n">
        <f aca="false">'ВЕДОМСТВЕННАЯ '!O1403</f>
        <v>32600.1</v>
      </c>
      <c r="P1344" s="242" t="n">
        <f aca="false">'ВЕДОМСТВЕННАЯ '!P1403</f>
        <v>33736500</v>
      </c>
      <c r="Q1344" s="242" t="n">
        <f aca="false">'ВЕДОМСТВЕННАЯ '!Q1403</f>
        <v>502500</v>
      </c>
      <c r="R1344" s="242" t="n">
        <f aca="false">'ВЕДОМСТВЕННАЯ '!R1403</f>
        <v>0</v>
      </c>
      <c r="S1344" s="242" t="n">
        <f aca="false">'ВЕДОМСТВЕННАЯ '!S1403</f>
        <v>32740600</v>
      </c>
      <c r="T1344" s="242" t="n">
        <f aca="false">'ВЕДОМСТВЕННАЯ '!T1403</f>
        <v>35118800</v>
      </c>
      <c r="U1344" s="242" t="n">
        <f aca="false">'ВЕДОМСТВЕННАЯ '!U1403</f>
        <v>502500</v>
      </c>
      <c r="V1344" s="242" t="n">
        <f aca="false">'ВЕДОМСТВЕННАЯ '!V1403</f>
        <v>0</v>
      </c>
      <c r="W1344" s="242" t="n">
        <f aca="false">'ВЕДОМСТВЕННАЯ '!W1403</f>
        <v>34812000</v>
      </c>
      <c r="X1344" s="242" t="n">
        <f aca="false">'ВЕДОМСТВЕННАЯ '!X1403</f>
        <v>35437000</v>
      </c>
      <c r="Y1344" s="241" t="n">
        <f aca="false">'ВЕДОМСТВЕННАЯ '!Y1403</f>
        <v>502500</v>
      </c>
      <c r="Z1344" s="241" t="n">
        <f aca="false">'ВЕДОМСТВЕННАЯ '!Z1403</f>
        <v>0</v>
      </c>
      <c r="AA1344" s="241" t="n">
        <f aca="false">'ВЕДОМСТВЕННАЯ '!AA1403</f>
        <v>35453100</v>
      </c>
    </row>
    <row r="1345" customFormat="false" ht="24" hidden="false" customHeight="true" outlineLevel="0" collapsed="false">
      <c r="A1345" s="178" t="str">
        <f aca="false">'ВЕДОМСТВЕННАЯ '!A1404</f>
        <v>Расходы, не отнесенные к публичным нормативным обязательствам </v>
      </c>
      <c r="B1345" s="167" t="str">
        <f aca="false">'ВЕДОМСТВЕННАЯ '!B1404</f>
        <v>905</v>
      </c>
      <c r="C1345" s="261" t="str">
        <f aca="false">'ВЕДОМСТВЕННАЯ '!C1404</f>
        <v>07</v>
      </c>
      <c r="D1345" s="261" t="str">
        <f aca="false">'ВЕДОМСТВЕННАЯ '!D1404</f>
        <v>09</v>
      </c>
      <c r="E1345" s="288" t="str">
        <f aca="false">'ВЕДОМСТВЕННАЯ '!E1404</f>
        <v>66</v>
      </c>
      <c r="F1345" s="289" t="str">
        <f aca="false">'ВЕДОМСТВЕННАЯ '!F1404</f>
        <v>Б</v>
      </c>
      <c r="G1345" s="289" t="str">
        <f aca="false">'ВЕДОМСТВЕННАЯ '!G1404</f>
        <v>00</v>
      </c>
      <c r="H1345" s="290" t="str">
        <f aca="false">'ВЕДОМСТВЕННАЯ '!H1404</f>
        <v>00000</v>
      </c>
      <c r="I1345" s="289" t="str">
        <f aca="false">'ВЕДОМСТВЕННАЯ '!I1404</f>
        <v>66 Б 00 00000</v>
      </c>
      <c r="J1345" s="167"/>
      <c r="K1345" s="241" t="n">
        <f aca="false">'ВЕДОМСТВЕННАЯ '!K1404</f>
        <v>165.6</v>
      </c>
      <c r="L1345" s="241" t="n">
        <f aca="false">'ВЕДОМСТВЕННАЯ '!L1404</f>
        <v>1243.8</v>
      </c>
      <c r="M1345" s="241" t="n">
        <f aca="false">'ВЕДОМСТВЕННАЯ '!M1404</f>
        <v>0</v>
      </c>
      <c r="N1345" s="241" t="n">
        <f aca="false">'ВЕДОМСТВЕННАЯ '!N1404</f>
        <v>0</v>
      </c>
      <c r="O1345" s="241" t="n">
        <f aca="false">'ВЕДОМСТВЕННАЯ '!O1404</f>
        <v>952</v>
      </c>
      <c r="P1345" s="242" t="n">
        <f aca="false">'ВЕДОМСТВЕННАЯ '!P1404</f>
        <v>582000</v>
      </c>
      <c r="Q1345" s="242" t="n">
        <f aca="false">'ВЕДОМСТВЕННАЯ '!Q1404</f>
        <v>0</v>
      </c>
      <c r="R1345" s="242" t="n">
        <f aca="false">'ВЕДОМСТВЕННАЯ '!R1404</f>
        <v>0</v>
      </c>
      <c r="S1345" s="242" t="n">
        <f aca="false">'ВЕДОМСТВЕННАЯ '!S1404</f>
        <v>582000</v>
      </c>
      <c r="T1345" s="242" t="n">
        <f aca="false">'ВЕДОМСТВЕННАЯ '!T1404</f>
        <v>1280700</v>
      </c>
      <c r="U1345" s="242" t="n">
        <f aca="false">'ВЕДОМСТВЕННАЯ '!U1404</f>
        <v>0</v>
      </c>
      <c r="V1345" s="242" t="n">
        <f aca="false">'ВЕДОМСТВЕННАЯ '!V1404</f>
        <v>0</v>
      </c>
      <c r="W1345" s="242" t="n">
        <f aca="false">'ВЕДОМСТВЕННАЯ '!W1404</f>
        <v>1280700</v>
      </c>
      <c r="X1345" s="242" t="n">
        <f aca="false">'ВЕДОМСТВЕННАЯ '!X1404</f>
        <v>267000</v>
      </c>
      <c r="Y1345" s="241" t="n">
        <f aca="false">'ВЕДОМСТВЕННАЯ '!Y1404</f>
        <v>0</v>
      </c>
      <c r="Z1345" s="241" t="n">
        <f aca="false">'ВЕДОМСТВЕННАЯ '!Z1404</f>
        <v>0</v>
      </c>
      <c r="AA1345" s="241" t="n">
        <f aca="false">'ВЕДОМСТВЕННАЯ '!AA1404</f>
        <v>582000</v>
      </c>
    </row>
    <row r="1346" customFormat="false" ht="54" hidden="false" customHeight="true" outlineLevel="0" collapsed="false">
      <c r="A1346" s="178" t="str">
        <f aca="false">'ВЕДОМСТВЕННАЯ '!A1405</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46" s="167" t="str">
        <f aca="false">'ВЕДОМСТВЕННАЯ '!B1405</f>
        <v>905</v>
      </c>
      <c r="C1346" s="261" t="str">
        <f aca="false">'ВЕДОМСТВЕННАЯ '!C1405</f>
        <v>07</v>
      </c>
      <c r="D1346" s="261" t="str">
        <f aca="false">'ВЕДОМСТВЕННАЯ '!D1405</f>
        <v>09</v>
      </c>
      <c r="E1346" s="288" t="str">
        <f aca="false">'ВЕДОМСТВЕННАЯ '!E1405</f>
        <v>66</v>
      </c>
      <c r="F1346" s="289" t="str">
        <f aca="false">'ВЕДОМСТВЕННАЯ '!F1405</f>
        <v>Б</v>
      </c>
      <c r="G1346" s="289" t="str">
        <f aca="false">'ВЕДОМСТВЕННАЯ '!G1405</f>
        <v>МС</v>
      </c>
      <c r="H1346" s="290" t="str">
        <f aca="false">'ВЕДОМСТВЕННАЯ '!H1405</f>
        <v>00000</v>
      </c>
      <c r="I1346" s="289" t="str">
        <f aca="false">'ВЕДОМСТВЕННАЯ '!I1405</f>
        <v>66 Б 00 80810</v>
      </c>
      <c r="J1346" s="167"/>
      <c r="K1346" s="241" t="n">
        <f aca="false">'ВЕДОМСТВЕННАЯ '!K1405</f>
        <v>165.6</v>
      </c>
      <c r="L1346" s="241" t="n">
        <f aca="false">'ВЕДОМСТВЕННАЯ '!L1405</f>
        <v>495.7</v>
      </c>
      <c r="M1346" s="241" t="n">
        <f aca="false">'ВЕДОМСТВЕННАЯ '!M1405</f>
        <v>0</v>
      </c>
      <c r="N1346" s="241" t="n">
        <f aca="false">'ВЕДОМСТВЕННАЯ '!N1405</f>
        <v>0</v>
      </c>
      <c r="O1346" s="241" t="n">
        <f aca="false">'ВЕДОМСТВЕННАЯ '!O1405</f>
        <v>490</v>
      </c>
      <c r="P1346" s="242" t="n">
        <f aca="false">'ВЕДОМСТВЕННАЯ '!P1405</f>
        <v>215000</v>
      </c>
      <c r="Q1346" s="242" t="n">
        <f aca="false">'ВЕДОМСТВЕННАЯ '!Q1405</f>
        <v>0</v>
      </c>
      <c r="R1346" s="242" t="n">
        <f aca="false">'ВЕДОМСТВЕННАЯ '!R1405</f>
        <v>0</v>
      </c>
      <c r="S1346" s="242" t="n">
        <f aca="false">'ВЕДОМСТВЕННАЯ '!S1405</f>
        <v>215000</v>
      </c>
      <c r="T1346" s="242" t="n">
        <f aca="false">'ВЕДОМСТВЕННАЯ '!T1405</f>
        <v>445000</v>
      </c>
      <c r="U1346" s="242" t="n">
        <f aca="false">'ВЕДОМСТВЕННАЯ '!U1405</f>
        <v>0</v>
      </c>
      <c r="V1346" s="242" t="n">
        <f aca="false">'ВЕДОМСТВЕННАЯ '!V1405</f>
        <v>0</v>
      </c>
      <c r="W1346" s="242" t="n">
        <f aca="false">'ВЕДОМСТВЕННАЯ '!W1405</f>
        <v>445000</v>
      </c>
      <c r="X1346" s="242" t="n">
        <f aca="false">'ВЕДОМСТВЕННАЯ '!X1405</f>
        <v>200000</v>
      </c>
      <c r="Y1346" s="241" t="n">
        <f aca="false">'ВЕДОМСТВЕННАЯ '!Y1405</f>
        <v>0</v>
      </c>
      <c r="Z1346" s="241" t="n">
        <f aca="false">'ВЕДОМСТВЕННАЯ '!Z1405</f>
        <v>0</v>
      </c>
      <c r="AA1346" s="241" t="n">
        <f aca="false">'ВЕДОМСТВЕННАЯ '!AA1405</f>
        <v>215000</v>
      </c>
    </row>
    <row r="1347" customFormat="false" ht="81.75" hidden="false" customHeight="true" outlineLevel="0" collapsed="false">
      <c r="A1347" s="178" t="str">
        <f aca="false">'ВЕДОМСТВЕННАЯ '!A140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347" s="167" t="str">
        <f aca="false">'ВЕДОМСТВЕННАЯ '!B1406</f>
        <v>905</v>
      </c>
      <c r="C1347" s="261" t="str">
        <f aca="false">'ВЕДОМСТВЕННАЯ '!C1406</f>
        <v>07</v>
      </c>
      <c r="D1347" s="261" t="str">
        <f aca="false">'ВЕДОМСТВЕННАЯ '!D1406</f>
        <v>09</v>
      </c>
      <c r="E1347" s="288" t="str">
        <f aca="false">'ВЕДОМСТВЕННАЯ '!E1406</f>
        <v>66</v>
      </c>
      <c r="F1347" s="289" t="str">
        <f aca="false">'ВЕДОМСТВЕННАЯ '!F1406</f>
        <v>Б</v>
      </c>
      <c r="G1347" s="289" t="str">
        <f aca="false">'ВЕДОМСТВЕННАЯ '!G1406</f>
        <v>МС</v>
      </c>
      <c r="H1347" s="290" t="str">
        <f aca="false">'ВЕДОМСТВЕННАЯ '!H1406</f>
        <v>80810</v>
      </c>
      <c r="I1347" s="289" t="str">
        <f aca="false">'ВЕДОМСТВЕННАЯ '!I1406</f>
        <v>66 Б МС 80810</v>
      </c>
      <c r="J1347" s="167"/>
      <c r="K1347" s="241" t="n">
        <f aca="false">'ВЕДОМСТВЕННАЯ '!K1406</f>
        <v>165.6</v>
      </c>
      <c r="L1347" s="241" t="n">
        <f aca="false">'ВЕДОМСТВЕННАЯ '!L1406</f>
        <v>495.7</v>
      </c>
      <c r="M1347" s="241" t="n">
        <f aca="false">'ВЕДОМСТВЕННАЯ '!M1406</f>
        <v>0</v>
      </c>
      <c r="N1347" s="241" t="n">
        <f aca="false">'ВЕДОМСТВЕННАЯ '!N1406</f>
        <v>0</v>
      </c>
      <c r="O1347" s="241" t="n">
        <f aca="false">'ВЕДОМСТВЕННАЯ '!O1406</f>
        <v>490</v>
      </c>
      <c r="P1347" s="242" t="n">
        <f aca="false">'ВЕДОМСТВЕННАЯ '!P1406</f>
        <v>215000</v>
      </c>
      <c r="Q1347" s="242" t="n">
        <f aca="false">'ВЕДОМСТВЕННАЯ '!Q1406</f>
        <v>0</v>
      </c>
      <c r="R1347" s="242" t="n">
        <f aca="false">'ВЕДОМСТВЕННАЯ '!R1406</f>
        <v>0</v>
      </c>
      <c r="S1347" s="242" t="n">
        <f aca="false">'ВЕДОМСТВЕННАЯ '!S1406</f>
        <v>215000</v>
      </c>
      <c r="T1347" s="242" t="n">
        <f aca="false">'ВЕДОМСТВЕННАЯ '!T1406</f>
        <v>445000</v>
      </c>
      <c r="U1347" s="242" t="n">
        <f aca="false">'ВЕДОМСТВЕННАЯ '!U1406</f>
        <v>0</v>
      </c>
      <c r="V1347" s="242" t="n">
        <f aca="false">'ВЕДОМСТВЕННАЯ '!V1406</f>
        <v>0</v>
      </c>
      <c r="W1347" s="242" t="n">
        <f aca="false">'ВЕДОМСТВЕННАЯ '!W1406</f>
        <v>445000</v>
      </c>
      <c r="X1347" s="242" t="n">
        <f aca="false">'ВЕДОМСТВЕННАЯ '!X1406</f>
        <v>200000</v>
      </c>
      <c r="Y1347" s="241" t="n">
        <f aca="false">'ВЕДОМСТВЕННАЯ '!Y1406</f>
        <v>0</v>
      </c>
      <c r="Z1347" s="241" t="n">
        <f aca="false">'ВЕДОМСТВЕННАЯ '!Z1406</f>
        <v>0</v>
      </c>
      <c r="AA1347" s="241" t="n">
        <f aca="false">'ВЕДОМСТВЕННАЯ '!AA1406</f>
        <v>215000</v>
      </c>
    </row>
    <row r="1348" customFormat="false" ht="54.75" hidden="false" customHeight="true" outlineLevel="0" collapsed="false">
      <c r="A1348" s="178" t="str">
        <f aca="false">'ВЕДОМСТВЕННАЯ '!A140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8" s="167" t="str">
        <f aca="false">'ВЕДОМСТВЕННАЯ '!B1407</f>
        <v>905</v>
      </c>
      <c r="C1348" s="261" t="str">
        <f aca="false">'ВЕДОМСТВЕННАЯ '!C1407</f>
        <v>07</v>
      </c>
      <c r="D1348" s="261" t="str">
        <f aca="false">'ВЕДОМСТВЕННАЯ '!D1407</f>
        <v>09</v>
      </c>
      <c r="E1348" s="288" t="str">
        <f aca="false">'ВЕДОМСТВЕННАЯ '!E1407</f>
        <v>66</v>
      </c>
      <c r="F1348" s="289" t="str">
        <f aca="false">'ВЕДОМСТВЕННАЯ '!F1407</f>
        <v>Б</v>
      </c>
      <c r="G1348" s="289" t="str">
        <f aca="false">'ВЕДОМСТВЕННАЯ '!G1407</f>
        <v>МС</v>
      </c>
      <c r="H1348" s="290" t="str">
        <f aca="false">'ВЕДОМСТВЕННАЯ '!H1407</f>
        <v>80810</v>
      </c>
      <c r="I1348" s="289" t="str">
        <f aca="false">'ВЕДОМСТВЕННАЯ '!I1407</f>
        <v>66 Б МС 80810</v>
      </c>
      <c r="J1348" s="167"/>
      <c r="K1348" s="241" t="n">
        <f aca="false">'ВЕДОМСТВЕННАЯ '!K1407</f>
        <v>139.8</v>
      </c>
      <c r="L1348" s="241" t="n">
        <f aca="false">'ВЕДОМСТВЕННАЯ '!L1407</f>
        <v>96.1</v>
      </c>
      <c r="M1348" s="241" t="n">
        <f aca="false">'ВЕДОМСТВЕННАЯ '!M1407</f>
        <v>0</v>
      </c>
      <c r="N1348" s="241" t="n">
        <f aca="false">'ВЕДОМСТВЕННАЯ '!N1407</f>
        <v>0</v>
      </c>
      <c r="O1348" s="241" t="n">
        <f aca="false">'ВЕДОМСТВЕННАЯ '!O1407</f>
        <v>40</v>
      </c>
      <c r="P1348" s="242" t="n">
        <f aca="false">'ВЕДОМСТВЕННАЯ '!P1407</f>
        <v>83000</v>
      </c>
      <c r="Q1348" s="242" t="n">
        <f aca="false">'ВЕДОМСТВЕННАЯ '!Q1407</f>
        <v>0</v>
      </c>
      <c r="R1348" s="242" t="n">
        <f aca="false">'ВЕДОМСТВЕННАЯ '!R1407</f>
        <v>0</v>
      </c>
      <c r="S1348" s="242" t="n">
        <f aca="false">'ВЕДОМСТВЕННАЯ '!S1407</f>
        <v>15000</v>
      </c>
      <c r="T1348" s="242" t="n">
        <f aca="false">'ВЕДОМСТВЕННАЯ '!T1407</f>
        <v>45000</v>
      </c>
      <c r="U1348" s="242" t="n">
        <f aca="false">'ВЕДОМСТВЕННАЯ '!U1407</f>
        <v>0</v>
      </c>
      <c r="V1348" s="242" t="n">
        <f aca="false">'ВЕДОМСТВЕННАЯ '!V1407</f>
        <v>0</v>
      </c>
      <c r="W1348" s="242" t="n">
        <f aca="false">'ВЕДОМСТВЕННАЯ '!W1407</f>
        <v>45000</v>
      </c>
      <c r="X1348" s="242" t="n">
        <f aca="false">'ВЕДОМСТВЕННАЯ '!X1407</f>
        <v>0</v>
      </c>
      <c r="Y1348" s="241" t="n">
        <f aca="false">'ВЕДОМСТВЕННАЯ '!Y1407</f>
        <v>0</v>
      </c>
      <c r="Z1348" s="241" t="n">
        <f aca="false">'ВЕДОМСТВЕННАЯ '!Z1407</f>
        <v>0</v>
      </c>
      <c r="AA1348" s="241" t="n">
        <f aca="false">'ВЕДОМСТВЕННАЯ '!AA1407</f>
        <v>15000</v>
      </c>
    </row>
    <row r="1349" customFormat="false" ht="26.25" hidden="false" customHeight="true" outlineLevel="0" collapsed="false">
      <c r="A1349" s="178" t="str">
        <f aca="false">'ВЕДОМСТВЕННАЯ '!A1408</f>
        <v>Расходы на выплаты персоналу государственных (муниципальных) органов </v>
      </c>
      <c r="B1349" s="167" t="str">
        <f aca="false">'ВЕДОМСТВЕННАЯ '!B1408</f>
        <v>905</v>
      </c>
      <c r="C1349" s="261" t="str">
        <f aca="false">'ВЕДОМСТВЕННАЯ '!C1408</f>
        <v>07</v>
      </c>
      <c r="D1349" s="261" t="str">
        <f aca="false">'ВЕДОМСТВЕННАЯ '!D1408</f>
        <v>09</v>
      </c>
      <c r="E1349" s="288" t="str">
        <f aca="false">'ВЕДОМСТВЕННАЯ '!E1408</f>
        <v>66</v>
      </c>
      <c r="F1349" s="289" t="str">
        <f aca="false">'ВЕДОМСТВЕННАЯ '!F1408</f>
        <v>Б</v>
      </c>
      <c r="G1349" s="289" t="str">
        <f aca="false">'ВЕДОМСТВЕННАЯ '!G1408</f>
        <v>МС</v>
      </c>
      <c r="H1349" s="290" t="str">
        <f aca="false">'ВЕДОМСТВЕННАЯ '!H1408</f>
        <v>80810</v>
      </c>
      <c r="I1349" s="289" t="str">
        <f aca="false">'ВЕДОМСТВЕННАЯ '!I1408</f>
        <v>66 Б МС 80810</v>
      </c>
      <c r="J1349" s="167"/>
      <c r="K1349" s="241" t="n">
        <f aca="false">'ВЕДОМСТВЕННАЯ '!K1408</f>
        <v>139.8</v>
      </c>
      <c r="L1349" s="241" t="n">
        <f aca="false">'ВЕДОМСТВЕННАЯ '!L1408</f>
        <v>96.1</v>
      </c>
      <c r="M1349" s="241" t="n">
        <f aca="false">'ВЕДОМСТВЕННАЯ '!M1408</f>
        <v>0</v>
      </c>
      <c r="N1349" s="241" t="n">
        <f aca="false">'ВЕДОМСТВЕННАЯ '!N1408</f>
        <v>0</v>
      </c>
      <c r="O1349" s="241" t="n">
        <f aca="false">'ВЕДОМСТВЕННАЯ '!O1408</f>
        <v>40</v>
      </c>
      <c r="P1349" s="242" t="n">
        <f aca="false">'ВЕДОМСТВЕННАЯ '!P1408</f>
        <v>83000</v>
      </c>
      <c r="Q1349" s="242" t="n">
        <f aca="false">'ВЕДОМСТВЕННАЯ '!Q1408</f>
        <v>0</v>
      </c>
      <c r="R1349" s="242" t="n">
        <f aca="false">'ВЕДОМСТВЕННАЯ '!R1408</f>
        <v>0</v>
      </c>
      <c r="S1349" s="242" t="n">
        <f aca="false">'ВЕДОМСТВЕННАЯ '!S1408</f>
        <v>15000</v>
      </c>
      <c r="T1349" s="242" t="n">
        <f aca="false">'ВЕДОМСТВЕННАЯ '!T1408</f>
        <v>45000</v>
      </c>
      <c r="U1349" s="242" t="n">
        <f aca="false">'ВЕДОМСТВЕННАЯ '!U1408</f>
        <v>0</v>
      </c>
      <c r="V1349" s="242" t="n">
        <f aca="false">'ВЕДОМСТВЕННАЯ '!V1408</f>
        <v>0</v>
      </c>
      <c r="W1349" s="242" t="n">
        <f aca="false">'ВЕДОМСТВЕННАЯ '!W1408</f>
        <v>45000</v>
      </c>
      <c r="X1349" s="242" t="n">
        <f aca="false">'ВЕДОМСТВЕННАЯ '!X1408</f>
        <v>0</v>
      </c>
      <c r="Y1349" s="241" t="n">
        <f aca="false">'ВЕДОМСТВЕННАЯ '!Y1408</f>
        <v>0</v>
      </c>
      <c r="Z1349" s="241" t="n">
        <f aca="false">'ВЕДОМСТВЕННАЯ '!Z1408</f>
        <v>0</v>
      </c>
      <c r="AA1349" s="241" t="n">
        <f aca="false">'ВЕДОМСТВЕННАЯ '!AA1408</f>
        <v>15000</v>
      </c>
    </row>
    <row r="1350" customFormat="false" ht="38.25" hidden="false" customHeight="true" outlineLevel="0" collapsed="false">
      <c r="A1350" s="178" t="str">
        <f aca="false">'ВЕДОМСТВЕННАЯ '!A1409</f>
        <v>Закупка товаров, работ и услуг для обеспечения государственных (муниципальных) нужд</v>
      </c>
      <c r="B1350" s="167" t="str">
        <f aca="false">'ВЕДОМСТВЕННАЯ '!B1409</f>
        <v>905</v>
      </c>
      <c r="C1350" s="261" t="str">
        <f aca="false">'ВЕДОМСТВЕННАЯ '!C1409</f>
        <v>07</v>
      </c>
      <c r="D1350" s="261" t="str">
        <f aca="false">'ВЕДОМСТВЕННАЯ '!D1409</f>
        <v>09</v>
      </c>
      <c r="E1350" s="288" t="str">
        <f aca="false">'ВЕДОМСТВЕННАЯ '!E1409</f>
        <v>66</v>
      </c>
      <c r="F1350" s="289" t="str">
        <f aca="false">'ВЕДОМСТВЕННАЯ '!F1409</f>
        <v>Б</v>
      </c>
      <c r="G1350" s="289" t="str">
        <f aca="false">'ВЕДОМСТВЕННАЯ '!G1409</f>
        <v>МС</v>
      </c>
      <c r="H1350" s="290" t="str">
        <f aca="false">'ВЕДОМСТВЕННАЯ '!H1409</f>
        <v>80810</v>
      </c>
      <c r="I1350" s="289" t="str">
        <f aca="false">'ВЕДОМСТВЕННАЯ '!I1409</f>
        <v>66 Б МС 80810</v>
      </c>
      <c r="J1350" s="167"/>
      <c r="K1350" s="241" t="n">
        <f aca="false">'ВЕДОМСТВЕННАЯ '!K1409</f>
        <v>25.8</v>
      </c>
      <c r="L1350" s="241" t="n">
        <f aca="false">'ВЕДОМСТВЕННАЯ '!L1409</f>
        <v>399.6</v>
      </c>
      <c r="M1350" s="241" t="n">
        <f aca="false">'ВЕДОМСТВЕННАЯ '!M1409</f>
        <v>0</v>
      </c>
      <c r="N1350" s="241" t="n">
        <f aca="false">'ВЕДОМСТВЕННАЯ '!N1409</f>
        <v>0</v>
      </c>
      <c r="O1350" s="241" t="n">
        <f aca="false">'ВЕДОМСТВЕННАЯ '!O1409</f>
        <v>450</v>
      </c>
      <c r="P1350" s="242" t="n">
        <f aca="false">'ВЕДОМСТВЕННАЯ '!P1409</f>
        <v>132000</v>
      </c>
      <c r="Q1350" s="242" t="n">
        <f aca="false">'ВЕДОМСТВЕННАЯ '!Q1409</f>
        <v>0</v>
      </c>
      <c r="R1350" s="242" t="n">
        <f aca="false">'ВЕДОМСТВЕННАЯ '!R1409</f>
        <v>0</v>
      </c>
      <c r="S1350" s="242" t="n">
        <f aca="false">'ВЕДОМСТВЕННАЯ '!S1409</f>
        <v>200000</v>
      </c>
      <c r="T1350" s="242" t="n">
        <f aca="false">'ВЕДОМСТВЕННАЯ '!T1409</f>
        <v>400000</v>
      </c>
      <c r="U1350" s="242" t="n">
        <f aca="false">'ВЕДОМСТВЕННАЯ '!U1409</f>
        <v>0</v>
      </c>
      <c r="V1350" s="242" t="n">
        <f aca="false">'ВЕДОМСТВЕННАЯ '!V1409</f>
        <v>0</v>
      </c>
      <c r="W1350" s="242" t="n">
        <f aca="false">'ВЕДОМСТВЕННАЯ '!W1409</f>
        <v>400000</v>
      </c>
      <c r="X1350" s="242" t="n">
        <f aca="false">'ВЕДОМСТВЕННАЯ '!X1409</f>
        <v>200000</v>
      </c>
      <c r="Y1350" s="241" t="n">
        <f aca="false">'ВЕДОМСТВЕННАЯ '!Y1409</f>
        <v>0</v>
      </c>
      <c r="Z1350" s="241" t="n">
        <f aca="false">'ВЕДОМСТВЕННАЯ '!Z1409</f>
        <v>0</v>
      </c>
      <c r="AA1350" s="241" t="n">
        <f aca="false">'ВЕДОМСТВЕННАЯ '!AA1409</f>
        <v>200000</v>
      </c>
    </row>
    <row r="1351" customFormat="false" ht="30" hidden="false" customHeight="true" outlineLevel="0" collapsed="false">
      <c r="A1351" s="178" t="str">
        <f aca="false">'ВЕДОМСТВЕННАЯ '!A1410</f>
        <v>Иные закупки товаров, работ и услуг для обеспечения государственных (муниципальных) нужд </v>
      </c>
      <c r="B1351" s="167" t="str">
        <f aca="false">'ВЕДОМСТВЕННАЯ '!B1410</f>
        <v>905</v>
      </c>
      <c r="C1351" s="261" t="str">
        <f aca="false">'ВЕДОМСТВЕННАЯ '!C1410</f>
        <v>07</v>
      </c>
      <c r="D1351" s="261" t="str">
        <f aca="false">'ВЕДОМСТВЕННАЯ '!D1410</f>
        <v>09</v>
      </c>
      <c r="E1351" s="288" t="str">
        <f aca="false">'ВЕДОМСТВЕННАЯ '!E1410</f>
        <v>66</v>
      </c>
      <c r="F1351" s="289" t="str">
        <f aca="false">'ВЕДОМСТВЕННАЯ '!F1410</f>
        <v>Б</v>
      </c>
      <c r="G1351" s="289" t="str">
        <f aca="false">'ВЕДОМСТВЕННАЯ '!G1410</f>
        <v>МС</v>
      </c>
      <c r="H1351" s="290" t="str">
        <f aca="false">'ВЕДОМСТВЕННАЯ '!H1410</f>
        <v>80810</v>
      </c>
      <c r="I1351" s="289" t="str">
        <f aca="false">'ВЕДОМСТВЕННАЯ '!I1410</f>
        <v>66 Б МС 80810</v>
      </c>
      <c r="J1351" s="167"/>
      <c r="K1351" s="241" t="n">
        <f aca="false">'ВЕДОМСТВЕННАЯ '!K1410</f>
        <v>25.8</v>
      </c>
      <c r="L1351" s="241" t="n">
        <f aca="false">'ВЕДОМСТВЕННАЯ '!L1410</f>
        <v>399.6</v>
      </c>
      <c r="M1351" s="241" t="n">
        <f aca="false">'ВЕДОМСТВЕННАЯ '!M1410</f>
        <v>0</v>
      </c>
      <c r="N1351" s="241" t="n">
        <f aca="false">'ВЕДОМСТВЕННАЯ '!N1410</f>
        <v>0</v>
      </c>
      <c r="O1351" s="241" t="n">
        <f aca="false">'ВЕДОМСТВЕННАЯ '!O1410</f>
        <v>450</v>
      </c>
      <c r="P1351" s="242" t="n">
        <f aca="false">'ВЕДОМСТВЕННАЯ '!P1410</f>
        <v>132000</v>
      </c>
      <c r="Q1351" s="242" t="n">
        <f aca="false">'ВЕДОМСТВЕННАЯ '!Q1410</f>
        <v>0</v>
      </c>
      <c r="R1351" s="242" t="n">
        <f aca="false">'ВЕДОМСТВЕННАЯ '!R1410</f>
        <v>0</v>
      </c>
      <c r="S1351" s="242" t="n">
        <f aca="false">'ВЕДОМСТВЕННАЯ '!S1410</f>
        <v>200000</v>
      </c>
      <c r="T1351" s="242" t="n">
        <f aca="false">'ВЕДОМСТВЕННАЯ '!T1410</f>
        <v>400000</v>
      </c>
      <c r="U1351" s="242" t="n">
        <f aca="false">'ВЕДОМСТВЕННАЯ '!U1410</f>
        <v>0</v>
      </c>
      <c r="V1351" s="242" t="n">
        <f aca="false">'ВЕДОМСТВЕННАЯ '!V1410</f>
        <v>0</v>
      </c>
      <c r="W1351" s="242" t="n">
        <f aca="false">'ВЕДОМСТВЕННАЯ '!W1410</f>
        <v>400000</v>
      </c>
      <c r="X1351" s="242" t="n">
        <f aca="false">'ВЕДОМСТВЕННАЯ '!X1410</f>
        <v>200000</v>
      </c>
      <c r="Y1351" s="241" t="n">
        <f aca="false">'ВЕДОМСТВЕННАЯ '!Y1410</f>
        <v>0</v>
      </c>
      <c r="Z1351" s="241" t="n">
        <f aca="false">'ВЕДОМСТВЕННАЯ '!Z1410</f>
        <v>0</v>
      </c>
      <c r="AA1351" s="241" t="n">
        <f aca="false">'ВЕДОМСТВЕННАЯ '!AA1410</f>
        <v>200000</v>
      </c>
    </row>
    <row r="1352" customFormat="false" ht="81.75" hidden="true" customHeight="true" outlineLevel="0" collapsed="false">
      <c r="A1352" s="178" t="str">
        <f aca="false">'ВЕДОМСТВЕННАЯ '!A141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52" s="167" t="str">
        <f aca="false">'ВЕДОМСТВЕННАЯ '!B1411</f>
        <v>905</v>
      </c>
      <c r="C1352" s="261" t="str">
        <f aca="false">'ВЕДОМСТВЕННАЯ '!C1411</f>
        <v>07</v>
      </c>
      <c r="D1352" s="261" t="str">
        <f aca="false">'ВЕДОМСТВЕННАЯ '!D1411</f>
        <v>09</v>
      </c>
      <c r="E1352" s="288" t="str">
        <f aca="false">'ВЕДОМСТВЕННАЯ '!E1411</f>
        <v>66</v>
      </c>
      <c r="F1352" s="289" t="str">
        <f aca="false">'ВЕДОМСТВЕННАЯ '!F1411</f>
        <v>Б</v>
      </c>
      <c r="G1352" s="289" t="str">
        <f aca="false">'ВЕДОМСТВЕННАЯ '!G1411</f>
        <v>МС</v>
      </c>
      <c r="H1352" s="290" t="str">
        <f aca="false">'ВЕДОМСТВЕННАЯ '!H1411</f>
        <v>80820</v>
      </c>
      <c r="I1352" s="289" t="str">
        <f aca="false">'ВЕДОМСТВЕННАЯ '!I1411</f>
        <v>66 Б МС 80820</v>
      </c>
      <c r="J1352" s="167"/>
      <c r="K1352" s="241" t="n">
        <f aca="false">'ВЕДОМСТВЕННАЯ '!K1411</f>
        <v>0</v>
      </c>
      <c r="L1352" s="241" t="n">
        <f aca="false">'ВЕДОМСТВЕННАЯ '!L1411</f>
        <v>0</v>
      </c>
      <c r="M1352" s="241" t="n">
        <f aca="false">'ВЕДОМСТВЕННАЯ '!M1411</f>
        <v>0</v>
      </c>
      <c r="N1352" s="241" t="n">
        <f aca="false">'ВЕДОМСТВЕННАЯ '!N1411</f>
        <v>0</v>
      </c>
      <c r="O1352" s="241" t="n">
        <f aca="false">'ВЕДОМСТВЕННАЯ '!O1411</f>
        <v>0</v>
      </c>
      <c r="P1352" s="242" t="n">
        <f aca="false">'ВЕДОМСТВЕННАЯ '!P1411</f>
        <v>0</v>
      </c>
      <c r="Q1352" s="242" t="n">
        <f aca="false">'ВЕДОМСТВЕННАЯ '!Q1411</f>
        <v>0</v>
      </c>
      <c r="R1352" s="242" t="n">
        <f aca="false">'ВЕДОМСТВЕННАЯ '!R1411</f>
        <v>0</v>
      </c>
      <c r="S1352" s="242" t="n">
        <f aca="false">'ВЕДОМСТВЕННАЯ '!S1411</f>
        <v>0</v>
      </c>
      <c r="T1352" s="242" t="n">
        <f aca="false">'ВЕДОМСТВЕННАЯ '!T1411</f>
        <v>0</v>
      </c>
      <c r="U1352" s="242" t="n">
        <f aca="false">'ВЕДОМСТВЕННАЯ '!U1411</f>
        <v>0</v>
      </c>
      <c r="V1352" s="242" t="n">
        <f aca="false">'ВЕДОМСТВЕННАЯ '!V1411</f>
        <v>0</v>
      </c>
      <c r="W1352" s="242" t="n">
        <f aca="false">'ВЕДОМСТВЕННАЯ '!W1411</f>
        <v>0</v>
      </c>
      <c r="X1352" s="242" t="n">
        <f aca="false">'ВЕДОМСТВЕННАЯ '!X1411</f>
        <v>0</v>
      </c>
      <c r="Y1352" s="241" t="n">
        <f aca="false">'ВЕДОМСТВЕННАЯ '!Y1411</f>
        <v>0</v>
      </c>
      <c r="Z1352" s="241" t="n">
        <f aca="false">'ВЕДОМСТВЕННАЯ '!Z1411</f>
        <v>0</v>
      </c>
      <c r="AA1352" s="241" t="n">
        <f aca="false">'ВЕДОМСТВЕННАЯ '!AA1411</f>
        <v>0</v>
      </c>
    </row>
    <row r="1353" customFormat="false" ht="50.25" hidden="true" customHeight="true" outlineLevel="0" collapsed="false">
      <c r="A1353" s="178" t="str">
        <f aca="false">'ВЕДОМСТВЕННАЯ '!A141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3" s="167" t="str">
        <f aca="false">'ВЕДОМСТВЕННАЯ '!B1412</f>
        <v>905</v>
      </c>
      <c r="C1353" s="261" t="str">
        <f aca="false">'ВЕДОМСТВЕННАЯ '!C1412</f>
        <v>07</v>
      </c>
      <c r="D1353" s="261" t="str">
        <f aca="false">'ВЕДОМСТВЕННАЯ '!D1412</f>
        <v>09</v>
      </c>
      <c r="E1353" s="288" t="str">
        <f aca="false">'ВЕДОМСТВЕННАЯ '!E1412</f>
        <v>66</v>
      </c>
      <c r="F1353" s="289" t="str">
        <f aca="false">'ВЕДОМСТВЕННАЯ '!F1412</f>
        <v>Б</v>
      </c>
      <c r="G1353" s="289" t="str">
        <f aca="false">'ВЕДОМСТВЕННАЯ '!G1412</f>
        <v>МС</v>
      </c>
      <c r="H1353" s="290" t="str">
        <f aca="false">'ВЕДОМСТВЕННАЯ '!H1412</f>
        <v>80820</v>
      </c>
      <c r="I1353" s="289" t="str">
        <f aca="false">'ВЕДОМСТВЕННАЯ '!I1412</f>
        <v>66 Б МС 80820</v>
      </c>
      <c r="J1353" s="167"/>
      <c r="K1353" s="241" t="n">
        <f aca="false">'ВЕДОМСТВЕННАЯ '!K1412</f>
        <v>0</v>
      </c>
      <c r="L1353" s="241" t="n">
        <f aca="false">'ВЕДОМСТВЕННАЯ '!L1412</f>
        <v>0</v>
      </c>
      <c r="M1353" s="241" t="n">
        <f aca="false">'ВЕДОМСТВЕННАЯ '!M1412</f>
        <v>0</v>
      </c>
      <c r="N1353" s="241" t="n">
        <f aca="false">'ВЕДОМСТВЕННАЯ '!N1412</f>
        <v>0</v>
      </c>
      <c r="O1353" s="241" t="n">
        <f aca="false">'ВЕДОМСТВЕННАЯ '!O1412</f>
        <v>0</v>
      </c>
      <c r="P1353" s="242" t="n">
        <f aca="false">'ВЕДОМСТВЕННАЯ '!P1412</f>
        <v>0</v>
      </c>
      <c r="Q1353" s="242" t="n">
        <f aca="false">'ВЕДОМСТВЕННАЯ '!Q1412</f>
        <v>0</v>
      </c>
      <c r="R1353" s="242" t="n">
        <f aca="false">'ВЕДОМСТВЕННАЯ '!R1412</f>
        <v>0</v>
      </c>
      <c r="S1353" s="242" t="n">
        <f aca="false">'ВЕДОМСТВЕННАЯ '!S1412</f>
        <v>0</v>
      </c>
      <c r="T1353" s="242" t="n">
        <f aca="false">'ВЕДОМСТВЕННАЯ '!T1412</f>
        <v>0</v>
      </c>
      <c r="U1353" s="242" t="n">
        <f aca="false">'ВЕДОМСТВЕННАЯ '!U1412</f>
        <v>0</v>
      </c>
      <c r="V1353" s="242" t="n">
        <f aca="false">'ВЕДОМСТВЕННАЯ '!V1412</f>
        <v>0</v>
      </c>
      <c r="W1353" s="242" t="n">
        <f aca="false">'ВЕДОМСТВЕННАЯ '!W1412</f>
        <v>0</v>
      </c>
      <c r="X1353" s="242" t="n">
        <f aca="false">'ВЕДОМСТВЕННАЯ '!X1412</f>
        <v>0</v>
      </c>
      <c r="Y1353" s="241" t="n">
        <f aca="false">'ВЕДОМСТВЕННАЯ '!Y1412</f>
        <v>0</v>
      </c>
      <c r="Z1353" s="241" t="n">
        <f aca="false">'ВЕДОМСТВЕННАЯ '!Z1412</f>
        <v>0</v>
      </c>
      <c r="AA1353" s="241" t="n">
        <f aca="false">'ВЕДОМСТВЕННАЯ '!AA1412</f>
        <v>0</v>
      </c>
    </row>
    <row r="1354" customFormat="false" ht="30.75" hidden="true" customHeight="true" outlineLevel="0" collapsed="false">
      <c r="A1354" s="178" t="str">
        <f aca="false">'ВЕДОМСТВЕННАЯ '!A1413</f>
        <v>Расходы на выплаты персоналу государственных (муниципальных) органов </v>
      </c>
      <c r="B1354" s="167" t="str">
        <f aca="false">'ВЕДОМСТВЕННАЯ '!B1413</f>
        <v>905</v>
      </c>
      <c r="C1354" s="261" t="str">
        <f aca="false">'ВЕДОМСТВЕННАЯ '!C1413</f>
        <v>07</v>
      </c>
      <c r="D1354" s="261" t="str">
        <f aca="false">'ВЕДОМСТВЕННАЯ '!D1413</f>
        <v>09</v>
      </c>
      <c r="E1354" s="288" t="str">
        <f aca="false">'ВЕДОМСТВЕННАЯ '!E1413</f>
        <v>66</v>
      </c>
      <c r="F1354" s="289" t="str">
        <f aca="false">'ВЕДОМСТВЕННАЯ '!F1413</f>
        <v>Б</v>
      </c>
      <c r="G1354" s="289" t="str">
        <f aca="false">'ВЕДОМСТВЕННАЯ '!G1413</f>
        <v>МС</v>
      </c>
      <c r="H1354" s="290" t="str">
        <f aca="false">'ВЕДОМСТВЕННАЯ '!H1413</f>
        <v>80820</v>
      </c>
      <c r="I1354" s="289" t="str">
        <f aca="false">'ВЕДОМСТВЕННАЯ '!I1413</f>
        <v>66 Б МС 80820</v>
      </c>
      <c r="J1354" s="167"/>
      <c r="K1354" s="241" t="n">
        <f aca="false">'ВЕДОМСТВЕННАЯ '!K1413</f>
        <v>0</v>
      </c>
      <c r="L1354" s="241" t="n">
        <f aca="false">'ВЕДОМСТВЕННАЯ '!L1413</f>
        <v>0</v>
      </c>
      <c r="M1354" s="241" t="n">
        <f aca="false">'ВЕДОМСТВЕННАЯ '!M1413</f>
        <v>0</v>
      </c>
      <c r="N1354" s="241" t="n">
        <f aca="false">'ВЕДОМСТВЕННАЯ '!N1413</f>
        <v>0</v>
      </c>
      <c r="O1354" s="241" t="n">
        <f aca="false">'ВЕДОМСТВЕННАЯ '!O1413</f>
        <v>0</v>
      </c>
      <c r="P1354" s="242" t="n">
        <f aca="false">'ВЕДОМСТВЕННАЯ '!P1413</f>
        <v>0</v>
      </c>
      <c r="Q1354" s="242" t="n">
        <f aca="false">'ВЕДОМСТВЕННАЯ '!Q1413</f>
        <v>0</v>
      </c>
      <c r="R1354" s="242" t="n">
        <f aca="false">'ВЕДОМСТВЕННАЯ '!R1413</f>
        <v>0</v>
      </c>
      <c r="S1354" s="242" t="n">
        <f aca="false">'ВЕДОМСТВЕННАЯ '!S1413</f>
        <v>0</v>
      </c>
      <c r="T1354" s="242" t="n">
        <f aca="false">'ВЕДОМСТВЕННАЯ '!T1413</f>
        <v>0</v>
      </c>
      <c r="U1354" s="242" t="n">
        <f aca="false">'ВЕДОМСТВЕННАЯ '!U1413</f>
        <v>0</v>
      </c>
      <c r="V1354" s="242" t="n">
        <f aca="false">'ВЕДОМСТВЕННАЯ '!V1413</f>
        <v>0</v>
      </c>
      <c r="W1354" s="242" t="n">
        <f aca="false">'ВЕДОМСТВЕННАЯ '!W1413</f>
        <v>0</v>
      </c>
      <c r="X1354" s="242" t="n">
        <f aca="false">'ВЕДОМСТВЕННАЯ '!X1413</f>
        <v>0</v>
      </c>
      <c r="Y1354" s="241" t="n">
        <f aca="false">'ВЕДОМСТВЕННАЯ '!Y1413</f>
        <v>0</v>
      </c>
      <c r="Z1354" s="241" t="n">
        <f aca="false">'ВЕДОМСТВЕННАЯ '!Z1413</f>
        <v>0</v>
      </c>
      <c r="AA1354" s="241" t="n">
        <f aca="false">'ВЕДОМСТВЕННАЯ '!AA1413</f>
        <v>0</v>
      </c>
    </row>
    <row r="1355" customFormat="false" ht="38.25" hidden="true" customHeight="true" outlineLevel="0" collapsed="false">
      <c r="A1355" s="178" t="str">
        <f aca="false">'ВЕДОМСТВЕННАЯ '!A1414</f>
        <v>Закупка товаров, работ и услуг для обеспечения государственных (муниципальных) нужд</v>
      </c>
      <c r="B1355" s="167" t="str">
        <f aca="false">'ВЕДОМСТВЕННАЯ '!B1414</f>
        <v>905</v>
      </c>
      <c r="C1355" s="261" t="str">
        <f aca="false">'ВЕДОМСТВЕННАЯ '!C1414</f>
        <v>07</v>
      </c>
      <c r="D1355" s="261" t="str">
        <f aca="false">'ВЕДОМСТВЕННАЯ '!D1414</f>
        <v>09</v>
      </c>
      <c r="E1355" s="288" t="str">
        <f aca="false">'ВЕДОМСТВЕННАЯ '!E1414</f>
        <v>66</v>
      </c>
      <c r="F1355" s="289" t="str">
        <f aca="false">'ВЕДОМСТВЕННАЯ '!F1414</f>
        <v>Б</v>
      </c>
      <c r="G1355" s="289" t="str">
        <f aca="false">'ВЕДОМСТВЕННАЯ '!G1414</f>
        <v>МС</v>
      </c>
      <c r="H1355" s="290" t="str">
        <f aca="false">'ВЕДОМСТВЕННАЯ '!H1414</f>
        <v>80820</v>
      </c>
      <c r="I1355" s="289" t="str">
        <f aca="false">'ВЕДОМСТВЕННАЯ '!I1414</f>
        <v>66 Б МС 80810</v>
      </c>
      <c r="J1355" s="167"/>
      <c r="K1355" s="241" t="n">
        <f aca="false">'ВЕДОМСТВЕННАЯ '!K1414</f>
        <v>0</v>
      </c>
      <c r="L1355" s="241" t="n">
        <f aca="false">'ВЕДОМСТВЕННАЯ '!L1414</f>
        <v>0</v>
      </c>
      <c r="M1355" s="241" t="n">
        <f aca="false">'ВЕДОМСТВЕННАЯ '!M1414</f>
        <v>0</v>
      </c>
      <c r="N1355" s="241" t="n">
        <f aca="false">'ВЕДОМСТВЕННАЯ '!N1414</f>
        <v>0</v>
      </c>
      <c r="O1355" s="241" t="n">
        <f aca="false">'ВЕДОМСТВЕННАЯ '!O1414</f>
        <v>0</v>
      </c>
      <c r="P1355" s="242" t="n">
        <f aca="false">'ВЕДОМСТВЕННАЯ '!P1414</f>
        <v>0</v>
      </c>
      <c r="Q1355" s="242" t="n">
        <f aca="false">'ВЕДОМСТВЕННАЯ '!Q1414</f>
        <v>0</v>
      </c>
      <c r="R1355" s="242" t="n">
        <f aca="false">'ВЕДОМСТВЕННАЯ '!R1414</f>
        <v>0</v>
      </c>
      <c r="S1355" s="242" t="n">
        <f aca="false">'ВЕДОМСТВЕННАЯ '!S1414</f>
        <v>0</v>
      </c>
      <c r="T1355" s="242" t="n">
        <f aca="false">'ВЕДОМСТВЕННАЯ '!T1414</f>
        <v>0</v>
      </c>
      <c r="U1355" s="242" t="n">
        <f aca="false">'ВЕДОМСТВЕННАЯ '!U1414</f>
        <v>0</v>
      </c>
      <c r="V1355" s="242" t="n">
        <f aca="false">'ВЕДОМСТВЕННАЯ '!V1414</f>
        <v>0</v>
      </c>
      <c r="W1355" s="242" t="n">
        <f aca="false">'ВЕДОМСТВЕННАЯ '!W1414</f>
        <v>0</v>
      </c>
      <c r="X1355" s="242" t="n">
        <f aca="false">'ВЕДОМСТВЕННАЯ '!X1414</f>
        <v>0</v>
      </c>
      <c r="Y1355" s="241" t="n">
        <f aca="false">'ВЕДОМСТВЕННАЯ '!Y1414</f>
        <v>0</v>
      </c>
      <c r="Z1355" s="241" t="n">
        <f aca="false">'ВЕДОМСТВЕННАЯ '!Z1414</f>
        <v>0</v>
      </c>
      <c r="AA1355" s="241" t="n">
        <f aca="false">'ВЕДОМСТВЕННАЯ '!AA1414</f>
        <v>0</v>
      </c>
    </row>
    <row r="1356" customFormat="false" ht="30.75" hidden="true" customHeight="true" outlineLevel="0" collapsed="false">
      <c r="A1356" s="178" t="str">
        <f aca="false">'ВЕДОМСТВЕННАЯ '!A1415</f>
        <v>Иные закупки товаров, работ и услуг для обеспечения государственных (муниципальных) нужд </v>
      </c>
      <c r="B1356" s="167" t="str">
        <f aca="false">'ВЕДОМСТВЕННАЯ '!B1415</f>
        <v>905</v>
      </c>
      <c r="C1356" s="261" t="str">
        <f aca="false">'ВЕДОМСТВЕННАЯ '!C1415</f>
        <v>07</v>
      </c>
      <c r="D1356" s="261" t="str">
        <f aca="false">'ВЕДОМСТВЕННАЯ '!D1415</f>
        <v>09</v>
      </c>
      <c r="E1356" s="288" t="str">
        <f aca="false">'ВЕДОМСТВЕННАЯ '!E1415</f>
        <v>66</v>
      </c>
      <c r="F1356" s="289" t="str">
        <f aca="false">'ВЕДОМСТВЕННАЯ '!F1415</f>
        <v>Б</v>
      </c>
      <c r="G1356" s="289" t="str">
        <f aca="false">'ВЕДОМСТВЕННАЯ '!G1415</f>
        <v>МС</v>
      </c>
      <c r="H1356" s="290" t="str">
        <f aca="false">'ВЕДОМСТВЕННАЯ '!H1415</f>
        <v>80820</v>
      </c>
      <c r="I1356" s="289" t="str">
        <f aca="false">'ВЕДОМСТВЕННАЯ '!I1415</f>
        <v>66 Б МС 80810</v>
      </c>
      <c r="J1356" s="167"/>
      <c r="K1356" s="241" t="n">
        <f aca="false">'ВЕДОМСТВЕННАЯ '!K1415</f>
        <v>0</v>
      </c>
      <c r="L1356" s="241" t="n">
        <f aca="false">'ВЕДОМСТВЕННАЯ '!L1415</f>
        <v>0</v>
      </c>
      <c r="M1356" s="241" t="n">
        <f aca="false">'ВЕДОМСТВЕННАЯ '!M1415</f>
        <v>0</v>
      </c>
      <c r="N1356" s="241" t="n">
        <f aca="false">'ВЕДОМСТВЕННАЯ '!N1415</f>
        <v>0</v>
      </c>
      <c r="O1356" s="241" t="n">
        <f aca="false">'ВЕДОМСТВЕННАЯ '!O1415</f>
        <v>0</v>
      </c>
      <c r="P1356" s="242" t="n">
        <f aca="false">'ВЕДОМСТВЕННАЯ '!P1415</f>
        <v>0</v>
      </c>
      <c r="Q1356" s="242" t="n">
        <f aca="false">'ВЕДОМСТВЕННАЯ '!Q1415</f>
        <v>0</v>
      </c>
      <c r="R1356" s="242" t="n">
        <f aca="false">'ВЕДОМСТВЕННАЯ '!R1415</f>
        <v>0</v>
      </c>
      <c r="S1356" s="242" t="n">
        <f aca="false">'ВЕДОМСТВЕННАЯ '!S1415</f>
        <v>0</v>
      </c>
      <c r="T1356" s="242" t="n">
        <f aca="false">'ВЕДОМСТВЕННАЯ '!T1415</f>
        <v>0</v>
      </c>
      <c r="U1356" s="242" t="n">
        <f aca="false">'ВЕДОМСТВЕННАЯ '!U1415</f>
        <v>0</v>
      </c>
      <c r="V1356" s="242" t="n">
        <f aca="false">'ВЕДОМСТВЕННАЯ '!V1415</f>
        <v>0</v>
      </c>
      <c r="W1356" s="242" t="n">
        <f aca="false">'ВЕДОМСТВЕННАЯ '!W1415</f>
        <v>0</v>
      </c>
      <c r="X1356" s="242" t="n">
        <f aca="false">'ВЕДОМСТВЕННАЯ '!X1415</f>
        <v>0</v>
      </c>
      <c r="Y1356" s="241" t="n">
        <f aca="false">'ВЕДОМСТВЕННАЯ '!Y1415</f>
        <v>0</v>
      </c>
      <c r="Z1356" s="241" t="n">
        <f aca="false">'ВЕДОМСТВЕННАЯ '!Z1415</f>
        <v>0</v>
      </c>
      <c r="AA1356" s="241" t="n">
        <f aca="false">'ВЕДОМСТВЕННАЯ '!AA1415</f>
        <v>0</v>
      </c>
    </row>
    <row r="1357" customFormat="false" ht="48" hidden="false" customHeight="true" outlineLevel="0" collapsed="false">
      <c r="A1357" s="178" t="str">
        <f aca="false">'ВЕДОМСТВЕННАЯ '!A1416</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357" s="167" t="str">
        <f aca="false">'ВЕДОМСТВЕННАЯ '!B1416</f>
        <v>905</v>
      </c>
      <c r="C1357" s="261" t="str">
        <f aca="false">'ВЕДОМСТВЕННАЯ '!C1416</f>
        <v>07</v>
      </c>
      <c r="D1357" s="261" t="str">
        <f aca="false">'ВЕДОМСТВЕННАЯ '!D1416</f>
        <v>09</v>
      </c>
      <c r="E1357" s="288" t="str">
        <f aca="false">'ВЕДОМСТВЕННАЯ '!E1416</f>
        <v>66</v>
      </c>
      <c r="F1357" s="289" t="str">
        <f aca="false">'ВЕДОМСТВЕННАЯ '!F1416</f>
        <v>Б</v>
      </c>
      <c r="G1357" s="289" t="str">
        <f aca="false">'ВЕДОМСТВЕННАЯ '!G1416</f>
        <v>НМ</v>
      </c>
      <c r="H1357" s="290" t="str">
        <f aca="false">'ВЕДОМСТВЕННАЯ '!H1416</f>
        <v>00000</v>
      </c>
      <c r="I1357" s="289" t="str">
        <f aca="false">'ВЕДОМСТВЕННАЯ '!I1416</f>
        <v>66 Б НМ 80810</v>
      </c>
      <c r="J1357" s="167"/>
      <c r="K1357" s="241" t="n">
        <f aca="false">'ВЕДОМСТВЕННАЯ '!K1416</f>
        <v>0</v>
      </c>
      <c r="L1357" s="241" t="n">
        <f aca="false">'ВЕДОМСТВЕННАЯ '!L1416</f>
        <v>0</v>
      </c>
      <c r="M1357" s="241" t="n">
        <f aca="false">'ВЕДОМСТВЕННАЯ '!M1416</f>
        <v>0</v>
      </c>
      <c r="N1357" s="241" t="n">
        <f aca="false">'ВЕДОМСТВЕННАЯ '!N1416</f>
        <v>0</v>
      </c>
      <c r="O1357" s="241" t="n">
        <f aca="false">'ВЕДОМСТВЕННАЯ '!O1416</f>
        <v>0</v>
      </c>
      <c r="P1357" s="242" t="n">
        <f aca="false">'ВЕДОМСТВЕННАЯ '!P1416</f>
        <v>0</v>
      </c>
      <c r="Q1357" s="242" t="n">
        <f aca="false">'ВЕДОМСТВЕННАЯ '!Q1416</f>
        <v>0</v>
      </c>
      <c r="R1357" s="242" t="n">
        <f aca="false">'ВЕДОМСТВЕННАЯ '!R1416</f>
        <v>0</v>
      </c>
      <c r="S1357" s="242" t="n">
        <f aca="false">'ВЕДОМСТВЕННАЯ '!S1416</f>
        <v>0</v>
      </c>
      <c r="T1357" s="242" t="n">
        <f aca="false">'ВЕДОМСТВЕННАЯ '!T1416</f>
        <v>87600</v>
      </c>
      <c r="U1357" s="242" t="n">
        <f aca="false">'ВЕДОМСТВЕННАЯ '!U1416</f>
        <v>0</v>
      </c>
      <c r="V1357" s="242" t="n">
        <f aca="false">'ВЕДОМСТВЕННАЯ '!V1416</f>
        <v>0</v>
      </c>
      <c r="W1357" s="242" t="n">
        <f aca="false">'ВЕДОМСТВЕННАЯ '!W1416</f>
        <v>87600</v>
      </c>
      <c r="X1357" s="242" t="n">
        <f aca="false">'ВЕДОМСТВЕННАЯ '!X1416</f>
        <v>0</v>
      </c>
      <c r="Y1357" s="241" t="n">
        <f aca="false">'ВЕДОМСТВЕННАЯ '!Y1416</f>
        <v>0</v>
      </c>
      <c r="Z1357" s="241" t="n">
        <f aca="false">'ВЕДОМСТВЕННАЯ '!Z1416</f>
        <v>0</v>
      </c>
      <c r="AA1357" s="241" t="n">
        <f aca="false">'ВЕДОМСТВЕННАЯ '!AA1416</f>
        <v>0</v>
      </c>
    </row>
    <row r="1358" customFormat="false" ht="75.75" hidden="false" customHeight="true" outlineLevel="0" collapsed="false">
      <c r="A1358" s="178" t="str">
        <f aca="false">'ВЕДОМСТВЕННАЯ '!A141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358" s="167" t="str">
        <f aca="false">'ВЕДОМСТВЕННАЯ '!B1417</f>
        <v>905</v>
      </c>
      <c r="C1358" s="261" t="str">
        <f aca="false">'ВЕДОМСТВЕННАЯ '!C1417</f>
        <v>07</v>
      </c>
      <c r="D1358" s="261" t="str">
        <f aca="false">'ВЕДОМСТВЕННАЯ '!D1417</f>
        <v>09</v>
      </c>
      <c r="E1358" s="288" t="str">
        <f aca="false">'ВЕДОМСТВЕННАЯ '!E1417</f>
        <v>66</v>
      </c>
      <c r="F1358" s="289" t="str">
        <f aca="false">'ВЕДОМСТВЕННАЯ '!F1417</f>
        <v>Б</v>
      </c>
      <c r="G1358" s="289" t="str">
        <f aca="false">'ВЕДОМСТВЕННАЯ '!G1417</f>
        <v>НМ</v>
      </c>
      <c r="H1358" s="290" t="str">
        <f aca="false">'ВЕДОМСТВЕННАЯ '!H1417</f>
        <v>80810</v>
      </c>
      <c r="I1358" s="289" t="n">
        <f aca="false">'ВЕДОМСТВЕННАЯ '!I1417</f>
        <v>0</v>
      </c>
      <c r="J1358" s="167"/>
      <c r="K1358" s="241" t="n">
        <f aca="false">'ВЕДОМСТВЕННАЯ '!K1417</f>
        <v>0</v>
      </c>
      <c r="L1358" s="241" t="n">
        <f aca="false">'ВЕДОМСТВЕННАЯ '!L1417</f>
        <v>0</v>
      </c>
      <c r="M1358" s="241" t="n">
        <f aca="false">'ВЕДОМСТВЕННАЯ '!M1417</f>
        <v>0</v>
      </c>
      <c r="N1358" s="241" t="n">
        <f aca="false">'ВЕДОМСТВЕННАЯ '!N1417</f>
        <v>0</v>
      </c>
      <c r="O1358" s="241" t="n">
        <f aca="false">'ВЕДОМСТВЕННАЯ '!O1417</f>
        <v>0</v>
      </c>
      <c r="P1358" s="242" t="n">
        <f aca="false">'ВЕДОМСТВЕННАЯ '!P1417</f>
        <v>0</v>
      </c>
      <c r="Q1358" s="242" t="n">
        <f aca="false">'ВЕДОМСТВЕННАЯ '!Q1417</f>
        <v>0</v>
      </c>
      <c r="R1358" s="242" t="n">
        <f aca="false">'ВЕДОМСТВЕННАЯ '!R1417</f>
        <v>0</v>
      </c>
      <c r="S1358" s="242" t="n">
        <f aca="false">'ВЕДОМСТВЕННАЯ '!S1417</f>
        <v>0</v>
      </c>
      <c r="T1358" s="242" t="n">
        <f aca="false">'ВЕДОМСТВЕННАЯ '!T1417</f>
        <v>87600</v>
      </c>
      <c r="U1358" s="242" t="n">
        <f aca="false">'ВЕДОМСТВЕННАЯ '!U1417</f>
        <v>0</v>
      </c>
      <c r="V1358" s="242" t="n">
        <f aca="false">'ВЕДОМСТВЕННАЯ '!V1417</f>
        <v>0</v>
      </c>
      <c r="W1358" s="242" t="n">
        <f aca="false">'ВЕДОМСТВЕННАЯ '!W1417</f>
        <v>87600</v>
      </c>
      <c r="X1358" s="242" t="n">
        <f aca="false">'ВЕДОМСТВЕННАЯ '!X1417</f>
        <v>0</v>
      </c>
      <c r="Y1358" s="241" t="n">
        <f aca="false">'ВЕДОМСТВЕННАЯ '!Y1417</f>
        <v>0</v>
      </c>
      <c r="Z1358" s="241" t="n">
        <f aca="false">'ВЕДОМСТВЕННАЯ '!Z1417</f>
        <v>0</v>
      </c>
      <c r="AA1358" s="241" t="n">
        <f aca="false">'ВЕДОМСТВЕННАЯ '!AA1417</f>
        <v>0</v>
      </c>
    </row>
    <row r="1359" customFormat="false" ht="53.25" hidden="true" customHeight="true" outlineLevel="0" collapsed="false">
      <c r="A1359" s="178" t="str">
        <f aca="false">'ВЕДОМСТВЕННАЯ '!A141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59" s="167" t="str">
        <f aca="false">'ВЕДОМСТВЕННАЯ '!B1418</f>
        <v>905</v>
      </c>
      <c r="C1359" s="261" t="str">
        <f aca="false">'ВЕДОМСТВЕННАЯ '!C1418</f>
        <v>07</v>
      </c>
      <c r="D1359" s="261" t="str">
        <f aca="false">'ВЕДОМСТВЕННАЯ '!D1418</f>
        <v>09</v>
      </c>
      <c r="E1359" s="288" t="str">
        <f aca="false">'ВЕДОМСТВЕННАЯ '!E1418</f>
        <v>66</v>
      </c>
      <c r="F1359" s="289" t="str">
        <f aca="false">'ВЕДОМСТВЕННАЯ '!F1418</f>
        <v>Б</v>
      </c>
      <c r="G1359" s="289" t="str">
        <f aca="false">'ВЕДОМСТВЕННАЯ '!G1418</f>
        <v>НМ</v>
      </c>
      <c r="H1359" s="290" t="str">
        <f aca="false">'ВЕДОМСТВЕННАЯ '!H1418</f>
        <v>80810</v>
      </c>
      <c r="I1359" s="289" t="str">
        <f aca="false">'ВЕДОМСТВЕННАЯ '!I1418</f>
        <v>66 Б НМ 80810</v>
      </c>
      <c r="J1359" s="167"/>
      <c r="K1359" s="241" t="n">
        <f aca="false">'ВЕДОМСТВЕННАЯ '!K1418</f>
        <v>0</v>
      </c>
      <c r="L1359" s="241" t="n">
        <f aca="false">'ВЕДОМСТВЕННАЯ '!L1418</f>
        <v>0</v>
      </c>
      <c r="M1359" s="241" t="n">
        <f aca="false">'ВЕДОМСТВЕННАЯ '!M1418</f>
        <v>0</v>
      </c>
      <c r="N1359" s="241" t="n">
        <f aca="false">'ВЕДОМСТВЕННАЯ '!N1418</f>
        <v>0</v>
      </c>
      <c r="O1359" s="241" t="n">
        <f aca="false">'ВЕДОМСТВЕННАЯ '!O1418</f>
        <v>0</v>
      </c>
      <c r="P1359" s="242" t="n">
        <f aca="false">'ВЕДОМСТВЕННАЯ '!P1418</f>
        <v>0</v>
      </c>
      <c r="Q1359" s="242" t="n">
        <f aca="false">'ВЕДОМСТВЕННАЯ '!Q1418</f>
        <v>0</v>
      </c>
      <c r="R1359" s="242" t="n">
        <f aca="false">'ВЕДОМСТВЕННАЯ '!R1418</f>
        <v>0</v>
      </c>
      <c r="S1359" s="242" t="n">
        <f aca="false">'ВЕДОМСТВЕННАЯ '!S1418</f>
        <v>0</v>
      </c>
      <c r="T1359" s="242" t="n">
        <f aca="false">'ВЕДОМСТВЕННАЯ '!T1418</f>
        <v>0</v>
      </c>
      <c r="U1359" s="242" t="n">
        <f aca="false">'ВЕДОМСТВЕННАЯ '!U1418</f>
        <v>0</v>
      </c>
      <c r="V1359" s="242" t="n">
        <f aca="false">'ВЕДОМСТВЕННАЯ '!V1418</f>
        <v>0</v>
      </c>
      <c r="W1359" s="242" t="n">
        <f aca="false">'ВЕДОМСТВЕННАЯ '!W1418</f>
        <v>0</v>
      </c>
      <c r="X1359" s="242" t="n">
        <f aca="false">'ВЕДОМСТВЕННАЯ '!X1418</f>
        <v>0</v>
      </c>
      <c r="Y1359" s="241" t="n">
        <f aca="false">'ВЕДОМСТВЕННАЯ '!Y1418</f>
        <v>0</v>
      </c>
      <c r="Z1359" s="241" t="n">
        <f aca="false">'ВЕДОМСТВЕННАЯ '!Z1418</f>
        <v>0</v>
      </c>
      <c r="AA1359" s="241" t="n">
        <f aca="false">'ВЕДОМСТВЕННАЯ '!AA1418</f>
        <v>0</v>
      </c>
    </row>
    <row r="1360" customFormat="false" ht="29.25" hidden="true" customHeight="true" outlineLevel="0" collapsed="false">
      <c r="A1360" s="178" t="str">
        <f aca="false">'ВЕДОМСТВЕННАЯ '!A1419</f>
        <v>Расходы на выплаты персоналу государственных (муниципальных) органов </v>
      </c>
      <c r="B1360" s="167" t="str">
        <f aca="false">'ВЕДОМСТВЕННАЯ '!B1419</f>
        <v>905</v>
      </c>
      <c r="C1360" s="261" t="str">
        <f aca="false">'ВЕДОМСТВЕННАЯ '!C1419</f>
        <v>07</v>
      </c>
      <c r="D1360" s="261" t="str">
        <f aca="false">'ВЕДОМСТВЕННАЯ '!D1419</f>
        <v>09</v>
      </c>
      <c r="E1360" s="288" t="str">
        <f aca="false">'ВЕДОМСТВЕННАЯ '!E1419</f>
        <v>66</v>
      </c>
      <c r="F1360" s="289" t="str">
        <f aca="false">'ВЕДОМСТВЕННАЯ '!F1419</f>
        <v>Б</v>
      </c>
      <c r="G1360" s="289" t="str">
        <f aca="false">'ВЕДОМСТВЕННАЯ '!G1419</f>
        <v>НМ</v>
      </c>
      <c r="H1360" s="290" t="str">
        <f aca="false">'ВЕДОМСТВЕННАЯ '!H1419</f>
        <v>80810</v>
      </c>
      <c r="I1360" s="289" t="str">
        <f aca="false">'ВЕДОМСТВЕННАЯ '!I1419</f>
        <v>66 Б НМ 80810</v>
      </c>
      <c r="J1360" s="167"/>
      <c r="K1360" s="241" t="n">
        <f aca="false">'ВЕДОМСТВЕННАЯ '!K1419</f>
        <v>0</v>
      </c>
      <c r="L1360" s="241" t="n">
        <f aca="false">'ВЕДОМСТВЕННАЯ '!L1419</f>
        <v>0</v>
      </c>
      <c r="M1360" s="241" t="n">
        <f aca="false">'ВЕДОМСТВЕННАЯ '!M1419</f>
        <v>0</v>
      </c>
      <c r="N1360" s="241" t="n">
        <f aca="false">'ВЕДОМСТВЕННАЯ '!N1419</f>
        <v>0</v>
      </c>
      <c r="O1360" s="241" t="n">
        <f aca="false">'ВЕДОМСТВЕННАЯ '!O1419</f>
        <v>0</v>
      </c>
      <c r="P1360" s="242" t="n">
        <f aca="false">'ВЕДОМСТВЕННАЯ '!P1419</f>
        <v>0</v>
      </c>
      <c r="Q1360" s="242" t="n">
        <f aca="false">'ВЕДОМСТВЕННАЯ '!Q1419</f>
        <v>0</v>
      </c>
      <c r="R1360" s="242" t="n">
        <f aca="false">'ВЕДОМСТВЕННАЯ '!R1419</f>
        <v>0</v>
      </c>
      <c r="S1360" s="242" t="n">
        <f aca="false">'ВЕДОМСТВЕННАЯ '!S1419</f>
        <v>0</v>
      </c>
      <c r="T1360" s="242" t="n">
        <f aca="false">'ВЕДОМСТВЕННАЯ '!T1419</f>
        <v>0</v>
      </c>
      <c r="U1360" s="242" t="n">
        <f aca="false">'ВЕДОМСТВЕННАЯ '!U1419</f>
        <v>0</v>
      </c>
      <c r="V1360" s="242" t="n">
        <f aca="false">'ВЕДОМСТВЕННАЯ '!V1419</f>
        <v>0</v>
      </c>
      <c r="W1360" s="242" t="n">
        <f aca="false">'ВЕДОМСТВЕННАЯ '!W1419</f>
        <v>0</v>
      </c>
      <c r="X1360" s="242" t="n">
        <f aca="false">'ВЕДОМСТВЕННАЯ '!X1419</f>
        <v>0</v>
      </c>
      <c r="Y1360" s="241" t="n">
        <f aca="false">'ВЕДОМСТВЕННАЯ '!Y1419</f>
        <v>0</v>
      </c>
      <c r="Z1360" s="241" t="n">
        <f aca="false">'ВЕДОМСТВЕННАЯ '!Z1419</f>
        <v>0</v>
      </c>
      <c r="AA1360" s="241" t="n">
        <f aca="false">'ВЕДОМСТВЕННАЯ '!AA1419</f>
        <v>0</v>
      </c>
    </row>
    <row r="1361" customFormat="false" ht="38.25" hidden="false" customHeight="true" outlineLevel="0" collapsed="false">
      <c r="A1361" s="178" t="str">
        <f aca="false">'ВЕДОМСТВЕННАЯ '!A1420</f>
        <v>Закупка товаров, работ и услуг для обеспечения государственных (муниципальных) нужд</v>
      </c>
      <c r="B1361" s="167" t="str">
        <f aca="false">'ВЕДОМСТВЕННАЯ '!B1420</f>
        <v>905</v>
      </c>
      <c r="C1361" s="261" t="str">
        <f aca="false">'ВЕДОМСТВЕННАЯ '!C1420</f>
        <v>07</v>
      </c>
      <c r="D1361" s="261" t="str">
        <f aca="false">'ВЕДОМСТВЕННАЯ '!D1420</f>
        <v>09</v>
      </c>
      <c r="E1361" s="288" t="str">
        <f aca="false">'ВЕДОМСТВЕННАЯ '!E1420</f>
        <v>66</v>
      </c>
      <c r="F1361" s="289" t="str">
        <f aca="false">'ВЕДОМСТВЕННАЯ '!F1420</f>
        <v>Б</v>
      </c>
      <c r="G1361" s="289" t="str">
        <f aca="false">'ВЕДОМСТВЕННАЯ '!G1420</f>
        <v>НМ</v>
      </c>
      <c r="H1361" s="290" t="str">
        <f aca="false">'ВЕДОМСТВЕННАЯ '!H1420</f>
        <v>80810</v>
      </c>
      <c r="I1361" s="289" t="str">
        <f aca="false">'ВЕДОМСТВЕННАЯ '!I1420</f>
        <v>66 Б МС 80810</v>
      </c>
      <c r="J1361" s="167"/>
      <c r="K1361" s="241" t="n">
        <f aca="false">'ВЕДОМСТВЕННАЯ '!K1420</f>
        <v>0</v>
      </c>
      <c r="L1361" s="241" t="n">
        <f aca="false">'ВЕДОМСТВЕННАЯ '!L1420</f>
        <v>0</v>
      </c>
      <c r="M1361" s="241" t="n">
        <f aca="false">'ВЕДОМСТВЕННАЯ '!M1420</f>
        <v>0</v>
      </c>
      <c r="N1361" s="241" t="n">
        <f aca="false">'ВЕДОМСТВЕННАЯ '!N1420</f>
        <v>0</v>
      </c>
      <c r="O1361" s="241" t="n">
        <f aca="false">'ВЕДОМСТВЕННАЯ '!O1420</f>
        <v>0</v>
      </c>
      <c r="P1361" s="242" t="n">
        <f aca="false">'ВЕДОМСТВЕННАЯ '!P1420</f>
        <v>0</v>
      </c>
      <c r="Q1361" s="242" t="n">
        <f aca="false">'ВЕДОМСТВЕННАЯ '!Q1420</f>
        <v>0</v>
      </c>
      <c r="R1361" s="242" t="n">
        <f aca="false">'ВЕДОМСТВЕННАЯ '!R1420</f>
        <v>0</v>
      </c>
      <c r="S1361" s="242" t="n">
        <f aca="false">'ВЕДОМСТВЕННАЯ '!S1420</f>
        <v>0</v>
      </c>
      <c r="T1361" s="242" t="n">
        <f aca="false">'ВЕДОМСТВЕННАЯ '!T1420</f>
        <v>87600</v>
      </c>
      <c r="U1361" s="242" t="n">
        <f aca="false">'ВЕДОМСТВЕННАЯ '!U1420</f>
        <v>0</v>
      </c>
      <c r="V1361" s="242" t="n">
        <f aca="false">'ВЕДОМСТВЕННАЯ '!V1420</f>
        <v>0</v>
      </c>
      <c r="W1361" s="242" t="n">
        <f aca="false">'ВЕДОМСТВЕННАЯ '!W1420</f>
        <v>87600</v>
      </c>
      <c r="X1361" s="242" t="n">
        <f aca="false">'ВЕДОМСТВЕННАЯ '!X1420</f>
        <v>0</v>
      </c>
      <c r="Y1361" s="241" t="n">
        <f aca="false">'ВЕДОМСТВЕННАЯ '!Y1420</f>
        <v>0</v>
      </c>
      <c r="Z1361" s="241" t="n">
        <f aca="false">'ВЕДОМСТВЕННАЯ '!Z1420</f>
        <v>0</v>
      </c>
      <c r="AA1361" s="241" t="n">
        <f aca="false">'ВЕДОМСТВЕННАЯ '!AA1420</f>
        <v>0</v>
      </c>
    </row>
    <row r="1362" customFormat="false" ht="36.75" hidden="false" customHeight="true" outlineLevel="0" collapsed="false">
      <c r="A1362" s="178" t="str">
        <f aca="false">'ВЕДОМСТВЕННАЯ '!A1421</f>
        <v>Иные закупки товаров, работ и услуг для обеспечения государственных (муниципальных) нужд </v>
      </c>
      <c r="B1362" s="167" t="str">
        <f aca="false">'ВЕДОМСТВЕННАЯ '!B1421</f>
        <v>905</v>
      </c>
      <c r="C1362" s="261" t="str">
        <f aca="false">'ВЕДОМСТВЕННАЯ '!C1421</f>
        <v>07</v>
      </c>
      <c r="D1362" s="261" t="str">
        <f aca="false">'ВЕДОМСТВЕННАЯ '!D1421</f>
        <v>09</v>
      </c>
      <c r="E1362" s="288" t="str">
        <f aca="false">'ВЕДОМСТВЕННАЯ '!E1421</f>
        <v>66</v>
      </c>
      <c r="F1362" s="289" t="str">
        <f aca="false">'ВЕДОМСТВЕННАЯ '!F1421</f>
        <v>Б</v>
      </c>
      <c r="G1362" s="289" t="str">
        <f aca="false">'ВЕДОМСТВЕННАЯ '!G1421</f>
        <v>НМ</v>
      </c>
      <c r="H1362" s="290" t="str">
        <f aca="false">'ВЕДОМСТВЕННАЯ '!H1421</f>
        <v>80810</v>
      </c>
      <c r="I1362" s="289" t="str">
        <f aca="false">'ВЕДОМСТВЕННАЯ '!I1421</f>
        <v>66 Б МС 80810</v>
      </c>
      <c r="J1362" s="167"/>
      <c r="K1362" s="241" t="n">
        <f aca="false">'ВЕДОМСТВЕННАЯ '!K1421</f>
        <v>0</v>
      </c>
      <c r="L1362" s="241" t="n">
        <f aca="false">'ВЕДОМСТВЕННАЯ '!L1421</f>
        <v>0</v>
      </c>
      <c r="M1362" s="241" t="n">
        <f aca="false">'ВЕДОМСТВЕННАЯ '!M1421</f>
        <v>0</v>
      </c>
      <c r="N1362" s="241" t="n">
        <f aca="false">'ВЕДОМСТВЕННАЯ '!N1421</f>
        <v>0</v>
      </c>
      <c r="O1362" s="241" t="n">
        <f aca="false">'ВЕДОМСТВЕННАЯ '!O1421</f>
        <v>0</v>
      </c>
      <c r="P1362" s="242" t="n">
        <f aca="false">'ВЕДОМСТВЕННАЯ '!P1421</f>
        <v>0</v>
      </c>
      <c r="Q1362" s="242" t="n">
        <f aca="false">'ВЕДОМСТВЕННАЯ '!Q1421</f>
        <v>0</v>
      </c>
      <c r="R1362" s="242" t="n">
        <f aca="false">'ВЕДОМСТВЕННАЯ '!R1421</f>
        <v>0</v>
      </c>
      <c r="S1362" s="242" t="n">
        <f aca="false">'ВЕДОМСТВЕННАЯ '!S1421</f>
        <v>0</v>
      </c>
      <c r="T1362" s="242" t="n">
        <f aca="false">'ВЕДОМСТВЕННАЯ '!T1421</f>
        <v>87600</v>
      </c>
      <c r="U1362" s="242" t="n">
        <f aca="false">'ВЕДОМСТВЕННАЯ '!U1421</f>
        <v>0</v>
      </c>
      <c r="V1362" s="242" t="n">
        <f aca="false">'ВЕДОМСТВЕННАЯ '!V1421</f>
        <v>0</v>
      </c>
      <c r="W1362" s="242" t="n">
        <f aca="false">'ВЕДОМСТВЕННАЯ '!W1421</f>
        <v>87600</v>
      </c>
      <c r="X1362" s="242" t="n">
        <f aca="false">'ВЕДОМСТВЕННАЯ '!X1421</f>
        <v>0</v>
      </c>
      <c r="Y1362" s="241" t="n">
        <f aca="false">'ВЕДОМСТВЕННАЯ '!Y1421</f>
        <v>0</v>
      </c>
      <c r="Z1362" s="241" t="n">
        <f aca="false">'ВЕДОМСТВЕННАЯ '!Z1421</f>
        <v>0</v>
      </c>
      <c r="AA1362" s="241" t="n">
        <f aca="false">'ВЕДОМСТВЕННАЯ '!AA1421</f>
        <v>0</v>
      </c>
    </row>
    <row r="1363" customFormat="false" ht="79.5" hidden="true" customHeight="true" outlineLevel="0" collapsed="false">
      <c r="A1363" s="178" t="str">
        <f aca="false">'ВЕДОМСТВЕННАЯ '!A142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63" s="167" t="str">
        <f aca="false">'ВЕДОМСТВЕННАЯ '!B1422</f>
        <v>905</v>
      </c>
      <c r="C1363" s="261" t="str">
        <f aca="false">'ВЕДОМСТВЕННАЯ '!C1422</f>
        <v>07</v>
      </c>
      <c r="D1363" s="261" t="str">
        <f aca="false">'ВЕДОМСТВЕННАЯ '!D1422</f>
        <v>09</v>
      </c>
      <c r="E1363" s="288" t="str">
        <f aca="false">'ВЕДОМСТВЕННАЯ '!E1422</f>
        <v>66</v>
      </c>
      <c r="F1363" s="289" t="str">
        <f aca="false">'ВЕДОМСТВЕННАЯ '!F1422</f>
        <v>Б</v>
      </c>
      <c r="G1363" s="289" t="str">
        <f aca="false">'ВЕДОМСТВЕННАЯ '!G1422</f>
        <v>НМ</v>
      </c>
      <c r="H1363" s="290" t="str">
        <f aca="false">'ВЕДОМСТВЕННАЯ '!H1422</f>
        <v>80820</v>
      </c>
      <c r="I1363" s="289" t="n">
        <f aca="false">'ВЕДОМСТВЕННАЯ '!I1422</f>
        <v>0</v>
      </c>
      <c r="J1363" s="167"/>
      <c r="K1363" s="241" t="n">
        <f aca="false">'ВЕДОМСТВЕННАЯ '!K1422</f>
        <v>0</v>
      </c>
      <c r="L1363" s="241" t="n">
        <f aca="false">'ВЕДОМСТВЕННАЯ '!L1422</f>
        <v>0</v>
      </c>
      <c r="M1363" s="241" t="n">
        <f aca="false">'ВЕДОМСТВЕННАЯ '!M1422</f>
        <v>0</v>
      </c>
      <c r="N1363" s="241" t="n">
        <f aca="false">'ВЕДОМСТВЕННАЯ '!N1422</f>
        <v>0</v>
      </c>
      <c r="O1363" s="241" t="n">
        <f aca="false">'ВЕДОМСТВЕННАЯ '!O1422</f>
        <v>0</v>
      </c>
      <c r="P1363" s="242" t="n">
        <f aca="false">'ВЕДОМСТВЕННАЯ '!P1422</f>
        <v>0</v>
      </c>
      <c r="Q1363" s="242" t="n">
        <f aca="false">'ВЕДОМСТВЕННАЯ '!Q1422</f>
        <v>0</v>
      </c>
      <c r="R1363" s="242" t="n">
        <f aca="false">'ВЕДОМСТВЕННАЯ '!R1422</f>
        <v>0</v>
      </c>
      <c r="S1363" s="242" t="n">
        <f aca="false">'ВЕДОМСТВЕННАЯ '!S1422</f>
        <v>0</v>
      </c>
      <c r="T1363" s="242" t="n">
        <f aca="false">'ВЕДОМСТВЕННАЯ '!T1422</f>
        <v>0</v>
      </c>
      <c r="U1363" s="242" t="n">
        <f aca="false">'ВЕДОМСТВЕННАЯ '!U1422</f>
        <v>0</v>
      </c>
      <c r="V1363" s="242" t="n">
        <f aca="false">'ВЕДОМСТВЕННАЯ '!V1422</f>
        <v>0</v>
      </c>
      <c r="W1363" s="242" t="n">
        <f aca="false">'ВЕДОМСТВЕННАЯ '!W1422</f>
        <v>0</v>
      </c>
      <c r="X1363" s="242" t="n">
        <f aca="false">'ВЕДОМСТВЕННАЯ '!X1422</f>
        <v>0</v>
      </c>
      <c r="Y1363" s="241" t="n">
        <f aca="false">'ВЕДОМСТВЕННАЯ '!Y1422</f>
        <v>0</v>
      </c>
      <c r="Z1363" s="241" t="n">
        <f aca="false">'ВЕДОМСТВЕННАЯ '!Z1422</f>
        <v>0</v>
      </c>
      <c r="AA1363" s="241" t="n">
        <f aca="false">'ВЕДОМСТВЕННАЯ '!AA1422</f>
        <v>0</v>
      </c>
    </row>
    <row r="1364" customFormat="false" ht="47.25" hidden="true" customHeight="true" outlineLevel="0" collapsed="false">
      <c r="A1364" s="178" t="str">
        <f aca="false">'ВЕДОМСТВЕННАЯ '!A142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64" s="167" t="str">
        <f aca="false">'ВЕДОМСТВЕННАЯ '!B1423</f>
        <v>905</v>
      </c>
      <c r="C1364" s="261" t="str">
        <f aca="false">'ВЕДОМСТВЕННАЯ '!C1423</f>
        <v>07</v>
      </c>
      <c r="D1364" s="261" t="str">
        <f aca="false">'ВЕДОМСТВЕННАЯ '!D1423</f>
        <v>09</v>
      </c>
      <c r="E1364" s="288" t="str">
        <f aca="false">'ВЕДОМСТВЕННАЯ '!E1423</f>
        <v>66</v>
      </c>
      <c r="F1364" s="289" t="str">
        <f aca="false">'ВЕДОМСТВЕННАЯ '!F1423</f>
        <v>Б</v>
      </c>
      <c r="G1364" s="289" t="str">
        <f aca="false">'ВЕДОМСТВЕННАЯ '!G1423</f>
        <v>НМ</v>
      </c>
      <c r="H1364" s="290" t="str">
        <f aca="false">'ВЕДОМСТВЕННАЯ '!H1423</f>
        <v>80820</v>
      </c>
      <c r="I1364" s="289" t="str">
        <f aca="false">'ВЕДОМСТВЕННАЯ '!I1423</f>
        <v>66 Б НМ 80810</v>
      </c>
      <c r="J1364" s="167"/>
      <c r="K1364" s="241" t="n">
        <f aca="false">'ВЕДОМСТВЕННАЯ '!K1423</f>
        <v>0</v>
      </c>
      <c r="L1364" s="241" t="n">
        <f aca="false">'ВЕДОМСТВЕННАЯ '!L1423</f>
        <v>0</v>
      </c>
      <c r="M1364" s="241" t="n">
        <f aca="false">'ВЕДОМСТВЕННАЯ '!M1423</f>
        <v>0</v>
      </c>
      <c r="N1364" s="241" t="n">
        <f aca="false">'ВЕДОМСТВЕННАЯ '!N1423</f>
        <v>0</v>
      </c>
      <c r="O1364" s="241" t="n">
        <f aca="false">'ВЕДОМСТВЕННАЯ '!O1423</f>
        <v>0</v>
      </c>
      <c r="P1364" s="242" t="n">
        <f aca="false">'ВЕДОМСТВЕННАЯ '!P1423</f>
        <v>0</v>
      </c>
      <c r="Q1364" s="242" t="n">
        <f aca="false">'ВЕДОМСТВЕННАЯ '!Q1423</f>
        <v>0</v>
      </c>
      <c r="R1364" s="242" t="n">
        <f aca="false">'ВЕДОМСТВЕННАЯ '!R1423</f>
        <v>0</v>
      </c>
      <c r="S1364" s="242" t="n">
        <f aca="false">'ВЕДОМСТВЕННАЯ '!S1423</f>
        <v>0</v>
      </c>
      <c r="T1364" s="242" t="n">
        <f aca="false">'ВЕДОМСТВЕННАЯ '!T1423</f>
        <v>0</v>
      </c>
      <c r="U1364" s="242" t="n">
        <f aca="false">'ВЕДОМСТВЕННАЯ '!U1423</f>
        <v>0</v>
      </c>
      <c r="V1364" s="242" t="n">
        <f aca="false">'ВЕДОМСТВЕННАЯ '!V1423</f>
        <v>0</v>
      </c>
      <c r="W1364" s="242" t="n">
        <f aca="false">'ВЕДОМСТВЕННАЯ '!W1423</f>
        <v>0</v>
      </c>
      <c r="X1364" s="242" t="n">
        <f aca="false">'ВЕДОМСТВЕННАЯ '!X1423</f>
        <v>0</v>
      </c>
      <c r="Y1364" s="241" t="n">
        <f aca="false">'ВЕДОМСТВЕННАЯ '!Y1423</f>
        <v>0</v>
      </c>
      <c r="Z1364" s="241" t="n">
        <f aca="false">'ВЕДОМСТВЕННАЯ '!Z1423</f>
        <v>0</v>
      </c>
      <c r="AA1364" s="241" t="n">
        <f aca="false">'ВЕДОМСТВЕННАЯ '!AA1423</f>
        <v>0</v>
      </c>
    </row>
    <row r="1365" customFormat="false" ht="27.75" hidden="true" customHeight="true" outlineLevel="0" collapsed="false">
      <c r="A1365" s="178" t="str">
        <f aca="false">'ВЕДОМСТВЕННАЯ '!A1424</f>
        <v>Расходы на выплаты персоналу государственных (муниципальных) органов </v>
      </c>
      <c r="B1365" s="167" t="str">
        <f aca="false">'ВЕДОМСТВЕННАЯ '!B1424</f>
        <v>905</v>
      </c>
      <c r="C1365" s="261" t="str">
        <f aca="false">'ВЕДОМСТВЕННАЯ '!C1424</f>
        <v>07</v>
      </c>
      <c r="D1365" s="261" t="str">
        <f aca="false">'ВЕДОМСТВЕННАЯ '!D1424</f>
        <v>09</v>
      </c>
      <c r="E1365" s="288" t="str">
        <f aca="false">'ВЕДОМСТВЕННАЯ '!E1424</f>
        <v>66</v>
      </c>
      <c r="F1365" s="289" t="str">
        <f aca="false">'ВЕДОМСТВЕННАЯ '!F1424</f>
        <v>Б</v>
      </c>
      <c r="G1365" s="289" t="str">
        <f aca="false">'ВЕДОМСТВЕННАЯ '!G1424</f>
        <v>НМ</v>
      </c>
      <c r="H1365" s="290" t="str">
        <f aca="false">'ВЕДОМСТВЕННАЯ '!H1424</f>
        <v>80820</v>
      </c>
      <c r="I1365" s="289" t="str">
        <f aca="false">'ВЕДОМСТВЕННАЯ '!I1424</f>
        <v>66 Б НМ 80810</v>
      </c>
      <c r="J1365" s="167"/>
      <c r="K1365" s="241" t="n">
        <f aca="false">'ВЕДОМСТВЕННАЯ '!K1424</f>
        <v>0</v>
      </c>
      <c r="L1365" s="241" t="n">
        <f aca="false">'ВЕДОМСТВЕННАЯ '!L1424</f>
        <v>0</v>
      </c>
      <c r="M1365" s="241" t="n">
        <f aca="false">'ВЕДОМСТВЕННАЯ '!M1424</f>
        <v>0</v>
      </c>
      <c r="N1365" s="241" t="n">
        <f aca="false">'ВЕДОМСТВЕННАЯ '!N1424</f>
        <v>0</v>
      </c>
      <c r="O1365" s="241" t="n">
        <f aca="false">'ВЕДОМСТВЕННАЯ '!O1424</f>
        <v>0</v>
      </c>
      <c r="P1365" s="242" t="n">
        <f aca="false">'ВЕДОМСТВЕННАЯ '!P1424</f>
        <v>0</v>
      </c>
      <c r="Q1365" s="242" t="n">
        <f aca="false">'ВЕДОМСТВЕННАЯ '!Q1424</f>
        <v>0</v>
      </c>
      <c r="R1365" s="242" t="n">
        <f aca="false">'ВЕДОМСТВЕННАЯ '!R1424</f>
        <v>0</v>
      </c>
      <c r="S1365" s="242" t="n">
        <f aca="false">'ВЕДОМСТВЕННАЯ '!S1424</f>
        <v>0</v>
      </c>
      <c r="T1365" s="242" t="n">
        <f aca="false">'ВЕДОМСТВЕННАЯ '!T1424</f>
        <v>0</v>
      </c>
      <c r="U1365" s="242" t="n">
        <f aca="false">'ВЕДОМСТВЕННАЯ '!U1424</f>
        <v>0</v>
      </c>
      <c r="V1365" s="242" t="n">
        <f aca="false">'ВЕДОМСТВЕННАЯ '!V1424</f>
        <v>0</v>
      </c>
      <c r="W1365" s="242" t="n">
        <f aca="false">'ВЕДОМСТВЕННАЯ '!W1424</f>
        <v>0</v>
      </c>
      <c r="X1365" s="242" t="n">
        <f aca="false">'ВЕДОМСТВЕННАЯ '!X1424</f>
        <v>0</v>
      </c>
      <c r="Y1365" s="241" t="n">
        <f aca="false">'ВЕДОМСТВЕННАЯ '!Y1424</f>
        <v>0</v>
      </c>
      <c r="Z1365" s="241" t="n">
        <f aca="false">'ВЕДОМСТВЕННАЯ '!Z1424</f>
        <v>0</v>
      </c>
      <c r="AA1365" s="241" t="n">
        <f aca="false">'ВЕДОМСТВЕННАЯ '!AA1424</f>
        <v>0</v>
      </c>
    </row>
    <row r="1366" customFormat="false" ht="42.75" hidden="true" customHeight="true" outlineLevel="0" collapsed="false">
      <c r="A1366" s="178" t="str">
        <f aca="false">'ВЕДОМСТВЕННАЯ '!A1425</f>
        <v>Закупка товаров, работ и услуг для обеспечения государственных (муниципальных) нужд</v>
      </c>
      <c r="B1366" s="167" t="str">
        <f aca="false">'ВЕДОМСТВЕННАЯ '!B1425</f>
        <v>905</v>
      </c>
      <c r="C1366" s="261" t="str">
        <f aca="false">'ВЕДОМСТВЕННАЯ '!C1425</f>
        <v>07</v>
      </c>
      <c r="D1366" s="261" t="str">
        <f aca="false">'ВЕДОМСТВЕННАЯ '!D1425</f>
        <v>09</v>
      </c>
      <c r="E1366" s="288" t="str">
        <f aca="false">'ВЕДОМСТВЕННАЯ '!E1425</f>
        <v>66</v>
      </c>
      <c r="F1366" s="289" t="str">
        <f aca="false">'ВЕДОМСТВЕННАЯ '!F1425</f>
        <v>Б</v>
      </c>
      <c r="G1366" s="289" t="str">
        <f aca="false">'ВЕДОМСТВЕННАЯ '!G1425</f>
        <v>НМ</v>
      </c>
      <c r="H1366" s="290" t="str">
        <f aca="false">'ВЕДОМСТВЕННАЯ '!H1425</f>
        <v>80820</v>
      </c>
      <c r="I1366" s="289" t="str">
        <f aca="false">'ВЕДОМСТВЕННАЯ '!I1425</f>
        <v>66 Б МС 80810</v>
      </c>
      <c r="J1366" s="167"/>
      <c r="K1366" s="241" t="n">
        <f aca="false">'ВЕДОМСТВЕННАЯ '!K1425</f>
        <v>0</v>
      </c>
      <c r="L1366" s="241" t="n">
        <f aca="false">'ВЕДОМСТВЕННАЯ '!L1425</f>
        <v>0</v>
      </c>
      <c r="M1366" s="241" t="n">
        <f aca="false">'ВЕДОМСТВЕННАЯ '!M1425</f>
        <v>0</v>
      </c>
      <c r="N1366" s="241" t="n">
        <f aca="false">'ВЕДОМСТВЕННАЯ '!N1425</f>
        <v>0</v>
      </c>
      <c r="O1366" s="241" t="n">
        <f aca="false">'ВЕДОМСТВЕННАЯ '!O1425</f>
        <v>0</v>
      </c>
      <c r="P1366" s="242" t="n">
        <f aca="false">'ВЕДОМСТВЕННАЯ '!P1425</f>
        <v>0</v>
      </c>
      <c r="Q1366" s="242" t="n">
        <f aca="false">'ВЕДОМСТВЕННАЯ '!Q1425</f>
        <v>0</v>
      </c>
      <c r="R1366" s="242" t="n">
        <f aca="false">'ВЕДОМСТВЕННАЯ '!R1425</f>
        <v>0</v>
      </c>
      <c r="S1366" s="242" t="n">
        <f aca="false">'ВЕДОМСТВЕННАЯ '!S1425</f>
        <v>0</v>
      </c>
      <c r="T1366" s="242" t="n">
        <f aca="false">'ВЕДОМСТВЕННАЯ '!T1425</f>
        <v>0</v>
      </c>
      <c r="U1366" s="242" t="n">
        <f aca="false">'ВЕДОМСТВЕННАЯ '!U1425</f>
        <v>0</v>
      </c>
      <c r="V1366" s="242" t="n">
        <f aca="false">'ВЕДОМСТВЕННАЯ '!V1425</f>
        <v>0</v>
      </c>
      <c r="W1366" s="242" t="n">
        <f aca="false">'ВЕДОМСТВЕННАЯ '!W1425</f>
        <v>0</v>
      </c>
      <c r="X1366" s="242" t="n">
        <f aca="false">'ВЕДОМСТВЕННАЯ '!X1425</f>
        <v>0</v>
      </c>
      <c r="Y1366" s="241" t="n">
        <f aca="false">'ВЕДОМСТВЕННАЯ '!Y1425</f>
        <v>0</v>
      </c>
      <c r="Z1366" s="241" t="n">
        <f aca="false">'ВЕДОМСТВЕННАЯ '!Z1425</f>
        <v>0</v>
      </c>
      <c r="AA1366" s="241" t="n">
        <f aca="false">'ВЕДОМСТВЕННАЯ '!AA1425</f>
        <v>0</v>
      </c>
    </row>
    <row r="1367" customFormat="false" ht="36.75" hidden="true" customHeight="true" outlineLevel="0" collapsed="false">
      <c r="A1367" s="178" t="str">
        <f aca="false">'ВЕДОМСТВЕННАЯ '!A1426</f>
        <v>Иные закупки товаров, работ и услуг для обеспечения государственных (муниципальных) нужд </v>
      </c>
      <c r="B1367" s="167" t="str">
        <f aca="false">'ВЕДОМСТВЕННАЯ '!B1426</f>
        <v>905</v>
      </c>
      <c r="C1367" s="261" t="str">
        <f aca="false">'ВЕДОМСТВЕННАЯ '!C1426</f>
        <v>07</v>
      </c>
      <c r="D1367" s="261" t="str">
        <f aca="false">'ВЕДОМСТВЕННАЯ '!D1426</f>
        <v>09</v>
      </c>
      <c r="E1367" s="288" t="str">
        <f aca="false">'ВЕДОМСТВЕННАЯ '!E1426</f>
        <v>66</v>
      </c>
      <c r="F1367" s="289" t="str">
        <f aca="false">'ВЕДОМСТВЕННАЯ '!F1426</f>
        <v>Б</v>
      </c>
      <c r="G1367" s="289" t="str">
        <f aca="false">'ВЕДОМСТВЕННАЯ '!G1426</f>
        <v>НМ</v>
      </c>
      <c r="H1367" s="290" t="str">
        <f aca="false">'ВЕДОМСТВЕННАЯ '!H1426</f>
        <v>80820</v>
      </c>
      <c r="I1367" s="289" t="str">
        <f aca="false">'ВЕДОМСТВЕННАЯ '!I1426</f>
        <v>66 Б МС 80810</v>
      </c>
      <c r="J1367" s="167"/>
      <c r="K1367" s="241" t="n">
        <f aca="false">'ВЕДОМСТВЕННАЯ '!K1426</f>
        <v>0</v>
      </c>
      <c r="L1367" s="241" t="n">
        <f aca="false">'ВЕДОМСТВЕННАЯ '!L1426</f>
        <v>0</v>
      </c>
      <c r="M1367" s="241" t="n">
        <f aca="false">'ВЕДОМСТВЕННАЯ '!M1426</f>
        <v>0</v>
      </c>
      <c r="N1367" s="241" t="n">
        <f aca="false">'ВЕДОМСТВЕННАЯ '!N1426</f>
        <v>0</v>
      </c>
      <c r="O1367" s="241" t="n">
        <f aca="false">'ВЕДОМСТВЕННАЯ '!O1426</f>
        <v>0</v>
      </c>
      <c r="P1367" s="242" t="n">
        <f aca="false">'ВЕДОМСТВЕННАЯ '!P1426</f>
        <v>0</v>
      </c>
      <c r="Q1367" s="242" t="n">
        <f aca="false">'ВЕДОМСТВЕННАЯ '!Q1426</f>
        <v>0</v>
      </c>
      <c r="R1367" s="242" t="n">
        <f aca="false">'ВЕДОМСТВЕННАЯ '!R1426</f>
        <v>0</v>
      </c>
      <c r="S1367" s="242" t="n">
        <f aca="false">'ВЕДОМСТВЕННАЯ '!S1426</f>
        <v>0</v>
      </c>
      <c r="T1367" s="242" t="n">
        <f aca="false">'ВЕДОМСТВЕННАЯ '!T1426</f>
        <v>0</v>
      </c>
      <c r="U1367" s="242" t="n">
        <f aca="false">'ВЕДОМСТВЕННАЯ '!U1426</f>
        <v>0</v>
      </c>
      <c r="V1367" s="242" t="n">
        <f aca="false">'ВЕДОМСТВЕННАЯ '!V1426</f>
        <v>0</v>
      </c>
      <c r="W1367" s="242" t="n">
        <f aca="false">'ВЕДОМСТВЕННАЯ '!W1426</f>
        <v>0</v>
      </c>
      <c r="X1367" s="242" t="n">
        <f aca="false">'ВЕДОМСТВЕННАЯ '!X1426</f>
        <v>0</v>
      </c>
      <c r="Y1367" s="241" t="n">
        <f aca="false">'ВЕДОМСТВЕННАЯ '!Y1426</f>
        <v>0</v>
      </c>
      <c r="Z1367" s="241" t="n">
        <f aca="false">'ВЕДОМСТВЕННАЯ '!Z1426</f>
        <v>0</v>
      </c>
      <c r="AA1367" s="241" t="n">
        <f aca="false">'ВЕДОМСТВЕННАЯ '!AA1426</f>
        <v>0</v>
      </c>
    </row>
    <row r="1368" customFormat="false" ht="48" hidden="false" customHeight="true" outlineLevel="0" collapsed="false">
      <c r="A1368" s="178" t="str">
        <f aca="false">'ВЕДОМСТВЕННАЯ '!A1427</f>
        <v>Расходы, не отнесенные к публичным нормативным обязательствам на выплаты персоналу, замещающему должности в подведомственном казенном учреждении </v>
      </c>
      <c r="B1368" s="167" t="str">
        <f aca="false">'ВЕДОМСТВЕННАЯ '!B1427</f>
        <v>905</v>
      </c>
      <c r="C1368" s="261" t="str">
        <f aca="false">'ВЕДОМСТВЕННАЯ '!C1427</f>
        <v>07</v>
      </c>
      <c r="D1368" s="261" t="str">
        <f aca="false">'ВЕДОМСТВЕННАЯ '!D1427</f>
        <v>09</v>
      </c>
      <c r="E1368" s="288" t="str">
        <f aca="false">'ВЕДОМСТВЕННАЯ '!E1427</f>
        <v>66</v>
      </c>
      <c r="F1368" s="289" t="str">
        <f aca="false">'ВЕДОМСТВЕННАЯ '!F1427</f>
        <v>Б</v>
      </c>
      <c r="G1368" s="289" t="str">
        <f aca="false">'ВЕДОМСТВЕННАЯ '!G1427</f>
        <v>ЦБ</v>
      </c>
      <c r="H1368" s="290" t="str">
        <f aca="false">'ВЕДОМСТВЕННАЯ '!H1427</f>
        <v>00000</v>
      </c>
      <c r="I1368" s="289" t="n">
        <f aca="false">'ВЕДОМСТВЕННАЯ '!I1427</f>
        <v>0</v>
      </c>
      <c r="J1368" s="167"/>
      <c r="K1368" s="241" t="n">
        <f aca="false">'ВЕДОМСТВЕННАЯ '!K1427</f>
        <v>0</v>
      </c>
      <c r="L1368" s="241" t="n">
        <f aca="false">'ВЕДОМСТВЕННАЯ '!L1427</f>
        <v>748.1</v>
      </c>
      <c r="M1368" s="241" t="n">
        <f aca="false">'ВЕДОМСТВЕННАЯ '!M1427</f>
        <v>0</v>
      </c>
      <c r="N1368" s="241" t="n">
        <f aca="false">'ВЕДОМСТВЕННАЯ '!N1427</f>
        <v>0</v>
      </c>
      <c r="O1368" s="241" t="n">
        <f aca="false">'ВЕДОМСТВЕННАЯ '!O1427</f>
        <v>462</v>
      </c>
      <c r="P1368" s="242" t="n">
        <f aca="false">'ВЕДОМСТВЕННАЯ '!P1427</f>
        <v>367000</v>
      </c>
      <c r="Q1368" s="242" t="n">
        <f aca="false">'ВЕДОМСТВЕННАЯ '!Q1427</f>
        <v>0</v>
      </c>
      <c r="R1368" s="242" t="n">
        <f aca="false">'ВЕДОМСТВЕННАЯ '!R1427</f>
        <v>0</v>
      </c>
      <c r="S1368" s="242" t="n">
        <f aca="false">'ВЕДОМСТВЕННАЯ '!S1427</f>
        <v>367000</v>
      </c>
      <c r="T1368" s="242" t="n">
        <f aca="false">'ВЕДОМСТВЕННАЯ '!T1427</f>
        <v>748100</v>
      </c>
      <c r="U1368" s="242" t="n">
        <f aca="false">'ВЕДОМСТВЕННАЯ '!U1427</f>
        <v>0</v>
      </c>
      <c r="V1368" s="242" t="n">
        <f aca="false">'ВЕДОМСТВЕННАЯ '!V1427</f>
        <v>0</v>
      </c>
      <c r="W1368" s="242" t="n">
        <f aca="false">'ВЕДОМСТВЕННАЯ '!W1427</f>
        <v>748100</v>
      </c>
      <c r="X1368" s="242" t="n">
        <f aca="false">'ВЕДОМСТВЕННАЯ '!X1427</f>
        <v>67000</v>
      </c>
      <c r="Y1368" s="241" t="n">
        <f aca="false">'ВЕДОМСТВЕННАЯ '!Y1427</f>
        <v>0</v>
      </c>
      <c r="Z1368" s="241" t="n">
        <f aca="false">'ВЕДОМСТВЕННАЯ '!Z1427</f>
        <v>0</v>
      </c>
      <c r="AA1368" s="241" t="n">
        <f aca="false">'ВЕДОМСТВЕННАЯ '!AA1427</f>
        <v>367000</v>
      </c>
    </row>
    <row r="1369" customFormat="false" ht="81" hidden="false" customHeight="true" outlineLevel="0" collapsed="false">
      <c r="A1369" s="178" t="str">
        <f aca="false">'ВЕДОМСТВЕННАЯ '!A142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369" s="167" t="str">
        <f aca="false">'ВЕДОМСТВЕННАЯ '!B1428</f>
        <v>905</v>
      </c>
      <c r="C1369" s="261" t="str">
        <f aca="false">'ВЕДОМСТВЕННАЯ '!C1428</f>
        <v>07</v>
      </c>
      <c r="D1369" s="261" t="str">
        <f aca="false">'ВЕДОМСТВЕННАЯ '!D1428</f>
        <v>09</v>
      </c>
      <c r="E1369" s="288" t="str">
        <f aca="false">'ВЕДОМСТВЕННАЯ '!E1428</f>
        <v>66</v>
      </c>
      <c r="F1369" s="289" t="str">
        <f aca="false">'ВЕДОМСТВЕННАЯ '!F1428</f>
        <v>Б</v>
      </c>
      <c r="G1369" s="289" t="str">
        <f aca="false">'ВЕДОМСТВЕННАЯ '!G1428</f>
        <v>ЦБ</v>
      </c>
      <c r="H1369" s="290" t="str">
        <f aca="false">'ВЕДОМСТВЕННАЯ '!H1428</f>
        <v>80810</v>
      </c>
      <c r="I1369" s="289" t="str">
        <f aca="false">'ВЕДОМСТВЕННАЯ '!I1428</f>
        <v>66 Б НМ 80810</v>
      </c>
      <c r="J1369" s="167"/>
      <c r="K1369" s="241" t="n">
        <f aca="false">'ВЕДОМСТВЕННАЯ '!K1428</f>
        <v>406.3</v>
      </c>
      <c r="L1369" s="241" t="n">
        <f aca="false">'ВЕДОМСТВЕННАЯ '!L1428</f>
        <v>748.1</v>
      </c>
      <c r="M1369" s="241" t="n">
        <f aca="false">'ВЕДОМСТВЕННАЯ '!M1428</f>
        <v>0</v>
      </c>
      <c r="N1369" s="241" t="n">
        <f aca="false">'ВЕДОМСТВЕННАЯ '!N1428</f>
        <v>0</v>
      </c>
      <c r="O1369" s="241" t="n">
        <f aca="false">'ВЕДОМСТВЕННАЯ '!O1428</f>
        <v>462</v>
      </c>
      <c r="P1369" s="242" t="n">
        <f aca="false">'ВЕДОМСТВЕННАЯ '!P1428</f>
        <v>367000</v>
      </c>
      <c r="Q1369" s="242" t="n">
        <f aca="false">'ВЕДОМСТВЕННАЯ '!Q1428</f>
        <v>0</v>
      </c>
      <c r="R1369" s="242" t="n">
        <f aca="false">'ВЕДОМСТВЕННАЯ '!R1428</f>
        <v>0</v>
      </c>
      <c r="S1369" s="242" t="n">
        <f aca="false">'ВЕДОМСТВЕННАЯ '!S1428</f>
        <v>367000</v>
      </c>
      <c r="T1369" s="242" t="n">
        <f aca="false">'ВЕДОМСТВЕННАЯ '!T1428</f>
        <v>748100</v>
      </c>
      <c r="U1369" s="242" t="n">
        <f aca="false">'ВЕДОМСТВЕННАЯ '!U1428</f>
        <v>0</v>
      </c>
      <c r="V1369" s="242" t="n">
        <f aca="false">'ВЕДОМСТВЕННАЯ '!V1428</f>
        <v>0</v>
      </c>
      <c r="W1369" s="242" t="n">
        <f aca="false">'ВЕДОМСТВЕННАЯ '!W1428</f>
        <v>748100</v>
      </c>
      <c r="X1369" s="242" t="n">
        <f aca="false">'ВЕДОМСТВЕННАЯ '!X1428</f>
        <v>67000</v>
      </c>
      <c r="Y1369" s="241" t="n">
        <f aca="false">'ВЕДОМСТВЕННАЯ '!Y1428</f>
        <v>0</v>
      </c>
      <c r="Z1369" s="241" t="n">
        <f aca="false">'ВЕДОМСТВЕННАЯ '!Z1428</f>
        <v>0</v>
      </c>
      <c r="AA1369" s="241" t="n">
        <f aca="false">'ВЕДОМСТВЕННАЯ '!AA1428</f>
        <v>367000</v>
      </c>
    </row>
    <row r="1370" customFormat="false" ht="51.75" hidden="false" customHeight="true" outlineLevel="0" collapsed="false">
      <c r="A1370" s="178" t="str">
        <f aca="false">'ВЕДОМСТВЕННАЯ '!A14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370" s="167" t="str">
        <f aca="false">'ВЕДОМСТВЕННАЯ '!B1429</f>
        <v>905</v>
      </c>
      <c r="C1370" s="261" t="str">
        <f aca="false">'ВЕДОМСТВЕННАЯ '!C1429</f>
        <v>07</v>
      </c>
      <c r="D1370" s="261" t="str">
        <f aca="false">'ВЕДОМСТВЕННАЯ '!D1429</f>
        <v>09</v>
      </c>
      <c r="E1370" s="288" t="str">
        <f aca="false">'ВЕДОМСТВЕННАЯ '!E1429</f>
        <v>66</v>
      </c>
      <c r="F1370" s="289" t="str">
        <f aca="false">'ВЕДОМСТВЕННАЯ '!F1429</f>
        <v>Б</v>
      </c>
      <c r="G1370" s="289" t="str">
        <f aca="false">'ВЕДОМСТВЕННАЯ '!G1429</f>
        <v>ЦБ</v>
      </c>
      <c r="H1370" s="290" t="str">
        <f aca="false">'ВЕДОМСТВЕННАЯ '!H1429</f>
        <v>80810</v>
      </c>
      <c r="I1370" s="289" t="str">
        <f aca="false">'ВЕДОМСТВЕННАЯ '!I1429</f>
        <v>66 Б НМ 80810</v>
      </c>
      <c r="J1370" s="167"/>
      <c r="K1370" s="241" t="n">
        <f aca="false">'ВЕДОМСТВЕННАЯ '!K1429</f>
        <v>284.1</v>
      </c>
      <c r="L1370" s="241" t="n">
        <f aca="false">'ВЕДОМСТВЕННАЯ '!L1429</f>
        <v>492.8</v>
      </c>
      <c r="M1370" s="241" t="n">
        <f aca="false">'ВЕДОМСТВЕННАЯ '!M1429</f>
        <v>0</v>
      </c>
      <c r="N1370" s="241" t="n">
        <f aca="false">'ВЕДОМСТВЕННАЯ '!N1429</f>
        <v>0</v>
      </c>
      <c r="O1370" s="241" t="n">
        <f aca="false">'ВЕДОМСТВЕННАЯ '!O1429</f>
        <v>37</v>
      </c>
      <c r="P1370" s="242" t="n">
        <f aca="false">'ВЕДОМСТВЕННАЯ '!P1429</f>
        <v>67000</v>
      </c>
      <c r="Q1370" s="242" t="n">
        <f aca="false">'ВЕДОМСТВЕННАЯ '!Q1429</f>
        <v>0</v>
      </c>
      <c r="R1370" s="242" t="n">
        <f aca="false">'ВЕДОМСТВЕННАЯ '!R1429</f>
        <v>0</v>
      </c>
      <c r="S1370" s="242" t="n">
        <f aca="false">'ВЕДОМСТВЕННАЯ '!S1429</f>
        <v>67000</v>
      </c>
      <c r="T1370" s="242" t="n">
        <f aca="false">'ВЕДОМСТВЕННАЯ '!T1429</f>
        <v>100000</v>
      </c>
      <c r="U1370" s="242" t="n">
        <f aca="false">'ВЕДОМСТВЕННАЯ '!U1429</f>
        <v>0</v>
      </c>
      <c r="V1370" s="242" t="n">
        <f aca="false">'ВЕДОМСТВЕННАЯ '!V1429</f>
        <v>0</v>
      </c>
      <c r="W1370" s="242" t="n">
        <f aca="false">'ВЕДОМСТВЕННАЯ '!W1429</f>
        <v>100000</v>
      </c>
      <c r="X1370" s="242" t="n">
        <f aca="false">'ВЕДОМСТВЕННАЯ '!X1429</f>
        <v>67000</v>
      </c>
      <c r="Y1370" s="241" t="n">
        <f aca="false">'ВЕДОМСТВЕННАЯ '!Y1429</f>
        <v>0</v>
      </c>
      <c r="Z1370" s="241" t="n">
        <f aca="false">'ВЕДОМСТВЕННАЯ '!Z1429</f>
        <v>0</v>
      </c>
      <c r="AA1370" s="241" t="n">
        <f aca="false">'ВЕДОМСТВЕННАЯ '!AA1429</f>
        <v>67000</v>
      </c>
    </row>
    <row r="1371" customFormat="false" ht="24.75" hidden="false" customHeight="true" outlineLevel="0" collapsed="false">
      <c r="A1371" s="178" t="str">
        <f aca="false">'ВЕДОМСТВЕННАЯ '!A1430</f>
        <v>Расходы на выплаты персоналу казенных учреждений</v>
      </c>
      <c r="B1371" s="167" t="str">
        <f aca="false">'ВЕДОМСТВЕННАЯ '!B1430</f>
        <v>905</v>
      </c>
      <c r="C1371" s="261" t="str">
        <f aca="false">'ВЕДОМСТВЕННАЯ '!C1430</f>
        <v>07</v>
      </c>
      <c r="D1371" s="261" t="str">
        <f aca="false">'ВЕДОМСТВЕННАЯ '!D1430</f>
        <v>09</v>
      </c>
      <c r="E1371" s="288" t="str">
        <f aca="false">'ВЕДОМСТВЕННАЯ '!E1430</f>
        <v>66</v>
      </c>
      <c r="F1371" s="289" t="str">
        <f aca="false">'ВЕДОМСТВЕННАЯ '!F1430</f>
        <v>Б</v>
      </c>
      <c r="G1371" s="289" t="str">
        <f aca="false">'ВЕДОМСТВЕННАЯ '!G1430</f>
        <v>ЦБ</v>
      </c>
      <c r="H1371" s="290" t="str">
        <f aca="false">'ВЕДОМСТВЕННАЯ '!H1430</f>
        <v>80810</v>
      </c>
      <c r="I1371" s="289" t="str">
        <f aca="false">'ВЕДОМСТВЕННАЯ '!I1430</f>
        <v>66 Б НМ 80810</v>
      </c>
      <c r="J1371" s="167"/>
      <c r="K1371" s="241" t="n">
        <f aca="false">'ВЕДОМСТВЕННАЯ '!K1430</f>
        <v>284.1</v>
      </c>
      <c r="L1371" s="241" t="n">
        <f aca="false">'ВЕДОМСТВЕННАЯ '!L1430</f>
        <v>492.8</v>
      </c>
      <c r="M1371" s="241" t="n">
        <f aca="false">'ВЕДОМСТВЕННАЯ '!M1430</f>
        <v>0</v>
      </c>
      <c r="N1371" s="241" t="n">
        <f aca="false">'ВЕДОМСТВЕННАЯ '!N1430</f>
        <v>0</v>
      </c>
      <c r="O1371" s="241" t="n">
        <f aca="false">'ВЕДОМСТВЕННАЯ '!O1430</f>
        <v>37</v>
      </c>
      <c r="P1371" s="242" t="n">
        <f aca="false">'ВЕДОМСТВЕННАЯ '!P1430</f>
        <v>67000</v>
      </c>
      <c r="Q1371" s="242" t="n">
        <f aca="false">'ВЕДОМСТВЕННАЯ '!Q1430</f>
        <v>0</v>
      </c>
      <c r="R1371" s="242" t="n">
        <f aca="false">'ВЕДОМСТВЕННАЯ '!R1430</f>
        <v>0</v>
      </c>
      <c r="S1371" s="242" t="n">
        <f aca="false">'ВЕДОМСТВЕННАЯ '!S1430</f>
        <v>67000</v>
      </c>
      <c r="T1371" s="242" t="n">
        <f aca="false">'ВЕДОМСТВЕННАЯ '!T1430</f>
        <v>100000</v>
      </c>
      <c r="U1371" s="242" t="n">
        <f aca="false">'ВЕДОМСТВЕННАЯ '!U1430</f>
        <v>0</v>
      </c>
      <c r="V1371" s="242" t="n">
        <f aca="false">'ВЕДОМСТВЕННАЯ '!V1430</f>
        <v>0</v>
      </c>
      <c r="W1371" s="242" t="n">
        <f aca="false">'ВЕДОМСТВЕННАЯ '!W1430</f>
        <v>100000</v>
      </c>
      <c r="X1371" s="242" t="n">
        <f aca="false">'ВЕДОМСТВЕННАЯ '!X1430</f>
        <v>67000</v>
      </c>
      <c r="Y1371" s="241" t="n">
        <f aca="false">'ВЕДОМСТВЕННАЯ '!Y1430</f>
        <v>0</v>
      </c>
      <c r="Z1371" s="241" t="n">
        <f aca="false">'ВЕДОМСТВЕННАЯ '!Z1430</f>
        <v>0</v>
      </c>
      <c r="AA1371" s="241" t="n">
        <f aca="false">'ВЕДОМСТВЕННАЯ '!AA1430</f>
        <v>67000</v>
      </c>
    </row>
    <row r="1372" customFormat="false" ht="40.5" hidden="false" customHeight="true" outlineLevel="0" collapsed="false">
      <c r="A1372" s="178" t="str">
        <f aca="false">'ВЕДОМСТВЕННАЯ '!A1431</f>
        <v>Закупка товаров, работ и услуг для обеспечения государственных (муниципальных) нужд</v>
      </c>
      <c r="B1372" s="167" t="str">
        <f aca="false">'ВЕДОМСТВЕННАЯ '!B1431</f>
        <v>905</v>
      </c>
      <c r="C1372" s="261" t="str">
        <f aca="false">'ВЕДОМСТВЕННАЯ '!C1431</f>
        <v>07</v>
      </c>
      <c r="D1372" s="261" t="str">
        <f aca="false">'ВЕДОМСТВЕННАЯ '!D1431</f>
        <v>09</v>
      </c>
      <c r="E1372" s="288" t="str">
        <f aca="false">'ВЕДОМСТВЕННАЯ '!E1431</f>
        <v>66</v>
      </c>
      <c r="F1372" s="289" t="str">
        <f aca="false">'ВЕДОМСТВЕННАЯ '!F1431</f>
        <v>Б</v>
      </c>
      <c r="G1372" s="289" t="str">
        <f aca="false">'ВЕДОМСТВЕННАЯ '!G1431</f>
        <v>ЦБ</v>
      </c>
      <c r="H1372" s="290" t="str">
        <f aca="false">'ВЕДОМСТВЕННАЯ '!H1431</f>
        <v>80810</v>
      </c>
      <c r="I1372" s="289" t="str">
        <f aca="false">'ВЕДОМСТВЕННАЯ '!I1431</f>
        <v>66 Б МС 80810</v>
      </c>
      <c r="J1372" s="167"/>
      <c r="K1372" s="241" t="n">
        <f aca="false">'ВЕДОМСТВЕННАЯ '!K1431</f>
        <v>122.2</v>
      </c>
      <c r="L1372" s="241" t="n">
        <f aca="false">'ВЕДОМСТВЕННАЯ '!L1431</f>
        <v>255.3</v>
      </c>
      <c r="M1372" s="241" t="n">
        <f aca="false">'ВЕДОМСТВЕННАЯ '!M1431</f>
        <v>0</v>
      </c>
      <c r="N1372" s="241" t="n">
        <f aca="false">'ВЕДОМСТВЕННАЯ '!N1431</f>
        <v>0</v>
      </c>
      <c r="O1372" s="241" t="n">
        <f aca="false">'ВЕДОМСТВЕННАЯ '!O1431</f>
        <v>425</v>
      </c>
      <c r="P1372" s="242" t="n">
        <f aca="false">'ВЕДОМСТВЕННАЯ '!P1431</f>
        <v>300000</v>
      </c>
      <c r="Q1372" s="242" t="n">
        <f aca="false">'ВЕДОМСТВЕННАЯ '!Q1431</f>
        <v>0</v>
      </c>
      <c r="R1372" s="242" t="n">
        <f aca="false">'ВЕДОМСТВЕННАЯ '!R1431</f>
        <v>0</v>
      </c>
      <c r="S1372" s="242" t="n">
        <f aca="false">'ВЕДОМСТВЕННАЯ '!S1431</f>
        <v>300000</v>
      </c>
      <c r="T1372" s="242" t="n">
        <f aca="false">'ВЕДОМСТВЕННАЯ '!T1431</f>
        <v>648100</v>
      </c>
      <c r="U1372" s="242" t="n">
        <f aca="false">'ВЕДОМСТВЕННАЯ '!U1431</f>
        <v>0</v>
      </c>
      <c r="V1372" s="242" t="n">
        <f aca="false">'ВЕДОМСТВЕННАЯ '!V1431</f>
        <v>0</v>
      </c>
      <c r="W1372" s="242" t="n">
        <f aca="false">'ВЕДОМСТВЕННАЯ '!W1431</f>
        <v>648100</v>
      </c>
      <c r="X1372" s="242" t="n">
        <f aca="false">'ВЕДОМСТВЕННАЯ '!X1431</f>
        <v>0</v>
      </c>
      <c r="Y1372" s="241" t="n">
        <f aca="false">'ВЕДОМСТВЕННАЯ '!Y1431</f>
        <v>0</v>
      </c>
      <c r="Z1372" s="241" t="n">
        <f aca="false">'ВЕДОМСТВЕННАЯ '!Z1431</f>
        <v>0</v>
      </c>
      <c r="AA1372" s="241" t="n">
        <f aca="false">'ВЕДОМСТВЕННАЯ '!AA1431</f>
        <v>300000</v>
      </c>
    </row>
    <row r="1373" customFormat="false" ht="35.25" hidden="false" customHeight="true" outlineLevel="0" collapsed="false">
      <c r="A1373" s="178" t="str">
        <f aca="false">'ВЕДОМСТВЕННАЯ '!A1432</f>
        <v>Иные закупки товаров, работ и услуг для обеспечения государственных (муниципальных) нужд </v>
      </c>
      <c r="B1373" s="167" t="str">
        <f aca="false">'ВЕДОМСТВЕННАЯ '!B1432</f>
        <v>905</v>
      </c>
      <c r="C1373" s="261" t="str">
        <f aca="false">'ВЕДОМСТВЕННАЯ '!C1432</f>
        <v>07</v>
      </c>
      <c r="D1373" s="261" t="str">
        <f aca="false">'ВЕДОМСТВЕННАЯ '!D1432</f>
        <v>09</v>
      </c>
      <c r="E1373" s="288" t="str">
        <f aca="false">'ВЕДОМСТВЕННАЯ '!E1432</f>
        <v>66</v>
      </c>
      <c r="F1373" s="289" t="str">
        <f aca="false">'ВЕДОМСТВЕННАЯ '!F1432</f>
        <v>Б</v>
      </c>
      <c r="G1373" s="289" t="str">
        <f aca="false">'ВЕДОМСТВЕННАЯ '!G1432</f>
        <v>ЦБ</v>
      </c>
      <c r="H1373" s="290" t="str">
        <f aca="false">'ВЕДОМСТВЕННАЯ '!H1432</f>
        <v>80810</v>
      </c>
      <c r="I1373" s="289" t="str">
        <f aca="false">'ВЕДОМСТВЕННАЯ '!I1432</f>
        <v>66 Б МС 80810</v>
      </c>
      <c r="J1373" s="167"/>
      <c r="K1373" s="241" t="n">
        <f aca="false">'ВЕДОМСТВЕННАЯ '!K1432</f>
        <v>122.2</v>
      </c>
      <c r="L1373" s="241" t="n">
        <f aca="false">'ВЕДОМСТВЕННАЯ '!L1432</f>
        <v>255.3</v>
      </c>
      <c r="M1373" s="241" t="n">
        <f aca="false">'ВЕДОМСТВЕННАЯ '!M1432</f>
        <v>0</v>
      </c>
      <c r="N1373" s="241" t="n">
        <f aca="false">'ВЕДОМСТВЕННАЯ '!N1432</f>
        <v>0</v>
      </c>
      <c r="O1373" s="241" t="n">
        <f aca="false">'ВЕДОМСТВЕННАЯ '!O1432</f>
        <v>425</v>
      </c>
      <c r="P1373" s="242" t="n">
        <f aca="false">'ВЕДОМСТВЕННАЯ '!P1432</f>
        <v>300000</v>
      </c>
      <c r="Q1373" s="242" t="n">
        <f aca="false">'ВЕДОМСТВЕННАЯ '!Q1432</f>
        <v>0</v>
      </c>
      <c r="R1373" s="242" t="n">
        <f aca="false">'ВЕДОМСТВЕННАЯ '!R1432</f>
        <v>0</v>
      </c>
      <c r="S1373" s="242" t="n">
        <f aca="false">'ВЕДОМСТВЕННАЯ '!S1432</f>
        <v>300000</v>
      </c>
      <c r="T1373" s="242" t="n">
        <f aca="false">'ВЕДОМСТВЕННАЯ '!T1432</f>
        <v>648100</v>
      </c>
      <c r="U1373" s="242" t="n">
        <f aca="false">'ВЕДОМСТВЕННАЯ '!U1432</f>
        <v>0</v>
      </c>
      <c r="V1373" s="242" t="n">
        <f aca="false">'ВЕДОМСТВЕННАЯ '!V1432</f>
        <v>0</v>
      </c>
      <c r="W1373" s="242" t="n">
        <f aca="false">'ВЕДОМСТВЕННАЯ '!W1432</f>
        <v>648100</v>
      </c>
      <c r="X1373" s="242" t="n">
        <f aca="false">'ВЕДОМСТВЕННАЯ '!X1432</f>
        <v>0</v>
      </c>
      <c r="Y1373" s="241" t="n">
        <f aca="false">'ВЕДОМСТВЕННАЯ '!Y1432</f>
        <v>0</v>
      </c>
      <c r="Z1373" s="241" t="n">
        <f aca="false">'ВЕДОМСТВЕННАЯ '!Z1432</f>
        <v>0</v>
      </c>
      <c r="AA1373" s="241" t="n">
        <f aca="false">'ВЕДОМСТВЕННАЯ '!AA1432</f>
        <v>300000</v>
      </c>
    </row>
    <row r="1374" customFormat="false" ht="84" hidden="true" customHeight="true" outlineLevel="0" collapsed="false">
      <c r="A1374" s="178" t="str">
        <f aca="false">'ВЕДОМСТВЕННАЯ '!A143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74" s="167" t="str">
        <f aca="false">'ВЕДОМСТВЕННАЯ '!B1433</f>
        <v>905</v>
      </c>
      <c r="C1374" s="261" t="str">
        <f aca="false">'ВЕДОМСТВЕННАЯ '!C1433</f>
        <v>07</v>
      </c>
      <c r="D1374" s="261" t="str">
        <f aca="false">'ВЕДОМСТВЕННАЯ '!D1433</f>
        <v>09</v>
      </c>
      <c r="E1374" s="288" t="str">
        <f aca="false">'ВЕДОМСТВЕННАЯ '!E1433</f>
        <v>66</v>
      </c>
      <c r="F1374" s="289" t="str">
        <f aca="false">'ВЕДОМСТВЕННАЯ '!F1433</f>
        <v>Б</v>
      </c>
      <c r="G1374" s="289" t="str">
        <f aca="false">'ВЕДОМСТВЕННАЯ '!G1433</f>
        <v>ЦБ</v>
      </c>
      <c r="H1374" s="290" t="str">
        <f aca="false">'ВЕДОМСТВЕННАЯ '!H1433</f>
        <v>80820</v>
      </c>
      <c r="I1374" s="289" t="str">
        <f aca="false">'ВЕДОМСТВЕННАЯ '!I1433</f>
        <v>66 Б НМ 80810</v>
      </c>
      <c r="J1374" s="167"/>
      <c r="K1374" s="241" t="n">
        <f aca="false">'ВЕДОМСТВЕННАЯ '!K1433</f>
        <v>71</v>
      </c>
      <c r="L1374" s="241" t="n">
        <f aca="false">'ВЕДОМСТВЕННАЯ '!L1433</f>
        <v>0</v>
      </c>
      <c r="M1374" s="241" t="n">
        <f aca="false">'ВЕДОМСТВЕННАЯ '!M1433</f>
        <v>0</v>
      </c>
      <c r="N1374" s="241" t="n">
        <f aca="false">'ВЕДОМСТВЕННАЯ '!N1433</f>
        <v>0</v>
      </c>
      <c r="O1374" s="241" t="n">
        <f aca="false">'ВЕДОМСТВЕННАЯ '!O1433</f>
        <v>0</v>
      </c>
      <c r="P1374" s="242" t="n">
        <f aca="false">'ВЕДОМСТВЕННАЯ '!P1433</f>
        <v>0</v>
      </c>
      <c r="Q1374" s="242" t="n">
        <f aca="false">'ВЕДОМСТВЕННАЯ '!Q1433</f>
        <v>0</v>
      </c>
      <c r="R1374" s="242" t="n">
        <f aca="false">'ВЕДОМСТВЕННАЯ '!R1433</f>
        <v>0</v>
      </c>
      <c r="S1374" s="242" t="n">
        <f aca="false">'ВЕДОМСТВЕННАЯ '!S1433</f>
        <v>0</v>
      </c>
      <c r="T1374" s="242" t="n">
        <f aca="false">'ВЕДОМСТВЕННАЯ '!T1433</f>
        <v>0</v>
      </c>
      <c r="U1374" s="242" t="n">
        <f aca="false">'ВЕДОМСТВЕННАЯ '!U1433</f>
        <v>0</v>
      </c>
      <c r="V1374" s="242" t="n">
        <f aca="false">'ВЕДОМСТВЕННАЯ '!V1433</f>
        <v>0</v>
      </c>
      <c r="W1374" s="242" t="n">
        <f aca="false">'ВЕДОМСТВЕННАЯ '!W1433</f>
        <v>0</v>
      </c>
      <c r="X1374" s="242" t="n">
        <f aca="false">'ВЕДОМСТВЕННАЯ '!X1433</f>
        <v>0</v>
      </c>
      <c r="Y1374" s="241" t="n">
        <f aca="false">'ВЕДОМСТВЕННАЯ '!Y1433</f>
        <v>0</v>
      </c>
      <c r="Z1374" s="241" t="n">
        <f aca="false">'ВЕДОМСТВЕННАЯ '!Z1433</f>
        <v>0</v>
      </c>
      <c r="AA1374" s="241" t="n">
        <f aca="false">'ВЕДОМСТВЕННАЯ '!AA1433</f>
        <v>0</v>
      </c>
    </row>
    <row r="1375" customFormat="false" ht="48" hidden="true" customHeight="true" outlineLevel="0" collapsed="false">
      <c r="A1375" s="178" t="str">
        <f aca="false">'ВЕДОМСТВЕННАЯ '!A143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375" s="167" t="str">
        <f aca="false">'ВЕДОМСТВЕННАЯ '!B1434</f>
        <v>905</v>
      </c>
      <c r="C1375" s="261" t="str">
        <f aca="false">'ВЕДОМСТВЕННАЯ '!C1434</f>
        <v>07</v>
      </c>
      <c r="D1375" s="261" t="str">
        <f aca="false">'ВЕДОМСТВЕННАЯ '!D1434</f>
        <v>09</v>
      </c>
      <c r="E1375" s="288" t="str">
        <f aca="false">'ВЕДОМСТВЕННАЯ '!E1434</f>
        <v>66</v>
      </c>
      <c r="F1375" s="289" t="str">
        <f aca="false">'ВЕДОМСТВЕННАЯ '!F1434</f>
        <v>Б</v>
      </c>
      <c r="G1375" s="289" t="str">
        <f aca="false">'ВЕДОМСТВЕННАЯ '!G1434</f>
        <v>ЦБ</v>
      </c>
      <c r="H1375" s="290" t="str">
        <f aca="false">'ВЕДОМСТВЕННАЯ '!H1434</f>
        <v>80820</v>
      </c>
      <c r="I1375" s="289" t="str">
        <f aca="false">'ВЕДОМСТВЕННАЯ '!I1434</f>
        <v>66 Б НМ 80810</v>
      </c>
      <c r="J1375" s="167"/>
      <c r="K1375" s="241" t="n">
        <f aca="false">'ВЕДОМСТВЕННАЯ '!K1434</f>
        <v>71</v>
      </c>
      <c r="L1375" s="241" t="n">
        <f aca="false">'ВЕДОМСТВЕННАЯ '!L1434</f>
        <v>0</v>
      </c>
      <c r="M1375" s="241" t="n">
        <f aca="false">'ВЕДОМСТВЕННАЯ '!M1434</f>
        <v>0</v>
      </c>
      <c r="N1375" s="241" t="n">
        <f aca="false">'ВЕДОМСТВЕННАЯ '!N1434</f>
        <v>0</v>
      </c>
      <c r="O1375" s="241" t="n">
        <f aca="false">'ВЕДОМСТВЕННАЯ '!O1434</f>
        <v>0</v>
      </c>
      <c r="P1375" s="242" t="n">
        <f aca="false">'ВЕДОМСТВЕННАЯ '!P1434</f>
        <v>0</v>
      </c>
      <c r="Q1375" s="242" t="n">
        <f aca="false">'ВЕДОМСТВЕННАЯ '!Q1434</f>
        <v>0</v>
      </c>
      <c r="R1375" s="242" t="n">
        <f aca="false">'ВЕДОМСТВЕННАЯ '!R1434</f>
        <v>0</v>
      </c>
      <c r="S1375" s="242" t="n">
        <f aca="false">'ВЕДОМСТВЕННАЯ '!S1434</f>
        <v>0</v>
      </c>
      <c r="T1375" s="242" t="n">
        <f aca="false">'ВЕДОМСТВЕННАЯ '!T1434</f>
        <v>0</v>
      </c>
      <c r="U1375" s="242" t="n">
        <f aca="false">'ВЕДОМСТВЕННАЯ '!U1434</f>
        <v>0</v>
      </c>
      <c r="V1375" s="242" t="n">
        <f aca="false">'ВЕДОМСТВЕННАЯ '!V1434</f>
        <v>0</v>
      </c>
      <c r="W1375" s="242" t="n">
        <f aca="false">'ВЕДОМСТВЕННАЯ '!W1434</f>
        <v>0</v>
      </c>
      <c r="X1375" s="242" t="n">
        <f aca="false">'ВЕДОМСТВЕННАЯ '!X1434</f>
        <v>0</v>
      </c>
      <c r="Y1375" s="241" t="n">
        <f aca="false">'ВЕДОМСТВЕННАЯ '!Y1434</f>
        <v>0</v>
      </c>
      <c r="Z1375" s="241" t="n">
        <f aca="false">'ВЕДОМСТВЕННАЯ '!Z1434</f>
        <v>0</v>
      </c>
      <c r="AA1375" s="241" t="n">
        <f aca="false">'ВЕДОМСТВЕННАЯ '!AA1434</f>
        <v>0</v>
      </c>
    </row>
    <row r="1376" customFormat="false" ht="23.25" hidden="true" customHeight="true" outlineLevel="0" collapsed="false">
      <c r="A1376" s="178" t="str">
        <f aca="false">'ВЕДОМСТВЕННАЯ '!A1435</f>
        <v>Расходы на выплаты персоналу казенных учреждений</v>
      </c>
      <c r="B1376" s="167" t="str">
        <f aca="false">'ВЕДОМСТВЕННАЯ '!B1435</f>
        <v>905</v>
      </c>
      <c r="C1376" s="261" t="str">
        <f aca="false">'ВЕДОМСТВЕННАЯ '!C1435</f>
        <v>07</v>
      </c>
      <c r="D1376" s="261" t="str">
        <f aca="false">'ВЕДОМСТВЕННАЯ '!D1435</f>
        <v>09</v>
      </c>
      <c r="E1376" s="288" t="str">
        <f aca="false">'ВЕДОМСТВЕННАЯ '!E1435</f>
        <v>66</v>
      </c>
      <c r="F1376" s="289" t="str">
        <f aca="false">'ВЕДОМСТВЕННАЯ '!F1435</f>
        <v>Б</v>
      </c>
      <c r="G1376" s="289" t="str">
        <f aca="false">'ВЕДОМСТВЕННАЯ '!G1435</f>
        <v>ЦБ</v>
      </c>
      <c r="H1376" s="290" t="str">
        <f aca="false">'ВЕДОМСТВЕННАЯ '!H1435</f>
        <v>80820</v>
      </c>
      <c r="I1376" s="289" t="str">
        <f aca="false">'ВЕДОМСТВЕННАЯ '!I1435</f>
        <v>66 Б НМ 80810</v>
      </c>
      <c r="J1376" s="167"/>
      <c r="K1376" s="241" t="n">
        <f aca="false">'ВЕДОМСТВЕННАЯ '!K1435</f>
        <v>71</v>
      </c>
      <c r="L1376" s="241" t="n">
        <f aca="false">'ВЕДОМСТВЕННАЯ '!L1435</f>
        <v>0</v>
      </c>
      <c r="M1376" s="241" t="n">
        <f aca="false">'ВЕДОМСТВЕННАЯ '!M1435</f>
        <v>0</v>
      </c>
      <c r="N1376" s="241" t="n">
        <f aca="false">'ВЕДОМСТВЕННАЯ '!N1435</f>
        <v>0</v>
      </c>
      <c r="O1376" s="241" t="n">
        <f aca="false">'ВЕДОМСТВЕННАЯ '!O1435</f>
        <v>0</v>
      </c>
      <c r="P1376" s="242" t="n">
        <f aca="false">'ВЕДОМСТВЕННАЯ '!P1435</f>
        <v>0</v>
      </c>
      <c r="Q1376" s="242" t="n">
        <f aca="false">'ВЕДОМСТВЕННАЯ '!Q1435</f>
        <v>0</v>
      </c>
      <c r="R1376" s="242" t="n">
        <f aca="false">'ВЕДОМСТВЕННАЯ '!R1435</f>
        <v>0</v>
      </c>
      <c r="S1376" s="242" t="n">
        <f aca="false">'ВЕДОМСТВЕННАЯ '!S1435</f>
        <v>0</v>
      </c>
      <c r="T1376" s="242" t="n">
        <f aca="false">'ВЕДОМСТВЕННАЯ '!T1435</f>
        <v>0</v>
      </c>
      <c r="U1376" s="242" t="n">
        <f aca="false">'ВЕДОМСТВЕННАЯ '!U1435</f>
        <v>0</v>
      </c>
      <c r="V1376" s="242" t="n">
        <f aca="false">'ВЕДОМСТВЕННАЯ '!V1435</f>
        <v>0</v>
      </c>
      <c r="W1376" s="242" t="n">
        <f aca="false">'ВЕДОМСТВЕННАЯ '!W1435</f>
        <v>0</v>
      </c>
      <c r="X1376" s="242" t="n">
        <f aca="false">'ВЕДОМСТВЕННАЯ '!X1435</f>
        <v>0</v>
      </c>
      <c r="Y1376" s="241" t="n">
        <f aca="false">'ВЕДОМСТВЕННАЯ '!Y1435</f>
        <v>0</v>
      </c>
      <c r="Z1376" s="241" t="n">
        <f aca="false">'ВЕДОМСТВЕННАЯ '!Z1435</f>
        <v>0</v>
      </c>
      <c r="AA1376" s="241" t="n">
        <f aca="false">'ВЕДОМСТВЕННАЯ '!AA1435</f>
        <v>0</v>
      </c>
    </row>
    <row r="1377" customFormat="false" ht="45" hidden="true" customHeight="true" outlineLevel="0" collapsed="false">
      <c r="A1377" s="178" t="str">
        <f aca="false">'ВЕДОМСТВЕННАЯ '!A1436</f>
        <v>Закупка товаров, работ и услуг для обеспечения государственных (муниципальных) нужд</v>
      </c>
      <c r="B1377" s="167" t="str">
        <f aca="false">'ВЕДОМСТВЕННАЯ '!B1436</f>
        <v>905</v>
      </c>
      <c r="C1377" s="261" t="str">
        <f aca="false">'ВЕДОМСТВЕННАЯ '!C1436</f>
        <v>07</v>
      </c>
      <c r="D1377" s="261" t="str">
        <f aca="false">'ВЕДОМСТВЕННАЯ '!D1436</f>
        <v>09</v>
      </c>
      <c r="E1377" s="288" t="str">
        <f aca="false">'ВЕДОМСТВЕННАЯ '!E1436</f>
        <v>66</v>
      </c>
      <c r="F1377" s="289" t="str">
        <f aca="false">'ВЕДОМСТВЕННАЯ '!F1436</f>
        <v>Б</v>
      </c>
      <c r="G1377" s="289" t="str">
        <f aca="false">'ВЕДОМСТВЕННАЯ '!G1436</f>
        <v>ЦБ</v>
      </c>
      <c r="H1377" s="290" t="str">
        <f aca="false">'ВЕДОМСТВЕННАЯ '!H1436</f>
        <v>80820</v>
      </c>
      <c r="I1377" s="289" t="str">
        <f aca="false">'ВЕДОМСТВЕННАЯ '!I1436</f>
        <v>66 Б МС 80810</v>
      </c>
      <c r="J1377" s="167"/>
      <c r="K1377" s="241" t="n">
        <f aca="false">'ВЕДОМСТВЕННАЯ '!K1436</f>
        <v>0</v>
      </c>
      <c r="L1377" s="241" t="n">
        <f aca="false">'ВЕДОМСТВЕННАЯ '!L1436</f>
        <v>0</v>
      </c>
      <c r="M1377" s="241" t="n">
        <f aca="false">'ВЕДОМСТВЕННАЯ '!M1436</f>
        <v>0</v>
      </c>
      <c r="N1377" s="241" t="n">
        <f aca="false">'ВЕДОМСТВЕННАЯ '!N1436</f>
        <v>0</v>
      </c>
      <c r="O1377" s="241" t="n">
        <f aca="false">'ВЕДОМСТВЕННАЯ '!O1436</f>
        <v>0</v>
      </c>
      <c r="P1377" s="242" t="n">
        <f aca="false">'ВЕДОМСТВЕННАЯ '!P1436</f>
        <v>0</v>
      </c>
      <c r="Q1377" s="242" t="n">
        <f aca="false">'ВЕДОМСТВЕННАЯ '!Q1436</f>
        <v>0</v>
      </c>
      <c r="R1377" s="242" t="n">
        <f aca="false">'ВЕДОМСТВЕННАЯ '!R1436</f>
        <v>0</v>
      </c>
      <c r="S1377" s="242" t="n">
        <f aca="false">'ВЕДОМСТВЕННАЯ '!S1436</f>
        <v>0</v>
      </c>
      <c r="T1377" s="242" t="n">
        <f aca="false">'ВЕДОМСТВЕННАЯ '!T1436</f>
        <v>0</v>
      </c>
      <c r="U1377" s="242" t="n">
        <f aca="false">'ВЕДОМСТВЕННАЯ '!U1436</f>
        <v>0</v>
      </c>
      <c r="V1377" s="242" t="n">
        <f aca="false">'ВЕДОМСТВЕННАЯ '!V1436</f>
        <v>0</v>
      </c>
      <c r="W1377" s="242" t="n">
        <f aca="false">'ВЕДОМСТВЕННАЯ '!W1436</f>
        <v>0</v>
      </c>
      <c r="X1377" s="242" t="n">
        <f aca="false">'ВЕДОМСТВЕННАЯ '!X1436</f>
        <v>0</v>
      </c>
      <c r="Y1377" s="241" t="n">
        <f aca="false">'ВЕДОМСТВЕННАЯ '!Y1436</f>
        <v>0</v>
      </c>
      <c r="Z1377" s="241" t="n">
        <f aca="false">'ВЕДОМСТВЕННАЯ '!Z1436</f>
        <v>0</v>
      </c>
      <c r="AA1377" s="241" t="n">
        <f aca="false">'ВЕДОМСТВЕННАЯ '!AA1436</f>
        <v>0</v>
      </c>
    </row>
    <row r="1378" customFormat="false" ht="35.25" hidden="true" customHeight="true" outlineLevel="0" collapsed="false">
      <c r="A1378" s="178" t="str">
        <f aca="false">'ВЕДОМСТВЕННАЯ '!A1437</f>
        <v>Иные закупки товаров, работ и услуг для обеспечения государственных (муниципальных) нужд </v>
      </c>
      <c r="B1378" s="167" t="str">
        <f aca="false">'ВЕДОМСТВЕННАЯ '!B1437</f>
        <v>905</v>
      </c>
      <c r="C1378" s="261" t="str">
        <f aca="false">'ВЕДОМСТВЕННАЯ '!C1437</f>
        <v>07</v>
      </c>
      <c r="D1378" s="261" t="str">
        <f aca="false">'ВЕДОМСТВЕННАЯ '!D1437</f>
        <v>09</v>
      </c>
      <c r="E1378" s="288" t="str">
        <f aca="false">'ВЕДОМСТВЕННАЯ '!E1437</f>
        <v>66</v>
      </c>
      <c r="F1378" s="289" t="str">
        <f aca="false">'ВЕДОМСТВЕННАЯ '!F1437</f>
        <v>Б</v>
      </c>
      <c r="G1378" s="289" t="str">
        <f aca="false">'ВЕДОМСТВЕННАЯ '!G1437</f>
        <v>ЦБ</v>
      </c>
      <c r="H1378" s="290" t="str">
        <f aca="false">'ВЕДОМСТВЕННАЯ '!H1437</f>
        <v>80820</v>
      </c>
      <c r="I1378" s="289" t="str">
        <f aca="false">'ВЕДОМСТВЕННАЯ '!I1437</f>
        <v>66 Б МС 80810</v>
      </c>
      <c r="J1378" s="167"/>
      <c r="K1378" s="241" t="n">
        <f aca="false">'ВЕДОМСТВЕННАЯ '!K1437</f>
        <v>0</v>
      </c>
      <c r="L1378" s="241" t="n">
        <f aca="false">'ВЕДОМСТВЕННАЯ '!L1437</f>
        <v>0</v>
      </c>
      <c r="M1378" s="241" t="n">
        <f aca="false">'ВЕДОМСТВЕННАЯ '!M1437</f>
        <v>0</v>
      </c>
      <c r="N1378" s="241" t="n">
        <f aca="false">'ВЕДОМСТВЕННАЯ '!N1437</f>
        <v>0</v>
      </c>
      <c r="O1378" s="241" t="n">
        <f aca="false">'ВЕДОМСТВЕННАЯ '!O1437</f>
        <v>0</v>
      </c>
      <c r="P1378" s="242" t="n">
        <f aca="false">'ВЕДОМСТВЕННАЯ '!P1437</f>
        <v>0</v>
      </c>
      <c r="Q1378" s="242" t="n">
        <f aca="false">'ВЕДОМСТВЕННАЯ '!Q1437</f>
        <v>0</v>
      </c>
      <c r="R1378" s="242" t="n">
        <f aca="false">'ВЕДОМСТВЕННАЯ '!R1437</f>
        <v>0</v>
      </c>
      <c r="S1378" s="242" t="n">
        <f aca="false">'ВЕДОМСТВЕННАЯ '!S1437</f>
        <v>0</v>
      </c>
      <c r="T1378" s="242" t="n">
        <f aca="false">'ВЕДОМСТВЕННАЯ '!T1437</f>
        <v>0</v>
      </c>
      <c r="U1378" s="242" t="n">
        <f aca="false">'ВЕДОМСТВЕННАЯ '!U1437</f>
        <v>0</v>
      </c>
      <c r="V1378" s="242" t="n">
        <f aca="false">'ВЕДОМСТВЕННАЯ '!V1437</f>
        <v>0</v>
      </c>
      <c r="W1378" s="242" t="n">
        <f aca="false">'ВЕДОМСТВЕННАЯ '!W1437</f>
        <v>0</v>
      </c>
      <c r="X1378" s="242" t="n">
        <f aca="false">'ВЕДОМСТВЕННАЯ '!X1437</f>
        <v>0</v>
      </c>
      <c r="Y1378" s="241" t="n">
        <f aca="false">'ВЕДОМСТВЕННАЯ '!Y1437</f>
        <v>0</v>
      </c>
      <c r="Z1378" s="241" t="n">
        <f aca="false">'ВЕДОМСТВЕННАЯ '!Z1437</f>
        <v>0</v>
      </c>
      <c r="AA1378" s="241" t="n">
        <f aca="false">'ВЕДОМСТВЕННАЯ '!AA1437</f>
        <v>0</v>
      </c>
    </row>
    <row r="1379" customFormat="false" ht="40.5" hidden="false" customHeight="true" outlineLevel="0" collapsed="false">
      <c r="A1379" s="178" t="str">
        <f aca="false">'ВЕДОМСТВЕННАЯ '!A1438</f>
        <v>Обеспечение деятельности (оказание услуг) подведомственных казенных учреждений в рамках непрограммного направления деятельности </v>
      </c>
      <c r="B1379" s="167" t="str">
        <f aca="false">'ВЕДОМСТВЕННАЯ '!B1438</f>
        <v>905</v>
      </c>
      <c r="C1379" s="261" t="str">
        <f aca="false">'ВЕДОМСТВЕННАЯ '!C1438</f>
        <v>07</v>
      </c>
      <c r="D1379" s="261" t="str">
        <f aca="false">'ВЕДОМСТВЕННАЯ '!D1438</f>
        <v>09</v>
      </c>
      <c r="E1379" s="288" t="str">
        <f aca="false">'ВЕДОМСТВЕННАЯ '!E1438</f>
        <v>66</v>
      </c>
      <c r="F1379" s="289" t="str">
        <f aca="false">'ВЕДОМСТВЕННАЯ '!F1438</f>
        <v>6</v>
      </c>
      <c r="G1379" s="289" t="str">
        <f aca="false">'ВЕДОМСТВЕННАЯ '!G1438</f>
        <v>00</v>
      </c>
      <c r="H1379" s="290" t="str">
        <f aca="false">'ВЕДОМСТВЕННАЯ '!H1438</f>
        <v>00000</v>
      </c>
      <c r="I1379" s="289" t="n">
        <f aca="false">'ВЕДОМСТВЕННАЯ '!I1438</f>
        <v>0</v>
      </c>
      <c r="J1379" s="167"/>
      <c r="K1379" s="241" t="n">
        <f aca="false">'ВЕДОМСТВЕННАЯ '!K1438</f>
        <v>28785.1</v>
      </c>
      <c r="L1379" s="241" t="n">
        <f aca="false">'ВЕДОМСТВЕННАЯ '!L1438</f>
        <v>32648.7</v>
      </c>
      <c r="M1379" s="241" t="n">
        <f aca="false">'ВЕДОМСТВЕННАЯ '!M1438</f>
        <v>0</v>
      </c>
      <c r="N1379" s="241" t="n">
        <f aca="false">'ВЕДОМСТВЕННАЯ '!N1438</f>
        <v>173.2</v>
      </c>
      <c r="O1379" s="241" t="n">
        <f aca="false">'ВЕДОМСТВЕННАЯ '!O1438</f>
        <v>31648.1</v>
      </c>
      <c r="P1379" s="242" t="n">
        <f aca="false">'ВЕДОМСТВЕННАЯ '!P1438</f>
        <v>32702000</v>
      </c>
      <c r="Q1379" s="242" t="n">
        <f aca="false">'ВЕДОМСТВЕННАЯ '!Q1438</f>
        <v>0</v>
      </c>
      <c r="R1379" s="242" t="n">
        <f aca="false">'ВЕДОМСТВЕННАЯ '!R1438</f>
        <v>0</v>
      </c>
      <c r="S1379" s="242" t="n">
        <f aca="false">'ВЕДОМСТВЕННАЯ '!S1438</f>
        <v>32158600</v>
      </c>
      <c r="T1379" s="242" t="n">
        <f aca="false">'ВЕДОМСТВЕННАЯ '!T1438</f>
        <v>33335600</v>
      </c>
      <c r="U1379" s="242" t="n">
        <f aca="false">'ВЕДОМСТВЕННАЯ '!U1438</f>
        <v>0</v>
      </c>
      <c r="V1379" s="242" t="n">
        <f aca="false">'ВЕДОМСТВЕННАЯ '!V1438</f>
        <v>0</v>
      </c>
      <c r="W1379" s="242" t="n">
        <f aca="false">'ВЕДОМСТВЕННАЯ '!W1438</f>
        <v>33531300</v>
      </c>
      <c r="X1379" s="242" t="n">
        <f aca="false">'ВЕДОМСТВЕННАЯ '!X1438</f>
        <v>34667500</v>
      </c>
      <c r="Y1379" s="241" t="n">
        <f aca="false">'ВЕДОМСТВЕННАЯ '!Y1438</f>
        <v>0</v>
      </c>
      <c r="Z1379" s="241" t="n">
        <f aca="false">'ВЕДОМСТВЕННАЯ '!Z1438</f>
        <v>0</v>
      </c>
      <c r="AA1379" s="241" t="n">
        <f aca="false">'ВЕДОМСТВЕННАЯ '!AA1438</f>
        <v>34871100</v>
      </c>
    </row>
    <row r="1380" customFormat="false" ht="51" hidden="false" customHeight="true" outlineLevel="0" collapsed="false">
      <c r="A1380" s="178" t="str">
        <f aca="false">'ВЕДОМСТВЕННАЯ '!A1439</f>
        <v>Непрограммные мероприятия, направленные на обеспечение деятельности МКУ "Централизованная бухгалтерия Хасынского муниципального округа Магаданской области "</v>
      </c>
      <c r="B1380" s="167" t="str">
        <f aca="false">'ВЕДОМСТВЕННАЯ '!B1439</f>
        <v>905</v>
      </c>
      <c r="C1380" s="261" t="str">
        <f aca="false">'ВЕДОМСТВЕННАЯ '!C1439</f>
        <v>07</v>
      </c>
      <c r="D1380" s="261" t="str">
        <f aca="false">'ВЕДОМСТВЕННАЯ '!D1439</f>
        <v>09</v>
      </c>
      <c r="E1380" s="288" t="str">
        <f aca="false">'ВЕДОМСТВЕННАЯ '!E1439</f>
        <v>66</v>
      </c>
      <c r="F1380" s="289" t="str">
        <f aca="false">'ВЕДОМСТВЕННАЯ '!F1439</f>
        <v>6</v>
      </c>
      <c r="G1380" s="289" t="str">
        <f aca="false">'ВЕДОМСТВЕННАЯ '!G1439</f>
        <v>ЦБ</v>
      </c>
      <c r="H1380" s="290" t="str">
        <f aca="false">'ВЕДОМСТВЕННАЯ '!H1439</f>
        <v>00000</v>
      </c>
      <c r="I1380" s="289" t="n">
        <f aca="false">'ВЕДОМСТВЕННАЯ '!I1439</f>
        <v>0</v>
      </c>
      <c r="J1380" s="167"/>
      <c r="K1380" s="241" t="n">
        <f aca="false">'ВЕДОМСТВЕННАЯ '!K1439</f>
        <v>28785.1</v>
      </c>
      <c r="L1380" s="241" t="n">
        <f aca="false">'ВЕДОМСТВЕННАЯ '!L1439</f>
        <v>32648.7</v>
      </c>
      <c r="M1380" s="241" t="n">
        <f aca="false">'ВЕДОМСТВЕННАЯ '!M1439</f>
        <v>0</v>
      </c>
      <c r="N1380" s="241" t="n">
        <f aca="false">'ВЕДОМСТВЕННАЯ '!N1439</f>
        <v>173.2</v>
      </c>
      <c r="O1380" s="241" t="n">
        <f aca="false">'ВЕДОМСТВЕННАЯ '!O1439</f>
        <v>31648.1</v>
      </c>
      <c r="P1380" s="242" t="n">
        <f aca="false">'ВЕДОМСТВЕННАЯ '!P1439</f>
        <v>32702000</v>
      </c>
      <c r="Q1380" s="242" t="n">
        <f aca="false">'ВЕДОМСТВЕННАЯ '!Q1439</f>
        <v>0</v>
      </c>
      <c r="R1380" s="242" t="n">
        <f aca="false">'ВЕДОМСТВЕННАЯ '!R1439</f>
        <v>0</v>
      </c>
      <c r="S1380" s="242" t="n">
        <f aca="false">'ВЕДОМСТВЕННАЯ '!S1439</f>
        <v>32158600</v>
      </c>
      <c r="T1380" s="242" t="n">
        <f aca="false">'ВЕДОМСТВЕННАЯ '!T1439</f>
        <v>33335600</v>
      </c>
      <c r="U1380" s="242" t="n">
        <f aca="false">'ВЕДОМСТВЕННАЯ '!U1439</f>
        <v>0</v>
      </c>
      <c r="V1380" s="242" t="n">
        <f aca="false">'ВЕДОМСТВЕННАЯ '!V1439</f>
        <v>0</v>
      </c>
      <c r="W1380" s="242" t="n">
        <f aca="false">'ВЕДОМСТВЕННАЯ '!W1439</f>
        <v>33531300</v>
      </c>
      <c r="X1380" s="242" t="n">
        <f aca="false">'ВЕДОМСТВЕННАЯ '!X1439</f>
        <v>34667500</v>
      </c>
      <c r="Y1380" s="241" t="n">
        <f aca="false">'ВЕДОМСТВЕННАЯ '!Y1439</f>
        <v>0</v>
      </c>
      <c r="Z1380" s="241" t="n">
        <f aca="false">'ВЕДОМСТВЕННАЯ '!Z1439</f>
        <v>0</v>
      </c>
      <c r="AA1380" s="241" t="n">
        <f aca="false">'ВЕДОМСТВЕННАЯ '!AA1439</f>
        <v>34871100</v>
      </c>
    </row>
    <row r="1381" customFormat="false" ht="45.75" hidden="false" customHeight="true" outlineLevel="0" collapsed="false">
      <c r="A1381" s="178" t="str">
        <f aca="false">'ВЕДОМСТВЕННАЯ '!A1440</f>
        <v>Расходы на обеспечение деятельности (оказание услуг) муниципальных казенных учреждений, находящихся в ведении органов местного самоуправления</v>
      </c>
      <c r="B1381" s="167" t="str">
        <f aca="false">'ВЕДОМСТВЕННАЯ '!B1440</f>
        <v>905</v>
      </c>
      <c r="C1381" s="261" t="str">
        <f aca="false">'ВЕДОМСТВЕННАЯ '!C1440</f>
        <v>07</v>
      </c>
      <c r="D1381" s="261" t="str">
        <f aca="false">'ВЕДОМСТВЕННАЯ '!D1440</f>
        <v>09</v>
      </c>
      <c r="E1381" s="288" t="str">
        <f aca="false">'ВЕДОМСТВЕННАЯ '!E1440</f>
        <v>66</v>
      </c>
      <c r="F1381" s="289" t="str">
        <f aca="false">'ВЕДОМСТВЕННАЯ '!F1440</f>
        <v>6</v>
      </c>
      <c r="G1381" s="289" t="str">
        <f aca="false">'ВЕДОМСТВЕННАЯ '!G1440</f>
        <v>ЦБ</v>
      </c>
      <c r="H1381" s="290" t="str">
        <f aca="false">'ВЕДОМСТВЕННАЯ '!H1440</f>
        <v>90200</v>
      </c>
      <c r="I1381" s="289" t="str">
        <f aca="false">'ВЕДОМСТВЕННАЯ '!I1440</f>
        <v>69 С 00 90490</v>
      </c>
      <c r="J1381" s="167"/>
      <c r="K1381" s="241" t="n">
        <f aca="false">'ВЕДОМСТВЕННАЯ '!K1440</f>
        <v>28785.1</v>
      </c>
      <c r="L1381" s="241" t="n">
        <f aca="false">'ВЕДОМСТВЕННАЯ '!L1440</f>
        <v>32648.7</v>
      </c>
      <c r="M1381" s="241" t="n">
        <f aca="false">'ВЕДОМСТВЕННАЯ '!M1440</f>
        <v>0</v>
      </c>
      <c r="N1381" s="241" t="n">
        <f aca="false">'ВЕДОМСТВЕННАЯ '!N1440</f>
        <v>173.2</v>
      </c>
      <c r="O1381" s="241" t="n">
        <f aca="false">'ВЕДОМСТВЕННАЯ '!O1440</f>
        <v>31648.1</v>
      </c>
      <c r="P1381" s="242" t="n">
        <f aca="false">'ВЕДОМСТВЕННАЯ '!P1440</f>
        <v>32702000</v>
      </c>
      <c r="Q1381" s="242" t="n">
        <f aca="false">'ВЕДОМСТВЕННАЯ '!Q1440</f>
        <v>0</v>
      </c>
      <c r="R1381" s="242" t="n">
        <f aca="false">'ВЕДОМСТВЕННАЯ '!R1440</f>
        <v>0</v>
      </c>
      <c r="S1381" s="242" t="n">
        <f aca="false">'ВЕДОМСТВЕННАЯ '!S1440</f>
        <v>32158600</v>
      </c>
      <c r="T1381" s="242" t="n">
        <f aca="false">'ВЕДОМСТВЕННАЯ '!T1440</f>
        <v>33335600</v>
      </c>
      <c r="U1381" s="242" t="n">
        <f aca="false">'ВЕДОМСТВЕННАЯ '!U1440</f>
        <v>0</v>
      </c>
      <c r="V1381" s="242" t="n">
        <f aca="false">'ВЕДОМСТВЕННАЯ '!V1440</f>
        <v>0</v>
      </c>
      <c r="W1381" s="242" t="n">
        <f aca="false">'ВЕДОМСТВЕННАЯ '!W1440</f>
        <v>33531300</v>
      </c>
      <c r="X1381" s="242" t="n">
        <f aca="false">'ВЕДОМСТВЕННАЯ '!X1440</f>
        <v>34667500</v>
      </c>
      <c r="Y1381" s="241" t="n">
        <f aca="false">'ВЕДОМСТВЕННАЯ '!Y1440</f>
        <v>0</v>
      </c>
      <c r="Z1381" s="241" t="n">
        <f aca="false">'ВЕДОМСТВЕННАЯ '!Z1440</f>
        <v>0</v>
      </c>
      <c r="AA1381" s="241" t="n">
        <f aca="false">'ВЕДОМСТВЕННАЯ '!AA1440</f>
        <v>34871100</v>
      </c>
    </row>
    <row r="1382" customFormat="false" ht="50.25" hidden="false" customHeight="true" outlineLevel="0" collapsed="false">
      <c r="A1382" s="178" t="str">
        <f aca="false">'ВЕДОМСТВЕННАЯ '!A144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82" s="167" t="str">
        <f aca="false">'ВЕДОМСТВЕННАЯ '!B1441</f>
        <v>905</v>
      </c>
      <c r="C1382" s="261" t="str">
        <f aca="false">'ВЕДОМСТВЕННАЯ '!C1441</f>
        <v>07</v>
      </c>
      <c r="D1382" s="261" t="str">
        <f aca="false">'ВЕДОМСТВЕННАЯ '!D1441</f>
        <v>09</v>
      </c>
      <c r="E1382" s="288" t="str">
        <f aca="false">'ВЕДОМСТВЕННАЯ '!E1441</f>
        <v>66</v>
      </c>
      <c r="F1382" s="289" t="str">
        <f aca="false">'ВЕДОМСТВЕННАЯ '!F1441</f>
        <v>6</v>
      </c>
      <c r="G1382" s="289" t="str">
        <f aca="false">'ВЕДОМСТВЕННАЯ '!G1441</f>
        <v>ЦБ</v>
      </c>
      <c r="H1382" s="290" t="str">
        <f aca="false">'ВЕДОМСТВЕННАЯ '!H1441</f>
        <v>90200</v>
      </c>
      <c r="I1382" s="289" t="str">
        <f aca="false">'ВЕДОМСТВЕННАЯ '!I1441</f>
        <v>69 С 00 90490</v>
      </c>
      <c r="J1382" s="167" t="str">
        <f aca="false">'ВЕДОМСТВЕННАЯ '!J1441</f>
        <v>100</v>
      </c>
      <c r="K1382" s="241" t="n">
        <f aca="false">'ВЕДОМСТВЕННАЯ '!K1441</f>
        <v>24670.9</v>
      </c>
      <c r="L1382" s="241" t="n">
        <f aca="false">'ВЕДОМСТВЕННАЯ '!L1441</f>
        <v>28654.5</v>
      </c>
      <c r="M1382" s="241" t="n">
        <f aca="false">'ВЕДОМСТВЕННАЯ '!M1441</f>
        <v>0</v>
      </c>
      <c r="N1382" s="241" t="n">
        <f aca="false">'ВЕДОМСТВЕННАЯ '!N1441</f>
        <v>0</v>
      </c>
      <c r="O1382" s="241" t="n">
        <f aca="false">'ВЕДОМСТВЕННАЯ '!O1441</f>
        <v>27653.9</v>
      </c>
      <c r="P1382" s="242" t="n">
        <f aca="false">'ВЕДОМСТВЕННАЯ '!P1441</f>
        <v>31503700</v>
      </c>
      <c r="Q1382" s="242" t="n">
        <f aca="false">'ВЕДОМСТВЕННАЯ '!Q1441</f>
        <v>0</v>
      </c>
      <c r="R1382" s="242" t="n">
        <f aca="false">'ВЕДОМСТВЕННАЯ '!R1441</f>
        <v>0</v>
      </c>
      <c r="S1382" s="242" t="n">
        <f aca="false">'ВЕДОМСТВЕННАЯ '!S1441</f>
        <v>31277700</v>
      </c>
      <c r="T1382" s="242" t="n">
        <f aca="false">'ВЕДОМСТВЕННАЯ '!T1441</f>
        <v>32642900</v>
      </c>
      <c r="U1382" s="242" t="n">
        <f aca="false">'ВЕДОМСТВЕННАЯ '!U1441</f>
        <v>0</v>
      </c>
      <c r="V1382" s="242" t="n">
        <f aca="false">'ВЕДОМСТВЕННАЯ '!V1441</f>
        <v>0</v>
      </c>
      <c r="W1382" s="242" t="n">
        <f aca="false">'ВЕДОМСТВЕННАЯ '!W1441</f>
        <v>32642900</v>
      </c>
      <c r="X1382" s="242" t="n">
        <f aca="false">'ВЕДОМСТВЕННАЯ '!X1441</f>
        <v>33974800</v>
      </c>
      <c r="Y1382" s="241" t="n">
        <f aca="false">'ВЕДОМСТВЕННАЯ '!Y1441</f>
        <v>0</v>
      </c>
      <c r="Z1382" s="241" t="n">
        <f aca="false">'ВЕДОМСТВЕННАЯ '!Z1441</f>
        <v>0</v>
      </c>
      <c r="AA1382" s="241" t="n">
        <f aca="false">'ВЕДОМСТВЕННАЯ '!AA1441</f>
        <v>33974800</v>
      </c>
    </row>
    <row r="1383" customFormat="false" ht="19.5" hidden="false" customHeight="true" outlineLevel="0" collapsed="false">
      <c r="A1383" s="178" t="str">
        <f aca="false">'ВЕДОМСТВЕННАЯ '!A1442</f>
        <v>Расходы на выплаты персоналу казенных учреждений</v>
      </c>
      <c r="B1383" s="167" t="str">
        <f aca="false">'ВЕДОМСТВЕННАЯ '!B1442</f>
        <v>905</v>
      </c>
      <c r="C1383" s="261" t="str">
        <f aca="false">'ВЕДОМСТВЕННАЯ '!C1442</f>
        <v>07</v>
      </c>
      <c r="D1383" s="261" t="str">
        <f aca="false">'ВЕДОМСТВЕННАЯ '!D1442</f>
        <v>09</v>
      </c>
      <c r="E1383" s="288" t="str">
        <f aca="false">'ВЕДОМСТВЕННАЯ '!E1442</f>
        <v>66</v>
      </c>
      <c r="F1383" s="289" t="str">
        <f aca="false">'ВЕДОМСТВЕННАЯ '!F1442</f>
        <v>6</v>
      </c>
      <c r="G1383" s="289" t="str">
        <f aca="false">'ВЕДОМСТВЕННАЯ '!G1442</f>
        <v>ЦБ</v>
      </c>
      <c r="H1383" s="290" t="str">
        <f aca="false">'ВЕДОМСТВЕННАЯ '!H1442</f>
        <v>90200</v>
      </c>
      <c r="I1383" s="289" t="str">
        <f aca="false">'ВЕДОМСТВЕННАЯ '!I1442</f>
        <v>69 С 00 90490</v>
      </c>
      <c r="J1383" s="167" t="str">
        <f aca="false">'ВЕДОМСТВЕННАЯ '!J1442</f>
        <v>110</v>
      </c>
      <c r="K1383" s="241" t="n">
        <f aca="false">'ВЕДОМСТВЕННАЯ '!K1442</f>
        <v>24670.9</v>
      </c>
      <c r="L1383" s="241" t="n">
        <f aca="false">'ВЕДОМСТВЕННАЯ '!L1442</f>
        <v>28654.5</v>
      </c>
      <c r="M1383" s="241" t="n">
        <f aca="false">'ВЕДОМСТВЕННАЯ '!M1442</f>
        <v>0</v>
      </c>
      <c r="N1383" s="241" t="n">
        <f aca="false">'ВЕДОМСТВЕННАЯ '!N1442</f>
        <v>0</v>
      </c>
      <c r="O1383" s="241" t="n">
        <f aca="false">'ВЕДОМСТВЕННАЯ '!O1442</f>
        <v>27653.9</v>
      </c>
      <c r="P1383" s="242" t="n">
        <f aca="false">'ВЕДОМСТВЕННАЯ '!P1442</f>
        <v>31503700</v>
      </c>
      <c r="Q1383" s="242" t="n">
        <f aca="false">'ВЕДОМСТВЕННАЯ '!Q1442</f>
        <v>0</v>
      </c>
      <c r="R1383" s="242" t="n">
        <f aca="false">'ВЕДОМСТВЕННАЯ '!R1442</f>
        <v>0</v>
      </c>
      <c r="S1383" s="242" t="n">
        <f aca="false">'ВЕДОМСТВЕННАЯ '!S1442</f>
        <v>31277700</v>
      </c>
      <c r="T1383" s="242" t="n">
        <f aca="false">'ВЕДОМСТВЕННАЯ '!T1442</f>
        <v>32642900</v>
      </c>
      <c r="U1383" s="242" t="n">
        <f aca="false">'ВЕДОМСТВЕННАЯ '!U1442</f>
        <v>0</v>
      </c>
      <c r="V1383" s="242" t="n">
        <f aca="false">'ВЕДОМСТВЕННАЯ '!V1442</f>
        <v>0</v>
      </c>
      <c r="W1383" s="242" t="n">
        <f aca="false">'ВЕДОМСТВЕННАЯ '!W1442</f>
        <v>32642900</v>
      </c>
      <c r="X1383" s="242" t="n">
        <f aca="false">'ВЕДОМСТВЕННАЯ '!X1442</f>
        <v>33974800</v>
      </c>
      <c r="Y1383" s="241" t="n">
        <f aca="false">'ВЕДОМСТВЕННАЯ '!Y1442</f>
        <v>0</v>
      </c>
      <c r="Z1383" s="241" t="n">
        <f aca="false">'ВЕДОМСТВЕННАЯ '!Z1442</f>
        <v>0</v>
      </c>
      <c r="AA1383" s="241" t="n">
        <f aca="false">'ВЕДОМСТВЕННАЯ '!AA1442</f>
        <v>33974800</v>
      </c>
    </row>
    <row r="1384" customFormat="false" ht="36.75" hidden="false" customHeight="true" outlineLevel="0" collapsed="false">
      <c r="A1384" s="178" t="str">
        <f aca="false">'ВЕДОМСТВЕННАЯ '!A1445</f>
        <v>Закупка товаров, работ и услуг для обеспечения государственных (муниципальных) нужд</v>
      </c>
      <c r="B1384" s="167" t="str">
        <f aca="false">'ВЕДОМСТВЕННАЯ '!B1445</f>
        <v>905</v>
      </c>
      <c r="C1384" s="261" t="str">
        <f aca="false">'ВЕДОМСТВЕННАЯ '!C1445</f>
        <v>07</v>
      </c>
      <c r="D1384" s="261" t="str">
        <f aca="false">'ВЕДОМСТВЕННАЯ '!D1445</f>
        <v>09</v>
      </c>
      <c r="E1384" s="288" t="str">
        <f aca="false">'ВЕДОМСТВЕННАЯ '!E1445</f>
        <v>66</v>
      </c>
      <c r="F1384" s="289" t="str">
        <f aca="false">'ВЕДОМСТВЕННАЯ '!F1445</f>
        <v>6</v>
      </c>
      <c r="G1384" s="289" t="str">
        <f aca="false">'ВЕДОМСТВЕННАЯ '!G1445</f>
        <v>ЦБ</v>
      </c>
      <c r="H1384" s="290" t="str">
        <f aca="false">'ВЕДОМСТВЕННАЯ '!H1445</f>
        <v>90200</v>
      </c>
      <c r="I1384" s="289" t="n">
        <f aca="false">'ВЕДОМСТВЕННАЯ '!I1445</f>
        <v>0</v>
      </c>
      <c r="J1384" s="167" t="str">
        <f aca="false">'ВЕДОМСТВЕННАЯ '!J1445</f>
        <v>200</v>
      </c>
      <c r="K1384" s="241" t="n">
        <f aca="false">'ВЕДОМСТВЕННАЯ '!K1445</f>
        <v>4114.2</v>
      </c>
      <c r="L1384" s="241" t="n">
        <f aca="false">'ВЕДОМСТВЕННАЯ '!L1445</f>
        <v>3994.2</v>
      </c>
      <c r="M1384" s="241" t="n">
        <f aca="false">'ВЕДОМСТВЕННАЯ '!M1445</f>
        <v>0</v>
      </c>
      <c r="N1384" s="241" t="n">
        <f aca="false">'ВЕДОМСТВЕННАЯ '!N1445</f>
        <v>173.2</v>
      </c>
      <c r="O1384" s="241" t="n">
        <f aca="false">'ВЕДОМСТВЕННАЯ '!O1445</f>
        <v>3994.2</v>
      </c>
      <c r="P1384" s="242" t="n">
        <f aca="false">'ВЕДОМСТВЕННАЯ '!P1445</f>
        <v>1183300</v>
      </c>
      <c r="Q1384" s="242" t="n">
        <f aca="false">'ВЕДОМСТВЕННАЯ '!Q1445</f>
        <v>0</v>
      </c>
      <c r="R1384" s="242" t="n">
        <f aca="false">'ВЕДОМСТВЕННАЯ '!R1445</f>
        <v>0</v>
      </c>
      <c r="S1384" s="242" t="n">
        <f aca="false">'ВЕДОМСТВЕННАЯ '!S1445</f>
        <v>880900</v>
      </c>
      <c r="T1384" s="242" t="n">
        <f aca="false">'ВЕДОМСТВЕННАЯ '!T1445</f>
        <v>692700</v>
      </c>
      <c r="U1384" s="242" t="n">
        <f aca="false">'ВЕДОМСТВЕННАЯ '!U1445</f>
        <v>0</v>
      </c>
      <c r="V1384" s="242" t="n">
        <f aca="false">'ВЕДОМСТВЕННАЯ '!V1445</f>
        <v>0</v>
      </c>
      <c r="W1384" s="242" t="n">
        <f aca="false">'ВЕДОМСТВЕННАЯ '!W1445</f>
        <v>888400</v>
      </c>
      <c r="X1384" s="242" t="n">
        <f aca="false">'ВЕДОМСТВЕННАЯ '!X1445</f>
        <v>692700</v>
      </c>
      <c r="Y1384" s="241" t="n">
        <f aca="false">'ВЕДОМСТВЕННАЯ '!Y1445</f>
        <v>0</v>
      </c>
      <c r="Z1384" s="241" t="n">
        <f aca="false">'ВЕДОМСТВЕННАЯ '!Z1445</f>
        <v>0</v>
      </c>
      <c r="AA1384" s="241" t="n">
        <f aca="false">'ВЕДОМСТВЕННАЯ '!AA1445</f>
        <v>896300</v>
      </c>
    </row>
    <row r="1385" customFormat="false" ht="35.25" hidden="false" customHeight="true" outlineLevel="0" collapsed="false">
      <c r="A1385" s="178" t="str">
        <f aca="false">'ВЕДОМСТВЕННАЯ '!A1446</f>
        <v>Иные закупки товаров, работ и услуг для обеспечения государственных (муниципальных) нужд </v>
      </c>
      <c r="B1385" s="167" t="str">
        <f aca="false">'ВЕДОМСТВЕННАЯ '!B1446</f>
        <v>905</v>
      </c>
      <c r="C1385" s="261" t="str">
        <f aca="false">'ВЕДОМСТВЕННАЯ '!C1446</f>
        <v>07</v>
      </c>
      <c r="D1385" s="261" t="str">
        <f aca="false">'ВЕДОМСТВЕННАЯ '!D1446</f>
        <v>09</v>
      </c>
      <c r="E1385" s="288" t="str">
        <f aca="false">'ВЕДОМСТВЕННАЯ '!E1446</f>
        <v>66</v>
      </c>
      <c r="F1385" s="289" t="str">
        <f aca="false">'ВЕДОМСТВЕННАЯ '!F1446</f>
        <v>6</v>
      </c>
      <c r="G1385" s="289" t="str">
        <f aca="false">'ВЕДОМСТВЕННАЯ '!G1446</f>
        <v>ЦБ</v>
      </c>
      <c r="H1385" s="290" t="str">
        <f aca="false">'ВЕДОМСТВЕННАЯ '!H1446</f>
        <v>90200</v>
      </c>
      <c r="I1385" s="289" t="str">
        <f aca="false">'ВЕДОМСТВЕННАЯ '!I1446</f>
        <v>69 С 00 90490</v>
      </c>
      <c r="J1385" s="167" t="str">
        <f aca="false">'ВЕДОМСТВЕННАЯ '!J1446</f>
        <v>240</v>
      </c>
      <c r="K1385" s="241" t="n">
        <f aca="false">'ВЕДОМСТВЕННАЯ '!K1446</f>
        <v>4114.2</v>
      </c>
      <c r="L1385" s="241" t="n">
        <f aca="false">'ВЕДОМСТВЕННАЯ '!L1446</f>
        <v>3994.2</v>
      </c>
      <c r="M1385" s="241" t="n">
        <f aca="false">'ВЕДОМСТВЕННАЯ '!M1446</f>
        <v>0</v>
      </c>
      <c r="N1385" s="241" t="n">
        <f aca="false">'ВЕДОМСТВЕННАЯ '!N1446</f>
        <v>173.2</v>
      </c>
      <c r="O1385" s="241" t="n">
        <f aca="false">'ВЕДОМСТВЕННАЯ '!O1446</f>
        <v>3994.2</v>
      </c>
      <c r="P1385" s="242" t="n">
        <f aca="false">'ВЕДОМСТВЕННАЯ '!P1446</f>
        <v>1183300</v>
      </c>
      <c r="Q1385" s="242" t="n">
        <f aca="false">'ВЕДОМСТВЕННАЯ '!Q1446</f>
        <v>0</v>
      </c>
      <c r="R1385" s="242" t="n">
        <f aca="false">'ВЕДОМСТВЕННАЯ '!R1446</f>
        <v>0</v>
      </c>
      <c r="S1385" s="242" t="n">
        <f aca="false">'ВЕДОМСТВЕННАЯ '!S1446</f>
        <v>880900</v>
      </c>
      <c r="T1385" s="242" t="n">
        <f aca="false">'ВЕДОМСТВЕННАЯ '!T1446</f>
        <v>692700</v>
      </c>
      <c r="U1385" s="242" t="n">
        <f aca="false">'ВЕДОМСТВЕННАЯ '!U1446</f>
        <v>0</v>
      </c>
      <c r="V1385" s="242" t="n">
        <f aca="false">'ВЕДОМСТВЕННАЯ '!V1446</f>
        <v>0</v>
      </c>
      <c r="W1385" s="242" t="n">
        <f aca="false">'ВЕДОМСТВЕННАЯ '!W1446</f>
        <v>888400</v>
      </c>
      <c r="X1385" s="242" t="n">
        <f aca="false">'ВЕДОМСТВЕННАЯ '!X1446</f>
        <v>692700</v>
      </c>
      <c r="Y1385" s="241" t="n">
        <f aca="false">'ВЕДОМСТВЕННАЯ '!Y1446</f>
        <v>0</v>
      </c>
      <c r="Z1385" s="241" t="n">
        <f aca="false">'ВЕДОМСТВЕННАЯ '!Z1446</f>
        <v>0</v>
      </c>
      <c r="AA1385" s="241" t="n">
        <f aca="false">'ВЕДОМСТВЕННАЯ '!AA1446</f>
        <v>896300</v>
      </c>
    </row>
    <row r="1386" customFormat="false" ht="24.95" hidden="false" customHeight="true" outlineLevel="0" collapsed="false">
      <c r="A1386" s="178" t="str">
        <f aca="false">'ВЕДОМСТВЕННАЯ '!A1451</f>
        <v>Иные бюджетные ассигнования</v>
      </c>
      <c r="B1386" s="167" t="str">
        <f aca="false">'ВЕДОМСТВЕННАЯ '!B1451</f>
        <v>905</v>
      </c>
      <c r="C1386" s="261" t="str">
        <f aca="false">'ВЕДОМСТВЕННАЯ '!C1451</f>
        <v>07</v>
      </c>
      <c r="D1386" s="261" t="str">
        <f aca="false">'ВЕДОМСТВЕННАЯ '!D1451</f>
        <v>09</v>
      </c>
      <c r="E1386" s="288" t="str">
        <f aca="false">'ВЕДОМСТВЕННАЯ '!E1451</f>
        <v>66</v>
      </c>
      <c r="F1386" s="289" t="str">
        <f aca="false">'ВЕДОМСТВЕННАЯ '!F1451</f>
        <v>6</v>
      </c>
      <c r="G1386" s="289" t="str">
        <f aca="false">'ВЕДОМСТВЕННАЯ '!G1451</f>
        <v>ЦБ</v>
      </c>
      <c r="H1386" s="290" t="str">
        <f aca="false">'ВЕДОМСТВЕННАЯ '!H1451</f>
        <v>90200</v>
      </c>
      <c r="I1386" s="289" t="str">
        <f aca="false">'ВЕДОМСТВЕННАЯ '!I1451</f>
        <v>69 С 00 90490</v>
      </c>
      <c r="J1386" s="167" t="str">
        <f aca="false">'ВЕДОМСТВЕННАЯ '!J1451</f>
        <v>800</v>
      </c>
      <c r="K1386" s="241" t="n">
        <f aca="false">'ВЕДОМСТВЕННАЯ '!K1451</f>
        <v>0</v>
      </c>
      <c r="L1386" s="241" t="n">
        <f aca="false">'ВЕДОМСТВЕННАЯ '!L1451</f>
        <v>0</v>
      </c>
      <c r="M1386" s="241" t="n">
        <f aca="false">'ВЕДОМСТВЕННАЯ '!M1451</f>
        <v>0</v>
      </c>
      <c r="N1386" s="241" t="n">
        <f aca="false">'ВЕДОМСТВЕННАЯ '!N1451</f>
        <v>0</v>
      </c>
      <c r="O1386" s="241" t="n">
        <f aca="false">'ВЕДОМСТВЕННАЯ '!O1451</f>
        <v>0</v>
      </c>
      <c r="P1386" s="242" t="n">
        <f aca="false">'ВЕДОМСТВЕННАЯ '!P1451</f>
        <v>15000</v>
      </c>
      <c r="Q1386" s="242" t="n">
        <f aca="false">'ВЕДОМСТВЕННАЯ '!Q1451</f>
        <v>0</v>
      </c>
      <c r="R1386" s="242" t="n">
        <f aca="false">'ВЕДОМСТВЕННАЯ '!R1451</f>
        <v>0</v>
      </c>
      <c r="S1386" s="242" t="n">
        <f aca="false">'ВЕДОМСТВЕННАЯ '!S1451</f>
        <v>0</v>
      </c>
      <c r="T1386" s="242" t="n">
        <f aca="false">'ВЕДОМСТВЕННАЯ '!T1451</f>
        <v>0</v>
      </c>
      <c r="U1386" s="242" t="n">
        <f aca="false">'ВЕДОМСТВЕННАЯ '!U1451</f>
        <v>0</v>
      </c>
      <c r="V1386" s="242" t="n">
        <f aca="false">'ВЕДОМСТВЕННАЯ '!V1451</f>
        <v>0</v>
      </c>
      <c r="W1386" s="242" t="n">
        <f aca="false">'ВЕДОМСТВЕННАЯ '!W1451</f>
        <v>0</v>
      </c>
      <c r="X1386" s="242" t="n">
        <f aca="false">'ВЕДОМСТВЕННАЯ '!X1451</f>
        <v>0</v>
      </c>
      <c r="Y1386" s="241" t="n">
        <f aca="false">'ВЕДОМСТВЕННАЯ '!Y1451</f>
        <v>0</v>
      </c>
      <c r="Z1386" s="241" t="n">
        <f aca="false">'ВЕДОМСТВЕННАЯ '!Z1451</f>
        <v>0</v>
      </c>
      <c r="AA1386" s="241" t="n">
        <f aca="false">'ВЕДОМСТВЕННАЯ '!AA1451</f>
        <v>0</v>
      </c>
    </row>
    <row r="1387" customFormat="false" ht="24.95" hidden="false" customHeight="true" outlineLevel="0" collapsed="false">
      <c r="A1387" s="178" t="str">
        <f aca="false">'ВЕДОМСТВЕННАЯ '!A1452</f>
        <v>Исполнение судебных актов </v>
      </c>
      <c r="B1387" s="167" t="str">
        <f aca="false">'ВЕДОМСТВЕННАЯ '!B1452</f>
        <v>905</v>
      </c>
      <c r="C1387" s="261" t="str">
        <f aca="false">'ВЕДОМСТВЕННАЯ '!C1452</f>
        <v>07</v>
      </c>
      <c r="D1387" s="261" t="str">
        <f aca="false">'ВЕДОМСТВЕННАЯ '!D1452</f>
        <v>09</v>
      </c>
      <c r="E1387" s="288" t="str">
        <f aca="false">'ВЕДОМСТВЕННАЯ '!E1452</f>
        <v>66</v>
      </c>
      <c r="F1387" s="289" t="str">
        <f aca="false">'ВЕДОМСТВЕННАЯ '!F1452</f>
        <v>6</v>
      </c>
      <c r="G1387" s="289" t="str">
        <f aca="false">'ВЕДОМСТВЕННАЯ '!G1452</f>
        <v>ЦБ</v>
      </c>
      <c r="H1387" s="290" t="str">
        <f aca="false">'ВЕДОМСТВЕННАЯ '!H1452</f>
        <v>90200</v>
      </c>
      <c r="I1387" s="289" t="n">
        <f aca="false">'ВЕДОМСТВЕННАЯ '!I1452</f>
        <v>0</v>
      </c>
      <c r="J1387" s="167" t="str">
        <f aca="false">'ВЕДОМСТВЕННАЯ '!J1452</f>
        <v>830</v>
      </c>
      <c r="K1387" s="241" t="n">
        <f aca="false">'ВЕДОМСТВЕННАЯ '!K1452</f>
        <v>0</v>
      </c>
      <c r="L1387" s="241" t="n">
        <f aca="false">'ВЕДОМСТВЕННАЯ '!L1452</f>
        <v>0</v>
      </c>
      <c r="M1387" s="241" t="n">
        <f aca="false">'ВЕДОМСТВЕННАЯ '!M1452</f>
        <v>0</v>
      </c>
      <c r="N1387" s="241" t="n">
        <f aca="false">'ВЕДОМСТВЕННАЯ '!N1452</f>
        <v>0</v>
      </c>
      <c r="O1387" s="241" t="n">
        <f aca="false">'ВЕДОМСТВЕННАЯ '!O1452</f>
        <v>0</v>
      </c>
      <c r="P1387" s="242" t="n">
        <f aca="false">'ВЕДОМСТВЕННАЯ '!P1452</f>
        <v>15000</v>
      </c>
      <c r="Q1387" s="242" t="n">
        <f aca="false">'ВЕДОМСТВЕННАЯ '!Q1452</f>
        <v>0</v>
      </c>
      <c r="R1387" s="242" t="n">
        <f aca="false">'ВЕДОМСТВЕННАЯ '!R1452</f>
        <v>0</v>
      </c>
      <c r="S1387" s="242" t="n">
        <f aca="false">'ВЕДОМСТВЕННАЯ '!S1452</f>
        <v>0</v>
      </c>
      <c r="T1387" s="242" t="n">
        <f aca="false">'ВЕДОМСТВЕННАЯ '!T1452</f>
        <v>0</v>
      </c>
      <c r="U1387" s="242" t="n">
        <f aca="false">'ВЕДОМСТВЕННАЯ '!U1452</f>
        <v>0</v>
      </c>
      <c r="V1387" s="242" t="n">
        <f aca="false">'ВЕДОМСТВЕННАЯ '!V1452</f>
        <v>0</v>
      </c>
      <c r="W1387" s="242" t="n">
        <f aca="false">'ВЕДОМСТВЕННАЯ '!W1452</f>
        <v>0</v>
      </c>
      <c r="X1387" s="242" t="n">
        <f aca="false">'ВЕДОМСТВЕННАЯ '!X1452</f>
        <v>0</v>
      </c>
      <c r="Y1387" s="241"/>
      <c r="Z1387" s="241"/>
      <c r="AA1387" s="241"/>
    </row>
    <row r="1388" customFormat="false" ht="24.95" hidden="false" customHeight="true" outlineLevel="0" collapsed="false">
      <c r="A1388" s="178" t="str">
        <f aca="false">'ВЕДОМСТВЕННАЯ '!A1453</f>
        <v>Уплата налогов, сборов и иных платежей </v>
      </c>
      <c r="B1388" s="167" t="str">
        <f aca="false">'ВЕДОМСТВЕННАЯ '!B1453</f>
        <v>905</v>
      </c>
      <c r="C1388" s="261" t="str">
        <f aca="false">'ВЕДОМСТВЕННАЯ '!C1453</f>
        <v>07</v>
      </c>
      <c r="D1388" s="261" t="str">
        <f aca="false">'ВЕДОМСТВЕННАЯ '!D1453</f>
        <v>09</v>
      </c>
      <c r="E1388" s="288" t="str">
        <f aca="false">'ВЕДОМСТВЕННАЯ '!E1453</f>
        <v>66</v>
      </c>
      <c r="F1388" s="289" t="str">
        <f aca="false">'ВЕДОМСТВЕННАЯ '!F1453</f>
        <v>6</v>
      </c>
      <c r="G1388" s="289" t="str">
        <f aca="false">'ВЕДОМСТВЕННАЯ '!G1453</f>
        <v>ЦБ</v>
      </c>
      <c r="H1388" s="290" t="str">
        <f aca="false">'ВЕДОМСТВЕННАЯ '!H1453</f>
        <v>90200</v>
      </c>
      <c r="I1388" s="289" t="str">
        <f aca="false">'ВЕДОМСТВЕННАЯ '!I1453</f>
        <v>69 С 00 90490</v>
      </c>
      <c r="J1388" s="167" t="str">
        <f aca="false">'ВЕДОМСТВЕННАЯ '!J1453</f>
        <v>850</v>
      </c>
      <c r="K1388" s="241" t="n">
        <f aca="false">'ВЕДОМСТВЕННАЯ '!K1453</f>
        <v>0</v>
      </c>
      <c r="L1388" s="241" t="n">
        <f aca="false">'ВЕДОМСТВЕННАЯ '!L1453</f>
        <v>0</v>
      </c>
      <c r="M1388" s="241" t="n">
        <f aca="false">'ВЕДОМСТВЕННАЯ '!M1453</f>
        <v>0</v>
      </c>
      <c r="N1388" s="241" t="n">
        <f aca="false">'ВЕДОМСТВЕННАЯ '!N1453</f>
        <v>0</v>
      </c>
      <c r="O1388" s="241" t="n">
        <f aca="false">'ВЕДОМСТВЕННАЯ '!O1453</f>
        <v>0</v>
      </c>
      <c r="P1388" s="242" t="n">
        <f aca="false">'ВЕДОМСТВЕННАЯ '!P1453</f>
        <v>0</v>
      </c>
      <c r="Q1388" s="242" t="n">
        <f aca="false">'ВЕДОМСТВЕННАЯ '!Q1453</f>
        <v>0</v>
      </c>
      <c r="R1388" s="242" t="n">
        <f aca="false">'ВЕДОМСТВЕННАЯ '!R1453</f>
        <v>0</v>
      </c>
      <c r="S1388" s="242" t="n">
        <f aca="false">'ВЕДОМСТВЕННАЯ '!S1453</f>
        <v>0</v>
      </c>
      <c r="T1388" s="242" t="n">
        <f aca="false">'ВЕДОМСТВЕННАЯ '!T1453</f>
        <v>0</v>
      </c>
      <c r="U1388" s="242" t="n">
        <f aca="false">'ВЕДОМСТВЕННАЯ '!U1453</f>
        <v>0</v>
      </c>
      <c r="V1388" s="242" t="n">
        <f aca="false">'ВЕДОМСТВЕННАЯ '!V1453</f>
        <v>0</v>
      </c>
      <c r="W1388" s="242" t="n">
        <f aca="false">'ВЕДОМСТВЕННАЯ '!W1453</f>
        <v>0</v>
      </c>
      <c r="X1388" s="242" t="n">
        <f aca="false">'ВЕДОМСТВЕННАЯ '!X1453</f>
        <v>0</v>
      </c>
      <c r="Y1388" s="241" t="n">
        <f aca="false">'ВЕДОМСТВЕННАЯ '!Y1453</f>
        <v>0</v>
      </c>
      <c r="Z1388" s="241" t="n">
        <f aca="false">'ВЕДОМСТВЕННАЯ '!Z1453</f>
        <v>0</v>
      </c>
      <c r="AA1388" s="241" t="n">
        <f aca="false">'ВЕДОМСТВЕННАЯ '!AA1453</f>
        <v>0</v>
      </c>
    </row>
    <row r="1389" customFormat="false" ht="39.75" hidden="false" customHeight="true" outlineLevel="0" collapsed="false">
      <c r="A1389" s="178" t="str">
        <f aca="false">'ВЕДОМСТВЕННАЯ '!A1459</f>
        <v>Расходы на обеспечение деятельности органов местного самоуправления в рамках непрограммного направления деятельности</v>
      </c>
      <c r="B1389" s="167" t="str">
        <f aca="false">'ВЕДОМСТВЕННАЯ '!B1459</f>
        <v>905</v>
      </c>
      <c r="C1389" s="261" t="str">
        <f aca="false">'ВЕДОМСТВЕННАЯ '!C1459</f>
        <v>07</v>
      </c>
      <c r="D1389" s="261" t="str">
        <f aca="false">'ВЕДОМСТВЕННАЯ '!D1459</f>
        <v>09</v>
      </c>
      <c r="E1389" s="288" t="str">
        <f aca="false">'ВЕДОМСТВЕННАЯ '!E1459</f>
        <v>69</v>
      </c>
      <c r="F1389" s="289" t="str">
        <f aca="false">'ВЕДОМСТВЕННАЯ '!F1459</f>
        <v>0</v>
      </c>
      <c r="G1389" s="289" t="str">
        <f aca="false">'ВЕДОМСТВЕННАЯ '!G1459</f>
        <v>00</v>
      </c>
      <c r="H1389" s="290" t="str">
        <f aca="false">'ВЕДОМСТВЕННАЯ '!H1459</f>
        <v>00000</v>
      </c>
      <c r="I1389" s="289" t="str">
        <f aca="false">'ВЕДОМСТВЕННАЯ '!I1459</f>
        <v>69 0 00 00000</v>
      </c>
      <c r="J1389" s="167"/>
      <c r="K1389" s="241" t="n">
        <f aca="false">'ВЕДОМСТВЕННАЯ '!K1459+'ВЕДОМСТВЕННАЯ '!K495</f>
        <v>19022.3</v>
      </c>
      <c r="L1389" s="241" t="n">
        <f aca="false">'ВЕДОМСТВЕННАЯ '!L1459+'ВЕДОМСТВЕННАЯ '!L495</f>
        <v>21704.8</v>
      </c>
      <c r="M1389" s="241" t="n">
        <f aca="false">'ВЕДОМСТВЕННАЯ '!M1459+'ВЕДОМСТВЕННАЯ '!M495</f>
        <v>1578.4</v>
      </c>
      <c r="N1389" s="241" t="n">
        <f aca="false">'ВЕДОМСТВЕННАЯ '!N1459+'ВЕДОМСТВЕННАЯ '!N495</f>
        <v>0</v>
      </c>
      <c r="O1389" s="241" t="n">
        <f aca="false">'ВЕДОМСТВЕННАЯ '!O1459+'ВЕДОМСТВЕННАЯ '!O495</f>
        <v>15159.3</v>
      </c>
      <c r="P1389" s="242" t="n">
        <f aca="false">'ВЕДОМСТВЕННАЯ '!P1459+'ВЕДОМСТВЕННАЯ '!P495</f>
        <v>23244300</v>
      </c>
      <c r="Q1389" s="242" t="n">
        <f aca="false">'ВЕДОМСТВЕННАЯ '!Q1459+'ВЕДОМСТВЕННАЯ '!Q495</f>
        <v>2111800</v>
      </c>
      <c r="R1389" s="242" t="n">
        <f aca="false">'ВЕДОМСТВЕННАЯ '!R1459+'ВЕДОМСТВЕННАЯ '!R495</f>
        <v>0</v>
      </c>
      <c r="S1389" s="242" t="n">
        <f aca="false">'ВЕДОМСТВЕННАЯ '!S1459+'ВЕДОМСТВЕННАЯ '!S495</f>
        <v>21132500</v>
      </c>
      <c r="T1389" s="242" t="n">
        <f aca="false">'ВЕДОМСТВЕННАЯ '!T1459+'ВЕДОМСТВЕННАЯ '!T495</f>
        <v>24134100</v>
      </c>
      <c r="U1389" s="242" t="n">
        <f aca="false">'ВЕДОМСТВЕННАЯ '!U1459+'ВЕДОМСТВЕННАЯ '!U495</f>
        <v>2196400</v>
      </c>
      <c r="V1389" s="242" t="n">
        <f aca="false">'ВЕДОМСТВЕННАЯ '!V1459+'ВЕДОМСТВЕННАЯ '!V495</f>
        <v>0</v>
      </c>
      <c r="W1389" s="242" t="n">
        <f aca="false">'ВЕДОМСТВЕННАЯ '!W1459+'ВЕДОМСТВЕННАЯ '!W495</f>
        <v>21937700</v>
      </c>
      <c r="X1389" s="242" t="n">
        <f aca="false">'ВЕДОМСТВЕННАЯ '!X1459+'ВЕДОМСТВЕННАЯ '!X495</f>
        <v>25086100</v>
      </c>
      <c r="Y1389" s="241" t="n">
        <f aca="false">'ВЕДОМСТВЕННАЯ '!Y1459+'ВЕДОМСТВЕННАЯ '!Y495</f>
        <v>2284400</v>
      </c>
      <c r="Z1389" s="241" t="n">
        <f aca="false">'ВЕДОМСТВЕННАЯ '!Z1459+'ВЕДОМСТВЕННАЯ '!Z495</f>
        <v>0</v>
      </c>
      <c r="AA1389" s="241" t="n">
        <f aca="false">'ВЕДОМСТВЕННАЯ '!AA1459+'ВЕДОМСТВЕННАЯ '!AA495</f>
        <v>22801700</v>
      </c>
    </row>
    <row r="1390" customFormat="false" ht="24" hidden="false" customHeight="true" outlineLevel="0" collapsed="false">
      <c r="A1390" s="178" t="str">
        <f aca="false">'ВЕДОМСТВЕННАЯ '!A1460</f>
        <v>Центральный аппарат</v>
      </c>
      <c r="B1390" s="167" t="str">
        <f aca="false">'ВЕДОМСТВЕННАЯ '!B1460</f>
        <v>905</v>
      </c>
      <c r="C1390" s="261" t="str">
        <f aca="false">'ВЕДОМСТВЕННАЯ '!C1460</f>
        <v>07</v>
      </c>
      <c r="D1390" s="261" t="str">
        <f aca="false">'ВЕДОМСТВЕННАЯ '!D1460</f>
        <v>09</v>
      </c>
      <c r="E1390" s="288" t="str">
        <f aca="false">'ВЕДОМСТВЕННАЯ '!E1460</f>
        <v>69</v>
      </c>
      <c r="F1390" s="289" t="str">
        <f aca="false">'ВЕДОМСТВЕННАЯ '!F1460</f>
        <v>2</v>
      </c>
      <c r="G1390" s="289" t="str">
        <f aca="false">'ВЕДОМСТВЕННАЯ '!G1460</f>
        <v>00</v>
      </c>
      <c r="H1390" s="290" t="str">
        <f aca="false">'ВЕДОМСТВЕННАЯ '!H1460</f>
        <v>00000</v>
      </c>
      <c r="I1390" s="289" t="str">
        <f aca="false">'ВЕДОМСТВЕННАЯ '!I1460</f>
        <v>69 2 00 00000</v>
      </c>
      <c r="J1390" s="167"/>
      <c r="K1390" s="241" t="n">
        <f aca="false">'ВЕДОМСТВЕННАЯ '!K1460</f>
        <v>14697.4</v>
      </c>
      <c r="L1390" s="241" t="n">
        <f aca="false">'ВЕДОМСТВЕННАЯ '!L1460</f>
        <v>17480.1</v>
      </c>
      <c r="M1390" s="241" t="n">
        <f aca="false">'ВЕДОМСТВЕННАЯ '!M1460</f>
        <v>0</v>
      </c>
      <c r="N1390" s="241" t="n">
        <f aca="false">'ВЕДОМСТВЕННАЯ '!N1460</f>
        <v>0</v>
      </c>
      <c r="O1390" s="241" t="n">
        <f aca="false">'ВЕДОМСТВЕННАЯ '!O1460</f>
        <v>13323.4</v>
      </c>
      <c r="P1390" s="242" t="n">
        <f aca="false">'ВЕДОМСТВЕННАЯ '!P1460</f>
        <v>18914100</v>
      </c>
      <c r="Q1390" s="242" t="n">
        <f aca="false">'ВЕДОМСТВЕННАЯ '!Q1460</f>
        <v>0</v>
      </c>
      <c r="R1390" s="242" t="n">
        <f aca="false">'ВЕДОМСТВЕННАЯ '!R1460</f>
        <v>0</v>
      </c>
      <c r="S1390" s="242" t="n">
        <f aca="false">'ВЕДОМСТВЕННАЯ '!S1460</f>
        <v>18914100</v>
      </c>
      <c r="T1390" s="242" t="n">
        <f aca="false">'ВЕДОМСТВЕННАЯ '!T1460</f>
        <v>19630500</v>
      </c>
      <c r="U1390" s="242" t="n">
        <f aca="false">'ВЕДОМСТВЕННАЯ '!U1460</f>
        <v>0</v>
      </c>
      <c r="V1390" s="242" t="n">
        <f aca="false">'ВЕДОМСТВЕННАЯ '!V1460</f>
        <v>0</v>
      </c>
      <c r="W1390" s="242" t="n">
        <f aca="false">'ВЕДОМСТВЕННАЯ '!W1460</f>
        <v>19630500</v>
      </c>
      <c r="X1390" s="242" t="n">
        <f aca="false">'ВЕДОМСТВЕННАЯ '!X1460</f>
        <v>20402200</v>
      </c>
      <c r="Y1390" s="241" t="n">
        <f aca="false">'ВЕДОМСТВЕННАЯ '!Y1460</f>
        <v>0</v>
      </c>
      <c r="Z1390" s="241" t="n">
        <f aca="false">'ВЕДОМСТВЕННАЯ '!Z1460</f>
        <v>0</v>
      </c>
      <c r="AA1390" s="241" t="n">
        <f aca="false">'ВЕДОМСТВЕННАЯ '!AA1460</f>
        <v>20402200</v>
      </c>
    </row>
    <row r="1391" customFormat="false" ht="35.1" hidden="false" customHeight="true" outlineLevel="0" collapsed="false">
      <c r="A1391" s="178" t="str">
        <f aca="false">'ВЕДОМСТВЕННАЯ '!A1461</f>
        <v>Расходы на выплаты по оплате труда работников органов местного самоуправления </v>
      </c>
      <c r="B1391" s="167" t="str">
        <f aca="false">'ВЕДОМСТВЕННАЯ '!B1461</f>
        <v>905</v>
      </c>
      <c r="C1391" s="261" t="str">
        <f aca="false">'ВЕДОМСТВЕННАЯ '!C1461</f>
        <v>07</v>
      </c>
      <c r="D1391" s="261" t="str">
        <f aca="false">'ВЕДОМСТВЕННАЯ '!D1461</f>
        <v>09</v>
      </c>
      <c r="E1391" s="288" t="str">
        <f aca="false">'ВЕДОМСТВЕННАЯ '!E1461</f>
        <v>69</v>
      </c>
      <c r="F1391" s="289" t="str">
        <f aca="false">'ВЕДОМСТВЕННАЯ '!F1461</f>
        <v>2</v>
      </c>
      <c r="G1391" s="289" t="str">
        <f aca="false">'ВЕДОМСТВЕННАЯ '!G1461</f>
        <v>00</v>
      </c>
      <c r="H1391" s="290" t="str">
        <f aca="false">'ВЕДОМСТВЕННАЯ '!H1461</f>
        <v>90110</v>
      </c>
      <c r="I1391" s="289" t="str">
        <f aca="false">'ВЕДОМСТВЕННАЯ '!I1461</f>
        <v>69 2 00 90110</v>
      </c>
      <c r="J1391" s="167"/>
      <c r="K1391" s="241" t="n">
        <f aca="false">'ВЕДОМСТВЕННАЯ '!K1461</f>
        <v>14142.7</v>
      </c>
      <c r="L1391" s="241" t="n">
        <f aca="false">'ВЕДОМСТВЕННАЯ '!L1461</f>
        <v>17170.1</v>
      </c>
      <c r="M1391" s="241" t="n">
        <f aca="false">'ВЕДОМСТВЕННАЯ '!M1461</f>
        <v>0</v>
      </c>
      <c r="N1391" s="241" t="n">
        <f aca="false">'ВЕДОМСТВЕННАЯ '!N1461</f>
        <v>0</v>
      </c>
      <c r="O1391" s="241" t="n">
        <f aca="false">'ВЕДОМСТВЕННАЯ '!O1461</f>
        <v>13013.4</v>
      </c>
      <c r="P1391" s="242" t="n">
        <f aca="false">'ВЕДОМСТВЕННАЯ '!P1461</f>
        <v>18577900</v>
      </c>
      <c r="Q1391" s="242" t="n">
        <f aca="false">'ВЕДОМСТВЕННАЯ '!Q1461</f>
        <v>0</v>
      </c>
      <c r="R1391" s="242" t="n">
        <f aca="false">'ВЕДОМСТВЕННАЯ '!R1461</f>
        <v>0</v>
      </c>
      <c r="S1391" s="242" t="n">
        <f aca="false">'ВЕДОМСТВЕННАЯ '!S1461</f>
        <v>18577900</v>
      </c>
      <c r="T1391" s="242" t="n">
        <f aca="false">'ВЕДОМСТВЕННАЯ '!T1461</f>
        <v>19294300</v>
      </c>
      <c r="U1391" s="242" t="n">
        <f aca="false">'ВЕДОМСТВЕННАЯ '!U1461</f>
        <v>0</v>
      </c>
      <c r="V1391" s="242" t="n">
        <f aca="false">'ВЕДОМСТВЕННАЯ '!V1461</f>
        <v>0</v>
      </c>
      <c r="W1391" s="242" t="n">
        <f aca="false">'ВЕДОМСТВЕННАЯ '!W1461</f>
        <v>19294300</v>
      </c>
      <c r="X1391" s="242" t="n">
        <f aca="false">'ВЕДОМСТВЕННАЯ '!X1461</f>
        <v>20066000</v>
      </c>
      <c r="Y1391" s="241" t="n">
        <f aca="false">'ВЕДОМСТВЕННАЯ '!Y1461</f>
        <v>0</v>
      </c>
      <c r="Z1391" s="241" t="n">
        <f aca="false">'ВЕДОМСТВЕННАЯ '!Z1461</f>
        <v>0</v>
      </c>
      <c r="AA1391" s="241" t="n">
        <f aca="false">'ВЕДОМСТВЕННАЯ '!AA1461</f>
        <v>20066000</v>
      </c>
    </row>
    <row r="1392" customFormat="false" ht="46.5" hidden="false" customHeight="true" outlineLevel="0" collapsed="false">
      <c r="A1392" s="178" t="str">
        <f aca="false">'ВЕДОМСТВЕННАЯ '!A146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2" s="167" t="str">
        <f aca="false">'ВЕДОМСТВЕННАЯ '!B1462</f>
        <v>905</v>
      </c>
      <c r="C1392" s="261" t="str">
        <f aca="false">'ВЕДОМСТВЕННАЯ '!C1462</f>
        <v>07</v>
      </c>
      <c r="D1392" s="261" t="str">
        <f aca="false">'ВЕДОМСТВЕННАЯ '!D1462</f>
        <v>09</v>
      </c>
      <c r="E1392" s="288" t="str">
        <f aca="false">'ВЕДОМСТВЕННАЯ '!E1462</f>
        <v>69</v>
      </c>
      <c r="F1392" s="289" t="str">
        <f aca="false">'ВЕДОМСТВЕННАЯ '!F1462</f>
        <v>2</v>
      </c>
      <c r="G1392" s="289" t="str">
        <f aca="false">'ВЕДОМСТВЕННАЯ '!G1462</f>
        <v>00</v>
      </c>
      <c r="H1392" s="290" t="str">
        <f aca="false">'ВЕДОМСТВЕННАЯ '!H1462</f>
        <v>90110</v>
      </c>
      <c r="I1392" s="289" t="str">
        <f aca="false">'ВЕДОМСТВЕННАЯ '!I1462</f>
        <v>69 2 00 90110</v>
      </c>
      <c r="J1392" s="167" t="str">
        <f aca="false">'ВЕДОМСТВЕННАЯ '!J1462</f>
        <v>100</v>
      </c>
      <c r="K1392" s="241" t="n">
        <f aca="false">'ВЕДОМСТВЕННАЯ '!K1462</f>
        <v>14142.7</v>
      </c>
      <c r="L1392" s="241" t="n">
        <f aca="false">'ВЕДОМСТВЕННАЯ '!L1462</f>
        <v>17170.1</v>
      </c>
      <c r="M1392" s="241" t="n">
        <f aca="false">'ВЕДОМСТВЕННАЯ '!M1462</f>
        <v>0</v>
      </c>
      <c r="N1392" s="241" t="n">
        <f aca="false">'ВЕДОМСТВЕННАЯ '!N1462</f>
        <v>0</v>
      </c>
      <c r="O1392" s="241" t="n">
        <f aca="false">'ВЕДОМСТВЕННАЯ '!O1462</f>
        <v>13013.4</v>
      </c>
      <c r="P1392" s="242" t="n">
        <f aca="false">'ВЕДОМСТВЕННАЯ '!P1462</f>
        <v>18577900</v>
      </c>
      <c r="Q1392" s="242" t="n">
        <f aca="false">'ВЕДОМСТВЕННАЯ '!Q1462</f>
        <v>0</v>
      </c>
      <c r="R1392" s="242" t="n">
        <f aca="false">'ВЕДОМСТВЕННАЯ '!R1462</f>
        <v>0</v>
      </c>
      <c r="S1392" s="242" t="n">
        <f aca="false">'ВЕДОМСТВЕННАЯ '!S1462</f>
        <v>18577900</v>
      </c>
      <c r="T1392" s="242" t="n">
        <f aca="false">'ВЕДОМСТВЕННАЯ '!T1462</f>
        <v>19294300</v>
      </c>
      <c r="U1392" s="242" t="n">
        <f aca="false">'ВЕДОМСТВЕННАЯ '!U1462</f>
        <v>0</v>
      </c>
      <c r="V1392" s="242" t="n">
        <f aca="false">'ВЕДОМСТВЕННАЯ '!V1462</f>
        <v>0</v>
      </c>
      <c r="W1392" s="242" t="n">
        <f aca="false">'ВЕДОМСТВЕННАЯ '!W1462</f>
        <v>19294300</v>
      </c>
      <c r="X1392" s="242" t="n">
        <f aca="false">'ВЕДОМСТВЕННАЯ '!X1462</f>
        <v>20066000</v>
      </c>
      <c r="Y1392" s="241" t="n">
        <f aca="false">'ВЕДОМСТВЕННАЯ '!Y1462</f>
        <v>0</v>
      </c>
      <c r="Z1392" s="241" t="n">
        <f aca="false">'ВЕДОМСТВЕННАЯ '!Z1462</f>
        <v>0</v>
      </c>
      <c r="AA1392" s="241" t="n">
        <f aca="false">'ВЕДОМСТВЕННАЯ '!AA1462</f>
        <v>20066000</v>
      </c>
    </row>
    <row r="1393" customFormat="false" ht="34.5" hidden="false" customHeight="true" outlineLevel="0" collapsed="false">
      <c r="A1393" s="178" t="str">
        <f aca="false">'ВЕДОМСТВЕННАЯ '!A1463</f>
        <v>Расходы на выплаты персоналу государственных (муниципальных) органов </v>
      </c>
      <c r="B1393" s="167" t="str">
        <f aca="false">'ВЕДОМСТВЕННАЯ '!B1463</f>
        <v>905</v>
      </c>
      <c r="C1393" s="261" t="str">
        <f aca="false">'ВЕДОМСТВЕННАЯ '!C1463</f>
        <v>07</v>
      </c>
      <c r="D1393" s="261" t="str">
        <f aca="false">'ВЕДОМСТВЕННАЯ '!D1463</f>
        <v>09</v>
      </c>
      <c r="E1393" s="288" t="str">
        <f aca="false">'ВЕДОМСТВЕННАЯ '!E1463</f>
        <v>69</v>
      </c>
      <c r="F1393" s="289" t="str">
        <f aca="false">'ВЕДОМСТВЕННАЯ '!F1463</f>
        <v>2</v>
      </c>
      <c r="G1393" s="289" t="str">
        <f aca="false">'ВЕДОМСТВЕННАЯ '!G1463</f>
        <v>00</v>
      </c>
      <c r="H1393" s="290" t="str">
        <f aca="false">'ВЕДОМСТВЕННАЯ '!H1463</f>
        <v>90110</v>
      </c>
      <c r="I1393" s="289" t="str">
        <f aca="false">'ВЕДОМСТВЕННАЯ '!I1463</f>
        <v>69 2 00 90110</v>
      </c>
      <c r="J1393" s="167" t="str">
        <f aca="false">'ВЕДОМСТВЕННАЯ '!J1463</f>
        <v>120</v>
      </c>
      <c r="K1393" s="241" t="n">
        <f aca="false">'ВЕДОМСТВЕННАЯ '!K1463</f>
        <v>14142.7</v>
      </c>
      <c r="L1393" s="241" t="n">
        <f aca="false">'ВЕДОМСТВЕННАЯ '!L1463</f>
        <v>17170.1</v>
      </c>
      <c r="M1393" s="241" t="n">
        <f aca="false">'ВЕДОМСТВЕННАЯ '!M1463</f>
        <v>0</v>
      </c>
      <c r="N1393" s="241" t="n">
        <f aca="false">'ВЕДОМСТВЕННАЯ '!N1463</f>
        <v>0</v>
      </c>
      <c r="O1393" s="241" t="n">
        <f aca="false">'ВЕДОМСТВЕННАЯ '!O1463</f>
        <v>13013.4</v>
      </c>
      <c r="P1393" s="242" t="n">
        <f aca="false">'ВЕДОМСТВЕННАЯ '!P1463</f>
        <v>18577900</v>
      </c>
      <c r="Q1393" s="242" t="n">
        <f aca="false">'ВЕДОМСТВЕННАЯ '!Q1463</f>
        <v>0</v>
      </c>
      <c r="R1393" s="242" t="n">
        <f aca="false">'ВЕДОМСТВЕННАЯ '!R1463</f>
        <v>0</v>
      </c>
      <c r="S1393" s="242" t="n">
        <f aca="false">'ВЕДОМСТВЕННАЯ '!S1463</f>
        <v>18577900</v>
      </c>
      <c r="T1393" s="242" t="n">
        <f aca="false">'ВЕДОМСТВЕННАЯ '!T1463</f>
        <v>19294300</v>
      </c>
      <c r="U1393" s="242" t="n">
        <f aca="false">'ВЕДОМСТВЕННАЯ '!U1463</f>
        <v>0</v>
      </c>
      <c r="V1393" s="242" t="n">
        <f aca="false">'ВЕДОМСТВЕННАЯ '!V1463</f>
        <v>0</v>
      </c>
      <c r="W1393" s="242" t="n">
        <f aca="false">'ВЕДОМСТВЕННАЯ '!W1463</f>
        <v>19294300</v>
      </c>
      <c r="X1393" s="242" t="n">
        <f aca="false">'ВЕДОМСТВЕННАЯ '!X1463</f>
        <v>20066000</v>
      </c>
      <c r="Y1393" s="241" t="n">
        <f aca="false">'ВЕДОМСТВЕННАЯ '!Y1463</f>
        <v>0</v>
      </c>
      <c r="Z1393" s="241" t="n">
        <f aca="false">'ВЕДОМСТВЕННАЯ '!Z1463</f>
        <v>0</v>
      </c>
      <c r="AA1393" s="241" t="n">
        <f aca="false">'ВЕДОМСТВЕННАЯ '!AA1463</f>
        <v>20066000</v>
      </c>
    </row>
    <row r="1394" customFormat="false" ht="23.25" hidden="false" customHeight="true" outlineLevel="0" collapsed="false">
      <c r="A1394" s="178" t="str">
        <f aca="false">'ВЕДОМСТВЕННАЯ '!A1464</f>
        <v>Расходы на обеспечение функций органов местного самоуправления</v>
      </c>
      <c r="B1394" s="167" t="str">
        <f aca="false">'ВЕДОМСТВЕННАЯ '!B1464</f>
        <v>905</v>
      </c>
      <c r="C1394" s="261" t="str">
        <f aca="false">'ВЕДОМСТВЕННАЯ '!C1464</f>
        <v>07</v>
      </c>
      <c r="D1394" s="261" t="str">
        <f aca="false">'ВЕДОМСТВЕННАЯ '!D1464</f>
        <v>09</v>
      </c>
      <c r="E1394" s="288" t="str">
        <f aca="false">'ВЕДОМСТВЕННАЯ '!E1464</f>
        <v>69</v>
      </c>
      <c r="F1394" s="289" t="str">
        <f aca="false">'ВЕДОМСТВЕННАЯ '!F1464</f>
        <v>2</v>
      </c>
      <c r="G1394" s="289" t="str">
        <f aca="false">'ВЕДОМСТВЕННАЯ '!G1464</f>
        <v>00</v>
      </c>
      <c r="H1394" s="290" t="str">
        <f aca="false">'ВЕДОМСТВЕННАЯ '!H1464</f>
        <v>90190</v>
      </c>
      <c r="I1394" s="289" t="str">
        <f aca="false">'ВЕДОМСТВЕННАЯ '!I1464</f>
        <v>69 2 00 90190</v>
      </c>
      <c r="J1394" s="167"/>
      <c r="K1394" s="241" t="n">
        <f aca="false">'ВЕДОМСТВЕННАЯ '!K1464</f>
        <v>554.7</v>
      </c>
      <c r="L1394" s="241" t="n">
        <f aca="false">'ВЕДОМСТВЕННАЯ '!L1464</f>
        <v>310</v>
      </c>
      <c r="M1394" s="241" t="n">
        <f aca="false">'ВЕДОМСТВЕННАЯ '!M1464</f>
        <v>0</v>
      </c>
      <c r="N1394" s="241" t="n">
        <f aca="false">'ВЕДОМСТВЕННАЯ '!N1464</f>
        <v>0</v>
      </c>
      <c r="O1394" s="241" t="n">
        <f aca="false">'ВЕДОМСТВЕННАЯ '!O1464</f>
        <v>310</v>
      </c>
      <c r="P1394" s="242" t="n">
        <f aca="false">'ВЕДОМСТВЕННАЯ '!P1464</f>
        <v>336200</v>
      </c>
      <c r="Q1394" s="242" t="n">
        <f aca="false">'ВЕДОМСТВЕННАЯ '!Q1464</f>
        <v>0</v>
      </c>
      <c r="R1394" s="242" t="n">
        <f aca="false">'ВЕДОМСТВЕННАЯ '!R1464</f>
        <v>0</v>
      </c>
      <c r="S1394" s="242" t="n">
        <f aca="false">'ВЕДОМСТВЕННАЯ '!S1464</f>
        <v>336200</v>
      </c>
      <c r="T1394" s="242" t="n">
        <f aca="false">'ВЕДОМСТВЕННАЯ '!T1464</f>
        <v>336200</v>
      </c>
      <c r="U1394" s="242" t="n">
        <f aca="false">'ВЕДОМСТВЕННАЯ '!U1464</f>
        <v>0</v>
      </c>
      <c r="V1394" s="242" t="n">
        <f aca="false">'ВЕДОМСТВЕННАЯ '!V1464</f>
        <v>0</v>
      </c>
      <c r="W1394" s="242" t="n">
        <f aca="false">'ВЕДОМСТВЕННАЯ '!W1464</f>
        <v>336200</v>
      </c>
      <c r="X1394" s="242" t="n">
        <f aca="false">'ВЕДОМСТВЕННАЯ '!X1464</f>
        <v>336200</v>
      </c>
      <c r="Y1394" s="241" t="n">
        <f aca="false">'ВЕДОМСТВЕННАЯ '!Y1464</f>
        <v>0</v>
      </c>
      <c r="Z1394" s="241" t="n">
        <f aca="false">'ВЕДОМСТВЕННАЯ '!Z1464</f>
        <v>0</v>
      </c>
      <c r="AA1394" s="241" t="n">
        <f aca="false">'ВЕДОМСТВЕННАЯ '!AA1464</f>
        <v>336200</v>
      </c>
    </row>
    <row r="1395" customFormat="false" ht="34.5" hidden="false" customHeight="true" outlineLevel="0" collapsed="false">
      <c r="A1395" s="178" t="str">
        <f aca="false">'ВЕДОМСТВЕННАЯ '!A1465</f>
        <v>Закупка товаров, работ и услуг для обеспечения государственных (муниципальных) нужд</v>
      </c>
      <c r="B1395" s="167" t="str">
        <f aca="false">'ВЕДОМСТВЕННАЯ '!B1465</f>
        <v>905</v>
      </c>
      <c r="C1395" s="261" t="str">
        <f aca="false">'ВЕДОМСТВЕННАЯ '!C1465</f>
        <v>07</v>
      </c>
      <c r="D1395" s="261" t="str">
        <f aca="false">'ВЕДОМСТВЕННАЯ '!D1465</f>
        <v>09</v>
      </c>
      <c r="E1395" s="288" t="str">
        <f aca="false">'ВЕДОМСТВЕННАЯ '!E1465</f>
        <v>69</v>
      </c>
      <c r="F1395" s="289" t="str">
        <f aca="false">'ВЕДОМСТВЕННАЯ '!F1465</f>
        <v>2</v>
      </c>
      <c r="G1395" s="289" t="str">
        <f aca="false">'ВЕДОМСТВЕННАЯ '!G1465</f>
        <v>00</v>
      </c>
      <c r="H1395" s="290" t="str">
        <f aca="false">'ВЕДОМСТВЕННАЯ '!H1465</f>
        <v>90190</v>
      </c>
      <c r="I1395" s="289" t="str">
        <f aca="false">'ВЕДОМСТВЕННАЯ '!I1465</f>
        <v>69 2 00 90190</v>
      </c>
      <c r="J1395" s="167" t="n">
        <f aca="false">'ВЕДОМСТВЕННАЯ '!J1465</f>
        <v>200</v>
      </c>
      <c r="K1395" s="241" t="n">
        <f aca="false">'ВЕДОМСТВЕННАЯ '!K1465</f>
        <v>554.7</v>
      </c>
      <c r="L1395" s="241" t="n">
        <f aca="false">'ВЕДОМСТВЕННАЯ '!L1465</f>
        <v>310</v>
      </c>
      <c r="M1395" s="241" t="n">
        <f aca="false">'ВЕДОМСТВЕННАЯ '!M1465</f>
        <v>0</v>
      </c>
      <c r="N1395" s="241" t="n">
        <f aca="false">'ВЕДОМСТВЕННАЯ '!N1465</f>
        <v>0</v>
      </c>
      <c r="O1395" s="241" t="n">
        <f aca="false">'ВЕДОМСТВЕННАЯ '!O1465</f>
        <v>310</v>
      </c>
      <c r="P1395" s="242" t="n">
        <f aca="false">'ВЕДОМСТВЕННАЯ '!P1465</f>
        <v>336200</v>
      </c>
      <c r="Q1395" s="242" t="n">
        <f aca="false">'ВЕДОМСТВЕННАЯ '!Q1465</f>
        <v>0</v>
      </c>
      <c r="R1395" s="242" t="n">
        <f aca="false">'ВЕДОМСТВЕННАЯ '!R1465</f>
        <v>0</v>
      </c>
      <c r="S1395" s="242" t="n">
        <f aca="false">'ВЕДОМСТВЕННАЯ '!S1465</f>
        <v>336200</v>
      </c>
      <c r="T1395" s="242" t="n">
        <f aca="false">'ВЕДОМСТВЕННАЯ '!T1465</f>
        <v>336200</v>
      </c>
      <c r="U1395" s="242" t="n">
        <f aca="false">'ВЕДОМСТВЕННАЯ '!U1465</f>
        <v>0</v>
      </c>
      <c r="V1395" s="242" t="n">
        <f aca="false">'ВЕДОМСТВЕННАЯ '!V1465</f>
        <v>0</v>
      </c>
      <c r="W1395" s="242" t="n">
        <f aca="false">'ВЕДОМСТВЕННАЯ '!W1465</f>
        <v>336200</v>
      </c>
      <c r="X1395" s="242" t="n">
        <f aca="false">'ВЕДОМСТВЕННАЯ '!X1465</f>
        <v>336200</v>
      </c>
      <c r="Y1395" s="241" t="n">
        <f aca="false">'ВЕДОМСТВЕННАЯ '!Y1465</f>
        <v>0</v>
      </c>
      <c r="Z1395" s="241" t="n">
        <f aca="false">'ВЕДОМСТВЕННАЯ '!Z1465</f>
        <v>0</v>
      </c>
      <c r="AA1395" s="241" t="n">
        <f aca="false">'ВЕДОМСТВЕННАЯ '!AA1465</f>
        <v>336200</v>
      </c>
    </row>
    <row r="1396" customFormat="false" ht="36.75" hidden="false" customHeight="true" outlineLevel="0" collapsed="false">
      <c r="A1396" s="178" t="str">
        <f aca="false">'ВЕДОМСТВЕННАЯ '!A1466</f>
        <v>Иные закупки товаров, работ и услуг для обеспечения государственных (муниципальных) нужд </v>
      </c>
      <c r="B1396" s="167" t="str">
        <f aca="false">'ВЕДОМСТВЕННАЯ '!B1466</f>
        <v>905</v>
      </c>
      <c r="C1396" s="261" t="str">
        <f aca="false">'ВЕДОМСТВЕННАЯ '!C1466</f>
        <v>07</v>
      </c>
      <c r="D1396" s="261" t="str">
        <f aca="false">'ВЕДОМСТВЕННАЯ '!D1466</f>
        <v>09</v>
      </c>
      <c r="E1396" s="288" t="str">
        <f aca="false">'ВЕДОМСТВЕННАЯ '!E1466</f>
        <v>69</v>
      </c>
      <c r="F1396" s="289" t="str">
        <f aca="false">'ВЕДОМСТВЕННАЯ '!F1466</f>
        <v>2</v>
      </c>
      <c r="G1396" s="289" t="str">
        <f aca="false">'ВЕДОМСТВЕННАЯ '!G1466</f>
        <v>00</v>
      </c>
      <c r="H1396" s="290" t="str">
        <f aca="false">'ВЕДОМСТВЕННАЯ '!H1466</f>
        <v>90190</v>
      </c>
      <c r="I1396" s="289" t="str">
        <f aca="false">'ВЕДОМСТВЕННАЯ '!I1466</f>
        <v>69 2 00 90190</v>
      </c>
      <c r="J1396" s="167" t="str">
        <f aca="false">'ВЕДОМСТВЕННАЯ '!J1466</f>
        <v>240</v>
      </c>
      <c r="K1396" s="241" t="n">
        <f aca="false">'ВЕДОМСТВЕННАЯ '!K1466</f>
        <v>554.7</v>
      </c>
      <c r="L1396" s="241" t="n">
        <f aca="false">'ВЕДОМСТВЕННАЯ '!L1466</f>
        <v>310</v>
      </c>
      <c r="M1396" s="241" t="n">
        <f aca="false">'ВЕДОМСТВЕННАЯ '!M1466</f>
        <v>0</v>
      </c>
      <c r="N1396" s="241" t="n">
        <f aca="false">'ВЕДОМСТВЕННАЯ '!N1466</f>
        <v>0</v>
      </c>
      <c r="O1396" s="241" t="n">
        <f aca="false">'ВЕДОМСТВЕННАЯ '!O1466</f>
        <v>310</v>
      </c>
      <c r="P1396" s="242" t="n">
        <f aca="false">'ВЕДОМСТВЕННАЯ '!P1466</f>
        <v>336200</v>
      </c>
      <c r="Q1396" s="242" t="n">
        <f aca="false">'ВЕДОМСТВЕННАЯ '!Q1466</f>
        <v>0</v>
      </c>
      <c r="R1396" s="242" t="n">
        <f aca="false">'ВЕДОМСТВЕННАЯ '!R1466</f>
        <v>0</v>
      </c>
      <c r="S1396" s="242" t="n">
        <f aca="false">'ВЕДОМСТВЕННАЯ '!S1466</f>
        <v>336200</v>
      </c>
      <c r="T1396" s="242" t="n">
        <f aca="false">'ВЕДОМСТВЕННАЯ '!T1466</f>
        <v>336200</v>
      </c>
      <c r="U1396" s="242" t="n">
        <f aca="false">'ВЕДОМСТВЕННАЯ '!U1466</f>
        <v>0</v>
      </c>
      <c r="V1396" s="242" t="n">
        <f aca="false">'ВЕДОМСТВЕННАЯ '!V1466</f>
        <v>0</v>
      </c>
      <c r="W1396" s="242" t="n">
        <f aca="false">'ВЕДОМСТВЕННАЯ '!W1466</f>
        <v>336200</v>
      </c>
      <c r="X1396" s="242" t="n">
        <f aca="false">'ВЕДОМСТВЕННАЯ '!X1466</f>
        <v>336200</v>
      </c>
      <c r="Y1396" s="241" t="n">
        <f aca="false">'ВЕДОМСТВЕННАЯ '!Y1466</f>
        <v>0</v>
      </c>
      <c r="Z1396" s="241" t="n">
        <f aca="false">'ВЕДОМСТВЕННАЯ '!Z1466</f>
        <v>0</v>
      </c>
      <c r="AA1396" s="241" t="n">
        <f aca="false">'ВЕДОМСТВЕННАЯ '!AA1466</f>
        <v>336200</v>
      </c>
    </row>
    <row r="1397" customFormat="false" ht="18.75" hidden="true" customHeight="true" outlineLevel="0" collapsed="false">
      <c r="A1397" s="178" t="str">
        <f aca="false">'ВЕДОМСТВЕННАЯ '!A1467</f>
        <v>Иные бюджетные ассигнования</v>
      </c>
      <c r="B1397" s="167" t="str">
        <f aca="false">'ВЕДОМСТВЕННАЯ '!B1467</f>
        <v>905</v>
      </c>
      <c r="C1397" s="261" t="str">
        <f aca="false">'ВЕДОМСТВЕННАЯ '!C1467</f>
        <v>07</v>
      </c>
      <c r="D1397" s="261" t="str">
        <f aca="false">'ВЕДОМСТВЕННАЯ '!D1467</f>
        <v>09</v>
      </c>
      <c r="E1397" s="288" t="str">
        <f aca="false">'ВЕДОМСТВЕННАЯ '!E1467</f>
        <v>69</v>
      </c>
      <c r="F1397" s="289" t="str">
        <f aca="false">'ВЕДОМСТВЕННАЯ '!F1467</f>
        <v>2</v>
      </c>
      <c r="G1397" s="289" t="str">
        <f aca="false">'ВЕДОМСТВЕННАЯ '!G1467</f>
        <v>00</v>
      </c>
      <c r="H1397" s="290" t="str">
        <f aca="false">'ВЕДОМСТВЕННАЯ '!H1467</f>
        <v>90190</v>
      </c>
      <c r="I1397" s="289" t="str">
        <f aca="false">'ВЕДОМСТВЕННАЯ '!I1467</f>
        <v>69 2 00 90190</v>
      </c>
      <c r="J1397" s="167" t="str">
        <f aca="false">'ВЕДОМСТВЕННАЯ '!J1467</f>
        <v>800</v>
      </c>
      <c r="K1397" s="241" t="n">
        <f aca="false">'ВЕДОМСТВЕННАЯ '!K1467</f>
        <v>0</v>
      </c>
      <c r="L1397" s="241" t="n">
        <f aca="false">'ВЕДОМСТВЕННАЯ '!L1467</f>
        <v>0</v>
      </c>
      <c r="M1397" s="241" t="n">
        <f aca="false">'ВЕДОМСТВЕННАЯ '!M1467</f>
        <v>0</v>
      </c>
      <c r="N1397" s="241" t="n">
        <f aca="false">'ВЕДОМСТВЕННАЯ '!N1467</f>
        <v>0</v>
      </c>
      <c r="O1397" s="241" t="n">
        <f aca="false">'ВЕДОМСТВЕННАЯ '!O1467</f>
        <v>0</v>
      </c>
      <c r="P1397" s="242" t="n">
        <f aca="false">'ВЕДОМСТВЕННАЯ '!P1467</f>
        <v>0</v>
      </c>
      <c r="Q1397" s="242" t="n">
        <f aca="false">'ВЕДОМСТВЕННАЯ '!Q1467</f>
        <v>0</v>
      </c>
      <c r="R1397" s="242" t="n">
        <f aca="false">'ВЕДОМСТВЕННАЯ '!R1467</f>
        <v>0</v>
      </c>
      <c r="S1397" s="242" t="n">
        <f aca="false">'ВЕДОМСТВЕННАЯ '!S1467</f>
        <v>0</v>
      </c>
      <c r="T1397" s="242" t="n">
        <f aca="false">'ВЕДОМСТВЕННАЯ '!T1467</f>
        <v>0</v>
      </c>
      <c r="U1397" s="242" t="n">
        <f aca="false">'ВЕДОМСТВЕННАЯ '!U1467</f>
        <v>0</v>
      </c>
      <c r="V1397" s="242" t="n">
        <f aca="false">'ВЕДОМСТВЕННАЯ '!V1467</f>
        <v>0</v>
      </c>
      <c r="W1397" s="242" t="n">
        <f aca="false">'ВЕДОМСТВЕННАЯ '!W1467</f>
        <v>0</v>
      </c>
      <c r="X1397" s="242" t="n">
        <f aca="false">'ВЕДОМСТВЕННАЯ '!X1467</f>
        <v>0</v>
      </c>
      <c r="Y1397" s="241" t="n">
        <f aca="false">'ВЕДОМСТВЕННАЯ '!Y1467</f>
        <v>0</v>
      </c>
      <c r="Z1397" s="241" t="n">
        <f aca="false">'ВЕДОМСТВЕННАЯ '!Z1467</f>
        <v>0</v>
      </c>
      <c r="AA1397" s="241" t="n">
        <f aca="false">'ВЕДОМСТВЕННАЯ '!AA1467</f>
        <v>0</v>
      </c>
    </row>
    <row r="1398" customFormat="false" ht="18.95" hidden="true" customHeight="true" outlineLevel="0" collapsed="false">
      <c r="A1398" s="178" t="str">
        <f aca="false">'ВЕДОМСТВЕННАЯ '!A1468</f>
        <v>Уплата налогов, сборов и иных платежей</v>
      </c>
      <c r="B1398" s="167" t="str">
        <f aca="false">'ВЕДОМСТВЕННАЯ '!B1468</f>
        <v>905</v>
      </c>
      <c r="C1398" s="261" t="str">
        <f aca="false">'ВЕДОМСТВЕННАЯ '!C1468</f>
        <v>07</v>
      </c>
      <c r="D1398" s="261" t="str">
        <f aca="false">'ВЕДОМСТВЕННАЯ '!D1468</f>
        <v>09</v>
      </c>
      <c r="E1398" s="288" t="str">
        <f aca="false">'ВЕДОМСТВЕННАЯ '!E1468</f>
        <v>69</v>
      </c>
      <c r="F1398" s="289" t="str">
        <f aca="false">'ВЕДОМСТВЕННАЯ '!F1468</f>
        <v>2</v>
      </c>
      <c r="G1398" s="289" t="str">
        <f aca="false">'ВЕДОМСТВЕННАЯ '!G1468</f>
        <v>00</v>
      </c>
      <c r="H1398" s="290" t="str">
        <f aca="false">'ВЕДОМСТВЕННАЯ '!H1468</f>
        <v>90190</v>
      </c>
      <c r="I1398" s="289" t="str">
        <f aca="false">'ВЕДОМСТВЕННАЯ '!I1468</f>
        <v>69 2 00 90190</v>
      </c>
      <c r="J1398" s="167" t="str">
        <f aca="false">'ВЕДОМСТВЕННАЯ '!J1468</f>
        <v>850</v>
      </c>
      <c r="K1398" s="241" t="n">
        <f aca="false">'ВЕДОМСТВЕННАЯ '!K1468</f>
        <v>0</v>
      </c>
      <c r="L1398" s="241" t="n">
        <f aca="false">'ВЕДОМСТВЕННАЯ '!L1468</f>
        <v>0</v>
      </c>
      <c r="M1398" s="241" t="n">
        <f aca="false">'ВЕДОМСТВЕННАЯ '!M1468</f>
        <v>0</v>
      </c>
      <c r="N1398" s="241" t="n">
        <f aca="false">'ВЕДОМСТВЕННАЯ '!N1468</f>
        <v>0</v>
      </c>
      <c r="O1398" s="241" t="n">
        <f aca="false">'ВЕДОМСТВЕННАЯ '!O1468</f>
        <v>0</v>
      </c>
      <c r="P1398" s="242" t="n">
        <f aca="false">'ВЕДОМСТВЕННАЯ '!P1468</f>
        <v>0</v>
      </c>
      <c r="Q1398" s="242" t="n">
        <f aca="false">'ВЕДОМСТВЕННАЯ '!Q1468</f>
        <v>0</v>
      </c>
      <c r="R1398" s="242" t="n">
        <f aca="false">'ВЕДОМСТВЕННАЯ '!R1468</f>
        <v>0</v>
      </c>
      <c r="S1398" s="242" t="n">
        <f aca="false">'ВЕДОМСТВЕННАЯ '!S1468</f>
        <v>0</v>
      </c>
      <c r="T1398" s="242" t="n">
        <f aca="false">'ВЕДОМСТВЕННАЯ '!T1468</f>
        <v>0</v>
      </c>
      <c r="U1398" s="242" t="n">
        <f aca="false">'ВЕДОМСТВЕННАЯ '!U1468</f>
        <v>0</v>
      </c>
      <c r="V1398" s="242" t="n">
        <f aca="false">'ВЕДОМСТВЕННАЯ '!V1468</f>
        <v>0</v>
      </c>
      <c r="W1398" s="242" t="n">
        <f aca="false">'ВЕДОМСТВЕННАЯ '!W1468</f>
        <v>0</v>
      </c>
      <c r="X1398" s="242" t="n">
        <f aca="false">'ВЕДОМСТВЕННАЯ '!X1468</f>
        <v>0</v>
      </c>
      <c r="Y1398" s="241" t="n">
        <f aca="false">'ВЕДОМСТВЕННАЯ '!Y1468</f>
        <v>0</v>
      </c>
      <c r="Z1398" s="241" t="n">
        <f aca="false">'ВЕДОМСТВЕННАЯ '!Z1468</f>
        <v>0</v>
      </c>
      <c r="AA1398" s="241" t="n">
        <f aca="false">'ВЕДОМСТВЕННАЯ '!AA1468</f>
        <v>0</v>
      </c>
    </row>
    <row r="1399" customFormat="false" ht="30.75" hidden="false" customHeight="true" outlineLevel="0" collapsed="false">
      <c r="A1399" s="178" t="str">
        <f aca="false">'ВЕДОМСТВЕННАЯ '!A1469</f>
        <v>Центральный аппарат в части содержания не муниципальных служащих</v>
      </c>
      <c r="B1399" s="167" t="str">
        <f aca="false">'ВЕДОМСТВЕННАЯ '!B1469</f>
        <v>905</v>
      </c>
      <c r="C1399" s="261" t="str">
        <f aca="false">'ВЕДОМСТВЕННАЯ '!C1469</f>
        <v>07</v>
      </c>
      <c r="D1399" s="261" t="str">
        <f aca="false">'ВЕДОМСТВЕННАЯ '!D1469</f>
        <v>09</v>
      </c>
      <c r="E1399" s="288" t="str">
        <f aca="false">'ВЕДОМСТВЕННАЯ '!E1469</f>
        <v>69</v>
      </c>
      <c r="F1399" s="289" t="str">
        <f aca="false">'ВЕДОМСТВЕННАЯ '!F1469</f>
        <v>3</v>
      </c>
      <c r="G1399" s="289" t="str">
        <f aca="false">'ВЕДОМСТВЕННАЯ '!G1469</f>
        <v>НМ</v>
      </c>
      <c r="H1399" s="290" t="str">
        <f aca="false">'ВЕДОМСТВЕННАЯ '!H1469</f>
        <v>00000</v>
      </c>
      <c r="I1399" s="289" t="str">
        <f aca="false">'ВЕДОМСТВЕННАЯ '!I1469</f>
        <v>69 2 НМ 00000</v>
      </c>
      <c r="J1399" s="167"/>
      <c r="K1399" s="241" t="n">
        <f aca="false">'ВЕДОМСТВЕННАЯ '!K1469</f>
        <v>1601.5</v>
      </c>
      <c r="L1399" s="241" t="n">
        <f aca="false">'ВЕДОМСТВЕННАЯ '!L1469</f>
        <v>2646.3</v>
      </c>
      <c r="M1399" s="241" t="n">
        <f aca="false">'ВЕДОМСТВЕННАЯ '!M1469</f>
        <v>0</v>
      </c>
      <c r="N1399" s="241" t="n">
        <f aca="false">'ВЕДОМСТВЕННАЯ '!N1469</f>
        <v>0</v>
      </c>
      <c r="O1399" s="241" t="n">
        <f aca="false">'ВЕДОМСТВЕННАЯ '!O1469</f>
        <v>1835.9</v>
      </c>
      <c r="P1399" s="242" t="n">
        <f aca="false">'ВЕДОМСТВЕННАЯ '!P1469</f>
        <v>2218400</v>
      </c>
      <c r="Q1399" s="242" t="n">
        <f aca="false">'ВЕДОМСТВЕННАЯ '!Q1469</f>
        <v>0</v>
      </c>
      <c r="R1399" s="242" t="n">
        <f aca="false">'ВЕДОМСТВЕННАЯ '!R1469</f>
        <v>0</v>
      </c>
      <c r="S1399" s="242" t="n">
        <f aca="false">'ВЕДОМСТВЕННАЯ '!S1469</f>
        <v>2218400</v>
      </c>
      <c r="T1399" s="242" t="n">
        <f aca="false">'ВЕДОМСТВЕННАЯ '!T1469</f>
        <v>2307200</v>
      </c>
      <c r="U1399" s="242" t="n">
        <f aca="false">'ВЕДОМСТВЕННАЯ '!U1469</f>
        <v>0</v>
      </c>
      <c r="V1399" s="242" t="n">
        <f aca="false">'ВЕДОМСТВЕННАЯ '!V1469</f>
        <v>0</v>
      </c>
      <c r="W1399" s="242" t="n">
        <f aca="false">'ВЕДОМСТВЕННАЯ '!W1469</f>
        <v>2307200</v>
      </c>
      <c r="X1399" s="242" t="n">
        <f aca="false">'ВЕДОМСТВЕННАЯ '!X1469</f>
        <v>2399500</v>
      </c>
      <c r="Y1399" s="241" t="n">
        <f aca="false">'ВЕДОМСТВЕННАЯ '!Y1469</f>
        <v>0</v>
      </c>
      <c r="Z1399" s="241" t="n">
        <f aca="false">'ВЕДОМСТВЕННАЯ '!Z1469</f>
        <v>0</v>
      </c>
      <c r="AA1399" s="241" t="n">
        <f aca="false">'ВЕДОМСТВЕННАЯ '!AA1469</f>
        <v>2399500</v>
      </c>
    </row>
    <row r="1400" customFormat="false" ht="36.75" hidden="false" customHeight="true" outlineLevel="0" collapsed="false">
      <c r="A1400" s="178" t="str">
        <f aca="false">'ВЕДОМСТВЕННАЯ '!A1470</f>
        <v>Расходы на выплаты по оплате труда работников органов местного самоуправления </v>
      </c>
      <c r="B1400" s="167" t="str">
        <f aca="false">'ВЕДОМСТВЕННАЯ '!B1470</f>
        <v>905</v>
      </c>
      <c r="C1400" s="261" t="str">
        <f aca="false">'ВЕДОМСТВЕННАЯ '!C1470</f>
        <v>07</v>
      </c>
      <c r="D1400" s="261" t="str">
        <f aca="false">'ВЕДОМСТВЕННАЯ '!D1470</f>
        <v>09</v>
      </c>
      <c r="E1400" s="288" t="str">
        <f aca="false">'ВЕДОМСТВЕННАЯ '!E1470</f>
        <v>69</v>
      </c>
      <c r="F1400" s="289" t="str">
        <f aca="false">'ВЕДОМСТВЕННАЯ '!F1470</f>
        <v>3</v>
      </c>
      <c r="G1400" s="289" t="str">
        <f aca="false">'ВЕДОМСТВЕННАЯ '!G1470</f>
        <v>НМ</v>
      </c>
      <c r="H1400" s="290" t="str">
        <f aca="false">'ВЕДОМСТВЕННАЯ '!H1470</f>
        <v>90110</v>
      </c>
      <c r="I1400" s="289" t="str">
        <f aca="false">'ВЕДОМСТВЕННАЯ '!I1470</f>
        <v>69 2 НМ 90110</v>
      </c>
      <c r="J1400" s="167"/>
      <c r="K1400" s="241" t="n">
        <f aca="false">'ВЕДОМСТВЕННАЯ '!K1470</f>
        <v>1601.5</v>
      </c>
      <c r="L1400" s="241" t="n">
        <f aca="false">'ВЕДОМСТВЕННАЯ '!L1470</f>
        <v>2646.3</v>
      </c>
      <c r="M1400" s="241" t="n">
        <f aca="false">'ВЕДОМСТВЕННАЯ '!M1470</f>
        <v>0</v>
      </c>
      <c r="N1400" s="241" t="n">
        <f aca="false">'ВЕДОМСТВЕННАЯ '!N1470</f>
        <v>0</v>
      </c>
      <c r="O1400" s="241" t="n">
        <f aca="false">'ВЕДОМСТВЕННАЯ '!O1470</f>
        <v>1835.9</v>
      </c>
      <c r="P1400" s="242" t="n">
        <f aca="false">'ВЕДОМСТВЕННАЯ '!P1470</f>
        <v>2218400</v>
      </c>
      <c r="Q1400" s="242" t="n">
        <f aca="false">'ВЕДОМСТВЕННАЯ '!Q1470</f>
        <v>0</v>
      </c>
      <c r="R1400" s="242" t="n">
        <f aca="false">'ВЕДОМСТВЕННАЯ '!R1470</f>
        <v>0</v>
      </c>
      <c r="S1400" s="242" t="n">
        <f aca="false">'ВЕДОМСТВЕННАЯ '!S1470</f>
        <v>2218400</v>
      </c>
      <c r="T1400" s="242" t="n">
        <f aca="false">'ВЕДОМСТВЕННАЯ '!T1470</f>
        <v>2307200</v>
      </c>
      <c r="U1400" s="242" t="n">
        <f aca="false">'ВЕДОМСТВЕННАЯ '!U1470</f>
        <v>0</v>
      </c>
      <c r="V1400" s="242" t="n">
        <f aca="false">'ВЕДОМСТВЕННАЯ '!V1470</f>
        <v>0</v>
      </c>
      <c r="W1400" s="242" t="n">
        <f aca="false">'ВЕДОМСТВЕННАЯ '!W1470</f>
        <v>2307200</v>
      </c>
      <c r="X1400" s="242" t="n">
        <f aca="false">'ВЕДОМСТВЕННАЯ '!X1470</f>
        <v>2399500</v>
      </c>
      <c r="Y1400" s="241" t="n">
        <f aca="false">'ВЕДОМСТВЕННАЯ '!Y1470</f>
        <v>0</v>
      </c>
      <c r="Z1400" s="241" t="n">
        <f aca="false">'ВЕДОМСТВЕННАЯ '!Z1470</f>
        <v>0</v>
      </c>
      <c r="AA1400" s="241" t="n">
        <f aca="false">'ВЕДОМСТВЕННАЯ '!AA1470</f>
        <v>2399500</v>
      </c>
    </row>
    <row r="1401" customFormat="false" ht="53.25" hidden="false" customHeight="true" outlineLevel="0" collapsed="false">
      <c r="A1401" s="178" t="str">
        <f aca="false">'ВЕДОМСТВЕННАЯ '!A147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1" s="167" t="str">
        <f aca="false">'ВЕДОМСТВЕННАЯ '!B1471</f>
        <v>905</v>
      </c>
      <c r="C1401" s="261" t="str">
        <f aca="false">'ВЕДОМСТВЕННАЯ '!C1471</f>
        <v>07</v>
      </c>
      <c r="D1401" s="261" t="str">
        <f aca="false">'ВЕДОМСТВЕННАЯ '!D1471</f>
        <v>09</v>
      </c>
      <c r="E1401" s="288" t="str">
        <f aca="false">'ВЕДОМСТВЕННАЯ '!E1471</f>
        <v>69</v>
      </c>
      <c r="F1401" s="289" t="str">
        <f aca="false">'ВЕДОМСТВЕННАЯ '!F1471</f>
        <v>3</v>
      </c>
      <c r="G1401" s="289" t="str">
        <f aca="false">'ВЕДОМСТВЕННАЯ '!G1471</f>
        <v>НМ</v>
      </c>
      <c r="H1401" s="290" t="str">
        <f aca="false">'ВЕДОМСТВЕННАЯ '!H1471</f>
        <v>90110</v>
      </c>
      <c r="I1401" s="289" t="str">
        <f aca="false">'ВЕДОМСТВЕННАЯ '!I1471</f>
        <v>69 2 НМ 90110</v>
      </c>
      <c r="J1401" s="167" t="str">
        <f aca="false">'ВЕДОМСТВЕННАЯ '!J1471</f>
        <v>100</v>
      </c>
      <c r="K1401" s="241" t="n">
        <f aca="false">'ВЕДОМСТВЕННАЯ '!K1471</f>
        <v>1601.5</v>
      </c>
      <c r="L1401" s="241" t="n">
        <f aca="false">'ВЕДОМСТВЕННАЯ '!L1471</f>
        <v>2646.3</v>
      </c>
      <c r="M1401" s="241" t="n">
        <f aca="false">'ВЕДОМСТВЕННАЯ '!M1471</f>
        <v>0</v>
      </c>
      <c r="N1401" s="241" t="n">
        <f aca="false">'ВЕДОМСТВЕННАЯ '!N1471</f>
        <v>0</v>
      </c>
      <c r="O1401" s="241" t="n">
        <f aca="false">'ВЕДОМСТВЕННАЯ '!O1471</f>
        <v>1835.9</v>
      </c>
      <c r="P1401" s="242" t="n">
        <f aca="false">'ВЕДОМСТВЕННАЯ '!P1471</f>
        <v>2218400</v>
      </c>
      <c r="Q1401" s="242" t="n">
        <f aca="false">'ВЕДОМСТВЕННАЯ '!Q1471</f>
        <v>0</v>
      </c>
      <c r="R1401" s="242" t="n">
        <f aca="false">'ВЕДОМСТВЕННАЯ '!R1471</f>
        <v>0</v>
      </c>
      <c r="S1401" s="242" t="n">
        <f aca="false">'ВЕДОМСТВЕННАЯ '!S1471</f>
        <v>2218400</v>
      </c>
      <c r="T1401" s="242" t="n">
        <f aca="false">'ВЕДОМСТВЕННАЯ '!T1471</f>
        <v>2307200</v>
      </c>
      <c r="U1401" s="242" t="n">
        <f aca="false">'ВЕДОМСТВЕННАЯ '!U1471</f>
        <v>0</v>
      </c>
      <c r="V1401" s="242" t="n">
        <f aca="false">'ВЕДОМСТВЕННАЯ '!V1471</f>
        <v>0</v>
      </c>
      <c r="W1401" s="242" t="n">
        <f aca="false">'ВЕДОМСТВЕННАЯ '!W1471</f>
        <v>2307200</v>
      </c>
      <c r="X1401" s="242" t="n">
        <f aca="false">'ВЕДОМСТВЕННАЯ '!X1471</f>
        <v>2399500</v>
      </c>
      <c r="Y1401" s="241" t="n">
        <f aca="false">'ВЕДОМСТВЕННАЯ '!Y1471</f>
        <v>0</v>
      </c>
      <c r="Z1401" s="241" t="n">
        <f aca="false">'ВЕДОМСТВЕННАЯ '!Z1471</f>
        <v>0</v>
      </c>
      <c r="AA1401" s="241" t="n">
        <f aca="false">'ВЕДОМСТВЕННАЯ '!AA1471</f>
        <v>2399500</v>
      </c>
    </row>
    <row r="1402" customFormat="false" ht="32.25" hidden="false" customHeight="true" outlineLevel="0" collapsed="false">
      <c r="A1402" s="178" t="str">
        <f aca="false">'ВЕДОМСТВЕННАЯ '!A1472</f>
        <v>Расходы на выплаты персоналу государственных (муниципальных) органов </v>
      </c>
      <c r="B1402" s="167" t="str">
        <f aca="false">'ВЕДОМСТВЕННАЯ '!B1472</f>
        <v>905</v>
      </c>
      <c r="C1402" s="261" t="str">
        <f aca="false">'ВЕДОМСТВЕННАЯ '!C1472</f>
        <v>07</v>
      </c>
      <c r="D1402" s="261" t="str">
        <f aca="false">'ВЕДОМСТВЕННАЯ '!D1472</f>
        <v>09</v>
      </c>
      <c r="E1402" s="288" t="str">
        <f aca="false">'ВЕДОМСТВЕННАЯ '!E1472</f>
        <v>69</v>
      </c>
      <c r="F1402" s="289" t="str">
        <f aca="false">'ВЕДОМСТВЕННАЯ '!F1472</f>
        <v>3</v>
      </c>
      <c r="G1402" s="289" t="str">
        <f aca="false">'ВЕДОМСТВЕННАЯ '!G1472</f>
        <v>НМ</v>
      </c>
      <c r="H1402" s="290" t="str">
        <f aca="false">'ВЕДОМСТВЕННАЯ '!H1472</f>
        <v>90110</v>
      </c>
      <c r="I1402" s="289" t="str">
        <f aca="false">'ВЕДОМСТВЕННАЯ '!I1472</f>
        <v>69 2 НМ 90110</v>
      </c>
      <c r="J1402" s="167" t="str">
        <f aca="false">'ВЕДОМСТВЕННАЯ '!J1472</f>
        <v>120</v>
      </c>
      <c r="K1402" s="241" t="n">
        <f aca="false">'ВЕДОМСТВЕННАЯ '!K1472</f>
        <v>1601.5</v>
      </c>
      <c r="L1402" s="241" t="n">
        <f aca="false">'ВЕДОМСТВЕННАЯ '!L1472</f>
        <v>2646.3</v>
      </c>
      <c r="M1402" s="241" t="n">
        <f aca="false">'ВЕДОМСТВЕННАЯ '!M1472</f>
        <v>0</v>
      </c>
      <c r="N1402" s="241" t="n">
        <f aca="false">'ВЕДОМСТВЕННАЯ '!N1472</f>
        <v>0</v>
      </c>
      <c r="O1402" s="241" t="n">
        <f aca="false">'ВЕДОМСТВЕННАЯ '!O1472</f>
        <v>1835.9</v>
      </c>
      <c r="P1402" s="242" t="n">
        <f aca="false">'ВЕДОМСТВЕННАЯ '!P1472</f>
        <v>2218400</v>
      </c>
      <c r="Q1402" s="242" t="n">
        <f aca="false">'ВЕДОМСТВЕННАЯ '!Q1472</f>
        <v>0</v>
      </c>
      <c r="R1402" s="242" t="n">
        <f aca="false">'ВЕДОМСТВЕННАЯ '!R1472</f>
        <v>0</v>
      </c>
      <c r="S1402" s="242" t="n">
        <f aca="false">'ВЕДОМСТВЕННАЯ '!S1472</f>
        <v>2218400</v>
      </c>
      <c r="T1402" s="242" t="n">
        <f aca="false">'ВЕДОМСТВЕННАЯ '!T1472</f>
        <v>2307200</v>
      </c>
      <c r="U1402" s="242" t="n">
        <f aca="false">'ВЕДОМСТВЕННАЯ '!U1472</f>
        <v>0</v>
      </c>
      <c r="V1402" s="242" t="n">
        <f aca="false">'ВЕДОМСТВЕННАЯ '!V1472</f>
        <v>0</v>
      </c>
      <c r="W1402" s="242" t="n">
        <f aca="false">'ВЕДОМСТВЕННАЯ '!W1472</f>
        <v>2307200</v>
      </c>
      <c r="X1402" s="242" t="n">
        <f aca="false">'ВЕДОМСТВЕННАЯ '!X1472</f>
        <v>2399500</v>
      </c>
      <c r="Y1402" s="241" t="n">
        <f aca="false">'ВЕДОМСТВЕННАЯ '!Y1472</f>
        <v>0</v>
      </c>
      <c r="Z1402" s="241" t="n">
        <f aca="false">'ВЕДОМСТВЕННАЯ '!Z1472</f>
        <v>0</v>
      </c>
      <c r="AA1402" s="241" t="n">
        <f aca="false">'ВЕДОМСТВЕННАЯ '!AA1472</f>
        <v>2399500</v>
      </c>
    </row>
    <row r="1403" customFormat="false" ht="21.75" hidden="true" customHeight="true" outlineLevel="0" collapsed="false">
      <c r="A1403" s="178" t="str">
        <f aca="false">'ВЕДОМСТВЕННАЯ '!A1473</f>
        <v>Социальное обеспечение и иные выплаты населению</v>
      </c>
      <c r="B1403" s="167" t="str">
        <f aca="false">'ВЕДОМСТВЕННАЯ '!B1473</f>
        <v>905</v>
      </c>
      <c r="C1403" s="261" t="str">
        <f aca="false">'ВЕДОМСТВЕННАЯ '!C1473</f>
        <v>07</v>
      </c>
      <c r="D1403" s="261" t="str">
        <f aca="false">'ВЕДОМСТВЕННАЯ '!D1473</f>
        <v>09</v>
      </c>
      <c r="E1403" s="288" t="str">
        <f aca="false">'ВЕДОМСТВЕННАЯ '!E1473</f>
        <v>69</v>
      </c>
      <c r="F1403" s="289" t="str">
        <f aca="false">'ВЕДОМСТВЕННАЯ '!F1473</f>
        <v>3</v>
      </c>
      <c r="G1403" s="289" t="str">
        <f aca="false">'ВЕДОМСТВЕННАЯ '!G1473</f>
        <v>НМ</v>
      </c>
      <c r="H1403" s="290" t="str">
        <f aca="false">'ВЕДОМСТВЕННАЯ '!H1473</f>
        <v>90190</v>
      </c>
      <c r="I1403" s="289" t="n">
        <f aca="false">'ВЕДОМСТВЕННАЯ '!I1473</f>
        <v>0</v>
      </c>
      <c r="J1403" s="167" t="str">
        <f aca="false">'ВЕДОМСТВЕННАЯ '!J1473</f>
        <v>300</v>
      </c>
      <c r="K1403" s="241" t="n">
        <f aca="false">'ВЕДОМСТВЕННАЯ '!K1473</f>
        <v>0</v>
      </c>
      <c r="L1403" s="241" t="n">
        <f aca="false">'ВЕДОМСТВЕННАЯ '!L1473</f>
        <v>0</v>
      </c>
      <c r="M1403" s="241" t="n">
        <f aca="false">'ВЕДОМСТВЕННАЯ '!M1473</f>
        <v>0</v>
      </c>
      <c r="N1403" s="241" t="n">
        <f aca="false">'ВЕДОМСТВЕННАЯ '!N1473</f>
        <v>0</v>
      </c>
      <c r="O1403" s="241" t="n">
        <f aca="false">'ВЕДОМСТВЕННАЯ '!O1473</f>
        <v>0</v>
      </c>
      <c r="P1403" s="242" t="n">
        <f aca="false">'ВЕДОМСТВЕННАЯ '!P1473</f>
        <v>0</v>
      </c>
      <c r="Q1403" s="242" t="n">
        <f aca="false">'ВЕДОМСТВЕННАЯ '!Q1473</f>
        <v>0</v>
      </c>
      <c r="R1403" s="242" t="n">
        <f aca="false">'ВЕДОМСТВЕННАЯ '!R1473</f>
        <v>0</v>
      </c>
      <c r="S1403" s="242" t="n">
        <f aca="false">'ВЕДОМСТВЕННАЯ '!S1473</f>
        <v>0</v>
      </c>
      <c r="T1403" s="242" t="n">
        <f aca="false">'ВЕДОМСТВЕННАЯ '!T1473</f>
        <v>0</v>
      </c>
      <c r="U1403" s="242" t="n">
        <f aca="false">'ВЕДОМСТВЕННАЯ '!U1473</f>
        <v>0</v>
      </c>
      <c r="V1403" s="242" t="n">
        <f aca="false">'ВЕДОМСТВЕННАЯ '!V1473</f>
        <v>0</v>
      </c>
      <c r="W1403" s="242" t="n">
        <f aca="false">'ВЕДОМСТВЕННАЯ '!W1473</f>
        <v>0</v>
      </c>
      <c r="X1403" s="242" t="n">
        <f aca="false">'ВЕДОМСТВЕННАЯ '!X1473</f>
        <v>0</v>
      </c>
      <c r="Y1403" s="241" t="n">
        <f aca="false">'ВЕДОМСТВЕННАЯ '!Y1473</f>
        <v>0</v>
      </c>
      <c r="Z1403" s="241" t="n">
        <f aca="false">'ВЕДОМСТВЕННАЯ '!Z1473</f>
        <v>0</v>
      </c>
      <c r="AA1403" s="241" t="n">
        <f aca="false">'ВЕДОМСТВЕННАЯ '!AA1473</f>
        <v>0</v>
      </c>
    </row>
    <row r="1404" customFormat="false" ht="36" hidden="true" customHeight="true" outlineLevel="0" collapsed="false">
      <c r="A1404" s="178" t="str">
        <f aca="false">'ВЕДОМСТВЕННАЯ '!A1474</f>
        <v>Социальные выплаты гражданам, кроме публичных нормативных социальных выплат</v>
      </c>
      <c r="B1404" s="167" t="str">
        <f aca="false">'ВЕДОМСТВЕННАЯ '!B1474</f>
        <v>905</v>
      </c>
      <c r="C1404" s="261" t="str">
        <f aca="false">'ВЕДОМСТВЕННАЯ '!C1474</f>
        <v>07</v>
      </c>
      <c r="D1404" s="261" t="str">
        <f aca="false">'ВЕДОМСТВЕННАЯ '!D1474</f>
        <v>09</v>
      </c>
      <c r="E1404" s="283" t="str">
        <f aca="false">'ВЕДОМСТВЕННАЯ '!E1474</f>
        <v>69</v>
      </c>
      <c r="F1404" s="262" t="str">
        <f aca="false">'ВЕДОМСТВЕННАЯ '!F1474</f>
        <v>3</v>
      </c>
      <c r="G1404" s="262" t="str">
        <f aca="false">'ВЕДОМСТВЕННАЯ '!G1474</f>
        <v>НМ</v>
      </c>
      <c r="H1404" s="284" t="str">
        <f aca="false">'ВЕДОМСТВЕННАЯ '!H1474</f>
        <v>90190</v>
      </c>
      <c r="I1404" s="289" t="n">
        <f aca="false">'ВЕДОМСТВЕННАЯ '!I1474</f>
        <v>0</v>
      </c>
      <c r="J1404" s="167" t="str">
        <f aca="false">'ВЕДОМСТВЕННАЯ '!J1474</f>
        <v>320</v>
      </c>
      <c r="K1404" s="241" t="n">
        <f aca="false">'ВЕДОМСТВЕННАЯ '!K1474</f>
        <v>0</v>
      </c>
      <c r="L1404" s="241" t="n">
        <f aca="false">'ВЕДОМСТВЕННАЯ '!L1474</f>
        <v>0</v>
      </c>
      <c r="M1404" s="241" t="n">
        <f aca="false">'ВЕДОМСТВЕННАЯ '!M1474</f>
        <v>0</v>
      </c>
      <c r="N1404" s="241" t="n">
        <f aca="false">'ВЕДОМСТВЕННАЯ '!N1474</f>
        <v>0</v>
      </c>
      <c r="O1404" s="241" t="n">
        <f aca="false">'ВЕДОМСТВЕННАЯ '!O1474</f>
        <v>0</v>
      </c>
      <c r="P1404" s="242" t="n">
        <f aca="false">'ВЕДОМСТВЕННАЯ '!P1474</f>
        <v>0</v>
      </c>
      <c r="Q1404" s="242" t="n">
        <f aca="false">'ВЕДОМСТВЕННАЯ '!Q1474</f>
        <v>0</v>
      </c>
      <c r="R1404" s="242" t="n">
        <f aca="false">'ВЕДОМСТВЕННАЯ '!R1474</f>
        <v>0</v>
      </c>
      <c r="S1404" s="242" t="n">
        <f aca="false">'ВЕДОМСТВЕННАЯ '!S1474</f>
        <v>0</v>
      </c>
      <c r="T1404" s="242" t="n">
        <f aca="false">'ВЕДОМСТВЕННАЯ '!T1474</f>
        <v>0</v>
      </c>
      <c r="U1404" s="242" t="n">
        <f aca="false">'ВЕДОМСТВЕННАЯ '!U1474</f>
        <v>0</v>
      </c>
      <c r="V1404" s="242" t="n">
        <f aca="false">'ВЕДОМСТВЕННАЯ '!V1474</f>
        <v>0</v>
      </c>
      <c r="W1404" s="242" t="n">
        <f aca="false">'ВЕДОМСТВЕННАЯ '!W1474</f>
        <v>0</v>
      </c>
      <c r="X1404" s="242" t="n">
        <f aca="false">'ВЕДОМСТВЕННАЯ '!X1474</f>
        <v>0</v>
      </c>
      <c r="Y1404" s="241" t="n">
        <f aca="false">'ВЕДОМСТВЕННАЯ '!Y1474</f>
        <v>0</v>
      </c>
      <c r="Z1404" s="241" t="n">
        <f aca="false">'ВЕДОМСТВЕННАЯ '!Z1474</f>
        <v>0</v>
      </c>
      <c r="AA1404" s="241" t="n">
        <f aca="false">'ВЕДОМСТВЕННАЯ '!AA1474</f>
        <v>0</v>
      </c>
    </row>
    <row r="1405" customFormat="false" ht="56.25" hidden="false" customHeight="true" outlineLevel="0" collapsed="false">
      <c r="A1405" s="225" t="str">
        <f aca="false">'ВЕДОМСТВЕННАЯ '!A496</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405" s="225" t="str">
        <f aca="false">'ВЕДОМСТВЕННАЯ '!B496</f>
        <v>900</v>
      </c>
      <c r="C1405" s="186" t="str">
        <f aca="false">'ВЕДОМСТВЕННАЯ '!C496</f>
        <v>07</v>
      </c>
      <c r="D1405" s="168" t="str">
        <f aca="false">'ВЕДОМСТВЕННАЯ '!D496</f>
        <v>09</v>
      </c>
      <c r="E1405" s="168" t="str">
        <f aca="false">'ВЕДОМСТВЕННАЯ '!E496</f>
        <v>69</v>
      </c>
      <c r="F1405" s="169" t="str">
        <f aca="false">'ВЕДОМСТВЕННАЯ '!F496</f>
        <v>М</v>
      </c>
      <c r="G1405" s="169" t="str">
        <f aca="false">'ВЕДОМСТВЕННАЯ '!G496</f>
        <v>00</v>
      </c>
      <c r="H1405" s="170" t="str">
        <f aca="false">'ВЕДОМСТВЕННАЯ '!H496</f>
        <v>00000</v>
      </c>
      <c r="I1405" s="170" t="n">
        <f aca="false">'ВЕДОМСТВЕННАЯ '!I496</f>
        <v>0</v>
      </c>
      <c r="J1405" s="186"/>
      <c r="K1405" s="43" t="n">
        <f aca="false">'ВЕДОМСТВЕННАЯ '!K496</f>
        <v>2723.4</v>
      </c>
      <c r="L1405" s="241" t="n">
        <f aca="false">'ВЕДОМСТВЕННАЯ '!L496</f>
        <v>1578.4</v>
      </c>
      <c r="M1405" s="241" t="n">
        <f aca="false">'ВЕДОМСТВЕННАЯ '!M496</f>
        <v>1578.4</v>
      </c>
      <c r="N1405" s="241" t="n">
        <f aca="false">'ВЕДОМСТВЕННАЯ '!N496</f>
        <v>0</v>
      </c>
      <c r="O1405" s="241" t="n">
        <f aca="false">'ВЕДОМСТВЕННАЯ '!O496</f>
        <v>0</v>
      </c>
      <c r="P1405" s="242" t="n">
        <f aca="false">'ВЕДОМСТВЕННАЯ '!P496</f>
        <v>2111800</v>
      </c>
      <c r="Q1405" s="242" t="n">
        <f aca="false">'ВЕДОМСТВЕННАЯ '!Q496</f>
        <v>2111800</v>
      </c>
      <c r="R1405" s="242" t="n">
        <f aca="false">'ВЕДОМСТВЕННАЯ '!R496</f>
        <v>0</v>
      </c>
      <c r="S1405" s="242" t="n">
        <f aca="false">'ВЕДОМСТВЕННАЯ '!S496</f>
        <v>0</v>
      </c>
      <c r="T1405" s="242" t="n">
        <f aca="false">'ВЕДОМСТВЕННАЯ '!T496</f>
        <v>2196400</v>
      </c>
      <c r="U1405" s="242" t="n">
        <f aca="false">'ВЕДОМСТВЕННАЯ '!U496</f>
        <v>2196400</v>
      </c>
      <c r="V1405" s="242" t="n">
        <f aca="false">'ВЕДОМСТВЕННАЯ '!V496</f>
        <v>0</v>
      </c>
      <c r="W1405" s="242" t="n">
        <f aca="false">'ВЕДОМСТВЕННАЯ '!W496</f>
        <v>0</v>
      </c>
      <c r="X1405" s="242" t="n">
        <f aca="false">'ВЕДОМСТВЕННАЯ '!X496</f>
        <v>2284400</v>
      </c>
      <c r="Y1405" s="241" t="n">
        <f aca="false">'ВЕДОМСТВЕННАЯ '!Y496</f>
        <v>2284400</v>
      </c>
      <c r="Z1405" s="241" t="n">
        <f aca="false">'ВЕДОМСТВЕННАЯ '!Z496</f>
        <v>0</v>
      </c>
      <c r="AA1405" s="241" t="n">
        <f aca="false">'ВЕДОМСТВЕННАЯ '!AA496</f>
        <v>0</v>
      </c>
    </row>
    <row r="1406" customFormat="false" ht="48.75" hidden="false" customHeight="true" outlineLevel="0" collapsed="false">
      <c r="A1406" s="225" t="str">
        <f aca="false">'ВЕДОМСТВЕННАЯ '!A497</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406" s="225" t="str">
        <f aca="false">'ВЕДОМСТВЕННАЯ '!B497</f>
        <v>900</v>
      </c>
      <c r="C1406" s="186" t="str">
        <f aca="false">'ВЕДОМСТВЕННАЯ '!C497</f>
        <v>07</v>
      </c>
      <c r="D1406" s="168" t="str">
        <f aca="false">'ВЕДОМСТВЕННАЯ '!D497</f>
        <v>09</v>
      </c>
      <c r="E1406" s="168" t="str">
        <f aca="false">'ВЕДОМСТВЕННАЯ '!E497</f>
        <v>69</v>
      </c>
      <c r="F1406" s="169" t="str">
        <f aca="false">'ВЕДОМСТВЕННАЯ '!F497</f>
        <v>М</v>
      </c>
      <c r="G1406" s="169" t="str">
        <f aca="false">'ВЕДОМСТВЕННАЯ '!G497</f>
        <v>М0</v>
      </c>
      <c r="H1406" s="170" t="str">
        <f aca="false">'ВЕДОМСТВЕННАЯ '!H497</f>
        <v>00000</v>
      </c>
      <c r="I1406" s="170" t="str">
        <f aca="false">'ВЕДОМСТВЕННАЯ '!I497</f>
        <v>00 М 00 00000</v>
      </c>
      <c r="J1406" s="186"/>
      <c r="K1406" s="43" t="n">
        <f aca="false">'ВЕДОМСТВЕННАЯ '!K497</f>
        <v>2723.4</v>
      </c>
      <c r="L1406" s="241" t="n">
        <f aca="false">'ВЕДОМСТВЕННАЯ '!L497</f>
        <v>1578.4</v>
      </c>
      <c r="M1406" s="241" t="n">
        <f aca="false">'ВЕДОМСТВЕННАЯ '!M497</f>
        <v>1578.4</v>
      </c>
      <c r="N1406" s="241" t="n">
        <f aca="false">'ВЕДОМСТВЕННАЯ '!N497</f>
        <v>0</v>
      </c>
      <c r="O1406" s="241" t="n">
        <f aca="false">'ВЕДОМСТВЕННАЯ '!O497</f>
        <v>0</v>
      </c>
      <c r="P1406" s="242" t="n">
        <f aca="false">'ВЕДОМСТВЕННАЯ '!P497</f>
        <v>2111800</v>
      </c>
      <c r="Q1406" s="242" t="n">
        <f aca="false">'ВЕДОМСТВЕННАЯ '!Q497</f>
        <v>2111800</v>
      </c>
      <c r="R1406" s="242" t="n">
        <f aca="false">'ВЕДОМСТВЕННАЯ '!R497</f>
        <v>0</v>
      </c>
      <c r="S1406" s="242" t="n">
        <f aca="false">'ВЕДОМСТВЕННАЯ '!S497</f>
        <v>0</v>
      </c>
      <c r="T1406" s="242" t="n">
        <f aca="false">'ВЕДОМСТВЕННАЯ '!T497</f>
        <v>2196400</v>
      </c>
      <c r="U1406" s="242" t="n">
        <f aca="false">'ВЕДОМСТВЕННАЯ '!U497</f>
        <v>2196400</v>
      </c>
      <c r="V1406" s="242" t="n">
        <f aca="false">'ВЕДОМСТВЕННАЯ '!V497</f>
        <v>0</v>
      </c>
      <c r="W1406" s="242" t="n">
        <f aca="false">'ВЕДОМСТВЕННАЯ '!W497</f>
        <v>0</v>
      </c>
      <c r="X1406" s="242" t="n">
        <f aca="false">'ВЕДОМСТВЕННАЯ '!X497</f>
        <v>2284400</v>
      </c>
      <c r="Y1406" s="241" t="n">
        <f aca="false">'ВЕДОМСТВЕННАЯ '!Y497</f>
        <v>2284400</v>
      </c>
      <c r="Z1406" s="241" t="n">
        <f aca="false">'ВЕДОМСТВЕННАЯ '!Z497</f>
        <v>0</v>
      </c>
      <c r="AA1406" s="241" t="n">
        <f aca="false">'ВЕДОМСТВЕННАЯ '!AA497</f>
        <v>0</v>
      </c>
    </row>
    <row r="1407" customFormat="false" ht="55.5" hidden="false" customHeight="true" outlineLevel="0" collapsed="false">
      <c r="A1407" s="225" t="str">
        <f aca="false">'ВЕДОМСТВЕННАЯ '!A498</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v>
      </c>
      <c r="B1407" s="225" t="str">
        <f aca="false">'ВЕДОМСТВЕННАЯ '!B498</f>
        <v>900</v>
      </c>
      <c r="C1407" s="186" t="str">
        <f aca="false">'ВЕДОМСТВЕННАЯ '!C498</f>
        <v>07</v>
      </c>
      <c r="D1407" s="168" t="str">
        <f aca="false">'ВЕДОМСТВЕННАЯ '!D498</f>
        <v>09</v>
      </c>
      <c r="E1407" s="168" t="str">
        <f aca="false">'ВЕДОМСТВЕННАЯ '!E498</f>
        <v>69</v>
      </c>
      <c r="F1407" s="169" t="str">
        <f aca="false">'ВЕДОМСТВЕННАЯ '!F498</f>
        <v>М</v>
      </c>
      <c r="G1407" s="169" t="str">
        <f aca="false">'ВЕДОМСТВЕННАЯ '!G498</f>
        <v>М0</v>
      </c>
      <c r="H1407" s="170" t="str">
        <f aca="false">'ВЕДОМСТВЕННАЯ '!H498</f>
        <v>74200</v>
      </c>
      <c r="I1407" s="170" t="str">
        <f aca="false">'ВЕДОМСТВЕННАЯ '!I498</f>
        <v>00 М М0 74020</v>
      </c>
      <c r="J1407" s="186"/>
      <c r="K1407" s="43" t="n">
        <f aca="false">'ВЕДОМСТВЕННАЯ '!K498</f>
        <v>2723.4</v>
      </c>
      <c r="L1407" s="241" t="n">
        <f aca="false">'ВЕДОМСТВЕННАЯ '!L498</f>
        <v>1578.4</v>
      </c>
      <c r="M1407" s="241" t="n">
        <f aca="false">'ВЕДОМСТВЕННАЯ '!M498</f>
        <v>1578.4</v>
      </c>
      <c r="N1407" s="241" t="n">
        <f aca="false">'ВЕДОМСТВЕННАЯ '!N498</f>
        <v>0</v>
      </c>
      <c r="O1407" s="241" t="n">
        <f aca="false">'ВЕДОМСТВЕННАЯ '!O498</f>
        <v>0</v>
      </c>
      <c r="P1407" s="242" t="n">
        <f aca="false">'ВЕДОМСТВЕННАЯ '!P498</f>
        <v>2111800</v>
      </c>
      <c r="Q1407" s="242" t="n">
        <f aca="false">'ВЕДОМСТВЕННАЯ '!Q498</f>
        <v>2111800</v>
      </c>
      <c r="R1407" s="242" t="n">
        <f aca="false">'ВЕДОМСТВЕННАЯ '!R498</f>
        <v>0</v>
      </c>
      <c r="S1407" s="242" t="n">
        <f aca="false">'ВЕДОМСТВЕННАЯ '!S498</f>
        <v>0</v>
      </c>
      <c r="T1407" s="242" t="n">
        <f aca="false">'ВЕДОМСТВЕННАЯ '!T498</f>
        <v>2196400</v>
      </c>
      <c r="U1407" s="242" t="n">
        <f aca="false">'ВЕДОМСТВЕННАЯ '!U498</f>
        <v>2196400</v>
      </c>
      <c r="V1407" s="242" t="n">
        <f aca="false">'ВЕДОМСТВЕННАЯ '!V498</f>
        <v>0</v>
      </c>
      <c r="W1407" s="242" t="n">
        <f aca="false">'ВЕДОМСТВЕННАЯ '!W498</f>
        <v>0</v>
      </c>
      <c r="X1407" s="242" t="n">
        <f aca="false">'ВЕДОМСТВЕННАЯ '!X498</f>
        <v>2284400</v>
      </c>
      <c r="Y1407" s="241" t="n">
        <f aca="false">'ВЕДОМСТВЕННАЯ '!Y498</f>
        <v>2284400</v>
      </c>
      <c r="Z1407" s="241" t="n">
        <f aca="false">'ВЕДОМСТВЕННАЯ '!Z498</f>
        <v>0</v>
      </c>
      <c r="AA1407" s="241" t="n">
        <f aca="false">'ВЕДОМСТВЕННАЯ '!AA498</f>
        <v>0</v>
      </c>
    </row>
    <row r="1408" customFormat="false" ht="54.75" hidden="false" customHeight="true" outlineLevel="0" collapsed="false">
      <c r="A1408" s="225" t="str">
        <f aca="false">'ВЕДОМСТВЕННАЯ '!A49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8" s="225" t="str">
        <f aca="false">'ВЕДОМСТВЕННАЯ '!B499</f>
        <v>900</v>
      </c>
      <c r="C1408" s="186" t="str">
        <f aca="false">'ВЕДОМСТВЕННАЯ '!C499</f>
        <v>07</v>
      </c>
      <c r="D1408" s="168" t="str">
        <f aca="false">'ВЕДОМСТВЕННАЯ '!D499</f>
        <v>09</v>
      </c>
      <c r="E1408" s="168" t="str">
        <f aca="false">'ВЕДОМСТВЕННАЯ '!E499</f>
        <v>69</v>
      </c>
      <c r="F1408" s="169" t="str">
        <f aca="false">'ВЕДОМСТВЕННАЯ '!F499</f>
        <v>М</v>
      </c>
      <c r="G1408" s="169" t="str">
        <f aca="false">'ВЕДОМСТВЕННАЯ '!G499</f>
        <v>М0</v>
      </c>
      <c r="H1408" s="170" t="str">
        <f aca="false">'ВЕДОМСТВЕННАЯ '!H499</f>
        <v>74200</v>
      </c>
      <c r="I1408" s="170" t="str">
        <f aca="false">'ВЕДОМСТВЕННАЯ '!I499</f>
        <v>00 М М0 74020</v>
      </c>
      <c r="J1408" s="186" t="str">
        <f aca="false">'ВЕДОМСТВЕННАЯ '!J499</f>
        <v>100</v>
      </c>
      <c r="K1408" s="43" t="n">
        <f aca="false">'ВЕДОМСТВЕННАЯ '!K499</f>
        <v>2623.8</v>
      </c>
      <c r="L1408" s="241" t="n">
        <f aca="false">'ВЕДОМСТВЕННАЯ '!L499</f>
        <v>1434.9</v>
      </c>
      <c r="M1408" s="241" t="n">
        <f aca="false">'ВЕДОМСТВЕННАЯ '!M499</f>
        <v>1534.9</v>
      </c>
      <c r="N1408" s="241" t="n">
        <f aca="false">'ВЕДОМСТВЕННАЯ '!N499</f>
        <v>0</v>
      </c>
      <c r="O1408" s="241" t="n">
        <f aca="false">'ВЕДОМСТВЕННАЯ '!O499</f>
        <v>0</v>
      </c>
      <c r="P1408" s="242" t="n">
        <f aca="false">'ВЕДОМСТВЕННАЯ '!P499</f>
        <v>1919800</v>
      </c>
      <c r="Q1408" s="242" t="n">
        <f aca="false">'ВЕДОМСТВЕННАЯ '!Q499</f>
        <v>1919800</v>
      </c>
      <c r="R1408" s="242" t="n">
        <f aca="false">'ВЕДОМСТВЕННАЯ '!R499</f>
        <v>0</v>
      </c>
      <c r="S1408" s="242" t="n">
        <f aca="false">'ВЕДОМСТВЕННАЯ '!S499</f>
        <v>0</v>
      </c>
      <c r="T1408" s="242" t="n">
        <f aca="false">'ВЕДОМСТВЕННАЯ '!T499</f>
        <v>1996700</v>
      </c>
      <c r="U1408" s="242" t="n">
        <f aca="false">'ВЕДОМСТВЕННАЯ '!U499</f>
        <v>1996700</v>
      </c>
      <c r="V1408" s="242" t="n">
        <f aca="false">'ВЕДОМСТВЕННАЯ '!V499</f>
        <v>0</v>
      </c>
      <c r="W1408" s="242" t="n">
        <f aca="false">'ВЕДОМСТВЕННАЯ '!W499</f>
        <v>0</v>
      </c>
      <c r="X1408" s="242" t="n">
        <f aca="false">'ВЕДОМСТВЕННАЯ '!X499</f>
        <v>2076700</v>
      </c>
      <c r="Y1408" s="241" t="n">
        <f aca="false">'ВЕДОМСТВЕННАЯ '!Y499</f>
        <v>2076700</v>
      </c>
      <c r="Z1408" s="241" t="n">
        <f aca="false">'ВЕДОМСТВЕННАЯ '!Z499</f>
        <v>0</v>
      </c>
      <c r="AA1408" s="241" t="n">
        <f aca="false">'ВЕДОМСТВЕННАЯ '!AA499</f>
        <v>0</v>
      </c>
    </row>
    <row r="1409" customFormat="false" ht="33.75" hidden="false" customHeight="true" outlineLevel="0" collapsed="false">
      <c r="A1409" s="225" t="str">
        <f aca="false">'ВЕДОМСТВЕННАЯ '!A500</f>
        <v>Расходы на выплаты персоналу государственных (муниципальных) органов </v>
      </c>
      <c r="B1409" s="225" t="str">
        <f aca="false">'ВЕДОМСТВЕННАЯ '!B500</f>
        <v>900</v>
      </c>
      <c r="C1409" s="186" t="str">
        <f aca="false">'ВЕДОМСТВЕННАЯ '!C500</f>
        <v>07</v>
      </c>
      <c r="D1409" s="168" t="str">
        <f aca="false">'ВЕДОМСТВЕННАЯ '!D500</f>
        <v>09</v>
      </c>
      <c r="E1409" s="168" t="str">
        <f aca="false">'ВЕДОМСТВЕННАЯ '!E500</f>
        <v>69</v>
      </c>
      <c r="F1409" s="169" t="str">
        <f aca="false">'ВЕДОМСТВЕННАЯ '!F500</f>
        <v>М</v>
      </c>
      <c r="G1409" s="169" t="str">
        <f aca="false">'ВЕДОМСТВЕННАЯ '!G500</f>
        <v>М0</v>
      </c>
      <c r="H1409" s="170" t="str">
        <f aca="false">'ВЕДОМСТВЕННАЯ '!H500</f>
        <v>74200</v>
      </c>
      <c r="I1409" s="170" t="str">
        <f aca="false">'ВЕДОМСТВЕННАЯ '!I500</f>
        <v>00 М М0 74020</v>
      </c>
      <c r="J1409" s="186" t="str">
        <f aca="false">'ВЕДОМСТВЕННАЯ '!J500</f>
        <v>120</v>
      </c>
      <c r="K1409" s="43" t="n">
        <f aca="false">'ВЕДОМСТВЕННАЯ '!K500</f>
        <v>2623.8</v>
      </c>
      <c r="L1409" s="241" t="n">
        <f aca="false">'ВЕДОМСТВЕННАЯ '!L500</f>
        <v>1434.9</v>
      </c>
      <c r="M1409" s="241" t="n">
        <f aca="false">'ВЕДОМСТВЕННАЯ '!M500</f>
        <v>1534.9</v>
      </c>
      <c r="N1409" s="241" t="n">
        <f aca="false">'ВЕДОМСТВЕННАЯ '!N500</f>
        <v>0</v>
      </c>
      <c r="O1409" s="241" t="n">
        <f aca="false">'ВЕДОМСТВЕННАЯ '!O500</f>
        <v>0</v>
      </c>
      <c r="P1409" s="242" t="n">
        <f aca="false">'ВЕДОМСТВЕННАЯ '!P500</f>
        <v>1919800</v>
      </c>
      <c r="Q1409" s="242" t="n">
        <f aca="false">'ВЕДОМСТВЕННАЯ '!Q500</f>
        <v>1919800</v>
      </c>
      <c r="R1409" s="242" t="n">
        <f aca="false">'ВЕДОМСТВЕННАЯ '!R500</f>
        <v>0</v>
      </c>
      <c r="S1409" s="242" t="n">
        <f aca="false">'ВЕДОМСТВЕННАЯ '!S500</f>
        <v>0</v>
      </c>
      <c r="T1409" s="242" t="n">
        <f aca="false">'ВЕДОМСТВЕННАЯ '!T500</f>
        <v>1996700</v>
      </c>
      <c r="U1409" s="242" t="n">
        <f aca="false">'ВЕДОМСТВЕННАЯ '!U500</f>
        <v>1996700</v>
      </c>
      <c r="V1409" s="242" t="n">
        <f aca="false">'ВЕДОМСТВЕННАЯ '!V500</f>
        <v>0</v>
      </c>
      <c r="W1409" s="242" t="n">
        <f aca="false">'ВЕДОМСТВЕННАЯ '!W500</f>
        <v>0</v>
      </c>
      <c r="X1409" s="242" t="n">
        <f aca="false">'ВЕДОМСТВЕННАЯ '!X500</f>
        <v>2076700</v>
      </c>
      <c r="Y1409" s="241" t="n">
        <f aca="false">'ВЕДОМСТВЕННАЯ '!Y500</f>
        <v>2076700</v>
      </c>
      <c r="Z1409" s="241" t="n">
        <f aca="false">'ВЕДОМСТВЕННАЯ '!Z500</f>
        <v>0</v>
      </c>
      <c r="AA1409" s="241" t="n">
        <f aca="false">'ВЕДОМСТВЕННАЯ '!AA500</f>
        <v>0</v>
      </c>
    </row>
    <row r="1410" customFormat="false" ht="30.75" hidden="false" customHeight="true" outlineLevel="0" collapsed="false">
      <c r="A1410" s="225" t="str">
        <f aca="false">'ВЕДОМСТВЕННАЯ '!A501</f>
        <v>Закупка товаров, работ и услуг для обеспечения государственных (муниципальных) нужд</v>
      </c>
      <c r="B1410" s="225" t="str">
        <f aca="false">'ВЕДОМСТВЕННАЯ '!B501</f>
        <v>900</v>
      </c>
      <c r="C1410" s="186" t="str">
        <f aca="false">'ВЕДОМСТВЕННАЯ '!C501</f>
        <v>07</v>
      </c>
      <c r="D1410" s="168" t="str">
        <f aca="false">'ВЕДОМСТВЕННАЯ '!D501</f>
        <v>09</v>
      </c>
      <c r="E1410" s="168" t="str">
        <f aca="false">'ВЕДОМСТВЕННАЯ '!E501</f>
        <v>69</v>
      </c>
      <c r="F1410" s="169" t="str">
        <f aca="false">'ВЕДОМСТВЕННАЯ '!F501</f>
        <v>М</v>
      </c>
      <c r="G1410" s="169" t="str">
        <f aca="false">'ВЕДОМСТВЕННАЯ '!G501</f>
        <v>М0</v>
      </c>
      <c r="H1410" s="170" t="str">
        <f aca="false">'ВЕДОМСТВЕННАЯ '!H501</f>
        <v>74200</v>
      </c>
      <c r="I1410" s="170" t="str">
        <f aca="false">'ВЕДОМСТВЕННАЯ '!I501</f>
        <v>00 М М0 74020</v>
      </c>
      <c r="J1410" s="186" t="str">
        <f aca="false">'ВЕДОМСТВЕННАЯ '!J501</f>
        <v>200</v>
      </c>
      <c r="K1410" s="43" t="n">
        <f aca="false">'ВЕДОМСТВЕННАЯ '!K501</f>
        <v>99.6</v>
      </c>
      <c r="L1410" s="241" t="n">
        <f aca="false">'ВЕДОМСТВЕННАЯ '!L501</f>
        <v>143.5</v>
      </c>
      <c r="M1410" s="241" t="n">
        <f aca="false">'ВЕДОМСТВЕННАЯ '!M501</f>
        <v>43.5</v>
      </c>
      <c r="N1410" s="241" t="n">
        <f aca="false">'ВЕДОМСТВЕННАЯ '!N501</f>
        <v>0</v>
      </c>
      <c r="O1410" s="241" t="n">
        <f aca="false">'ВЕДОМСТВЕННАЯ '!O501</f>
        <v>0</v>
      </c>
      <c r="P1410" s="242" t="n">
        <f aca="false">'ВЕДОМСТВЕННАЯ '!P501</f>
        <v>192000</v>
      </c>
      <c r="Q1410" s="242" t="n">
        <f aca="false">'ВЕДОМСТВЕННАЯ '!Q501</f>
        <v>192000</v>
      </c>
      <c r="R1410" s="242" t="n">
        <f aca="false">'ВЕДОМСТВЕННАЯ '!R501</f>
        <v>0</v>
      </c>
      <c r="S1410" s="242" t="n">
        <f aca="false">'ВЕДОМСТВЕННАЯ '!S501</f>
        <v>0</v>
      </c>
      <c r="T1410" s="242" t="n">
        <f aca="false">'ВЕДОМСТВЕННАЯ '!T501</f>
        <v>199700</v>
      </c>
      <c r="U1410" s="242" t="n">
        <f aca="false">'ВЕДОМСТВЕННАЯ '!U501</f>
        <v>199700</v>
      </c>
      <c r="V1410" s="242" t="n">
        <f aca="false">'ВЕДОМСТВЕННАЯ '!V501</f>
        <v>0</v>
      </c>
      <c r="W1410" s="242" t="n">
        <f aca="false">'ВЕДОМСТВЕННАЯ '!W501</f>
        <v>0</v>
      </c>
      <c r="X1410" s="242" t="n">
        <f aca="false">'ВЕДОМСТВЕННАЯ '!X501</f>
        <v>207700</v>
      </c>
      <c r="Y1410" s="241" t="n">
        <f aca="false">'ВЕДОМСТВЕННАЯ '!Y501</f>
        <v>207700</v>
      </c>
      <c r="Z1410" s="241" t="n">
        <f aca="false">'ВЕДОМСТВЕННАЯ '!Z501</f>
        <v>0</v>
      </c>
      <c r="AA1410" s="241" t="n">
        <f aca="false">'ВЕДОМСТВЕННАЯ '!AA501</f>
        <v>0</v>
      </c>
    </row>
    <row r="1411" customFormat="false" ht="30.75" hidden="false" customHeight="true" outlineLevel="0" collapsed="false">
      <c r="A1411" s="225" t="str">
        <f aca="false">'ВЕДОМСТВЕННАЯ '!A502</f>
        <v>Иные закупки товаров, работ и услуг для обеспечения государственных (муниципальных) нужд </v>
      </c>
      <c r="B1411" s="225" t="str">
        <f aca="false">'ВЕДОМСТВЕННАЯ '!B502</f>
        <v>900</v>
      </c>
      <c r="C1411" s="186" t="str">
        <f aca="false">'ВЕДОМСТВЕННАЯ '!C502</f>
        <v>07</v>
      </c>
      <c r="D1411" s="168" t="str">
        <f aca="false">'ВЕДОМСТВЕННАЯ '!D502</f>
        <v>09</v>
      </c>
      <c r="E1411" s="168" t="str">
        <f aca="false">'ВЕДОМСТВЕННАЯ '!E502</f>
        <v>69</v>
      </c>
      <c r="F1411" s="169" t="str">
        <f aca="false">'ВЕДОМСТВЕННАЯ '!F502</f>
        <v>М</v>
      </c>
      <c r="G1411" s="169" t="str">
        <f aca="false">'ВЕДОМСТВЕННАЯ '!G502</f>
        <v>М0</v>
      </c>
      <c r="H1411" s="170" t="str">
        <f aca="false">'ВЕДОМСТВЕННАЯ '!H502</f>
        <v>74200</v>
      </c>
      <c r="I1411" s="170" t="str">
        <f aca="false">'ВЕДОМСТВЕННАЯ '!I502</f>
        <v>00 М М0 74020</v>
      </c>
      <c r="J1411" s="186" t="str">
        <f aca="false">'ВЕДОМСТВЕННАЯ '!J502</f>
        <v>240</v>
      </c>
      <c r="K1411" s="43" t="n">
        <f aca="false">'ВЕДОМСТВЕННАЯ '!K502</f>
        <v>99.6</v>
      </c>
      <c r="L1411" s="241" t="n">
        <f aca="false">'ВЕДОМСТВЕННАЯ '!L502</f>
        <v>143.5</v>
      </c>
      <c r="M1411" s="241" t="n">
        <f aca="false">'ВЕДОМСТВЕННАЯ '!M502</f>
        <v>43.5</v>
      </c>
      <c r="N1411" s="241" t="n">
        <f aca="false">'ВЕДОМСТВЕННАЯ '!N502</f>
        <v>0</v>
      </c>
      <c r="O1411" s="241" t="n">
        <f aca="false">'ВЕДОМСТВЕННАЯ '!O502</f>
        <v>0</v>
      </c>
      <c r="P1411" s="242" t="n">
        <f aca="false">'ВЕДОМСТВЕННАЯ '!P502</f>
        <v>192000</v>
      </c>
      <c r="Q1411" s="242" t="n">
        <f aca="false">'ВЕДОМСТВЕННАЯ '!Q502</f>
        <v>192000</v>
      </c>
      <c r="R1411" s="242" t="n">
        <f aca="false">'ВЕДОМСТВЕННАЯ '!R502</f>
        <v>0</v>
      </c>
      <c r="S1411" s="242" t="n">
        <f aca="false">'ВЕДОМСТВЕННАЯ '!S502</f>
        <v>0</v>
      </c>
      <c r="T1411" s="242" t="n">
        <f aca="false">'ВЕДОМСТВЕННАЯ '!T502</f>
        <v>199700</v>
      </c>
      <c r="U1411" s="242" t="n">
        <f aca="false">'ВЕДОМСТВЕННАЯ '!U502</f>
        <v>199700</v>
      </c>
      <c r="V1411" s="242" t="n">
        <f aca="false">'ВЕДОМСТВЕННАЯ '!V502</f>
        <v>0</v>
      </c>
      <c r="W1411" s="242" t="n">
        <f aca="false">'ВЕДОМСТВЕННАЯ '!W502</f>
        <v>0</v>
      </c>
      <c r="X1411" s="242" t="n">
        <f aca="false">'ВЕДОМСТВЕННАЯ '!X502</f>
        <v>207700</v>
      </c>
      <c r="Y1411" s="241" t="n">
        <f aca="false">'ВЕДОМСТВЕННАЯ '!Y502</f>
        <v>207700</v>
      </c>
      <c r="Z1411" s="241" t="n">
        <f aca="false">'ВЕДОМСТВЕННАЯ '!Z502</f>
        <v>0</v>
      </c>
      <c r="AA1411" s="241" t="n">
        <f aca="false">'ВЕДОМСТВЕННАЯ '!AA502</f>
        <v>0</v>
      </c>
    </row>
    <row r="1412" customFormat="false" ht="24" hidden="true" customHeight="true" outlineLevel="0" collapsed="false">
      <c r="A1412" s="225" t="str">
        <f aca="false">'ВЕДОМСТВЕННАЯ '!A503</f>
        <v>Иные бюджетные ассигнования</v>
      </c>
      <c r="B1412" s="225" t="str">
        <f aca="false">'ВЕДОМСТВЕННАЯ '!B503</f>
        <v>900</v>
      </c>
      <c r="C1412" s="186" t="str">
        <f aca="false">'ВЕДОМСТВЕННАЯ '!C503</f>
        <v>07</v>
      </c>
      <c r="D1412" s="168" t="str">
        <f aca="false">'ВЕДОМСТВЕННАЯ '!D503</f>
        <v>09</v>
      </c>
      <c r="E1412" s="168" t="str">
        <f aca="false">'ВЕДОМСТВЕННАЯ '!E503</f>
        <v>69</v>
      </c>
      <c r="F1412" s="169" t="str">
        <f aca="false">'ВЕДОМСТВЕННАЯ '!F503</f>
        <v>М</v>
      </c>
      <c r="G1412" s="169" t="str">
        <f aca="false">'ВЕДОМСТВЕННАЯ '!G503</f>
        <v>М0</v>
      </c>
      <c r="H1412" s="170" t="str">
        <f aca="false">'ВЕДОМСТВЕННАЯ '!H503</f>
        <v>74200</v>
      </c>
      <c r="I1412" s="170" t="str">
        <f aca="false">'ВЕДОМСТВЕННАЯ '!I503</f>
        <v>00 М М0 74020</v>
      </c>
      <c r="J1412" s="186" t="str">
        <f aca="false">'ВЕДОМСТВЕННАЯ '!J503</f>
        <v>800</v>
      </c>
      <c r="K1412" s="43" t="n">
        <f aca="false">'ВЕДОМСТВЕННАЯ '!K503</f>
        <v>0</v>
      </c>
      <c r="L1412" s="241" t="n">
        <f aca="false">'ВЕДОМСТВЕННАЯ '!L503</f>
        <v>0</v>
      </c>
      <c r="M1412" s="241" t="n">
        <f aca="false">'ВЕДОМСТВЕННАЯ '!M503</f>
        <v>0</v>
      </c>
      <c r="N1412" s="241" t="n">
        <f aca="false">'ВЕДОМСТВЕННАЯ '!N503</f>
        <v>0</v>
      </c>
      <c r="O1412" s="241" t="n">
        <f aca="false">'ВЕДОМСТВЕННАЯ '!O503</f>
        <v>0</v>
      </c>
      <c r="P1412" s="242" t="n">
        <f aca="false">'ВЕДОМСТВЕННАЯ '!P503</f>
        <v>0</v>
      </c>
      <c r="Q1412" s="242" t="n">
        <f aca="false">'ВЕДОМСТВЕННАЯ '!Q503</f>
        <v>0</v>
      </c>
      <c r="R1412" s="242" t="n">
        <f aca="false">'ВЕДОМСТВЕННАЯ '!R503</f>
        <v>0</v>
      </c>
      <c r="S1412" s="242" t="n">
        <f aca="false">'ВЕДОМСТВЕННАЯ '!S503</f>
        <v>0</v>
      </c>
      <c r="T1412" s="242" t="n">
        <f aca="false">'ВЕДОМСТВЕННАЯ '!T503</f>
        <v>0</v>
      </c>
      <c r="U1412" s="242" t="n">
        <f aca="false">'ВЕДОМСТВЕННАЯ '!U503</f>
        <v>0</v>
      </c>
      <c r="V1412" s="242" t="n">
        <f aca="false">'ВЕДОМСТВЕННАЯ '!V503</f>
        <v>0</v>
      </c>
      <c r="W1412" s="242" t="n">
        <f aca="false">'ВЕДОМСТВЕННАЯ '!W503</f>
        <v>0</v>
      </c>
      <c r="X1412" s="242" t="n">
        <f aca="false">'ВЕДОМСТВЕННАЯ '!X503</f>
        <v>0</v>
      </c>
      <c r="Y1412" s="241" t="n">
        <f aca="false">'ВЕДОМСТВЕННАЯ '!Y503</f>
        <v>0</v>
      </c>
      <c r="Z1412" s="241" t="n">
        <f aca="false">'ВЕДОМСТВЕННАЯ '!Z503</f>
        <v>0</v>
      </c>
      <c r="AA1412" s="241" t="n">
        <f aca="false">'ВЕДОМСТВЕННАЯ '!AA503</f>
        <v>0</v>
      </c>
    </row>
    <row r="1413" customFormat="false" ht="24" hidden="true" customHeight="true" outlineLevel="0" collapsed="false">
      <c r="A1413" s="225" t="str">
        <f aca="false">'ВЕДОМСТВЕННАЯ '!A504</f>
        <v>Уплата налогов, сборов и иных платежей</v>
      </c>
      <c r="B1413" s="225" t="str">
        <f aca="false">'ВЕДОМСТВЕННАЯ '!B504</f>
        <v>900</v>
      </c>
      <c r="C1413" s="186" t="str">
        <f aca="false">'ВЕДОМСТВЕННАЯ '!C504</f>
        <v>07</v>
      </c>
      <c r="D1413" s="168" t="str">
        <f aca="false">'ВЕДОМСТВЕННАЯ '!D504</f>
        <v>09</v>
      </c>
      <c r="E1413" s="168" t="str">
        <f aca="false">'ВЕДОМСТВЕННАЯ '!E504</f>
        <v>69</v>
      </c>
      <c r="F1413" s="169" t="str">
        <f aca="false">'ВЕДОМСТВЕННАЯ '!F504</f>
        <v>М</v>
      </c>
      <c r="G1413" s="169" t="str">
        <f aca="false">'ВЕДОМСТВЕННАЯ '!G504</f>
        <v>М0</v>
      </c>
      <c r="H1413" s="170" t="str">
        <f aca="false">'ВЕДОМСТВЕННАЯ '!H504</f>
        <v>74200</v>
      </c>
      <c r="I1413" s="170" t="str">
        <f aca="false">'ВЕДОМСТВЕННАЯ '!I504</f>
        <v>00 М М0 74020</v>
      </c>
      <c r="J1413" s="186" t="str">
        <f aca="false">'ВЕДОМСТВЕННАЯ '!J504</f>
        <v>850</v>
      </c>
      <c r="K1413" s="43" t="n">
        <f aca="false">'ВЕДОМСТВЕННАЯ '!K504</f>
        <v>0</v>
      </c>
      <c r="L1413" s="241" t="n">
        <f aca="false">'ВЕДОМСТВЕННАЯ '!L504</f>
        <v>0</v>
      </c>
      <c r="M1413" s="241" t="n">
        <f aca="false">'ВЕДОМСТВЕННАЯ '!M504</f>
        <v>0</v>
      </c>
      <c r="N1413" s="241" t="n">
        <f aca="false">'ВЕДОМСТВЕННАЯ '!N504</f>
        <v>0</v>
      </c>
      <c r="O1413" s="241" t="n">
        <f aca="false">'ВЕДОМСТВЕННАЯ '!O504</f>
        <v>0</v>
      </c>
      <c r="P1413" s="242" t="n">
        <f aca="false">'ВЕДОМСТВЕННАЯ '!P504</f>
        <v>0</v>
      </c>
      <c r="Q1413" s="242" t="n">
        <f aca="false">'ВЕДОМСТВЕННАЯ '!Q504</f>
        <v>0</v>
      </c>
      <c r="R1413" s="242" t="n">
        <f aca="false">'ВЕДОМСТВЕННАЯ '!R504</f>
        <v>0</v>
      </c>
      <c r="S1413" s="242" t="n">
        <f aca="false">'ВЕДОМСТВЕННАЯ '!S504</f>
        <v>0</v>
      </c>
      <c r="T1413" s="242" t="n">
        <f aca="false">'ВЕДОМСТВЕННАЯ '!T504</f>
        <v>0</v>
      </c>
      <c r="U1413" s="242" t="n">
        <f aca="false">'ВЕДОМСТВЕННАЯ '!U504</f>
        <v>0</v>
      </c>
      <c r="V1413" s="242" t="n">
        <f aca="false">'ВЕДОМСТВЕННАЯ '!V504</f>
        <v>0</v>
      </c>
      <c r="W1413" s="242" t="n">
        <f aca="false">'ВЕДОМСТВЕННАЯ '!W504</f>
        <v>0</v>
      </c>
      <c r="X1413" s="242" t="n">
        <f aca="false">'ВЕДОМСТВЕННАЯ '!X504</f>
        <v>0</v>
      </c>
      <c r="Y1413" s="241" t="n">
        <f aca="false">'ВЕДОМСТВЕННАЯ '!Y504</f>
        <v>0</v>
      </c>
      <c r="Z1413" s="241" t="n">
        <f aca="false">'ВЕДОМСТВЕННАЯ '!Z504</f>
        <v>0</v>
      </c>
      <c r="AA1413" s="241" t="n">
        <f aca="false">'ВЕДОМСТВЕННАЯ '!AA504</f>
        <v>0</v>
      </c>
    </row>
    <row r="1414" customFormat="false" ht="24" hidden="true" customHeight="true" outlineLevel="0" collapsed="false">
      <c r="A1414" s="225"/>
      <c r="B1414" s="225"/>
      <c r="C1414" s="186"/>
      <c r="D1414" s="168"/>
      <c r="E1414" s="285"/>
      <c r="F1414" s="286"/>
      <c r="G1414" s="286"/>
      <c r="H1414" s="287"/>
      <c r="I1414" s="286"/>
      <c r="J1414" s="186"/>
      <c r="K1414" s="43"/>
      <c r="L1414" s="241"/>
      <c r="M1414" s="241"/>
      <c r="N1414" s="241"/>
      <c r="O1414" s="241"/>
      <c r="P1414" s="242"/>
      <c r="Q1414" s="242"/>
      <c r="R1414" s="242"/>
      <c r="S1414" s="242"/>
      <c r="T1414" s="242"/>
      <c r="U1414" s="242"/>
      <c r="V1414" s="242"/>
      <c r="W1414" s="242"/>
      <c r="X1414" s="242"/>
      <c r="Y1414" s="241"/>
      <c r="Z1414" s="241"/>
      <c r="AA1414" s="241"/>
    </row>
    <row r="1415" customFormat="false" ht="20.1" hidden="false" customHeight="true" outlineLevel="0" collapsed="false">
      <c r="A1415" s="374" t="str">
        <f aca="false">'ВЕДОМСТВЕННАЯ '!A1476</f>
        <v>Культура, кинематография </v>
      </c>
      <c r="B1415" s="172" t="str">
        <f aca="false">'ВЕДОМСТВЕННАЯ '!B1476</f>
        <v>905</v>
      </c>
      <c r="C1415" s="172" t="str">
        <f aca="false">'ВЕДОМСТВЕННАЯ '!C1476</f>
        <v>08</v>
      </c>
      <c r="D1415" s="172"/>
      <c r="E1415" s="194"/>
      <c r="F1415" s="195"/>
      <c r="G1415" s="195"/>
      <c r="H1415" s="196"/>
      <c r="I1415" s="195"/>
      <c r="J1415" s="36"/>
      <c r="K1415" s="149" t="e">
        <f aca="false">K1416+K1605</f>
        <v>#VALUE!</v>
      </c>
      <c r="L1415" s="149" t="e">
        <f aca="false">L1416+L1605</f>
        <v>#VALUE!</v>
      </c>
      <c r="M1415" s="149" t="e">
        <f aca="false">M1416+M1605</f>
        <v>#VALUE!</v>
      </c>
      <c r="N1415" s="149" t="e">
        <f aca="false">N1416+N1605</f>
        <v>#VALUE!</v>
      </c>
      <c r="O1415" s="149" t="e">
        <f aca="false">O1416+O1605</f>
        <v>#VALUE!</v>
      </c>
      <c r="P1415" s="150" t="n">
        <f aca="false">P1416+P1605</f>
        <v>82466700</v>
      </c>
      <c r="Q1415" s="150" t="e">
        <f aca="false">Q1416+Q1605</f>
        <v>#VALUE!</v>
      </c>
      <c r="R1415" s="150" t="e">
        <f aca="false">R1416+R1605</f>
        <v>#VALUE!</v>
      </c>
      <c r="S1415" s="150" t="n">
        <f aca="false">S1416+S1605</f>
        <v>81557400</v>
      </c>
      <c r="T1415" s="150" t="n">
        <f aca="false">T1416+T1605</f>
        <v>80183400</v>
      </c>
      <c r="U1415" s="150" t="e">
        <f aca="false">U1416+U1605</f>
        <v>#VALUE!</v>
      </c>
      <c r="V1415" s="150" t="e">
        <f aca="false">V1416+V1605</f>
        <v>#VALUE!</v>
      </c>
      <c r="W1415" s="150" t="n">
        <f aca="false">W1416+W1605</f>
        <v>85296400</v>
      </c>
      <c r="X1415" s="150" t="n">
        <f aca="false">X1416+X1605</f>
        <v>84541800</v>
      </c>
      <c r="Y1415" s="149" t="e">
        <f aca="false">Y1416+Y1605</f>
        <v>#VALUE!</v>
      </c>
      <c r="Z1415" s="149" t="e">
        <f aca="false">Z1416+Z1605</f>
        <v>#VALUE!</v>
      </c>
      <c r="AA1415" s="149" t="n">
        <f aca="false">AA1416+AA1605</f>
        <v>90210500</v>
      </c>
    </row>
    <row r="1416" customFormat="false" ht="20.1" hidden="false" customHeight="true" outlineLevel="0" collapsed="false">
      <c r="A1416" s="171" t="str">
        <f aca="false">'ВЕДОМСТВЕННАЯ '!A1477</f>
        <v>Культура</v>
      </c>
      <c r="B1416" s="172" t="str">
        <f aca="false">'ВЕДОМСТВЕННАЯ '!B1477</f>
        <v>905</v>
      </c>
      <c r="C1416" s="172" t="str">
        <f aca="false">'ВЕДОМСТВЕННАЯ '!C1477</f>
        <v>08</v>
      </c>
      <c r="D1416" s="172" t="str">
        <f aca="false">'ВЕДОМСТВЕННАЯ '!D1477</f>
        <v>01</v>
      </c>
      <c r="E1416" s="173"/>
      <c r="F1416" s="174"/>
      <c r="G1416" s="174"/>
      <c r="H1416" s="175"/>
      <c r="I1416" s="174"/>
      <c r="J1416" s="36"/>
      <c r="K1416" s="227" t="e">
        <f aca="false">#REF!+K1417</f>
        <v>#VALUE!</v>
      </c>
      <c r="L1416" s="227" t="e">
        <f aca="false">L1417</f>
        <v>#VALUE!</v>
      </c>
      <c r="M1416" s="227" t="e">
        <f aca="false">M1417</f>
        <v>#VALUE!</v>
      </c>
      <c r="N1416" s="227" t="e">
        <f aca="false">N1417</f>
        <v>#VALUE!</v>
      </c>
      <c r="O1416" s="227" t="e">
        <f aca="false">O1417</f>
        <v>#VALUE!</v>
      </c>
      <c r="P1416" s="228" t="n">
        <f aca="false">P1417</f>
        <v>82466700</v>
      </c>
      <c r="Q1416" s="228" t="e">
        <f aca="false">Q1417</f>
        <v>#VALUE!</v>
      </c>
      <c r="R1416" s="228" t="e">
        <f aca="false">R1417</f>
        <v>#VALUE!</v>
      </c>
      <c r="S1416" s="228" t="n">
        <f aca="false">S1417</f>
        <v>81557400</v>
      </c>
      <c r="T1416" s="228" t="n">
        <f aca="false">T1417</f>
        <v>80183400</v>
      </c>
      <c r="U1416" s="228" t="e">
        <f aca="false">U1417</f>
        <v>#VALUE!</v>
      </c>
      <c r="V1416" s="228" t="e">
        <f aca="false">V1417</f>
        <v>#VALUE!</v>
      </c>
      <c r="W1416" s="228" t="n">
        <f aca="false">W1417</f>
        <v>85296400</v>
      </c>
      <c r="X1416" s="228" t="n">
        <f aca="false">X1417</f>
        <v>84541800</v>
      </c>
      <c r="Y1416" s="227" t="e">
        <f aca="false">Y1417</f>
        <v>#VALUE!</v>
      </c>
      <c r="Z1416" s="227" t="e">
        <f aca="false">Z1417</f>
        <v>#VALUE!</v>
      </c>
      <c r="AA1416" s="227" t="n">
        <f aca="false">AA1417</f>
        <v>90210500</v>
      </c>
    </row>
    <row r="1417" customFormat="false" ht="33.75" hidden="false" customHeight="true" outlineLevel="0" collapsed="false">
      <c r="A1417" s="178" t="str">
        <f aca="false">'ВЕДОМСТВЕННАЯ '!A1478</f>
        <v>Реализация муниципальных программ муниципального образования "Хасынский муниципальный округ Магаданской области " </v>
      </c>
      <c r="B1417" s="178" t="str">
        <f aca="false">'ВЕДОМСТВЕННАЯ '!B1478</f>
        <v>905</v>
      </c>
      <c r="C1417" s="167" t="str">
        <f aca="false">'ВЕДОМСТВЕННАЯ '!C1478</f>
        <v>08</v>
      </c>
      <c r="D1417" s="167" t="str">
        <f aca="false">'ВЕДОМСТВЕННАЯ '!D1478</f>
        <v>01</v>
      </c>
      <c r="E1417" s="278" t="str">
        <f aca="false">'ВЕДОМСТВЕННАЯ '!E1478</f>
        <v>50</v>
      </c>
      <c r="F1417" s="278" t="str">
        <f aca="false">'ВЕДОМСТВЕННАЯ '!F1478</f>
        <v>0</v>
      </c>
      <c r="G1417" s="278" t="str">
        <f aca="false">'ВЕДОМСТВЕННАЯ '!G1478</f>
        <v>00</v>
      </c>
      <c r="H1417" s="278" t="str">
        <f aca="false">'ВЕДОМСТВЕННАЯ '!H1478</f>
        <v>00000</v>
      </c>
      <c r="I1417" s="278" t="str">
        <f aca="false">'ВЕДОМСТВЕННАЯ '!I1478</f>
        <v>50 0 00 00000</v>
      </c>
      <c r="J1417" s="167"/>
      <c r="K1417" s="213" t="e">
        <f aca="false">'ВЕДОМСТВЕННАЯ '!K1478</f>
        <v>#VALUE!</v>
      </c>
      <c r="L1417" s="213" t="e">
        <f aca="false">'ВЕДОМСТВЕННАЯ '!L1478</f>
        <v>#VALUE!</v>
      </c>
      <c r="M1417" s="213" t="e">
        <f aca="false">'ВЕДОМСТВЕННАЯ '!M1478</f>
        <v>#VALUE!</v>
      </c>
      <c r="N1417" s="213" t="e">
        <f aca="false">'ВЕДОМСТВЕННАЯ '!N1478</f>
        <v>#VALUE!</v>
      </c>
      <c r="O1417" s="213" t="e">
        <f aca="false">'ВЕДОМСТВЕННАЯ '!O1478</f>
        <v>#VALUE!</v>
      </c>
      <c r="P1417" s="214" t="n">
        <f aca="false">'ВЕДОМСТВЕННАЯ '!P1478</f>
        <v>82466700</v>
      </c>
      <c r="Q1417" s="214" t="e">
        <f aca="false">'ВЕДОМСТВЕННАЯ '!Q1478</f>
        <v>#VALUE!</v>
      </c>
      <c r="R1417" s="214" t="e">
        <f aca="false">'ВЕДОМСТВЕННАЯ '!R1478</f>
        <v>#VALUE!</v>
      </c>
      <c r="S1417" s="214" t="n">
        <f aca="false">'ВЕДОМСТВЕННАЯ '!S1478</f>
        <v>81557400</v>
      </c>
      <c r="T1417" s="214" t="n">
        <f aca="false">'ВЕДОМСТВЕННАЯ '!T1478</f>
        <v>80183400</v>
      </c>
      <c r="U1417" s="214" t="e">
        <f aca="false">'ВЕДОМСТВЕННАЯ '!U1478</f>
        <v>#VALUE!</v>
      </c>
      <c r="V1417" s="214" t="e">
        <f aca="false">'ВЕДОМСТВЕННАЯ '!V1478</f>
        <v>#VALUE!</v>
      </c>
      <c r="W1417" s="214" t="n">
        <f aca="false">'ВЕДОМСТВЕННАЯ '!W1478</f>
        <v>85296400</v>
      </c>
      <c r="X1417" s="214" t="n">
        <f aca="false">'ВЕДОМСТВЕННАЯ '!X1478</f>
        <v>84541800</v>
      </c>
      <c r="Y1417" s="213" t="e">
        <f aca="false">'ВЕДОМСТВЕННАЯ '!Y1478</f>
        <v>#VALUE!</v>
      </c>
      <c r="Z1417" s="213" t="e">
        <f aca="false">'ВЕДОМСТВЕННАЯ '!Z1478</f>
        <v>#VALUE!</v>
      </c>
      <c r="AA1417" s="213" t="n">
        <f aca="false">'ВЕДОМСТВЕННАЯ '!AA1478</f>
        <v>90210500</v>
      </c>
    </row>
    <row r="1418" customFormat="false" ht="40.5" hidden="false" customHeight="true" outlineLevel="0" collapsed="false">
      <c r="A1418" s="178" t="str">
        <f aca="false">'ВЕДОМСТВЕННАЯ '!A1479</f>
        <v>Муниципальная программа "Формирование доступной среды на территории Хасынского муниципального округа Магаданской области "</v>
      </c>
      <c r="B1418" s="178" t="str">
        <f aca="false">'ВЕДОМСТВЕННАЯ '!B1479</f>
        <v>905</v>
      </c>
      <c r="C1418" s="167" t="str">
        <f aca="false">'ВЕДОМСТВЕННАЯ '!C1479</f>
        <v>08</v>
      </c>
      <c r="D1418" s="167" t="str">
        <f aca="false">'ВЕДОМСТВЕННАЯ '!D1479</f>
        <v>01</v>
      </c>
      <c r="E1418" s="278" t="str">
        <f aca="false">'ВЕДОМСТВЕННАЯ '!E1479</f>
        <v>5J</v>
      </c>
      <c r="F1418" s="278" t="str">
        <f aca="false">'ВЕДОМСТВЕННАЯ '!F1479</f>
        <v>0</v>
      </c>
      <c r="G1418" s="278" t="str">
        <f aca="false">'ВЕДОМСТВЕННАЯ '!G1479</f>
        <v>00</v>
      </c>
      <c r="H1418" s="278" t="str">
        <f aca="false">'ВЕДОМСТВЕННАЯ '!H1479</f>
        <v>00000</v>
      </c>
      <c r="I1418" s="278" t="str">
        <f aca="false">'ВЕДОМСТВЕННАЯ '!I1479</f>
        <v>5J 0 00 00000</v>
      </c>
      <c r="J1418" s="167"/>
      <c r="K1418" s="213" t="n">
        <f aca="false">'ВЕДОМСТВЕННАЯ '!K1479</f>
        <v>895.2</v>
      </c>
      <c r="L1418" s="213" t="n">
        <f aca="false">'ВЕДОМСТВЕННАЯ '!L1479</f>
        <v>819.7</v>
      </c>
      <c r="M1418" s="213" t="n">
        <f aca="false">'ВЕДОМСТВЕННАЯ '!M1479</f>
        <v>0</v>
      </c>
      <c r="N1418" s="213" t="n">
        <f aca="false">'ВЕДОМСТВЕННАЯ '!N1479</f>
        <v>0</v>
      </c>
      <c r="O1418" s="213" t="n">
        <f aca="false">'ВЕДОМСТВЕННАЯ '!O1479</f>
        <v>819.7</v>
      </c>
      <c r="P1418" s="214" t="n">
        <f aca="false">'ВЕДОМСТВЕННАЯ '!P1479</f>
        <v>693900</v>
      </c>
      <c r="Q1418" s="214" t="n">
        <f aca="false">'ВЕДОМСТВЕННАЯ '!Q1479</f>
        <v>0</v>
      </c>
      <c r="R1418" s="214" t="n">
        <f aca="false">'ВЕДОМСТВЕННАЯ '!R1479</f>
        <v>0</v>
      </c>
      <c r="S1418" s="214" t="n">
        <f aca="false">'ВЕДОМСТВЕННАЯ '!S1479</f>
        <v>693900</v>
      </c>
      <c r="T1418" s="214" t="n">
        <f aca="false">'ВЕДОМСТВЕННАЯ '!T1479</f>
        <v>103500</v>
      </c>
      <c r="U1418" s="214" t="n">
        <f aca="false">'ВЕДОМСТВЕННАЯ '!U1479</f>
        <v>0</v>
      </c>
      <c r="V1418" s="214" t="n">
        <f aca="false">'ВЕДОМСТВЕННАЯ '!V1479</f>
        <v>0</v>
      </c>
      <c r="W1418" s="214" t="n">
        <f aca="false">'ВЕДОМСТВЕННАЯ '!W1479</f>
        <v>103500</v>
      </c>
      <c r="X1418" s="214" t="n">
        <f aca="false">'ВЕДОМСТВЕННАЯ '!X1479</f>
        <v>103500</v>
      </c>
      <c r="Y1418" s="213" t="n">
        <f aca="false">'ВЕДОМСТВЕННАЯ '!Y1479</f>
        <v>0</v>
      </c>
      <c r="Z1418" s="213" t="n">
        <f aca="false">'ВЕДОМСТВЕННАЯ '!Z1479</f>
        <v>0</v>
      </c>
      <c r="AA1418" s="213" t="n">
        <f aca="false">'ВЕДОМСТВЕННАЯ '!AA1479</f>
        <v>103500</v>
      </c>
    </row>
    <row r="1419" customFormat="false" ht="83.25" hidden="false" customHeight="true" outlineLevel="0" collapsed="false">
      <c r="A1419" s="178" t="str">
        <f aca="false">'ВЕДОМСТВЕННАЯ '!A1480</f>
        <v>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v>
      </c>
      <c r="B1419" s="178" t="str">
        <f aca="false">'ВЕДОМСТВЕННАЯ '!B1480</f>
        <v>905</v>
      </c>
      <c r="C1419" s="167" t="str">
        <f aca="false">'ВЕДОМСТВЕННАЯ '!C1480</f>
        <v>08</v>
      </c>
      <c r="D1419" s="167" t="str">
        <f aca="false">'ВЕДОМСТВЕННАЯ '!D1480</f>
        <v>01</v>
      </c>
      <c r="E1419" s="278" t="str">
        <f aca="false">'ВЕДОМСТВЕННАЯ '!E1480</f>
        <v>5J</v>
      </c>
      <c r="F1419" s="278" t="str">
        <f aca="false">'ВЕДОМСТВЕННАЯ '!F1480</f>
        <v>0</v>
      </c>
      <c r="G1419" s="278" t="str">
        <f aca="false">'ВЕДОМСТВЕННАЯ '!G1480</f>
        <v>03</v>
      </c>
      <c r="H1419" s="278" t="str">
        <f aca="false">'ВЕДОМСТВЕННАЯ '!H1480</f>
        <v>00000</v>
      </c>
      <c r="I1419" s="278" t="str">
        <f aca="false">'ВЕДОМСТВЕННАЯ '!I1480</f>
        <v>5J 0 03 00000</v>
      </c>
      <c r="J1419" s="167"/>
      <c r="K1419" s="213" t="n">
        <f aca="false">'ВЕДОМСТВЕННАЯ '!K1480</f>
        <v>895.2</v>
      </c>
      <c r="L1419" s="213" t="n">
        <f aca="false">'ВЕДОМСТВЕННАЯ '!L1480</f>
        <v>819.7</v>
      </c>
      <c r="M1419" s="213" t="n">
        <f aca="false">'ВЕДОМСТВЕННАЯ '!M1480</f>
        <v>0</v>
      </c>
      <c r="N1419" s="213" t="n">
        <f aca="false">'ВЕДОМСТВЕННАЯ '!N1480</f>
        <v>0</v>
      </c>
      <c r="O1419" s="213" t="n">
        <f aca="false">'ВЕДОМСТВЕННАЯ '!O1480</f>
        <v>819.7</v>
      </c>
      <c r="P1419" s="214" t="n">
        <f aca="false">'ВЕДОМСТВЕННАЯ '!P1480</f>
        <v>693900</v>
      </c>
      <c r="Q1419" s="214" t="n">
        <f aca="false">'ВЕДОМСТВЕННАЯ '!Q1480</f>
        <v>0</v>
      </c>
      <c r="R1419" s="214" t="n">
        <f aca="false">'ВЕДОМСТВЕННАЯ '!R1480</f>
        <v>0</v>
      </c>
      <c r="S1419" s="214" t="n">
        <f aca="false">'ВЕДОМСТВЕННАЯ '!S1480</f>
        <v>693900</v>
      </c>
      <c r="T1419" s="214" t="n">
        <f aca="false">'ВЕДОМСТВЕННАЯ '!T1480</f>
        <v>103500</v>
      </c>
      <c r="U1419" s="214" t="n">
        <f aca="false">'ВЕДОМСТВЕННАЯ '!U1480</f>
        <v>0</v>
      </c>
      <c r="V1419" s="214" t="n">
        <f aca="false">'ВЕДОМСТВЕННАЯ '!V1480</f>
        <v>0</v>
      </c>
      <c r="W1419" s="214" t="n">
        <f aca="false">'ВЕДОМСТВЕННАЯ '!W1480</f>
        <v>103500</v>
      </c>
      <c r="X1419" s="214" t="n">
        <f aca="false">'ВЕДОМСТВЕННАЯ '!X1480</f>
        <v>103500</v>
      </c>
      <c r="Y1419" s="213" t="n">
        <f aca="false">'ВЕДОМСТВЕННАЯ '!Y1480</f>
        <v>0</v>
      </c>
      <c r="Z1419" s="213" t="n">
        <f aca="false">'ВЕДОМСТВЕННАЯ '!Z1480</f>
        <v>0</v>
      </c>
      <c r="AA1419" s="213" t="n">
        <f aca="false">'ВЕДОМСТВЕННАЯ '!AA1480</f>
        <v>103500</v>
      </c>
    </row>
    <row r="1420" customFormat="false" ht="36.75" hidden="false" customHeight="true" outlineLevel="0" collapsed="false">
      <c r="A1420" s="178" t="str">
        <f aca="false">'ВЕДОМСТВЕННАЯ '!A1481</f>
        <v>Адаптация организаций социально-культурного и досугового обслуживания  для доступности инвалидам и другим маломобильным группам населения</v>
      </c>
      <c r="B1420" s="178" t="str">
        <f aca="false">'ВЕДОМСТВЕННАЯ '!B1481</f>
        <v>905</v>
      </c>
      <c r="C1420" s="167" t="str">
        <f aca="false">'ВЕДОМСТВЕННАЯ '!C1481</f>
        <v>08</v>
      </c>
      <c r="D1420" s="167" t="str">
        <f aca="false">'ВЕДОМСТВЕННАЯ '!D1481</f>
        <v>01</v>
      </c>
      <c r="E1420" s="278" t="str">
        <f aca="false">'ВЕДОМСТВЕННАЯ '!E1481</f>
        <v>5J</v>
      </c>
      <c r="F1420" s="278" t="str">
        <f aca="false">'ВЕДОМСТВЕННАЯ '!F1481</f>
        <v>0</v>
      </c>
      <c r="G1420" s="278" t="str">
        <f aca="false">'ВЕДОМСТВЕННАЯ '!G1481</f>
        <v>03</v>
      </c>
      <c r="H1420" s="278" t="str">
        <f aca="false">'ВЕДОМСТВЕННАЯ '!H1481</f>
        <v>A5020</v>
      </c>
      <c r="I1420" s="278" t="str">
        <f aca="false">'ВЕДОМСТВЕННАЯ '!I1481</f>
        <v>5J 0 03 А5020</v>
      </c>
      <c r="J1420" s="167"/>
      <c r="K1420" s="213" t="n">
        <f aca="false">'ВЕДОМСТВЕННАЯ '!K1481</f>
        <v>895.2</v>
      </c>
      <c r="L1420" s="213" t="n">
        <f aca="false">'ВЕДОМСТВЕННАЯ '!L1481</f>
        <v>819.7</v>
      </c>
      <c r="M1420" s="213" t="n">
        <f aca="false">'ВЕДОМСТВЕННАЯ '!M1481</f>
        <v>0</v>
      </c>
      <c r="N1420" s="213" t="n">
        <f aca="false">'ВЕДОМСТВЕННАЯ '!N1481</f>
        <v>0</v>
      </c>
      <c r="O1420" s="213" t="n">
        <f aca="false">'ВЕДОМСТВЕННАЯ '!O1481</f>
        <v>819.7</v>
      </c>
      <c r="P1420" s="214" t="n">
        <f aca="false">'ВЕДОМСТВЕННАЯ '!P1481</f>
        <v>693900</v>
      </c>
      <c r="Q1420" s="214" t="n">
        <f aca="false">'ВЕДОМСТВЕННАЯ '!Q1481</f>
        <v>0</v>
      </c>
      <c r="R1420" s="214" t="n">
        <f aca="false">'ВЕДОМСТВЕННАЯ '!R1481</f>
        <v>0</v>
      </c>
      <c r="S1420" s="214" t="n">
        <f aca="false">'ВЕДОМСТВЕННАЯ '!S1481</f>
        <v>693900</v>
      </c>
      <c r="T1420" s="214" t="n">
        <f aca="false">'ВЕДОМСТВЕННАЯ '!T1481</f>
        <v>103500</v>
      </c>
      <c r="U1420" s="214" t="n">
        <f aca="false">'ВЕДОМСТВЕННАЯ '!U1481</f>
        <v>0</v>
      </c>
      <c r="V1420" s="214" t="n">
        <f aca="false">'ВЕДОМСТВЕННАЯ '!V1481</f>
        <v>0</v>
      </c>
      <c r="W1420" s="214" t="n">
        <f aca="false">'ВЕДОМСТВЕННАЯ '!W1481</f>
        <v>103500</v>
      </c>
      <c r="X1420" s="214" t="n">
        <f aca="false">'ВЕДОМСТВЕННАЯ '!X1481</f>
        <v>103500</v>
      </c>
      <c r="Y1420" s="213" t="n">
        <f aca="false">'ВЕДОМСТВЕННАЯ '!Y1481</f>
        <v>0</v>
      </c>
      <c r="Z1420" s="213" t="n">
        <f aca="false">'ВЕДОМСТВЕННАЯ '!Z1481</f>
        <v>0</v>
      </c>
      <c r="AA1420" s="213" t="n">
        <f aca="false">'ВЕДОМСТВЕННАЯ '!AA1481</f>
        <v>103500</v>
      </c>
    </row>
    <row r="1421" customFormat="false" ht="39.75" hidden="false" customHeight="true" outlineLevel="0" collapsed="false">
      <c r="A1421" s="178" t="str">
        <f aca="false">'ВЕДОМСТВЕННАЯ '!A1482</f>
        <v>Предоставление субсидий бюджетным, автономным учреждениям и иным некоммерческим организациям</v>
      </c>
      <c r="B1421" s="178" t="str">
        <f aca="false">'ВЕДОМСТВЕННАЯ '!B1482</f>
        <v>905</v>
      </c>
      <c r="C1421" s="167" t="str">
        <f aca="false">'ВЕДОМСТВЕННАЯ '!C1482</f>
        <v>08</v>
      </c>
      <c r="D1421" s="167" t="str">
        <f aca="false">'ВЕДОМСТВЕННАЯ '!D1482</f>
        <v>01</v>
      </c>
      <c r="E1421" s="278" t="str">
        <f aca="false">'ВЕДОМСТВЕННАЯ '!E1482</f>
        <v>5J</v>
      </c>
      <c r="F1421" s="278" t="str">
        <f aca="false">'ВЕДОМСТВЕННАЯ '!F1482</f>
        <v>0</v>
      </c>
      <c r="G1421" s="278" t="str">
        <f aca="false">'ВЕДОМСТВЕННАЯ '!G1482</f>
        <v>03</v>
      </c>
      <c r="H1421" s="278" t="str">
        <f aca="false">'ВЕДОМСТВЕННАЯ '!H1482</f>
        <v>A5020</v>
      </c>
      <c r="I1421" s="278" t="str">
        <f aca="false">'ВЕДОМСТВЕННАЯ '!I1482</f>
        <v>5J 0 03 А5020</v>
      </c>
      <c r="J1421" s="167" t="str">
        <f aca="false">'ВЕДОМСТВЕННАЯ '!J1482</f>
        <v>600</v>
      </c>
      <c r="K1421" s="213" t="n">
        <f aca="false">'ВЕДОМСТВЕННАЯ '!K1482</f>
        <v>895.2</v>
      </c>
      <c r="L1421" s="213" t="n">
        <f aca="false">'ВЕДОМСТВЕННАЯ '!L1482</f>
        <v>819.7</v>
      </c>
      <c r="M1421" s="213" t="n">
        <f aca="false">'ВЕДОМСТВЕННАЯ '!M1482</f>
        <v>0</v>
      </c>
      <c r="N1421" s="213" t="n">
        <f aca="false">'ВЕДОМСТВЕННАЯ '!N1482</f>
        <v>0</v>
      </c>
      <c r="O1421" s="213" t="n">
        <f aca="false">'ВЕДОМСТВЕННАЯ '!O1482</f>
        <v>819.7</v>
      </c>
      <c r="P1421" s="214" t="n">
        <f aca="false">'ВЕДОМСТВЕННАЯ '!P1482</f>
        <v>693900</v>
      </c>
      <c r="Q1421" s="214" t="n">
        <f aca="false">'ВЕДОМСТВЕННАЯ '!Q1482</f>
        <v>0</v>
      </c>
      <c r="R1421" s="214" t="n">
        <f aca="false">'ВЕДОМСТВЕННАЯ '!R1482</f>
        <v>0</v>
      </c>
      <c r="S1421" s="214" t="n">
        <f aca="false">'ВЕДОМСТВЕННАЯ '!S1482</f>
        <v>693900</v>
      </c>
      <c r="T1421" s="214" t="n">
        <f aca="false">'ВЕДОМСТВЕННАЯ '!T1482</f>
        <v>103500</v>
      </c>
      <c r="U1421" s="214" t="n">
        <f aca="false">'ВЕДОМСТВЕННАЯ '!U1482</f>
        <v>0</v>
      </c>
      <c r="V1421" s="214" t="n">
        <f aca="false">'ВЕДОМСТВЕННАЯ '!V1482</f>
        <v>0</v>
      </c>
      <c r="W1421" s="214" t="n">
        <f aca="false">'ВЕДОМСТВЕННАЯ '!W1482</f>
        <v>103500</v>
      </c>
      <c r="X1421" s="214" t="n">
        <f aca="false">'ВЕДОМСТВЕННАЯ '!X1482</f>
        <v>103500</v>
      </c>
      <c r="Y1421" s="213" t="n">
        <f aca="false">'ВЕДОМСТВЕННАЯ '!Y1482</f>
        <v>0</v>
      </c>
      <c r="Z1421" s="213" t="n">
        <f aca="false">'ВЕДОМСТВЕННАЯ '!Z1482</f>
        <v>0</v>
      </c>
      <c r="AA1421" s="213" t="n">
        <f aca="false">'ВЕДОМСТВЕННАЯ '!AA1482</f>
        <v>103500</v>
      </c>
    </row>
    <row r="1422" customFormat="false" ht="25.5" hidden="false" customHeight="true" outlineLevel="0" collapsed="false">
      <c r="A1422" s="178" t="str">
        <f aca="false">'ВЕДОМСТВЕННАЯ '!A1483</f>
        <v>Субсидии бюджетным учреждениям</v>
      </c>
      <c r="B1422" s="178" t="str">
        <f aca="false">'ВЕДОМСТВЕННАЯ '!B1483</f>
        <v>905</v>
      </c>
      <c r="C1422" s="167" t="str">
        <f aca="false">'ВЕДОМСТВЕННАЯ '!C1483</f>
        <v>08</v>
      </c>
      <c r="D1422" s="167" t="str">
        <f aca="false">'ВЕДОМСТВЕННАЯ '!D1483</f>
        <v>01</v>
      </c>
      <c r="E1422" s="278" t="str">
        <f aca="false">'ВЕДОМСТВЕННАЯ '!E1483</f>
        <v>5J</v>
      </c>
      <c r="F1422" s="278" t="str">
        <f aca="false">'ВЕДОМСТВЕННАЯ '!F1483</f>
        <v>0</v>
      </c>
      <c r="G1422" s="278" t="str">
        <f aca="false">'ВЕДОМСТВЕННАЯ '!G1483</f>
        <v>03</v>
      </c>
      <c r="H1422" s="278" t="str">
        <f aca="false">'ВЕДОМСТВЕННАЯ '!H1483</f>
        <v>A5020</v>
      </c>
      <c r="I1422" s="278" t="str">
        <f aca="false">'ВЕДОМСТВЕННАЯ '!I1483</f>
        <v>5J 0 03 А5020</v>
      </c>
      <c r="J1422" s="167" t="n">
        <f aca="false">'ВЕДОМСТВЕННАЯ '!J1483</f>
        <v>610</v>
      </c>
      <c r="K1422" s="213" t="n">
        <f aca="false">'ВЕДОМСТВЕННАЯ '!K1483</f>
        <v>895.2</v>
      </c>
      <c r="L1422" s="213" t="n">
        <f aca="false">'ВЕДОМСТВЕННАЯ '!L1483</f>
        <v>819.7</v>
      </c>
      <c r="M1422" s="213" t="n">
        <f aca="false">'ВЕДОМСТВЕННАЯ '!M1483</f>
        <v>0</v>
      </c>
      <c r="N1422" s="213" t="n">
        <f aca="false">'ВЕДОМСТВЕННАЯ '!N1483</f>
        <v>0</v>
      </c>
      <c r="O1422" s="213" t="n">
        <f aca="false">'ВЕДОМСТВЕННАЯ '!O1483</f>
        <v>819.7</v>
      </c>
      <c r="P1422" s="214" t="n">
        <f aca="false">'ВЕДОМСТВЕННАЯ '!P1483</f>
        <v>693900</v>
      </c>
      <c r="Q1422" s="214" t="n">
        <f aca="false">'ВЕДОМСТВЕННАЯ '!Q1483</f>
        <v>0</v>
      </c>
      <c r="R1422" s="214" t="n">
        <f aca="false">'ВЕДОМСТВЕННАЯ '!R1483</f>
        <v>0</v>
      </c>
      <c r="S1422" s="214" t="n">
        <f aca="false">'ВЕДОМСТВЕННАЯ '!S1483</f>
        <v>693900</v>
      </c>
      <c r="T1422" s="214" t="n">
        <f aca="false">'ВЕДОМСТВЕННАЯ '!T1483</f>
        <v>103500</v>
      </c>
      <c r="U1422" s="214" t="n">
        <f aca="false">'ВЕДОМСТВЕННАЯ '!U1483</f>
        <v>0</v>
      </c>
      <c r="V1422" s="214" t="n">
        <f aca="false">'ВЕДОМСТВЕННАЯ '!V1483</f>
        <v>0</v>
      </c>
      <c r="W1422" s="214" t="n">
        <f aca="false">'ВЕДОМСТВЕННАЯ '!W1483</f>
        <v>103500</v>
      </c>
      <c r="X1422" s="214" t="n">
        <f aca="false">'ВЕДОМСТВЕННАЯ '!X1483</f>
        <v>103500</v>
      </c>
      <c r="Y1422" s="213" t="n">
        <f aca="false">'ВЕДОМСТВЕННАЯ '!Y1483</f>
        <v>0</v>
      </c>
      <c r="Z1422" s="213" t="n">
        <f aca="false">'ВЕДОМСТВЕННАЯ '!Z1483</f>
        <v>0</v>
      </c>
      <c r="AA1422" s="213" t="n">
        <f aca="false">'ВЕДОМСТВЕННАЯ '!AA1483</f>
        <v>103500</v>
      </c>
    </row>
    <row r="1423" customFormat="false" ht="30.75" hidden="false" customHeight="true" outlineLevel="0" collapsed="false">
      <c r="A1423" s="178" t="str">
        <f aca="false">'ВЕДОМСТВЕННАЯ '!A1484</f>
        <v>Муниципальная программа "Развитие культуры Хасынского муниципального округа Магаданской области"</v>
      </c>
      <c r="B1423" s="178" t="str">
        <f aca="false">'ВЕДОМСТВЕННАЯ '!B1484</f>
        <v>905</v>
      </c>
      <c r="C1423" s="167" t="str">
        <f aca="false">'ВЕДОМСТВЕННАЯ '!C1484</f>
        <v>08</v>
      </c>
      <c r="D1423" s="167" t="str">
        <f aca="false">'ВЕДОМСТВЕННАЯ '!D1484</f>
        <v>01</v>
      </c>
      <c r="E1423" s="278" t="str">
        <f aca="false">'ВЕДОМСТВЕННАЯ '!E1484</f>
        <v>5Q</v>
      </c>
      <c r="F1423" s="278" t="str">
        <f aca="false">'ВЕДОМСТВЕННАЯ '!F1484</f>
        <v>0</v>
      </c>
      <c r="G1423" s="278" t="str">
        <f aca="false">'ВЕДОМСТВЕННАЯ '!G1484</f>
        <v>00</v>
      </c>
      <c r="H1423" s="278" t="str">
        <f aca="false">'ВЕДОМСТВЕННАЯ '!H1484</f>
        <v>00000</v>
      </c>
      <c r="I1423" s="278" t="str">
        <f aca="false">'ВЕДОМСТВЕННАЯ '!I1484</f>
        <v>5Q 0 00 00000</v>
      </c>
      <c r="J1423" s="167"/>
      <c r="K1423" s="213" t="e">
        <f aca="false">'ВЕДОМСТВЕННАЯ '!K1484</f>
        <v>#VALUE!</v>
      </c>
      <c r="L1423" s="213" t="e">
        <f aca="false">'ВЕДОМСТВЕННАЯ '!L1484</f>
        <v>#VALUE!</v>
      </c>
      <c r="M1423" s="213" t="e">
        <f aca="false">'ВЕДОМСТВЕННАЯ '!M1484</f>
        <v>#VALUE!</v>
      </c>
      <c r="N1423" s="213" t="e">
        <f aca="false">'ВЕДОМСТВЕННАЯ '!N1484</f>
        <v>#VALUE!</v>
      </c>
      <c r="O1423" s="213" t="e">
        <f aca="false">'ВЕДОМСТВЕННАЯ '!O1484</f>
        <v>#VALUE!</v>
      </c>
      <c r="P1423" s="214" t="n">
        <f aca="false">'ВЕДОМСТВЕННАЯ '!P1484</f>
        <v>81772800</v>
      </c>
      <c r="Q1423" s="214" t="e">
        <f aca="false">'ВЕДОМСТВЕННАЯ '!Q1484</f>
        <v>#VALUE!</v>
      </c>
      <c r="R1423" s="214" t="e">
        <f aca="false">'ВЕДОМСТВЕННАЯ '!R1484</f>
        <v>#VALUE!</v>
      </c>
      <c r="S1423" s="214" t="n">
        <f aca="false">'ВЕДОМСТВЕННАЯ '!S1484</f>
        <v>80863500</v>
      </c>
      <c r="T1423" s="214" t="n">
        <f aca="false">'ВЕДОМСТВЕННАЯ '!T1484</f>
        <v>80079900</v>
      </c>
      <c r="U1423" s="214" t="e">
        <f aca="false">'ВЕДОМСТВЕННАЯ '!U1484</f>
        <v>#VALUE!</v>
      </c>
      <c r="V1423" s="214" t="e">
        <f aca="false">'ВЕДОМСТВЕННАЯ '!V1484</f>
        <v>#VALUE!</v>
      </c>
      <c r="W1423" s="214" t="n">
        <f aca="false">'ВЕДОМСТВЕННАЯ '!W1484</f>
        <v>85192900</v>
      </c>
      <c r="X1423" s="214" t="n">
        <f aca="false">'ВЕДОМСТВЕННАЯ '!X1484</f>
        <v>84438300</v>
      </c>
      <c r="Y1423" s="213" t="e">
        <f aca="false">'ВЕДОМСТВЕННАЯ '!Y1484</f>
        <v>#VALUE!</v>
      </c>
      <c r="Z1423" s="213" t="e">
        <f aca="false">'ВЕДОМСТВЕННАЯ '!Z1484</f>
        <v>#VALUE!</v>
      </c>
      <c r="AA1423" s="213" t="n">
        <f aca="false">'ВЕДОМСТВЕННАЯ '!AA1484</f>
        <v>90107000</v>
      </c>
    </row>
    <row r="1424" customFormat="false" ht="51" hidden="false" customHeight="true" outlineLevel="0" collapsed="false">
      <c r="A1424" s="178" t="str">
        <f aca="false">'ВЕДОМСТВЕННАЯ '!A1485</f>
        <v>Подпрограмма "Обеспечение условий реализации муниципальной программы "Развитие культуры Хасынского муниципального округа Магаданской области"</v>
      </c>
      <c r="B1424" s="178" t="str">
        <f aca="false">'ВЕДОМСТВЕННАЯ '!B1485</f>
        <v>905</v>
      </c>
      <c r="C1424" s="167" t="str">
        <f aca="false">'ВЕДОМСТВЕННАЯ '!C1485</f>
        <v>08</v>
      </c>
      <c r="D1424" s="167" t="str">
        <f aca="false">'ВЕДОМСТВЕННАЯ '!D1485</f>
        <v>01</v>
      </c>
      <c r="E1424" s="278" t="str">
        <f aca="false">'ВЕДОМСТВЕННАЯ '!E1485</f>
        <v>5Q</v>
      </c>
      <c r="F1424" s="278" t="str">
        <f aca="false">'ВЕДОМСТВЕННАЯ '!F1485</f>
        <v>1</v>
      </c>
      <c r="G1424" s="278" t="str">
        <f aca="false">'ВЕДОМСТВЕННАЯ '!G1485</f>
        <v>00</v>
      </c>
      <c r="H1424" s="278" t="str">
        <f aca="false">'ВЕДОМСТВЕННАЯ '!H1485</f>
        <v>00000</v>
      </c>
      <c r="I1424" s="278" t="str">
        <f aca="false">'ВЕДОМСТВЕННАЯ '!I1485</f>
        <v>5Q 1 00 00000</v>
      </c>
      <c r="J1424" s="167"/>
      <c r="K1424" s="213" t="e">
        <f aca="false">'ВЕДОМСТВЕННАЯ '!K1485</f>
        <v>#VALUE!</v>
      </c>
      <c r="L1424" s="213" t="e">
        <f aca="false">'ВЕДОМСТВЕННАЯ '!L1485</f>
        <v>#VALUE!</v>
      </c>
      <c r="M1424" s="213" t="e">
        <f aca="false">'ВЕДОМСТВЕННАЯ '!M1485</f>
        <v>#VALUE!</v>
      </c>
      <c r="N1424" s="213" t="e">
        <f aca="false">'ВЕДОМСТВЕННАЯ '!N1485</f>
        <v>#VALUE!</v>
      </c>
      <c r="O1424" s="213" t="e">
        <f aca="false">'ВЕДОМСТВЕННАЯ '!O1485</f>
        <v>#VALUE!</v>
      </c>
      <c r="P1424" s="214" t="n">
        <f aca="false">'ВЕДОМСТВЕННАЯ '!P1485</f>
        <v>59350700</v>
      </c>
      <c r="Q1424" s="214" t="n">
        <f aca="false">'ВЕДОМСТВЕННАЯ '!Q1485</f>
        <v>1963200</v>
      </c>
      <c r="R1424" s="214" t="n">
        <f aca="false">'ВЕДОМСТВЕННАЯ '!R1485</f>
        <v>0</v>
      </c>
      <c r="S1424" s="214" t="n">
        <f aca="false">'ВЕДОМСТВЕННАЯ '!S1485</f>
        <v>58276400</v>
      </c>
      <c r="T1424" s="214" t="n">
        <f aca="false">'ВЕДОМСТВЕННАЯ '!T1485</f>
        <v>58264600</v>
      </c>
      <c r="U1424" s="214" t="n">
        <f aca="false">'ВЕДОМСТВЕННАЯ '!U1485</f>
        <v>1963200</v>
      </c>
      <c r="V1424" s="214" t="n">
        <f aca="false">'ВЕДОМСТВЕННАЯ '!V1485</f>
        <v>0</v>
      </c>
      <c r="W1424" s="214" t="n">
        <f aca="false">'ВЕДОМСТВЕННАЯ '!W1485</f>
        <v>61428600</v>
      </c>
      <c r="X1424" s="214" t="n">
        <f aca="false">'ВЕДОМСТВЕННАЯ '!X1485</f>
        <v>62724100</v>
      </c>
      <c r="Y1424" s="213" t="n">
        <f aca="false">'ВЕДОМСТВЕННАЯ '!Y1485</f>
        <v>3421800</v>
      </c>
      <c r="Z1424" s="213" t="n">
        <f aca="false">'ВЕДОМСТВЕННАЯ '!Z1485</f>
        <v>0</v>
      </c>
      <c r="AA1424" s="213" t="n">
        <f aca="false">'ВЕДОМСТВЕННАЯ '!AA1485</f>
        <v>64998300</v>
      </c>
    </row>
    <row r="1425" customFormat="false" ht="41.25" hidden="false" customHeight="true" outlineLevel="0" collapsed="false">
      <c r="A1425" s="178" t="str">
        <f aca="false">'ВЕДОМСТВЕННАЯ '!A1486</f>
        <v>Основное мероприятие "Поддержка и развитие творческих процессов на территории Хасынского муниципального округа Магаданской области"</v>
      </c>
      <c r="B1425" s="178" t="str">
        <f aca="false">'ВЕДОМСТВЕННАЯ '!B1486</f>
        <v>905</v>
      </c>
      <c r="C1425" s="167" t="str">
        <f aca="false">'ВЕДОМСТВЕННАЯ '!C1486</f>
        <v>08</v>
      </c>
      <c r="D1425" s="167" t="str">
        <f aca="false">'ВЕДОМСТВЕННАЯ '!D1486</f>
        <v>01</v>
      </c>
      <c r="E1425" s="278" t="str">
        <f aca="false">'ВЕДОМСТВЕННАЯ '!E1486</f>
        <v>5Q</v>
      </c>
      <c r="F1425" s="278" t="str">
        <f aca="false">'ВЕДОМСТВЕННАЯ '!F1486</f>
        <v>1</v>
      </c>
      <c r="G1425" s="278" t="str">
        <f aca="false">'ВЕДОМСТВЕННАЯ '!G1486</f>
        <v>01</v>
      </c>
      <c r="H1425" s="278" t="str">
        <f aca="false">'ВЕДОМСТВЕННАЯ '!H1486</f>
        <v>00000</v>
      </c>
      <c r="I1425" s="278" t="str">
        <f aca="false">'ВЕДОМСТВЕННАЯ '!I1486</f>
        <v>5Q 1 01 00000</v>
      </c>
      <c r="J1425" s="167"/>
      <c r="K1425" s="213" t="n">
        <f aca="false">'ВЕДОМСТВЕННАЯ '!K1486</f>
        <v>160</v>
      </c>
      <c r="L1425" s="213" t="n">
        <f aca="false">'ВЕДОМСТВЕННАЯ '!L1486</f>
        <v>165</v>
      </c>
      <c r="M1425" s="213" t="n">
        <f aca="false">'ВЕДОМСТВЕННАЯ '!M1486</f>
        <v>0</v>
      </c>
      <c r="N1425" s="213" t="n">
        <f aca="false">'ВЕДОМСТВЕННАЯ '!N1486</f>
        <v>0</v>
      </c>
      <c r="O1425" s="213" t="n">
        <f aca="false">'ВЕДОМСТВЕННАЯ '!O1486</f>
        <v>165</v>
      </c>
      <c r="P1425" s="214" t="n">
        <f aca="false">'ВЕДОМСТВЕННАЯ '!P1486</f>
        <v>217200</v>
      </c>
      <c r="Q1425" s="214" t="n">
        <f aca="false">'ВЕДОМСТВЕННАЯ '!Q1486</f>
        <v>0</v>
      </c>
      <c r="R1425" s="214" t="n">
        <f aca="false">'ВЕДОМСТВЕННАЯ '!R1486</f>
        <v>0</v>
      </c>
      <c r="S1425" s="214" t="n">
        <f aca="false">'ВЕДОМСТВЕННАЯ '!S1486</f>
        <v>277200</v>
      </c>
      <c r="T1425" s="214" t="n">
        <f aca="false">'ВЕДОМСТВЕННАЯ '!T1486</f>
        <v>217200</v>
      </c>
      <c r="U1425" s="214" t="n">
        <f aca="false">'ВЕДОМСТВЕННАЯ '!U1486</f>
        <v>0</v>
      </c>
      <c r="V1425" s="214" t="n">
        <f aca="false">'ВЕДОМСТВЕННАЯ '!V1486</f>
        <v>0</v>
      </c>
      <c r="W1425" s="214" t="n">
        <f aca="false">'ВЕДОМСТВЕННАЯ '!W1486</f>
        <v>277200</v>
      </c>
      <c r="X1425" s="214" t="n">
        <f aca="false">'ВЕДОМСТВЕННАЯ '!X1486</f>
        <v>110000</v>
      </c>
      <c r="Y1425" s="213" t="n">
        <f aca="false">'ВЕДОМСТВЕННАЯ '!Y1486</f>
        <v>0</v>
      </c>
      <c r="Z1425" s="213" t="n">
        <f aca="false">'ВЕДОМСТВЕННАЯ '!Z1486</f>
        <v>0</v>
      </c>
      <c r="AA1425" s="213" t="n">
        <f aca="false">'ВЕДОМСТВЕННАЯ '!AA1486</f>
        <v>277200</v>
      </c>
    </row>
    <row r="1426" customFormat="false" ht="66" hidden="false" customHeight="true" outlineLevel="0" collapsed="false">
      <c r="A1426" s="178" t="str">
        <f aca="false">'ВЕДОМСТВЕННАЯ '!A1487</f>
        <v>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v>
      </c>
      <c r="B1426" s="178" t="str">
        <f aca="false">'ВЕДОМСТВЕННАЯ '!B1487</f>
        <v>905</v>
      </c>
      <c r="C1426" s="167" t="str">
        <f aca="false">'ВЕДОМСТВЕННАЯ '!C1487</f>
        <v>08</v>
      </c>
      <c r="D1426" s="167" t="str">
        <f aca="false">'ВЕДОМСТВЕННАЯ '!D1487</f>
        <v>01</v>
      </c>
      <c r="E1426" s="278" t="str">
        <f aca="false">'ВЕДОМСТВЕННАЯ '!E1487</f>
        <v>5Q</v>
      </c>
      <c r="F1426" s="278" t="str">
        <f aca="false">'ВЕДОМСТВЕННАЯ '!F1487</f>
        <v>1</v>
      </c>
      <c r="G1426" s="278" t="str">
        <f aca="false">'ВЕДОМСТВЕННАЯ '!G1487</f>
        <v>01</v>
      </c>
      <c r="H1426" s="278" t="str">
        <f aca="false">'ВЕДОМСТВЕННАЯ '!H1487</f>
        <v>A0550</v>
      </c>
      <c r="I1426" s="278" t="str">
        <f aca="false">'ВЕДОМСТВЕННАЯ '!I1487</f>
        <v>5Q 1 01 А0550</v>
      </c>
      <c r="J1426" s="167"/>
      <c r="K1426" s="213" t="n">
        <f aca="false">'ВЕДОМСТВЕННАЯ '!K1487</f>
        <v>0</v>
      </c>
      <c r="L1426" s="213" t="n">
        <f aca="false">'ВЕДОМСТВЕННАЯ '!L1487</f>
        <v>0</v>
      </c>
      <c r="M1426" s="213" t="n">
        <f aca="false">'ВЕДОМСТВЕННАЯ '!M1487</f>
        <v>0</v>
      </c>
      <c r="N1426" s="213" t="n">
        <f aca="false">'ВЕДОМСТВЕННАЯ '!N1487</f>
        <v>0</v>
      </c>
      <c r="O1426" s="213" t="n">
        <f aca="false">'ВЕДОМСТВЕННАЯ '!O1487</f>
        <v>0</v>
      </c>
      <c r="P1426" s="214" t="n">
        <f aca="false">'ВЕДОМСТВЕННАЯ '!P1487</f>
        <v>50000</v>
      </c>
      <c r="Q1426" s="214" t="n">
        <f aca="false">'ВЕДОМСТВЕННАЯ '!Q1487</f>
        <v>0</v>
      </c>
      <c r="R1426" s="214" t="n">
        <f aca="false">'ВЕДОМСТВЕННАЯ '!R1487</f>
        <v>0</v>
      </c>
      <c r="S1426" s="214" t="n">
        <f aca="false">'ВЕДОМСТВЕННАЯ '!S1487</f>
        <v>50000</v>
      </c>
      <c r="T1426" s="214" t="n">
        <f aca="false">'ВЕДОМСТВЕННАЯ '!T1487</f>
        <v>50000</v>
      </c>
      <c r="U1426" s="214" t="n">
        <f aca="false">'ВЕДОМСТВЕННАЯ '!U1487</f>
        <v>0</v>
      </c>
      <c r="V1426" s="214" t="n">
        <f aca="false">'ВЕДОМСТВЕННАЯ '!V1487</f>
        <v>0</v>
      </c>
      <c r="W1426" s="214" t="n">
        <f aca="false">'ВЕДОМСТВЕННАЯ '!W1487</f>
        <v>50000</v>
      </c>
      <c r="X1426" s="214" t="n">
        <f aca="false">'ВЕДОМСТВЕННАЯ '!X1487</f>
        <v>50000</v>
      </c>
      <c r="Y1426" s="213" t="n">
        <f aca="false">'ВЕДОМСТВЕННАЯ '!Y1487</f>
        <v>0</v>
      </c>
      <c r="Z1426" s="213" t="n">
        <f aca="false">'ВЕДОМСТВЕННАЯ '!Z1487</f>
        <v>0</v>
      </c>
      <c r="AA1426" s="213" t="n">
        <f aca="false">'ВЕДОМСТВЕННАЯ '!AA1487</f>
        <v>50000</v>
      </c>
    </row>
    <row r="1427" customFormat="false" ht="33.75" hidden="false" customHeight="true" outlineLevel="0" collapsed="false">
      <c r="A1427" s="178" t="str">
        <f aca="false">'ВЕДОМСТВЕННАЯ '!A1488</f>
        <v>Закупка товаров, работ и услуг для обеспечения государственных (муниципальных) нужд</v>
      </c>
      <c r="B1427" s="178" t="str">
        <f aca="false">'ВЕДОМСТВЕННАЯ '!B1488</f>
        <v>905</v>
      </c>
      <c r="C1427" s="167" t="str">
        <f aca="false">'ВЕДОМСТВЕННАЯ '!C1488</f>
        <v>08</v>
      </c>
      <c r="D1427" s="167" t="str">
        <f aca="false">'ВЕДОМСТВЕННАЯ '!D1488</f>
        <v>01</v>
      </c>
      <c r="E1427" s="278" t="str">
        <f aca="false">'ВЕДОМСТВЕННАЯ '!E1488</f>
        <v>5Q</v>
      </c>
      <c r="F1427" s="278" t="str">
        <f aca="false">'ВЕДОМСТВЕННАЯ '!F1488</f>
        <v>1</v>
      </c>
      <c r="G1427" s="278" t="str">
        <f aca="false">'ВЕДОМСТВЕННАЯ '!G1488</f>
        <v>01</v>
      </c>
      <c r="H1427" s="278" t="str">
        <f aca="false">'ВЕДОМСТВЕННАЯ '!H1488</f>
        <v>A0550</v>
      </c>
      <c r="I1427" s="278" t="str">
        <f aca="false">'ВЕДОМСТВЕННАЯ '!I1488</f>
        <v>5О 1 01 А0550</v>
      </c>
      <c r="J1427" s="167" t="str">
        <f aca="false">'ВЕДОМСТВЕННАЯ '!J1488</f>
        <v>200</v>
      </c>
      <c r="K1427" s="213" t="n">
        <f aca="false">'ВЕДОМСТВЕННАЯ '!K1488</f>
        <v>0</v>
      </c>
      <c r="L1427" s="213" t="n">
        <f aca="false">'ВЕДОМСТВЕННАЯ '!L1488</f>
        <v>0</v>
      </c>
      <c r="M1427" s="213" t="n">
        <f aca="false">'ВЕДОМСТВЕННАЯ '!M1488</f>
        <v>0</v>
      </c>
      <c r="N1427" s="213" t="n">
        <f aca="false">'ВЕДОМСТВЕННАЯ '!N1488</f>
        <v>0</v>
      </c>
      <c r="O1427" s="213" t="n">
        <f aca="false">'ВЕДОМСТВЕННАЯ '!O1488</f>
        <v>0</v>
      </c>
      <c r="P1427" s="214" t="n">
        <f aca="false">'ВЕДОМСТВЕННАЯ '!P1488</f>
        <v>50000</v>
      </c>
      <c r="Q1427" s="214" t="n">
        <f aca="false">'ВЕДОМСТВЕННАЯ '!Q1488</f>
        <v>0</v>
      </c>
      <c r="R1427" s="214" t="n">
        <f aca="false">'ВЕДОМСТВЕННАЯ '!R1488</f>
        <v>0</v>
      </c>
      <c r="S1427" s="214" t="n">
        <f aca="false">'ВЕДОМСТВЕННАЯ '!S1488</f>
        <v>50000</v>
      </c>
      <c r="T1427" s="214" t="n">
        <f aca="false">'ВЕДОМСТВЕННАЯ '!T1488</f>
        <v>50000</v>
      </c>
      <c r="U1427" s="214" t="n">
        <f aca="false">'ВЕДОМСТВЕННАЯ '!U1488</f>
        <v>0</v>
      </c>
      <c r="V1427" s="214" t="n">
        <f aca="false">'ВЕДОМСТВЕННАЯ '!V1488</f>
        <v>0</v>
      </c>
      <c r="W1427" s="214" t="n">
        <f aca="false">'ВЕДОМСТВЕННАЯ '!W1488</f>
        <v>50000</v>
      </c>
      <c r="X1427" s="214" t="n">
        <f aca="false">'ВЕДОМСТВЕННАЯ '!X1488</f>
        <v>50000</v>
      </c>
      <c r="Y1427" s="213" t="n">
        <f aca="false">'ВЕДОМСТВЕННАЯ '!Y1488</f>
        <v>0</v>
      </c>
      <c r="Z1427" s="213" t="n">
        <f aca="false">'ВЕДОМСТВЕННАЯ '!Z1488</f>
        <v>0</v>
      </c>
      <c r="AA1427" s="213" t="n">
        <f aca="false">'ВЕДОМСТВЕННАЯ '!AA1488</f>
        <v>50000</v>
      </c>
    </row>
    <row r="1428" customFormat="false" ht="33.75" hidden="false" customHeight="true" outlineLevel="0" collapsed="false">
      <c r="A1428" s="178" t="str">
        <f aca="false">'ВЕДОМСТВЕННАЯ '!A1489</f>
        <v>Иные закупки товаров, работ и услуг для обеспечения государственных (муниципальных) нужд</v>
      </c>
      <c r="B1428" s="178" t="str">
        <f aca="false">'ВЕДОМСТВЕННАЯ '!B1489</f>
        <v>905</v>
      </c>
      <c r="C1428" s="167" t="str">
        <f aca="false">'ВЕДОМСТВЕННАЯ '!C1489</f>
        <v>08</v>
      </c>
      <c r="D1428" s="167" t="str">
        <f aca="false">'ВЕДОМСТВЕННАЯ '!D1489</f>
        <v>01</v>
      </c>
      <c r="E1428" s="278" t="str">
        <f aca="false">'ВЕДОМСТВЕННАЯ '!E1489</f>
        <v>5Q</v>
      </c>
      <c r="F1428" s="278" t="str">
        <f aca="false">'ВЕДОМСТВЕННАЯ '!F1489</f>
        <v>1</v>
      </c>
      <c r="G1428" s="278" t="str">
        <f aca="false">'ВЕДОМСТВЕННАЯ '!G1489</f>
        <v>01</v>
      </c>
      <c r="H1428" s="278" t="str">
        <f aca="false">'ВЕДОМСТВЕННАЯ '!H1489</f>
        <v>A0550</v>
      </c>
      <c r="I1428" s="278" t="str">
        <f aca="false">'ВЕДОМСТВЕННАЯ '!I1489</f>
        <v>5О 1 01 А0550</v>
      </c>
      <c r="J1428" s="167" t="str">
        <f aca="false">'ВЕДОМСТВЕННАЯ '!J1489</f>
        <v>240</v>
      </c>
      <c r="K1428" s="213" t="n">
        <f aca="false">'ВЕДОМСТВЕННАЯ '!K1489</f>
        <v>0</v>
      </c>
      <c r="L1428" s="213" t="n">
        <f aca="false">'ВЕДОМСТВЕННАЯ '!L1489</f>
        <v>0</v>
      </c>
      <c r="M1428" s="213" t="n">
        <f aca="false">'ВЕДОМСТВЕННАЯ '!M1489</f>
        <v>0</v>
      </c>
      <c r="N1428" s="213" t="n">
        <f aca="false">'ВЕДОМСТВЕННАЯ '!N1489</f>
        <v>0</v>
      </c>
      <c r="O1428" s="213" t="n">
        <f aca="false">'ВЕДОМСТВЕННАЯ '!O1489</f>
        <v>0</v>
      </c>
      <c r="P1428" s="214" t="n">
        <f aca="false">'ВЕДОМСТВЕННАЯ '!P1489</f>
        <v>50000</v>
      </c>
      <c r="Q1428" s="214" t="n">
        <f aca="false">'ВЕДОМСТВЕННАЯ '!Q1489</f>
        <v>0</v>
      </c>
      <c r="R1428" s="214" t="n">
        <f aca="false">'ВЕДОМСТВЕННАЯ '!R1489</f>
        <v>0</v>
      </c>
      <c r="S1428" s="214" t="n">
        <f aca="false">'ВЕДОМСТВЕННАЯ '!S1489</f>
        <v>50000</v>
      </c>
      <c r="T1428" s="214" t="n">
        <f aca="false">'ВЕДОМСТВЕННАЯ '!T1489</f>
        <v>50000</v>
      </c>
      <c r="U1428" s="214" t="n">
        <f aca="false">'ВЕДОМСТВЕННАЯ '!U1489</f>
        <v>0</v>
      </c>
      <c r="V1428" s="214" t="n">
        <f aca="false">'ВЕДОМСТВЕННАЯ '!V1489</f>
        <v>0</v>
      </c>
      <c r="W1428" s="214" t="n">
        <f aca="false">'ВЕДОМСТВЕННАЯ '!W1489</f>
        <v>50000</v>
      </c>
      <c r="X1428" s="214" t="n">
        <f aca="false">'ВЕДОМСТВЕННАЯ '!X1489</f>
        <v>50000</v>
      </c>
      <c r="Y1428" s="213" t="n">
        <f aca="false">'ВЕДОМСТВЕННАЯ '!Y1489</f>
        <v>0</v>
      </c>
      <c r="Z1428" s="213" t="n">
        <f aca="false">'ВЕДОМСТВЕННАЯ '!Z1489</f>
        <v>0</v>
      </c>
      <c r="AA1428" s="213" t="n">
        <f aca="false">'ВЕДОМСТВЕННАЯ '!AA1489</f>
        <v>50000</v>
      </c>
    </row>
    <row r="1429" customFormat="false" ht="36.75" hidden="true" customHeight="true" outlineLevel="0" collapsed="false">
      <c r="A1429" s="178" t="str">
        <f aca="false">'ВЕДОМСТВЕННАЯ '!A1490</f>
        <v>Предоставление субсидий бюджетным, автономным учреждениям и иным некоммерческим организациям</v>
      </c>
      <c r="B1429" s="178" t="str">
        <f aca="false">'ВЕДОМСТВЕННАЯ '!B1490</f>
        <v>905</v>
      </c>
      <c r="C1429" s="167" t="str">
        <f aca="false">'ВЕДОМСТВЕННАЯ '!C1490</f>
        <v>08</v>
      </c>
      <c r="D1429" s="167" t="str">
        <f aca="false">'ВЕДОМСТВЕННАЯ '!D1490</f>
        <v>01</v>
      </c>
      <c r="E1429" s="278" t="str">
        <f aca="false">'ВЕДОМСТВЕННАЯ '!E1490</f>
        <v>5Q</v>
      </c>
      <c r="F1429" s="278" t="str">
        <f aca="false">'ВЕДОМСТВЕННАЯ '!F1490</f>
        <v>1</v>
      </c>
      <c r="G1429" s="278" t="str">
        <f aca="false">'ВЕДОМСТВЕННАЯ '!G1490</f>
        <v>01</v>
      </c>
      <c r="H1429" s="278" t="str">
        <f aca="false">'ВЕДОМСТВЕННАЯ '!H1490</f>
        <v>A0550</v>
      </c>
      <c r="I1429" s="278" t="str">
        <f aca="false">'ВЕДОМСТВЕННАЯ '!I1490</f>
        <v>5О 1 01 А0550</v>
      </c>
      <c r="J1429" s="167" t="str">
        <f aca="false">'ВЕДОМСТВЕННАЯ '!J1490</f>
        <v>600</v>
      </c>
      <c r="K1429" s="213" t="n">
        <f aca="false">'ВЕДОМСТВЕННАЯ '!K1490</f>
        <v>0</v>
      </c>
      <c r="L1429" s="213" t="n">
        <f aca="false">'ВЕДОМСТВЕННАЯ '!L1490</f>
        <v>0</v>
      </c>
      <c r="M1429" s="213" t="n">
        <f aca="false">'ВЕДОМСТВЕННАЯ '!M1490</f>
        <v>0</v>
      </c>
      <c r="N1429" s="213" t="n">
        <f aca="false">'ВЕДОМСТВЕННАЯ '!N1490</f>
        <v>0</v>
      </c>
      <c r="O1429" s="213" t="n">
        <f aca="false">'ВЕДОМСТВЕННАЯ '!O1490</f>
        <v>0</v>
      </c>
      <c r="P1429" s="214" t="n">
        <f aca="false">'ВЕДОМСТВЕННАЯ '!P1490</f>
        <v>0</v>
      </c>
      <c r="Q1429" s="214" t="n">
        <f aca="false">'ВЕДОМСТВЕННАЯ '!Q1490</f>
        <v>0</v>
      </c>
      <c r="R1429" s="214" t="n">
        <f aca="false">'ВЕДОМСТВЕННАЯ '!R1490</f>
        <v>0</v>
      </c>
      <c r="S1429" s="214" t="n">
        <f aca="false">'ВЕДОМСТВЕННАЯ '!S1490</f>
        <v>0</v>
      </c>
      <c r="T1429" s="214" t="n">
        <f aca="false">'ВЕДОМСТВЕННАЯ '!T1490</f>
        <v>0</v>
      </c>
      <c r="U1429" s="214" t="n">
        <f aca="false">'ВЕДОМСТВЕННАЯ '!U1490</f>
        <v>0</v>
      </c>
      <c r="V1429" s="214" t="n">
        <f aca="false">'ВЕДОМСТВЕННАЯ '!V1490</f>
        <v>0</v>
      </c>
      <c r="W1429" s="214" t="n">
        <f aca="false">'ВЕДОМСТВЕННАЯ '!W1490</f>
        <v>0</v>
      </c>
      <c r="X1429" s="214" t="n">
        <f aca="false">'ВЕДОМСТВЕННАЯ '!X1490</f>
        <v>0</v>
      </c>
      <c r="Y1429" s="213" t="n">
        <f aca="false">'ВЕДОМСТВЕННАЯ '!Y1490</f>
        <v>0</v>
      </c>
      <c r="Z1429" s="213" t="n">
        <f aca="false">'ВЕДОМСТВЕННАЯ '!Z1490</f>
        <v>0</v>
      </c>
      <c r="AA1429" s="213" t="n">
        <f aca="false">'ВЕДОМСТВЕННАЯ '!AA1490</f>
        <v>0</v>
      </c>
    </row>
    <row r="1430" customFormat="false" ht="23.25" hidden="true" customHeight="true" outlineLevel="0" collapsed="false">
      <c r="A1430" s="178" t="str">
        <f aca="false">'ВЕДОМСТВЕННАЯ '!A1491</f>
        <v>Субсидии бюджетным учреждениям</v>
      </c>
      <c r="B1430" s="178" t="str">
        <f aca="false">'ВЕДОМСТВЕННАЯ '!B1491</f>
        <v>905</v>
      </c>
      <c r="C1430" s="167" t="str">
        <f aca="false">'ВЕДОМСТВЕННАЯ '!C1491</f>
        <v>08</v>
      </c>
      <c r="D1430" s="167" t="str">
        <f aca="false">'ВЕДОМСТВЕННАЯ '!D1491</f>
        <v>01</v>
      </c>
      <c r="E1430" s="278" t="str">
        <f aca="false">'ВЕДОМСТВЕННАЯ '!E1491</f>
        <v>5Q</v>
      </c>
      <c r="F1430" s="278" t="str">
        <f aca="false">'ВЕДОМСТВЕННАЯ '!F1491</f>
        <v>1</v>
      </c>
      <c r="G1430" s="278" t="str">
        <f aca="false">'ВЕДОМСТВЕННАЯ '!G1491</f>
        <v>01</v>
      </c>
      <c r="H1430" s="278" t="str">
        <f aca="false">'ВЕДОМСТВЕННАЯ '!H1491</f>
        <v>A0550</v>
      </c>
      <c r="I1430" s="278" t="str">
        <f aca="false">'ВЕДОМСТВЕННАЯ '!I1491</f>
        <v>5О 1 01 А0550</v>
      </c>
      <c r="J1430" s="167" t="str">
        <f aca="false">'ВЕДОМСТВЕННАЯ '!J1491</f>
        <v>610</v>
      </c>
      <c r="K1430" s="213" t="n">
        <f aca="false">'ВЕДОМСТВЕННАЯ '!K1491</f>
        <v>0</v>
      </c>
      <c r="L1430" s="213" t="n">
        <f aca="false">'ВЕДОМСТВЕННАЯ '!L1491</f>
        <v>0</v>
      </c>
      <c r="M1430" s="213" t="n">
        <f aca="false">'ВЕДОМСТВЕННАЯ '!M1491</f>
        <v>0</v>
      </c>
      <c r="N1430" s="213" t="n">
        <f aca="false">'ВЕДОМСТВЕННАЯ '!N1491</f>
        <v>0</v>
      </c>
      <c r="O1430" s="213" t="n">
        <f aca="false">'ВЕДОМСТВЕННАЯ '!O1491</f>
        <v>0</v>
      </c>
      <c r="P1430" s="214" t="n">
        <f aca="false">'ВЕДОМСТВЕННАЯ '!P1491</f>
        <v>0</v>
      </c>
      <c r="Q1430" s="214" t="n">
        <f aca="false">'ВЕДОМСТВЕННАЯ '!Q1491</f>
        <v>0</v>
      </c>
      <c r="R1430" s="214" t="n">
        <f aca="false">'ВЕДОМСТВЕННАЯ '!R1491</f>
        <v>0</v>
      </c>
      <c r="S1430" s="214" t="n">
        <f aca="false">'ВЕДОМСТВЕННАЯ '!S1491</f>
        <v>0</v>
      </c>
      <c r="T1430" s="214" t="n">
        <f aca="false">'ВЕДОМСТВЕННАЯ '!T1491</f>
        <v>0</v>
      </c>
      <c r="U1430" s="214" t="n">
        <f aca="false">'ВЕДОМСТВЕННАЯ '!U1491</f>
        <v>0</v>
      </c>
      <c r="V1430" s="214" t="n">
        <f aca="false">'ВЕДОМСТВЕННАЯ '!V1491</f>
        <v>0</v>
      </c>
      <c r="W1430" s="214" t="n">
        <f aca="false">'ВЕДОМСТВЕННАЯ '!W1491</f>
        <v>0</v>
      </c>
      <c r="X1430" s="214" t="n">
        <f aca="false">'ВЕДОМСТВЕННАЯ '!X1491</f>
        <v>0</v>
      </c>
      <c r="Y1430" s="213" t="n">
        <f aca="false">'ВЕДОМСТВЕННАЯ '!Y1491</f>
        <v>0</v>
      </c>
      <c r="Z1430" s="213" t="n">
        <f aca="false">'ВЕДОМСТВЕННАЯ '!Z1491</f>
        <v>0</v>
      </c>
      <c r="AA1430" s="213" t="n">
        <f aca="false">'ВЕДОМСТВЕННАЯ '!AA1491</f>
        <v>0</v>
      </c>
    </row>
    <row r="1431" customFormat="false" ht="38.25" hidden="false" customHeight="true" outlineLevel="0" collapsed="false">
      <c r="A1431" s="178" t="str">
        <f aca="false">'ВЕДОМСТВЕННАЯ '!A1492</f>
        <v>Обеспечение работы клубных формирований, коллективов народного творчества</v>
      </c>
      <c r="B1431" s="178" t="str">
        <f aca="false">'ВЕДОМСТВЕННАЯ '!B1492</f>
        <v>905</v>
      </c>
      <c r="C1431" s="167" t="str">
        <f aca="false">'ВЕДОМСТВЕННАЯ '!C1492</f>
        <v>08</v>
      </c>
      <c r="D1431" s="167" t="str">
        <f aca="false">'ВЕДОМСТВЕННАЯ '!D1492</f>
        <v>01</v>
      </c>
      <c r="E1431" s="278" t="str">
        <f aca="false">'ВЕДОМСТВЕННАЯ '!E1492</f>
        <v>5Q</v>
      </c>
      <c r="F1431" s="278" t="str">
        <f aca="false">'ВЕДОМСТВЕННАЯ '!F1492</f>
        <v>1</v>
      </c>
      <c r="G1431" s="278" t="str">
        <f aca="false">'ВЕДОМСТВЕННАЯ '!G1492</f>
        <v>01</v>
      </c>
      <c r="H1431" s="278" t="str">
        <f aca="false">'ВЕДОМСТВЕННАЯ '!H1492</f>
        <v>A0560</v>
      </c>
      <c r="I1431" s="278" t="str">
        <f aca="false">'ВЕДОМСТВЕННАЯ '!I1492</f>
        <v>5О 1 01 А0560</v>
      </c>
      <c r="J1431" s="167"/>
      <c r="K1431" s="213" t="n">
        <f aca="false">'ВЕДОМСТВЕННАЯ '!K1492</f>
        <v>130</v>
      </c>
      <c r="L1431" s="213" t="n">
        <f aca="false">'ВЕДОМСТВЕННАЯ '!L1492</f>
        <v>105</v>
      </c>
      <c r="M1431" s="213" t="n">
        <f aca="false">'ВЕДОМСТВЕННАЯ '!M1492</f>
        <v>0</v>
      </c>
      <c r="N1431" s="213" t="n">
        <f aca="false">'ВЕДОМСТВЕННАЯ '!N1492</f>
        <v>0</v>
      </c>
      <c r="O1431" s="213" t="n">
        <f aca="false">'ВЕДОМСТВЕННАЯ '!O1492</f>
        <v>105</v>
      </c>
      <c r="P1431" s="214" t="n">
        <f aca="false">'ВЕДОМСТВЕННАЯ '!P1492</f>
        <v>107200</v>
      </c>
      <c r="Q1431" s="214" t="n">
        <f aca="false">'ВЕДОМСТВЕННАЯ '!Q1492</f>
        <v>0</v>
      </c>
      <c r="R1431" s="214" t="n">
        <f aca="false">'ВЕДОМСТВЕННАЯ '!R1492</f>
        <v>0</v>
      </c>
      <c r="S1431" s="214" t="n">
        <f aca="false">'ВЕДОМСТВЕННАЯ '!S1492</f>
        <v>107200</v>
      </c>
      <c r="T1431" s="214" t="n">
        <f aca="false">'ВЕДОМСТВЕННАЯ '!T1492</f>
        <v>107200</v>
      </c>
      <c r="U1431" s="214" t="n">
        <f aca="false">'ВЕДОМСТВЕННАЯ '!U1492</f>
        <v>0</v>
      </c>
      <c r="V1431" s="214" t="n">
        <f aca="false">'ВЕДОМСТВЕННАЯ '!V1492</f>
        <v>0</v>
      </c>
      <c r="W1431" s="214" t="n">
        <f aca="false">'ВЕДОМСТВЕННАЯ '!W1492</f>
        <v>107200</v>
      </c>
      <c r="X1431" s="214" t="n">
        <f aca="false">'ВЕДОМСТВЕННАЯ '!X1492</f>
        <v>0</v>
      </c>
      <c r="Y1431" s="213" t="n">
        <f aca="false">'ВЕДОМСТВЕННАЯ '!Y1492</f>
        <v>0</v>
      </c>
      <c r="Z1431" s="213" t="n">
        <f aca="false">'ВЕДОМСТВЕННАЯ '!Z1492</f>
        <v>0</v>
      </c>
      <c r="AA1431" s="213" t="n">
        <f aca="false">'ВЕДОМСТВЕННАЯ '!AA1492</f>
        <v>107200</v>
      </c>
    </row>
    <row r="1432" customFormat="false" ht="36" hidden="false" customHeight="true" outlineLevel="0" collapsed="false">
      <c r="A1432" s="178" t="str">
        <f aca="false">'ВЕДОМСТВЕННАЯ '!A1493</f>
        <v>Предоставление субсидий бюджетным, автономным учреждениям и иным некоммерческим организациям</v>
      </c>
      <c r="B1432" s="178" t="str">
        <f aca="false">'ВЕДОМСТВЕННАЯ '!B1493</f>
        <v>905</v>
      </c>
      <c r="C1432" s="167" t="str">
        <f aca="false">'ВЕДОМСТВЕННАЯ '!C1493</f>
        <v>08</v>
      </c>
      <c r="D1432" s="167" t="str">
        <f aca="false">'ВЕДОМСТВЕННАЯ '!D1493</f>
        <v>01</v>
      </c>
      <c r="E1432" s="278" t="str">
        <f aca="false">'ВЕДОМСТВЕННАЯ '!E1493</f>
        <v>5Q</v>
      </c>
      <c r="F1432" s="278" t="str">
        <f aca="false">'ВЕДОМСТВЕННАЯ '!F1493</f>
        <v>1</v>
      </c>
      <c r="G1432" s="278" t="str">
        <f aca="false">'ВЕДОМСТВЕННАЯ '!G1493</f>
        <v>01</v>
      </c>
      <c r="H1432" s="278" t="str">
        <f aca="false">'ВЕДОМСТВЕННАЯ '!H1493</f>
        <v>A0560</v>
      </c>
      <c r="I1432" s="278" t="str">
        <f aca="false">'ВЕДОМСТВЕННАЯ '!I1493</f>
        <v>5О 1 01 А0560</v>
      </c>
      <c r="J1432" s="167" t="str">
        <f aca="false">'ВЕДОМСТВЕННАЯ '!J1493</f>
        <v>600</v>
      </c>
      <c r="K1432" s="213" t="n">
        <f aca="false">'ВЕДОМСТВЕННАЯ '!K1493</f>
        <v>130</v>
      </c>
      <c r="L1432" s="213" t="n">
        <f aca="false">'ВЕДОМСТВЕННАЯ '!L1493</f>
        <v>105</v>
      </c>
      <c r="M1432" s="213" t="n">
        <f aca="false">'ВЕДОМСТВЕННАЯ '!M1493</f>
        <v>0</v>
      </c>
      <c r="N1432" s="213" t="n">
        <f aca="false">'ВЕДОМСТВЕННАЯ '!N1493</f>
        <v>0</v>
      </c>
      <c r="O1432" s="213" t="n">
        <f aca="false">'ВЕДОМСТВЕННАЯ '!O1493</f>
        <v>105</v>
      </c>
      <c r="P1432" s="214" t="n">
        <f aca="false">'ВЕДОМСТВЕННАЯ '!P1493</f>
        <v>107200</v>
      </c>
      <c r="Q1432" s="214" t="n">
        <f aca="false">'ВЕДОМСТВЕННАЯ '!Q1493</f>
        <v>0</v>
      </c>
      <c r="R1432" s="214" t="n">
        <f aca="false">'ВЕДОМСТВЕННАЯ '!R1493</f>
        <v>0</v>
      </c>
      <c r="S1432" s="214" t="n">
        <f aca="false">'ВЕДОМСТВЕННАЯ '!S1493</f>
        <v>107200</v>
      </c>
      <c r="T1432" s="214" t="n">
        <f aca="false">'ВЕДОМСТВЕННАЯ '!T1493</f>
        <v>107200</v>
      </c>
      <c r="U1432" s="214" t="n">
        <f aca="false">'ВЕДОМСТВЕННАЯ '!U1493</f>
        <v>0</v>
      </c>
      <c r="V1432" s="214" t="n">
        <f aca="false">'ВЕДОМСТВЕННАЯ '!V1493</f>
        <v>0</v>
      </c>
      <c r="W1432" s="214" t="n">
        <f aca="false">'ВЕДОМСТВЕННАЯ '!W1493</f>
        <v>107200</v>
      </c>
      <c r="X1432" s="214" t="n">
        <f aca="false">'ВЕДОМСТВЕННАЯ '!X1493</f>
        <v>0</v>
      </c>
      <c r="Y1432" s="213" t="n">
        <f aca="false">'ВЕДОМСТВЕННАЯ '!Y1493</f>
        <v>0</v>
      </c>
      <c r="Z1432" s="213" t="n">
        <f aca="false">'ВЕДОМСТВЕННАЯ '!Z1493</f>
        <v>0</v>
      </c>
      <c r="AA1432" s="213" t="n">
        <f aca="false">'ВЕДОМСТВЕННАЯ '!AA1493</f>
        <v>107200</v>
      </c>
    </row>
    <row r="1433" customFormat="false" ht="29.25" hidden="false" customHeight="true" outlineLevel="0" collapsed="false">
      <c r="A1433" s="178" t="str">
        <f aca="false">'ВЕДОМСТВЕННАЯ '!A1494</f>
        <v>Субсидии бюджетным учреждениям</v>
      </c>
      <c r="B1433" s="178" t="str">
        <f aca="false">'ВЕДОМСТВЕННАЯ '!B1494</f>
        <v>905</v>
      </c>
      <c r="C1433" s="167" t="str">
        <f aca="false">'ВЕДОМСТВЕННАЯ '!C1494</f>
        <v>08</v>
      </c>
      <c r="D1433" s="167" t="str">
        <f aca="false">'ВЕДОМСТВЕННАЯ '!D1494</f>
        <v>01</v>
      </c>
      <c r="E1433" s="278" t="str">
        <f aca="false">'ВЕДОМСТВЕННАЯ '!E1494</f>
        <v>5Q</v>
      </c>
      <c r="F1433" s="278" t="str">
        <f aca="false">'ВЕДОМСТВЕННАЯ '!F1494</f>
        <v>1</v>
      </c>
      <c r="G1433" s="278" t="str">
        <f aca="false">'ВЕДОМСТВЕННАЯ '!G1494</f>
        <v>01</v>
      </c>
      <c r="H1433" s="278" t="str">
        <f aca="false">'ВЕДОМСТВЕННАЯ '!H1494</f>
        <v>A0560</v>
      </c>
      <c r="I1433" s="278" t="str">
        <f aca="false">'ВЕДОМСТВЕННАЯ '!I1494</f>
        <v>5Q 1 01 А0560</v>
      </c>
      <c r="J1433" s="167" t="str">
        <f aca="false">'ВЕДОМСТВЕННАЯ '!J1494</f>
        <v>610</v>
      </c>
      <c r="K1433" s="213" t="n">
        <f aca="false">'ВЕДОМСТВЕННАЯ '!K1494</f>
        <v>130</v>
      </c>
      <c r="L1433" s="213" t="n">
        <f aca="false">'ВЕДОМСТВЕННАЯ '!L1494</f>
        <v>105</v>
      </c>
      <c r="M1433" s="213" t="n">
        <f aca="false">'ВЕДОМСТВЕННАЯ '!M1494</f>
        <v>0</v>
      </c>
      <c r="N1433" s="213" t="n">
        <f aca="false">'ВЕДОМСТВЕННАЯ '!N1494</f>
        <v>0</v>
      </c>
      <c r="O1433" s="213" t="n">
        <f aca="false">'ВЕДОМСТВЕННАЯ '!O1494</f>
        <v>105</v>
      </c>
      <c r="P1433" s="214" t="n">
        <f aca="false">'ВЕДОМСТВЕННАЯ '!P1494</f>
        <v>107200</v>
      </c>
      <c r="Q1433" s="214" t="n">
        <f aca="false">'ВЕДОМСТВЕННАЯ '!Q1494</f>
        <v>0</v>
      </c>
      <c r="R1433" s="214" t="n">
        <f aca="false">'ВЕДОМСТВЕННАЯ '!R1494</f>
        <v>0</v>
      </c>
      <c r="S1433" s="214" t="n">
        <f aca="false">'ВЕДОМСТВЕННАЯ '!S1494</f>
        <v>107200</v>
      </c>
      <c r="T1433" s="214" t="n">
        <f aca="false">'ВЕДОМСТВЕННАЯ '!T1494</f>
        <v>107200</v>
      </c>
      <c r="U1433" s="214" t="n">
        <f aca="false">'ВЕДОМСТВЕННАЯ '!U1494</f>
        <v>0</v>
      </c>
      <c r="V1433" s="214" t="n">
        <f aca="false">'ВЕДОМСТВЕННАЯ '!V1494</f>
        <v>0</v>
      </c>
      <c r="W1433" s="214" t="n">
        <f aca="false">'ВЕДОМСТВЕННАЯ '!W1494</f>
        <v>107200</v>
      </c>
      <c r="X1433" s="214" t="n">
        <f aca="false">'ВЕДОМСТВЕННАЯ '!X1494</f>
        <v>0</v>
      </c>
      <c r="Y1433" s="213" t="n">
        <f aca="false">'ВЕДОМСТВЕННАЯ '!Y1494</f>
        <v>0</v>
      </c>
      <c r="Z1433" s="213" t="n">
        <f aca="false">'ВЕДОМСТВЕННАЯ '!Z1494</f>
        <v>0</v>
      </c>
      <c r="AA1433" s="213" t="n">
        <f aca="false">'ВЕДОМСТВЕННАЯ '!AA1494</f>
        <v>107200</v>
      </c>
    </row>
    <row r="1434" customFormat="false" ht="36" hidden="false" customHeight="true" outlineLevel="0" collapsed="false">
      <c r="A1434" s="178" t="str">
        <f aca="false">'ВЕДОМСТВЕННАЯ '!A1495</f>
        <v>Подготовка и проведение Всероссийских, Областных, районных акций, митингов, шествий, дней Памяти</v>
      </c>
      <c r="B1434" s="178" t="str">
        <f aca="false">'ВЕДОМСТВЕННАЯ '!B1495</f>
        <v>905</v>
      </c>
      <c r="C1434" s="167" t="str">
        <f aca="false">'ВЕДОМСТВЕННАЯ '!C1495</f>
        <v>08</v>
      </c>
      <c r="D1434" s="167" t="str">
        <f aca="false">'ВЕДОМСТВЕННАЯ '!D1495</f>
        <v>01</v>
      </c>
      <c r="E1434" s="278" t="str">
        <f aca="false">'ВЕДОМСТВЕННАЯ '!E1495</f>
        <v>5Q</v>
      </c>
      <c r="F1434" s="278" t="str">
        <f aca="false">'ВЕДОМСТВЕННАЯ '!F1495</f>
        <v>1</v>
      </c>
      <c r="G1434" s="278" t="str">
        <f aca="false">'ВЕДОМСТВЕННАЯ '!G1495</f>
        <v>01</v>
      </c>
      <c r="H1434" s="278" t="str">
        <f aca="false">'ВЕДОМСТВЕННАЯ '!H1495</f>
        <v>A0570</v>
      </c>
      <c r="I1434" s="278" t="str">
        <f aca="false">'ВЕДОМСТВЕННАЯ '!I1495</f>
        <v>5Q 1 01 А0570</v>
      </c>
      <c r="J1434" s="167"/>
      <c r="K1434" s="213" t="n">
        <f aca="false">'ВЕДОМСТВЕННАЯ '!K1495</f>
        <v>30</v>
      </c>
      <c r="L1434" s="213" t="n">
        <f aca="false">'ВЕДОМСТВЕННАЯ '!L1495</f>
        <v>60</v>
      </c>
      <c r="M1434" s="213" t="n">
        <f aca="false">'ВЕДОМСТВЕННАЯ '!M1495</f>
        <v>0</v>
      </c>
      <c r="N1434" s="213" t="n">
        <f aca="false">'ВЕДОМСТВЕННАЯ '!N1495</f>
        <v>0</v>
      </c>
      <c r="O1434" s="213" t="n">
        <f aca="false">'ВЕДОМСТВЕННАЯ '!O1495</f>
        <v>60</v>
      </c>
      <c r="P1434" s="214" t="n">
        <f aca="false">'ВЕДОМСТВЕННАЯ '!P1495</f>
        <v>60000</v>
      </c>
      <c r="Q1434" s="214" t="n">
        <f aca="false">'ВЕДОМСТВЕННАЯ '!Q1495</f>
        <v>0</v>
      </c>
      <c r="R1434" s="214" t="n">
        <f aca="false">'ВЕДОМСТВЕННАЯ '!R1495</f>
        <v>0</v>
      </c>
      <c r="S1434" s="214" t="n">
        <f aca="false">'ВЕДОМСТВЕННАЯ '!S1495</f>
        <v>120000</v>
      </c>
      <c r="T1434" s="214" t="n">
        <f aca="false">'ВЕДОМСТВЕННАЯ '!T1495</f>
        <v>60000</v>
      </c>
      <c r="U1434" s="214" t="n">
        <f aca="false">'ВЕДОМСТВЕННАЯ '!U1495</f>
        <v>0</v>
      </c>
      <c r="V1434" s="214" t="n">
        <f aca="false">'ВЕДОМСТВЕННАЯ '!V1495</f>
        <v>0</v>
      </c>
      <c r="W1434" s="214" t="n">
        <f aca="false">'ВЕДОМСТВЕННАЯ '!W1495</f>
        <v>120000</v>
      </c>
      <c r="X1434" s="214" t="n">
        <f aca="false">'ВЕДОМСТВЕННАЯ '!X1495</f>
        <v>60000</v>
      </c>
      <c r="Y1434" s="213" t="n">
        <f aca="false">'ВЕДОМСТВЕННАЯ '!Y1495</f>
        <v>0</v>
      </c>
      <c r="Z1434" s="213" t="n">
        <f aca="false">'ВЕДОМСТВЕННАЯ '!Z1495</f>
        <v>0</v>
      </c>
      <c r="AA1434" s="213" t="n">
        <f aca="false">'ВЕДОМСТВЕННАЯ '!AA1495</f>
        <v>120000</v>
      </c>
    </row>
    <row r="1435" customFormat="false" ht="39" hidden="false" customHeight="true" outlineLevel="0" collapsed="false">
      <c r="A1435" s="178" t="str">
        <f aca="false">'ВЕДОМСТВЕННАЯ '!A1496</f>
        <v>Закупка товаров, работ и услуг для обеспечения государственных (муниципальных) нужд</v>
      </c>
      <c r="B1435" s="178" t="str">
        <f aca="false">'ВЕДОМСТВЕННАЯ '!B1496</f>
        <v>905</v>
      </c>
      <c r="C1435" s="167" t="str">
        <f aca="false">'ВЕДОМСТВЕННАЯ '!C1496</f>
        <v>08</v>
      </c>
      <c r="D1435" s="167" t="str">
        <f aca="false">'ВЕДОМСТВЕННАЯ '!D1496</f>
        <v>01</v>
      </c>
      <c r="E1435" s="278" t="str">
        <f aca="false">'ВЕДОМСТВЕННАЯ '!E1496</f>
        <v>5Q</v>
      </c>
      <c r="F1435" s="278" t="str">
        <f aca="false">'ВЕДОМСТВЕННАЯ '!F1496</f>
        <v>1</v>
      </c>
      <c r="G1435" s="278" t="str">
        <f aca="false">'ВЕДОМСТВЕННАЯ '!G1496</f>
        <v>01</v>
      </c>
      <c r="H1435" s="278" t="str">
        <f aca="false">'ВЕДОМСТВЕННАЯ '!H1496</f>
        <v>A0570</v>
      </c>
      <c r="I1435" s="278" t="str">
        <f aca="false">'ВЕДОМСТВЕННАЯ '!I1496</f>
        <v>5Q 1 01 А0570</v>
      </c>
      <c r="J1435" s="167" t="str">
        <f aca="false">'ВЕДОМСТВЕННАЯ '!J1496</f>
        <v>200</v>
      </c>
      <c r="K1435" s="213" t="n">
        <f aca="false">'ВЕДОМСТВЕННАЯ '!K1496</f>
        <v>30</v>
      </c>
      <c r="L1435" s="213" t="n">
        <f aca="false">'ВЕДОМСТВЕННАЯ '!L1496</f>
        <v>60</v>
      </c>
      <c r="M1435" s="213" t="n">
        <f aca="false">'ВЕДОМСТВЕННАЯ '!M1496</f>
        <v>0</v>
      </c>
      <c r="N1435" s="213" t="n">
        <f aca="false">'ВЕДОМСТВЕННАЯ '!N1496</f>
        <v>0</v>
      </c>
      <c r="O1435" s="213" t="n">
        <f aca="false">'ВЕДОМСТВЕННАЯ '!O1496</f>
        <v>60</v>
      </c>
      <c r="P1435" s="214" t="n">
        <f aca="false">'ВЕДОМСТВЕННАЯ '!P1496</f>
        <v>60000</v>
      </c>
      <c r="Q1435" s="214" t="n">
        <f aca="false">'ВЕДОМСТВЕННАЯ '!Q1496</f>
        <v>0</v>
      </c>
      <c r="R1435" s="214" t="n">
        <f aca="false">'ВЕДОМСТВЕННАЯ '!R1496</f>
        <v>0</v>
      </c>
      <c r="S1435" s="214" t="n">
        <f aca="false">'ВЕДОМСТВЕННАЯ '!S1496</f>
        <v>60000</v>
      </c>
      <c r="T1435" s="214" t="n">
        <f aca="false">'ВЕДОМСТВЕННАЯ '!T1496</f>
        <v>60000</v>
      </c>
      <c r="U1435" s="214" t="n">
        <f aca="false">'ВЕДОМСТВЕННАЯ '!U1496</f>
        <v>0</v>
      </c>
      <c r="V1435" s="214" t="n">
        <f aca="false">'ВЕДОМСТВЕННАЯ '!V1496</f>
        <v>0</v>
      </c>
      <c r="W1435" s="214" t="n">
        <f aca="false">'ВЕДОМСТВЕННАЯ '!W1496</f>
        <v>60000</v>
      </c>
      <c r="X1435" s="214" t="n">
        <f aca="false">'ВЕДОМСТВЕННАЯ '!X1496</f>
        <v>60000</v>
      </c>
      <c r="Y1435" s="213" t="n">
        <f aca="false">'ВЕДОМСТВЕННАЯ '!Y1496</f>
        <v>0</v>
      </c>
      <c r="Z1435" s="213" t="n">
        <f aca="false">'ВЕДОМСТВЕННАЯ '!Z1496</f>
        <v>0</v>
      </c>
      <c r="AA1435" s="213" t="n">
        <f aca="false">'ВЕДОМСТВЕННАЯ '!AA1496</f>
        <v>60000</v>
      </c>
    </row>
    <row r="1436" customFormat="false" ht="36.75" hidden="false" customHeight="true" outlineLevel="0" collapsed="false">
      <c r="A1436" s="178" t="str">
        <f aca="false">'ВЕДОМСТВЕННАЯ '!A1497</f>
        <v>Иные закупки товаров, работ и услуг для обеспечения государственных (муниципальных) нужд</v>
      </c>
      <c r="B1436" s="178" t="str">
        <f aca="false">'ВЕДОМСТВЕННАЯ '!B1497</f>
        <v>905</v>
      </c>
      <c r="C1436" s="167" t="str">
        <f aca="false">'ВЕДОМСТВЕННАЯ '!C1497</f>
        <v>08</v>
      </c>
      <c r="D1436" s="167" t="str">
        <f aca="false">'ВЕДОМСТВЕННАЯ '!D1497</f>
        <v>01</v>
      </c>
      <c r="E1436" s="278" t="str">
        <f aca="false">'ВЕДОМСТВЕННАЯ '!E1497</f>
        <v>5Q</v>
      </c>
      <c r="F1436" s="278" t="str">
        <f aca="false">'ВЕДОМСТВЕННАЯ '!F1497</f>
        <v>1</v>
      </c>
      <c r="G1436" s="278" t="str">
        <f aca="false">'ВЕДОМСТВЕННАЯ '!G1497</f>
        <v>01</v>
      </c>
      <c r="H1436" s="278" t="str">
        <f aca="false">'ВЕДОМСТВЕННАЯ '!H1497</f>
        <v>A0570</v>
      </c>
      <c r="I1436" s="278" t="str">
        <f aca="false">'ВЕДОМСТВЕННАЯ '!I1497</f>
        <v>5Q 1 01 А0570</v>
      </c>
      <c r="J1436" s="167" t="str">
        <f aca="false">'ВЕДОМСТВЕННАЯ '!J1497</f>
        <v>240</v>
      </c>
      <c r="K1436" s="213" t="n">
        <f aca="false">'ВЕДОМСТВЕННАЯ '!K1497</f>
        <v>30</v>
      </c>
      <c r="L1436" s="213" t="n">
        <f aca="false">'ВЕДОМСТВЕННАЯ '!L1497</f>
        <v>60</v>
      </c>
      <c r="M1436" s="213" t="n">
        <f aca="false">'ВЕДОМСТВЕННАЯ '!M1497</f>
        <v>0</v>
      </c>
      <c r="N1436" s="213" t="n">
        <f aca="false">'ВЕДОМСТВЕННАЯ '!N1497</f>
        <v>0</v>
      </c>
      <c r="O1436" s="213" t="n">
        <f aca="false">'ВЕДОМСТВЕННАЯ '!O1497</f>
        <v>60</v>
      </c>
      <c r="P1436" s="214" t="n">
        <f aca="false">'ВЕДОМСТВЕННАЯ '!P1497</f>
        <v>60000</v>
      </c>
      <c r="Q1436" s="214" t="n">
        <f aca="false">'ВЕДОМСТВЕННАЯ '!Q1497</f>
        <v>0</v>
      </c>
      <c r="R1436" s="214" t="n">
        <f aca="false">'ВЕДОМСТВЕННАЯ '!R1497</f>
        <v>0</v>
      </c>
      <c r="S1436" s="214" t="n">
        <f aca="false">'ВЕДОМСТВЕННАЯ '!S1497</f>
        <v>60000</v>
      </c>
      <c r="T1436" s="214" t="n">
        <f aca="false">'ВЕДОМСТВЕННАЯ '!T1497</f>
        <v>60000</v>
      </c>
      <c r="U1436" s="214" t="n">
        <f aca="false">'ВЕДОМСТВЕННАЯ '!U1497</f>
        <v>0</v>
      </c>
      <c r="V1436" s="214" t="n">
        <f aca="false">'ВЕДОМСТВЕННАЯ '!V1497</f>
        <v>0</v>
      </c>
      <c r="W1436" s="214" t="n">
        <f aca="false">'ВЕДОМСТВЕННАЯ '!W1497</f>
        <v>60000</v>
      </c>
      <c r="X1436" s="214" t="n">
        <f aca="false">'ВЕДОМСТВЕННАЯ '!X1497</f>
        <v>60000</v>
      </c>
      <c r="Y1436" s="213" t="n">
        <f aca="false">'ВЕДОМСТВЕННАЯ '!Y1497</f>
        <v>0</v>
      </c>
      <c r="Z1436" s="213" t="n">
        <f aca="false">'ВЕДОМСТВЕННАЯ '!Z1497</f>
        <v>0</v>
      </c>
      <c r="AA1436" s="213" t="n">
        <f aca="false">'ВЕДОМСТВЕННАЯ '!AA1497</f>
        <v>60000</v>
      </c>
    </row>
    <row r="1437" customFormat="false" ht="51.75" hidden="false" customHeight="true" outlineLevel="0" collapsed="false">
      <c r="A1437" s="178" t="str">
        <f aca="false">'ВЕДОМСТВЕННАЯ '!A1500</f>
        <v>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v>
      </c>
      <c r="B1437" s="178" t="str">
        <f aca="false">'ВЕДОМСТВЕННАЯ '!B1500</f>
        <v>905</v>
      </c>
      <c r="C1437" s="167" t="str">
        <f aca="false">'ВЕДОМСТВЕННАЯ '!C1500</f>
        <v>08</v>
      </c>
      <c r="D1437" s="167" t="str">
        <f aca="false">'ВЕДОМСТВЕННАЯ '!D1500</f>
        <v>01</v>
      </c>
      <c r="E1437" s="278" t="str">
        <f aca="false">'ВЕДОМСТВЕННАЯ '!E1500</f>
        <v>5Q</v>
      </c>
      <c r="F1437" s="278" t="str">
        <f aca="false">'ВЕДОМСТВЕННАЯ '!F1500</f>
        <v>1</v>
      </c>
      <c r="G1437" s="278" t="str">
        <f aca="false">'ВЕДОМСТВЕННАЯ '!G1500</f>
        <v>02</v>
      </c>
      <c r="H1437" s="278" t="str">
        <f aca="false">'ВЕДОМСТВЕННАЯ '!H1500</f>
        <v>00000</v>
      </c>
      <c r="I1437" s="278" t="str">
        <f aca="false">'ВЕДОМСТВЕННАЯ '!I1500</f>
        <v>5Q 1 02 00000</v>
      </c>
      <c r="J1437" s="167"/>
      <c r="K1437" s="213" t="n">
        <f aca="false">'ВЕДОМСТВЕННАЯ '!K1500</f>
        <v>264.8</v>
      </c>
      <c r="L1437" s="213" t="n">
        <f aca="false">'ВЕДОМСТВЕННАЯ '!L1500</f>
        <v>219.6</v>
      </c>
      <c r="M1437" s="213" t="n">
        <f aca="false">'ВЕДОМСТВЕННАЯ '!M1500</f>
        <v>0</v>
      </c>
      <c r="N1437" s="213" t="n">
        <f aca="false">'ВЕДОМСТВЕННАЯ '!N1500</f>
        <v>0</v>
      </c>
      <c r="O1437" s="213" t="n">
        <f aca="false">'ВЕДОМСТВЕННАЯ '!O1500</f>
        <v>209.6</v>
      </c>
      <c r="P1437" s="214" t="n">
        <f aca="false">'ВЕДОМСТВЕННАЯ '!P1500</f>
        <v>640600</v>
      </c>
      <c r="Q1437" s="214" t="n">
        <f aca="false">'ВЕДОМСТВЕННАЯ '!Q1500</f>
        <v>0</v>
      </c>
      <c r="R1437" s="214" t="n">
        <f aca="false">'ВЕДОМСТВЕННАЯ '!R1500</f>
        <v>0</v>
      </c>
      <c r="S1437" s="214" t="n">
        <f aca="false">'ВЕДОМСТВЕННАЯ '!S1500</f>
        <v>193100</v>
      </c>
      <c r="T1437" s="214" t="n">
        <f aca="false">'ВЕДОМСТВЕННАЯ '!T1500</f>
        <v>141100</v>
      </c>
      <c r="U1437" s="214" t="n">
        <f aca="false">'ВЕДОМСТВЕННАЯ '!U1500</f>
        <v>0</v>
      </c>
      <c r="V1437" s="214" t="n">
        <f aca="false">'ВЕДОМСТВЕННАЯ '!V1500</f>
        <v>0</v>
      </c>
      <c r="W1437" s="214" t="n">
        <f aca="false">'ВЕДОМСТВЕННАЯ '!W1500</f>
        <v>141100</v>
      </c>
      <c r="X1437" s="214" t="n">
        <f aca="false">'ВЕДОМСТВЕННАЯ '!X1500</f>
        <v>0</v>
      </c>
      <c r="Y1437" s="213" t="n">
        <f aca="false">'ВЕДОМСТВЕННАЯ '!Y1500</f>
        <v>0</v>
      </c>
      <c r="Z1437" s="213" t="n">
        <f aca="false">'ВЕДОМСТВЕННАЯ '!Z1500</f>
        <v>0</v>
      </c>
      <c r="AA1437" s="213" t="n">
        <f aca="false">'ВЕДОМСТВЕННАЯ '!AA1500</f>
        <v>141100</v>
      </c>
    </row>
    <row r="1438" customFormat="false" ht="51.75" hidden="true" customHeight="true" outlineLevel="0" collapsed="false">
      <c r="A1438" s="178" t="str">
        <f aca="false">'ВЕДОМСТВЕННАЯ '!A1501</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438" s="178" t="str">
        <f aca="false">'ВЕДОМСТВЕННАЯ '!B1501</f>
        <v>905</v>
      </c>
      <c r="C1438" s="167" t="str">
        <f aca="false">'ВЕДОМСТВЕННАЯ '!C1501</f>
        <v>08</v>
      </c>
      <c r="D1438" s="167" t="str">
        <f aca="false">'ВЕДОМСТВЕННАЯ '!D1501</f>
        <v>01</v>
      </c>
      <c r="E1438" s="278" t="str">
        <f aca="false">'ВЕДОМСТВЕННАЯ '!E1501</f>
        <v>5Q</v>
      </c>
      <c r="F1438" s="278" t="str">
        <f aca="false">'ВЕДОМСТВЕННАЯ '!F1501</f>
        <v>1</v>
      </c>
      <c r="G1438" s="278" t="str">
        <f aca="false">'ВЕДОМСТВЕННАЯ '!G1501</f>
        <v>02</v>
      </c>
      <c r="H1438" s="278" t="str">
        <f aca="false">'ВЕДОМСТВЕННАЯ '!H1501</f>
        <v>A0060</v>
      </c>
      <c r="I1438" s="278" t="str">
        <f aca="false">'ВЕДОМСТВЕННАЯ '!I1501</f>
        <v>5Q 1 02 А0060</v>
      </c>
      <c r="J1438" s="167"/>
      <c r="K1438" s="213" t="n">
        <f aca="false">'ВЕДОМСТВЕННАЯ '!K1501</f>
        <v>0</v>
      </c>
      <c r="L1438" s="213" t="n">
        <f aca="false">'ВЕДОМСТВЕННАЯ '!L1501</f>
        <v>0</v>
      </c>
      <c r="M1438" s="213" t="n">
        <f aca="false">'ВЕДОМСТВЕННАЯ '!M1501</f>
        <v>0</v>
      </c>
      <c r="N1438" s="213" t="n">
        <f aca="false">'ВЕДОМСТВЕННАЯ '!N1501</f>
        <v>0</v>
      </c>
      <c r="O1438" s="213" t="n">
        <f aca="false">'ВЕДОМСТВЕННАЯ '!O1501</f>
        <v>0</v>
      </c>
      <c r="P1438" s="214" t="n">
        <f aca="false">'ВЕДОМСТВЕННАЯ '!P1501</f>
        <v>0</v>
      </c>
      <c r="Q1438" s="214" t="n">
        <f aca="false">'ВЕДОМСТВЕННАЯ '!Q1501</f>
        <v>0</v>
      </c>
      <c r="R1438" s="214" t="n">
        <f aca="false">'ВЕДОМСТВЕННАЯ '!R1501</f>
        <v>0</v>
      </c>
      <c r="S1438" s="214" t="n">
        <f aca="false">'ВЕДОМСТВЕННАЯ '!S1501</f>
        <v>0</v>
      </c>
      <c r="T1438" s="214" t="n">
        <f aca="false">'ВЕДОМСТВЕННАЯ '!T1501</f>
        <v>0</v>
      </c>
      <c r="U1438" s="214" t="n">
        <f aca="false">'ВЕДОМСТВЕННАЯ '!U1501</f>
        <v>0</v>
      </c>
      <c r="V1438" s="214" t="n">
        <f aca="false">'ВЕДОМСТВЕННАЯ '!V1501</f>
        <v>0</v>
      </c>
      <c r="W1438" s="214" t="n">
        <f aca="false">'ВЕДОМСТВЕННАЯ '!W1501</f>
        <v>0</v>
      </c>
      <c r="X1438" s="214" t="n">
        <f aca="false">'ВЕДОМСТВЕННАЯ '!X1501</f>
        <v>0</v>
      </c>
      <c r="Y1438" s="213" t="n">
        <f aca="false">'ВЕДОМСТВЕННАЯ '!Y1501</f>
        <v>0</v>
      </c>
      <c r="Z1438" s="213" t="n">
        <f aca="false">'ВЕДОМСТВЕННАЯ '!Z1501</f>
        <v>0</v>
      </c>
      <c r="AA1438" s="213" t="n">
        <f aca="false">'ВЕДОМСТВЕННАЯ '!AA1501</f>
        <v>0</v>
      </c>
    </row>
    <row r="1439" customFormat="false" ht="39" hidden="true" customHeight="true" outlineLevel="0" collapsed="false">
      <c r="A1439" s="178" t="str">
        <f aca="false">'ВЕДОМСТВЕННАЯ '!A1502</f>
        <v>Предоставление субсидий бюджетным, автономным учреждениям и иным некоммерческим организациям</v>
      </c>
      <c r="B1439" s="178" t="str">
        <f aca="false">'ВЕДОМСТВЕННАЯ '!B1502</f>
        <v>905</v>
      </c>
      <c r="C1439" s="167" t="str">
        <f aca="false">'ВЕДОМСТВЕННАЯ '!C1502</f>
        <v>08</v>
      </c>
      <c r="D1439" s="167" t="str">
        <f aca="false">'ВЕДОМСТВЕННАЯ '!D1502</f>
        <v>01</v>
      </c>
      <c r="E1439" s="278" t="str">
        <f aca="false">'ВЕДОМСТВЕННАЯ '!E1502</f>
        <v>5Q</v>
      </c>
      <c r="F1439" s="278" t="str">
        <f aca="false">'ВЕДОМСТВЕННАЯ '!F1502</f>
        <v>1</v>
      </c>
      <c r="G1439" s="278" t="str">
        <f aca="false">'ВЕДОМСТВЕННАЯ '!G1502</f>
        <v>02</v>
      </c>
      <c r="H1439" s="278" t="str">
        <f aca="false">'ВЕДОМСТВЕННАЯ '!H1502</f>
        <v>A0060</v>
      </c>
      <c r="I1439" s="278" t="str">
        <f aca="false">'ВЕДОМСТВЕННАЯ '!I1502</f>
        <v>5Q 1 02 А0060</v>
      </c>
      <c r="J1439" s="167" t="str">
        <f aca="false">'ВЕДОМСТВЕННАЯ '!J1502</f>
        <v>600</v>
      </c>
      <c r="K1439" s="213" t="n">
        <f aca="false">'ВЕДОМСТВЕННАЯ '!K1502</f>
        <v>0</v>
      </c>
      <c r="L1439" s="213" t="n">
        <f aca="false">'ВЕДОМСТВЕННАЯ '!L1502</f>
        <v>0</v>
      </c>
      <c r="M1439" s="213" t="n">
        <f aca="false">'ВЕДОМСТВЕННАЯ '!M1502</f>
        <v>0</v>
      </c>
      <c r="N1439" s="213" t="n">
        <f aca="false">'ВЕДОМСТВЕННАЯ '!N1502</f>
        <v>0</v>
      </c>
      <c r="O1439" s="213" t="n">
        <f aca="false">'ВЕДОМСТВЕННАЯ '!O1502</f>
        <v>0</v>
      </c>
      <c r="P1439" s="214" t="n">
        <f aca="false">'ВЕДОМСТВЕННАЯ '!P1502</f>
        <v>0</v>
      </c>
      <c r="Q1439" s="214" t="n">
        <f aca="false">'ВЕДОМСТВЕННАЯ '!Q1502</f>
        <v>0</v>
      </c>
      <c r="R1439" s="214" t="n">
        <f aca="false">'ВЕДОМСТВЕННАЯ '!R1502</f>
        <v>0</v>
      </c>
      <c r="S1439" s="214" t="n">
        <f aca="false">'ВЕДОМСТВЕННАЯ '!S1502</f>
        <v>0</v>
      </c>
      <c r="T1439" s="214" t="n">
        <f aca="false">'ВЕДОМСТВЕННАЯ '!T1502</f>
        <v>0</v>
      </c>
      <c r="U1439" s="214" t="n">
        <f aca="false">'ВЕДОМСТВЕННАЯ '!U1502</f>
        <v>0</v>
      </c>
      <c r="V1439" s="214" t="n">
        <f aca="false">'ВЕДОМСТВЕННАЯ '!V1502</f>
        <v>0</v>
      </c>
      <c r="W1439" s="214" t="n">
        <f aca="false">'ВЕДОМСТВЕННАЯ '!W1502</f>
        <v>0</v>
      </c>
      <c r="X1439" s="214" t="n">
        <f aca="false">'ВЕДОМСТВЕННАЯ '!X1502</f>
        <v>0</v>
      </c>
      <c r="Y1439" s="213" t="n">
        <f aca="false">'ВЕДОМСТВЕННАЯ '!Y1502</f>
        <v>0</v>
      </c>
      <c r="Z1439" s="213" t="n">
        <f aca="false">'ВЕДОМСТВЕННАЯ '!Z1502</f>
        <v>0</v>
      </c>
      <c r="AA1439" s="213" t="n">
        <f aca="false">'ВЕДОМСТВЕННАЯ '!AA1502</f>
        <v>0</v>
      </c>
    </row>
    <row r="1440" customFormat="false" ht="22.5" hidden="true" customHeight="true" outlineLevel="0" collapsed="false">
      <c r="A1440" s="178" t="str">
        <f aca="false">'ВЕДОМСТВЕННАЯ '!A1503</f>
        <v>Субсидии бюджетным учреждениям</v>
      </c>
      <c r="B1440" s="178" t="str">
        <f aca="false">'ВЕДОМСТВЕННАЯ '!B1503</f>
        <v>905</v>
      </c>
      <c r="C1440" s="167" t="str">
        <f aca="false">'ВЕДОМСТВЕННАЯ '!C1503</f>
        <v>08</v>
      </c>
      <c r="D1440" s="167" t="str">
        <f aca="false">'ВЕДОМСТВЕННАЯ '!D1503</f>
        <v>01</v>
      </c>
      <c r="E1440" s="278" t="str">
        <f aca="false">'ВЕДОМСТВЕННАЯ '!E1503</f>
        <v>5Q</v>
      </c>
      <c r="F1440" s="278" t="str">
        <f aca="false">'ВЕДОМСТВЕННАЯ '!F1503</f>
        <v>1</v>
      </c>
      <c r="G1440" s="278" t="str">
        <f aca="false">'ВЕДОМСТВЕННАЯ '!G1503</f>
        <v>02</v>
      </c>
      <c r="H1440" s="278" t="str">
        <f aca="false">'ВЕДОМСТВЕННАЯ '!H1503</f>
        <v>A0060</v>
      </c>
      <c r="I1440" s="278" t="str">
        <f aca="false">'ВЕДОМСТВЕННАЯ '!I1503</f>
        <v>5Q 1 02 А0060</v>
      </c>
      <c r="J1440" s="167" t="str">
        <f aca="false">'ВЕДОМСТВЕННАЯ '!J1503</f>
        <v>610</v>
      </c>
      <c r="K1440" s="213" t="n">
        <f aca="false">'ВЕДОМСТВЕННАЯ '!K1503</f>
        <v>0</v>
      </c>
      <c r="L1440" s="213" t="n">
        <f aca="false">'ВЕДОМСТВЕННАЯ '!L1503</f>
        <v>0</v>
      </c>
      <c r="M1440" s="213" t="n">
        <f aca="false">'ВЕДОМСТВЕННАЯ '!M1503</f>
        <v>0</v>
      </c>
      <c r="N1440" s="213" t="n">
        <f aca="false">'ВЕДОМСТВЕННАЯ '!N1503</f>
        <v>0</v>
      </c>
      <c r="O1440" s="213" t="n">
        <f aca="false">'ВЕДОМСТВЕННАЯ '!O1503</f>
        <v>0</v>
      </c>
      <c r="P1440" s="214" t="n">
        <f aca="false">'ВЕДОМСТВЕННАЯ '!P1503</f>
        <v>0</v>
      </c>
      <c r="Q1440" s="214" t="n">
        <f aca="false">'ВЕДОМСТВЕННАЯ '!Q1503</f>
        <v>0</v>
      </c>
      <c r="R1440" s="214" t="n">
        <f aca="false">'ВЕДОМСТВЕННАЯ '!R1503</f>
        <v>0</v>
      </c>
      <c r="S1440" s="214" t="n">
        <f aca="false">'ВЕДОМСТВЕННАЯ '!S1503</f>
        <v>0</v>
      </c>
      <c r="T1440" s="214" t="n">
        <f aca="false">'ВЕДОМСТВЕННАЯ '!T1503</f>
        <v>0</v>
      </c>
      <c r="U1440" s="214" t="n">
        <f aca="false">'ВЕДОМСТВЕННАЯ '!U1503</f>
        <v>0</v>
      </c>
      <c r="V1440" s="214" t="n">
        <f aca="false">'ВЕДОМСТВЕННАЯ '!V1503</f>
        <v>0</v>
      </c>
      <c r="W1440" s="214" t="n">
        <f aca="false">'ВЕДОМСТВЕННАЯ '!W1503</f>
        <v>0</v>
      </c>
      <c r="X1440" s="214" t="n">
        <f aca="false">'ВЕДОМСТВЕННАЯ '!X1503</f>
        <v>0</v>
      </c>
      <c r="Y1440" s="213" t="n">
        <f aca="false">'ВЕДОМСТВЕННАЯ '!Y1503</f>
        <v>0</v>
      </c>
      <c r="Z1440" s="213" t="n">
        <f aca="false">'ВЕДОМСТВЕННАЯ '!Z1503</f>
        <v>0</v>
      </c>
      <c r="AA1440" s="213" t="n">
        <f aca="false">'ВЕДОМСТВЕННАЯ '!AA1503</f>
        <v>0</v>
      </c>
    </row>
    <row r="1441" customFormat="false" ht="39.75" hidden="false" customHeight="false" outlineLevel="0" collapsed="false">
      <c r="A1441" s="178" t="str">
        <f aca="false">'ВЕДОМСТВЕННАЯ '!A1504</f>
        <v>Обеспечение развития и укрепления материально- технической базы муниципальных учреждений </v>
      </c>
      <c r="B1441" s="178" t="str">
        <f aca="false">'ВЕДОМСТВЕННАЯ '!B1504</f>
        <v>905</v>
      </c>
      <c r="C1441" s="167" t="str">
        <f aca="false">'ВЕДОМСТВЕННАЯ '!C1504</f>
        <v>08</v>
      </c>
      <c r="D1441" s="167" t="str">
        <f aca="false">'ВЕДОМСТВЕННАЯ '!D1504</f>
        <v>01</v>
      </c>
      <c r="E1441" s="278" t="str">
        <f aca="false">'ВЕДОМСТВЕННАЯ '!E1504</f>
        <v>5Q</v>
      </c>
      <c r="F1441" s="278" t="str">
        <f aca="false">'ВЕДОМСТВЕННАЯ '!F1504</f>
        <v>1</v>
      </c>
      <c r="G1441" s="278" t="str">
        <f aca="false">'ВЕДОМСТВЕННАЯ '!G1504</f>
        <v>02</v>
      </c>
      <c r="H1441" s="278" t="str">
        <f aca="false">'ВЕДОМСТВЕННАЯ '!H1504</f>
        <v>A0580</v>
      </c>
      <c r="I1441" s="278" t="str">
        <f aca="false">'ВЕДОМСТВЕННАЯ '!I1504</f>
        <v>5Q 1 02 А0580</v>
      </c>
      <c r="J1441" s="167"/>
      <c r="K1441" s="213" t="n">
        <f aca="false">'ВЕДОМСТВЕННАЯ '!K1504</f>
        <v>55.4</v>
      </c>
      <c r="L1441" s="213" t="n">
        <f aca="false">'ВЕДОМСТВЕННАЯ '!L1504</f>
        <v>50</v>
      </c>
      <c r="M1441" s="213" t="n">
        <f aca="false">'ВЕДОМСТВЕННАЯ '!M1504</f>
        <v>0</v>
      </c>
      <c r="N1441" s="213" t="n">
        <f aca="false">'ВЕДОМСТВЕННАЯ '!N1504</f>
        <v>0</v>
      </c>
      <c r="O1441" s="213" t="n">
        <f aca="false">'ВЕДОМСТВЕННАЯ '!O1504</f>
        <v>50</v>
      </c>
      <c r="P1441" s="214" t="n">
        <f aca="false">'ВЕДОМСТВЕННАЯ '!P1504</f>
        <v>474300</v>
      </c>
      <c r="Q1441" s="214" t="n">
        <f aca="false">'ВЕДОМСТВЕННАЯ '!Q1504</f>
        <v>0</v>
      </c>
      <c r="R1441" s="214" t="n">
        <f aca="false">'ВЕДОМСТВЕННАЯ '!R1504</f>
        <v>0</v>
      </c>
      <c r="S1441" s="214" t="n">
        <f aca="false">'ВЕДОМСТВЕННАЯ '!S1504</f>
        <v>52000</v>
      </c>
      <c r="T1441" s="214" t="n">
        <f aca="false">'ВЕДОМСТВЕННАЯ '!T1504</f>
        <v>0</v>
      </c>
      <c r="U1441" s="214" t="n">
        <f aca="false">'ВЕДОМСТВЕННАЯ '!U1504</f>
        <v>0</v>
      </c>
      <c r="V1441" s="214" t="n">
        <f aca="false">'ВЕДОМСТВЕННАЯ '!V1504</f>
        <v>0</v>
      </c>
      <c r="W1441" s="214" t="n">
        <f aca="false">'ВЕДОМСТВЕННАЯ '!W1504</f>
        <v>0</v>
      </c>
      <c r="X1441" s="214" t="n">
        <f aca="false">'ВЕДОМСТВЕННАЯ '!X1504</f>
        <v>0</v>
      </c>
      <c r="Y1441" s="213" t="n">
        <f aca="false">'ВЕДОМСТВЕННАЯ '!Y1504</f>
        <v>0</v>
      </c>
      <c r="Z1441" s="213" t="n">
        <f aca="false">'ВЕДОМСТВЕННАЯ '!Z1504</f>
        <v>0</v>
      </c>
      <c r="AA1441" s="213" t="n">
        <f aca="false">'ВЕДОМСТВЕННАЯ '!AA1504</f>
        <v>0</v>
      </c>
    </row>
    <row r="1442" customFormat="false" ht="36.75" hidden="false" customHeight="true" outlineLevel="0" collapsed="false">
      <c r="A1442" s="178" t="str">
        <f aca="false">'ВЕДОМСТВЕННАЯ '!A1505</f>
        <v>Предоставление субсидий бюджетным, автономным учреждениям и иным некоммерческим организациям</v>
      </c>
      <c r="B1442" s="178" t="str">
        <f aca="false">'ВЕДОМСТВЕННАЯ '!B1505</f>
        <v>905</v>
      </c>
      <c r="C1442" s="167" t="str">
        <f aca="false">'ВЕДОМСТВЕННАЯ '!C1505</f>
        <v>08</v>
      </c>
      <c r="D1442" s="167" t="str">
        <f aca="false">'ВЕДОМСТВЕННАЯ '!D1505</f>
        <v>01</v>
      </c>
      <c r="E1442" s="278" t="str">
        <f aca="false">'ВЕДОМСТВЕННАЯ '!E1505</f>
        <v>5Q</v>
      </c>
      <c r="F1442" s="278" t="str">
        <f aca="false">'ВЕДОМСТВЕННАЯ '!F1505</f>
        <v>1</v>
      </c>
      <c r="G1442" s="278" t="str">
        <f aca="false">'ВЕДОМСТВЕННАЯ '!G1505</f>
        <v>02</v>
      </c>
      <c r="H1442" s="278" t="str">
        <f aca="false">'ВЕДОМСТВЕННАЯ '!H1505</f>
        <v>A0580</v>
      </c>
      <c r="I1442" s="278" t="str">
        <f aca="false">'ВЕДОМСТВЕННАЯ '!I1505</f>
        <v>5Q 1 02 А0580</v>
      </c>
      <c r="J1442" s="167" t="str">
        <f aca="false">'ВЕДОМСТВЕННАЯ '!J1505</f>
        <v>600</v>
      </c>
      <c r="K1442" s="213" t="n">
        <f aca="false">'ВЕДОМСТВЕННАЯ '!K1505</f>
        <v>55.4</v>
      </c>
      <c r="L1442" s="213" t="n">
        <f aca="false">'ВЕДОМСТВЕННАЯ '!L1505</f>
        <v>50</v>
      </c>
      <c r="M1442" s="213" t="n">
        <f aca="false">'ВЕДОМСТВЕННАЯ '!M1505</f>
        <v>0</v>
      </c>
      <c r="N1442" s="213" t="n">
        <f aca="false">'ВЕДОМСТВЕННАЯ '!N1505</f>
        <v>0</v>
      </c>
      <c r="O1442" s="213" t="n">
        <f aca="false">'ВЕДОМСТВЕННАЯ '!O1505</f>
        <v>50</v>
      </c>
      <c r="P1442" s="214" t="n">
        <f aca="false">'ВЕДОМСТВЕННАЯ '!P1505</f>
        <v>474300</v>
      </c>
      <c r="Q1442" s="214" t="n">
        <f aca="false">'ВЕДОМСТВЕННАЯ '!Q1505</f>
        <v>0</v>
      </c>
      <c r="R1442" s="214" t="n">
        <f aca="false">'ВЕДОМСТВЕННАЯ '!R1505</f>
        <v>0</v>
      </c>
      <c r="S1442" s="214" t="n">
        <f aca="false">'ВЕДОМСТВЕННАЯ '!S1505</f>
        <v>52000</v>
      </c>
      <c r="T1442" s="214" t="n">
        <f aca="false">'ВЕДОМСТВЕННАЯ '!T1505</f>
        <v>0</v>
      </c>
      <c r="U1442" s="214" t="n">
        <f aca="false">'ВЕДОМСТВЕННАЯ '!U1505</f>
        <v>0</v>
      </c>
      <c r="V1442" s="214" t="n">
        <f aca="false">'ВЕДОМСТВЕННАЯ '!V1505</f>
        <v>0</v>
      </c>
      <c r="W1442" s="214" t="n">
        <f aca="false">'ВЕДОМСТВЕННАЯ '!W1505</f>
        <v>0</v>
      </c>
      <c r="X1442" s="214" t="n">
        <f aca="false">'ВЕДОМСТВЕННАЯ '!X1505</f>
        <v>0</v>
      </c>
      <c r="Y1442" s="213" t="n">
        <f aca="false">'ВЕДОМСТВЕННАЯ '!Y1505</f>
        <v>0</v>
      </c>
      <c r="Z1442" s="213" t="n">
        <f aca="false">'ВЕДОМСТВЕННАЯ '!Z1505</f>
        <v>0</v>
      </c>
      <c r="AA1442" s="213" t="n">
        <f aca="false">'ВЕДОМСТВЕННАЯ '!AA1505</f>
        <v>0</v>
      </c>
    </row>
    <row r="1443" customFormat="false" ht="27.75" hidden="false" customHeight="true" outlineLevel="0" collapsed="false">
      <c r="A1443" s="178" t="str">
        <f aca="false">'ВЕДОМСТВЕННАЯ '!A1506</f>
        <v>Субсидии бюджетным учреждениям</v>
      </c>
      <c r="B1443" s="178" t="str">
        <f aca="false">'ВЕДОМСТВЕННАЯ '!B1506</f>
        <v>905</v>
      </c>
      <c r="C1443" s="167" t="str">
        <f aca="false">'ВЕДОМСТВЕННАЯ '!C1506</f>
        <v>08</v>
      </c>
      <c r="D1443" s="167" t="str">
        <f aca="false">'ВЕДОМСТВЕННАЯ '!D1506</f>
        <v>01</v>
      </c>
      <c r="E1443" s="278" t="str">
        <f aca="false">'ВЕДОМСТВЕННАЯ '!E1506</f>
        <v>5Q</v>
      </c>
      <c r="F1443" s="278" t="str">
        <f aca="false">'ВЕДОМСТВЕННАЯ '!F1506</f>
        <v>1</v>
      </c>
      <c r="G1443" s="278" t="str">
        <f aca="false">'ВЕДОМСТВЕННАЯ '!G1506</f>
        <v>02</v>
      </c>
      <c r="H1443" s="278" t="str">
        <f aca="false">'ВЕДОМСТВЕННАЯ '!H1506</f>
        <v>A0580</v>
      </c>
      <c r="I1443" s="278" t="str">
        <f aca="false">'ВЕДОМСТВЕННАЯ '!I1506</f>
        <v>5Q 1 02 А0580</v>
      </c>
      <c r="J1443" s="167" t="str">
        <f aca="false">'ВЕДОМСТВЕННАЯ '!J1506</f>
        <v>610</v>
      </c>
      <c r="K1443" s="213" t="n">
        <f aca="false">'ВЕДОМСТВЕННАЯ '!K1506</f>
        <v>55.4</v>
      </c>
      <c r="L1443" s="213" t="n">
        <f aca="false">'ВЕДОМСТВЕННАЯ '!L1506</f>
        <v>50</v>
      </c>
      <c r="M1443" s="213" t="n">
        <f aca="false">'ВЕДОМСТВЕННАЯ '!M1506</f>
        <v>0</v>
      </c>
      <c r="N1443" s="213" t="n">
        <f aca="false">'ВЕДОМСТВЕННАЯ '!N1506</f>
        <v>0</v>
      </c>
      <c r="O1443" s="213" t="n">
        <f aca="false">'ВЕДОМСТВЕННАЯ '!O1506</f>
        <v>50</v>
      </c>
      <c r="P1443" s="214" t="n">
        <f aca="false">'ВЕДОМСТВЕННАЯ '!P1506</f>
        <v>474300</v>
      </c>
      <c r="Q1443" s="214" t="n">
        <f aca="false">'ВЕДОМСТВЕННАЯ '!Q1506</f>
        <v>0</v>
      </c>
      <c r="R1443" s="214" t="n">
        <f aca="false">'ВЕДОМСТВЕННАЯ '!R1506</f>
        <v>0</v>
      </c>
      <c r="S1443" s="214" t="n">
        <f aca="false">'ВЕДОМСТВЕННАЯ '!S1506</f>
        <v>52000</v>
      </c>
      <c r="T1443" s="214" t="n">
        <f aca="false">'ВЕДОМСТВЕННАЯ '!T1506</f>
        <v>0</v>
      </c>
      <c r="U1443" s="214" t="n">
        <f aca="false">'ВЕДОМСТВЕННАЯ '!U1506</f>
        <v>0</v>
      </c>
      <c r="V1443" s="214" t="n">
        <f aca="false">'ВЕДОМСТВЕННАЯ '!V1506</f>
        <v>0</v>
      </c>
      <c r="W1443" s="214" t="n">
        <f aca="false">'ВЕДОМСТВЕННАЯ '!W1506</f>
        <v>0</v>
      </c>
      <c r="X1443" s="214" t="n">
        <f aca="false">'ВЕДОМСТВЕННАЯ '!X1506</f>
        <v>0</v>
      </c>
      <c r="Y1443" s="213" t="n">
        <f aca="false">'ВЕДОМСТВЕННАЯ '!Y1506</f>
        <v>0</v>
      </c>
      <c r="Z1443" s="213" t="n">
        <f aca="false">'ВЕДОМСТВЕННАЯ '!Z1506</f>
        <v>0</v>
      </c>
      <c r="AA1443" s="213" t="n">
        <f aca="false">'ВЕДОМСТВЕННАЯ '!AA1506</f>
        <v>0</v>
      </c>
    </row>
    <row r="1444" customFormat="false" ht="36" hidden="false" customHeight="true" outlineLevel="0" collapsed="false">
      <c r="A1444" s="178" t="str">
        <f aca="false">'ВЕДОМСТВЕННАЯ '!A1507</f>
        <v>Техническое обслуживание официальных сайтов муниципальных учреждений</v>
      </c>
      <c r="B1444" s="178" t="str">
        <f aca="false">'ВЕДОМСТВЕННАЯ '!B1507</f>
        <v>905</v>
      </c>
      <c r="C1444" s="167" t="str">
        <f aca="false">'ВЕДОМСТВЕННАЯ '!C1507</f>
        <v>08</v>
      </c>
      <c r="D1444" s="167" t="str">
        <f aca="false">'ВЕДОМСТВЕННАЯ '!D1507</f>
        <v>01</v>
      </c>
      <c r="E1444" s="278" t="str">
        <f aca="false">'ВЕДОМСТВЕННАЯ '!E1507</f>
        <v>5Q</v>
      </c>
      <c r="F1444" s="278" t="str">
        <f aca="false">'ВЕДОМСТВЕННАЯ '!F1507</f>
        <v>1</v>
      </c>
      <c r="G1444" s="278" t="str">
        <f aca="false">'ВЕДОМСТВЕННАЯ '!G1507</f>
        <v>02</v>
      </c>
      <c r="H1444" s="278" t="str">
        <f aca="false">'ВЕДОМСТВЕННАЯ '!H1507</f>
        <v>A0590</v>
      </c>
      <c r="I1444" s="278" t="str">
        <f aca="false">'ВЕДОМСТВЕННАЯ '!I1507</f>
        <v>5Q 1 02 А0590</v>
      </c>
      <c r="J1444" s="167"/>
      <c r="K1444" s="213" t="n">
        <f aca="false">'ВЕДОМСТВЕННАЯ '!K1507</f>
        <v>117.4</v>
      </c>
      <c r="L1444" s="213" t="n">
        <f aca="false">'ВЕДОМСТВЕННАЯ '!L1507</f>
        <v>132.6</v>
      </c>
      <c r="M1444" s="213" t="n">
        <f aca="false">'ВЕДОМСТВЕННАЯ '!M1507</f>
        <v>0</v>
      </c>
      <c r="N1444" s="213" t="n">
        <f aca="false">'ВЕДОМСТВЕННАЯ '!N1507</f>
        <v>0</v>
      </c>
      <c r="O1444" s="213" t="n">
        <f aca="false">'ВЕДОМСТВЕННАЯ '!O1507</f>
        <v>138.4</v>
      </c>
      <c r="P1444" s="214" t="n">
        <f aca="false">'ВЕДОМСТВЕННАЯ '!P1507</f>
        <v>146300</v>
      </c>
      <c r="Q1444" s="214" t="n">
        <f aca="false">'ВЕДОМСТВЕННАЯ '!Q1507</f>
        <v>0</v>
      </c>
      <c r="R1444" s="214" t="n">
        <f aca="false">'ВЕДОМСТВЕННАЯ '!R1507</f>
        <v>0</v>
      </c>
      <c r="S1444" s="214" t="n">
        <f aca="false">'ВЕДОМСТВЕННАЯ '!S1507</f>
        <v>141100</v>
      </c>
      <c r="T1444" s="214" t="n">
        <f aca="false">'ВЕДОМСТВЕННАЯ '!T1507</f>
        <v>141100</v>
      </c>
      <c r="U1444" s="214" t="n">
        <f aca="false">'ВЕДОМСТВЕННАЯ '!U1507</f>
        <v>0</v>
      </c>
      <c r="V1444" s="214" t="n">
        <f aca="false">'ВЕДОМСТВЕННАЯ '!V1507</f>
        <v>0</v>
      </c>
      <c r="W1444" s="214" t="n">
        <f aca="false">'ВЕДОМСТВЕННАЯ '!W1507</f>
        <v>141100</v>
      </c>
      <c r="X1444" s="214" t="n">
        <f aca="false">'ВЕДОМСТВЕННАЯ '!X1507</f>
        <v>0</v>
      </c>
      <c r="Y1444" s="213" t="n">
        <f aca="false">'ВЕДОМСТВЕННАЯ '!Y1507</f>
        <v>0</v>
      </c>
      <c r="Z1444" s="213" t="n">
        <f aca="false">'ВЕДОМСТВЕННАЯ '!Z1507</f>
        <v>0</v>
      </c>
      <c r="AA1444" s="213" t="n">
        <f aca="false">'ВЕДОМСТВЕННАЯ '!AA1507</f>
        <v>141100</v>
      </c>
    </row>
    <row r="1445" customFormat="false" ht="33.75" hidden="false" customHeight="true" outlineLevel="0" collapsed="false">
      <c r="A1445" s="178" t="str">
        <f aca="false">'ВЕДОМСТВЕННАЯ '!A1508</f>
        <v>Предоставление субсидий бюджетным, автономным учреждениям и иным некоммерческим организациям</v>
      </c>
      <c r="B1445" s="178" t="str">
        <f aca="false">'ВЕДОМСТВЕННАЯ '!B1508</f>
        <v>905</v>
      </c>
      <c r="C1445" s="167" t="str">
        <f aca="false">'ВЕДОМСТВЕННАЯ '!C1508</f>
        <v>08</v>
      </c>
      <c r="D1445" s="167" t="str">
        <f aca="false">'ВЕДОМСТВЕННАЯ '!D1508</f>
        <v>01</v>
      </c>
      <c r="E1445" s="278" t="str">
        <f aca="false">'ВЕДОМСТВЕННАЯ '!E1508</f>
        <v>5Q</v>
      </c>
      <c r="F1445" s="278" t="str">
        <f aca="false">'ВЕДОМСТВЕННАЯ '!F1508</f>
        <v>1</v>
      </c>
      <c r="G1445" s="278" t="str">
        <f aca="false">'ВЕДОМСТВЕННАЯ '!G1508</f>
        <v>02</v>
      </c>
      <c r="H1445" s="278" t="str">
        <f aca="false">'ВЕДОМСТВЕННАЯ '!H1508</f>
        <v>A0590</v>
      </c>
      <c r="I1445" s="278" t="str">
        <f aca="false">'ВЕДОМСТВЕННАЯ '!I1508</f>
        <v>5Q 1 02 А0590</v>
      </c>
      <c r="J1445" s="167" t="str">
        <f aca="false">'ВЕДОМСТВЕННАЯ '!J1508</f>
        <v>600</v>
      </c>
      <c r="K1445" s="213" t="n">
        <f aca="false">'ВЕДОМСТВЕННАЯ '!K1508</f>
        <v>117.4</v>
      </c>
      <c r="L1445" s="213" t="n">
        <f aca="false">'ВЕДОМСТВЕННАЯ '!L1508</f>
        <v>132.6</v>
      </c>
      <c r="M1445" s="213" t="n">
        <f aca="false">'ВЕДОМСТВЕННАЯ '!M1508</f>
        <v>0</v>
      </c>
      <c r="N1445" s="213" t="n">
        <f aca="false">'ВЕДОМСТВЕННАЯ '!N1508</f>
        <v>0</v>
      </c>
      <c r="O1445" s="213" t="n">
        <f aca="false">'ВЕДОМСТВЕННАЯ '!O1508</f>
        <v>138.4</v>
      </c>
      <c r="P1445" s="214" t="n">
        <f aca="false">'ВЕДОМСТВЕННАЯ '!P1508</f>
        <v>146300</v>
      </c>
      <c r="Q1445" s="214" t="n">
        <f aca="false">'ВЕДОМСТВЕННАЯ '!Q1508</f>
        <v>0</v>
      </c>
      <c r="R1445" s="214" t="n">
        <f aca="false">'ВЕДОМСТВЕННАЯ '!R1508</f>
        <v>0</v>
      </c>
      <c r="S1445" s="214" t="n">
        <f aca="false">'ВЕДОМСТВЕННАЯ '!S1508</f>
        <v>141100</v>
      </c>
      <c r="T1445" s="214" t="n">
        <f aca="false">'ВЕДОМСТВЕННАЯ '!T1508</f>
        <v>141100</v>
      </c>
      <c r="U1445" s="214" t="n">
        <f aca="false">'ВЕДОМСТВЕННАЯ '!U1508</f>
        <v>0</v>
      </c>
      <c r="V1445" s="214" t="n">
        <f aca="false">'ВЕДОМСТВЕННАЯ '!V1508</f>
        <v>0</v>
      </c>
      <c r="W1445" s="214" t="n">
        <f aca="false">'ВЕДОМСТВЕННАЯ '!W1508</f>
        <v>141100</v>
      </c>
      <c r="X1445" s="214" t="n">
        <f aca="false">'ВЕДОМСТВЕННАЯ '!X1508</f>
        <v>0</v>
      </c>
      <c r="Y1445" s="213" t="n">
        <f aca="false">'ВЕДОМСТВЕННАЯ '!Y1508</f>
        <v>0</v>
      </c>
      <c r="Z1445" s="213" t="n">
        <f aca="false">'ВЕДОМСТВЕННАЯ '!Z1508</f>
        <v>0</v>
      </c>
      <c r="AA1445" s="213" t="n">
        <f aca="false">'ВЕДОМСТВЕННАЯ '!AA1508</f>
        <v>141100</v>
      </c>
    </row>
    <row r="1446" customFormat="false" ht="23.25" hidden="false" customHeight="true" outlineLevel="0" collapsed="false">
      <c r="A1446" s="178" t="str">
        <f aca="false">'ВЕДОМСТВЕННАЯ '!A1509</f>
        <v>Субсидии бюджетным учреждениям</v>
      </c>
      <c r="B1446" s="178" t="str">
        <f aca="false">'ВЕДОМСТВЕННАЯ '!B1509</f>
        <v>905</v>
      </c>
      <c r="C1446" s="167" t="str">
        <f aca="false">'ВЕДОМСТВЕННАЯ '!C1509</f>
        <v>08</v>
      </c>
      <c r="D1446" s="167" t="str">
        <f aca="false">'ВЕДОМСТВЕННАЯ '!D1509</f>
        <v>01</v>
      </c>
      <c r="E1446" s="278" t="str">
        <f aca="false">'ВЕДОМСТВЕННАЯ '!E1509</f>
        <v>5Q</v>
      </c>
      <c r="F1446" s="278" t="str">
        <f aca="false">'ВЕДОМСТВЕННАЯ '!F1509</f>
        <v>1</v>
      </c>
      <c r="G1446" s="278" t="str">
        <f aca="false">'ВЕДОМСТВЕННАЯ '!G1509</f>
        <v>02</v>
      </c>
      <c r="H1446" s="278" t="str">
        <f aca="false">'ВЕДОМСТВЕННАЯ '!H1509</f>
        <v>A0590</v>
      </c>
      <c r="I1446" s="278" t="str">
        <f aca="false">'ВЕДОМСТВЕННАЯ '!I1509</f>
        <v>5Q 1 02 А0590</v>
      </c>
      <c r="J1446" s="167" t="str">
        <f aca="false">'ВЕДОМСТВЕННАЯ '!J1509</f>
        <v>610</v>
      </c>
      <c r="K1446" s="213" t="n">
        <f aca="false">'ВЕДОМСТВЕННАЯ '!K1509</f>
        <v>117.4</v>
      </c>
      <c r="L1446" s="213" t="n">
        <f aca="false">'ВЕДОМСТВЕННАЯ '!L1509</f>
        <v>132.6</v>
      </c>
      <c r="M1446" s="213" t="n">
        <f aca="false">'ВЕДОМСТВЕННАЯ '!M1509</f>
        <v>0</v>
      </c>
      <c r="N1446" s="213" t="n">
        <f aca="false">'ВЕДОМСТВЕННАЯ '!N1509</f>
        <v>0</v>
      </c>
      <c r="O1446" s="213" t="n">
        <f aca="false">'ВЕДОМСТВЕННАЯ '!O1509</f>
        <v>138.4</v>
      </c>
      <c r="P1446" s="214" t="n">
        <f aca="false">'ВЕДОМСТВЕННАЯ '!P1509</f>
        <v>146300</v>
      </c>
      <c r="Q1446" s="214" t="n">
        <f aca="false">'ВЕДОМСТВЕННАЯ '!Q1509</f>
        <v>0</v>
      </c>
      <c r="R1446" s="214" t="n">
        <f aca="false">'ВЕДОМСТВЕННАЯ '!R1509</f>
        <v>0</v>
      </c>
      <c r="S1446" s="214" t="n">
        <f aca="false">'ВЕДОМСТВЕННАЯ '!S1509</f>
        <v>141100</v>
      </c>
      <c r="T1446" s="214" t="n">
        <f aca="false">'ВЕДОМСТВЕННАЯ '!T1509</f>
        <v>141100</v>
      </c>
      <c r="U1446" s="214" t="n">
        <f aca="false">'ВЕДОМСТВЕННАЯ '!U1509</f>
        <v>0</v>
      </c>
      <c r="V1446" s="214" t="n">
        <f aca="false">'ВЕДОМСТВЕННАЯ '!V1509</f>
        <v>0</v>
      </c>
      <c r="W1446" s="214" t="n">
        <f aca="false">'ВЕДОМСТВЕННАЯ '!W1509</f>
        <v>141100</v>
      </c>
      <c r="X1446" s="214" t="n">
        <f aca="false">'ВЕДОМСТВЕННАЯ '!X1509</f>
        <v>0</v>
      </c>
      <c r="Y1446" s="213" t="n">
        <f aca="false">'ВЕДОМСТВЕННАЯ '!Y1509</f>
        <v>0</v>
      </c>
      <c r="Z1446" s="213" t="n">
        <f aca="false">'ВЕДОМСТВЕННАЯ '!Z1509</f>
        <v>0</v>
      </c>
      <c r="AA1446" s="213" t="n">
        <f aca="false">'ВЕДОМСТВЕННАЯ '!AA1509</f>
        <v>141100</v>
      </c>
    </row>
    <row r="1447" customFormat="false" ht="57" hidden="false" customHeight="true" outlineLevel="0" collapsed="false">
      <c r="A1447" s="178" t="str">
        <f aca="false">'ВЕДОМСТВЕННАЯ '!A1510</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447" s="178" t="str">
        <f aca="false">'ВЕДОМСТВЕННАЯ '!B1510</f>
        <v>905</v>
      </c>
      <c r="C1447" s="167" t="str">
        <f aca="false">'ВЕДОМСТВЕННАЯ '!C1510</f>
        <v>08</v>
      </c>
      <c r="D1447" s="167" t="str">
        <f aca="false">'ВЕДОМСТВЕННАЯ '!D1510</f>
        <v>01</v>
      </c>
      <c r="E1447" s="278" t="str">
        <f aca="false">'ВЕДОМСТВЕННАЯ '!E1510</f>
        <v>5Q</v>
      </c>
      <c r="F1447" s="278" t="str">
        <f aca="false">'ВЕДОМСТВЕННАЯ '!F1510</f>
        <v>1</v>
      </c>
      <c r="G1447" s="278" t="str">
        <f aca="false">'ВЕДОМСТВЕННАЯ '!G1510</f>
        <v>02</v>
      </c>
      <c r="H1447" s="278" t="str">
        <f aca="false">'ВЕДОМСТВЕННАЯ '!H1510</f>
        <v>A0600</v>
      </c>
      <c r="I1447" s="278" t="str">
        <f aca="false">'ВЕДОМСТВЕННАЯ '!I1510</f>
        <v>5Q 1 02 А0600</v>
      </c>
      <c r="J1447" s="167"/>
      <c r="K1447" s="213" t="n">
        <f aca="false">'ВЕДОМСТВЕННАЯ '!K1510</f>
        <v>0</v>
      </c>
      <c r="L1447" s="213" t="n">
        <f aca="false">'ВЕДОМСТВЕННАЯ '!L1510</f>
        <v>0</v>
      </c>
      <c r="M1447" s="213" t="n">
        <f aca="false">'ВЕДОМСТВЕННАЯ '!M1510</f>
        <v>0</v>
      </c>
      <c r="N1447" s="213" t="n">
        <f aca="false">'ВЕДОМСТВЕННАЯ '!N1510</f>
        <v>0</v>
      </c>
      <c r="O1447" s="213" t="n">
        <f aca="false">'ВЕДОМСТВЕННАЯ '!O1510</f>
        <v>0</v>
      </c>
      <c r="P1447" s="214" t="n">
        <f aca="false">'ВЕДОМСТВЕННАЯ '!P1510</f>
        <v>0</v>
      </c>
      <c r="Q1447" s="214" t="n">
        <f aca="false">'ВЕДОМСТВЕННАЯ '!Q1510</f>
        <v>0</v>
      </c>
      <c r="R1447" s="214" t="n">
        <f aca="false">'ВЕДОМСТВЕННАЯ '!R1510</f>
        <v>0</v>
      </c>
      <c r="S1447" s="214" t="n">
        <f aca="false">'ВЕДОМСТВЕННАЯ '!S1510</f>
        <v>0</v>
      </c>
      <c r="T1447" s="214" t="n">
        <f aca="false">'ВЕДОМСТВЕННАЯ '!T1510</f>
        <v>0</v>
      </c>
      <c r="U1447" s="214" t="n">
        <f aca="false">'ВЕДОМСТВЕННАЯ '!U1510</f>
        <v>0</v>
      </c>
      <c r="V1447" s="214" t="n">
        <f aca="false">'ВЕДОМСТВЕННАЯ '!V1510</f>
        <v>0</v>
      </c>
      <c r="W1447" s="214" t="n">
        <f aca="false">'ВЕДОМСТВЕННАЯ '!W1510</f>
        <v>0</v>
      </c>
      <c r="X1447" s="214" t="n">
        <f aca="false">'ВЕДОМСТВЕННАЯ '!X1510</f>
        <v>0</v>
      </c>
      <c r="Y1447" s="213" t="n">
        <f aca="false">'ВЕДОМСТВЕННАЯ '!Y1510</f>
        <v>0</v>
      </c>
      <c r="Z1447" s="213" t="n">
        <f aca="false">'ВЕДОМСТВЕННАЯ '!Z1510</f>
        <v>0</v>
      </c>
      <c r="AA1447" s="213" t="n">
        <f aca="false">'ВЕДОМСТВЕННАЯ '!AA1510</f>
        <v>0</v>
      </c>
    </row>
    <row r="1448" customFormat="false" ht="33.75" hidden="false" customHeight="true" outlineLevel="0" collapsed="false">
      <c r="A1448" s="178" t="str">
        <f aca="false">'ВЕДОМСТВЕННАЯ '!A1511</f>
        <v>Закупка товаров, работ и услуг для обеспечения государственных (муниципальных) нужд</v>
      </c>
      <c r="B1448" s="178" t="str">
        <f aca="false">'ВЕДОМСТВЕННАЯ '!B1511</f>
        <v>905</v>
      </c>
      <c r="C1448" s="167" t="str">
        <f aca="false">'ВЕДОМСТВЕННАЯ '!C1511</f>
        <v>08</v>
      </c>
      <c r="D1448" s="167" t="str">
        <f aca="false">'ВЕДОМСТВЕННАЯ '!D1511</f>
        <v>01</v>
      </c>
      <c r="E1448" s="278" t="str">
        <f aca="false">'ВЕДОМСТВЕННАЯ '!E1511</f>
        <v>5Q</v>
      </c>
      <c r="F1448" s="278" t="str">
        <f aca="false">'ВЕДОМСТВЕННАЯ '!F1511</f>
        <v>1</v>
      </c>
      <c r="G1448" s="278" t="str">
        <f aca="false">'ВЕДОМСТВЕННАЯ '!G1511</f>
        <v>02</v>
      </c>
      <c r="H1448" s="278" t="str">
        <f aca="false">'ВЕДОМСТВЕННАЯ '!H1511</f>
        <v>A0600</v>
      </c>
      <c r="I1448" s="278" t="str">
        <f aca="false">'ВЕДОМСТВЕННАЯ '!I1511</f>
        <v>5Q 1 02 А0600</v>
      </c>
      <c r="J1448" s="167" t="str">
        <f aca="false">'ВЕДОМСТВЕННАЯ '!J1511</f>
        <v>200</v>
      </c>
      <c r="K1448" s="213" t="n">
        <f aca="false">'ВЕДОМСТВЕННАЯ '!K1511</f>
        <v>0</v>
      </c>
      <c r="L1448" s="213" t="n">
        <f aca="false">'ВЕДОМСТВЕННАЯ '!L1511</f>
        <v>0</v>
      </c>
      <c r="M1448" s="213" t="n">
        <f aca="false">'ВЕДОМСТВЕННАЯ '!M1511</f>
        <v>0</v>
      </c>
      <c r="N1448" s="213" t="n">
        <f aca="false">'ВЕДОМСТВЕННАЯ '!N1511</f>
        <v>0</v>
      </c>
      <c r="O1448" s="213" t="n">
        <f aca="false">'ВЕДОМСТВЕННАЯ '!O1511</f>
        <v>0</v>
      </c>
      <c r="P1448" s="214" t="n">
        <f aca="false">'ВЕДОМСТВЕННАЯ '!P1511</f>
        <v>0</v>
      </c>
      <c r="Q1448" s="214" t="n">
        <f aca="false">'ВЕДОМСТВЕННАЯ '!Q1511</f>
        <v>0</v>
      </c>
      <c r="R1448" s="214" t="n">
        <f aca="false">'ВЕДОМСТВЕННАЯ '!R1511</f>
        <v>0</v>
      </c>
      <c r="S1448" s="214" t="n">
        <f aca="false">'ВЕДОМСТВЕННАЯ '!S1511</f>
        <v>0</v>
      </c>
      <c r="T1448" s="214" t="n">
        <f aca="false">'ВЕДОМСТВЕННАЯ '!T1511</f>
        <v>0</v>
      </c>
      <c r="U1448" s="214" t="n">
        <f aca="false">'ВЕДОМСТВЕННАЯ '!U1511</f>
        <v>0</v>
      </c>
      <c r="V1448" s="214" t="n">
        <f aca="false">'ВЕДОМСТВЕННАЯ '!V1511</f>
        <v>0</v>
      </c>
      <c r="W1448" s="214" t="n">
        <f aca="false">'ВЕДОМСТВЕННАЯ '!W1511</f>
        <v>0</v>
      </c>
      <c r="X1448" s="214" t="n">
        <f aca="false">'ВЕДОМСТВЕННАЯ '!X1511</f>
        <v>0</v>
      </c>
      <c r="Y1448" s="213" t="n">
        <f aca="false">'ВЕДОМСТВЕННАЯ '!Y1511</f>
        <v>0</v>
      </c>
      <c r="Z1448" s="213" t="n">
        <f aca="false">'ВЕДОМСТВЕННАЯ '!Z1511</f>
        <v>0</v>
      </c>
      <c r="AA1448" s="213" t="n">
        <f aca="false">'ВЕДОМСТВЕННАЯ '!AA1511</f>
        <v>0</v>
      </c>
    </row>
    <row r="1449" customFormat="false" ht="36" hidden="false" customHeight="true" outlineLevel="0" collapsed="false">
      <c r="A1449" s="178" t="str">
        <f aca="false">'ВЕДОМСТВЕННАЯ '!A1512</f>
        <v>Иные закупки товаров, работ и услуг для обеспечения государственных (муниципальных) нужд</v>
      </c>
      <c r="B1449" s="178" t="str">
        <f aca="false">'ВЕДОМСТВЕННАЯ '!B1512</f>
        <v>905</v>
      </c>
      <c r="C1449" s="167" t="str">
        <f aca="false">'ВЕДОМСТВЕННАЯ '!C1512</f>
        <v>08</v>
      </c>
      <c r="D1449" s="167" t="str">
        <f aca="false">'ВЕДОМСТВЕННАЯ '!D1512</f>
        <v>01</v>
      </c>
      <c r="E1449" s="278" t="str">
        <f aca="false">'ВЕДОМСТВЕННАЯ '!E1512</f>
        <v>5Q</v>
      </c>
      <c r="F1449" s="278" t="str">
        <f aca="false">'ВЕДОМСТВЕННАЯ '!F1512</f>
        <v>1</v>
      </c>
      <c r="G1449" s="278" t="str">
        <f aca="false">'ВЕДОМСТВЕННАЯ '!G1512</f>
        <v>02</v>
      </c>
      <c r="H1449" s="278" t="str">
        <f aca="false">'ВЕДОМСТВЕННАЯ '!H1512</f>
        <v>A0600</v>
      </c>
      <c r="I1449" s="278" t="str">
        <f aca="false">'ВЕДОМСТВЕННАЯ '!I1512</f>
        <v>5Q 1 02 А0600</v>
      </c>
      <c r="J1449" s="167" t="str">
        <f aca="false">'ВЕДОМСТВЕННАЯ '!J1512</f>
        <v>240</v>
      </c>
      <c r="K1449" s="213" t="n">
        <f aca="false">'ВЕДОМСТВЕННАЯ '!K1512</f>
        <v>0</v>
      </c>
      <c r="L1449" s="213" t="n">
        <f aca="false">'ВЕДОМСТВЕННАЯ '!L1512</f>
        <v>0</v>
      </c>
      <c r="M1449" s="213" t="n">
        <f aca="false">'ВЕДОМСТВЕННАЯ '!M1512</f>
        <v>0</v>
      </c>
      <c r="N1449" s="213" t="n">
        <f aca="false">'ВЕДОМСТВЕННАЯ '!N1512</f>
        <v>0</v>
      </c>
      <c r="O1449" s="213" t="n">
        <f aca="false">'ВЕДОМСТВЕННАЯ '!O1512</f>
        <v>0</v>
      </c>
      <c r="P1449" s="214" t="n">
        <f aca="false">'ВЕДОМСТВЕННАЯ '!P1512</f>
        <v>0</v>
      </c>
      <c r="Q1449" s="214" t="n">
        <f aca="false">'ВЕДОМСТВЕННАЯ '!Q1512</f>
        <v>0</v>
      </c>
      <c r="R1449" s="214" t="n">
        <f aca="false">'ВЕДОМСТВЕННАЯ '!R1512</f>
        <v>0</v>
      </c>
      <c r="S1449" s="214" t="n">
        <f aca="false">'ВЕДОМСТВЕННАЯ '!S1512</f>
        <v>0</v>
      </c>
      <c r="T1449" s="214" t="n">
        <f aca="false">'ВЕДОМСТВЕННАЯ '!T1512</f>
        <v>0</v>
      </c>
      <c r="U1449" s="214" t="n">
        <f aca="false">'ВЕДОМСТВЕННАЯ '!U1512</f>
        <v>0</v>
      </c>
      <c r="V1449" s="214" t="n">
        <f aca="false">'ВЕДОМСТВЕННАЯ '!V1512</f>
        <v>0</v>
      </c>
      <c r="W1449" s="214" t="n">
        <f aca="false">'ВЕДОМСТВЕННАЯ '!W1512</f>
        <v>0</v>
      </c>
      <c r="X1449" s="214" t="n">
        <f aca="false">'ВЕДОМСТВЕННАЯ '!X1512</f>
        <v>0</v>
      </c>
      <c r="Y1449" s="213" t="n">
        <f aca="false">'ВЕДОМСТВЕННАЯ '!Y1512</f>
        <v>0</v>
      </c>
      <c r="Z1449" s="213" t="n">
        <f aca="false">'ВЕДОМСТВЕННАЯ '!Z1512</f>
        <v>0</v>
      </c>
      <c r="AA1449" s="213" t="n">
        <f aca="false">'ВЕДОМСТВЕННАЯ '!AA1512</f>
        <v>0</v>
      </c>
    </row>
    <row r="1450" customFormat="false" ht="53.25" hidden="false" customHeight="true" outlineLevel="0" collapsed="false">
      <c r="A1450" s="178" t="str">
        <f aca="false">'ВЕДОМСТВЕННАЯ '!A1513</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450" s="178" t="str">
        <f aca="false">'ВЕДОМСТВЕННАЯ '!B1513</f>
        <v>905</v>
      </c>
      <c r="C1450" s="167" t="str">
        <f aca="false">'ВЕДОМСТВЕННАЯ '!C1513</f>
        <v>08</v>
      </c>
      <c r="D1450" s="167" t="str">
        <f aca="false">'ВЕДОМСТВЕННАЯ '!D1513</f>
        <v>01</v>
      </c>
      <c r="E1450" s="278" t="str">
        <f aca="false">'ВЕДОМСТВЕННАЯ '!E1513</f>
        <v>5Q</v>
      </c>
      <c r="F1450" s="278" t="str">
        <f aca="false">'ВЕДОМСТВЕННАЯ '!F1513</f>
        <v>1</v>
      </c>
      <c r="G1450" s="278" t="str">
        <f aca="false">'ВЕДОМСТВЕННАЯ '!G1513</f>
        <v>02</v>
      </c>
      <c r="H1450" s="278" t="str">
        <f aca="false">'ВЕДОМСТВЕННАЯ '!H1513</f>
        <v>A0610</v>
      </c>
      <c r="I1450" s="278" t="str">
        <f aca="false">'ВЕДОМСТВЕННАЯ '!I1513</f>
        <v>5Q 1 02 А0610</v>
      </c>
      <c r="J1450" s="167"/>
      <c r="K1450" s="213" t="n">
        <f aca="false">'ВЕДОМСТВЕННАЯ '!K1513</f>
        <v>67</v>
      </c>
      <c r="L1450" s="213" t="n">
        <f aca="false">'ВЕДОМСТВЕННАЯ '!L1513</f>
        <v>37</v>
      </c>
      <c r="M1450" s="213" t="n">
        <f aca="false">'ВЕДОМСТВЕННАЯ '!M1513</f>
        <v>0</v>
      </c>
      <c r="N1450" s="213" t="n">
        <f aca="false">'ВЕДОМСТВЕННАЯ '!N1513</f>
        <v>0</v>
      </c>
      <c r="O1450" s="213" t="n">
        <f aca="false">'ВЕДОМСТВЕННАЯ '!O1513</f>
        <v>21.2</v>
      </c>
      <c r="P1450" s="214" t="n">
        <f aca="false">'ВЕДОМСТВЕННАЯ '!P1513</f>
        <v>20000</v>
      </c>
      <c r="Q1450" s="214" t="n">
        <f aca="false">'ВЕДОМСТВЕННАЯ '!Q1513</f>
        <v>0</v>
      </c>
      <c r="R1450" s="214" t="n">
        <f aca="false">'ВЕДОМСТВЕННАЯ '!R1513</f>
        <v>0</v>
      </c>
      <c r="S1450" s="214" t="n">
        <f aca="false">'ВЕДОМСТВЕННАЯ '!S1513</f>
        <v>0</v>
      </c>
      <c r="T1450" s="214" t="n">
        <f aca="false">'ВЕДОМСТВЕННАЯ '!T1513</f>
        <v>0</v>
      </c>
      <c r="U1450" s="214" t="n">
        <f aca="false">'ВЕДОМСТВЕННАЯ '!U1513</f>
        <v>0</v>
      </c>
      <c r="V1450" s="214" t="n">
        <f aca="false">'ВЕДОМСТВЕННАЯ '!V1513</f>
        <v>0</v>
      </c>
      <c r="W1450" s="214" t="n">
        <f aca="false">'ВЕДОМСТВЕННАЯ '!W1513</f>
        <v>0</v>
      </c>
      <c r="X1450" s="214" t="n">
        <f aca="false">'ВЕДОМСТВЕННАЯ '!X1513</f>
        <v>0</v>
      </c>
      <c r="Y1450" s="213" t="n">
        <f aca="false">'ВЕДОМСТВЕННАЯ '!Y1513</f>
        <v>0</v>
      </c>
      <c r="Z1450" s="213" t="n">
        <f aca="false">'ВЕДОМСТВЕННАЯ '!Z1513</f>
        <v>0</v>
      </c>
      <c r="AA1450" s="213" t="n">
        <f aca="false">'ВЕДОМСТВЕННАЯ '!AA1513</f>
        <v>0</v>
      </c>
    </row>
    <row r="1451" customFormat="false" ht="39.75" hidden="false" customHeight="true" outlineLevel="0" collapsed="false">
      <c r="A1451" s="178" t="str">
        <f aca="false">'ВЕДОМСТВЕННАЯ '!A1514</f>
        <v>Предоставление субсидий бюджетным, автономным учреждениям и иным некоммерческим организациям</v>
      </c>
      <c r="B1451" s="178" t="str">
        <f aca="false">'ВЕДОМСТВЕННАЯ '!B1514</f>
        <v>905</v>
      </c>
      <c r="C1451" s="167" t="str">
        <f aca="false">'ВЕДОМСТВЕННАЯ '!C1514</f>
        <v>08</v>
      </c>
      <c r="D1451" s="167" t="str">
        <f aca="false">'ВЕДОМСТВЕННАЯ '!D1514</f>
        <v>01</v>
      </c>
      <c r="E1451" s="278" t="str">
        <f aca="false">'ВЕДОМСТВЕННАЯ '!E1514</f>
        <v>5Q</v>
      </c>
      <c r="F1451" s="278" t="str">
        <f aca="false">'ВЕДОМСТВЕННАЯ '!F1514</f>
        <v>1</v>
      </c>
      <c r="G1451" s="278" t="str">
        <f aca="false">'ВЕДОМСТВЕННАЯ '!G1514</f>
        <v>02</v>
      </c>
      <c r="H1451" s="278" t="str">
        <f aca="false">'ВЕДОМСТВЕННАЯ '!H1514</f>
        <v>A0610</v>
      </c>
      <c r="I1451" s="278" t="str">
        <f aca="false">'ВЕДОМСТВЕННАЯ '!I1514</f>
        <v>5Q 1 02 А0610</v>
      </c>
      <c r="J1451" s="167" t="str">
        <f aca="false">'ВЕДОМСТВЕННАЯ '!J1514</f>
        <v>600</v>
      </c>
      <c r="K1451" s="213" t="n">
        <f aca="false">'ВЕДОМСТВЕННАЯ '!K1514</f>
        <v>67</v>
      </c>
      <c r="L1451" s="213" t="n">
        <f aca="false">'ВЕДОМСТВЕННАЯ '!L1514</f>
        <v>37</v>
      </c>
      <c r="M1451" s="213" t="n">
        <f aca="false">'ВЕДОМСТВЕННАЯ '!M1514</f>
        <v>0</v>
      </c>
      <c r="N1451" s="213" t="n">
        <f aca="false">'ВЕДОМСТВЕННАЯ '!N1514</f>
        <v>0</v>
      </c>
      <c r="O1451" s="213" t="n">
        <f aca="false">'ВЕДОМСТВЕННАЯ '!O1514</f>
        <v>21.2</v>
      </c>
      <c r="P1451" s="214" t="n">
        <f aca="false">'ВЕДОМСТВЕННАЯ '!P1514</f>
        <v>20000</v>
      </c>
      <c r="Q1451" s="214" t="n">
        <f aca="false">'ВЕДОМСТВЕННАЯ '!Q1514</f>
        <v>0</v>
      </c>
      <c r="R1451" s="214" t="n">
        <f aca="false">'ВЕДОМСТВЕННАЯ '!R1514</f>
        <v>0</v>
      </c>
      <c r="S1451" s="214" t="n">
        <f aca="false">'ВЕДОМСТВЕННАЯ '!S1514</f>
        <v>0</v>
      </c>
      <c r="T1451" s="214" t="n">
        <f aca="false">'ВЕДОМСТВЕННАЯ '!T1514</f>
        <v>0</v>
      </c>
      <c r="U1451" s="214" t="n">
        <f aca="false">'ВЕДОМСТВЕННАЯ '!U1514</f>
        <v>0</v>
      </c>
      <c r="V1451" s="214" t="n">
        <f aca="false">'ВЕДОМСТВЕННАЯ '!V1514</f>
        <v>0</v>
      </c>
      <c r="W1451" s="214" t="n">
        <f aca="false">'ВЕДОМСТВЕННАЯ '!W1514</f>
        <v>0</v>
      </c>
      <c r="X1451" s="214" t="n">
        <f aca="false">'ВЕДОМСТВЕННАЯ '!X1514</f>
        <v>0</v>
      </c>
      <c r="Y1451" s="213" t="n">
        <f aca="false">'ВЕДОМСТВЕННАЯ '!Y1514</f>
        <v>0</v>
      </c>
      <c r="Z1451" s="213" t="n">
        <f aca="false">'ВЕДОМСТВЕННАЯ '!Z1514</f>
        <v>0</v>
      </c>
      <c r="AA1451" s="213" t="n">
        <f aca="false">'ВЕДОМСТВЕННАЯ '!AA1514</f>
        <v>0</v>
      </c>
    </row>
    <row r="1452" customFormat="false" ht="25.5" hidden="false" customHeight="true" outlineLevel="0" collapsed="false">
      <c r="A1452" s="178" t="str">
        <f aca="false">'ВЕДОМСТВЕННАЯ '!A1515</f>
        <v>Субсидии бюджетным учреждениям</v>
      </c>
      <c r="B1452" s="178" t="str">
        <f aca="false">'ВЕДОМСТВЕННАЯ '!B1515</f>
        <v>905</v>
      </c>
      <c r="C1452" s="167" t="str">
        <f aca="false">'ВЕДОМСТВЕННАЯ '!C1515</f>
        <v>08</v>
      </c>
      <c r="D1452" s="167" t="str">
        <f aca="false">'ВЕДОМСТВЕННАЯ '!D1515</f>
        <v>01</v>
      </c>
      <c r="E1452" s="278" t="str">
        <f aca="false">'ВЕДОМСТВЕННАЯ '!E1515</f>
        <v>5Q</v>
      </c>
      <c r="F1452" s="278" t="str">
        <f aca="false">'ВЕДОМСТВЕННАЯ '!F1515</f>
        <v>1</v>
      </c>
      <c r="G1452" s="278" t="str">
        <f aca="false">'ВЕДОМСТВЕННАЯ '!G1515</f>
        <v>02</v>
      </c>
      <c r="H1452" s="278" t="str">
        <f aca="false">'ВЕДОМСТВЕННАЯ '!H1515</f>
        <v>A0610</v>
      </c>
      <c r="I1452" s="278" t="str">
        <f aca="false">'ВЕДОМСТВЕННАЯ '!I1515</f>
        <v>5Q 1 02 А0610</v>
      </c>
      <c r="J1452" s="167" t="str">
        <f aca="false">'ВЕДОМСТВЕННАЯ '!J1515</f>
        <v>610</v>
      </c>
      <c r="K1452" s="213" t="n">
        <f aca="false">'ВЕДОМСТВЕННАЯ '!K1515</f>
        <v>67</v>
      </c>
      <c r="L1452" s="213" t="n">
        <f aca="false">'ВЕДОМСТВЕННАЯ '!L1515</f>
        <v>37</v>
      </c>
      <c r="M1452" s="213" t="n">
        <f aca="false">'ВЕДОМСТВЕННАЯ '!M1515</f>
        <v>0</v>
      </c>
      <c r="N1452" s="213" t="n">
        <f aca="false">'ВЕДОМСТВЕННАЯ '!N1515</f>
        <v>0</v>
      </c>
      <c r="O1452" s="213" t="n">
        <f aca="false">'ВЕДОМСТВЕННАЯ '!O1515</f>
        <v>21.2</v>
      </c>
      <c r="P1452" s="214" t="n">
        <f aca="false">'ВЕДОМСТВЕННАЯ '!P1515</f>
        <v>20000</v>
      </c>
      <c r="Q1452" s="214" t="n">
        <f aca="false">'ВЕДОМСТВЕННАЯ '!Q1515</f>
        <v>0</v>
      </c>
      <c r="R1452" s="214" t="n">
        <f aca="false">'ВЕДОМСТВЕННАЯ '!R1515</f>
        <v>0</v>
      </c>
      <c r="S1452" s="214" t="n">
        <f aca="false">'ВЕДОМСТВЕННАЯ '!S1515</f>
        <v>0</v>
      </c>
      <c r="T1452" s="214" t="n">
        <f aca="false">'ВЕДОМСТВЕННАЯ '!T1515</f>
        <v>0</v>
      </c>
      <c r="U1452" s="214" t="n">
        <f aca="false">'ВЕДОМСТВЕННАЯ '!U1515</f>
        <v>0</v>
      </c>
      <c r="V1452" s="214" t="n">
        <f aca="false">'ВЕДОМСТВЕННАЯ '!V1515</f>
        <v>0</v>
      </c>
      <c r="W1452" s="214" t="n">
        <f aca="false">'ВЕДОМСТВЕННАЯ '!W1515</f>
        <v>0</v>
      </c>
      <c r="X1452" s="214" t="n">
        <f aca="false">'ВЕДОМСТВЕННАЯ '!X1515</f>
        <v>0</v>
      </c>
      <c r="Y1452" s="213" t="n">
        <f aca="false">'ВЕДОМСТВЕННАЯ '!Y1515</f>
        <v>0</v>
      </c>
      <c r="Z1452" s="213" t="n">
        <f aca="false">'ВЕДОМСТВЕННАЯ '!Z1515</f>
        <v>0</v>
      </c>
      <c r="AA1452" s="213" t="n">
        <f aca="false">'ВЕДОМСТВЕННАЯ '!AA1515</f>
        <v>0</v>
      </c>
    </row>
    <row r="1453" customFormat="false" ht="22.5" hidden="false" customHeight="true" outlineLevel="0" collapsed="false">
      <c r="A1453" s="178" t="str">
        <f aca="false">'ВЕДОМСТВЕННАЯ '!A1516</f>
        <v>Проведение специальной оценки условий труда</v>
      </c>
      <c r="B1453" s="178" t="str">
        <f aca="false">'ВЕДОМСТВЕННАЯ '!B1516</f>
        <v>905</v>
      </c>
      <c r="C1453" s="167" t="str">
        <f aca="false">'ВЕДОМСТВЕННАЯ '!C1516</f>
        <v>08</v>
      </c>
      <c r="D1453" s="167" t="str">
        <f aca="false">'ВЕДОМСТВЕННАЯ '!D1516</f>
        <v>01</v>
      </c>
      <c r="E1453" s="278" t="str">
        <f aca="false">'ВЕДОМСТВЕННАЯ '!E1516</f>
        <v>5Q</v>
      </c>
      <c r="F1453" s="278" t="str">
        <f aca="false">'ВЕДОМСТВЕННАЯ '!F1516</f>
        <v>1</v>
      </c>
      <c r="G1453" s="278" t="str">
        <f aca="false">'ВЕДОМСТВЕННАЯ '!G1516</f>
        <v>02</v>
      </c>
      <c r="H1453" s="278" t="str">
        <f aca="false">'ВЕДОМСТВЕННАЯ '!H1516</f>
        <v>A0620</v>
      </c>
      <c r="I1453" s="278" t="str">
        <f aca="false">'ВЕДОМСТВЕННАЯ '!I1516</f>
        <v>5Q 1 02 А0620</v>
      </c>
      <c r="J1453" s="167"/>
      <c r="K1453" s="213" t="n">
        <f aca="false">'ВЕДОМСТВЕННАЯ '!K1516</f>
        <v>25</v>
      </c>
      <c r="L1453" s="213" t="n">
        <f aca="false">'ВЕДОМСТВЕННАЯ '!L1516</f>
        <v>0</v>
      </c>
      <c r="M1453" s="213" t="n">
        <f aca="false">'ВЕДОМСТВЕННАЯ '!M1516</f>
        <v>0</v>
      </c>
      <c r="N1453" s="213" t="n">
        <f aca="false">'ВЕДОМСТВЕННАЯ '!N1516</f>
        <v>0</v>
      </c>
      <c r="O1453" s="213" t="n">
        <f aca="false">'ВЕДОМСТВЕННАЯ '!O1516</f>
        <v>0</v>
      </c>
      <c r="P1453" s="214" t="n">
        <f aca="false">'ВЕДОМСТВЕННАЯ '!P1516</f>
        <v>0</v>
      </c>
      <c r="Q1453" s="214" t="n">
        <f aca="false">'ВЕДОМСТВЕННАЯ '!Q1516</f>
        <v>0</v>
      </c>
      <c r="R1453" s="214" t="n">
        <f aca="false">'ВЕДОМСТВЕННАЯ '!R1516</f>
        <v>0</v>
      </c>
      <c r="S1453" s="214" t="n">
        <f aca="false">'ВЕДОМСТВЕННАЯ '!S1516</f>
        <v>0</v>
      </c>
      <c r="T1453" s="214" t="n">
        <f aca="false">'ВЕДОМСТВЕННАЯ '!T1516</f>
        <v>0</v>
      </c>
      <c r="U1453" s="214" t="n">
        <f aca="false">'ВЕДОМСТВЕННАЯ '!U1516</f>
        <v>0</v>
      </c>
      <c r="V1453" s="214" t="n">
        <f aca="false">'ВЕДОМСТВЕННАЯ '!V1516</f>
        <v>0</v>
      </c>
      <c r="W1453" s="214" t="n">
        <f aca="false">'ВЕДОМСТВЕННАЯ '!W1516</f>
        <v>0</v>
      </c>
      <c r="X1453" s="214" t="n">
        <f aca="false">'ВЕДОМСТВЕННАЯ '!X1516</f>
        <v>0</v>
      </c>
      <c r="Y1453" s="213" t="n">
        <f aca="false">'ВЕДОМСТВЕННАЯ '!Y1516</f>
        <v>0</v>
      </c>
      <c r="Z1453" s="213" t="n">
        <f aca="false">'ВЕДОМСТВЕННАЯ '!Z1516</f>
        <v>0</v>
      </c>
      <c r="AA1453" s="213" t="n">
        <f aca="false">'ВЕДОМСТВЕННАЯ '!AA1516</f>
        <v>0</v>
      </c>
    </row>
    <row r="1454" customFormat="false" ht="34.5" hidden="false" customHeight="true" outlineLevel="0" collapsed="false">
      <c r="A1454" s="178" t="str">
        <f aca="false">'ВЕДОМСТВЕННАЯ '!A1517</f>
        <v>Предоставление субсидий бюджетным, автономным учреждениям и иным некоммерческим организациям</v>
      </c>
      <c r="B1454" s="178" t="str">
        <f aca="false">'ВЕДОМСТВЕННАЯ '!B1517</f>
        <v>905</v>
      </c>
      <c r="C1454" s="167" t="str">
        <f aca="false">'ВЕДОМСТВЕННАЯ '!C1517</f>
        <v>08</v>
      </c>
      <c r="D1454" s="167" t="str">
        <f aca="false">'ВЕДОМСТВЕННАЯ '!D1517</f>
        <v>01</v>
      </c>
      <c r="E1454" s="278" t="str">
        <f aca="false">'ВЕДОМСТВЕННАЯ '!E1517</f>
        <v>5Q</v>
      </c>
      <c r="F1454" s="278" t="str">
        <f aca="false">'ВЕДОМСТВЕННАЯ '!F1517</f>
        <v>1</v>
      </c>
      <c r="G1454" s="278" t="str">
        <f aca="false">'ВЕДОМСТВЕННАЯ '!G1517</f>
        <v>02</v>
      </c>
      <c r="H1454" s="278" t="str">
        <f aca="false">'ВЕДОМСТВЕННАЯ '!H1517</f>
        <v>A0620</v>
      </c>
      <c r="I1454" s="278" t="str">
        <f aca="false">'ВЕДОМСТВЕННАЯ '!I1517</f>
        <v>5Q 1 02 А0620</v>
      </c>
      <c r="J1454" s="167" t="str">
        <f aca="false">'ВЕДОМСТВЕННАЯ '!J1517</f>
        <v>600</v>
      </c>
      <c r="K1454" s="213" t="n">
        <f aca="false">'ВЕДОМСТВЕННАЯ '!K1517</f>
        <v>25</v>
      </c>
      <c r="L1454" s="213" t="n">
        <f aca="false">'ВЕДОМСТВЕННАЯ '!L1517</f>
        <v>0</v>
      </c>
      <c r="M1454" s="213" t="n">
        <f aca="false">'ВЕДОМСТВЕННАЯ '!M1517</f>
        <v>0</v>
      </c>
      <c r="N1454" s="213" t="n">
        <f aca="false">'ВЕДОМСТВЕННАЯ '!N1517</f>
        <v>0</v>
      </c>
      <c r="O1454" s="213" t="n">
        <f aca="false">'ВЕДОМСТВЕННАЯ '!O1517</f>
        <v>0</v>
      </c>
      <c r="P1454" s="214" t="n">
        <f aca="false">'ВЕДОМСТВЕННАЯ '!P1517</f>
        <v>0</v>
      </c>
      <c r="Q1454" s="214" t="n">
        <f aca="false">'ВЕДОМСТВЕННАЯ '!Q1517</f>
        <v>0</v>
      </c>
      <c r="R1454" s="214" t="n">
        <f aca="false">'ВЕДОМСТВЕННАЯ '!R1517</f>
        <v>0</v>
      </c>
      <c r="S1454" s="214" t="n">
        <f aca="false">'ВЕДОМСТВЕННАЯ '!S1517</f>
        <v>0</v>
      </c>
      <c r="T1454" s="214" t="n">
        <f aca="false">'ВЕДОМСТВЕННАЯ '!T1517</f>
        <v>0</v>
      </c>
      <c r="U1454" s="214" t="n">
        <f aca="false">'ВЕДОМСТВЕННАЯ '!U1517</f>
        <v>0</v>
      </c>
      <c r="V1454" s="214" t="n">
        <f aca="false">'ВЕДОМСТВЕННАЯ '!V1517</f>
        <v>0</v>
      </c>
      <c r="W1454" s="214" t="n">
        <f aca="false">'ВЕДОМСТВЕННАЯ '!W1517</f>
        <v>0</v>
      </c>
      <c r="X1454" s="214" t="n">
        <f aca="false">'ВЕДОМСТВЕННАЯ '!X1517</f>
        <v>0</v>
      </c>
      <c r="Y1454" s="213" t="n">
        <f aca="false">'ВЕДОМСТВЕННАЯ '!Y1517</f>
        <v>0</v>
      </c>
      <c r="Z1454" s="213" t="n">
        <f aca="false">'ВЕДОМСТВЕННАЯ '!Z1517</f>
        <v>0</v>
      </c>
      <c r="AA1454" s="213" t="n">
        <f aca="false">'ВЕДОМСТВЕННАЯ '!AA1517</f>
        <v>0</v>
      </c>
    </row>
    <row r="1455" customFormat="false" ht="30" hidden="false" customHeight="true" outlineLevel="0" collapsed="false">
      <c r="A1455" s="178" t="str">
        <f aca="false">'ВЕДОМСТВЕННАЯ '!A1518</f>
        <v>Субсидии бюджетным учреждениям</v>
      </c>
      <c r="B1455" s="178" t="str">
        <f aca="false">'ВЕДОМСТВЕННАЯ '!B1518</f>
        <v>905</v>
      </c>
      <c r="C1455" s="167" t="str">
        <f aca="false">'ВЕДОМСТВЕННАЯ '!C1518</f>
        <v>08</v>
      </c>
      <c r="D1455" s="167" t="str">
        <f aca="false">'ВЕДОМСТВЕННАЯ '!D1518</f>
        <v>01</v>
      </c>
      <c r="E1455" s="278" t="str">
        <f aca="false">'ВЕДОМСТВЕННАЯ '!E1518</f>
        <v>5Q</v>
      </c>
      <c r="F1455" s="278" t="str">
        <f aca="false">'ВЕДОМСТВЕННАЯ '!F1518</f>
        <v>1</v>
      </c>
      <c r="G1455" s="278" t="str">
        <f aca="false">'ВЕДОМСТВЕННАЯ '!G1518</f>
        <v>02</v>
      </c>
      <c r="H1455" s="278" t="str">
        <f aca="false">'ВЕДОМСТВЕННАЯ '!H1518</f>
        <v>A0620</v>
      </c>
      <c r="I1455" s="278" t="str">
        <f aca="false">'ВЕДОМСТВЕННАЯ '!I1518</f>
        <v>5Q 1 02 А0620</v>
      </c>
      <c r="J1455" s="167" t="str">
        <f aca="false">'ВЕДОМСТВЕННАЯ '!J1518</f>
        <v>610</v>
      </c>
      <c r="K1455" s="213" t="n">
        <f aca="false">'ВЕДОМСТВЕННАЯ '!K1518</f>
        <v>25</v>
      </c>
      <c r="L1455" s="213" t="n">
        <f aca="false">'ВЕДОМСТВЕННАЯ '!L1518</f>
        <v>0</v>
      </c>
      <c r="M1455" s="213" t="n">
        <f aca="false">'ВЕДОМСТВЕННАЯ '!M1518</f>
        <v>0</v>
      </c>
      <c r="N1455" s="213" t="n">
        <f aca="false">'ВЕДОМСТВЕННАЯ '!N1518</f>
        <v>0</v>
      </c>
      <c r="O1455" s="213" t="n">
        <f aca="false">'ВЕДОМСТВЕННАЯ '!O1518</f>
        <v>0</v>
      </c>
      <c r="P1455" s="214" t="n">
        <f aca="false">'ВЕДОМСТВЕННАЯ '!P1518</f>
        <v>0</v>
      </c>
      <c r="Q1455" s="214" t="n">
        <f aca="false">'ВЕДОМСТВЕННАЯ '!Q1518</f>
        <v>0</v>
      </c>
      <c r="R1455" s="214" t="n">
        <f aca="false">'ВЕДОМСТВЕННАЯ '!R1518</f>
        <v>0</v>
      </c>
      <c r="S1455" s="214" t="n">
        <f aca="false">'ВЕДОМСТВЕННАЯ '!S1518</f>
        <v>0</v>
      </c>
      <c r="T1455" s="214" t="n">
        <f aca="false">'ВЕДОМСТВЕННАЯ '!T1518</f>
        <v>0</v>
      </c>
      <c r="U1455" s="214" t="n">
        <f aca="false">'ВЕДОМСТВЕННАЯ '!U1518</f>
        <v>0</v>
      </c>
      <c r="V1455" s="214" t="n">
        <f aca="false">'ВЕДОМСТВЕННАЯ '!V1518</f>
        <v>0</v>
      </c>
      <c r="W1455" s="214" t="n">
        <f aca="false">'ВЕДОМСТВЕННАЯ '!W1518</f>
        <v>0</v>
      </c>
      <c r="X1455" s="214" t="n">
        <f aca="false">'ВЕДОМСТВЕННАЯ '!X1518</f>
        <v>0</v>
      </c>
      <c r="Y1455" s="213" t="n">
        <f aca="false">'ВЕДОМСТВЕННАЯ '!Y1518</f>
        <v>0</v>
      </c>
      <c r="Z1455" s="213" t="n">
        <f aca="false">'ВЕДОМСТВЕННАЯ '!Z1518</f>
        <v>0</v>
      </c>
      <c r="AA1455" s="213" t="n">
        <f aca="false">'ВЕДОМСТВЕННАЯ '!AA1518</f>
        <v>0</v>
      </c>
    </row>
    <row r="1456" customFormat="false" ht="22.5" hidden="false" customHeight="true" outlineLevel="0" collapsed="false">
      <c r="A1456" s="178" t="str">
        <f aca="false">'ВЕДОМСТВЕННАЯ '!A1519</f>
        <v>Основное мероприятие "Создание условий для поддержки кинематографии"</v>
      </c>
      <c r="B1456" s="178" t="str">
        <f aca="false">'ВЕДОМСТВЕННАЯ '!B1519</f>
        <v>905</v>
      </c>
      <c r="C1456" s="167" t="str">
        <f aca="false">'ВЕДОМСТВЕННАЯ '!C1519</f>
        <v>08</v>
      </c>
      <c r="D1456" s="167" t="str">
        <f aca="false">'ВЕДОМСТВЕННАЯ '!D1519</f>
        <v>01</v>
      </c>
      <c r="E1456" s="278" t="str">
        <f aca="false">'ВЕДОМСТВЕННАЯ '!E1519</f>
        <v>5Q</v>
      </c>
      <c r="F1456" s="278" t="str">
        <f aca="false">'ВЕДОМСТВЕННАЯ '!F1519</f>
        <v>1</v>
      </c>
      <c r="G1456" s="278" t="str">
        <f aca="false">'ВЕДОМСТВЕННАЯ '!G1519</f>
        <v>03</v>
      </c>
      <c r="H1456" s="278" t="str">
        <f aca="false">'ВЕДОМСТВЕННАЯ '!H1519</f>
        <v>00000</v>
      </c>
      <c r="I1456" s="278" t="str">
        <f aca="false">'ВЕДОМСТВЕННАЯ '!I1519</f>
        <v>5Q 1 03 00000</v>
      </c>
      <c r="J1456" s="167"/>
      <c r="K1456" s="213" t="n">
        <f aca="false">'ВЕДОМСТВЕННАЯ '!K1519</f>
        <v>180.8</v>
      </c>
      <c r="L1456" s="213" t="n">
        <f aca="false">'ВЕДОМСТВЕННАЯ '!L1519</f>
        <v>221</v>
      </c>
      <c r="M1456" s="213" t="n">
        <f aca="false">'ВЕДОМСТВЕННАЯ '!M1519</f>
        <v>0</v>
      </c>
      <c r="N1456" s="213" t="n">
        <f aca="false">'ВЕДОМСТВЕННАЯ '!N1519</f>
        <v>0</v>
      </c>
      <c r="O1456" s="213" t="n">
        <f aca="false">'ВЕДОМСТВЕННАЯ '!O1519</f>
        <v>188</v>
      </c>
      <c r="P1456" s="214" t="n">
        <f aca="false">'ВЕДОМСТВЕННАЯ '!P1519</f>
        <v>115500</v>
      </c>
      <c r="Q1456" s="214" t="n">
        <f aca="false">'ВЕДОМСТВЕННАЯ '!Q1519</f>
        <v>0</v>
      </c>
      <c r="R1456" s="214" t="n">
        <f aca="false">'ВЕДОМСТВЕННАЯ '!R1519</f>
        <v>0</v>
      </c>
      <c r="S1456" s="214" t="n">
        <f aca="false">'ВЕДОМСТВЕННАЯ '!S1519</f>
        <v>115500</v>
      </c>
      <c r="T1456" s="214" t="n">
        <f aca="false">'ВЕДОМСТВЕННАЯ '!T1519</f>
        <v>115500</v>
      </c>
      <c r="U1456" s="214" t="n">
        <f aca="false">'ВЕДОМСТВЕННАЯ '!U1519</f>
        <v>0</v>
      </c>
      <c r="V1456" s="214" t="n">
        <f aca="false">'ВЕДОМСТВЕННАЯ '!V1519</f>
        <v>0</v>
      </c>
      <c r="W1456" s="214" t="n">
        <f aca="false">'ВЕДОМСТВЕННАЯ '!W1519</f>
        <v>115500</v>
      </c>
      <c r="X1456" s="214" t="n">
        <f aca="false">'ВЕДОМСТВЕННАЯ '!X1519</f>
        <v>115500</v>
      </c>
      <c r="Y1456" s="213" t="n">
        <f aca="false">'ВЕДОМСТВЕННАЯ '!Y1519</f>
        <v>0</v>
      </c>
      <c r="Z1456" s="213" t="n">
        <f aca="false">'ВЕДОМСТВЕННАЯ '!Z1519</f>
        <v>0</v>
      </c>
      <c r="AA1456" s="213" t="n">
        <f aca="false">'ВЕДОМСТВЕННАЯ '!AA1519</f>
        <v>115500</v>
      </c>
    </row>
    <row r="1457" customFormat="false" ht="22.5" hidden="false" customHeight="true" outlineLevel="0" collapsed="false">
      <c r="A1457" s="178" t="str">
        <f aca="false">'ВЕДОМСТВЕННАЯ '!A1520</f>
        <v>Обеспечение деятельности по показу кинофильмов</v>
      </c>
      <c r="B1457" s="178" t="str">
        <f aca="false">'ВЕДОМСТВЕННАЯ '!B1520</f>
        <v>905</v>
      </c>
      <c r="C1457" s="167" t="str">
        <f aca="false">'ВЕДОМСТВЕННАЯ '!C1520</f>
        <v>08</v>
      </c>
      <c r="D1457" s="167" t="str">
        <f aca="false">'ВЕДОМСТВЕННАЯ '!D1520</f>
        <v>01</v>
      </c>
      <c r="E1457" s="278" t="str">
        <f aca="false">'ВЕДОМСТВЕННАЯ '!E1520</f>
        <v>5Q</v>
      </c>
      <c r="F1457" s="278" t="str">
        <f aca="false">'ВЕДОМСТВЕННАЯ '!F1520</f>
        <v>1</v>
      </c>
      <c r="G1457" s="278" t="str">
        <f aca="false">'ВЕДОМСТВЕННАЯ '!G1520</f>
        <v>03</v>
      </c>
      <c r="H1457" s="278" t="str">
        <f aca="false">'ВЕДОМСТВЕННАЯ '!H1520</f>
        <v>A0630</v>
      </c>
      <c r="I1457" s="278" t="str">
        <f aca="false">'ВЕДОМСТВЕННАЯ '!I1520</f>
        <v>5Q 1 03 А0630</v>
      </c>
      <c r="J1457" s="167"/>
      <c r="K1457" s="213" t="n">
        <f aca="false">'ВЕДОМСТВЕННАЯ '!K1520</f>
        <v>180.8</v>
      </c>
      <c r="L1457" s="213" t="n">
        <f aca="false">'ВЕДОМСТВЕННАЯ '!L1520</f>
        <v>221</v>
      </c>
      <c r="M1457" s="213" t="n">
        <f aca="false">'ВЕДОМСТВЕННАЯ '!M1520</f>
        <v>0</v>
      </c>
      <c r="N1457" s="213" t="n">
        <f aca="false">'ВЕДОМСТВЕННАЯ '!N1520</f>
        <v>0</v>
      </c>
      <c r="O1457" s="213" t="n">
        <f aca="false">'ВЕДОМСТВЕННАЯ '!O1520</f>
        <v>188</v>
      </c>
      <c r="P1457" s="214" t="n">
        <f aca="false">'ВЕДОМСТВЕННАЯ '!P1520</f>
        <v>115500</v>
      </c>
      <c r="Q1457" s="214" t="n">
        <f aca="false">'ВЕДОМСТВЕННАЯ '!Q1520</f>
        <v>0</v>
      </c>
      <c r="R1457" s="214" t="n">
        <f aca="false">'ВЕДОМСТВЕННАЯ '!R1520</f>
        <v>0</v>
      </c>
      <c r="S1457" s="214" t="n">
        <f aca="false">'ВЕДОМСТВЕННАЯ '!S1520</f>
        <v>115500</v>
      </c>
      <c r="T1457" s="214" t="n">
        <f aca="false">'ВЕДОМСТВЕННАЯ '!T1520</f>
        <v>115500</v>
      </c>
      <c r="U1457" s="214" t="n">
        <f aca="false">'ВЕДОМСТВЕННАЯ '!U1520</f>
        <v>0</v>
      </c>
      <c r="V1457" s="214" t="n">
        <f aca="false">'ВЕДОМСТВЕННАЯ '!V1520</f>
        <v>0</v>
      </c>
      <c r="W1457" s="214" t="n">
        <f aca="false">'ВЕДОМСТВЕННАЯ '!W1520</f>
        <v>115500</v>
      </c>
      <c r="X1457" s="214" t="n">
        <f aca="false">'ВЕДОМСТВЕННАЯ '!X1520</f>
        <v>115500</v>
      </c>
      <c r="Y1457" s="213" t="n">
        <f aca="false">'ВЕДОМСТВЕННАЯ '!Y1520</f>
        <v>0</v>
      </c>
      <c r="Z1457" s="213" t="n">
        <f aca="false">'ВЕДОМСТВЕННАЯ '!Z1520</f>
        <v>0</v>
      </c>
      <c r="AA1457" s="213" t="n">
        <f aca="false">'ВЕДОМСТВЕННАЯ '!AA1520</f>
        <v>115500</v>
      </c>
    </row>
    <row r="1458" customFormat="false" ht="37.5" hidden="false" customHeight="true" outlineLevel="0" collapsed="false">
      <c r="A1458" s="178" t="str">
        <f aca="false">'ВЕДОМСТВЕННАЯ '!A1521</f>
        <v>Предоставление субсидий бюджетным, автономным учреждениям и иным некоммерческим организациям</v>
      </c>
      <c r="B1458" s="178" t="str">
        <f aca="false">'ВЕДОМСТВЕННАЯ '!B1521</f>
        <v>905</v>
      </c>
      <c r="C1458" s="167" t="str">
        <f aca="false">'ВЕДОМСТВЕННАЯ '!C1521</f>
        <v>08</v>
      </c>
      <c r="D1458" s="167" t="str">
        <f aca="false">'ВЕДОМСТВЕННАЯ '!D1521</f>
        <v>01</v>
      </c>
      <c r="E1458" s="278" t="str">
        <f aca="false">'ВЕДОМСТВЕННАЯ '!E1521</f>
        <v>5Q</v>
      </c>
      <c r="F1458" s="278" t="str">
        <f aca="false">'ВЕДОМСТВЕННАЯ '!F1521</f>
        <v>1</v>
      </c>
      <c r="G1458" s="278" t="str">
        <f aca="false">'ВЕДОМСТВЕННАЯ '!G1521</f>
        <v>03</v>
      </c>
      <c r="H1458" s="278" t="str">
        <f aca="false">'ВЕДОМСТВЕННАЯ '!H1521</f>
        <v>A0630</v>
      </c>
      <c r="I1458" s="278" t="str">
        <f aca="false">'ВЕДОМСТВЕННАЯ '!I1521</f>
        <v>5Q 1 03 А0630</v>
      </c>
      <c r="J1458" s="167" t="str">
        <f aca="false">'ВЕДОМСТВЕННАЯ '!J1521</f>
        <v>600</v>
      </c>
      <c r="K1458" s="213" t="n">
        <f aca="false">'ВЕДОМСТВЕННАЯ '!K1521</f>
        <v>180.8</v>
      </c>
      <c r="L1458" s="213" t="n">
        <f aca="false">'ВЕДОМСТВЕННАЯ '!L1521</f>
        <v>221</v>
      </c>
      <c r="M1458" s="213" t="n">
        <f aca="false">'ВЕДОМСТВЕННАЯ '!M1521</f>
        <v>0</v>
      </c>
      <c r="N1458" s="213" t="n">
        <f aca="false">'ВЕДОМСТВЕННАЯ '!N1521</f>
        <v>0</v>
      </c>
      <c r="O1458" s="213" t="n">
        <f aca="false">'ВЕДОМСТВЕННАЯ '!O1521</f>
        <v>188</v>
      </c>
      <c r="P1458" s="214" t="n">
        <f aca="false">'ВЕДОМСТВЕННАЯ '!P1521</f>
        <v>115500</v>
      </c>
      <c r="Q1458" s="214" t="n">
        <f aca="false">'ВЕДОМСТВЕННАЯ '!Q1521</f>
        <v>0</v>
      </c>
      <c r="R1458" s="214" t="n">
        <f aca="false">'ВЕДОМСТВЕННАЯ '!R1521</f>
        <v>0</v>
      </c>
      <c r="S1458" s="214" t="n">
        <f aca="false">'ВЕДОМСТВЕННАЯ '!S1521</f>
        <v>115500</v>
      </c>
      <c r="T1458" s="214" t="n">
        <f aca="false">'ВЕДОМСТВЕННАЯ '!T1521</f>
        <v>115500</v>
      </c>
      <c r="U1458" s="214" t="n">
        <f aca="false">'ВЕДОМСТВЕННАЯ '!U1521</f>
        <v>0</v>
      </c>
      <c r="V1458" s="214" t="n">
        <f aca="false">'ВЕДОМСТВЕННАЯ '!V1521</f>
        <v>0</v>
      </c>
      <c r="W1458" s="214" t="n">
        <f aca="false">'ВЕДОМСТВЕННАЯ '!W1521</f>
        <v>115500</v>
      </c>
      <c r="X1458" s="214" t="n">
        <f aca="false">'ВЕДОМСТВЕННАЯ '!X1521</f>
        <v>115500</v>
      </c>
      <c r="Y1458" s="213" t="n">
        <f aca="false">'ВЕДОМСТВЕННАЯ '!Y1521</f>
        <v>0</v>
      </c>
      <c r="Z1458" s="213" t="n">
        <f aca="false">'ВЕДОМСТВЕННАЯ '!Z1521</f>
        <v>0</v>
      </c>
      <c r="AA1458" s="213" t="n">
        <f aca="false">'ВЕДОМСТВЕННАЯ '!AA1521</f>
        <v>115500</v>
      </c>
    </row>
    <row r="1459" customFormat="false" ht="21" hidden="false" customHeight="true" outlineLevel="0" collapsed="false">
      <c r="A1459" s="178" t="str">
        <f aca="false">'ВЕДОМСТВЕННАЯ '!A1522</f>
        <v>Субсидии бюджетным учреждениям</v>
      </c>
      <c r="B1459" s="178" t="str">
        <f aca="false">'ВЕДОМСТВЕННАЯ '!B1522</f>
        <v>905</v>
      </c>
      <c r="C1459" s="167" t="str">
        <f aca="false">'ВЕДОМСТВЕННАЯ '!C1522</f>
        <v>08</v>
      </c>
      <c r="D1459" s="167" t="str">
        <f aca="false">'ВЕДОМСТВЕННАЯ '!D1522</f>
        <v>01</v>
      </c>
      <c r="E1459" s="278" t="str">
        <f aca="false">'ВЕДОМСТВЕННАЯ '!E1522</f>
        <v>5Q</v>
      </c>
      <c r="F1459" s="278" t="str">
        <f aca="false">'ВЕДОМСТВЕННАЯ '!F1522</f>
        <v>1</v>
      </c>
      <c r="G1459" s="278" t="str">
        <f aca="false">'ВЕДОМСТВЕННАЯ '!G1522</f>
        <v>03</v>
      </c>
      <c r="H1459" s="278" t="str">
        <f aca="false">'ВЕДОМСТВЕННАЯ '!H1522</f>
        <v>A0630</v>
      </c>
      <c r="I1459" s="278" t="str">
        <f aca="false">'ВЕДОМСТВЕННАЯ '!I1522</f>
        <v>5Q 1 03 А0630</v>
      </c>
      <c r="J1459" s="167" t="str">
        <f aca="false">'ВЕДОМСТВЕННАЯ '!J1522</f>
        <v>610</v>
      </c>
      <c r="K1459" s="213" t="n">
        <f aca="false">'ВЕДОМСТВЕННАЯ '!K1522</f>
        <v>180.8</v>
      </c>
      <c r="L1459" s="213" t="n">
        <f aca="false">'ВЕДОМСТВЕННАЯ '!L1522</f>
        <v>221</v>
      </c>
      <c r="M1459" s="213" t="n">
        <f aca="false">'ВЕДОМСТВЕННАЯ '!M1522</f>
        <v>0</v>
      </c>
      <c r="N1459" s="213" t="n">
        <f aca="false">'ВЕДОМСТВЕННАЯ '!N1522</f>
        <v>0</v>
      </c>
      <c r="O1459" s="213" t="n">
        <f aca="false">'ВЕДОМСТВЕННАЯ '!O1522</f>
        <v>188</v>
      </c>
      <c r="P1459" s="214" t="n">
        <f aca="false">'ВЕДОМСТВЕННАЯ '!P1522</f>
        <v>115500</v>
      </c>
      <c r="Q1459" s="214" t="n">
        <f aca="false">'ВЕДОМСТВЕННАЯ '!Q1522</f>
        <v>0</v>
      </c>
      <c r="R1459" s="214" t="n">
        <f aca="false">'ВЕДОМСТВЕННАЯ '!R1522</f>
        <v>0</v>
      </c>
      <c r="S1459" s="214" t="n">
        <f aca="false">'ВЕДОМСТВЕННАЯ '!S1522</f>
        <v>115500</v>
      </c>
      <c r="T1459" s="214" t="n">
        <f aca="false">'ВЕДОМСТВЕННАЯ '!T1522</f>
        <v>115500</v>
      </c>
      <c r="U1459" s="214" t="n">
        <f aca="false">'ВЕДОМСТВЕННАЯ '!U1522</f>
        <v>0</v>
      </c>
      <c r="V1459" s="214" t="n">
        <f aca="false">'ВЕДОМСТВЕННАЯ '!V1522</f>
        <v>0</v>
      </c>
      <c r="W1459" s="214" t="n">
        <f aca="false">'ВЕДОМСТВЕННАЯ '!W1522</f>
        <v>115500</v>
      </c>
      <c r="X1459" s="214" t="n">
        <f aca="false">'ВЕДОМСТВЕННАЯ '!X1522</f>
        <v>115500</v>
      </c>
      <c r="Y1459" s="213" t="n">
        <f aca="false">'ВЕДОМСТВЕННАЯ '!Y1522</f>
        <v>0</v>
      </c>
      <c r="Z1459" s="213" t="n">
        <f aca="false">'ВЕДОМСТВЕННАЯ '!Z1522</f>
        <v>0</v>
      </c>
      <c r="AA1459" s="213" t="n">
        <f aca="false">'ВЕДОМСТВЕННАЯ '!AA1522</f>
        <v>115500</v>
      </c>
    </row>
    <row r="1460" customFormat="false" ht="33.75" hidden="false" customHeight="true" outlineLevel="0" collapsed="false">
      <c r="A1460" s="178" t="str">
        <f aca="false">'ВЕДОМСТВЕННАЯ '!A1523</f>
        <v>Основное мероприятие "Обеспечение выполнения функций муниципальными учреждениями"</v>
      </c>
      <c r="B1460" s="178" t="str">
        <f aca="false">'ВЕДОМСТВЕННАЯ '!B1523</f>
        <v>905</v>
      </c>
      <c r="C1460" s="167" t="str">
        <f aca="false">'ВЕДОМСТВЕННАЯ '!C1523</f>
        <v>08</v>
      </c>
      <c r="D1460" s="167" t="str">
        <f aca="false">'ВЕДОМСТВЕННАЯ '!D1523</f>
        <v>01</v>
      </c>
      <c r="E1460" s="278" t="str">
        <f aca="false">'ВЕДОМСТВЕННАЯ '!E1523</f>
        <v>5Q</v>
      </c>
      <c r="F1460" s="278" t="str">
        <f aca="false">'ВЕДОМСТВЕННАЯ '!F1523</f>
        <v>1</v>
      </c>
      <c r="G1460" s="278" t="str">
        <f aca="false">'ВЕДОМСТВЕННАЯ '!G1523</f>
        <v>04</v>
      </c>
      <c r="H1460" s="278" t="str">
        <f aca="false">'ВЕДОМСТВЕННАЯ '!H1523</f>
        <v>00000</v>
      </c>
      <c r="I1460" s="278" t="str">
        <f aca="false">'ВЕДОМСТВЕННАЯ '!I1523</f>
        <v>5Q 1 04 00000</v>
      </c>
      <c r="J1460" s="167"/>
      <c r="K1460" s="213" t="e">
        <f aca="false">'ВЕДОМСТВЕННАЯ '!K1523</f>
        <v>#VALUE!</v>
      </c>
      <c r="L1460" s="213" t="e">
        <f aca="false">'ВЕДОМСТВЕННАЯ '!L1523</f>
        <v>#VALUE!</v>
      </c>
      <c r="M1460" s="213" t="e">
        <f aca="false">'ВЕДОМСТВЕННАЯ '!M1523</f>
        <v>#VALUE!</v>
      </c>
      <c r="N1460" s="213" t="e">
        <f aca="false">'ВЕДОМСТВЕННАЯ '!N1523</f>
        <v>#VALUE!</v>
      </c>
      <c r="O1460" s="213" t="e">
        <f aca="false">'ВЕДОМСТВЕННАЯ '!O1523</f>
        <v>#VALUE!</v>
      </c>
      <c r="P1460" s="214" t="n">
        <f aca="false">'ВЕДОМСТВЕННАЯ '!P1523</f>
        <v>54693900</v>
      </c>
      <c r="Q1460" s="214" t="n">
        <f aca="false">'ВЕДОМСТВЕННАЯ '!Q1523</f>
        <v>0</v>
      </c>
      <c r="R1460" s="214" t="n">
        <f aca="false">'ВЕДОМСТВЕННАЯ '!R1523</f>
        <v>0</v>
      </c>
      <c r="S1460" s="214" t="n">
        <f aca="false">'ВЕДОМСТВЕННАЯ '!S1523</f>
        <v>57246500</v>
      </c>
      <c r="T1460" s="214" t="n">
        <f aca="false">'ВЕДОМСТВЕННАЯ '!T1523</f>
        <v>55827600</v>
      </c>
      <c r="U1460" s="214" t="n">
        <f aca="false">'ВЕДОМСТВЕННАЯ '!U1523</f>
        <v>0</v>
      </c>
      <c r="V1460" s="214" t="n">
        <f aca="false">'ВЕДОМСТВЕННАЯ '!V1523</f>
        <v>0</v>
      </c>
      <c r="W1460" s="214" t="n">
        <f aca="false">'ВЕДОМСТВЕННАЯ '!W1523</f>
        <v>60894800</v>
      </c>
      <c r="X1460" s="214" t="n">
        <f aca="false">'ВЕДОМСТВЕННАЯ '!X1523</f>
        <v>59076800</v>
      </c>
      <c r="Y1460" s="213" t="n">
        <f aca="false">'ВЕДОМСТВЕННАЯ '!Y1523</f>
        <v>0</v>
      </c>
      <c r="Z1460" s="213" t="n">
        <f aca="false">'ВЕДОМСТВЕННАЯ '!Z1523</f>
        <v>0</v>
      </c>
      <c r="AA1460" s="213" t="n">
        <f aca="false">'ВЕДОМСТВЕННАЯ '!AA1523</f>
        <v>64464500</v>
      </c>
    </row>
    <row r="1461" customFormat="false" ht="75.75" hidden="false" customHeight="true" outlineLevel="0" collapsed="false">
      <c r="A1461" s="178" t="str">
        <f aca="false">'ВЕДОМСТВЕННАЯ '!A152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461" s="178" t="str">
        <f aca="false">'ВЕДОМСТВЕННАЯ '!B1524</f>
        <v>905</v>
      </c>
      <c r="C1461" s="167" t="str">
        <f aca="false">'ВЕДОМСТВЕННАЯ '!C1524</f>
        <v>08</v>
      </c>
      <c r="D1461" s="167" t="str">
        <f aca="false">'ВЕДОМСТВЕННАЯ '!D1524</f>
        <v>01</v>
      </c>
      <c r="E1461" s="278" t="str">
        <f aca="false">'ВЕДОМСТВЕННАЯ '!E1524</f>
        <v>5Q</v>
      </c>
      <c r="F1461" s="278" t="str">
        <f aca="false">'ВЕДОМСТВЕННАЯ '!F1524</f>
        <v>1</v>
      </c>
      <c r="G1461" s="278" t="str">
        <f aca="false">'ВЕДОМСТВЕННАЯ '!G1524</f>
        <v>04</v>
      </c>
      <c r="H1461" s="278" t="str">
        <f aca="false">'ВЕДОМСТВЕННАЯ '!H1524</f>
        <v>80810</v>
      </c>
      <c r="I1461" s="278" t="str">
        <f aca="false">'ВЕДОМСТВЕННАЯ '!I1524</f>
        <v>5Q 1 04 80810</v>
      </c>
      <c r="J1461" s="167"/>
      <c r="K1461" s="213" t="n">
        <f aca="false">'ВЕДОМСТВЕННАЯ '!K1524</f>
        <v>513</v>
      </c>
      <c r="L1461" s="213" t="n">
        <f aca="false">'ВЕДОМСТВЕННАЯ '!L1524</f>
        <v>705.8</v>
      </c>
      <c r="M1461" s="213" t="n">
        <f aca="false">'ВЕДОМСТВЕННАЯ '!M1524</f>
        <v>0</v>
      </c>
      <c r="N1461" s="213" t="n">
        <f aca="false">'ВЕДОМСТВЕННАЯ '!N1524</f>
        <v>0</v>
      </c>
      <c r="O1461" s="213" t="n">
        <f aca="false">'ВЕДОМСТВЕННАЯ '!O1524</f>
        <v>852.2</v>
      </c>
      <c r="P1461" s="214" t="n">
        <f aca="false">'ВЕДОМСТВЕННАЯ '!P1524</f>
        <v>770000</v>
      </c>
      <c r="Q1461" s="214" t="n">
        <f aca="false">'ВЕДОМСТВЕННАЯ '!Q1524</f>
        <v>0</v>
      </c>
      <c r="R1461" s="214" t="n">
        <f aca="false">'ВЕДОМСТВЕННАЯ '!R1524</f>
        <v>0</v>
      </c>
      <c r="S1461" s="214" t="n">
        <f aca="false">'ВЕДОМСТВЕННАЯ '!S1524</f>
        <v>770000</v>
      </c>
      <c r="T1461" s="214" t="n">
        <f aca="false">'ВЕДОМСТВЕННАЯ '!T1524</f>
        <v>918400</v>
      </c>
      <c r="U1461" s="214" t="n">
        <f aca="false">'ВЕДОМСТВЕННАЯ '!U1524</f>
        <v>0</v>
      </c>
      <c r="V1461" s="214" t="n">
        <f aca="false">'ВЕДОМСТВЕННАЯ '!V1524</f>
        <v>0</v>
      </c>
      <c r="W1461" s="214" t="n">
        <f aca="false">'ВЕДОМСТВЕННАЯ '!W1524</f>
        <v>918400</v>
      </c>
      <c r="X1461" s="214" t="n">
        <f aca="false">'ВЕДОМСТВЕННАЯ '!X1524</f>
        <v>637500</v>
      </c>
      <c r="Y1461" s="213" t="n">
        <f aca="false">'ВЕДОМСТВЕННАЯ '!Y1524</f>
        <v>0</v>
      </c>
      <c r="Z1461" s="213" t="n">
        <f aca="false">'ВЕДОМСТВЕННАЯ '!Z1524</f>
        <v>0</v>
      </c>
      <c r="AA1461" s="213" t="n">
        <f aca="false">'ВЕДОМСТВЕННАЯ '!AA1524</f>
        <v>770000</v>
      </c>
    </row>
    <row r="1462" customFormat="false" ht="37.5" hidden="false" customHeight="true" outlineLevel="0" collapsed="false">
      <c r="A1462" s="178" t="str">
        <f aca="false">'ВЕДОМСТВЕННАЯ '!A1525</f>
        <v>Предоставление субсидий бюджетным, автономным учреждениям и иным некоммерческим организациям</v>
      </c>
      <c r="B1462" s="178" t="str">
        <f aca="false">'ВЕДОМСТВЕННАЯ '!B1525</f>
        <v>905</v>
      </c>
      <c r="C1462" s="167" t="str">
        <f aca="false">'ВЕДОМСТВЕННАЯ '!C1525</f>
        <v>08</v>
      </c>
      <c r="D1462" s="167" t="str">
        <f aca="false">'ВЕДОМСТВЕННАЯ '!D1525</f>
        <v>01</v>
      </c>
      <c r="E1462" s="278" t="str">
        <f aca="false">'ВЕДОМСТВЕННАЯ '!E1525</f>
        <v>5Q</v>
      </c>
      <c r="F1462" s="278" t="str">
        <f aca="false">'ВЕДОМСТВЕННАЯ '!F1525</f>
        <v>1</v>
      </c>
      <c r="G1462" s="278" t="str">
        <f aca="false">'ВЕДОМСТВЕННАЯ '!G1525</f>
        <v>04</v>
      </c>
      <c r="H1462" s="278" t="str">
        <f aca="false">'ВЕДОМСТВЕННАЯ '!H1525</f>
        <v>80810</v>
      </c>
      <c r="I1462" s="278" t="str">
        <f aca="false">'ВЕДОМСТВЕННАЯ '!I1525</f>
        <v>5Q 1 04 80810</v>
      </c>
      <c r="J1462" s="167" t="str">
        <f aca="false">'ВЕДОМСТВЕННАЯ '!J1525</f>
        <v>600</v>
      </c>
      <c r="K1462" s="213" t="n">
        <f aca="false">'ВЕДОМСТВЕННАЯ '!K1525</f>
        <v>513</v>
      </c>
      <c r="L1462" s="213" t="n">
        <f aca="false">'ВЕДОМСТВЕННАЯ '!L1525</f>
        <v>705.8</v>
      </c>
      <c r="M1462" s="213" t="n">
        <f aca="false">'ВЕДОМСТВЕННАЯ '!M1525</f>
        <v>0</v>
      </c>
      <c r="N1462" s="213" t="n">
        <f aca="false">'ВЕДОМСТВЕННАЯ '!N1525</f>
        <v>0</v>
      </c>
      <c r="O1462" s="213" t="n">
        <f aca="false">'ВЕДОМСТВЕННАЯ '!O1525</f>
        <v>852.2</v>
      </c>
      <c r="P1462" s="214" t="n">
        <f aca="false">'ВЕДОМСТВЕННАЯ '!P1525</f>
        <v>770000</v>
      </c>
      <c r="Q1462" s="214" t="n">
        <f aca="false">'ВЕДОМСТВЕННАЯ '!Q1525</f>
        <v>0</v>
      </c>
      <c r="R1462" s="214" t="n">
        <f aca="false">'ВЕДОМСТВЕННАЯ '!R1525</f>
        <v>0</v>
      </c>
      <c r="S1462" s="214" t="n">
        <f aca="false">'ВЕДОМСТВЕННАЯ '!S1525</f>
        <v>770000</v>
      </c>
      <c r="T1462" s="214" t="n">
        <f aca="false">'ВЕДОМСТВЕННАЯ '!T1525</f>
        <v>918400</v>
      </c>
      <c r="U1462" s="214" t="n">
        <f aca="false">'ВЕДОМСТВЕННАЯ '!U1525</f>
        <v>0</v>
      </c>
      <c r="V1462" s="214" t="n">
        <f aca="false">'ВЕДОМСТВЕННАЯ '!V1525</f>
        <v>0</v>
      </c>
      <c r="W1462" s="214" t="n">
        <f aca="false">'ВЕДОМСТВЕННАЯ '!W1525</f>
        <v>918400</v>
      </c>
      <c r="X1462" s="214" t="n">
        <f aca="false">'ВЕДОМСТВЕННАЯ '!X1525</f>
        <v>637500</v>
      </c>
      <c r="Y1462" s="213" t="n">
        <f aca="false">'ВЕДОМСТВЕННАЯ '!Y1525</f>
        <v>0</v>
      </c>
      <c r="Z1462" s="213" t="n">
        <f aca="false">'ВЕДОМСТВЕННАЯ '!Z1525</f>
        <v>0</v>
      </c>
      <c r="AA1462" s="213" t="n">
        <f aca="false">'ВЕДОМСТВЕННАЯ '!AA1525</f>
        <v>770000</v>
      </c>
    </row>
    <row r="1463" customFormat="false" ht="24.75" hidden="false" customHeight="true" outlineLevel="0" collapsed="false">
      <c r="A1463" s="178" t="str">
        <f aca="false">'ВЕДОМСТВЕННАЯ '!A1526</f>
        <v>Субсидии бюджетным учреждениям</v>
      </c>
      <c r="B1463" s="178" t="str">
        <f aca="false">'ВЕДОМСТВЕННАЯ '!B1526</f>
        <v>905</v>
      </c>
      <c r="C1463" s="167" t="str">
        <f aca="false">'ВЕДОМСТВЕННАЯ '!C1526</f>
        <v>08</v>
      </c>
      <c r="D1463" s="167" t="str">
        <f aca="false">'ВЕДОМСТВЕННАЯ '!D1526</f>
        <v>01</v>
      </c>
      <c r="E1463" s="278" t="str">
        <f aca="false">'ВЕДОМСТВЕННАЯ '!E1526</f>
        <v>5Q</v>
      </c>
      <c r="F1463" s="278" t="str">
        <f aca="false">'ВЕДОМСТВЕННАЯ '!F1526</f>
        <v>1</v>
      </c>
      <c r="G1463" s="278" t="str">
        <f aca="false">'ВЕДОМСТВЕННАЯ '!G1526</f>
        <v>04</v>
      </c>
      <c r="H1463" s="278" t="str">
        <f aca="false">'ВЕДОМСТВЕННАЯ '!H1526</f>
        <v>80810</v>
      </c>
      <c r="I1463" s="278" t="str">
        <f aca="false">'ВЕДОМСТВЕННАЯ '!I1526</f>
        <v>5Q 1 04 80810</v>
      </c>
      <c r="J1463" s="167" t="str">
        <f aca="false">'ВЕДОМСТВЕННАЯ '!J1526</f>
        <v>610</v>
      </c>
      <c r="K1463" s="213" t="n">
        <f aca="false">'ВЕДОМСТВЕННАЯ '!K1526</f>
        <v>513</v>
      </c>
      <c r="L1463" s="213" t="n">
        <f aca="false">'ВЕДОМСТВЕННАЯ '!L1526</f>
        <v>705.8</v>
      </c>
      <c r="M1463" s="213" t="n">
        <f aca="false">'ВЕДОМСТВЕННАЯ '!M1526</f>
        <v>0</v>
      </c>
      <c r="N1463" s="213" t="n">
        <f aca="false">'ВЕДОМСТВЕННАЯ '!N1526</f>
        <v>0</v>
      </c>
      <c r="O1463" s="213" t="n">
        <f aca="false">'ВЕДОМСТВЕННАЯ '!O1526</f>
        <v>852.2</v>
      </c>
      <c r="P1463" s="214" t="n">
        <f aca="false">'ВЕДОМСТВЕННАЯ '!P1526</f>
        <v>770000</v>
      </c>
      <c r="Q1463" s="214" t="n">
        <f aca="false">'ВЕДОМСТВЕННАЯ '!Q1526</f>
        <v>0</v>
      </c>
      <c r="R1463" s="214" t="n">
        <f aca="false">'ВЕДОМСТВЕННАЯ '!R1526</f>
        <v>0</v>
      </c>
      <c r="S1463" s="214" t="n">
        <f aca="false">'ВЕДОМСТВЕННАЯ '!S1526</f>
        <v>770000</v>
      </c>
      <c r="T1463" s="214" t="n">
        <f aca="false">'ВЕДОМСТВЕННАЯ '!T1526</f>
        <v>918400</v>
      </c>
      <c r="U1463" s="214" t="n">
        <f aca="false">'ВЕДОМСТВЕННАЯ '!U1526</f>
        <v>0</v>
      </c>
      <c r="V1463" s="214" t="n">
        <f aca="false">'ВЕДОМСТВЕННАЯ '!V1526</f>
        <v>0</v>
      </c>
      <c r="W1463" s="214" t="n">
        <f aca="false">'ВЕДОМСТВЕННАЯ '!W1526</f>
        <v>918400</v>
      </c>
      <c r="X1463" s="214" t="n">
        <f aca="false">'ВЕДОМСТВЕННАЯ '!X1526</f>
        <v>637500</v>
      </c>
      <c r="Y1463" s="213" t="n">
        <f aca="false">'ВЕДОМСТВЕННАЯ '!Y1526</f>
        <v>0</v>
      </c>
      <c r="Z1463" s="213" t="n">
        <f aca="false">'ВЕДОМСТВЕННАЯ '!Z1526</f>
        <v>0</v>
      </c>
      <c r="AA1463" s="213" t="n">
        <f aca="false">'ВЕДОМСТВЕННАЯ '!AA1526</f>
        <v>770000</v>
      </c>
    </row>
    <row r="1464" customFormat="false" ht="15" hidden="true" customHeight="false" outlineLevel="0" collapsed="false">
      <c r="A1464" s="333" t="str">
        <f aca="false">'ВЕДОМСТВЕННАЯ '!A1527</f>
        <v>ДК Палатка </v>
      </c>
      <c r="B1464" s="178" t="n">
        <f aca="false">'ВЕДОМСТВЕННАЯ '!B1527</f>
        <v>0</v>
      </c>
      <c r="C1464" s="167" t="n">
        <f aca="false">'ВЕДОМСТВЕННАЯ '!C1527</f>
        <v>0</v>
      </c>
      <c r="D1464" s="167" t="n">
        <f aca="false">'ВЕДОМСТВЕННАЯ '!D1527</f>
        <v>0</v>
      </c>
      <c r="E1464" s="278" t="n">
        <f aca="false">'ВЕДОМСТВЕННАЯ '!E1527</f>
        <v>0</v>
      </c>
      <c r="F1464" s="278" t="n">
        <f aca="false">'ВЕДОМСТВЕННАЯ '!F1527</f>
        <v>0</v>
      </c>
      <c r="G1464" s="278" t="n">
        <f aca="false">'ВЕДОМСТВЕННАЯ '!G1527</f>
        <v>0</v>
      </c>
      <c r="H1464" s="278" t="n">
        <f aca="false">'ВЕДОМСТВЕННАЯ '!H1527</f>
        <v>0</v>
      </c>
      <c r="I1464" s="278" t="n">
        <f aca="false">'ВЕДОМСТВЕННАЯ '!I1527</f>
        <v>0</v>
      </c>
      <c r="J1464" s="167" t="n">
        <f aca="false">'ВЕДОМСТВЕННАЯ '!J1527</f>
        <v>0</v>
      </c>
      <c r="K1464" s="213" t="n">
        <f aca="false">'ВЕДОМСТВЕННАЯ '!K1527</f>
        <v>150</v>
      </c>
      <c r="L1464" s="213" t="n">
        <f aca="false">'ВЕДОМСТВЕННАЯ '!L1527</f>
        <v>493.4</v>
      </c>
      <c r="M1464" s="213" t="n">
        <f aca="false">'ВЕДОМСТВЕННАЯ '!M1527</f>
        <v>0</v>
      </c>
      <c r="N1464" s="213" t="n">
        <f aca="false">'ВЕДОМСТВЕННАЯ '!N1527</f>
        <v>0</v>
      </c>
      <c r="O1464" s="213" t="n">
        <f aca="false">'ВЕДОМСТВЕННАЯ '!O1527</f>
        <v>493.4</v>
      </c>
      <c r="P1464" s="214" t="n">
        <f aca="false">'ВЕДОМСТВЕННАЯ '!P1527</f>
        <v>0</v>
      </c>
      <c r="Q1464" s="214" t="n">
        <f aca="false">'ВЕДОМСТВЕННАЯ '!Q1527</f>
        <v>0</v>
      </c>
      <c r="R1464" s="214" t="n">
        <f aca="false">'ВЕДОМСТВЕННАЯ '!R1527</f>
        <v>0</v>
      </c>
      <c r="S1464" s="214" t="n">
        <f aca="false">'ВЕДОМСТВЕННАЯ '!S1527</f>
        <v>0</v>
      </c>
      <c r="T1464" s="214" t="n">
        <f aca="false">'ВЕДОМСТВЕННАЯ '!T1527</f>
        <v>0</v>
      </c>
      <c r="U1464" s="214" t="n">
        <f aca="false">'ВЕДОМСТВЕННАЯ '!U1527</f>
        <v>0</v>
      </c>
      <c r="V1464" s="214" t="n">
        <f aca="false">'ВЕДОМСТВЕННАЯ '!V1527</f>
        <v>0</v>
      </c>
      <c r="W1464" s="214" t="n">
        <f aca="false">'ВЕДОМСТВЕННАЯ '!W1527</f>
        <v>0</v>
      </c>
      <c r="X1464" s="214" t="n">
        <f aca="false">'ВЕДОМСТВЕННАЯ '!X1527</f>
        <v>0</v>
      </c>
      <c r="Y1464" s="213" t="n">
        <f aca="false">'ВЕДОМСТВЕННАЯ '!Y1527</f>
        <v>0</v>
      </c>
      <c r="Z1464" s="213" t="n">
        <f aca="false">'ВЕДОМСТВЕННАЯ '!Z1527</f>
        <v>0</v>
      </c>
      <c r="AA1464" s="213" t="n">
        <f aca="false">'ВЕДОМСТВЕННАЯ '!AA1527</f>
        <v>0</v>
      </c>
    </row>
    <row r="1465" customFormat="false" ht="15" hidden="true" customHeight="false" outlineLevel="0" collapsed="false">
      <c r="A1465" s="333" t="str">
        <f aca="false">'ВЕДОМСТВЕННАЯ '!A1528</f>
        <v>ДК Стекольный</v>
      </c>
      <c r="B1465" s="178" t="n">
        <f aca="false">'ВЕДОМСТВЕННАЯ '!B1528</f>
        <v>0</v>
      </c>
      <c r="C1465" s="167" t="n">
        <f aca="false">'ВЕДОМСТВЕННАЯ '!C1528</f>
        <v>0</v>
      </c>
      <c r="D1465" s="167" t="n">
        <f aca="false">'ВЕДОМСТВЕННАЯ '!D1528</f>
        <v>0</v>
      </c>
      <c r="E1465" s="278" t="n">
        <f aca="false">'ВЕДОМСТВЕННАЯ '!E1528</f>
        <v>0</v>
      </c>
      <c r="F1465" s="278" t="n">
        <f aca="false">'ВЕДОМСТВЕННАЯ '!F1528</f>
        <v>0</v>
      </c>
      <c r="G1465" s="278" t="n">
        <f aca="false">'ВЕДОМСТВЕННАЯ '!G1528</f>
        <v>0</v>
      </c>
      <c r="H1465" s="278" t="n">
        <f aca="false">'ВЕДОМСТВЕННАЯ '!H1528</f>
        <v>0</v>
      </c>
      <c r="I1465" s="278" t="n">
        <f aca="false">'ВЕДОМСТВЕННАЯ '!I1528</f>
        <v>0</v>
      </c>
      <c r="J1465" s="167" t="n">
        <f aca="false">'ВЕДОМСТВЕННАЯ '!J1528</f>
        <v>0</v>
      </c>
      <c r="K1465" s="213" t="n">
        <f aca="false">'ВЕДОМСТВЕННАЯ '!K1528</f>
        <v>363</v>
      </c>
      <c r="L1465" s="213" t="n">
        <f aca="false">'ВЕДОМСТВЕННАЯ '!L1528</f>
        <v>358.8</v>
      </c>
      <c r="M1465" s="213" t="n">
        <f aca="false">'ВЕДОМСТВЕННАЯ '!M1528</f>
        <v>0</v>
      </c>
      <c r="N1465" s="213" t="n">
        <f aca="false">'ВЕДОМСТВЕННАЯ '!N1528</f>
        <v>0</v>
      </c>
      <c r="O1465" s="213" t="n">
        <f aca="false">'ВЕДОМСТВЕННАЯ '!O1528</f>
        <v>358.8</v>
      </c>
      <c r="P1465" s="214" t="n">
        <f aca="false">'ВЕДОМСТВЕННАЯ '!P1528</f>
        <v>0</v>
      </c>
      <c r="Q1465" s="214" t="n">
        <f aca="false">'ВЕДОМСТВЕННАЯ '!Q1528</f>
        <v>0</v>
      </c>
      <c r="R1465" s="214" t="n">
        <f aca="false">'ВЕДОМСТВЕННАЯ '!R1528</f>
        <v>0</v>
      </c>
      <c r="S1465" s="214" t="n">
        <f aca="false">'ВЕДОМСТВЕННАЯ '!S1528</f>
        <v>0</v>
      </c>
      <c r="T1465" s="214" t="n">
        <f aca="false">'ВЕДОМСТВЕННАЯ '!T1528</f>
        <v>0</v>
      </c>
      <c r="U1465" s="214" t="n">
        <f aca="false">'ВЕДОМСТВЕННАЯ '!U1528</f>
        <v>0</v>
      </c>
      <c r="V1465" s="214" t="n">
        <f aca="false">'ВЕДОМСТВЕННАЯ '!V1528</f>
        <v>0</v>
      </c>
      <c r="W1465" s="214" t="n">
        <f aca="false">'ВЕДОМСТВЕННАЯ '!W1528</f>
        <v>0</v>
      </c>
      <c r="X1465" s="214" t="n">
        <f aca="false">'ВЕДОМСТВЕННАЯ '!X1528</f>
        <v>0</v>
      </c>
      <c r="Y1465" s="213" t="n">
        <f aca="false">'ВЕДОМСТВЕННАЯ '!Y1528</f>
        <v>0</v>
      </c>
      <c r="Z1465" s="213" t="n">
        <f aca="false">'ВЕДОМСТВЕННАЯ '!Z1528</f>
        <v>0</v>
      </c>
      <c r="AA1465" s="213" t="n">
        <f aca="false">'ВЕДОМСТВЕННАЯ '!AA1528</f>
        <v>0</v>
      </c>
    </row>
    <row r="1466" customFormat="false" ht="82.5" hidden="true" customHeight="true" outlineLevel="0" collapsed="false">
      <c r="A1466" s="178" t="str">
        <f aca="false">'ВЕДОМСТВЕННАЯ '!A152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66" s="178" t="str">
        <f aca="false">'ВЕДОМСТВЕННАЯ '!B1529</f>
        <v>905</v>
      </c>
      <c r="C1466" s="167" t="str">
        <f aca="false">'ВЕДОМСТВЕННАЯ '!C1529</f>
        <v>08</v>
      </c>
      <c r="D1466" s="167" t="str">
        <f aca="false">'ВЕДОМСТВЕННАЯ '!D1529</f>
        <v>01</v>
      </c>
      <c r="E1466" s="278" t="str">
        <f aca="false">'ВЕДОМСТВЕННАЯ '!E1529</f>
        <v>5Q</v>
      </c>
      <c r="F1466" s="278" t="str">
        <f aca="false">'ВЕДОМСТВЕННАЯ '!F1529</f>
        <v>1</v>
      </c>
      <c r="G1466" s="278" t="str">
        <f aca="false">'ВЕДОМСТВЕННАЯ '!G1529</f>
        <v>04</v>
      </c>
      <c r="H1466" s="278" t="str">
        <f aca="false">'ВЕДОМСТВЕННАЯ '!H1529</f>
        <v>80820</v>
      </c>
      <c r="I1466" s="278" t="str">
        <f aca="false">'ВЕДОМСТВЕННАЯ '!I1529</f>
        <v>5Q 1 04 80820</v>
      </c>
      <c r="J1466" s="167"/>
      <c r="K1466" s="213" t="n">
        <f aca="false">'ВЕДОМСТВЕННАЯ '!K1529</f>
        <v>0</v>
      </c>
      <c r="L1466" s="213" t="n">
        <f aca="false">'ВЕДОМСТВЕННАЯ '!L1529</f>
        <v>0</v>
      </c>
      <c r="M1466" s="213" t="n">
        <f aca="false">'ВЕДОМСТВЕННАЯ '!M1529</f>
        <v>0</v>
      </c>
      <c r="N1466" s="213" t="n">
        <f aca="false">'ВЕДОМСТВЕННАЯ '!N1529</f>
        <v>0</v>
      </c>
      <c r="O1466" s="213" t="n">
        <f aca="false">'ВЕДОМСТВЕННАЯ '!O1529</f>
        <v>0</v>
      </c>
      <c r="P1466" s="214" t="n">
        <f aca="false">'ВЕДОМСТВЕННАЯ '!P1529</f>
        <v>0</v>
      </c>
      <c r="Q1466" s="214" t="n">
        <f aca="false">'ВЕДОМСТВЕННАЯ '!Q1529</f>
        <v>0</v>
      </c>
      <c r="R1466" s="214" t="n">
        <f aca="false">'ВЕДОМСТВЕННАЯ '!R1529</f>
        <v>0</v>
      </c>
      <c r="S1466" s="214" t="n">
        <f aca="false">'ВЕДОМСТВЕННАЯ '!S1529</f>
        <v>0</v>
      </c>
      <c r="T1466" s="214" t="n">
        <f aca="false">'ВЕДОМСТВЕННАЯ '!T1529</f>
        <v>0</v>
      </c>
      <c r="U1466" s="214" t="n">
        <f aca="false">'ВЕДОМСТВЕННАЯ '!U1529</f>
        <v>0</v>
      </c>
      <c r="V1466" s="214" t="n">
        <f aca="false">'ВЕДОМСТВЕННАЯ '!V1529</f>
        <v>0</v>
      </c>
      <c r="W1466" s="214" t="n">
        <f aca="false">'ВЕДОМСТВЕННАЯ '!W1529</f>
        <v>0</v>
      </c>
      <c r="X1466" s="214" t="n">
        <f aca="false">'ВЕДОМСТВЕННАЯ '!X1529</f>
        <v>0</v>
      </c>
      <c r="Y1466" s="213" t="n">
        <f aca="false">'ВЕДОМСТВЕННАЯ '!Y1529</f>
        <v>0</v>
      </c>
      <c r="Z1466" s="213" t="n">
        <f aca="false">'ВЕДОМСТВЕННАЯ '!Z1529</f>
        <v>0</v>
      </c>
      <c r="AA1466" s="213" t="n">
        <f aca="false">'ВЕДОМСТВЕННАЯ '!AA1529</f>
        <v>0</v>
      </c>
    </row>
    <row r="1467" customFormat="false" ht="36.75" hidden="true" customHeight="true" outlineLevel="0" collapsed="false">
      <c r="A1467" s="178" t="str">
        <f aca="false">'ВЕДОМСТВЕННАЯ '!A1530</f>
        <v>Предоставление субсидий бюджетным, автономным учреждениям и иным некоммерческим организациям</v>
      </c>
      <c r="B1467" s="178" t="str">
        <f aca="false">'ВЕДОМСТВЕННАЯ '!B1530</f>
        <v>905</v>
      </c>
      <c r="C1467" s="167" t="str">
        <f aca="false">'ВЕДОМСТВЕННАЯ '!C1530</f>
        <v>08</v>
      </c>
      <c r="D1467" s="167" t="str">
        <f aca="false">'ВЕДОМСТВЕННАЯ '!D1530</f>
        <v>01</v>
      </c>
      <c r="E1467" s="278" t="str">
        <f aca="false">'ВЕДОМСТВЕННАЯ '!E1530</f>
        <v>5Q</v>
      </c>
      <c r="F1467" s="278" t="str">
        <f aca="false">'ВЕДОМСТВЕННАЯ '!F1530</f>
        <v>1</v>
      </c>
      <c r="G1467" s="278" t="str">
        <f aca="false">'ВЕДОМСТВЕННАЯ '!G1530</f>
        <v>04</v>
      </c>
      <c r="H1467" s="278" t="str">
        <f aca="false">'ВЕДОМСТВЕННАЯ '!H1530</f>
        <v>80820</v>
      </c>
      <c r="I1467" s="278" t="str">
        <f aca="false">'ВЕДОМСТВЕННАЯ '!I1530</f>
        <v>5Q 1 04 80820</v>
      </c>
      <c r="J1467" s="167" t="str">
        <f aca="false">'ВЕДОМСТВЕННАЯ '!J1530</f>
        <v>600</v>
      </c>
      <c r="K1467" s="213" t="n">
        <f aca="false">'ВЕДОМСТВЕННАЯ '!K1530</f>
        <v>0</v>
      </c>
      <c r="L1467" s="213" t="n">
        <f aca="false">'ВЕДОМСТВЕННАЯ '!L1530</f>
        <v>0</v>
      </c>
      <c r="M1467" s="213" t="n">
        <f aca="false">'ВЕДОМСТВЕННАЯ '!M1530</f>
        <v>0</v>
      </c>
      <c r="N1467" s="213" t="n">
        <f aca="false">'ВЕДОМСТВЕННАЯ '!N1530</f>
        <v>0</v>
      </c>
      <c r="O1467" s="213" t="n">
        <f aca="false">'ВЕДОМСТВЕННАЯ '!O1530</f>
        <v>0</v>
      </c>
      <c r="P1467" s="214" t="n">
        <f aca="false">'ВЕДОМСТВЕННАЯ '!P1530</f>
        <v>0</v>
      </c>
      <c r="Q1467" s="214" t="n">
        <f aca="false">'ВЕДОМСТВЕННАЯ '!Q1530</f>
        <v>0</v>
      </c>
      <c r="R1467" s="214" t="n">
        <f aca="false">'ВЕДОМСТВЕННАЯ '!R1530</f>
        <v>0</v>
      </c>
      <c r="S1467" s="214" t="n">
        <f aca="false">'ВЕДОМСТВЕННАЯ '!S1530</f>
        <v>0</v>
      </c>
      <c r="T1467" s="214" t="n">
        <f aca="false">'ВЕДОМСТВЕННАЯ '!T1530</f>
        <v>0</v>
      </c>
      <c r="U1467" s="214" t="n">
        <f aca="false">'ВЕДОМСТВЕННАЯ '!U1530</f>
        <v>0</v>
      </c>
      <c r="V1467" s="214" t="n">
        <f aca="false">'ВЕДОМСТВЕННАЯ '!V1530</f>
        <v>0</v>
      </c>
      <c r="W1467" s="214" t="n">
        <f aca="false">'ВЕДОМСТВЕННАЯ '!W1530</f>
        <v>0</v>
      </c>
      <c r="X1467" s="214" t="n">
        <f aca="false">'ВЕДОМСТВЕННАЯ '!X1530</f>
        <v>0</v>
      </c>
      <c r="Y1467" s="213" t="n">
        <f aca="false">'ВЕДОМСТВЕННАЯ '!Y1530</f>
        <v>0</v>
      </c>
      <c r="Z1467" s="213" t="n">
        <f aca="false">'ВЕДОМСТВЕННАЯ '!Z1530</f>
        <v>0</v>
      </c>
      <c r="AA1467" s="213" t="n">
        <f aca="false">'ВЕДОМСТВЕННАЯ '!AA1530</f>
        <v>0</v>
      </c>
    </row>
    <row r="1468" customFormat="false" ht="24" hidden="true" customHeight="true" outlineLevel="0" collapsed="false">
      <c r="A1468" s="178" t="str">
        <f aca="false">'ВЕДОМСТВЕННАЯ '!A1531</f>
        <v>Субсидии бюджетным учреждениям </v>
      </c>
      <c r="B1468" s="178" t="str">
        <f aca="false">'ВЕДОМСТВЕННАЯ '!B1531</f>
        <v>905</v>
      </c>
      <c r="C1468" s="167" t="str">
        <f aca="false">'ВЕДОМСТВЕННАЯ '!C1531</f>
        <v>08</v>
      </c>
      <c r="D1468" s="167" t="str">
        <f aca="false">'ВЕДОМСТВЕННАЯ '!D1531</f>
        <v>01</v>
      </c>
      <c r="E1468" s="278" t="str">
        <f aca="false">'ВЕДОМСТВЕННАЯ '!E1531</f>
        <v>5Q</v>
      </c>
      <c r="F1468" s="278" t="str">
        <f aca="false">'ВЕДОМСТВЕННАЯ '!F1531</f>
        <v>1</v>
      </c>
      <c r="G1468" s="278" t="str">
        <f aca="false">'ВЕДОМСТВЕННАЯ '!G1531</f>
        <v>04</v>
      </c>
      <c r="H1468" s="278" t="str">
        <f aca="false">'ВЕДОМСТВЕННАЯ '!H1531</f>
        <v>80820</v>
      </c>
      <c r="I1468" s="278" t="str">
        <f aca="false">'ВЕДОМСТВЕННАЯ '!I1531</f>
        <v>5Q 1 04 80820</v>
      </c>
      <c r="J1468" s="167" t="str">
        <f aca="false">'ВЕДОМСТВЕННАЯ '!J1531</f>
        <v>610</v>
      </c>
      <c r="K1468" s="213" t="n">
        <f aca="false">'ВЕДОМСТВЕННАЯ '!K1531</f>
        <v>0</v>
      </c>
      <c r="L1468" s="213" t="n">
        <f aca="false">'ВЕДОМСТВЕННАЯ '!L1531</f>
        <v>0</v>
      </c>
      <c r="M1468" s="213" t="n">
        <f aca="false">'ВЕДОМСТВЕННАЯ '!M1531</f>
        <v>0</v>
      </c>
      <c r="N1468" s="213" t="n">
        <f aca="false">'ВЕДОМСТВЕННАЯ '!N1531</f>
        <v>0</v>
      </c>
      <c r="O1468" s="213" t="n">
        <f aca="false">'ВЕДОМСТВЕННАЯ '!O1531</f>
        <v>0</v>
      </c>
      <c r="P1468" s="214" t="n">
        <f aca="false">'ВЕДОМСТВЕННАЯ '!P1531</f>
        <v>0</v>
      </c>
      <c r="Q1468" s="214" t="n">
        <f aca="false">'ВЕДОМСТВЕННАЯ '!Q1531</f>
        <v>0</v>
      </c>
      <c r="R1468" s="214" t="n">
        <f aca="false">'ВЕДОМСТВЕННАЯ '!R1531</f>
        <v>0</v>
      </c>
      <c r="S1468" s="214" t="n">
        <f aca="false">'ВЕДОМСТВЕННАЯ '!S1531</f>
        <v>0</v>
      </c>
      <c r="T1468" s="214" t="n">
        <f aca="false">'ВЕДОМСТВЕННАЯ '!T1531</f>
        <v>0</v>
      </c>
      <c r="U1468" s="214" t="n">
        <f aca="false">'ВЕДОМСТВЕННАЯ '!U1531</f>
        <v>0</v>
      </c>
      <c r="V1468" s="214" t="n">
        <f aca="false">'ВЕДОМСТВЕННАЯ '!V1531</f>
        <v>0</v>
      </c>
      <c r="W1468" s="214" t="n">
        <f aca="false">'ВЕДОМСТВЕННАЯ '!W1531</f>
        <v>0</v>
      </c>
      <c r="X1468" s="214" t="n">
        <f aca="false">'ВЕДОМСТВЕННАЯ '!X1531</f>
        <v>0</v>
      </c>
      <c r="Y1468" s="213" t="n">
        <f aca="false">'ВЕДОМСТВЕННАЯ '!Y1531</f>
        <v>0</v>
      </c>
      <c r="Z1468" s="213" t="n">
        <f aca="false">'ВЕДОМСТВЕННАЯ '!Z1531</f>
        <v>0</v>
      </c>
      <c r="AA1468" s="213" t="n">
        <f aca="false">'ВЕДОМСТВЕННАЯ '!AA1531</f>
        <v>0</v>
      </c>
    </row>
    <row r="1469" customFormat="false" ht="122.25" hidden="true" customHeight="true" outlineLevel="0" collapsed="false">
      <c r="A1469" s="178" t="str">
        <f aca="false">'ВЕДОМСТВЕННАЯ '!A1532</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469" s="178" t="str">
        <f aca="false">'ВЕДОМСТВЕННАЯ '!B1532</f>
        <v>905</v>
      </c>
      <c r="C1469" s="167" t="str">
        <f aca="false">'ВЕДОМСТВЕННАЯ '!C1532</f>
        <v>08</v>
      </c>
      <c r="D1469" s="167" t="str">
        <f aca="false">'ВЕДОМСТВЕННАЯ '!D1532</f>
        <v>01</v>
      </c>
      <c r="E1469" s="278" t="str">
        <f aca="false">'ВЕДОМСТВЕННАЯ '!E1532</f>
        <v>5Q</v>
      </c>
      <c r="F1469" s="278" t="str">
        <f aca="false">'ВЕДОМСТВЕННАЯ '!F1532</f>
        <v>1</v>
      </c>
      <c r="G1469" s="278" t="str">
        <f aca="false">'ВЕДОМСТВЕННАЯ '!G1532</f>
        <v>04</v>
      </c>
      <c r="H1469" s="278" t="str">
        <f aca="false">'ВЕДОМСТВЕННАЯ '!H1532</f>
        <v>80830</v>
      </c>
      <c r="I1469" s="278" t="str">
        <f aca="false">'ВЕДОМСТВЕННАЯ '!I1532</f>
        <v>5Q 1 04 80830</v>
      </c>
      <c r="J1469" s="167"/>
      <c r="K1469" s="213" t="n">
        <f aca="false">'ВЕДОМСТВЕННАЯ '!K1532</f>
        <v>0</v>
      </c>
      <c r="L1469" s="213" t="n">
        <f aca="false">'ВЕДОМСТВЕННАЯ '!L1532</f>
        <v>0</v>
      </c>
      <c r="M1469" s="213" t="n">
        <f aca="false">'ВЕДОМСТВЕННАЯ '!M1532</f>
        <v>0</v>
      </c>
      <c r="N1469" s="213" t="n">
        <f aca="false">'ВЕДОМСТВЕННАЯ '!N1532</f>
        <v>0</v>
      </c>
      <c r="O1469" s="213" t="n">
        <f aca="false">'ВЕДОМСТВЕННАЯ '!O1532</f>
        <v>0</v>
      </c>
      <c r="P1469" s="214" t="n">
        <f aca="false">'ВЕДОМСТВЕННАЯ '!P1532</f>
        <v>0</v>
      </c>
      <c r="Q1469" s="214" t="n">
        <f aca="false">'ВЕДОМСТВЕННАЯ '!Q1532</f>
        <v>0</v>
      </c>
      <c r="R1469" s="214" t="n">
        <f aca="false">'ВЕДОМСТВЕННАЯ '!R1532</f>
        <v>0</v>
      </c>
      <c r="S1469" s="214" t="n">
        <f aca="false">'ВЕДОМСТВЕННАЯ '!S1532</f>
        <v>0</v>
      </c>
      <c r="T1469" s="214" t="n">
        <f aca="false">'ВЕДОМСТВЕННАЯ '!T1532</f>
        <v>0</v>
      </c>
      <c r="U1469" s="214" t="n">
        <f aca="false">'ВЕДОМСТВЕННАЯ '!U1532</f>
        <v>0</v>
      </c>
      <c r="V1469" s="214" t="n">
        <f aca="false">'ВЕДОМСТВЕННАЯ '!V1532</f>
        <v>0</v>
      </c>
      <c r="W1469" s="214" t="n">
        <f aca="false">'ВЕДОМСТВЕННАЯ '!W1532</f>
        <v>0</v>
      </c>
      <c r="X1469" s="214" t="n">
        <f aca="false">'ВЕДОМСТВЕННАЯ '!X1532</f>
        <v>0</v>
      </c>
      <c r="Y1469" s="213" t="n">
        <f aca="false">'ВЕДОМСТВЕННАЯ '!Y1532</f>
        <v>0</v>
      </c>
      <c r="Z1469" s="213" t="n">
        <f aca="false">'ВЕДОМСТВЕННАЯ '!Z1532</f>
        <v>0</v>
      </c>
      <c r="AA1469" s="213" t="n">
        <f aca="false">'ВЕДОМСТВЕННАЯ '!AA1532</f>
        <v>0</v>
      </c>
    </row>
    <row r="1470" customFormat="false" ht="36" hidden="true" customHeight="true" outlineLevel="0" collapsed="false">
      <c r="A1470" s="178" t="str">
        <f aca="false">'ВЕДОМСТВЕННАЯ '!A1533</f>
        <v>Предоставление субсидий бюджетным, автономным учреждениям и иным некоммерческим организациям</v>
      </c>
      <c r="B1470" s="178" t="str">
        <f aca="false">'ВЕДОМСТВЕННАЯ '!B1533</f>
        <v>905</v>
      </c>
      <c r="C1470" s="167" t="str">
        <f aca="false">'ВЕДОМСТВЕННАЯ '!C1533</f>
        <v>08</v>
      </c>
      <c r="D1470" s="167" t="str">
        <f aca="false">'ВЕДОМСТВЕННАЯ '!D1533</f>
        <v>01</v>
      </c>
      <c r="E1470" s="278" t="str">
        <f aca="false">'ВЕДОМСТВЕННАЯ '!E1533</f>
        <v>5Q</v>
      </c>
      <c r="F1470" s="278" t="str">
        <f aca="false">'ВЕДОМСТВЕННАЯ '!F1533</f>
        <v>1</v>
      </c>
      <c r="G1470" s="278" t="str">
        <f aca="false">'ВЕДОМСТВЕННАЯ '!G1533</f>
        <v>04</v>
      </c>
      <c r="H1470" s="278" t="str">
        <f aca="false">'ВЕДОМСТВЕННАЯ '!H1533</f>
        <v>80830</v>
      </c>
      <c r="I1470" s="278" t="str">
        <f aca="false">'ВЕДОМСТВЕННАЯ '!I1533</f>
        <v>5Q 1 04 80830</v>
      </c>
      <c r="J1470" s="167" t="str">
        <f aca="false">'ВЕДОМСТВЕННАЯ '!J1533</f>
        <v>600</v>
      </c>
      <c r="K1470" s="213" t="n">
        <f aca="false">'ВЕДОМСТВЕННАЯ '!K1533</f>
        <v>0</v>
      </c>
      <c r="L1470" s="213" t="n">
        <f aca="false">'ВЕДОМСТВЕННАЯ '!L1533</f>
        <v>0</v>
      </c>
      <c r="M1470" s="213" t="n">
        <f aca="false">'ВЕДОМСТВЕННАЯ '!M1533</f>
        <v>0</v>
      </c>
      <c r="N1470" s="213" t="n">
        <f aca="false">'ВЕДОМСТВЕННАЯ '!N1533</f>
        <v>0</v>
      </c>
      <c r="O1470" s="213" t="n">
        <f aca="false">'ВЕДОМСТВЕННАЯ '!O1533</f>
        <v>0</v>
      </c>
      <c r="P1470" s="214" t="n">
        <f aca="false">'ВЕДОМСТВЕННАЯ '!P1533</f>
        <v>0</v>
      </c>
      <c r="Q1470" s="214" t="n">
        <f aca="false">'ВЕДОМСТВЕННАЯ '!Q1533</f>
        <v>0</v>
      </c>
      <c r="R1470" s="214" t="n">
        <f aca="false">'ВЕДОМСТВЕННАЯ '!R1533</f>
        <v>0</v>
      </c>
      <c r="S1470" s="214" t="n">
        <f aca="false">'ВЕДОМСТВЕННАЯ '!S1533</f>
        <v>0</v>
      </c>
      <c r="T1470" s="214" t="n">
        <f aca="false">'ВЕДОМСТВЕННАЯ '!T1533</f>
        <v>0</v>
      </c>
      <c r="U1470" s="214" t="n">
        <f aca="false">'ВЕДОМСТВЕННАЯ '!U1533</f>
        <v>0</v>
      </c>
      <c r="V1470" s="214" t="n">
        <f aca="false">'ВЕДОМСТВЕННАЯ '!V1533</f>
        <v>0</v>
      </c>
      <c r="W1470" s="214" t="n">
        <f aca="false">'ВЕДОМСТВЕННАЯ '!W1533</f>
        <v>0</v>
      </c>
      <c r="X1470" s="214" t="n">
        <f aca="false">'ВЕДОМСТВЕННАЯ '!X1533</f>
        <v>0</v>
      </c>
      <c r="Y1470" s="213" t="n">
        <f aca="false">'ВЕДОМСТВЕННАЯ '!Y1533</f>
        <v>0</v>
      </c>
      <c r="Z1470" s="213" t="n">
        <f aca="false">'ВЕДОМСТВЕННАЯ '!Z1533</f>
        <v>0</v>
      </c>
      <c r="AA1470" s="213" t="n">
        <f aca="false">'ВЕДОМСТВЕННАЯ '!AA1533</f>
        <v>0</v>
      </c>
    </row>
    <row r="1471" customFormat="false" ht="27.75" hidden="true" customHeight="true" outlineLevel="0" collapsed="false">
      <c r="A1471" s="178" t="str">
        <f aca="false">'ВЕДОМСТВЕННАЯ '!A1534</f>
        <v>Субсидии бюджетным учреждениям </v>
      </c>
      <c r="B1471" s="178" t="str">
        <f aca="false">'ВЕДОМСТВЕННАЯ '!B1534</f>
        <v>905</v>
      </c>
      <c r="C1471" s="167" t="str">
        <f aca="false">'ВЕДОМСТВЕННАЯ '!C1534</f>
        <v>08</v>
      </c>
      <c r="D1471" s="167" t="str">
        <f aca="false">'ВЕДОМСТВЕННАЯ '!D1534</f>
        <v>01</v>
      </c>
      <c r="E1471" s="278" t="str">
        <f aca="false">'ВЕДОМСТВЕННАЯ '!E1534</f>
        <v>5Q</v>
      </c>
      <c r="F1471" s="278" t="str">
        <f aca="false">'ВЕДОМСТВЕННАЯ '!F1534</f>
        <v>1</v>
      </c>
      <c r="G1471" s="278" t="str">
        <f aca="false">'ВЕДОМСТВЕННАЯ '!G1534</f>
        <v>04</v>
      </c>
      <c r="H1471" s="278" t="str">
        <f aca="false">'ВЕДОМСТВЕННАЯ '!H1534</f>
        <v>80830</v>
      </c>
      <c r="I1471" s="278" t="str">
        <f aca="false">'ВЕДОМСТВЕННАЯ '!I1534</f>
        <v>5Q 1 04 80830</v>
      </c>
      <c r="J1471" s="167" t="str">
        <f aca="false">'ВЕДОМСТВЕННАЯ '!J1534</f>
        <v>610</v>
      </c>
      <c r="K1471" s="213" t="n">
        <f aca="false">'ВЕДОМСТВЕННАЯ '!K1534</f>
        <v>0</v>
      </c>
      <c r="L1471" s="213" t="n">
        <f aca="false">'ВЕДОМСТВЕННАЯ '!L1534</f>
        <v>0</v>
      </c>
      <c r="M1471" s="213" t="n">
        <f aca="false">'ВЕДОМСТВЕННАЯ '!M1534</f>
        <v>0</v>
      </c>
      <c r="N1471" s="213" t="n">
        <f aca="false">'ВЕДОМСТВЕННАЯ '!N1534</f>
        <v>0</v>
      </c>
      <c r="O1471" s="213" t="n">
        <f aca="false">'ВЕДОМСТВЕННАЯ '!O1534</f>
        <v>0</v>
      </c>
      <c r="P1471" s="214" t="n">
        <f aca="false">'ВЕДОМСТВЕННАЯ '!P1534</f>
        <v>0</v>
      </c>
      <c r="Q1471" s="214" t="n">
        <f aca="false">'ВЕДОМСТВЕННАЯ '!Q1534</f>
        <v>0</v>
      </c>
      <c r="R1471" s="214" t="n">
        <f aca="false">'ВЕДОМСТВЕННАЯ '!R1534</f>
        <v>0</v>
      </c>
      <c r="S1471" s="214" t="n">
        <f aca="false">'ВЕДОМСТВЕННАЯ '!S1534</f>
        <v>0</v>
      </c>
      <c r="T1471" s="214" t="n">
        <f aca="false">'ВЕДОМСТВЕННАЯ '!T1534</f>
        <v>0</v>
      </c>
      <c r="U1471" s="214" t="n">
        <f aca="false">'ВЕДОМСТВЕННАЯ '!U1534</f>
        <v>0</v>
      </c>
      <c r="V1471" s="214" t="n">
        <f aca="false">'ВЕДОМСТВЕННАЯ '!V1534</f>
        <v>0</v>
      </c>
      <c r="W1471" s="214" t="n">
        <f aca="false">'ВЕДОМСТВЕННАЯ '!W1534</f>
        <v>0</v>
      </c>
      <c r="X1471" s="214" t="n">
        <f aca="false">'ВЕДОМСТВЕННАЯ '!X1534</f>
        <v>0</v>
      </c>
      <c r="Y1471" s="213" t="n">
        <f aca="false">'ВЕДОМСТВЕННАЯ '!Y1534</f>
        <v>0</v>
      </c>
      <c r="Z1471" s="213" t="n">
        <f aca="false">'ВЕДОМСТВЕННАЯ '!Z1534</f>
        <v>0</v>
      </c>
      <c r="AA1471" s="213" t="n">
        <f aca="false">'ВЕДОМСТВЕННАЯ '!AA1534</f>
        <v>0</v>
      </c>
    </row>
    <row r="1472" customFormat="false" ht="39" hidden="false" customHeight="true" outlineLevel="0" collapsed="false">
      <c r="A1472" s="178" t="str">
        <f aca="false">'ВЕДОМСТВЕННАЯ '!A1535</f>
        <v>Расходы на обеспечение деятельности (оказание услуг) муниципальных бюджетных и автономных учреждений</v>
      </c>
      <c r="B1472" s="178" t="str">
        <f aca="false">'ВЕДОМСТВЕННАЯ '!B1535</f>
        <v>905</v>
      </c>
      <c r="C1472" s="167" t="str">
        <f aca="false">'ВЕДОМСТВЕННАЯ '!C1535</f>
        <v>08</v>
      </c>
      <c r="D1472" s="167" t="str">
        <f aca="false">'ВЕДОМСТВЕННАЯ '!D1535</f>
        <v>01</v>
      </c>
      <c r="E1472" s="278" t="str">
        <f aca="false">'ВЕДОМСТВЕННАЯ '!E1535</f>
        <v>5Q</v>
      </c>
      <c r="F1472" s="278" t="str">
        <f aca="false">'ВЕДОМСТВЕННАЯ '!F1535</f>
        <v>1</v>
      </c>
      <c r="G1472" s="278" t="str">
        <f aca="false">'ВЕДОМСТВЕННАЯ '!G1535</f>
        <v>04</v>
      </c>
      <c r="H1472" s="278" t="str">
        <f aca="false">'ВЕДОМСТВЕННАЯ '!H1535</f>
        <v>90300</v>
      </c>
      <c r="I1472" s="278" t="str">
        <f aca="false">'ВЕДОМСТВЕННАЯ '!I1535</f>
        <v>5Q 1 04 90300</v>
      </c>
      <c r="J1472" s="167"/>
      <c r="K1472" s="213" t="e">
        <f aca="false">'ВЕДОМСТВЕННАЯ '!K1535</f>
        <v>#VALUE!</v>
      </c>
      <c r="L1472" s="213" t="e">
        <f aca="false">'ВЕДОМСТВЕННАЯ '!L1535</f>
        <v>#VALUE!</v>
      </c>
      <c r="M1472" s="213" t="e">
        <f aca="false">'ВЕДОМСТВЕННАЯ '!M1535</f>
        <v>#VALUE!</v>
      </c>
      <c r="N1472" s="213" t="e">
        <f aca="false">'ВЕДОМСТВЕННАЯ '!N1535</f>
        <v>#VALUE!</v>
      </c>
      <c r="O1472" s="213" t="e">
        <f aca="false">'ВЕДОМСТВЕННАЯ '!O1535</f>
        <v>#VALUE!</v>
      </c>
      <c r="P1472" s="214" t="n">
        <f aca="false">'ВЕДОМСТВЕННАЯ '!P1535</f>
        <v>53923900</v>
      </c>
      <c r="Q1472" s="214" t="n">
        <f aca="false">'ВЕДОМСТВЕННАЯ '!Q1535</f>
        <v>0</v>
      </c>
      <c r="R1472" s="214" t="n">
        <f aca="false">'ВЕДОМСТВЕННАЯ '!R1535</f>
        <v>0</v>
      </c>
      <c r="S1472" s="214" t="n">
        <f aca="false">'ВЕДОМСТВЕННАЯ '!S1535</f>
        <v>56476500</v>
      </c>
      <c r="T1472" s="214" t="n">
        <f aca="false">'ВЕДОМСТВЕННАЯ '!T1535</f>
        <v>54909200</v>
      </c>
      <c r="U1472" s="214" t="n">
        <f aca="false">'ВЕДОМСТВЕННАЯ '!U1535</f>
        <v>0</v>
      </c>
      <c r="V1472" s="214" t="n">
        <f aca="false">'ВЕДОМСТВЕННАЯ '!V1535</f>
        <v>0</v>
      </c>
      <c r="W1472" s="214" t="n">
        <f aca="false">'ВЕДОМСТВЕННАЯ '!W1535</f>
        <v>59976400</v>
      </c>
      <c r="X1472" s="214" t="n">
        <f aca="false">'ВЕДОМСТВЕННАЯ '!X1535</f>
        <v>58439300</v>
      </c>
      <c r="Y1472" s="213" t="n">
        <f aca="false">'ВЕДОМСТВЕННАЯ '!Y1535</f>
        <v>0</v>
      </c>
      <c r="Z1472" s="213" t="n">
        <f aca="false">'ВЕДОМСТВЕННАЯ '!Z1535</f>
        <v>0</v>
      </c>
      <c r="AA1472" s="213" t="n">
        <f aca="false">'ВЕДОМСТВЕННАЯ '!AA1535</f>
        <v>63694500</v>
      </c>
    </row>
    <row r="1473" customFormat="false" ht="36.75" hidden="false" customHeight="true" outlineLevel="0" collapsed="false">
      <c r="A1473" s="178" t="str">
        <f aca="false">'ВЕДОМСТВЕННАЯ '!A1536</f>
        <v>Предоставление субсидий бюджетным, автономным учреждениям и иным некоммерческим организациям</v>
      </c>
      <c r="B1473" s="178" t="str">
        <f aca="false">'ВЕДОМСТВЕННАЯ '!B1536</f>
        <v>905</v>
      </c>
      <c r="C1473" s="167" t="str">
        <f aca="false">'ВЕДОМСТВЕННАЯ '!C1536</f>
        <v>08</v>
      </c>
      <c r="D1473" s="167" t="str">
        <f aca="false">'ВЕДОМСТВЕННАЯ '!D1536</f>
        <v>01</v>
      </c>
      <c r="E1473" s="278" t="str">
        <f aca="false">'ВЕДОМСТВЕННАЯ '!E1536</f>
        <v>5Q</v>
      </c>
      <c r="F1473" s="278" t="str">
        <f aca="false">'ВЕДОМСТВЕННАЯ '!F1536</f>
        <v>1</v>
      </c>
      <c r="G1473" s="278" t="str">
        <f aca="false">'ВЕДОМСТВЕННАЯ '!G1536</f>
        <v>04</v>
      </c>
      <c r="H1473" s="278" t="str">
        <f aca="false">'ВЕДОМСТВЕННАЯ '!H1536</f>
        <v>90300</v>
      </c>
      <c r="I1473" s="278" t="str">
        <f aca="false">'ВЕДОМСТВЕННАЯ '!I1536</f>
        <v>5Q 1 04 90300</v>
      </c>
      <c r="J1473" s="167" t="str">
        <f aca="false">'ВЕДОМСТВЕННАЯ '!J1536</f>
        <v>600</v>
      </c>
      <c r="K1473" s="213" t="e">
        <f aca="false">'ВЕДОМСТВЕННАЯ '!K1536</f>
        <v>#VALUE!</v>
      </c>
      <c r="L1473" s="213" t="e">
        <f aca="false">'ВЕДОМСТВЕННАЯ '!L1536</f>
        <v>#VALUE!</v>
      </c>
      <c r="M1473" s="213" t="e">
        <f aca="false">'ВЕДОМСТВЕННАЯ '!M1536</f>
        <v>#VALUE!</v>
      </c>
      <c r="N1473" s="213" t="e">
        <f aca="false">'ВЕДОМСТВЕННАЯ '!N1536</f>
        <v>#VALUE!</v>
      </c>
      <c r="O1473" s="213" t="e">
        <f aca="false">'ВЕДОМСТВЕННАЯ '!O1536</f>
        <v>#VALUE!</v>
      </c>
      <c r="P1473" s="214" t="n">
        <f aca="false">'ВЕДОМСТВЕННАЯ '!P1536</f>
        <v>53923900</v>
      </c>
      <c r="Q1473" s="214" t="n">
        <f aca="false">'ВЕДОМСТВЕННАЯ '!Q1536</f>
        <v>0</v>
      </c>
      <c r="R1473" s="214" t="n">
        <f aca="false">'ВЕДОМСТВЕННАЯ '!R1536</f>
        <v>0</v>
      </c>
      <c r="S1473" s="214" t="n">
        <f aca="false">'ВЕДОМСТВЕННАЯ '!S1536</f>
        <v>56476500</v>
      </c>
      <c r="T1473" s="214" t="n">
        <f aca="false">'ВЕДОМСТВЕННАЯ '!T1536</f>
        <v>54909200</v>
      </c>
      <c r="U1473" s="214" t="n">
        <f aca="false">'ВЕДОМСТВЕННАЯ '!U1536</f>
        <v>0</v>
      </c>
      <c r="V1473" s="214" t="n">
        <f aca="false">'ВЕДОМСТВЕННАЯ '!V1536</f>
        <v>0</v>
      </c>
      <c r="W1473" s="214" t="n">
        <f aca="false">'ВЕДОМСТВЕННАЯ '!W1536</f>
        <v>59976400</v>
      </c>
      <c r="X1473" s="214" t="n">
        <f aca="false">'ВЕДОМСТВЕННАЯ '!X1536</f>
        <v>58439300</v>
      </c>
      <c r="Y1473" s="213" t="n">
        <f aca="false">'ВЕДОМСТВЕННАЯ '!Y1536</f>
        <v>0</v>
      </c>
      <c r="Z1473" s="213" t="n">
        <f aca="false">'ВЕДОМСТВЕННАЯ '!Z1536</f>
        <v>0</v>
      </c>
      <c r="AA1473" s="213" t="n">
        <f aca="false">'ВЕДОМСТВЕННАЯ '!AA1536</f>
        <v>63694500</v>
      </c>
    </row>
    <row r="1474" customFormat="false" ht="26.25" hidden="false" customHeight="true" outlineLevel="0" collapsed="false">
      <c r="A1474" s="178" t="str">
        <f aca="false">'ВЕДОМСТВЕННАЯ '!A1537</f>
        <v>Субсидии бюджетным учреждениям</v>
      </c>
      <c r="B1474" s="178" t="str">
        <f aca="false">'ВЕДОМСТВЕННАЯ '!B1537</f>
        <v>905</v>
      </c>
      <c r="C1474" s="167" t="str">
        <f aca="false">'ВЕДОМСТВЕННАЯ '!C1537</f>
        <v>08</v>
      </c>
      <c r="D1474" s="167" t="str">
        <f aca="false">'ВЕДОМСТВЕННАЯ '!D1537</f>
        <v>01</v>
      </c>
      <c r="E1474" s="278" t="str">
        <f aca="false">'ВЕДОМСТВЕННАЯ '!E1537</f>
        <v>5Q</v>
      </c>
      <c r="F1474" s="278" t="str">
        <f aca="false">'ВЕДОМСТВЕННАЯ '!F1537</f>
        <v>1</v>
      </c>
      <c r="G1474" s="278" t="str">
        <f aca="false">'ВЕДОМСТВЕННАЯ '!G1537</f>
        <v>04</v>
      </c>
      <c r="H1474" s="278" t="str">
        <f aca="false">'ВЕДОМСТВЕННАЯ '!H1537</f>
        <v>90300</v>
      </c>
      <c r="I1474" s="278" t="str">
        <f aca="false">'ВЕДОМСТВЕННАЯ '!I1537</f>
        <v>5Q 1 04 90300</v>
      </c>
      <c r="J1474" s="167" t="str">
        <f aca="false">'ВЕДОМСТВЕННАЯ '!J1537</f>
        <v>610</v>
      </c>
      <c r="K1474" s="213" t="e">
        <f aca="false">'ВЕДОМСТВЕННАЯ '!K1537</f>
        <v>#VALUE!</v>
      </c>
      <c r="L1474" s="213" t="e">
        <f aca="false">'ВЕДОМСТВЕННАЯ '!L1537</f>
        <v>#VALUE!</v>
      </c>
      <c r="M1474" s="213" t="e">
        <f aca="false">'ВЕДОМСТВЕННАЯ '!M1537</f>
        <v>#VALUE!</v>
      </c>
      <c r="N1474" s="213" t="e">
        <f aca="false">'ВЕДОМСТВЕННАЯ '!N1537</f>
        <v>#VALUE!</v>
      </c>
      <c r="O1474" s="213" t="e">
        <f aca="false">'ВЕДОМСТВЕННАЯ '!O1537</f>
        <v>#VALUE!</v>
      </c>
      <c r="P1474" s="214" t="n">
        <f aca="false">'ВЕДОМСТВЕННАЯ '!P1537</f>
        <v>53923900</v>
      </c>
      <c r="Q1474" s="214" t="n">
        <f aca="false">'ВЕДОМСТВЕННАЯ '!Q1537</f>
        <v>0</v>
      </c>
      <c r="R1474" s="214" t="n">
        <f aca="false">'ВЕДОМСТВЕННАЯ '!R1537</f>
        <v>0</v>
      </c>
      <c r="S1474" s="214" t="n">
        <f aca="false">'ВЕДОМСТВЕННАЯ '!S1537</f>
        <v>56476500</v>
      </c>
      <c r="T1474" s="214" t="n">
        <f aca="false">'ВЕДОМСТВЕННАЯ '!T1537</f>
        <v>54909200</v>
      </c>
      <c r="U1474" s="214" t="n">
        <f aca="false">'ВЕДОМСТВЕННАЯ '!U1537</f>
        <v>0</v>
      </c>
      <c r="V1474" s="214" t="n">
        <f aca="false">'ВЕДОМСТВЕННАЯ '!V1537</f>
        <v>0</v>
      </c>
      <c r="W1474" s="214" t="n">
        <f aca="false">'ВЕДОМСТВЕННАЯ '!W1537</f>
        <v>59976400</v>
      </c>
      <c r="X1474" s="214" t="n">
        <f aca="false">'ВЕДОМСТВЕННАЯ '!X1537</f>
        <v>58439300</v>
      </c>
      <c r="Y1474" s="213" t="n">
        <f aca="false">'ВЕДОМСТВЕННАЯ '!Y1537</f>
        <v>0</v>
      </c>
      <c r="Z1474" s="213" t="n">
        <f aca="false">'ВЕДОМСТВЕННАЯ '!Z1537</f>
        <v>0</v>
      </c>
      <c r="AA1474" s="213" t="n">
        <f aca="false">'ВЕДОМСТВЕННАЯ '!AA1537</f>
        <v>63694500</v>
      </c>
    </row>
    <row r="1475" customFormat="false" ht="20.1" hidden="true" customHeight="true" outlineLevel="0" collapsed="false">
      <c r="A1475" s="333" t="e">
        <f aca="false">#REF!</f>
        <v>#REF!</v>
      </c>
      <c r="B1475" s="178" t="e">
        <f aca="false">#REF!</f>
        <v>#REF!</v>
      </c>
      <c r="C1475" s="167"/>
      <c r="D1475" s="167"/>
      <c r="E1475" s="278"/>
      <c r="F1475" s="278"/>
      <c r="G1475" s="278"/>
      <c r="H1475" s="278"/>
      <c r="I1475" s="278"/>
      <c r="J1475" s="167"/>
      <c r="K1475" s="213" t="e">
        <f aca="false">#REF!</f>
        <v>#REF!</v>
      </c>
      <c r="L1475" s="213" t="e">
        <f aca="false">#REF!</f>
        <v>#REF!</v>
      </c>
      <c r="M1475" s="213" t="e">
        <f aca="false">#REF!</f>
        <v>#REF!</v>
      </c>
      <c r="N1475" s="213" t="e">
        <f aca="false">#REF!</f>
        <v>#REF!</v>
      </c>
      <c r="O1475" s="213" t="e">
        <f aca="false">#REF!</f>
        <v>#REF!</v>
      </c>
      <c r="P1475" s="214" t="e">
        <f aca="false">#REF!</f>
        <v>#REF!</v>
      </c>
      <c r="Q1475" s="214" t="e">
        <f aca="false">#REF!</f>
        <v>#REF!</v>
      </c>
      <c r="R1475" s="214" t="e">
        <f aca="false">#REF!</f>
        <v>#REF!</v>
      </c>
      <c r="S1475" s="214" t="e">
        <f aca="false">#REF!</f>
        <v>#REF!</v>
      </c>
      <c r="T1475" s="214" t="e">
        <f aca="false">#REF!</f>
        <v>#REF!</v>
      </c>
      <c r="U1475" s="214" t="e">
        <f aca="false">#REF!</f>
        <v>#REF!</v>
      </c>
      <c r="V1475" s="214" t="e">
        <f aca="false">#REF!</f>
        <v>#REF!</v>
      </c>
      <c r="W1475" s="214" t="e">
        <f aca="false">#REF!</f>
        <v>#REF!</v>
      </c>
      <c r="X1475" s="214" t="e">
        <f aca="false">#REF!</f>
        <v>#REF!</v>
      </c>
      <c r="Y1475" s="213" t="e">
        <f aca="false">#REF!</f>
        <v>#REF!</v>
      </c>
      <c r="Z1475" s="213" t="e">
        <f aca="false">#REF!</f>
        <v>#REF!</v>
      </c>
      <c r="AA1475" s="213" t="e">
        <f aca="false">#REF!</f>
        <v>#REF!</v>
      </c>
    </row>
    <row r="1476" customFormat="false" ht="20.1" hidden="true" customHeight="true" outlineLevel="0" collapsed="false">
      <c r="A1476" s="333" t="e">
        <f aca="false">#REF!</f>
        <v>#REF!</v>
      </c>
      <c r="B1476" s="178" t="e">
        <f aca="false">#REF!</f>
        <v>#REF!</v>
      </c>
      <c r="C1476" s="167"/>
      <c r="D1476" s="167"/>
      <c r="E1476" s="278"/>
      <c r="F1476" s="278"/>
      <c r="G1476" s="278"/>
      <c r="H1476" s="278"/>
      <c r="I1476" s="278"/>
      <c r="J1476" s="167"/>
      <c r="K1476" s="213" t="e">
        <f aca="false">#REF!</f>
        <v>#REF!</v>
      </c>
      <c r="L1476" s="213" t="e">
        <f aca="false">#REF!</f>
        <v>#REF!</v>
      </c>
      <c r="M1476" s="213" t="e">
        <f aca="false">#REF!</f>
        <v>#REF!</v>
      </c>
      <c r="N1476" s="213" t="e">
        <f aca="false">#REF!</f>
        <v>#REF!</v>
      </c>
      <c r="O1476" s="213" t="e">
        <f aca="false">#REF!</f>
        <v>#REF!</v>
      </c>
      <c r="P1476" s="214" t="e">
        <f aca="false">#REF!</f>
        <v>#REF!</v>
      </c>
      <c r="Q1476" s="214" t="e">
        <f aca="false">#REF!</f>
        <v>#REF!</v>
      </c>
      <c r="R1476" s="214" t="e">
        <f aca="false">#REF!</f>
        <v>#REF!</v>
      </c>
      <c r="S1476" s="214" t="e">
        <f aca="false">#REF!</f>
        <v>#REF!</v>
      </c>
      <c r="T1476" s="214" t="e">
        <f aca="false">#REF!</f>
        <v>#REF!</v>
      </c>
      <c r="U1476" s="214" t="e">
        <f aca="false">#REF!</f>
        <v>#REF!</v>
      </c>
      <c r="V1476" s="214" t="e">
        <f aca="false">#REF!</f>
        <v>#REF!</v>
      </c>
      <c r="W1476" s="214" t="e">
        <f aca="false">#REF!</f>
        <v>#REF!</v>
      </c>
      <c r="X1476" s="214" t="e">
        <f aca="false">#REF!</f>
        <v>#REF!</v>
      </c>
      <c r="Y1476" s="213" t="e">
        <f aca="false">#REF!</f>
        <v>#REF!</v>
      </c>
      <c r="Z1476" s="213" t="e">
        <f aca="false">#REF!</f>
        <v>#REF!</v>
      </c>
      <c r="AA1476" s="213" t="e">
        <f aca="false">#REF!</f>
        <v>#REF!</v>
      </c>
    </row>
    <row r="1477" customFormat="false" ht="20.1" hidden="true" customHeight="true" outlineLevel="0" collapsed="false">
      <c r="A1477" s="333" t="e">
        <f aca="false">#REF!</f>
        <v>#REF!</v>
      </c>
      <c r="B1477" s="178" t="e">
        <f aca="false">#REF!</f>
        <v>#REF!</v>
      </c>
      <c r="C1477" s="167"/>
      <c r="D1477" s="167"/>
      <c r="E1477" s="278"/>
      <c r="F1477" s="278"/>
      <c r="G1477" s="278"/>
      <c r="H1477" s="278"/>
      <c r="I1477" s="278"/>
      <c r="J1477" s="167"/>
      <c r="K1477" s="213" t="e">
        <f aca="false">#REF!</f>
        <v>#REF!</v>
      </c>
      <c r="L1477" s="213" t="e">
        <f aca="false">#REF!</f>
        <v>#REF!</v>
      </c>
      <c r="M1477" s="213" t="e">
        <f aca="false">#REF!</f>
        <v>#REF!</v>
      </c>
      <c r="N1477" s="213" t="e">
        <f aca="false">#REF!</f>
        <v>#REF!</v>
      </c>
      <c r="O1477" s="213" t="e">
        <f aca="false">#REF!</f>
        <v>#REF!</v>
      </c>
      <c r="P1477" s="214" t="e">
        <f aca="false">#REF!</f>
        <v>#REF!</v>
      </c>
      <c r="Q1477" s="214" t="e">
        <f aca="false">#REF!</f>
        <v>#REF!</v>
      </c>
      <c r="R1477" s="214" t="e">
        <f aca="false">#REF!</f>
        <v>#REF!</v>
      </c>
      <c r="S1477" s="214" t="e">
        <f aca="false">#REF!</f>
        <v>#REF!</v>
      </c>
      <c r="T1477" s="214" t="e">
        <f aca="false">#REF!</f>
        <v>#REF!</v>
      </c>
      <c r="U1477" s="214" t="e">
        <f aca="false">#REF!</f>
        <v>#REF!</v>
      </c>
      <c r="V1477" s="214" t="e">
        <f aca="false">#REF!</f>
        <v>#REF!</v>
      </c>
      <c r="W1477" s="214" t="e">
        <f aca="false">#REF!</f>
        <v>#REF!</v>
      </c>
      <c r="X1477" s="214" t="e">
        <f aca="false">#REF!</f>
        <v>#REF!</v>
      </c>
      <c r="Y1477" s="213" t="e">
        <f aca="false">#REF!</f>
        <v>#REF!</v>
      </c>
      <c r="Z1477" s="213" t="e">
        <f aca="false">#REF!</f>
        <v>#REF!</v>
      </c>
      <c r="AA1477" s="213" t="e">
        <f aca="false">#REF!</f>
        <v>#REF!</v>
      </c>
    </row>
    <row r="1478" customFormat="false" ht="20.1" hidden="true" customHeight="true" outlineLevel="0" collapsed="false">
      <c r="A1478" s="333" t="e">
        <f aca="false">#REF!</f>
        <v>#REF!</v>
      </c>
      <c r="B1478" s="178" t="e">
        <f aca="false">#REF!</f>
        <v>#REF!</v>
      </c>
      <c r="C1478" s="167"/>
      <c r="D1478" s="167"/>
      <c r="E1478" s="278"/>
      <c r="F1478" s="278"/>
      <c r="G1478" s="278"/>
      <c r="H1478" s="278"/>
      <c r="I1478" s="278"/>
      <c r="J1478" s="167"/>
      <c r="K1478" s="213" t="e">
        <f aca="false">#REF!</f>
        <v>#REF!</v>
      </c>
      <c r="L1478" s="213" t="e">
        <f aca="false">#REF!</f>
        <v>#REF!</v>
      </c>
      <c r="M1478" s="213" t="e">
        <f aca="false">#REF!</f>
        <v>#REF!</v>
      </c>
      <c r="N1478" s="213" t="e">
        <f aca="false">#REF!</f>
        <v>#REF!</v>
      </c>
      <c r="O1478" s="213" t="e">
        <f aca="false">#REF!</f>
        <v>#REF!</v>
      </c>
      <c r="P1478" s="214" t="e">
        <f aca="false">#REF!</f>
        <v>#REF!</v>
      </c>
      <c r="Q1478" s="214" t="e">
        <f aca="false">#REF!</f>
        <v>#REF!</v>
      </c>
      <c r="R1478" s="214" t="e">
        <f aca="false">#REF!</f>
        <v>#REF!</v>
      </c>
      <c r="S1478" s="214" t="e">
        <f aca="false">#REF!</f>
        <v>#REF!</v>
      </c>
      <c r="T1478" s="214" t="e">
        <f aca="false">#REF!</f>
        <v>#REF!</v>
      </c>
      <c r="U1478" s="214" t="e">
        <f aca="false">#REF!</f>
        <v>#REF!</v>
      </c>
      <c r="V1478" s="214" t="e">
        <f aca="false">#REF!</f>
        <v>#REF!</v>
      </c>
      <c r="W1478" s="214" t="e">
        <f aca="false">#REF!</f>
        <v>#REF!</v>
      </c>
      <c r="X1478" s="214" t="e">
        <f aca="false">#REF!</f>
        <v>#REF!</v>
      </c>
      <c r="Y1478" s="213" t="e">
        <f aca="false">#REF!</f>
        <v>#REF!</v>
      </c>
      <c r="Z1478" s="213" t="e">
        <f aca="false">#REF!</f>
        <v>#REF!</v>
      </c>
      <c r="AA1478" s="213" t="e">
        <f aca="false">#REF!</f>
        <v>#REF!</v>
      </c>
    </row>
    <row r="1479" customFormat="false" ht="20.1" hidden="true" customHeight="true" outlineLevel="0" collapsed="false">
      <c r="A1479" s="333" t="e">
        <f aca="false">#REF!</f>
        <v>#REF!</v>
      </c>
      <c r="B1479" s="178" t="e">
        <f aca="false">#REF!</f>
        <v>#REF!</v>
      </c>
      <c r="C1479" s="167"/>
      <c r="D1479" s="167"/>
      <c r="E1479" s="278"/>
      <c r="F1479" s="278"/>
      <c r="G1479" s="278"/>
      <c r="H1479" s="278"/>
      <c r="I1479" s="278"/>
      <c r="J1479" s="167"/>
      <c r="K1479" s="213" t="e">
        <f aca="false">#REF!</f>
        <v>#REF!</v>
      </c>
      <c r="L1479" s="213" t="e">
        <f aca="false">#REF!</f>
        <v>#REF!</v>
      </c>
      <c r="M1479" s="213" t="e">
        <f aca="false">#REF!</f>
        <v>#REF!</v>
      </c>
      <c r="N1479" s="213" t="e">
        <f aca="false">#REF!</f>
        <v>#REF!</v>
      </c>
      <c r="O1479" s="213" t="e">
        <f aca="false">#REF!</f>
        <v>#REF!</v>
      </c>
      <c r="P1479" s="214" t="e">
        <f aca="false">#REF!</f>
        <v>#REF!</v>
      </c>
      <c r="Q1479" s="214" t="e">
        <f aca="false">#REF!</f>
        <v>#REF!</v>
      </c>
      <c r="R1479" s="214" t="e">
        <f aca="false">#REF!</f>
        <v>#REF!</v>
      </c>
      <c r="S1479" s="214" t="e">
        <f aca="false">#REF!</f>
        <v>#REF!</v>
      </c>
      <c r="T1479" s="214" t="e">
        <f aca="false">#REF!</f>
        <v>#REF!</v>
      </c>
      <c r="U1479" s="214" t="e">
        <f aca="false">#REF!</f>
        <v>#REF!</v>
      </c>
      <c r="V1479" s="214" t="e">
        <f aca="false">#REF!</f>
        <v>#REF!</v>
      </c>
      <c r="W1479" s="214" t="e">
        <f aca="false">#REF!</f>
        <v>#REF!</v>
      </c>
      <c r="X1479" s="214" t="e">
        <f aca="false">#REF!</f>
        <v>#REF!</v>
      </c>
      <c r="Y1479" s="213" t="e">
        <f aca="false">#REF!</f>
        <v>#REF!</v>
      </c>
      <c r="Z1479" s="213" t="e">
        <f aca="false">#REF!</f>
        <v>#REF!</v>
      </c>
      <c r="AA1479" s="213" t="e">
        <f aca="false">#REF!</f>
        <v>#REF!</v>
      </c>
    </row>
    <row r="1480" customFormat="false" ht="20.1" hidden="true" customHeight="true" outlineLevel="0" collapsed="false">
      <c r="A1480" s="333" t="e">
        <f aca="false">#REF!</f>
        <v>#REF!</v>
      </c>
      <c r="B1480" s="178" t="e">
        <f aca="false">#REF!</f>
        <v>#REF!</v>
      </c>
      <c r="C1480" s="167"/>
      <c r="D1480" s="167"/>
      <c r="E1480" s="278"/>
      <c r="F1480" s="278"/>
      <c r="G1480" s="278"/>
      <c r="H1480" s="278"/>
      <c r="I1480" s="278"/>
      <c r="J1480" s="167"/>
      <c r="K1480" s="213" t="e">
        <f aca="false">#REF!</f>
        <v>#REF!</v>
      </c>
      <c r="L1480" s="213" t="e">
        <f aca="false">#REF!</f>
        <v>#REF!</v>
      </c>
      <c r="M1480" s="213" t="e">
        <f aca="false">#REF!</f>
        <v>#REF!</v>
      </c>
      <c r="N1480" s="213" t="e">
        <f aca="false">#REF!</f>
        <v>#REF!</v>
      </c>
      <c r="O1480" s="213" t="e">
        <f aca="false">#REF!</f>
        <v>#REF!</v>
      </c>
      <c r="P1480" s="214" t="e">
        <f aca="false">#REF!</f>
        <v>#REF!</v>
      </c>
      <c r="Q1480" s="214" t="e">
        <f aca="false">#REF!</f>
        <v>#REF!</v>
      </c>
      <c r="R1480" s="214" t="e">
        <f aca="false">#REF!</f>
        <v>#REF!</v>
      </c>
      <c r="S1480" s="214" t="e">
        <f aca="false">#REF!</f>
        <v>#REF!</v>
      </c>
      <c r="T1480" s="214" t="e">
        <f aca="false">#REF!</f>
        <v>#REF!</v>
      </c>
      <c r="U1480" s="214" t="e">
        <f aca="false">#REF!</f>
        <v>#REF!</v>
      </c>
      <c r="V1480" s="214" t="e">
        <f aca="false">#REF!</f>
        <v>#REF!</v>
      </c>
      <c r="W1480" s="214" t="e">
        <f aca="false">#REF!</f>
        <v>#REF!</v>
      </c>
      <c r="X1480" s="214" t="e">
        <f aca="false">#REF!</f>
        <v>#REF!</v>
      </c>
      <c r="Y1480" s="213" t="e">
        <f aca="false">#REF!</f>
        <v>#REF!</v>
      </c>
      <c r="Z1480" s="213" t="e">
        <f aca="false">#REF!</f>
        <v>#REF!</v>
      </c>
      <c r="AA1480" s="213" t="e">
        <f aca="false">#REF!</f>
        <v>#REF!</v>
      </c>
    </row>
    <row r="1481" customFormat="false" ht="20.1" hidden="true" customHeight="true" outlineLevel="0" collapsed="false">
      <c r="A1481" s="333" t="e">
        <f aca="false">#REF!</f>
        <v>#REF!</v>
      </c>
      <c r="B1481" s="178" t="e">
        <f aca="false">#REF!</f>
        <v>#REF!</v>
      </c>
      <c r="C1481" s="167"/>
      <c r="D1481" s="167"/>
      <c r="E1481" s="278"/>
      <c r="F1481" s="278"/>
      <c r="G1481" s="278"/>
      <c r="H1481" s="278"/>
      <c r="I1481" s="278"/>
      <c r="J1481" s="167"/>
      <c r="K1481" s="213" t="e">
        <f aca="false">#REF!</f>
        <v>#REF!</v>
      </c>
      <c r="L1481" s="213" t="e">
        <f aca="false">#REF!</f>
        <v>#REF!</v>
      </c>
      <c r="M1481" s="213" t="e">
        <f aca="false">#REF!</f>
        <v>#REF!</v>
      </c>
      <c r="N1481" s="213" t="e">
        <f aca="false">#REF!</f>
        <v>#REF!</v>
      </c>
      <c r="O1481" s="213" t="e">
        <f aca="false">#REF!</f>
        <v>#REF!</v>
      </c>
      <c r="P1481" s="214" t="e">
        <f aca="false">#REF!</f>
        <v>#REF!</v>
      </c>
      <c r="Q1481" s="214" t="e">
        <f aca="false">#REF!</f>
        <v>#REF!</v>
      </c>
      <c r="R1481" s="214" t="e">
        <f aca="false">#REF!</f>
        <v>#REF!</v>
      </c>
      <c r="S1481" s="214" t="e">
        <f aca="false">#REF!</f>
        <v>#REF!</v>
      </c>
      <c r="T1481" s="214" t="e">
        <f aca="false">#REF!</f>
        <v>#REF!</v>
      </c>
      <c r="U1481" s="214" t="e">
        <f aca="false">#REF!</f>
        <v>#REF!</v>
      </c>
      <c r="V1481" s="214" t="e">
        <f aca="false">#REF!</f>
        <v>#REF!</v>
      </c>
      <c r="W1481" s="214" t="e">
        <f aca="false">#REF!</f>
        <v>#REF!</v>
      </c>
      <c r="X1481" s="214" t="e">
        <f aca="false">#REF!</f>
        <v>#REF!</v>
      </c>
      <c r="Y1481" s="213" t="e">
        <f aca="false">#REF!</f>
        <v>#REF!</v>
      </c>
      <c r="Z1481" s="213" t="e">
        <f aca="false">#REF!</f>
        <v>#REF!</v>
      </c>
      <c r="AA1481" s="213" t="e">
        <f aca="false">#REF!</f>
        <v>#REF!</v>
      </c>
    </row>
    <row r="1482" customFormat="false" ht="20.1" hidden="true" customHeight="true" outlineLevel="0" collapsed="false">
      <c r="A1482" s="333" t="e">
        <f aca="false">#REF!</f>
        <v>#REF!</v>
      </c>
      <c r="B1482" s="178" t="e">
        <f aca="false">#REF!</f>
        <v>#REF!</v>
      </c>
      <c r="C1482" s="167"/>
      <c r="D1482" s="167"/>
      <c r="E1482" s="278"/>
      <c r="F1482" s="278"/>
      <c r="G1482" s="278"/>
      <c r="H1482" s="278"/>
      <c r="I1482" s="278"/>
      <c r="J1482" s="167"/>
      <c r="K1482" s="213" t="e">
        <f aca="false">#REF!</f>
        <v>#REF!</v>
      </c>
      <c r="L1482" s="213" t="e">
        <f aca="false">#REF!</f>
        <v>#REF!</v>
      </c>
      <c r="M1482" s="213" t="e">
        <f aca="false">#REF!</f>
        <v>#REF!</v>
      </c>
      <c r="N1482" s="213" t="e">
        <f aca="false">#REF!</f>
        <v>#REF!</v>
      </c>
      <c r="O1482" s="213" t="e">
        <f aca="false">#REF!</f>
        <v>#REF!</v>
      </c>
      <c r="P1482" s="214" t="e">
        <f aca="false">#REF!</f>
        <v>#REF!</v>
      </c>
      <c r="Q1482" s="214" t="e">
        <f aca="false">#REF!</f>
        <v>#REF!</v>
      </c>
      <c r="R1482" s="214" t="e">
        <f aca="false">#REF!</f>
        <v>#REF!</v>
      </c>
      <c r="S1482" s="214" t="e">
        <f aca="false">#REF!</f>
        <v>#REF!</v>
      </c>
      <c r="T1482" s="214" t="e">
        <f aca="false">#REF!</f>
        <v>#REF!</v>
      </c>
      <c r="U1482" s="214" t="e">
        <f aca="false">#REF!</f>
        <v>#REF!</v>
      </c>
      <c r="V1482" s="214" t="e">
        <f aca="false">#REF!</f>
        <v>#REF!</v>
      </c>
      <c r="W1482" s="214" t="e">
        <f aca="false">#REF!</f>
        <v>#REF!</v>
      </c>
      <c r="X1482" s="214" t="e">
        <f aca="false">#REF!</f>
        <v>#REF!</v>
      </c>
      <c r="Y1482" s="213" t="e">
        <f aca="false">#REF!</f>
        <v>#REF!</v>
      </c>
      <c r="Z1482" s="213" t="e">
        <f aca="false">#REF!</f>
        <v>#REF!</v>
      </c>
      <c r="AA1482" s="213" t="e">
        <f aca="false">#REF!</f>
        <v>#REF!</v>
      </c>
    </row>
    <row r="1483" customFormat="false" ht="20.1" hidden="true" customHeight="true" outlineLevel="0" collapsed="false">
      <c r="A1483" s="333" t="e">
        <f aca="false">#REF!</f>
        <v>#REF!</v>
      </c>
      <c r="B1483" s="178" t="e">
        <f aca="false">#REF!</f>
        <v>#REF!</v>
      </c>
      <c r="C1483" s="167"/>
      <c r="D1483" s="167"/>
      <c r="E1483" s="278"/>
      <c r="F1483" s="278"/>
      <c r="G1483" s="278"/>
      <c r="H1483" s="278"/>
      <c r="I1483" s="278"/>
      <c r="J1483" s="167"/>
      <c r="K1483" s="213" t="e">
        <f aca="false">#REF!</f>
        <v>#REF!</v>
      </c>
      <c r="L1483" s="213" t="e">
        <f aca="false">#REF!</f>
        <v>#REF!</v>
      </c>
      <c r="M1483" s="213" t="e">
        <f aca="false">#REF!</f>
        <v>#REF!</v>
      </c>
      <c r="N1483" s="213" t="e">
        <f aca="false">#REF!</f>
        <v>#REF!</v>
      </c>
      <c r="O1483" s="213" t="e">
        <f aca="false">#REF!</f>
        <v>#REF!</v>
      </c>
      <c r="P1483" s="214" t="e">
        <f aca="false">#REF!</f>
        <v>#REF!</v>
      </c>
      <c r="Q1483" s="214" t="e">
        <f aca="false">#REF!</f>
        <v>#REF!</v>
      </c>
      <c r="R1483" s="214" t="e">
        <f aca="false">#REF!</f>
        <v>#REF!</v>
      </c>
      <c r="S1483" s="214" t="e">
        <f aca="false">#REF!</f>
        <v>#REF!</v>
      </c>
      <c r="T1483" s="214" t="e">
        <f aca="false">#REF!</f>
        <v>#REF!</v>
      </c>
      <c r="U1483" s="214" t="e">
        <f aca="false">#REF!</f>
        <v>#REF!</v>
      </c>
      <c r="V1483" s="214" t="e">
        <f aca="false">#REF!</f>
        <v>#REF!</v>
      </c>
      <c r="W1483" s="214" t="e">
        <f aca="false">#REF!</f>
        <v>#REF!</v>
      </c>
      <c r="X1483" s="214" t="e">
        <f aca="false">#REF!</f>
        <v>#REF!</v>
      </c>
      <c r="Y1483" s="213" t="e">
        <f aca="false">#REF!</f>
        <v>#REF!</v>
      </c>
      <c r="Z1483" s="213" t="e">
        <f aca="false">#REF!</f>
        <v>#REF!</v>
      </c>
      <c r="AA1483" s="213" t="e">
        <f aca="false">#REF!</f>
        <v>#REF!</v>
      </c>
    </row>
    <row r="1484" customFormat="false" ht="20.1" hidden="true" customHeight="true" outlineLevel="0" collapsed="false">
      <c r="A1484" s="333" t="e">
        <f aca="false">#REF!</f>
        <v>#REF!</v>
      </c>
      <c r="B1484" s="178" t="e">
        <f aca="false">#REF!</f>
        <v>#REF!</v>
      </c>
      <c r="C1484" s="167"/>
      <c r="D1484" s="167"/>
      <c r="E1484" s="278"/>
      <c r="F1484" s="278"/>
      <c r="G1484" s="278"/>
      <c r="H1484" s="278"/>
      <c r="I1484" s="278"/>
      <c r="J1484" s="167"/>
      <c r="K1484" s="213" t="e">
        <f aca="false">#REF!</f>
        <v>#REF!</v>
      </c>
      <c r="L1484" s="213" t="e">
        <f aca="false">#REF!</f>
        <v>#REF!</v>
      </c>
      <c r="M1484" s="213" t="e">
        <f aca="false">#REF!</f>
        <v>#REF!</v>
      </c>
      <c r="N1484" s="213" t="e">
        <f aca="false">#REF!</f>
        <v>#REF!</v>
      </c>
      <c r="O1484" s="213" t="e">
        <f aca="false">#REF!</f>
        <v>#REF!</v>
      </c>
      <c r="P1484" s="214" t="e">
        <f aca="false">#REF!</f>
        <v>#REF!</v>
      </c>
      <c r="Q1484" s="214" t="e">
        <f aca="false">#REF!</f>
        <v>#REF!</v>
      </c>
      <c r="R1484" s="214" t="e">
        <f aca="false">#REF!</f>
        <v>#REF!</v>
      </c>
      <c r="S1484" s="214" t="e">
        <f aca="false">#REF!</f>
        <v>#REF!</v>
      </c>
      <c r="T1484" s="214" t="e">
        <f aca="false">#REF!</f>
        <v>#REF!</v>
      </c>
      <c r="U1484" s="214" t="e">
        <f aca="false">#REF!</f>
        <v>#REF!</v>
      </c>
      <c r="V1484" s="214" t="e">
        <f aca="false">#REF!</f>
        <v>#REF!</v>
      </c>
      <c r="W1484" s="214" t="e">
        <f aca="false">#REF!</f>
        <v>#REF!</v>
      </c>
      <c r="X1484" s="214" t="e">
        <f aca="false">#REF!</f>
        <v>#REF!</v>
      </c>
      <c r="Y1484" s="213" t="e">
        <f aca="false">#REF!</f>
        <v>#REF!</v>
      </c>
      <c r="Z1484" s="213" t="e">
        <f aca="false">#REF!</f>
        <v>#REF!</v>
      </c>
      <c r="AA1484" s="213" t="e">
        <f aca="false">#REF!</f>
        <v>#REF!</v>
      </c>
    </row>
    <row r="1485" customFormat="false" ht="20.1" hidden="true" customHeight="true" outlineLevel="0" collapsed="false">
      <c r="A1485" s="333" t="e">
        <f aca="false">#REF!</f>
        <v>#REF!</v>
      </c>
      <c r="B1485" s="178" t="e">
        <f aca="false">#REF!</f>
        <v>#REF!</v>
      </c>
      <c r="C1485" s="167"/>
      <c r="D1485" s="167"/>
      <c r="E1485" s="278"/>
      <c r="F1485" s="278"/>
      <c r="G1485" s="278"/>
      <c r="H1485" s="278"/>
      <c r="I1485" s="278"/>
      <c r="J1485" s="167"/>
      <c r="K1485" s="213" t="e">
        <f aca="false">#REF!</f>
        <v>#REF!</v>
      </c>
      <c r="L1485" s="213" t="e">
        <f aca="false">#REF!</f>
        <v>#REF!</v>
      </c>
      <c r="M1485" s="213" t="e">
        <f aca="false">#REF!</f>
        <v>#REF!</v>
      </c>
      <c r="N1485" s="213" t="e">
        <f aca="false">#REF!</f>
        <v>#REF!</v>
      </c>
      <c r="O1485" s="213" t="e">
        <f aca="false">#REF!</f>
        <v>#REF!</v>
      </c>
      <c r="P1485" s="214" t="e">
        <f aca="false">#REF!</f>
        <v>#REF!</v>
      </c>
      <c r="Q1485" s="214" t="e">
        <f aca="false">#REF!</f>
        <v>#REF!</v>
      </c>
      <c r="R1485" s="214" t="e">
        <f aca="false">#REF!</f>
        <v>#REF!</v>
      </c>
      <c r="S1485" s="214" t="e">
        <f aca="false">#REF!</f>
        <v>#REF!</v>
      </c>
      <c r="T1485" s="214" t="e">
        <f aca="false">#REF!</f>
        <v>#REF!</v>
      </c>
      <c r="U1485" s="214" t="e">
        <f aca="false">#REF!</f>
        <v>#REF!</v>
      </c>
      <c r="V1485" s="214" t="e">
        <f aca="false">#REF!</f>
        <v>#REF!</v>
      </c>
      <c r="W1485" s="214" t="e">
        <f aca="false">#REF!</f>
        <v>#REF!</v>
      </c>
      <c r="X1485" s="214" t="e">
        <f aca="false">#REF!</f>
        <v>#REF!</v>
      </c>
      <c r="Y1485" s="213" t="e">
        <f aca="false">#REF!</f>
        <v>#REF!</v>
      </c>
      <c r="Z1485" s="213" t="e">
        <f aca="false">#REF!</f>
        <v>#REF!</v>
      </c>
      <c r="AA1485" s="213" t="e">
        <f aca="false">#REF!</f>
        <v>#REF!</v>
      </c>
    </row>
    <row r="1486" customFormat="false" ht="20.1" hidden="true" customHeight="true" outlineLevel="0" collapsed="false">
      <c r="A1486" s="333" t="e">
        <f aca="false">#REF!</f>
        <v>#REF!</v>
      </c>
      <c r="B1486" s="178" t="e">
        <f aca="false">#REF!</f>
        <v>#REF!</v>
      </c>
      <c r="C1486" s="167"/>
      <c r="D1486" s="167"/>
      <c r="E1486" s="278"/>
      <c r="F1486" s="278"/>
      <c r="G1486" s="278"/>
      <c r="H1486" s="278"/>
      <c r="I1486" s="278"/>
      <c r="J1486" s="167"/>
      <c r="K1486" s="213" t="e">
        <f aca="false">#REF!</f>
        <v>#REF!</v>
      </c>
      <c r="L1486" s="213" t="e">
        <f aca="false">#REF!</f>
        <v>#REF!</v>
      </c>
      <c r="M1486" s="213" t="e">
        <f aca="false">#REF!</f>
        <v>#REF!</v>
      </c>
      <c r="N1486" s="213" t="e">
        <f aca="false">#REF!</f>
        <v>#REF!</v>
      </c>
      <c r="O1486" s="213" t="e">
        <f aca="false">#REF!</f>
        <v>#REF!</v>
      </c>
      <c r="P1486" s="214" t="e">
        <f aca="false">#REF!</f>
        <v>#REF!</v>
      </c>
      <c r="Q1486" s="214" t="e">
        <f aca="false">#REF!</f>
        <v>#REF!</v>
      </c>
      <c r="R1486" s="214" t="e">
        <f aca="false">#REF!</f>
        <v>#REF!</v>
      </c>
      <c r="S1486" s="214" t="e">
        <f aca="false">#REF!</f>
        <v>#REF!</v>
      </c>
      <c r="T1486" s="214" t="e">
        <f aca="false">#REF!</f>
        <v>#REF!</v>
      </c>
      <c r="U1486" s="214" t="e">
        <f aca="false">#REF!</f>
        <v>#REF!</v>
      </c>
      <c r="V1486" s="214" t="e">
        <f aca="false">#REF!</f>
        <v>#REF!</v>
      </c>
      <c r="W1486" s="214" t="e">
        <f aca="false">#REF!</f>
        <v>#REF!</v>
      </c>
      <c r="X1486" s="214" t="e">
        <f aca="false">#REF!</f>
        <v>#REF!</v>
      </c>
      <c r="Y1486" s="213" t="e">
        <f aca="false">#REF!</f>
        <v>#REF!</v>
      </c>
      <c r="Z1486" s="213" t="e">
        <f aca="false">#REF!</f>
        <v>#REF!</v>
      </c>
      <c r="AA1486" s="213" t="e">
        <f aca="false">#REF!</f>
        <v>#REF!</v>
      </c>
    </row>
    <row r="1487" customFormat="false" ht="20.1" hidden="true" customHeight="true" outlineLevel="0" collapsed="false">
      <c r="A1487" s="333" t="e">
        <f aca="false">#REF!</f>
        <v>#REF!</v>
      </c>
      <c r="B1487" s="178" t="e">
        <f aca="false">#REF!</f>
        <v>#REF!</v>
      </c>
      <c r="C1487" s="167"/>
      <c r="D1487" s="167"/>
      <c r="E1487" s="278"/>
      <c r="F1487" s="278"/>
      <c r="G1487" s="278"/>
      <c r="H1487" s="278"/>
      <c r="I1487" s="278"/>
      <c r="J1487" s="167"/>
      <c r="K1487" s="213" t="e">
        <f aca="false">#REF!</f>
        <v>#REF!</v>
      </c>
      <c r="L1487" s="213" t="e">
        <f aca="false">#REF!</f>
        <v>#REF!</v>
      </c>
      <c r="M1487" s="213" t="e">
        <f aca="false">#REF!</f>
        <v>#REF!</v>
      </c>
      <c r="N1487" s="213" t="e">
        <f aca="false">#REF!</f>
        <v>#REF!</v>
      </c>
      <c r="O1487" s="213" t="e">
        <f aca="false">#REF!</f>
        <v>#REF!</v>
      </c>
      <c r="P1487" s="214" t="e">
        <f aca="false">#REF!</f>
        <v>#REF!</v>
      </c>
      <c r="Q1487" s="214" t="e">
        <f aca="false">#REF!</f>
        <v>#REF!</v>
      </c>
      <c r="R1487" s="214" t="e">
        <f aca="false">#REF!</f>
        <v>#REF!</v>
      </c>
      <c r="S1487" s="214" t="e">
        <f aca="false">#REF!</f>
        <v>#REF!</v>
      </c>
      <c r="T1487" s="214" t="e">
        <f aca="false">#REF!</f>
        <v>#REF!</v>
      </c>
      <c r="U1487" s="214" t="e">
        <f aca="false">#REF!</f>
        <v>#REF!</v>
      </c>
      <c r="V1487" s="214" t="e">
        <f aca="false">#REF!</f>
        <v>#REF!</v>
      </c>
      <c r="W1487" s="214" t="e">
        <f aca="false">#REF!</f>
        <v>#REF!</v>
      </c>
      <c r="X1487" s="214" t="e">
        <f aca="false">#REF!</f>
        <v>#REF!</v>
      </c>
      <c r="Y1487" s="213" t="e">
        <f aca="false">#REF!</f>
        <v>#REF!</v>
      </c>
      <c r="Z1487" s="213" t="e">
        <f aca="false">#REF!</f>
        <v>#REF!</v>
      </c>
      <c r="AA1487" s="213" t="e">
        <f aca="false">#REF!</f>
        <v>#REF!</v>
      </c>
    </row>
    <row r="1488" customFormat="false" ht="20.1" hidden="true" customHeight="true" outlineLevel="0" collapsed="false">
      <c r="A1488" s="333" t="e">
        <f aca="false">#REF!</f>
        <v>#REF!</v>
      </c>
      <c r="B1488" s="178" t="e">
        <f aca="false">#REF!</f>
        <v>#REF!</v>
      </c>
      <c r="C1488" s="167"/>
      <c r="D1488" s="167"/>
      <c r="E1488" s="278"/>
      <c r="F1488" s="278"/>
      <c r="G1488" s="278"/>
      <c r="H1488" s="278"/>
      <c r="I1488" s="278"/>
      <c r="J1488" s="167"/>
      <c r="K1488" s="213" t="e">
        <f aca="false">#REF!</f>
        <v>#REF!</v>
      </c>
      <c r="L1488" s="213" t="e">
        <f aca="false">#REF!</f>
        <v>#REF!</v>
      </c>
      <c r="M1488" s="213" t="e">
        <f aca="false">#REF!</f>
        <v>#REF!</v>
      </c>
      <c r="N1488" s="213" t="e">
        <f aca="false">#REF!</f>
        <v>#REF!</v>
      </c>
      <c r="O1488" s="213" t="e">
        <f aca="false">#REF!</f>
        <v>#REF!</v>
      </c>
      <c r="P1488" s="214" t="e">
        <f aca="false">#REF!</f>
        <v>#REF!</v>
      </c>
      <c r="Q1488" s="214" t="e">
        <f aca="false">#REF!</f>
        <v>#REF!</v>
      </c>
      <c r="R1488" s="214" t="e">
        <f aca="false">#REF!</f>
        <v>#REF!</v>
      </c>
      <c r="S1488" s="214" t="e">
        <f aca="false">#REF!</f>
        <v>#REF!</v>
      </c>
      <c r="T1488" s="214" t="e">
        <f aca="false">#REF!</f>
        <v>#REF!</v>
      </c>
      <c r="U1488" s="214" t="e">
        <f aca="false">#REF!</f>
        <v>#REF!</v>
      </c>
      <c r="V1488" s="214" t="e">
        <f aca="false">#REF!</f>
        <v>#REF!</v>
      </c>
      <c r="W1488" s="214" t="e">
        <f aca="false">#REF!</f>
        <v>#REF!</v>
      </c>
      <c r="X1488" s="214" t="e">
        <f aca="false">#REF!</f>
        <v>#REF!</v>
      </c>
      <c r="Y1488" s="213" t="e">
        <f aca="false">#REF!</f>
        <v>#REF!</v>
      </c>
      <c r="Z1488" s="213" t="e">
        <f aca="false">#REF!</f>
        <v>#REF!</v>
      </c>
      <c r="AA1488" s="213" t="e">
        <f aca="false">#REF!</f>
        <v>#REF!</v>
      </c>
    </row>
    <row r="1489" customFormat="false" ht="20.1" hidden="true" customHeight="true" outlineLevel="0" collapsed="false">
      <c r="A1489" s="333" t="e">
        <f aca="false">#REF!</f>
        <v>#REF!</v>
      </c>
      <c r="B1489" s="178" t="e">
        <f aca="false">#REF!</f>
        <v>#REF!</v>
      </c>
      <c r="C1489" s="167"/>
      <c r="D1489" s="167"/>
      <c r="E1489" s="278"/>
      <c r="F1489" s="278"/>
      <c r="G1489" s="278"/>
      <c r="H1489" s="278"/>
      <c r="I1489" s="278"/>
      <c r="J1489" s="167"/>
      <c r="K1489" s="213" t="e">
        <f aca="false">#REF!</f>
        <v>#REF!</v>
      </c>
      <c r="L1489" s="213" t="e">
        <f aca="false">#REF!</f>
        <v>#REF!</v>
      </c>
      <c r="M1489" s="213" t="e">
        <f aca="false">#REF!</f>
        <v>#REF!</v>
      </c>
      <c r="N1489" s="213" t="e">
        <f aca="false">#REF!</f>
        <v>#REF!</v>
      </c>
      <c r="O1489" s="213" t="e">
        <f aca="false">#REF!</f>
        <v>#REF!</v>
      </c>
      <c r="P1489" s="214" t="e">
        <f aca="false">#REF!</f>
        <v>#REF!</v>
      </c>
      <c r="Q1489" s="214" t="e">
        <f aca="false">#REF!</f>
        <v>#REF!</v>
      </c>
      <c r="R1489" s="214" t="e">
        <f aca="false">#REF!</f>
        <v>#REF!</v>
      </c>
      <c r="S1489" s="214" t="e">
        <f aca="false">#REF!</f>
        <v>#REF!</v>
      </c>
      <c r="T1489" s="214" t="e">
        <f aca="false">#REF!</f>
        <v>#REF!</v>
      </c>
      <c r="U1489" s="214" t="e">
        <f aca="false">#REF!</f>
        <v>#REF!</v>
      </c>
      <c r="V1489" s="214" t="e">
        <f aca="false">#REF!</f>
        <v>#REF!</v>
      </c>
      <c r="W1489" s="214" t="e">
        <f aca="false">#REF!</f>
        <v>#REF!</v>
      </c>
      <c r="X1489" s="214" t="e">
        <f aca="false">#REF!</f>
        <v>#REF!</v>
      </c>
      <c r="Y1489" s="213" t="e">
        <f aca="false">#REF!</f>
        <v>#REF!</v>
      </c>
      <c r="Z1489" s="213" t="e">
        <f aca="false">#REF!</f>
        <v>#REF!</v>
      </c>
      <c r="AA1489" s="213" t="e">
        <f aca="false">#REF!</f>
        <v>#REF!</v>
      </c>
    </row>
    <row r="1490" customFormat="false" ht="20.1" hidden="true" customHeight="true" outlineLevel="0" collapsed="false">
      <c r="A1490" s="333" t="e">
        <f aca="false">#REF!</f>
        <v>#REF!</v>
      </c>
      <c r="B1490" s="178" t="e">
        <f aca="false">#REF!</f>
        <v>#REF!</v>
      </c>
      <c r="C1490" s="167"/>
      <c r="D1490" s="167"/>
      <c r="E1490" s="278"/>
      <c r="F1490" s="278"/>
      <c r="G1490" s="278"/>
      <c r="H1490" s="278"/>
      <c r="I1490" s="278"/>
      <c r="J1490" s="167"/>
      <c r="K1490" s="213" t="e">
        <f aca="false">#REF!</f>
        <v>#REF!</v>
      </c>
      <c r="L1490" s="213" t="e">
        <f aca="false">#REF!</f>
        <v>#REF!</v>
      </c>
      <c r="M1490" s="213" t="e">
        <f aca="false">#REF!</f>
        <v>#REF!</v>
      </c>
      <c r="N1490" s="213" t="e">
        <f aca="false">#REF!</f>
        <v>#REF!</v>
      </c>
      <c r="O1490" s="213" t="e">
        <f aca="false">#REF!</f>
        <v>#REF!</v>
      </c>
      <c r="P1490" s="214" t="e">
        <f aca="false">#REF!</f>
        <v>#REF!</v>
      </c>
      <c r="Q1490" s="214" t="e">
        <f aca="false">#REF!</f>
        <v>#REF!</v>
      </c>
      <c r="R1490" s="214" t="e">
        <f aca="false">#REF!</f>
        <v>#REF!</v>
      </c>
      <c r="S1490" s="214" t="e">
        <f aca="false">#REF!</f>
        <v>#REF!</v>
      </c>
      <c r="T1490" s="214" t="e">
        <f aca="false">#REF!</f>
        <v>#REF!</v>
      </c>
      <c r="U1490" s="214" t="e">
        <f aca="false">#REF!</f>
        <v>#REF!</v>
      </c>
      <c r="V1490" s="214" t="e">
        <f aca="false">#REF!</f>
        <v>#REF!</v>
      </c>
      <c r="W1490" s="214" t="e">
        <f aca="false">#REF!</f>
        <v>#REF!</v>
      </c>
      <c r="X1490" s="214" t="e">
        <f aca="false">#REF!</f>
        <v>#REF!</v>
      </c>
      <c r="Y1490" s="213" t="e">
        <f aca="false">#REF!</f>
        <v>#REF!</v>
      </c>
      <c r="Z1490" s="213" t="e">
        <f aca="false">#REF!</f>
        <v>#REF!</v>
      </c>
      <c r="AA1490" s="213" t="e">
        <f aca="false">#REF!</f>
        <v>#REF!</v>
      </c>
    </row>
    <row r="1491" customFormat="false" ht="20.1" hidden="true" customHeight="true" outlineLevel="0" collapsed="false">
      <c r="A1491" s="333" t="e">
        <f aca="false">#REF!</f>
        <v>#REF!</v>
      </c>
      <c r="B1491" s="178" t="e">
        <f aca="false">#REF!</f>
        <v>#REF!</v>
      </c>
      <c r="C1491" s="167"/>
      <c r="D1491" s="167"/>
      <c r="E1491" s="278"/>
      <c r="F1491" s="278"/>
      <c r="G1491" s="278"/>
      <c r="H1491" s="278"/>
      <c r="I1491" s="278"/>
      <c r="J1491" s="167"/>
      <c r="K1491" s="213" t="e">
        <f aca="false">#REF!</f>
        <v>#REF!</v>
      </c>
      <c r="L1491" s="213" t="e">
        <f aca="false">#REF!</f>
        <v>#REF!</v>
      </c>
      <c r="M1491" s="213" t="e">
        <f aca="false">#REF!</f>
        <v>#REF!</v>
      </c>
      <c r="N1491" s="213" t="e">
        <f aca="false">#REF!</f>
        <v>#REF!</v>
      </c>
      <c r="O1491" s="213" t="e">
        <f aca="false">#REF!</f>
        <v>#REF!</v>
      </c>
      <c r="P1491" s="214" t="e">
        <f aca="false">#REF!</f>
        <v>#REF!</v>
      </c>
      <c r="Q1491" s="214" t="e">
        <f aca="false">#REF!</f>
        <v>#REF!</v>
      </c>
      <c r="R1491" s="214" t="e">
        <f aca="false">#REF!</f>
        <v>#REF!</v>
      </c>
      <c r="S1491" s="214" t="e">
        <f aca="false">#REF!</f>
        <v>#REF!</v>
      </c>
      <c r="T1491" s="214" t="e">
        <f aca="false">#REF!</f>
        <v>#REF!</v>
      </c>
      <c r="U1491" s="214" t="e">
        <f aca="false">#REF!</f>
        <v>#REF!</v>
      </c>
      <c r="V1491" s="214" t="e">
        <f aca="false">#REF!</f>
        <v>#REF!</v>
      </c>
      <c r="W1491" s="214" t="e">
        <f aca="false">#REF!</f>
        <v>#REF!</v>
      </c>
      <c r="X1491" s="214" t="e">
        <f aca="false">#REF!</f>
        <v>#REF!</v>
      </c>
      <c r="Y1491" s="213" t="e">
        <f aca="false">#REF!</f>
        <v>#REF!</v>
      </c>
      <c r="Z1491" s="213" t="e">
        <f aca="false">#REF!</f>
        <v>#REF!</v>
      </c>
      <c r="AA1491" s="213" t="e">
        <f aca="false">#REF!</f>
        <v>#REF!</v>
      </c>
    </row>
    <row r="1492" customFormat="false" ht="20.1" hidden="true" customHeight="true" outlineLevel="0" collapsed="false">
      <c r="A1492" s="333" t="e">
        <f aca="false">#REF!</f>
        <v>#REF!</v>
      </c>
      <c r="B1492" s="178" t="e">
        <f aca="false">#REF!</f>
        <v>#REF!</v>
      </c>
      <c r="C1492" s="167"/>
      <c r="D1492" s="167"/>
      <c r="E1492" s="278"/>
      <c r="F1492" s="278"/>
      <c r="G1492" s="278"/>
      <c r="H1492" s="278"/>
      <c r="I1492" s="278"/>
      <c r="J1492" s="167"/>
      <c r="K1492" s="213" t="e">
        <f aca="false">#REF!</f>
        <v>#REF!</v>
      </c>
      <c r="L1492" s="213" t="e">
        <f aca="false">#REF!</f>
        <v>#REF!</v>
      </c>
      <c r="M1492" s="213" t="e">
        <f aca="false">#REF!</f>
        <v>#REF!</v>
      </c>
      <c r="N1492" s="213" t="e">
        <f aca="false">#REF!</f>
        <v>#REF!</v>
      </c>
      <c r="O1492" s="213" t="e">
        <f aca="false">#REF!</f>
        <v>#REF!</v>
      </c>
      <c r="P1492" s="214" t="e">
        <f aca="false">#REF!</f>
        <v>#REF!</v>
      </c>
      <c r="Q1492" s="214" t="e">
        <f aca="false">#REF!</f>
        <v>#REF!</v>
      </c>
      <c r="R1492" s="214" t="e">
        <f aca="false">#REF!</f>
        <v>#REF!</v>
      </c>
      <c r="S1492" s="214" t="e">
        <f aca="false">#REF!</f>
        <v>#REF!</v>
      </c>
      <c r="T1492" s="214" t="e">
        <f aca="false">#REF!</f>
        <v>#REF!</v>
      </c>
      <c r="U1492" s="214" t="e">
        <f aca="false">#REF!</f>
        <v>#REF!</v>
      </c>
      <c r="V1492" s="214" t="e">
        <f aca="false">#REF!</f>
        <v>#REF!</v>
      </c>
      <c r="W1492" s="214" t="e">
        <f aca="false">#REF!</f>
        <v>#REF!</v>
      </c>
      <c r="X1492" s="214" t="e">
        <f aca="false">#REF!</f>
        <v>#REF!</v>
      </c>
      <c r="Y1492" s="213" t="e">
        <f aca="false">#REF!</f>
        <v>#REF!</v>
      </c>
      <c r="Z1492" s="213" t="e">
        <f aca="false">#REF!</f>
        <v>#REF!</v>
      </c>
      <c r="AA1492" s="213" t="e">
        <f aca="false">#REF!</f>
        <v>#REF!</v>
      </c>
    </row>
    <row r="1493" customFormat="false" ht="57.75" hidden="true" customHeight="true" outlineLevel="0" collapsed="false">
      <c r="A1493" s="178" t="str">
        <f aca="false">'ВЕДОМСТВЕННАЯ '!A1538</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493" s="178" t="str">
        <f aca="false">'ВЕДОМСТВЕННАЯ '!B1538</f>
        <v>905</v>
      </c>
      <c r="C1493" s="167" t="str">
        <f aca="false">'ВЕДОМСТВЕННАЯ '!C1538</f>
        <v>08</v>
      </c>
      <c r="D1493" s="167" t="str">
        <f aca="false">'ВЕДОМСТВЕННАЯ '!D1538</f>
        <v>01</v>
      </c>
      <c r="E1493" s="278" t="str">
        <f aca="false">'ВЕДОМСТВЕННАЯ '!E1538</f>
        <v>5Q</v>
      </c>
      <c r="F1493" s="278" t="str">
        <f aca="false">'ВЕДОМСТВЕННАЯ '!F1538</f>
        <v>1</v>
      </c>
      <c r="G1493" s="278" t="str">
        <f aca="false">'ВЕДОМСТВЕННАЯ '!G1538</f>
        <v>04</v>
      </c>
      <c r="H1493" s="278" t="str">
        <f aca="false">'ВЕДОМСТВЕННАЯ '!H1538</f>
        <v>90800</v>
      </c>
      <c r="I1493" s="278" t="str">
        <f aca="false">'ВЕДОМСТВЕННАЯ '!I1538</f>
        <v>5Q 1 04 90800</v>
      </c>
      <c r="J1493" s="167"/>
      <c r="K1493" s="213" t="n">
        <f aca="false">'ВЕДОМСТВЕННАЯ '!K1538</f>
        <v>125</v>
      </c>
      <c r="L1493" s="213" t="n">
        <f aca="false">'ВЕДОМСТВЕННАЯ '!L1538</f>
        <v>0</v>
      </c>
      <c r="M1493" s="213" t="n">
        <f aca="false">'ВЕДОМСТВЕННАЯ '!M1538</f>
        <v>0</v>
      </c>
      <c r="N1493" s="213" t="n">
        <f aca="false">'ВЕДОМСТВЕННАЯ '!N1538</f>
        <v>0</v>
      </c>
      <c r="O1493" s="213" t="n">
        <f aca="false">'ВЕДОМСТВЕННАЯ '!O1538</f>
        <v>0</v>
      </c>
      <c r="P1493" s="214" t="n">
        <f aca="false">'ВЕДОМСТВЕННАЯ '!P1538</f>
        <v>0</v>
      </c>
      <c r="Q1493" s="214" t="n">
        <f aca="false">'ВЕДОМСТВЕННАЯ '!Q1538</f>
        <v>0</v>
      </c>
      <c r="R1493" s="214" t="n">
        <f aca="false">'ВЕДОМСТВЕННАЯ '!R1538</f>
        <v>0</v>
      </c>
      <c r="S1493" s="214" t="n">
        <f aca="false">'ВЕДОМСТВЕННАЯ '!S1538</f>
        <v>0</v>
      </c>
      <c r="T1493" s="214" t="n">
        <f aca="false">'ВЕДОМСТВЕННАЯ '!T1538</f>
        <v>0</v>
      </c>
      <c r="U1493" s="214" t="n">
        <f aca="false">'ВЕДОМСТВЕННАЯ '!U1538</f>
        <v>0</v>
      </c>
      <c r="V1493" s="214" t="n">
        <f aca="false">'ВЕДОМСТВЕННАЯ '!V1538</f>
        <v>0</v>
      </c>
      <c r="W1493" s="214" t="n">
        <f aca="false">'ВЕДОМСТВЕННАЯ '!W1538</f>
        <v>0</v>
      </c>
      <c r="X1493" s="214" t="n">
        <f aca="false">'ВЕДОМСТВЕННАЯ '!X1538</f>
        <v>0</v>
      </c>
      <c r="Y1493" s="213" t="n">
        <f aca="false">'ВЕДОМСТВЕННАЯ '!Y1538</f>
        <v>0</v>
      </c>
      <c r="Z1493" s="213" t="n">
        <f aca="false">'ВЕДОМСТВЕННАЯ '!Z1538</f>
        <v>0</v>
      </c>
      <c r="AA1493" s="213" t="n">
        <f aca="false">'ВЕДОМСТВЕННАЯ '!AA1538</f>
        <v>0</v>
      </c>
    </row>
    <row r="1494" customFormat="false" ht="37.5" hidden="true" customHeight="true" outlineLevel="0" collapsed="false">
      <c r="A1494" s="178" t="str">
        <f aca="false">'ВЕДОМСТВЕННАЯ '!A1539</f>
        <v>Предоставление субсидий бюджетным, автономным учреждениям и иным некоммерческим организациям</v>
      </c>
      <c r="B1494" s="178" t="str">
        <f aca="false">'ВЕДОМСТВЕННАЯ '!B1539</f>
        <v>905</v>
      </c>
      <c r="C1494" s="167" t="str">
        <f aca="false">'ВЕДОМСТВЕННАЯ '!C1539</f>
        <v>08</v>
      </c>
      <c r="D1494" s="167" t="str">
        <f aca="false">'ВЕДОМСТВЕННАЯ '!D1539</f>
        <v>01</v>
      </c>
      <c r="E1494" s="278" t="str">
        <f aca="false">'ВЕДОМСТВЕННАЯ '!E1539</f>
        <v>5Q</v>
      </c>
      <c r="F1494" s="278" t="str">
        <f aca="false">'ВЕДОМСТВЕННАЯ '!F1539</f>
        <v>1</v>
      </c>
      <c r="G1494" s="278" t="str">
        <f aca="false">'ВЕДОМСТВЕННАЯ '!G1539</f>
        <v>04</v>
      </c>
      <c r="H1494" s="278" t="str">
        <f aca="false">'ВЕДОМСТВЕННАЯ '!H1539</f>
        <v>90800</v>
      </c>
      <c r="I1494" s="278" t="str">
        <f aca="false">'ВЕДОМСТВЕННАЯ '!I1539</f>
        <v>5Q 1 04 90800</v>
      </c>
      <c r="J1494" s="167" t="str">
        <f aca="false">'ВЕДОМСТВЕННАЯ '!J1539</f>
        <v>600</v>
      </c>
      <c r="K1494" s="213" t="n">
        <f aca="false">'ВЕДОМСТВЕННАЯ '!K1539</f>
        <v>125</v>
      </c>
      <c r="L1494" s="213" t="n">
        <f aca="false">'ВЕДОМСТВЕННАЯ '!L1539</f>
        <v>0</v>
      </c>
      <c r="M1494" s="213" t="n">
        <f aca="false">'ВЕДОМСТВЕННАЯ '!M1539</f>
        <v>0</v>
      </c>
      <c r="N1494" s="213" t="n">
        <f aca="false">'ВЕДОМСТВЕННАЯ '!N1539</f>
        <v>0</v>
      </c>
      <c r="O1494" s="213" t="n">
        <f aca="false">'ВЕДОМСТВЕННАЯ '!O1539</f>
        <v>0</v>
      </c>
      <c r="P1494" s="214" t="n">
        <f aca="false">'ВЕДОМСТВЕННАЯ '!P1539</f>
        <v>0</v>
      </c>
      <c r="Q1494" s="214" t="n">
        <f aca="false">'ВЕДОМСТВЕННАЯ '!Q1539</f>
        <v>0</v>
      </c>
      <c r="R1494" s="214" t="n">
        <f aca="false">'ВЕДОМСТВЕННАЯ '!R1539</f>
        <v>0</v>
      </c>
      <c r="S1494" s="214" t="n">
        <f aca="false">'ВЕДОМСТВЕННАЯ '!S1539</f>
        <v>0</v>
      </c>
      <c r="T1494" s="214" t="n">
        <f aca="false">'ВЕДОМСТВЕННАЯ '!T1539</f>
        <v>0</v>
      </c>
      <c r="U1494" s="214" t="n">
        <f aca="false">'ВЕДОМСТВЕННАЯ '!U1539</f>
        <v>0</v>
      </c>
      <c r="V1494" s="214" t="n">
        <f aca="false">'ВЕДОМСТВЕННАЯ '!V1539</f>
        <v>0</v>
      </c>
      <c r="W1494" s="214" t="n">
        <f aca="false">'ВЕДОМСТВЕННАЯ '!W1539</f>
        <v>0</v>
      </c>
      <c r="X1494" s="214" t="n">
        <f aca="false">'ВЕДОМСТВЕННАЯ '!X1539</f>
        <v>0</v>
      </c>
      <c r="Y1494" s="213" t="n">
        <f aca="false">'ВЕДОМСТВЕННАЯ '!Y1539</f>
        <v>0</v>
      </c>
      <c r="Z1494" s="213" t="n">
        <f aca="false">'ВЕДОМСТВЕННАЯ '!Z1539</f>
        <v>0</v>
      </c>
      <c r="AA1494" s="213" t="n">
        <f aca="false">'ВЕДОМСТВЕННАЯ '!AA1539</f>
        <v>0</v>
      </c>
    </row>
    <row r="1495" customFormat="false" ht="25.5" hidden="true" customHeight="true" outlineLevel="0" collapsed="false">
      <c r="A1495" s="178" t="str">
        <f aca="false">'ВЕДОМСТВЕННАЯ '!A1540</f>
        <v>Субсидии бюджетным учреждениям </v>
      </c>
      <c r="B1495" s="178" t="str">
        <f aca="false">'ВЕДОМСТВЕННАЯ '!B1540</f>
        <v>905</v>
      </c>
      <c r="C1495" s="167" t="str">
        <f aca="false">'ВЕДОМСТВЕННАЯ '!C1540</f>
        <v>08</v>
      </c>
      <c r="D1495" s="167" t="str">
        <f aca="false">'ВЕДОМСТВЕННАЯ '!D1540</f>
        <v>01</v>
      </c>
      <c r="E1495" s="278" t="str">
        <f aca="false">'ВЕДОМСТВЕННАЯ '!E1540</f>
        <v>5Q</v>
      </c>
      <c r="F1495" s="278" t="str">
        <f aca="false">'ВЕДОМСТВЕННАЯ '!F1540</f>
        <v>1</v>
      </c>
      <c r="G1495" s="278" t="str">
        <f aca="false">'ВЕДОМСТВЕННАЯ '!G1540</f>
        <v>04</v>
      </c>
      <c r="H1495" s="278" t="str">
        <f aca="false">'ВЕДОМСТВЕННАЯ '!H1540</f>
        <v>90800</v>
      </c>
      <c r="I1495" s="278" t="str">
        <f aca="false">'ВЕДОМСТВЕННАЯ '!I1540</f>
        <v>5Q 1 04 90800</v>
      </c>
      <c r="J1495" s="167" t="str">
        <f aca="false">'ВЕДОМСТВЕННАЯ '!J1540</f>
        <v>610</v>
      </c>
      <c r="K1495" s="213" t="n">
        <f aca="false">'ВЕДОМСТВЕННАЯ '!K1540</f>
        <v>125</v>
      </c>
      <c r="L1495" s="213" t="n">
        <f aca="false">'ВЕДОМСТВЕННАЯ '!L1540</f>
        <v>0</v>
      </c>
      <c r="M1495" s="213" t="n">
        <f aca="false">'ВЕДОМСТВЕННАЯ '!M1540</f>
        <v>0</v>
      </c>
      <c r="N1495" s="213" t="n">
        <f aca="false">'ВЕДОМСТВЕННАЯ '!N1540</f>
        <v>0</v>
      </c>
      <c r="O1495" s="213" t="n">
        <f aca="false">'ВЕДОМСТВЕННАЯ '!O1540</f>
        <v>0</v>
      </c>
      <c r="P1495" s="214" t="n">
        <f aca="false">'ВЕДОМСТВЕННАЯ '!P1540</f>
        <v>0</v>
      </c>
      <c r="Q1495" s="214" t="n">
        <f aca="false">'ВЕДОМСТВЕННАЯ '!Q1540</f>
        <v>0</v>
      </c>
      <c r="R1495" s="214" t="n">
        <f aca="false">'ВЕДОМСТВЕННАЯ '!R1540</f>
        <v>0</v>
      </c>
      <c r="S1495" s="214" t="n">
        <f aca="false">'ВЕДОМСТВЕННАЯ '!S1540</f>
        <v>0</v>
      </c>
      <c r="T1495" s="214" t="n">
        <f aca="false">'ВЕДОМСТВЕННАЯ '!T1540</f>
        <v>0</v>
      </c>
      <c r="U1495" s="214" t="n">
        <f aca="false">'ВЕДОМСТВЕННАЯ '!U1540</f>
        <v>0</v>
      </c>
      <c r="V1495" s="214" t="n">
        <f aca="false">'ВЕДОМСТВЕННАЯ '!V1540</f>
        <v>0</v>
      </c>
      <c r="W1495" s="214" t="n">
        <f aca="false">'ВЕДОМСТВЕННАЯ '!W1540</f>
        <v>0</v>
      </c>
      <c r="X1495" s="214" t="n">
        <f aca="false">'ВЕДОМСТВЕННАЯ '!X1540</f>
        <v>0</v>
      </c>
      <c r="Y1495" s="213" t="n">
        <f aca="false">'ВЕДОМСТВЕННАЯ '!Y1540</f>
        <v>0</v>
      </c>
      <c r="Z1495" s="213" t="n">
        <f aca="false">'ВЕДОМСТВЕННАЯ '!Z1540</f>
        <v>0</v>
      </c>
      <c r="AA1495" s="213" t="n">
        <f aca="false">'ВЕДОМСТВЕННАЯ '!AA1540</f>
        <v>0</v>
      </c>
    </row>
    <row r="1496" customFormat="false" ht="39" hidden="true" customHeight="true" outlineLevel="0" collapsed="false">
      <c r="A1496" s="178" t="str">
        <f aca="false">'ВЕДОМСТВЕННАЯ '!A1541</f>
        <v>Разработка проектно-сметной документации, проведение работ по проверке достоверности и обоснованности сметной стоимости</v>
      </c>
      <c r="B1496" s="178" t="str">
        <f aca="false">'ВЕДОМСТВЕННАЯ '!B1541</f>
        <v>905</v>
      </c>
      <c r="C1496" s="167" t="str">
        <f aca="false">'ВЕДОМСТВЕННАЯ '!C1541</f>
        <v>08</v>
      </c>
      <c r="D1496" s="167" t="str">
        <f aca="false">'ВЕДОМСТВЕННАЯ '!D1541</f>
        <v>01</v>
      </c>
      <c r="E1496" s="278" t="str">
        <f aca="false">'ВЕДОМСТВЕННАЯ '!E1541</f>
        <v>5Q</v>
      </c>
      <c r="F1496" s="278" t="str">
        <f aca="false">'ВЕДОМСТВЕННАЯ '!F1541</f>
        <v>1</v>
      </c>
      <c r="G1496" s="278" t="str">
        <f aca="false">'ВЕДОМСТВЕННАЯ '!G1541</f>
        <v>04</v>
      </c>
      <c r="H1496" s="278" t="str">
        <f aca="false">'ВЕДОМСТВЕННАЯ '!H1541</f>
        <v>A1110</v>
      </c>
      <c r="I1496" s="278" t="n">
        <f aca="false">'ВЕДОМСТВЕННАЯ '!I1541</f>
        <v>0</v>
      </c>
      <c r="J1496" s="167"/>
      <c r="K1496" s="213" t="n">
        <f aca="false">'ВЕДОМСТВЕННАЯ '!K1541</f>
        <v>0</v>
      </c>
      <c r="L1496" s="213" t="n">
        <f aca="false">'ВЕДОМСТВЕННАЯ '!L1541</f>
        <v>287.7</v>
      </c>
      <c r="M1496" s="213" t="n">
        <f aca="false">'ВЕДОМСТВЕННАЯ '!M1541</f>
        <v>0</v>
      </c>
      <c r="N1496" s="213" t="n">
        <f aca="false">'ВЕДОМСТВЕННАЯ '!N1541</f>
        <v>0</v>
      </c>
      <c r="O1496" s="213" t="n">
        <f aca="false">'ВЕДОМСТВЕННАЯ '!O1541</f>
        <v>0</v>
      </c>
      <c r="P1496" s="214" t="n">
        <f aca="false">'ВЕДОМСТВЕННАЯ '!P1541</f>
        <v>0</v>
      </c>
      <c r="Q1496" s="214" t="n">
        <f aca="false">'ВЕДОМСТВЕННАЯ '!Q1541</f>
        <v>0</v>
      </c>
      <c r="R1496" s="214" t="n">
        <f aca="false">'ВЕДОМСТВЕННАЯ '!R1541</f>
        <v>0</v>
      </c>
      <c r="S1496" s="214" t="n">
        <f aca="false">'ВЕДОМСТВЕННАЯ '!S1541</f>
        <v>0</v>
      </c>
      <c r="T1496" s="214" t="n">
        <f aca="false">'ВЕДОМСТВЕННАЯ '!T1541</f>
        <v>0</v>
      </c>
      <c r="U1496" s="214" t="n">
        <f aca="false">'ВЕДОМСТВЕННАЯ '!U1541</f>
        <v>0</v>
      </c>
      <c r="V1496" s="214" t="n">
        <f aca="false">'ВЕДОМСТВЕННАЯ '!V1541</f>
        <v>0</v>
      </c>
      <c r="W1496" s="214" t="n">
        <f aca="false">'ВЕДОМСТВЕННАЯ '!W1541</f>
        <v>0</v>
      </c>
      <c r="X1496" s="214" t="n">
        <f aca="false">'ВЕДОМСТВЕННАЯ '!X1541</f>
        <v>0</v>
      </c>
      <c r="Y1496" s="213" t="n">
        <f aca="false">'ВЕДОМСТВЕННАЯ '!Y1541</f>
        <v>0</v>
      </c>
      <c r="Z1496" s="213" t="n">
        <f aca="false">'ВЕДОМСТВЕННАЯ '!Z1541</f>
        <v>0</v>
      </c>
      <c r="AA1496" s="213" t="n">
        <f aca="false">'ВЕДОМСТВЕННАЯ '!AA1541</f>
        <v>0</v>
      </c>
    </row>
    <row r="1497" customFormat="false" ht="36" hidden="true" customHeight="true" outlineLevel="0" collapsed="false">
      <c r="A1497" s="178" t="str">
        <f aca="false">'ВЕДОМСТВЕННАЯ '!A1542</f>
        <v>Предоставление субсидий бюджетным, автономным учреждениям и иным некоммерческим организациям</v>
      </c>
      <c r="B1497" s="178" t="str">
        <f aca="false">'ВЕДОМСТВЕННАЯ '!B1542</f>
        <v>905</v>
      </c>
      <c r="C1497" s="167" t="str">
        <f aca="false">'ВЕДОМСТВЕННАЯ '!C1542</f>
        <v>08</v>
      </c>
      <c r="D1497" s="167" t="str">
        <f aca="false">'ВЕДОМСТВЕННАЯ '!D1542</f>
        <v>01</v>
      </c>
      <c r="E1497" s="278" t="str">
        <f aca="false">'ВЕДОМСТВЕННАЯ '!E1542</f>
        <v>5Q</v>
      </c>
      <c r="F1497" s="278" t="str">
        <f aca="false">'ВЕДОМСТВЕННАЯ '!F1542</f>
        <v>1</v>
      </c>
      <c r="G1497" s="278" t="str">
        <f aca="false">'ВЕДОМСТВЕННАЯ '!G1542</f>
        <v>04</v>
      </c>
      <c r="H1497" s="278" t="str">
        <f aca="false">'ВЕДОМСТВЕННАЯ '!H1542</f>
        <v>A1110</v>
      </c>
      <c r="I1497" s="278" t="str">
        <f aca="false">'ВЕДОМСТВЕННАЯ '!I1542</f>
        <v>5Q 1 04 90800</v>
      </c>
      <c r="J1497" s="167" t="str">
        <f aca="false">'ВЕДОМСТВЕННАЯ '!J1542</f>
        <v>600</v>
      </c>
      <c r="K1497" s="213" t="n">
        <f aca="false">'ВЕДОМСТВЕННАЯ '!K1542</f>
        <v>0</v>
      </c>
      <c r="L1497" s="213" t="n">
        <f aca="false">'ВЕДОМСТВЕННАЯ '!L1542</f>
        <v>287.7</v>
      </c>
      <c r="M1497" s="213" t="n">
        <f aca="false">'ВЕДОМСТВЕННАЯ '!M1542</f>
        <v>0</v>
      </c>
      <c r="N1497" s="213" t="n">
        <f aca="false">'ВЕДОМСТВЕННАЯ '!N1542</f>
        <v>0</v>
      </c>
      <c r="O1497" s="213" t="n">
        <f aca="false">'ВЕДОМСТВЕННАЯ '!O1542</f>
        <v>0</v>
      </c>
      <c r="P1497" s="214" t="n">
        <f aca="false">'ВЕДОМСТВЕННАЯ '!P1542</f>
        <v>0</v>
      </c>
      <c r="Q1497" s="214" t="n">
        <f aca="false">'ВЕДОМСТВЕННАЯ '!Q1542</f>
        <v>0</v>
      </c>
      <c r="R1497" s="214" t="n">
        <f aca="false">'ВЕДОМСТВЕННАЯ '!R1542</f>
        <v>0</v>
      </c>
      <c r="S1497" s="214" t="n">
        <f aca="false">'ВЕДОМСТВЕННАЯ '!S1542</f>
        <v>0</v>
      </c>
      <c r="T1497" s="214" t="n">
        <f aca="false">'ВЕДОМСТВЕННАЯ '!T1542</f>
        <v>0</v>
      </c>
      <c r="U1497" s="214" t="n">
        <f aca="false">'ВЕДОМСТВЕННАЯ '!U1542</f>
        <v>0</v>
      </c>
      <c r="V1497" s="214" t="n">
        <f aca="false">'ВЕДОМСТВЕННАЯ '!V1542</f>
        <v>0</v>
      </c>
      <c r="W1497" s="214" t="n">
        <f aca="false">'ВЕДОМСТВЕННАЯ '!W1542</f>
        <v>0</v>
      </c>
      <c r="X1497" s="214" t="n">
        <f aca="false">'ВЕДОМСТВЕННАЯ '!X1542</f>
        <v>0</v>
      </c>
      <c r="Y1497" s="213" t="n">
        <f aca="false">'ВЕДОМСТВЕННАЯ '!Y1542</f>
        <v>0</v>
      </c>
      <c r="Z1497" s="213" t="n">
        <f aca="false">'ВЕДОМСТВЕННАЯ '!Z1542</f>
        <v>0</v>
      </c>
      <c r="AA1497" s="213" t="n">
        <f aca="false">'ВЕДОМСТВЕННАЯ '!AA1542</f>
        <v>0</v>
      </c>
    </row>
    <row r="1498" customFormat="false" ht="24" hidden="true" customHeight="true" outlineLevel="0" collapsed="false">
      <c r="A1498" s="178" t="str">
        <f aca="false">'ВЕДОМСТВЕННАЯ '!A1543</f>
        <v>Субсидии бюджетным учреждениям </v>
      </c>
      <c r="B1498" s="178" t="str">
        <f aca="false">'ВЕДОМСТВЕННАЯ '!B1543</f>
        <v>905</v>
      </c>
      <c r="C1498" s="167" t="str">
        <f aca="false">'ВЕДОМСТВЕННАЯ '!C1543</f>
        <v>08</v>
      </c>
      <c r="D1498" s="167" t="str">
        <f aca="false">'ВЕДОМСТВЕННАЯ '!D1543</f>
        <v>01</v>
      </c>
      <c r="E1498" s="278" t="str">
        <f aca="false">'ВЕДОМСТВЕННАЯ '!E1543</f>
        <v>5Q</v>
      </c>
      <c r="F1498" s="278" t="str">
        <f aca="false">'ВЕДОМСТВЕННАЯ '!F1543</f>
        <v>1</v>
      </c>
      <c r="G1498" s="278" t="str">
        <f aca="false">'ВЕДОМСТВЕННАЯ '!G1543</f>
        <v>04</v>
      </c>
      <c r="H1498" s="278" t="str">
        <f aca="false">'ВЕДОМСТВЕННАЯ '!H1543</f>
        <v>A1110</v>
      </c>
      <c r="I1498" s="278" t="str">
        <f aca="false">'ВЕДОМСТВЕННАЯ '!I1543</f>
        <v>5Q 1 04 90800</v>
      </c>
      <c r="J1498" s="167" t="str">
        <f aca="false">'ВЕДОМСТВЕННАЯ '!J1543</f>
        <v>610</v>
      </c>
      <c r="K1498" s="213" t="n">
        <f aca="false">'ВЕДОМСТВЕННАЯ '!K1543</f>
        <v>0</v>
      </c>
      <c r="L1498" s="213" t="n">
        <f aca="false">'ВЕДОМСТВЕННАЯ '!L1543</f>
        <v>287.7</v>
      </c>
      <c r="M1498" s="213" t="n">
        <f aca="false">'ВЕДОМСТВЕННАЯ '!M1543</f>
        <v>0</v>
      </c>
      <c r="N1498" s="213" t="n">
        <f aca="false">'ВЕДОМСТВЕННАЯ '!N1543</f>
        <v>0</v>
      </c>
      <c r="O1498" s="213" t="n">
        <f aca="false">'ВЕДОМСТВЕННАЯ '!O1543</f>
        <v>0</v>
      </c>
      <c r="P1498" s="214" t="n">
        <f aca="false">'ВЕДОМСТВЕННАЯ '!P1543</f>
        <v>0</v>
      </c>
      <c r="Q1498" s="214" t="n">
        <f aca="false">'ВЕДОМСТВЕННАЯ '!Q1543</f>
        <v>0</v>
      </c>
      <c r="R1498" s="214" t="n">
        <f aca="false">'ВЕДОМСТВЕННАЯ '!R1543</f>
        <v>0</v>
      </c>
      <c r="S1498" s="214" t="n">
        <f aca="false">'ВЕДОМСТВЕННАЯ '!S1543</f>
        <v>0</v>
      </c>
      <c r="T1498" s="214" t="n">
        <f aca="false">'ВЕДОМСТВЕННАЯ '!T1543</f>
        <v>0</v>
      </c>
      <c r="U1498" s="214" t="n">
        <f aca="false">'ВЕДОМСТВЕННАЯ '!U1543</f>
        <v>0</v>
      </c>
      <c r="V1498" s="214" t="n">
        <f aca="false">'ВЕДОМСТВЕННАЯ '!V1543</f>
        <v>0</v>
      </c>
      <c r="W1498" s="214" t="n">
        <f aca="false">'ВЕДОМСТВЕННАЯ '!W1543</f>
        <v>0</v>
      </c>
      <c r="X1498" s="214" t="n">
        <f aca="false">'ВЕДОМСТВЕННАЯ '!X1543</f>
        <v>0</v>
      </c>
      <c r="Y1498" s="213" t="n">
        <f aca="false">'ВЕДОМСТВЕННАЯ '!Y1543</f>
        <v>0</v>
      </c>
      <c r="Z1498" s="213" t="n">
        <f aca="false">'ВЕДОМСТВЕННАЯ '!Z1543</f>
        <v>0</v>
      </c>
      <c r="AA1498" s="213" t="n">
        <f aca="false">'ВЕДОМСТВЕННАЯ '!AA1543</f>
        <v>0</v>
      </c>
    </row>
    <row r="1499" customFormat="false" ht="39.75" hidden="false" customHeight="true" outlineLevel="0" collapsed="false">
      <c r="A1499" s="178" t="str">
        <f aca="false">'ВЕДОМСТВЕННАЯ '!A1544</f>
        <v>Основное мероприятие "Предоставление дополнительной меры социальной поддержки гражданам, призванным на военную службу по мобилизации"</v>
      </c>
      <c r="B1499" s="178" t="str">
        <f aca="false">'ВЕДОМСТВЕННАЯ '!B1544</f>
        <v>905</v>
      </c>
      <c r="C1499" s="167" t="str">
        <f aca="false">'ВЕДОМСТВЕННАЯ '!C1544</f>
        <v>08</v>
      </c>
      <c r="D1499" s="167" t="str">
        <f aca="false">'ВЕДОМСТВЕННАЯ '!D1544</f>
        <v>01</v>
      </c>
      <c r="E1499" s="278" t="str">
        <f aca="false">'ВЕДОМСТВЕННАЯ '!E1544</f>
        <v>5Q</v>
      </c>
      <c r="F1499" s="278" t="str">
        <f aca="false">'ВЕДОМСТВЕННАЯ '!F1544</f>
        <v>1</v>
      </c>
      <c r="G1499" s="278" t="str">
        <f aca="false">'ВЕДОМСТВЕННАЯ '!G1544</f>
        <v>05</v>
      </c>
      <c r="H1499" s="278" t="str">
        <f aca="false">'ВЕДОМСТВЕННАЯ '!H1544</f>
        <v>00000</v>
      </c>
      <c r="I1499" s="278" t="n">
        <f aca="false">'ВЕДОМСТВЕННАЯ '!I1544</f>
        <v>0</v>
      </c>
      <c r="J1499" s="167"/>
      <c r="K1499" s="213" t="n">
        <f aca="false">'ВЕДОМСТВЕННАЯ '!K1544</f>
        <v>0</v>
      </c>
      <c r="L1499" s="213" t="n">
        <f aca="false">'ВЕДОМСТВЕННАЯ '!L1544</f>
        <v>377.3</v>
      </c>
      <c r="M1499" s="213" t="n">
        <f aca="false">'ВЕДОМСТВЕННАЯ '!M1544</f>
        <v>0</v>
      </c>
      <c r="N1499" s="213" t="n">
        <f aca="false">'ВЕДОМСТВЕННАЯ '!N1544</f>
        <v>0</v>
      </c>
      <c r="O1499" s="213" t="n">
        <f aca="false">'ВЕДОМСТВЕННАЯ '!O1544</f>
        <v>0</v>
      </c>
      <c r="P1499" s="214" t="n">
        <f aca="false">'ВЕДОМСТВЕННАЯ '!P1544</f>
        <v>1720300</v>
      </c>
      <c r="Q1499" s="214" t="n">
        <f aca="false">'ВЕДОМСТВЕННАЯ '!Q1544</f>
        <v>0</v>
      </c>
      <c r="R1499" s="214" t="n">
        <f aca="false">'ВЕДОМСТВЕННАЯ '!R1544</f>
        <v>0</v>
      </c>
      <c r="S1499" s="214" t="n">
        <f aca="false">'ВЕДОМСТВЕННАЯ '!S1544</f>
        <v>444100</v>
      </c>
      <c r="T1499" s="214" t="n">
        <f aca="false">'ВЕДОМСТВЕННАЯ '!T1544</f>
        <v>0</v>
      </c>
      <c r="U1499" s="214" t="n">
        <f aca="false">'ВЕДОМСТВЕННАЯ '!U1544</f>
        <v>0</v>
      </c>
      <c r="V1499" s="214" t="n">
        <f aca="false">'ВЕДОМСТВЕННАЯ '!V1544</f>
        <v>0</v>
      </c>
      <c r="W1499" s="214" t="n">
        <f aca="false">'ВЕДОМСТВЕННАЯ '!W1544</f>
        <v>0</v>
      </c>
      <c r="X1499" s="214" t="n">
        <f aca="false">'ВЕДОМСТВЕННАЯ '!X1544</f>
        <v>0</v>
      </c>
      <c r="Y1499" s="213" t="n">
        <f aca="false">'ВЕДОМСТВЕННАЯ '!Y1544</f>
        <v>0</v>
      </c>
      <c r="Z1499" s="213" t="n">
        <f aca="false">'ВЕДОМСТВЕННАЯ '!Z1544</f>
        <v>0</v>
      </c>
      <c r="AA1499" s="213" t="n">
        <f aca="false">'ВЕДОМСТВЕННАЯ '!AA1544</f>
        <v>0</v>
      </c>
    </row>
    <row r="1500" customFormat="false" ht="34.5" hidden="false" customHeight="true" outlineLevel="0" collapsed="false">
      <c r="A1500" s="178" t="str">
        <f aca="false">'ВЕДОМСТВЕННАЯ '!A1545</f>
        <v>Реализация мер социальной поддержки мобилизованных граждан и членов их семей</v>
      </c>
      <c r="B1500" s="178" t="str">
        <f aca="false">'ВЕДОМСТВЕННАЯ '!B1545</f>
        <v>905</v>
      </c>
      <c r="C1500" s="167" t="str">
        <f aca="false">'ВЕДОМСТВЕННАЯ '!C1545</f>
        <v>08</v>
      </c>
      <c r="D1500" s="167" t="str">
        <f aca="false">'ВЕДОМСТВЕННАЯ '!D1545</f>
        <v>01</v>
      </c>
      <c r="E1500" s="278" t="str">
        <f aca="false">'ВЕДОМСТВЕННАЯ '!E1545</f>
        <v>5Q</v>
      </c>
      <c r="F1500" s="278" t="str">
        <f aca="false">'ВЕДОМСТВЕННАЯ '!F1545</f>
        <v>1</v>
      </c>
      <c r="G1500" s="278" t="str">
        <f aca="false">'ВЕДОМСТВЕННАЯ '!G1545</f>
        <v>05</v>
      </c>
      <c r="H1500" s="278" t="str">
        <f aca="false">'ВЕДОМСТВЕННАЯ '!H1545</f>
        <v>00130</v>
      </c>
      <c r="I1500" s="278" t="n">
        <f aca="false">'ВЕДОМСТВЕННАЯ '!I1545</f>
        <v>0</v>
      </c>
      <c r="J1500" s="167"/>
      <c r="K1500" s="213" t="n">
        <f aca="false">'ВЕДОМСТВЕННАЯ '!K1545</f>
        <v>0</v>
      </c>
      <c r="L1500" s="213" t="n">
        <f aca="false">'ВЕДОМСТВЕННАЯ '!L1545</f>
        <v>377.3</v>
      </c>
      <c r="M1500" s="213" t="n">
        <f aca="false">'ВЕДОМСТВЕННАЯ '!M1545</f>
        <v>0</v>
      </c>
      <c r="N1500" s="213" t="n">
        <f aca="false">'ВЕДОМСТВЕННАЯ '!N1545</f>
        <v>0</v>
      </c>
      <c r="O1500" s="213" t="n">
        <f aca="false">'ВЕДОМСТВЕННАЯ '!O1545</f>
        <v>0</v>
      </c>
      <c r="P1500" s="214" t="n">
        <f aca="false">'ВЕДОМСТВЕННАЯ '!P1545</f>
        <v>1720300</v>
      </c>
      <c r="Q1500" s="214" t="n">
        <f aca="false">'ВЕДОМСТВЕННАЯ '!Q1545</f>
        <v>0</v>
      </c>
      <c r="R1500" s="214" t="n">
        <f aca="false">'ВЕДОМСТВЕННАЯ '!R1545</f>
        <v>0</v>
      </c>
      <c r="S1500" s="214" t="n">
        <f aca="false">'ВЕДОМСТВЕННАЯ '!S1545</f>
        <v>444100</v>
      </c>
      <c r="T1500" s="214" t="n">
        <f aca="false">'ВЕДОМСТВЕННАЯ '!T1545</f>
        <v>0</v>
      </c>
      <c r="U1500" s="214" t="n">
        <f aca="false">'ВЕДОМСТВЕННАЯ '!U1545</f>
        <v>0</v>
      </c>
      <c r="V1500" s="214" t="n">
        <f aca="false">'ВЕДОМСТВЕННАЯ '!V1545</f>
        <v>0</v>
      </c>
      <c r="W1500" s="214" t="n">
        <f aca="false">'ВЕДОМСТВЕННАЯ '!W1545</f>
        <v>0</v>
      </c>
      <c r="X1500" s="214" t="n">
        <f aca="false">'ВЕДОМСТВЕННАЯ '!X1545</f>
        <v>0</v>
      </c>
      <c r="Y1500" s="213" t="n">
        <f aca="false">'ВЕДОМСТВЕННАЯ '!Y1545</f>
        <v>0</v>
      </c>
      <c r="Z1500" s="213" t="n">
        <f aca="false">'ВЕДОМСТВЕННАЯ '!Z1545</f>
        <v>0</v>
      </c>
      <c r="AA1500" s="213" t="n">
        <f aca="false">'ВЕДОМСТВЕННАЯ '!AA1545</f>
        <v>0</v>
      </c>
    </row>
    <row r="1501" customFormat="false" ht="36" hidden="false" customHeight="true" outlineLevel="0" collapsed="false">
      <c r="A1501" s="178" t="str">
        <f aca="false">'ВЕДОМСТВЕННАЯ '!A1546</f>
        <v>Предоставление субсидий бюджетным, автономным учреждениям и иным некоммерческим организациям</v>
      </c>
      <c r="B1501" s="178" t="str">
        <f aca="false">'ВЕДОМСТВЕННАЯ '!B1546</f>
        <v>905</v>
      </c>
      <c r="C1501" s="167" t="str">
        <f aca="false">'ВЕДОМСТВЕННАЯ '!C1546</f>
        <v>08</v>
      </c>
      <c r="D1501" s="167" t="str">
        <f aca="false">'ВЕДОМСТВЕННАЯ '!D1546</f>
        <v>01</v>
      </c>
      <c r="E1501" s="278" t="str">
        <f aca="false">'ВЕДОМСТВЕННАЯ '!E1546</f>
        <v>5Q</v>
      </c>
      <c r="F1501" s="278" t="str">
        <f aca="false">'ВЕДОМСТВЕННАЯ '!F1546</f>
        <v>1</v>
      </c>
      <c r="G1501" s="278" t="str">
        <f aca="false">'ВЕДОМСТВЕННАЯ '!G1546</f>
        <v>05</v>
      </c>
      <c r="H1501" s="278" t="str">
        <f aca="false">'ВЕДОМСТВЕННАЯ '!H1546</f>
        <v>00130</v>
      </c>
      <c r="I1501" s="278" t="n">
        <f aca="false">'ВЕДОМСТВЕННАЯ '!I1546</f>
        <v>0</v>
      </c>
      <c r="J1501" s="167" t="n">
        <f aca="false">'ВЕДОМСТВЕННАЯ '!J1546</f>
        <v>600</v>
      </c>
      <c r="K1501" s="213" t="n">
        <f aca="false">'ВЕДОМСТВЕННАЯ '!K1546</f>
        <v>0</v>
      </c>
      <c r="L1501" s="213" t="n">
        <f aca="false">'ВЕДОМСТВЕННАЯ '!L1546</f>
        <v>377.3</v>
      </c>
      <c r="M1501" s="213" t="n">
        <f aca="false">'ВЕДОМСТВЕННАЯ '!M1546</f>
        <v>0</v>
      </c>
      <c r="N1501" s="213" t="n">
        <f aca="false">'ВЕДОМСТВЕННАЯ '!N1546</f>
        <v>0</v>
      </c>
      <c r="O1501" s="213" t="n">
        <f aca="false">'ВЕДОМСТВЕННАЯ '!O1546</f>
        <v>0</v>
      </c>
      <c r="P1501" s="214" t="n">
        <f aca="false">'ВЕДОМСТВЕННАЯ '!P1546</f>
        <v>1720300</v>
      </c>
      <c r="Q1501" s="214" t="n">
        <f aca="false">'ВЕДОМСТВЕННАЯ '!Q1546</f>
        <v>0</v>
      </c>
      <c r="R1501" s="214" t="n">
        <f aca="false">'ВЕДОМСТВЕННАЯ '!R1546</f>
        <v>0</v>
      </c>
      <c r="S1501" s="214" t="n">
        <f aca="false">'ВЕДОМСТВЕННАЯ '!S1546</f>
        <v>444100</v>
      </c>
      <c r="T1501" s="214" t="n">
        <f aca="false">'ВЕДОМСТВЕННАЯ '!T1546</f>
        <v>0</v>
      </c>
      <c r="U1501" s="214" t="n">
        <f aca="false">'ВЕДОМСТВЕННАЯ '!U1546</f>
        <v>0</v>
      </c>
      <c r="V1501" s="214" t="n">
        <f aca="false">'ВЕДОМСТВЕННАЯ '!V1546</f>
        <v>0</v>
      </c>
      <c r="W1501" s="214" t="n">
        <f aca="false">'ВЕДОМСТВЕННАЯ '!W1546</f>
        <v>0</v>
      </c>
      <c r="X1501" s="214" t="n">
        <f aca="false">'ВЕДОМСТВЕННАЯ '!X1546</f>
        <v>0</v>
      </c>
      <c r="Y1501" s="213" t="n">
        <f aca="false">'ВЕДОМСТВЕННАЯ '!Y1546</f>
        <v>0</v>
      </c>
      <c r="Z1501" s="213" t="n">
        <f aca="false">'ВЕДОМСТВЕННАЯ '!Z1546</f>
        <v>0</v>
      </c>
      <c r="AA1501" s="213" t="n">
        <f aca="false">'ВЕДОМСТВЕННАЯ '!AA1546</f>
        <v>0</v>
      </c>
    </row>
    <row r="1502" customFormat="false" ht="24" hidden="false" customHeight="true" outlineLevel="0" collapsed="false">
      <c r="A1502" s="178" t="str">
        <f aca="false">'ВЕДОМСТВЕННАЯ '!A1547</f>
        <v>Субсидии бюджетным учреждениям </v>
      </c>
      <c r="B1502" s="178" t="str">
        <f aca="false">'ВЕДОМСТВЕННАЯ '!B1547</f>
        <v>905</v>
      </c>
      <c r="C1502" s="167" t="str">
        <f aca="false">'ВЕДОМСТВЕННАЯ '!C1547</f>
        <v>08</v>
      </c>
      <c r="D1502" s="167" t="str">
        <f aca="false">'ВЕДОМСТВЕННАЯ '!D1547</f>
        <v>01</v>
      </c>
      <c r="E1502" s="278" t="str">
        <f aca="false">'ВЕДОМСТВЕННАЯ '!E1547</f>
        <v>5Q</v>
      </c>
      <c r="F1502" s="278" t="str">
        <f aca="false">'ВЕДОМСТВЕННАЯ '!F1547</f>
        <v>1</v>
      </c>
      <c r="G1502" s="278" t="str">
        <f aca="false">'ВЕДОМСТВЕННАЯ '!G1547</f>
        <v>05</v>
      </c>
      <c r="H1502" s="278" t="str">
        <f aca="false">'ВЕДОМСТВЕННАЯ '!H1547</f>
        <v>00130</v>
      </c>
      <c r="I1502" s="278" t="n">
        <f aca="false">'ВЕДОМСТВЕННАЯ '!I1547</f>
        <v>0</v>
      </c>
      <c r="J1502" s="167" t="n">
        <f aca="false">'ВЕДОМСТВЕННАЯ '!J1547</f>
        <v>610</v>
      </c>
      <c r="K1502" s="213" t="n">
        <f aca="false">'ВЕДОМСТВЕННАЯ '!K1547</f>
        <v>0</v>
      </c>
      <c r="L1502" s="213" t="n">
        <f aca="false">'ВЕДОМСТВЕННАЯ '!L1547</f>
        <v>377.3</v>
      </c>
      <c r="M1502" s="213" t="n">
        <f aca="false">'ВЕДОМСТВЕННАЯ '!M1547</f>
        <v>0</v>
      </c>
      <c r="N1502" s="213" t="n">
        <f aca="false">'ВЕДОМСТВЕННАЯ '!N1547</f>
        <v>0</v>
      </c>
      <c r="O1502" s="213" t="n">
        <f aca="false">'ВЕДОМСТВЕННАЯ '!O1547</f>
        <v>0</v>
      </c>
      <c r="P1502" s="214" t="n">
        <f aca="false">'ВЕДОМСТВЕННАЯ '!P1547</f>
        <v>1720300</v>
      </c>
      <c r="Q1502" s="214" t="n">
        <f aca="false">'ВЕДОМСТВЕННАЯ '!Q1547</f>
        <v>0</v>
      </c>
      <c r="R1502" s="214" t="n">
        <f aca="false">'ВЕДОМСТВЕННАЯ '!R1547</f>
        <v>0</v>
      </c>
      <c r="S1502" s="214" t="n">
        <f aca="false">'ВЕДОМСТВЕННАЯ '!S1547</f>
        <v>444100</v>
      </c>
      <c r="T1502" s="214" t="n">
        <f aca="false">'ВЕДОМСТВЕННАЯ '!T1547</f>
        <v>0</v>
      </c>
      <c r="U1502" s="214" t="n">
        <f aca="false">'ВЕДОМСТВЕННАЯ '!U1547</f>
        <v>0</v>
      </c>
      <c r="V1502" s="214" t="n">
        <f aca="false">'ВЕДОМСТВЕННАЯ '!V1547</f>
        <v>0</v>
      </c>
      <c r="W1502" s="214" t="n">
        <f aca="false">'ВЕДОМСТВЕННАЯ '!W1547</f>
        <v>0</v>
      </c>
      <c r="X1502" s="214" t="n">
        <f aca="false">'ВЕДОМСТВЕННАЯ '!X1547</f>
        <v>0</v>
      </c>
      <c r="Y1502" s="213" t="n">
        <f aca="false">'ВЕДОМСТВЕННАЯ '!Y1547</f>
        <v>0</v>
      </c>
      <c r="Z1502" s="213" t="n">
        <f aca="false">'ВЕДОМСТВЕННАЯ '!Z1547</f>
        <v>0</v>
      </c>
      <c r="AA1502" s="213" t="n">
        <f aca="false">'ВЕДОМСТВЕННАЯ '!AA1547</f>
        <v>0</v>
      </c>
    </row>
    <row r="1503" customFormat="false" ht="69" hidden="true" customHeight="true" outlineLevel="0" collapsed="false">
      <c r="A1503" s="178" t="str">
        <f aca="false">'ВЕДОМСТВЕННАЯ '!A1548</f>
        <v>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 за счет средств внебюджетного фонда социально-экономического развития Магаданской области в условиях деятельности Особой экономической зоны"</v>
      </c>
      <c r="B1503" s="178" t="str">
        <f aca="false">'ВЕДОМСТВЕННАЯ '!B1548</f>
        <v>905</v>
      </c>
      <c r="C1503" s="167" t="str">
        <f aca="false">'ВЕДОМСТВЕННАЯ '!C1548</f>
        <v>08</v>
      </c>
      <c r="D1503" s="167" t="str">
        <f aca="false">'ВЕДОМСТВЕННАЯ '!D1548</f>
        <v>01</v>
      </c>
      <c r="E1503" s="278" t="str">
        <f aca="false">'ВЕДОМСТВЕННАЯ '!E1548</f>
        <v>5Q</v>
      </c>
      <c r="F1503" s="278" t="str">
        <f aca="false">'ВЕДОМСТВЕННАЯ '!F1548</f>
        <v>1</v>
      </c>
      <c r="G1503" s="278" t="str">
        <f aca="false">'ВЕДОМСТВЕННАЯ '!G1548</f>
        <v>0Э</v>
      </c>
      <c r="H1503" s="278" t="str">
        <f aca="false">'ВЕДОМСТВЕННАЯ '!H1548</f>
        <v>00000</v>
      </c>
      <c r="I1503" s="278" t="n">
        <f aca="false">'ВЕДОМСТВЕННАЯ '!I1548</f>
        <v>0</v>
      </c>
      <c r="J1503" s="167"/>
      <c r="K1503" s="213" t="n">
        <f aca="false">'ВЕДОМСТВЕННАЯ '!K1548</f>
        <v>2426.3</v>
      </c>
      <c r="L1503" s="213" t="n">
        <f aca="false">'ВЕДОМСТВЕННАЯ '!L1548</f>
        <v>12000</v>
      </c>
      <c r="M1503" s="213" t="n">
        <f aca="false">'ВЕДОМСТВЕННАЯ '!M1548</f>
        <v>1879.8</v>
      </c>
      <c r="N1503" s="213" t="n">
        <f aca="false">'ВЕДОМСТВЕННАЯ '!N1548</f>
        <v>0</v>
      </c>
      <c r="O1503" s="213" t="n">
        <f aca="false">'ВЕДОМСТВЕННАЯ '!O1548</f>
        <v>0</v>
      </c>
      <c r="P1503" s="214" t="n">
        <f aca="false">'ВЕДОМСТВЕННАЯ '!P1548</f>
        <v>0</v>
      </c>
      <c r="Q1503" s="214" t="n">
        <f aca="false">'ВЕДОМСТВЕННАЯ '!Q1548</f>
        <v>0</v>
      </c>
      <c r="R1503" s="214" t="n">
        <f aca="false">'ВЕДОМСТВЕННАЯ '!R1548</f>
        <v>0</v>
      </c>
      <c r="S1503" s="214" t="n">
        <f aca="false">'ВЕДОМСТВЕННАЯ '!S1548</f>
        <v>0</v>
      </c>
      <c r="T1503" s="214" t="n">
        <f aca="false">'ВЕДОМСТВЕННАЯ '!T1548</f>
        <v>0</v>
      </c>
      <c r="U1503" s="214" t="n">
        <f aca="false">'ВЕДОМСТВЕННАЯ '!U1548</f>
        <v>0</v>
      </c>
      <c r="V1503" s="214" t="n">
        <f aca="false">'ВЕДОМСТВЕННАЯ '!V1548</f>
        <v>0</v>
      </c>
      <c r="W1503" s="214" t="n">
        <f aca="false">'ВЕДОМСТВЕННАЯ '!W1548</f>
        <v>0</v>
      </c>
      <c r="X1503" s="214" t="n">
        <f aca="false">'ВЕДОМСТВЕННАЯ '!X1548</f>
        <v>0</v>
      </c>
      <c r="Y1503" s="213" t="n">
        <f aca="false">'ВЕДОМСТВЕННАЯ '!Y1548</f>
        <v>0</v>
      </c>
      <c r="Z1503" s="213" t="n">
        <f aca="false">'ВЕДОМСТВЕННАЯ '!Z1548</f>
        <v>0</v>
      </c>
      <c r="AA1503" s="213" t="n">
        <f aca="false">'ВЕДОМСТВЕННАЯ '!AA1548</f>
        <v>0</v>
      </c>
    </row>
    <row r="1504" customFormat="false" ht="60.75" hidden="true" customHeight="true" outlineLevel="0" collapsed="false">
      <c r="A1504" s="178" t="str">
        <f aca="false">'ВЕДОМСТВЕННАЯ '!A1549</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04" s="178" t="str">
        <f aca="false">'ВЕДОМСТВЕННАЯ '!B1549</f>
        <v>905</v>
      </c>
      <c r="C1504" s="167" t="str">
        <f aca="false">'ВЕДОМСТВЕННАЯ '!C1549</f>
        <v>08</v>
      </c>
      <c r="D1504" s="167" t="str">
        <f aca="false">'ВЕДОМСТВЕННАЯ '!D1549</f>
        <v>01</v>
      </c>
      <c r="E1504" s="278" t="str">
        <f aca="false">'ВЕДОМСТВЕННАЯ '!E1549</f>
        <v>5Q</v>
      </c>
      <c r="F1504" s="278" t="str">
        <f aca="false">'ВЕДОМСТВЕННАЯ '!F1549</f>
        <v>1</v>
      </c>
      <c r="G1504" s="278" t="str">
        <f aca="false">'ВЕДОМСТВЕННАЯ '!G1549</f>
        <v>0Э</v>
      </c>
      <c r="H1504" s="278" t="str">
        <f aca="false">'ВЕДОМСТВЕННАЯ '!H1549</f>
        <v>A0600</v>
      </c>
      <c r="I1504" s="278" t="str">
        <f aca="false">'ВЕДОМСТВЕННАЯ '!I1549</f>
        <v>00 М М0 74050</v>
      </c>
      <c r="J1504" s="167"/>
      <c r="K1504" s="213" t="n">
        <f aca="false">'ВЕДОМСТВЕННАЯ '!K1549</f>
        <v>2426.3</v>
      </c>
      <c r="L1504" s="213" t="n">
        <f aca="false">'ВЕДОМСТВЕННАЯ '!L1549</f>
        <v>12000</v>
      </c>
      <c r="M1504" s="213" t="n">
        <f aca="false">'ВЕДОМСТВЕННАЯ '!M1549</f>
        <v>1879.8</v>
      </c>
      <c r="N1504" s="213" t="n">
        <f aca="false">'ВЕДОМСТВЕННАЯ '!N1549</f>
        <v>0</v>
      </c>
      <c r="O1504" s="213" t="n">
        <f aca="false">'ВЕДОМСТВЕННАЯ '!O1549</f>
        <v>0</v>
      </c>
      <c r="P1504" s="214" t="n">
        <f aca="false">'ВЕДОМСТВЕННАЯ '!P1549</f>
        <v>0</v>
      </c>
      <c r="Q1504" s="214" t="n">
        <f aca="false">'ВЕДОМСТВЕННАЯ '!Q1549</f>
        <v>0</v>
      </c>
      <c r="R1504" s="214" t="n">
        <f aca="false">'ВЕДОМСТВЕННАЯ '!R1549</f>
        <v>0</v>
      </c>
      <c r="S1504" s="214" t="n">
        <f aca="false">'ВЕДОМСТВЕННАЯ '!S1549</f>
        <v>0</v>
      </c>
      <c r="T1504" s="214" t="n">
        <f aca="false">'ВЕДОМСТВЕННАЯ '!T1549</f>
        <v>0</v>
      </c>
      <c r="U1504" s="214" t="n">
        <f aca="false">'ВЕДОМСТВЕННАЯ '!U1549</f>
        <v>0</v>
      </c>
      <c r="V1504" s="214" t="n">
        <f aca="false">'ВЕДОМСТВЕННАЯ '!V1549</f>
        <v>0</v>
      </c>
      <c r="W1504" s="214" t="n">
        <f aca="false">'ВЕДОМСТВЕННАЯ '!W1549</f>
        <v>0</v>
      </c>
      <c r="X1504" s="214" t="n">
        <f aca="false">'ВЕДОМСТВЕННАЯ '!X1549</f>
        <v>0</v>
      </c>
      <c r="Y1504" s="213" t="n">
        <f aca="false">'ВЕДОМСТВЕННАЯ '!Y1549</f>
        <v>0</v>
      </c>
      <c r="Z1504" s="213" t="n">
        <f aca="false">'ВЕДОМСТВЕННАЯ '!Z1549</f>
        <v>0</v>
      </c>
      <c r="AA1504" s="213" t="n">
        <f aca="false">'ВЕДОМСТВЕННАЯ '!AA1549</f>
        <v>0</v>
      </c>
    </row>
    <row r="1505" customFormat="false" ht="38.25" hidden="true" customHeight="true" outlineLevel="0" collapsed="false">
      <c r="A1505" s="178" t="str">
        <f aca="false">'ВЕДОМСТВЕННАЯ '!A1550</f>
        <v>Предоставление субсидий бюджетным, автономным учреждениям и иным некоммерческим организациям</v>
      </c>
      <c r="B1505" s="178" t="str">
        <f aca="false">'ВЕДОМСТВЕННАЯ '!B1550</f>
        <v>905</v>
      </c>
      <c r="C1505" s="167" t="str">
        <f aca="false">'ВЕДОМСТВЕННАЯ '!C1550</f>
        <v>08</v>
      </c>
      <c r="D1505" s="167" t="str">
        <f aca="false">'ВЕДОМСТВЕННАЯ '!D1550</f>
        <v>01</v>
      </c>
      <c r="E1505" s="278" t="str">
        <f aca="false">'ВЕДОМСТВЕННАЯ '!E1550</f>
        <v>5Q</v>
      </c>
      <c r="F1505" s="278" t="str">
        <f aca="false">'ВЕДОМСТВЕННАЯ '!F1550</f>
        <v>1</v>
      </c>
      <c r="G1505" s="278" t="str">
        <f aca="false">'ВЕДОМСТВЕННАЯ '!G1550</f>
        <v>0Э</v>
      </c>
      <c r="H1505" s="278" t="str">
        <f aca="false">'ВЕДОМСТВЕННАЯ '!H1550</f>
        <v>A0600</v>
      </c>
      <c r="I1505" s="278" t="str">
        <f aca="false">'ВЕДОМСТВЕННАЯ '!I1550</f>
        <v>00 М М0 74050</v>
      </c>
      <c r="J1505" s="167"/>
      <c r="K1505" s="213" t="n">
        <f aca="false">'ВЕДОМСТВЕННАЯ '!K1550</f>
        <v>2426.3</v>
      </c>
      <c r="L1505" s="213" t="n">
        <f aca="false">'ВЕДОМСТВЕННАЯ '!L1550</f>
        <v>12000</v>
      </c>
      <c r="M1505" s="213" t="n">
        <f aca="false">'ВЕДОМСТВЕННАЯ '!M1550</f>
        <v>1879.8</v>
      </c>
      <c r="N1505" s="213" t="n">
        <f aca="false">'ВЕДОМСТВЕННАЯ '!N1550</f>
        <v>0</v>
      </c>
      <c r="O1505" s="213" t="n">
        <f aca="false">'ВЕДОМСТВЕННАЯ '!O1550</f>
        <v>0</v>
      </c>
      <c r="P1505" s="214" t="n">
        <f aca="false">'ВЕДОМСТВЕННАЯ '!P1550</f>
        <v>0</v>
      </c>
      <c r="Q1505" s="214" t="n">
        <f aca="false">'ВЕДОМСТВЕННАЯ '!Q1550</f>
        <v>0</v>
      </c>
      <c r="R1505" s="214" t="n">
        <f aca="false">'ВЕДОМСТВЕННАЯ '!R1550</f>
        <v>0</v>
      </c>
      <c r="S1505" s="214" t="n">
        <f aca="false">'ВЕДОМСТВЕННАЯ '!S1550</f>
        <v>0</v>
      </c>
      <c r="T1505" s="214" t="n">
        <f aca="false">'ВЕДОМСТВЕННАЯ '!T1550</f>
        <v>0</v>
      </c>
      <c r="U1505" s="214" t="n">
        <f aca="false">'ВЕДОМСТВЕННАЯ '!U1550</f>
        <v>0</v>
      </c>
      <c r="V1505" s="214" t="n">
        <f aca="false">'ВЕДОМСТВЕННАЯ '!V1550</f>
        <v>0</v>
      </c>
      <c r="W1505" s="214" t="n">
        <f aca="false">'ВЕДОМСТВЕННАЯ '!W1550</f>
        <v>0</v>
      </c>
      <c r="X1505" s="214" t="n">
        <f aca="false">'ВЕДОМСТВЕННАЯ '!X1550</f>
        <v>0</v>
      </c>
      <c r="Y1505" s="213" t="n">
        <f aca="false">'ВЕДОМСТВЕННАЯ '!Y1550</f>
        <v>0</v>
      </c>
      <c r="Z1505" s="213" t="n">
        <f aca="false">'ВЕДОМСТВЕННАЯ '!Z1550</f>
        <v>0</v>
      </c>
      <c r="AA1505" s="213" t="n">
        <f aca="false">'ВЕДОМСТВЕННАЯ '!AA1550</f>
        <v>0</v>
      </c>
    </row>
    <row r="1506" customFormat="false" ht="26.25" hidden="true" customHeight="true" outlineLevel="0" collapsed="false">
      <c r="A1506" s="178" t="str">
        <f aca="false">'ВЕДОМСТВЕННАЯ '!A1551</f>
        <v>Субсидии бюджетным учреждениям </v>
      </c>
      <c r="B1506" s="178" t="str">
        <f aca="false">'ВЕДОМСТВЕННАЯ '!B1551</f>
        <v>905</v>
      </c>
      <c r="C1506" s="167" t="str">
        <f aca="false">'ВЕДОМСТВЕННАЯ '!C1551</f>
        <v>08</v>
      </c>
      <c r="D1506" s="167" t="str">
        <f aca="false">'ВЕДОМСТВЕННАЯ '!D1551</f>
        <v>01</v>
      </c>
      <c r="E1506" s="278" t="str">
        <f aca="false">'ВЕДОМСТВЕННАЯ '!E1551</f>
        <v>5Q</v>
      </c>
      <c r="F1506" s="278" t="str">
        <f aca="false">'ВЕДОМСТВЕННАЯ '!F1551</f>
        <v>1</v>
      </c>
      <c r="G1506" s="278" t="str">
        <f aca="false">'ВЕДОМСТВЕННАЯ '!G1551</f>
        <v>0Э</v>
      </c>
      <c r="H1506" s="278" t="str">
        <f aca="false">'ВЕДОМСТВЕННАЯ '!H1551</f>
        <v>A0600</v>
      </c>
      <c r="I1506" s="278" t="str">
        <f aca="false">'ВЕДОМСТВЕННАЯ '!I1551</f>
        <v>00 М М0 74050</v>
      </c>
      <c r="J1506" s="167"/>
      <c r="K1506" s="213" t="n">
        <f aca="false">'ВЕДОМСТВЕННАЯ '!K1551</f>
        <v>2426.3</v>
      </c>
      <c r="L1506" s="213" t="n">
        <f aca="false">'ВЕДОМСТВЕННАЯ '!L1551</f>
        <v>12000</v>
      </c>
      <c r="M1506" s="213" t="n">
        <f aca="false">'ВЕДОМСТВЕННАЯ '!M1551</f>
        <v>1879.8</v>
      </c>
      <c r="N1506" s="213" t="n">
        <f aca="false">'ВЕДОМСТВЕННАЯ '!N1551</f>
        <v>0</v>
      </c>
      <c r="O1506" s="213" t="n">
        <f aca="false">'ВЕДОМСТВЕННАЯ '!O1551</f>
        <v>0</v>
      </c>
      <c r="P1506" s="214" t="n">
        <f aca="false">'ВЕДОМСТВЕННАЯ '!P1551</f>
        <v>0</v>
      </c>
      <c r="Q1506" s="214" t="n">
        <f aca="false">'ВЕДОМСТВЕННАЯ '!Q1551</f>
        <v>0</v>
      </c>
      <c r="R1506" s="214" t="n">
        <f aca="false">'ВЕДОМСТВЕННАЯ '!R1551</f>
        <v>0</v>
      </c>
      <c r="S1506" s="214" t="n">
        <f aca="false">'ВЕДОМСТВЕННАЯ '!S1551</f>
        <v>0</v>
      </c>
      <c r="T1506" s="214" t="n">
        <f aca="false">'ВЕДОМСТВЕННАЯ '!T1551</f>
        <v>0</v>
      </c>
      <c r="U1506" s="214" t="n">
        <f aca="false">'ВЕДОМСТВЕННАЯ '!U1551</f>
        <v>0</v>
      </c>
      <c r="V1506" s="214" t="n">
        <f aca="false">'ВЕДОМСТВЕННАЯ '!V1551</f>
        <v>0</v>
      </c>
      <c r="W1506" s="214" t="n">
        <f aca="false">'ВЕДОМСТВЕННАЯ '!W1551</f>
        <v>0</v>
      </c>
      <c r="X1506" s="214" t="n">
        <f aca="false">'ВЕДОМСТВЕННАЯ '!X1551</f>
        <v>0</v>
      </c>
      <c r="Y1506" s="213" t="n">
        <f aca="false">'ВЕДОМСТВЕННАЯ '!Y1551</f>
        <v>0</v>
      </c>
      <c r="Z1506" s="213" t="n">
        <f aca="false">'ВЕДОМСТВЕННАЯ '!Z1551</f>
        <v>0</v>
      </c>
      <c r="AA1506" s="213" t="n">
        <f aca="false">'ВЕДОМСТВЕННАЯ '!AA1551</f>
        <v>0</v>
      </c>
    </row>
    <row r="1507" customFormat="false" ht="36" hidden="false" customHeight="true" outlineLevel="0" collapsed="false">
      <c r="A1507" s="178" t="str">
        <f aca="false">'ВЕДОМСТВЕННАЯ '!A1552</f>
        <v>Основное мероприятие "Осуществление отдельных полномочий в рамках реализации субвенций из областного бюджета"</v>
      </c>
      <c r="B1507" s="178" t="str">
        <f aca="false">'ВЕДОМСТВЕННАЯ '!B1552</f>
        <v>905</v>
      </c>
      <c r="C1507" s="167" t="str">
        <f aca="false">'ВЕДОМСТВЕННАЯ '!C1552</f>
        <v>08</v>
      </c>
      <c r="D1507" s="167" t="str">
        <f aca="false">'ВЕДОМСТВЕННАЯ '!D1552</f>
        <v>01</v>
      </c>
      <c r="E1507" s="278" t="str">
        <f aca="false">'ВЕДОМСТВЕННАЯ '!E1552</f>
        <v>5Q</v>
      </c>
      <c r="F1507" s="278" t="str">
        <f aca="false">'ВЕДОМСТВЕННАЯ '!F1552</f>
        <v>1</v>
      </c>
      <c r="G1507" s="278" t="str">
        <f aca="false">'ВЕДОМСТВЕННАЯ '!G1552</f>
        <v>СВ</v>
      </c>
      <c r="H1507" s="278" t="str">
        <f aca="false">'ВЕДОМСТВЕННАЯ '!H1552</f>
        <v>00000</v>
      </c>
      <c r="I1507" s="278" t="n">
        <f aca="false">'ВЕДОМСТВЕННАЯ '!I1552</f>
        <v>0</v>
      </c>
      <c r="J1507" s="167"/>
      <c r="K1507" s="213" t="n">
        <f aca="false">'ВЕДОМСТВЕННАЯ '!K1552</f>
        <v>2426.3</v>
      </c>
      <c r="L1507" s="213" t="n">
        <f aca="false">'ВЕДОМСТВЕННАЯ '!L1552</f>
        <v>1879.8</v>
      </c>
      <c r="M1507" s="213" t="n">
        <f aca="false">'ВЕДОМСТВЕННАЯ '!M1552</f>
        <v>1879.8</v>
      </c>
      <c r="N1507" s="213" t="n">
        <f aca="false">'ВЕДОМСТВЕННАЯ '!N1552</f>
        <v>0</v>
      </c>
      <c r="O1507" s="213" t="n">
        <f aca="false">'ВЕДОМСТВЕННАЯ '!O1552</f>
        <v>0</v>
      </c>
      <c r="P1507" s="214" t="n">
        <f aca="false">'ВЕДОМСТВЕННАЯ '!P1552</f>
        <v>1963200</v>
      </c>
      <c r="Q1507" s="214" t="n">
        <f aca="false">'ВЕДОМСТВЕННАЯ '!Q1552</f>
        <v>1963200</v>
      </c>
      <c r="R1507" s="214" t="n">
        <f aca="false">'ВЕДОМСТВЕННАЯ '!R1552</f>
        <v>0</v>
      </c>
      <c r="S1507" s="214" t="n">
        <f aca="false">'ВЕДОМСТВЕННАЯ '!S1552</f>
        <v>0</v>
      </c>
      <c r="T1507" s="214" t="n">
        <f aca="false">'ВЕДОМСТВЕННАЯ '!T1552</f>
        <v>1963200</v>
      </c>
      <c r="U1507" s="214" t="n">
        <f aca="false">'ВЕДОМСТВЕННАЯ '!U1552</f>
        <v>1963200</v>
      </c>
      <c r="V1507" s="214" t="n">
        <f aca="false">'ВЕДОМСТВЕННАЯ '!V1552</f>
        <v>0</v>
      </c>
      <c r="W1507" s="214" t="n">
        <f aca="false">'ВЕДОМСТВЕННАЯ '!W1552</f>
        <v>0</v>
      </c>
      <c r="X1507" s="214" t="n">
        <f aca="false">'ВЕДОМСТВЕННАЯ '!X1552</f>
        <v>1963200</v>
      </c>
      <c r="Y1507" s="213" t="n">
        <f aca="false">'ВЕДОМСТВЕННАЯ '!Y1552</f>
        <v>1963200</v>
      </c>
      <c r="Z1507" s="213" t="n">
        <f aca="false">'ВЕДОМСТВЕННАЯ '!Z1552</f>
        <v>0</v>
      </c>
      <c r="AA1507" s="213" t="n">
        <f aca="false">'ВЕДОМСТВЕННАЯ '!AA1552</f>
        <v>0</v>
      </c>
    </row>
    <row r="1508" customFormat="false" ht="51" hidden="false" customHeight="true" outlineLevel="0" collapsed="false">
      <c r="A1508" s="178" t="str">
        <f aca="false">'ВЕДОМСТВЕННАЯ '!A1553</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508" s="178" t="str">
        <f aca="false">'ВЕДОМСТВЕННАЯ '!B1553</f>
        <v>905</v>
      </c>
      <c r="C1508" s="167" t="str">
        <f aca="false">'ВЕДОМСТВЕННАЯ '!C1553</f>
        <v>08</v>
      </c>
      <c r="D1508" s="167" t="str">
        <f aca="false">'ВЕДОМСТВЕННАЯ '!D1553</f>
        <v>01</v>
      </c>
      <c r="E1508" s="278" t="str">
        <f aca="false">'ВЕДОМСТВЕННАЯ '!E1553</f>
        <v>5Q</v>
      </c>
      <c r="F1508" s="278" t="str">
        <f aca="false">'ВЕДОМСТВЕННАЯ '!F1553</f>
        <v>1</v>
      </c>
      <c r="G1508" s="278" t="str">
        <f aca="false">'ВЕДОМСТВЕННАЯ '!G1553</f>
        <v>СВ</v>
      </c>
      <c r="H1508" s="278" t="str">
        <f aca="false">'ВЕДОМСТВЕННАЯ '!H1553</f>
        <v>74200</v>
      </c>
      <c r="I1508" s="278" t="str">
        <f aca="false">'ВЕДОМСТВЕННАЯ '!I1553</f>
        <v>00 М М0 74050</v>
      </c>
      <c r="J1508" s="167"/>
      <c r="K1508" s="213" t="n">
        <f aca="false">'ВЕДОМСТВЕННАЯ '!K1553</f>
        <v>2426.3</v>
      </c>
      <c r="L1508" s="213" t="n">
        <f aca="false">'ВЕДОМСТВЕННАЯ '!L1553</f>
        <v>1879.8</v>
      </c>
      <c r="M1508" s="213" t="n">
        <f aca="false">'ВЕДОМСТВЕННАЯ '!M1553</f>
        <v>1879.8</v>
      </c>
      <c r="N1508" s="213" t="n">
        <f aca="false">'ВЕДОМСТВЕННАЯ '!N1553</f>
        <v>0</v>
      </c>
      <c r="O1508" s="213" t="n">
        <f aca="false">'ВЕДОМСТВЕННАЯ '!O1553</f>
        <v>0</v>
      </c>
      <c r="P1508" s="214" t="n">
        <f aca="false">'ВЕДОМСТВЕННАЯ '!P1553</f>
        <v>1963200</v>
      </c>
      <c r="Q1508" s="214" t="n">
        <f aca="false">'ВЕДОМСТВЕННАЯ '!Q1553</f>
        <v>1963200</v>
      </c>
      <c r="R1508" s="214" t="n">
        <f aca="false">'ВЕДОМСТВЕННАЯ '!R1553</f>
        <v>0</v>
      </c>
      <c r="S1508" s="214" t="n">
        <f aca="false">'ВЕДОМСТВЕННАЯ '!S1553</f>
        <v>0</v>
      </c>
      <c r="T1508" s="214" t="n">
        <f aca="false">'ВЕДОМСТВЕННАЯ '!T1553</f>
        <v>1963200</v>
      </c>
      <c r="U1508" s="214" t="n">
        <f aca="false">'ВЕДОМСТВЕННАЯ '!U1553</f>
        <v>1963200</v>
      </c>
      <c r="V1508" s="214" t="n">
        <f aca="false">'ВЕДОМСТВЕННАЯ '!V1553</f>
        <v>0</v>
      </c>
      <c r="W1508" s="214" t="n">
        <f aca="false">'ВЕДОМСТВЕННАЯ '!W1553</f>
        <v>0</v>
      </c>
      <c r="X1508" s="214" t="n">
        <f aca="false">'ВЕДОМСТВЕННАЯ '!X1553</f>
        <v>1963200</v>
      </c>
      <c r="Y1508" s="213" t="n">
        <f aca="false">'ВЕДОМСТВЕННАЯ '!Y1553</f>
        <v>1963200</v>
      </c>
      <c r="Z1508" s="213" t="n">
        <f aca="false">'ВЕДОМСТВЕННАЯ '!Z1553</f>
        <v>0</v>
      </c>
      <c r="AA1508" s="213" t="n">
        <f aca="false">'ВЕДОМСТВЕННАЯ '!AA1553</f>
        <v>0</v>
      </c>
    </row>
    <row r="1509" customFormat="false" ht="37.5" hidden="false" customHeight="true" outlineLevel="0" collapsed="false">
      <c r="A1509" s="178" t="str">
        <f aca="false">'ВЕДОМСТВЕННАЯ '!A1554</f>
        <v>Предоставление субсидий бюджетным, автономным учреждениям и иным некоммерческим организациям</v>
      </c>
      <c r="B1509" s="178" t="str">
        <f aca="false">'ВЕДОМСТВЕННАЯ '!B1554</f>
        <v>905</v>
      </c>
      <c r="C1509" s="167" t="str">
        <f aca="false">'ВЕДОМСТВЕННАЯ '!C1554</f>
        <v>08</v>
      </c>
      <c r="D1509" s="167" t="str">
        <f aca="false">'ВЕДОМСТВЕННАЯ '!D1554</f>
        <v>01</v>
      </c>
      <c r="E1509" s="278" t="str">
        <f aca="false">'ВЕДОМСТВЕННАЯ '!E1554</f>
        <v>5Q</v>
      </c>
      <c r="F1509" s="278" t="str">
        <f aca="false">'ВЕДОМСТВЕННАЯ '!F1554</f>
        <v>1</v>
      </c>
      <c r="G1509" s="278" t="str">
        <f aca="false">'ВЕДОМСТВЕННАЯ '!G1554</f>
        <v>СВ</v>
      </c>
      <c r="H1509" s="278" t="str">
        <f aca="false">'ВЕДОМСТВЕННАЯ '!H1554</f>
        <v>74200</v>
      </c>
      <c r="I1509" s="278" t="str">
        <f aca="false">'ВЕДОМСТВЕННАЯ '!I1554</f>
        <v>00 М М0 74050</v>
      </c>
      <c r="J1509" s="167" t="str">
        <f aca="false">'ВЕДОМСТВЕННАЯ '!J1554</f>
        <v>600</v>
      </c>
      <c r="K1509" s="213" t="n">
        <f aca="false">'ВЕДОМСТВЕННАЯ '!K1554</f>
        <v>2426.3</v>
      </c>
      <c r="L1509" s="213" t="n">
        <f aca="false">'ВЕДОМСТВЕННАЯ '!L1554</f>
        <v>1879.8</v>
      </c>
      <c r="M1509" s="213" t="n">
        <f aca="false">'ВЕДОМСТВЕННАЯ '!M1554</f>
        <v>1879.8</v>
      </c>
      <c r="N1509" s="213" t="n">
        <f aca="false">'ВЕДОМСТВЕННАЯ '!N1554</f>
        <v>0</v>
      </c>
      <c r="O1509" s="213" t="n">
        <f aca="false">'ВЕДОМСТВЕННАЯ '!O1554</f>
        <v>0</v>
      </c>
      <c r="P1509" s="214" t="n">
        <f aca="false">'ВЕДОМСТВЕННАЯ '!P1554</f>
        <v>1963200</v>
      </c>
      <c r="Q1509" s="214" t="n">
        <f aca="false">'ВЕДОМСТВЕННАЯ '!Q1554</f>
        <v>1963200</v>
      </c>
      <c r="R1509" s="214" t="n">
        <f aca="false">'ВЕДОМСТВЕННАЯ '!R1554</f>
        <v>0</v>
      </c>
      <c r="S1509" s="214" t="n">
        <f aca="false">'ВЕДОМСТВЕННАЯ '!S1554</f>
        <v>0</v>
      </c>
      <c r="T1509" s="214" t="n">
        <f aca="false">'ВЕДОМСТВЕННАЯ '!T1554</f>
        <v>1963200</v>
      </c>
      <c r="U1509" s="214" t="n">
        <f aca="false">'ВЕДОМСТВЕННАЯ '!U1554</f>
        <v>1963200</v>
      </c>
      <c r="V1509" s="214" t="n">
        <f aca="false">'ВЕДОМСТВЕННАЯ '!V1554</f>
        <v>0</v>
      </c>
      <c r="W1509" s="214" t="n">
        <f aca="false">'ВЕДОМСТВЕННАЯ '!W1554</f>
        <v>0</v>
      </c>
      <c r="X1509" s="214" t="n">
        <f aca="false">'ВЕДОМСТВЕННАЯ '!X1554</f>
        <v>1963200</v>
      </c>
      <c r="Y1509" s="213" t="n">
        <f aca="false">'ВЕДОМСТВЕННАЯ '!Y1554</f>
        <v>1963200</v>
      </c>
      <c r="Z1509" s="213" t="n">
        <f aca="false">'ВЕДОМСТВЕННАЯ '!Z1554</f>
        <v>0</v>
      </c>
      <c r="AA1509" s="213" t="n">
        <f aca="false">'ВЕДОМСТВЕННАЯ '!AA1554</f>
        <v>0</v>
      </c>
    </row>
    <row r="1510" customFormat="false" ht="24.75" hidden="false" customHeight="true" outlineLevel="0" collapsed="false">
      <c r="A1510" s="178" t="str">
        <f aca="false">'ВЕДОМСТВЕННАЯ '!A1555</f>
        <v>Субсидии бюджетным учреждениям </v>
      </c>
      <c r="B1510" s="178" t="str">
        <f aca="false">'ВЕДОМСТВЕННАЯ '!B1555</f>
        <v>905</v>
      </c>
      <c r="C1510" s="167" t="str">
        <f aca="false">'ВЕДОМСТВЕННАЯ '!C1555</f>
        <v>08</v>
      </c>
      <c r="D1510" s="167" t="str">
        <f aca="false">'ВЕДОМСТВЕННАЯ '!D1555</f>
        <v>01</v>
      </c>
      <c r="E1510" s="278" t="str">
        <f aca="false">'ВЕДОМСТВЕННАЯ '!E1555</f>
        <v>5Q</v>
      </c>
      <c r="F1510" s="278" t="str">
        <f aca="false">'ВЕДОМСТВЕННАЯ '!F1555</f>
        <v>1</v>
      </c>
      <c r="G1510" s="278" t="str">
        <f aca="false">'ВЕДОМСТВЕННАЯ '!G1555</f>
        <v>СВ</v>
      </c>
      <c r="H1510" s="278" t="str">
        <f aca="false">'ВЕДОМСТВЕННАЯ '!H1555</f>
        <v>74200</v>
      </c>
      <c r="I1510" s="278" t="str">
        <f aca="false">'ВЕДОМСТВЕННАЯ '!I1555</f>
        <v>00 М М0 74050</v>
      </c>
      <c r="J1510" s="167" t="str">
        <f aca="false">'ВЕДОМСТВЕННАЯ '!J1555</f>
        <v>610</v>
      </c>
      <c r="K1510" s="213" t="n">
        <f aca="false">'ВЕДОМСТВЕННАЯ '!K1555</f>
        <v>2426.3</v>
      </c>
      <c r="L1510" s="213" t="n">
        <f aca="false">'ВЕДОМСТВЕННАЯ '!L1555</f>
        <v>1879.8</v>
      </c>
      <c r="M1510" s="213" t="n">
        <f aca="false">'ВЕДОМСТВЕННАЯ '!M1555</f>
        <v>1879.8</v>
      </c>
      <c r="N1510" s="213" t="n">
        <f aca="false">'ВЕДОМСТВЕННАЯ '!N1555</f>
        <v>0</v>
      </c>
      <c r="O1510" s="213" t="n">
        <f aca="false">'ВЕДОМСТВЕННАЯ '!O1555</f>
        <v>0</v>
      </c>
      <c r="P1510" s="214" t="n">
        <f aca="false">'ВЕДОМСТВЕННАЯ '!P1555</f>
        <v>1963200</v>
      </c>
      <c r="Q1510" s="214" t="n">
        <f aca="false">'ВЕДОМСТВЕННАЯ '!Q1555</f>
        <v>1963200</v>
      </c>
      <c r="R1510" s="214" t="n">
        <f aca="false">'ВЕДОМСТВЕННАЯ '!R1555</f>
        <v>0</v>
      </c>
      <c r="S1510" s="214" t="n">
        <f aca="false">'ВЕДОМСТВЕННАЯ '!S1555</f>
        <v>0</v>
      </c>
      <c r="T1510" s="214" t="n">
        <f aca="false">'ВЕДОМСТВЕННАЯ '!T1555</f>
        <v>1963200</v>
      </c>
      <c r="U1510" s="214" t="n">
        <f aca="false">'ВЕДОМСТВЕННАЯ '!U1555</f>
        <v>1963200</v>
      </c>
      <c r="V1510" s="214" t="n">
        <f aca="false">'ВЕДОМСТВЕННАЯ '!V1555</f>
        <v>0</v>
      </c>
      <c r="W1510" s="214" t="n">
        <f aca="false">'ВЕДОМСТВЕННАЯ '!W1555</f>
        <v>0</v>
      </c>
      <c r="X1510" s="214" t="n">
        <f aca="false">'ВЕДОМСТВЕННАЯ '!X1555</f>
        <v>1963200</v>
      </c>
      <c r="Y1510" s="213" t="n">
        <f aca="false">'ВЕДОМСТВЕННАЯ '!Y1555</f>
        <v>1963200</v>
      </c>
      <c r="Z1510" s="213" t="n">
        <f aca="false">'ВЕДОМСТВЕННАЯ '!Z1555</f>
        <v>0</v>
      </c>
      <c r="AA1510" s="213" t="n">
        <f aca="false">'ВЕДОМСТВЕННАЯ '!AA1555</f>
        <v>0</v>
      </c>
    </row>
    <row r="1511" customFormat="false" ht="73.5" hidden="false" customHeight="true" outlineLevel="0" collapsed="false">
      <c r="A1511" s="178" t="str">
        <f aca="false">'ВЕДОМСТВЕННАЯ '!A155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511" s="178" t="str">
        <f aca="false">'ВЕДОМСТВЕННАЯ '!B1556</f>
        <v>905</v>
      </c>
      <c r="C1511" s="167" t="str">
        <f aca="false">'ВЕДОМСТВЕННАЯ '!C1556</f>
        <v>08</v>
      </c>
      <c r="D1511" s="167" t="str">
        <f aca="false">'ВЕДОМСТВЕННАЯ '!D1556</f>
        <v>01</v>
      </c>
      <c r="E1511" s="278" t="str">
        <f aca="false">'ВЕДОМСТВЕННАЯ '!E1556</f>
        <v>5Q</v>
      </c>
      <c r="F1511" s="278" t="str">
        <f aca="false">'ВЕДОМСТВЕННАЯ '!F1556</f>
        <v>1</v>
      </c>
      <c r="G1511" s="278" t="str">
        <f aca="false">'ВЕДОМСТВЕННАЯ '!G1556</f>
        <v>CФ</v>
      </c>
      <c r="H1511" s="278" t="str">
        <f aca="false">'ВЕДОМСТВЕННАЯ '!H1556</f>
        <v>00000</v>
      </c>
      <c r="I1511" s="278" t="n">
        <f aca="false">'ВЕДОМСТВЕННАЯ '!I1556</f>
        <v>0</v>
      </c>
      <c r="J1511" s="167"/>
      <c r="K1511" s="213" t="e">
        <f aca="false">'ВЕДОМСТВЕННАЯ '!K1556</f>
        <v>#VALUE!</v>
      </c>
      <c r="L1511" s="213" t="n">
        <f aca="false">'ВЕДОМСТВЕННАЯ '!L1556</f>
        <v>0</v>
      </c>
      <c r="M1511" s="213" t="n">
        <f aca="false">'ВЕДОМСТВЕННАЯ '!M1556</f>
        <v>0</v>
      </c>
      <c r="N1511" s="213" t="n">
        <f aca="false">'ВЕДОМСТВЕННАЯ '!N1556</f>
        <v>0</v>
      </c>
      <c r="O1511" s="213" t="n">
        <f aca="false">'ВЕДОМСТВЕННАЯ '!O1556</f>
        <v>0</v>
      </c>
      <c r="P1511" s="214" t="n">
        <f aca="false">'ВЕДОМСТВЕННАЯ '!P1556</f>
        <v>0</v>
      </c>
      <c r="Q1511" s="214" t="n">
        <f aca="false">'ВЕДОМСТВЕННАЯ '!Q1556</f>
        <v>0</v>
      </c>
      <c r="R1511" s="214" t="n">
        <f aca="false">'ВЕДОМСТВЕННАЯ '!R1556</f>
        <v>0</v>
      </c>
      <c r="S1511" s="214" t="n">
        <f aca="false">'ВЕДОМСТВЕННАЯ '!S1556</f>
        <v>0</v>
      </c>
      <c r="T1511" s="214" t="n">
        <f aca="false">'ВЕДОМСТВЕННАЯ '!T1556</f>
        <v>0</v>
      </c>
      <c r="U1511" s="214" t="n">
        <f aca="false">'ВЕДОМСТВЕННАЯ '!U1556</f>
        <v>0</v>
      </c>
      <c r="V1511" s="214" t="n">
        <f aca="false">'ВЕДОМСТВЕННАЯ '!V1556</f>
        <v>0</v>
      </c>
      <c r="W1511" s="214" t="n">
        <f aca="false">'ВЕДОМСТВЕННАЯ '!W1556</f>
        <v>0</v>
      </c>
      <c r="X1511" s="214" t="n">
        <f aca="false">'ВЕДОМСТВЕННАЯ '!X1556</f>
        <v>1458600</v>
      </c>
      <c r="Y1511" s="213" t="n">
        <f aca="false">'ВЕДОМСТВЕННАЯ '!Y1556</f>
        <v>1458600</v>
      </c>
      <c r="Z1511" s="213" t="n">
        <f aca="false">'ВЕДОМСТВЕННАЯ '!Z1556</f>
        <v>0</v>
      </c>
      <c r="AA1511" s="213" t="n">
        <f aca="false">'ВЕДОМСТВЕННАЯ '!AA1556</f>
        <v>0</v>
      </c>
    </row>
    <row r="1512" customFormat="false" ht="39.75" hidden="false" customHeight="true" outlineLevel="0" collapsed="false">
      <c r="A1512" s="178" t="str">
        <f aca="false">'ВЕДОМСТВЕННАЯ '!A1557</f>
        <v>Обеспечение развития и укрепления материально-технической базы домов культуры в населенных пунктах с числом жителей до 50 тысяч человек</v>
      </c>
      <c r="B1512" s="178" t="str">
        <f aca="false">'ВЕДОМСТВЕННАЯ '!B1557</f>
        <v>905</v>
      </c>
      <c r="C1512" s="167" t="str">
        <f aca="false">'ВЕДОМСТВЕННАЯ '!C1557</f>
        <v>08</v>
      </c>
      <c r="D1512" s="167" t="str">
        <f aca="false">'ВЕДОМСТВЕННАЯ '!D1557</f>
        <v>01</v>
      </c>
      <c r="E1512" s="278" t="str">
        <f aca="false">'ВЕДОМСТВЕННАЯ '!E1557</f>
        <v>5Q</v>
      </c>
      <c r="F1512" s="278" t="str">
        <f aca="false">'ВЕДОМСТВЕННАЯ '!F1557</f>
        <v>1</v>
      </c>
      <c r="G1512" s="278" t="str">
        <f aca="false">'ВЕДОМСТВЕННАЯ '!G1557</f>
        <v>СФ</v>
      </c>
      <c r="H1512" s="278" t="str">
        <f aca="false">'ВЕДОМСТВЕННАЯ '!H1557</f>
        <v>L4670</v>
      </c>
      <c r="I1512" s="278" t="n">
        <f aca="false">'ВЕДОМСТВЕННАЯ '!I1557</f>
        <v>0</v>
      </c>
      <c r="J1512" s="167"/>
      <c r="K1512" s="213" t="n">
        <f aca="false">'ВЕДОМСТВЕННАЯ '!K1557</f>
        <v>1618.6</v>
      </c>
      <c r="L1512" s="213" t="n">
        <f aca="false">'ВЕДОМСТВЕННАЯ '!L1557</f>
        <v>0</v>
      </c>
      <c r="M1512" s="213" t="n">
        <f aca="false">'ВЕДОМСТВЕННАЯ '!M1557</f>
        <v>0</v>
      </c>
      <c r="N1512" s="213" t="n">
        <f aca="false">'ВЕДОМСТВЕННАЯ '!N1557</f>
        <v>0</v>
      </c>
      <c r="O1512" s="213" t="n">
        <f aca="false">'ВЕДОМСТВЕННАЯ '!O1557</f>
        <v>0</v>
      </c>
      <c r="P1512" s="214" t="n">
        <f aca="false">'ВЕДОМСТВЕННАЯ '!P1557</f>
        <v>0</v>
      </c>
      <c r="Q1512" s="214" t="n">
        <f aca="false">'ВЕДОМСТВЕННАЯ '!Q1557</f>
        <v>0</v>
      </c>
      <c r="R1512" s="214" t="n">
        <f aca="false">'ВЕДОМСТВЕННАЯ '!R1557</f>
        <v>0</v>
      </c>
      <c r="S1512" s="214" t="n">
        <f aca="false">'ВЕДОМСТВЕННАЯ '!S1557</f>
        <v>0</v>
      </c>
      <c r="T1512" s="214" t="n">
        <f aca="false">'ВЕДОМСТВЕННАЯ '!T1557</f>
        <v>0</v>
      </c>
      <c r="U1512" s="214" t="n">
        <f aca="false">'ВЕДОМСТВЕННАЯ '!U1557</f>
        <v>0</v>
      </c>
      <c r="V1512" s="214" t="n">
        <f aca="false">'ВЕДОМСТВЕННАЯ '!V1557</f>
        <v>0</v>
      </c>
      <c r="W1512" s="214" t="n">
        <f aca="false">'ВЕДОМСТВЕННАЯ '!W1557</f>
        <v>0</v>
      </c>
      <c r="X1512" s="214" t="n">
        <f aca="false">'ВЕДОМСТВЕННАЯ '!X1557</f>
        <v>1458600</v>
      </c>
      <c r="Y1512" s="213" t="n">
        <f aca="false">'ВЕДОМСТВЕННАЯ '!Y1557</f>
        <v>1458600</v>
      </c>
      <c r="Z1512" s="213" t="n">
        <f aca="false">'ВЕДОМСТВЕННАЯ '!Z1557</f>
        <v>0</v>
      </c>
      <c r="AA1512" s="213" t="n">
        <f aca="false">'ВЕДОМСТВЕННАЯ '!AA1557</f>
        <v>0</v>
      </c>
    </row>
    <row r="1513" customFormat="false" ht="36" hidden="false" customHeight="true" outlineLevel="0" collapsed="false">
      <c r="A1513" s="178" t="str">
        <f aca="false">'ВЕДОМСТВЕННАЯ '!A1558</f>
        <v>Предоставление субсидий бюджетным, автономным учреждениям и иным некоммерческим организациям</v>
      </c>
      <c r="B1513" s="178" t="str">
        <f aca="false">'ВЕДОМСТВЕННАЯ '!B1558</f>
        <v>905</v>
      </c>
      <c r="C1513" s="167" t="str">
        <f aca="false">'ВЕДОМСТВЕННАЯ '!C1558</f>
        <v>08</v>
      </c>
      <c r="D1513" s="167" t="str">
        <f aca="false">'ВЕДОМСТВЕННАЯ '!D1558</f>
        <v>01</v>
      </c>
      <c r="E1513" s="278" t="str">
        <f aca="false">'ВЕДОМСТВЕННАЯ '!E1558</f>
        <v>5Q</v>
      </c>
      <c r="F1513" s="278" t="str">
        <f aca="false">'ВЕДОМСТВЕННАЯ '!F1558</f>
        <v>1</v>
      </c>
      <c r="G1513" s="278" t="str">
        <f aca="false">'ВЕДОМСТВЕННАЯ '!G1558</f>
        <v>СФ</v>
      </c>
      <c r="H1513" s="278" t="str">
        <f aca="false">'ВЕДОМСТВЕННАЯ '!H1558</f>
        <v>L4670</v>
      </c>
      <c r="I1513" s="278" t="str">
        <f aca="false">'ВЕДОМСТВЕННАЯ '!I1558</f>
        <v>5Q 1 02 А0060</v>
      </c>
      <c r="J1513" s="167" t="str">
        <f aca="false">'ВЕДОМСТВЕННАЯ '!J1558</f>
        <v>600</v>
      </c>
      <c r="K1513" s="213" t="n">
        <f aca="false">'ВЕДОМСТВЕННАЯ '!K1558</f>
        <v>1618.6</v>
      </c>
      <c r="L1513" s="213" t="n">
        <f aca="false">'ВЕДОМСТВЕННАЯ '!L1558</f>
        <v>0</v>
      </c>
      <c r="M1513" s="213" t="n">
        <f aca="false">'ВЕДОМСТВЕННАЯ '!M1558</f>
        <v>0</v>
      </c>
      <c r="N1513" s="213" t="n">
        <f aca="false">'ВЕДОМСТВЕННАЯ '!N1558</f>
        <v>0</v>
      </c>
      <c r="O1513" s="213" t="n">
        <f aca="false">'ВЕДОМСТВЕННАЯ '!O1558</f>
        <v>0</v>
      </c>
      <c r="P1513" s="214" t="n">
        <f aca="false">'ВЕДОМСТВЕННАЯ '!P1558</f>
        <v>0</v>
      </c>
      <c r="Q1513" s="214" t="n">
        <f aca="false">'ВЕДОМСТВЕННАЯ '!Q1558</f>
        <v>0</v>
      </c>
      <c r="R1513" s="214" t="n">
        <f aca="false">'ВЕДОМСТВЕННАЯ '!R1558</f>
        <v>0</v>
      </c>
      <c r="S1513" s="214" t="n">
        <f aca="false">'ВЕДОМСТВЕННАЯ '!S1558</f>
        <v>0</v>
      </c>
      <c r="T1513" s="214" t="n">
        <f aca="false">'ВЕДОМСТВЕННАЯ '!T1558</f>
        <v>0</v>
      </c>
      <c r="U1513" s="214" t="n">
        <f aca="false">'ВЕДОМСТВЕННАЯ '!U1558</f>
        <v>0</v>
      </c>
      <c r="V1513" s="214" t="n">
        <f aca="false">'ВЕДОМСТВЕННАЯ '!V1558</f>
        <v>0</v>
      </c>
      <c r="W1513" s="214" t="n">
        <f aca="false">'ВЕДОМСТВЕННАЯ '!W1558</f>
        <v>0</v>
      </c>
      <c r="X1513" s="214" t="n">
        <f aca="false">'ВЕДОМСТВЕННАЯ '!X1558</f>
        <v>1458600</v>
      </c>
      <c r="Y1513" s="213" t="n">
        <f aca="false">'ВЕДОМСТВЕННАЯ '!Y1558</f>
        <v>1458600</v>
      </c>
      <c r="Z1513" s="213" t="n">
        <f aca="false">'ВЕДОМСТВЕННАЯ '!Z1558</f>
        <v>0</v>
      </c>
      <c r="AA1513" s="213" t="n">
        <f aca="false">'ВЕДОМСТВЕННАЯ '!AA1558</f>
        <v>0</v>
      </c>
    </row>
    <row r="1514" customFormat="false" ht="24" hidden="false" customHeight="true" outlineLevel="0" collapsed="false">
      <c r="A1514" s="178" t="str">
        <f aca="false">'ВЕДОМСТВЕННАЯ '!A1559</f>
        <v>Субсидии бюджетным учреждениям</v>
      </c>
      <c r="B1514" s="178" t="str">
        <f aca="false">'ВЕДОМСТВЕННАЯ '!B1559</f>
        <v>905</v>
      </c>
      <c r="C1514" s="167" t="str">
        <f aca="false">'ВЕДОМСТВЕННАЯ '!C1559</f>
        <v>08</v>
      </c>
      <c r="D1514" s="167" t="str">
        <f aca="false">'ВЕДОМСТВЕННАЯ '!D1559</f>
        <v>01</v>
      </c>
      <c r="E1514" s="278" t="str">
        <f aca="false">'ВЕДОМСТВЕННАЯ '!E1559</f>
        <v>5Q</v>
      </c>
      <c r="F1514" s="278" t="str">
        <f aca="false">'ВЕДОМСТВЕННАЯ '!F1559</f>
        <v>1</v>
      </c>
      <c r="G1514" s="278" t="str">
        <f aca="false">'ВЕДОМСТВЕННАЯ '!G1559</f>
        <v>СФ</v>
      </c>
      <c r="H1514" s="278" t="str">
        <f aca="false">'ВЕДОМСТВЕННАЯ '!H1559</f>
        <v>L4670</v>
      </c>
      <c r="I1514" s="278" t="str">
        <f aca="false">'ВЕДОМСТВЕННАЯ '!I1559</f>
        <v>5Q 1 02 А0060</v>
      </c>
      <c r="J1514" s="167" t="str">
        <f aca="false">'ВЕДОМСТВЕННАЯ '!J1559</f>
        <v>610</v>
      </c>
      <c r="K1514" s="213" t="n">
        <f aca="false">'ВЕДОМСТВЕННАЯ '!K1559</f>
        <v>1618.6</v>
      </c>
      <c r="L1514" s="213" t="n">
        <f aca="false">'ВЕДОМСТВЕННАЯ '!L1559</f>
        <v>0</v>
      </c>
      <c r="M1514" s="213" t="n">
        <f aca="false">'ВЕДОМСТВЕННАЯ '!M1559</f>
        <v>0</v>
      </c>
      <c r="N1514" s="213" t="n">
        <f aca="false">'ВЕДОМСТВЕННАЯ '!N1559</f>
        <v>0</v>
      </c>
      <c r="O1514" s="213" t="n">
        <f aca="false">'ВЕДОМСТВЕННАЯ '!O1559</f>
        <v>0</v>
      </c>
      <c r="P1514" s="214" t="n">
        <f aca="false">'ВЕДОМСТВЕННАЯ '!P1559</f>
        <v>0</v>
      </c>
      <c r="Q1514" s="214" t="n">
        <f aca="false">'ВЕДОМСТВЕННАЯ '!Q1559</f>
        <v>0</v>
      </c>
      <c r="R1514" s="214" t="n">
        <f aca="false">'ВЕДОМСТВЕННАЯ '!R1559</f>
        <v>0</v>
      </c>
      <c r="S1514" s="214" t="n">
        <f aca="false">'ВЕДОМСТВЕННАЯ '!S1559</f>
        <v>0</v>
      </c>
      <c r="T1514" s="214" t="n">
        <f aca="false">'ВЕДОМСТВЕННАЯ '!T1559</f>
        <v>0</v>
      </c>
      <c r="U1514" s="214" t="n">
        <f aca="false">'ВЕДОМСТВЕННАЯ '!U1559</f>
        <v>0</v>
      </c>
      <c r="V1514" s="214" t="n">
        <f aca="false">'ВЕДОМСТВЕННАЯ '!V1559</f>
        <v>0</v>
      </c>
      <c r="W1514" s="214" t="n">
        <f aca="false">'ВЕДОМСТВЕННАЯ '!W1559</f>
        <v>0</v>
      </c>
      <c r="X1514" s="214" t="n">
        <f aca="false">'ВЕДОМСТВЕННАЯ '!X1559</f>
        <v>1458600</v>
      </c>
      <c r="Y1514" s="213" t="n">
        <f aca="false">'ВЕДОМСТВЕННАЯ '!Y1559</f>
        <v>1458600</v>
      </c>
      <c r="Z1514" s="213" t="n">
        <f aca="false">'ВЕДОМСТВЕННАЯ '!Z1559</f>
        <v>0</v>
      </c>
      <c r="AA1514" s="213" t="n">
        <f aca="false">'ВЕДОМСТВЕННАЯ '!AA1559</f>
        <v>0</v>
      </c>
    </row>
    <row r="1515" customFormat="false" ht="50.25" hidden="true" customHeight="true" outlineLevel="0" collapsed="false">
      <c r="A1515" s="178" t="str">
        <f aca="false">'ВЕДОМСТВЕННАЯ '!A1560</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515" s="178" t="str">
        <f aca="false">'ВЕДОМСТВЕННАЯ '!B1560</f>
        <v>905</v>
      </c>
      <c r="C1515" s="167" t="str">
        <f aca="false">'ВЕДОМСТВЕННАЯ '!C1560</f>
        <v>08</v>
      </c>
      <c r="D1515" s="167" t="str">
        <f aca="false">'ВЕДОМСТВЕННАЯ '!D1560</f>
        <v>01</v>
      </c>
      <c r="E1515" s="278" t="str">
        <f aca="false">'ВЕДОМСТВЕННАЯ '!E1560</f>
        <v>5Q</v>
      </c>
      <c r="F1515" s="278" t="str">
        <f aca="false">'ВЕДОМСТВЕННАЯ '!F1560</f>
        <v>1</v>
      </c>
      <c r="G1515" s="278" t="str">
        <f aca="false">'ВЕДОМСТВЕННАЯ '!G1560</f>
        <v>A1</v>
      </c>
      <c r="H1515" s="278" t="str">
        <f aca="false">'ВЕДОМСТВЕННАЯ '!H1560</f>
        <v>00000</v>
      </c>
      <c r="I1515" s="278" t="n">
        <f aca="false">'ВЕДОМСТВЕННАЯ '!I1560</f>
        <v>0</v>
      </c>
      <c r="J1515" s="167"/>
      <c r="K1515" s="213" t="n">
        <f aca="false">'ВЕДОМСТВЕННАЯ '!K1560</f>
        <v>7451.7</v>
      </c>
      <c r="L1515" s="213" t="n">
        <f aca="false">'ВЕДОМСТВЕННАЯ '!L1560</f>
        <v>25268.7</v>
      </c>
      <c r="M1515" s="213" t="n">
        <f aca="false">'ВЕДОМСТВЕННАЯ '!M1560</f>
        <v>25000</v>
      </c>
      <c r="N1515" s="213" t="n">
        <f aca="false">'ВЕДОМСТВЕННАЯ '!N1560</f>
        <v>2442.4</v>
      </c>
      <c r="O1515" s="213" t="n">
        <f aca="false">'ВЕДОМСТВЕННАЯ '!O1560</f>
        <v>2442.4</v>
      </c>
      <c r="P1515" s="214" t="n">
        <f aca="false">'ВЕДОМСТВЕННАЯ '!P1560</f>
        <v>0</v>
      </c>
      <c r="Q1515" s="214" t="n">
        <f aca="false">'ВЕДОМСТВЕННАЯ '!Q1560</f>
        <v>0</v>
      </c>
      <c r="R1515" s="214" t="n">
        <f aca="false">'ВЕДОМСТВЕННАЯ '!R1560</f>
        <v>0</v>
      </c>
      <c r="S1515" s="214" t="n">
        <f aca="false">'ВЕДОМСТВЕННАЯ '!S1560</f>
        <v>0</v>
      </c>
      <c r="T1515" s="214" t="n">
        <f aca="false">'ВЕДОМСТВЕННАЯ '!T1560</f>
        <v>0</v>
      </c>
      <c r="U1515" s="214" t="n">
        <f aca="false">'ВЕДОМСТВЕННАЯ '!U1560</f>
        <v>0</v>
      </c>
      <c r="V1515" s="214" t="n">
        <f aca="false">'ВЕДОМСТВЕННАЯ '!V1560</f>
        <v>0</v>
      </c>
      <c r="W1515" s="214" t="n">
        <f aca="false">'ВЕДОМСТВЕННАЯ '!W1560</f>
        <v>0</v>
      </c>
      <c r="X1515" s="214" t="n">
        <f aca="false">'ВЕДОМСТВЕННАЯ '!X1560</f>
        <v>0</v>
      </c>
      <c r="Y1515" s="213" t="n">
        <f aca="false">'ВЕДОМСТВЕННАЯ '!Y1560</f>
        <v>0</v>
      </c>
      <c r="Z1515" s="213" t="n">
        <f aca="false">'ВЕДОМСТВЕННАЯ '!Z1560</f>
        <v>0</v>
      </c>
      <c r="AA1515" s="213" t="n">
        <f aca="false">'ВЕДОМСТВЕННАЯ '!AA1560</f>
        <v>0</v>
      </c>
    </row>
    <row r="1516" customFormat="false" ht="21.75" hidden="true" customHeight="true" outlineLevel="0" collapsed="false">
      <c r="A1516" s="178" t="str">
        <f aca="false">'ВЕДОМСТВЕННАЯ '!A1561</f>
        <v>Развитие сети учреждений культурно-досугового типа</v>
      </c>
      <c r="B1516" s="178" t="str">
        <f aca="false">'ВЕДОМСТВЕННАЯ '!B1561</f>
        <v>905</v>
      </c>
      <c r="C1516" s="167" t="str">
        <f aca="false">'ВЕДОМСТВЕННАЯ '!C1561</f>
        <v>08</v>
      </c>
      <c r="D1516" s="167" t="str">
        <f aca="false">'ВЕДОМСТВЕННАЯ '!D1561</f>
        <v>01</v>
      </c>
      <c r="E1516" s="278" t="str">
        <f aca="false">'ВЕДОМСТВЕННАЯ '!E1561</f>
        <v>5Q</v>
      </c>
      <c r="F1516" s="278" t="str">
        <f aca="false">'ВЕДОМСТВЕННАЯ '!F1561</f>
        <v>1</v>
      </c>
      <c r="G1516" s="278" t="str">
        <f aca="false">'ВЕДОМСТВЕННАЯ '!G1561</f>
        <v>A1</v>
      </c>
      <c r="H1516" s="278" t="str">
        <f aca="false">'ВЕДОМСТВЕННАЯ '!H1561</f>
        <v>55130</v>
      </c>
      <c r="I1516" s="278" t="n">
        <f aca="false">'ВЕДОМСТВЕННАЯ '!I1561</f>
        <v>0</v>
      </c>
      <c r="J1516" s="167"/>
      <c r="K1516" s="213" t="n">
        <f aca="false">'ВЕДОМСТВЕННАЯ '!K1561</f>
        <v>0</v>
      </c>
      <c r="L1516" s="213" t="n">
        <f aca="false">'ВЕДОМСТВЕННАЯ '!L1561</f>
        <v>25268.7</v>
      </c>
      <c r="M1516" s="213" t="n">
        <f aca="false">'ВЕДОМСТВЕННАЯ '!M1561</f>
        <v>25000</v>
      </c>
      <c r="N1516" s="213" t="n">
        <f aca="false">'ВЕДОМСТВЕННАЯ '!N1561</f>
        <v>2442.4</v>
      </c>
      <c r="O1516" s="213" t="n">
        <f aca="false">'ВЕДОМСТВЕННАЯ '!O1561</f>
        <v>2442.4</v>
      </c>
      <c r="P1516" s="214" t="n">
        <f aca="false">'ВЕДОМСТВЕННАЯ '!P1561</f>
        <v>0</v>
      </c>
      <c r="Q1516" s="214" t="n">
        <f aca="false">'ВЕДОМСТВЕННАЯ '!Q1561</f>
        <v>0</v>
      </c>
      <c r="R1516" s="214" t="n">
        <f aca="false">'ВЕДОМСТВЕННАЯ '!R1561</f>
        <v>0</v>
      </c>
      <c r="S1516" s="214" t="n">
        <f aca="false">'ВЕДОМСТВЕННАЯ '!S1561</f>
        <v>0</v>
      </c>
      <c r="T1516" s="214" t="n">
        <f aca="false">'ВЕДОМСТВЕННАЯ '!T1561</f>
        <v>0</v>
      </c>
      <c r="U1516" s="214" t="n">
        <f aca="false">'ВЕДОМСТВЕННАЯ '!U1561</f>
        <v>0</v>
      </c>
      <c r="V1516" s="214" t="n">
        <f aca="false">'ВЕДОМСТВЕННАЯ '!V1561</f>
        <v>0</v>
      </c>
      <c r="W1516" s="214" t="n">
        <f aca="false">'ВЕДОМСТВЕННАЯ '!W1561</f>
        <v>0</v>
      </c>
      <c r="X1516" s="214" t="n">
        <f aca="false">'ВЕДОМСТВЕННАЯ '!X1561</f>
        <v>0</v>
      </c>
      <c r="Y1516" s="213" t="n">
        <f aca="false">'ВЕДОМСТВЕННАЯ '!Y1561</f>
        <v>0</v>
      </c>
      <c r="Z1516" s="213" t="n">
        <f aca="false">'ВЕДОМСТВЕННАЯ '!Z1561</f>
        <v>0</v>
      </c>
      <c r="AA1516" s="213" t="n">
        <f aca="false">'ВЕДОМСТВЕННАЯ '!AA1561</f>
        <v>0</v>
      </c>
    </row>
    <row r="1517" customFormat="false" ht="40.5" hidden="true" customHeight="true" outlineLevel="0" collapsed="false">
      <c r="A1517" s="178" t="str">
        <f aca="false">'ВЕДОМСТВЕННАЯ '!A1562</f>
        <v>Предоставление субсидий бюджетным, автономным учреждениям и иным некоммерческим организациям</v>
      </c>
      <c r="B1517" s="178" t="str">
        <f aca="false">'ВЕДОМСТВЕННАЯ '!B1562</f>
        <v>905</v>
      </c>
      <c r="C1517" s="167" t="str">
        <f aca="false">'ВЕДОМСТВЕННАЯ '!C1562</f>
        <v>08</v>
      </c>
      <c r="D1517" s="167" t="str">
        <f aca="false">'ВЕДОМСТВЕННАЯ '!D1562</f>
        <v>01</v>
      </c>
      <c r="E1517" s="278" t="str">
        <f aca="false">'ВЕДОМСТВЕННАЯ '!E1562</f>
        <v>5Q</v>
      </c>
      <c r="F1517" s="278" t="str">
        <f aca="false">'ВЕДОМСТВЕННАЯ '!F1562</f>
        <v>1</v>
      </c>
      <c r="G1517" s="278" t="str">
        <f aca="false">'ВЕДОМСТВЕННАЯ '!G1562</f>
        <v>A1</v>
      </c>
      <c r="H1517" s="278" t="str">
        <f aca="false">'ВЕДОМСТВЕННАЯ '!H1562</f>
        <v>55130</v>
      </c>
      <c r="I1517" s="278" t="n">
        <f aca="false">'ВЕДОМСТВЕННАЯ '!I1562</f>
        <v>0</v>
      </c>
      <c r="J1517" s="167"/>
      <c r="K1517" s="213" t="n">
        <f aca="false">'ВЕДОМСТВЕННАЯ '!K1562</f>
        <v>0</v>
      </c>
      <c r="L1517" s="213" t="n">
        <f aca="false">'ВЕДОМСТВЕННАЯ '!L1562</f>
        <v>25268.7</v>
      </c>
      <c r="M1517" s="213" t="n">
        <f aca="false">'ВЕДОМСТВЕННАЯ '!M1562</f>
        <v>25000</v>
      </c>
      <c r="N1517" s="213" t="n">
        <f aca="false">'ВЕДОМСТВЕННАЯ '!N1562</f>
        <v>2442.4</v>
      </c>
      <c r="O1517" s="213" t="n">
        <f aca="false">'ВЕДОМСТВЕННАЯ '!O1562</f>
        <v>2442.4</v>
      </c>
      <c r="P1517" s="214" t="n">
        <f aca="false">'ВЕДОМСТВЕННАЯ '!P1562</f>
        <v>0</v>
      </c>
      <c r="Q1517" s="214" t="n">
        <f aca="false">'ВЕДОМСТВЕННАЯ '!Q1562</f>
        <v>0</v>
      </c>
      <c r="R1517" s="214" t="n">
        <f aca="false">'ВЕДОМСТВЕННАЯ '!R1562</f>
        <v>0</v>
      </c>
      <c r="S1517" s="214" t="n">
        <f aca="false">'ВЕДОМСТВЕННАЯ '!S1562</f>
        <v>0</v>
      </c>
      <c r="T1517" s="214" t="n">
        <f aca="false">'ВЕДОМСТВЕННАЯ '!T1562</f>
        <v>0</v>
      </c>
      <c r="U1517" s="214" t="n">
        <f aca="false">'ВЕДОМСТВЕННАЯ '!U1562</f>
        <v>0</v>
      </c>
      <c r="V1517" s="214" t="n">
        <f aca="false">'ВЕДОМСТВЕННАЯ '!V1562</f>
        <v>0</v>
      </c>
      <c r="W1517" s="214" t="n">
        <f aca="false">'ВЕДОМСТВЕННАЯ '!W1562</f>
        <v>0</v>
      </c>
      <c r="X1517" s="214" t="n">
        <f aca="false">'ВЕДОМСТВЕННАЯ '!X1562</f>
        <v>0</v>
      </c>
      <c r="Y1517" s="213" t="n">
        <f aca="false">'ВЕДОМСТВЕННАЯ '!Y1562</f>
        <v>0</v>
      </c>
      <c r="Z1517" s="213" t="n">
        <f aca="false">'ВЕДОМСТВЕННАЯ '!Z1562</f>
        <v>0</v>
      </c>
      <c r="AA1517" s="213" t="n">
        <f aca="false">'ВЕДОМСТВЕННАЯ '!AA1562</f>
        <v>0</v>
      </c>
    </row>
    <row r="1518" customFormat="false" ht="26.25" hidden="true" customHeight="true" outlineLevel="0" collapsed="false">
      <c r="A1518" s="178" t="str">
        <f aca="false">'ВЕДОМСТВЕННАЯ '!A1563</f>
        <v>Субсидии бюджетным учреждениям</v>
      </c>
      <c r="B1518" s="178" t="str">
        <f aca="false">'ВЕДОМСТВЕННАЯ '!B1563</f>
        <v>905</v>
      </c>
      <c r="C1518" s="167" t="str">
        <f aca="false">'ВЕДОМСТВЕННАЯ '!C1563</f>
        <v>08</v>
      </c>
      <c r="D1518" s="167" t="str">
        <f aca="false">'ВЕДОМСТВЕННАЯ '!D1563</f>
        <v>01</v>
      </c>
      <c r="E1518" s="278" t="str">
        <f aca="false">'ВЕДОМСТВЕННАЯ '!E1563</f>
        <v>5Q</v>
      </c>
      <c r="F1518" s="278" t="str">
        <f aca="false">'ВЕДОМСТВЕННАЯ '!F1563</f>
        <v>1</v>
      </c>
      <c r="G1518" s="278" t="str">
        <f aca="false">'ВЕДОМСТВЕННАЯ '!G1563</f>
        <v>A1</v>
      </c>
      <c r="H1518" s="278" t="str">
        <f aca="false">'ВЕДОМСТВЕННАЯ '!H1563</f>
        <v>55130</v>
      </c>
      <c r="I1518" s="278" t="n">
        <f aca="false">'ВЕДОМСТВЕННАЯ '!I1563</f>
        <v>0</v>
      </c>
      <c r="J1518" s="167"/>
      <c r="K1518" s="213" t="n">
        <f aca="false">'ВЕДОМСТВЕННАЯ '!K1563</f>
        <v>0</v>
      </c>
      <c r="L1518" s="213" t="n">
        <f aca="false">'ВЕДОМСТВЕННАЯ '!L1563</f>
        <v>25268.7</v>
      </c>
      <c r="M1518" s="213" t="n">
        <f aca="false">'ВЕДОМСТВЕННАЯ '!M1563</f>
        <v>25000</v>
      </c>
      <c r="N1518" s="213" t="n">
        <f aca="false">'ВЕДОМСТВЕННАЯ '!N1563</f>
        <v>2442.4</v>
      </c>
      <c r="O1518" s="213" t="n">
        <f aca="false">'ВЕДОМСТВЕННАЯ '!O1563</f>
        <v>2442.4</v>
      </c>
      <c r="P1518" s="214" t="n">
        <f aca="false">'ВЕДОМСТВЕННАЯ '!P1563</f>
        <v>0</v>
      </c>
      <c r="Q1518" s="214" t="n">
        <f aca="false">'ВЕДОМСТВЕННАЯ '!Q1563</f>
        <v>0</v>
      </c>
      <c r="R1518" s="214" t="n">
        <f aca="false">'ВЕДОМСТВЕННАЯ '!R1563</f>
        <v>0</v>
      </c>
      <c r="S1518" s="214" t="n">
        <f aca="false">'ВЕДОМСТВЕННАЯ '!S1563</f>
        <v>0</v>
      </c>
      <c r="T1518" s="214" t="n">
        <f aca="false">'ВЕДОМСТВЕННАЯ '!T1563</f>
        <v>0</v>
      </c>
      <c r="U1518" s="214" t="n">
        <f aca="false">'ВЕДОМСТВЕННАЯ '!U1563</f>
        <v>0</v>
      </c>
      <c r="V1518" s="214" t="n">
        <f aca="false">'ВЕДОМСТВЕННАЯ '!V1563</f>
        <v>0</v>
      </c>
      <c r="W1518" s="214" t="n">
        <f aca="false">'ВЕДОМСТВЕННАЯ '!W1563</f>
        <v>0</v>
      </c>
      <c r="X1518" s="214" t="n">
        <f aca="false">'ВЕДОМСТВЕННАЯ '!X1563</f>
        <v>0</v>
      </c>
      <c r="Y1518" s="213" t="n">
        <f aca="false">'ВЕДОМСТВЕННАЯ '!Y1563</f>
        <v>0</v>
      </c>
      <c r="Z1518" s="213" t="n">
        <f aca="false">'ВЕДОМСТВЕННАЯ '!Z1563</f>
        <v>0</v>
      </c>
      <c r="AA1518" s="213" t="n">
        <f aca="false">'ВЕДОМСТВЕННАЯ '!AA1563</f>
        <v>0</v>
      </c>
    </row>
    <row r="1519" customFormat="false" ht="29.25" hidden="true" customHeight="true" outlineLevel="0" collapsed="false">
      <c r="A1519" s="178" t="str">
        <f aca="false">'ВЕДОМСТВЕННАЯ '!A1564</f>
        <v>Государственная поддержка отрасли культуры</v>
      </c>
      <c r="B1519" s="178" t="str">
        <f aca="false">'ВЕДОМСТВЕННАЯ '!B1564</f>
        <v>905</v>
      </c>
      <c r="C1519" s="167" t="str">
        <f aca="false">'ВЕДОМСТВЕННАЯ '!C1564</f>
        <v>08</v>
      </c>
      <c r="D1519" s="167" t="str">
        <f aca="false">'ВЕДОМСТВЕННАЯ '!D1564</f>
        <v>01</v>
      </c>
      <c r="E1519" s="278" t="str">
        <f aca="false">'ВЕДОМСТВЕННАЯ '!E1564</f>
        <v>5Q</v>
      </c>
      <c r="F1519" s="278" t="str">
        <f aca="false">'ВЕДОМСТВЕННАЯ '!F1564</f>
        <v>1</v>
      </c>
      <c r="G1519" s="278" t="str">
        <f aca="false">'ВЕДОМСТВЕННАЯ '!G1564</f>
        <v>A1</v>
      </c>
      <c r="H1519" s="278" t="str">
        <f aca="false">'ВЕДОМСТВЕННАЯ '!H1564</f>
        <v>55190</v>
      </c>
      <c r="I1519" s="278" t="n">
        <f aca="false">'ВЕДОМСТВЕННАЯ '!I1564</f>
        <v>0</v>
      </c>
      <c r="J1519" s="167"/>
      <c r="K1519" s="213" t="n">
        <f aca="false">'ВЕДОМСТВЕННАЯ '!K1564</f>
        <v>7451.7</v>
      </c>
      <c r="L1519" s="213" t="n">
        <f aca="false">'ВЕДОМСТВЕННАЯ '!L1564</f>
        <v>0</v>
      </c>
      <c r="M1519" s="213" t="n">
        <f aca="false">'ВЕДОМСТВЕННАЯ '!M1564</f>
        <v>0</v>
      </c>
      <c r="N1519" s="213" t="n">
        <f aca="false">'ВЕДОМСТВЕННАЯ '!N1564</f>
        <v>0</v>
      </c>
      <c r="O1519" s="213" t="n">
        <f aca="false">'ВЕДОМСТВЕННАЯ '!O1564</f>
        <v>0</v>
      </c>
      <c r="P1519" s="214" t="n">
        <f aca="false">'ВЕДОМСТВЕННАЯ '!P1564</f>
        <v>0</v>
      </c>
      <c r="Q1519" s="214" t="n">
        <f aca="false">'ВЕДОМСТВЕННАЯ '!Q1564</f>
        <v>0</v>
      </c>
      <c r="R1519" s="214" t="n">
        <f aca="false">'ВЕДОМСТВЕННАЯ '!R1564</f>
        <v>0</v>
      </c>
      <c r="S1519" s="214" t="n">
        <f aca="false">'ВЕДОМСТВЕННАЯ '!S1564</f>
        <v>0</v>
      </c>
      <c r="T1519" s="214" t="n">
        <f aca="false">'ВЕДОМСТВЕННАЯ '!T1564</f>
        <v>0</v>
      </c>
      <c r="U1519" s="214" t="n">
        <f aca="false">'ВЕДОМСТВЕННАЯ '!U1564</f>
        <v>0</v>
      </c>
      <c r="V1519" s="214" t="n">
        <f aca="false">'ВЕДОМСТВЕННАЯ '!V1564</f>
        <v>0</v>
      </c>
      <c r="W1519" s="214" t="n">
        <f aca="false">'ВЕДОМСТВЕННАЯ '!W1564</f>
        <v>0</v>
      </c>
      <c r="X1519" s="214" t="n">
        <f aca="false">'ВЕДОМСТВЕННАЯ '!X1564</f>
        <v>0</v>
      </c>
      <c r="Y1519" s="213" t="n">
        <f aca="false">'ВЕДОМСТВЕННАЯ '!Y1564</f>
        <v>0</v>
      </c>
      <c r="Z1519" s="213" t="n">
        <f aca="false">'ВЕДОМСТВЕННАЯ '!Z1564</f>
        <v>0</v>
      </c>
      <c r="AA1519" s="213" t="n">
        <f aca="false">'ВЕДОМСТВЕННАЯ '!AA1564</f>
        <v>0</v>
      </c>
    </row>
    <row r="1520" customFormat="false" ht="38.25" hidden="true" customHeight="true" outlineLevel="0" collapsed="false">
      <c r="A1520" s="178" t="str">
        <f aca="false">'ВЕДОМСТВЕННАЯ '!A1565</f>
        <v>Предоставление субсидий бюджетным, автономным учреждениям и иным некоммерческим организациям</v>
      </c>
      <c r="B1520" s="178" t="str">
        <f aca="false">'ВЕДОМСТВЕННАЯ '!B1565</f>
        <v>905</v>
      </c>
      <c r="C1520" s="167" t="str">
        <f aca="false">'ВЕДОМСТВЕННАЯ '!C1565</f>
        <v>08</v>
      </c>
      <c r="D1520" s="167" t="str">
        <f aca="false">'ВЕДОМСТВЕННАЯ '!D1565</f>
        <v>01</v>
      </c>
      <c r="E1520" s="278" t="str">
        <f aca="false">'ВЕДОМСТВЕННАЯ '!E1565</f>
        <v>5Q</v>
      </c>
      <c r="F1520" s="278" t="str">
        <f aca="false">'ВЕДОМСТВЕННАЯ '!F1565</f>
        <v>1</v>
      </c>
      <c r="G1520" s="278" t="str">
        <f aca="false">'ВЕДОМСТВЕННАЯ '!G1565</f>
        <v>A1</v>
      </c>
      <c r="H1520" s="278" t="str">
        <f aca="false">'ВЕДОМСТВЕННАЯ '!H1565</f>
        <v>55190</v>
      </c>
      <c r="I1520" s="278" t="str">
        <f aca="false">'ВЕДОМСТВЕННАЯ '!I1565</f>
        <v>5Q 1 02 А0060</v>
      </c>
      <c r="J1520" s="167" t="str">
        <f aca="false">'ВЕДОМСТВЕННАЯ '!J1565</f>
        <v>600</v>
      </c>
      <c r="K1520" s="213" t="n">
        <f aca="false">'ВЕДОМСТВЕННАЯ '!K1565</f>
        <v>7451.7</v>
      </c>
      <c r="L1520" s="213" t="n">
        <f aca="false">'ВЕДОМСТВЕННАЯ '!L1565</f>
        <v>0</v>
      </c>
      <c r="M1520" s="213" t="n">
        <f aca="false">'ВЕДОМСТВЕННАЯ '!M1565</f>
        <v>0</v>
      </c>
      <c r="N1520" s="213" t="n">
        <f aca="false">'ВЕДОМСТВЕННАЯ '!N1565</f>
        <v>0</v>
      </c>
      <c r="O1520" s="213" t="n">
        <f aca="false">'ВЕДОМСТВЕННАЯ '!O1565</f>
        <v>0</v>
      </c>
      <c r="P1520" s="214" t="n">
        <f aca="false">'ВЕДОМСТВЕННАЯ '!P1565</f>
        <v>0</v>
      </c>
      <c r="Q1520" s="214" t="n">
        <f aca="false">'ВЕДОМСТВЕННАЯ '!Q1565</f>
        <v>0</v>
      </c>
      <c r="R1520" s="214" t="n">
        <f aca="false">'ВЕДОМСТВЕННАЯ '!R1565</f>
        <v>0</v>
      </c>
      <c r="S1520" s="214" t="n">
        <f aca="false">'ВЕДОМСТВЕННАЯ '!S1565</f>
        <v>0</v>
      </c>
      <c r="T1520" s="214" t="n">
        <f aca="false">'ВЕДОМСТВЕННАЯ '!T1565</f>
        <v>0</v>
      </c>
      <c r="U1520" s="214" t="n">
        <f aca="false">'ВЕДОМСТВЕННАЯ '!U1565</f>
        <v>0</v>
      </c>
      <c r="V1520" s="214" t="n">
        <f aca="false">'ВЕДОМСТВЕННАЯ '!V1565</f>
        <v>0</v>
      </c>
      <c r="W1520" s="214" t="n">
        <f aca="false">'ВЕДОМСТВЕННАЯ '!W1565</f>
        <v>0</v>
      </c>
      <c r="X1520" s="214" t="n">
        <f aca="false">'ВЕДОМСТВЕННАЯ '!X1565</f>
        <v>0</v>
      </c>
      <c r="Y1520" s="213" t="n">
        <f aca="false">'ВЕДОМСТВЕННАЯ '!Y1565</f>
        <v>0</v>
      </c>
      <c r="Z1520" s="213" t="n">
        <f aca="false">'ВЕДОМСТВЕННАЯ '!Z1565</f>
        <v>0</v>
      </c>
      <c r="AA1520" s="213" t="n">
        <f aca="false">'ВЕДОМСТВЕННАЯ '!AA1565</f>
        <v>0</v>
      </c>
    </row>
    <row r="1521" customFormat="false" ht="24" hidden="true" customHeight="true" outlineLevel="0" collapsed="false">
      <c r="A1521" s="178" t="str">
        <f aca="false">'ВЕДОМСТВЕННАЯ '!A1566</f>
        <v>Субсидии бюджетным учреждениям</v>
      </c>
      <c r="B1521" s="178" t="str">
        <f aca="false">'ВЕДОМСТВЕННАЯ '!B1566</f>
        <v>905</v>
      </c>
      <c r="C1521" s="167" t="str">
        <f aca="false">'ВЕДОМСТВЕННАЯ '!C1566</f>
        <v>08</v>
      </c>
      <c r="D1521" s="167" t="str">
        <f aca="false">'ВЕДОМСТВЕННАЯ '!D1566</f>
        <v>01</v>
      </c>
      <c r="E1521" s="278" t="str">
        <f aca="false">'ВЕДОМСТВЕННАЯ '!E1566</f>
        <v>5Q</v>
      </c>
      <c r="F1521" s="278" t="str">
        <f aca="false">'ВЕДОМСТВЕННАЯ '!F1566</f>
        <v>1</v>
      </c>
      <c r="G1521" s="278" t="str">
        <f aca="false">'ВЕДОМСТВЕННАЯ '!G1566</f>
        <v>A1</v>
      </c>
      <c r="H1521" s="278" t="str">
        <f aca="false">'ВЕДОМСТВЕННАЯ '!H1566</f>
        <v>55190</v>
      </c>
      <c r="I1521" s="278" t="str">
        <f aca="false">'ВЕДОМСТВЕННАЯ '!I1566</f>
        <v>5Q 1 02 А0060</v>
      </c>
      <c r="J1521" s="167" t="str">
        <f aca="false">'ВЕДОМСТВЕННАЯ '!J1566</f>
        <v>610</v>
      </c>
      <c r="K1521" s="213" t="n">
        <f aca="false">'ВЕДОМСТВЕННАЯ '!K1566</f>
        <v>7451.7</v>
      </c>
      <c r="L1521" s="213" t="n">
        <f aca="false">'ВЕДОМСТВЕННАЯ '!L1566</f>
        <v>0</v>
      </c>
      <c r="M1521" s="213" t="n">
        <f aca="false">'ВЕДОМСТВЕННАЯ '!M1566</f>
        <v>0</v>
      </c>
      <c r="N1521" s="213" t="n">
        <f aca="false">'ВЕДОМСТВЕННАЯ '!N1566</f>
        <v>0</v>
      </c>
      <c r="O1521" s="213" t="n">
        <f aca="false">'ВЕДОМСТВЕННАЯ '!O1566</f>
        <v>0</v>
      </c>
      <c r="P1521" s="214" t="n">
        <f aca="false">'ВЕДОМСТВЕННАЯ '!P1566</f>
        <v>0</v>
      </c>
      <c r="Q1521" s="214" t="n">
        <f aca="false">'ВЕДОМСТВЕННАЯ '!Q1566</f>
        <v>0</v>
      </c>
      <c r="R1521" s="214" t="n">
        <f aca="false">'ВЕДОМСТВЕННАЯ '!R1566</f>
        <v>0</v>
      </c>
      <c r="S1521" s="214" t="n">
        <f aca="false">'ВЕДОМСТВЕННАЯ '!S1566</f>
        <v>0</v>
      </c>
      <c r="T1521" s="214" t="n">
        <f aca="false">'ВЕДОМСТВЕННАЯ '!T1566</f>
        <v>0</v>
      </c>
      <c r="U1521" s="214" t="n">
        <f aca="false">'ВЕДОМСТВЕННАЯ '!U1566</f>
        <v>0</v>
      </c>
      <c r="V1521" s="214" t="n">
        <f aca="false">'ВЕДОМСТВЕННАЯ '!V1566</f>
        <v>0</v>
      </c>
      <c r="W1521" s="214" t="n">
        <f aca="false">'ВЕДОМСТВЕННАЯ '!W1566</f>
        <v>0</v>
      </c>
      <c r="X1521" s="214" t="n">
        <f aca="false">'ВЕДОМСТВЕННАЯ '!X1566</f>
        <v>0</v>
      </c>
      <c r="Y1521" s="213" t="n">
        <f aca="false">'ВЕДОМСТВЕННАЯ '!Y1566</f>
        <v>0</v>
      </c>
      <c r="Z1521" s="213" t="n">
        <f aca="false">'ВЕДОМСТВЕННАЯ '!Z1566</f>
        <v>0</v>
      </c>
      <c r="AA1521" s="213" t="n">
        <f aca="false">'ВЕДОМСТВЕННАЯ '!AA1566</f>
        <v>0</v>
      </c>
    </row>
    <row r="1522" customFormat="false" ht="55.5" hidden="true" customHeight="true" outlineLevel="0" collapsed="false">
      <c r="A1522" s="178" t="str">
        <f aca="false">'ВЕДОМСТВЕННАЯ '!A1567</f>
        <v>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v>
      </c>
      <c r="B1522" s="178" t="str">
        <f aca="false">'ВЕДОМСТВЕННАЯ '!B1567</f>
        <v>905</v>
      </c>
      <c r="C1522" s="167" t="str">
        <f aca="false">'ВЕДОМСТВЕННАЯ '!C1567</f>
        <v>08</v>
      </c>
      <c r="D1522" s="167" t="str">
        <f aca="false">'ВЕДОМСТВЕННАЯ '!D1567</f>
        <v>01</v>
      </c>
      <c r="E1522" s="278" t="str">
        <f aca="false">'ВЕДОМСТВЕННАЯ '!E1567</f>
        <v>5Q</v>
      </c>
      <c r="F1522" s="278" t="str">
        <f aca="false">'ВЕДОМСТВЕННАЯ '!F1567</f>
        <v>1</v>
      </c>
      <c r="G1522" s="278" t="str">
        <f aca="false">'ВЕДОМСТВЕННАЯ '!G1567</f>
        <v>А2</v>
      </c>
      <c r="H1522" s="278" t="str">
        <f aca="false">'ВЕДОМСТВЕННАЯ '!H1567</f>
        <v>00000</v>
      </c>
      <c r="I1522" s="278" t="n">
        <f aca="false">'ВЕДОМСТВЕННАЯ '!I1567</f>
        <v>0</v>
      </c>
      <c r="J1522" s="167"/>
      <c r="K1522" s="213" t="n">
        <f aca="false">'ВЕДОМСТВЕННАЯ '!K1567</f>
        <v>111</v>
      </c>
      <c r="L1522" s="213" t="n">
        <f aca="false">'ВЕДОМСТВЕННАЯ '!L1567</f>
        <v>0</v>
      </c>
      <c r="M1522" s="213" t="n">
        <f aca="false">'ВЕДОМСТВЕННАЯ '!M1567</f>
        <v>0</v>
      </c>
      <c r="N1522" s="213" t="n">
        <f aca="false">'ВЕДОМСТВЕННАЯ '!N1567</f>
        <v>0</v>
      </c>
      <c r="O1522" s="213" t="n">
        <f aca="false">'ВЕДОМСТВЕННАЯ '!O1567</f>
        <v>0</v>
      </c>
      <c r="P1522" s="214" t="n">
        <f aca="false">'ВЕДОМСТВЕННАЯ '!P1567</f>
        <v>0</v>
      </c>
      <c r="Q1522" s="214" t="n">
        <f aca="false">'ВЕДОМСТВЕННАЯ '!Q1567</f>
        <v>0</v>
      </c>
      <c r="R1522" s="214" t="n">
        <f aca="false">'ВЕДОМСТВЕННАЯ '!R1567</f>
        <v>0</v>
      </c>
      <c r="S1522" s="214" t="n">
        <f aca="false">'ВЕДОМСТВЕННАЯ '!S1567</f>
        <v>0</v>
      </c>
      <c r="T1522" s="214" t="n">
        <f aca="false">'ВЕДОМСТВЕННАЯ '!T1567</f>
        <v>0</v>
      </c>
      <c r="U1522" s="214" t="n">
        <f aca="false">'ВЕДОМСТВЕННАЯ '!U1567</f>
        <v>0</v>
      </c>
      <c r="V1522" s="214" t="n">
        <f aca="false">'ВЕДОМСТВЕННАЯ '!V1567</f>
        <v>0</v>
      </c>
      <c r="W1522" s="214" t="n">
        <f aca="false">'ВЕДОМСТВЕННАЯ '!W1567</f>
        <v>0</v>
      </c>
      <c r="X1522" s="214" t="n">
        <f aca="false">'ВЕДОМСТВЕННАЯ '!X1567</f>
        <v>0</v>
      </c>
      <c r="Y1522" s="213" t="n">
        <f aca="false">'ВЕДОМСТВЕННАЯ '!Y1567</f>
        <v>0</v>
      </c>
      <c r="Z1522" s="213" t="n">
        <f aca="false">'ВЕДОМСТВЕННАЯ '!Z1567</f>
        <v>0</v>
      </c>
      <c r="AA1522" s="213" t="n">
        <f aca="false">'ВЕДОМСТВЕННАЯ '!AA1567</f>
        <v>0</v>
      </c>
    </row>
    <row r="1523" customFormat="false" ht="29.25" hidden="true" customHeight="true" outlineLevel="0" collapsed="false">
      <c r="A1523" s="178" t="str">
        <f aca="false">'ВЕДОМСТВЕННАЯ '!A1568</f>
        <v>Государственная поддержка отрасли культуры</v>
      </c>
      <c r="B1523" s="178" t="str">
        <f aca="false">'ВЕДОМСТВЕННАЯ '!B1568</f>
        <v>905</v>
      </c>
      <c r="C1523" s="167" t="str">
        <f aca="false">'ВЕДОМСТВЕННАЯ '!C1568</f>
        <v>08</v>
      </c>
      <c r="D1523" s="167" t="str">
        <f aca="false">'ВЕДОМСТВЕННАЯ '!D1568</f>
        <v>01</v>
      </c>
      <c r="E1523" s="278" t="str">
        <f aca="false">'ВЕДОМСТВЕННАЯ '!E1568</f>
        <v>5Q</v>
      </c>
      <c r="F1523" s="278" t="str">
        <f aca="false">'ВЕДОМСТВЕННАЯ '!F1568</f>
        <v>1</v>
      </c>
      <c r="G1523" s="278" t="str">
        <f aca="false">'ВЕДОМСТВЕННАЯ '!G1568</f>
        <v>А2</v>
      </c>
      <c r="H1523" s="278" t="str">
        <f aca="false">'ВЕДОМСТВЕННАЯ '!H1568</f>
        <v>55190</v>
      </c>
      <c r="I1523" s="278" t="n">
        <f aca="false">'ВЕДОМСТВЕННАЯ '!I1568</f>
        <v>0</v>
      </c>
      <c r="J1523" s="167"/>
      <c r="K1523" s="213" t="n">
        <f aca="false">'ВЕДОМСТВЕННАЯ '!K1568</f>
        <v>111</v>
      </c>
      <c r="L1523" s="213" t="n">
        <f aca="false">'ВЕДОМСТВЕННАЯ '!L1568</f>
        <v>0</v>
      </c>
      <c r="M1523" s="213" t="n">
        <f aca="false">'ВЕДОМСТВЕННАЯ '!M1568</f>
        <v>0</v>
      </c>
      <c r="N1523" s="213" t="n">
        <f aca="false">'ВЕДОМСТВЕННАЯ '!N1568</f>
        <v>0</v>
      </c>
      <c r="O1523" s="213" t="n">
        <f aca="false">'ВЕДОМСТВЕННАЯ '!O1568</f>
        <v>0</v>
      </c>
      <c r="P1523" s="214" t="n">
        <f aca="false">'ВЕДОМСТВЕННАЯ '!P1568</f>
        <v>0</v>
      </c>
      <c r="Q1523" s="214" t="n">
        <f aca="false">'ВЕДОМСТВЕННАЯ '!Q1568</f>
        <v>0</v>
      </c>
      <c r="R1523" s="214" t="n">
        <f aca="false">'ВЕДОМСТВЕННАЯ '!R1568</f>
        <v>0</v>
      </c>
      <c r="S1523" s="214" t="n">
        <f aca="false">'ВЕДОМСТВЕННАЯ '!S1568</f>
        <v>0</v>
      </c>
      <c r="T1523" s="214" t="n">
        <f aca="false">'ВЕДОМСТВЕННАЯ '!T1568</f>
        <v>0</v>
      </c>
      <c r="U1523" s="214" t="n">
        <f aca="false">'ВЕДОМСТВЕННАЯ '!U1568</f>
        <v>0</v>
      </c>
      <c r="V1523" s="214" t="n">
        <f aca="false">'ВЕДОМСТВЕННАЯ '!V1568</f>
        <v>0</v>
      </c>
      <c r="W1523" s="214" t="n">
        <f aca="false">'ВЕДОМСТВЕННАЯ '!W1568</f>
        <v>0</v>
      </c>
      <c r="X1523" s="214" t="n">
        <f aca="false">'ВЕДОМСТВЕННАЯ '!X1568</f>
        <v>0</v>
      </c>
      <c r="Y1523" s="213" t="n">
        <f aca="false">'ВЕДОМСТВЕННАЯ '!Y1568</f>
        <v>0</v>
      </c>
      <c r="Z1523" s="213" t="n">
        <f aca="false">'ВЕДОМСТВЕННАЯ '!Z1568</f>
        <v>0</v>
      </c>
      <c r="AA1523" s="213" t="n">
        <f aca="false">'ВЕДОМСТВЕННАЯ '!AA1568</f>
        <v>0</v>
      </c>
    </row>
    <row r="1524" customFormat="false" ht="38.25" hidden="true" customHeight="true" outlineLevel="0" collapsed="false">
      <c r="A1524" s="178" t="str">
        <f aca="false">'ВЕДОМСТВЕННАЯ '!A1569</f>
        <v>Предоставление субсидий бюджетным, автономным учреждениям и иным некоммерческим организациям</v>
      </c>
      <c r="B1524" s="178" t="str">
        <f aca="false">'ВЕДОМСТВЕННАЯ '!B1569</f>
        <v>905</v>
      </c>
      <c r="C1524" s="167" t="str">
        <f aca="false">'ВЕДОМСТВЕННАЯ '!C1569</f>
        <v>08</v>
      </c>
      <c r="D1524" s="167" t="str">
        <f aca="false">'ВЕДОМСТВЕННАЯ '!D1569</f>
        <v>01</v>
      </c>
      <c r="E1524" s="278" t="str">
        <f aca="false">'ВЕДОМСТВЕННАЯ '!E1569</f>
        <v>5Q</v>
      </c>
      <c r="F1524" s="278" t="str">
        <f aca="false">'ВЕДОМСТВЕННАЯ '!F1569</f>
        <v>1</v>
      </c>
      <c r="G1524" s="278" t="str">
        <f aca="false">'ВЕДОМСТВЕННАЯ '!G1569</f>
        <v>А2</v>
      </c>
      <c r="H1524" s="278" t="str">
        <f aca="false">'ВЕДОМСТВЕННАЯ '!H1569</f>
        <v>55190</v>
      </c>
      <c r="I1524" s="278" t="str">
        <f aca="false">'ВЕДОМСТВЕННАЯ '!I1569</f>
        <v>5Q 1 02 А0060</v>
      </c>
      <c r="J1524" s="167" t="str">
        <f aca="false">'ВЕДОМСТВЕННАЯ '!J1569</f>
        <v>600</v>
      </c>
      <c r="K1524" s="213" t="n">
        <f aca="false">'ВЕДОМСТВЕННАЯ '!K1569</f>
        <v>111</v>
      </c>
      <c r="L1524" s="213" t="n">
        <f aca="false">'ВЕДОМСТВЕННАЯ '!L1569</f>
        <v>0</v>
      </c>
      <c r="M1524" s="213" t="n">
        <f aca="false">'ВЕДОМСТВЕННАЯ '!M1569</f>
        <v>0</v>
      </c>
      <c r="N1524" s="213" t="n">
        <f aca="false">'ВЕДОМСТВЕННАЯ '!N1569</f>
        <v>0</v>
      </c>
      <c r="O1524" s="213" t="n">
        <f aca="false">'ВЕДОМСТВЕННАЯ '!O1569</f>
        <v>0</v>
      </c>
      <c r="P1524" s="214" t="n">
        <f aca="false">'ВЕДОМСТВЕННАЯ '!P1569</f>
        <v>0</v>
      </c>
      <c r="Q1524" s="214" t="n">
        <f aca="false">'ВЕДОМСТВЕННАЯ '!Q1569</f>
        <v>0</v>
      </c>
      <c r="R1524" s="214" t="n">
        <f aca="false">'ВЕДОМСТВЕННАЯ '!R1569</f>
        <v>0</v>
      </c>
      <c r="S1524" s="214" t="n">
        <f aca="false">'ВЕДОМСТВЕННАЯ '!S1569</f>
        <v>0</v>
      </c>
      <c r="T1524" s="214" t="n">
        <f aca="false">'ВЕДОМСТВЕННАЯ '!T1569</f>
        <v>0</v>
      </c>
      <c r="U1524" s="214" t="n">
        <f aca="false">'ВЕДОМСТВЕННАЯ '!U1569</f>
        <v>0</v>
      </c>
      <c r="V1524" s="214" t="n">
        <f aca="false">'ВЕДОМСТВЕННАЯ '!V1569</f>
        <v>0</v>
      </c>
      <c r="W1524" s="214" t="n">
        <f aca="false">'ВЕДОМСТВЕННАЯ '!W1569</f>
        <v>0</v>
      </c>
      <c r="X1524" s="214" t="n">
        <f aca="false">'ВЕДОМСТВЕННАЯ '!X1569</f>
        <v>0</v>
      </c>
      <c r="Y1524" s="213" t="n">
        <f aca="false">'ВЕДОМСТВЕННАЯ '!Y1569</f>
        <v>0</v>
      </c>
      <c r="Z1524" s="213" t="n">
        <f aca="false">'ВЕДОМСТВЕННАЯ '!Z1569</f>
        <v>0</v>
      </c>
      <c r="AA1524" s="213" t="n">
        <f aca="false">'ВЕДОМСТВЕННАЯ '!AA1569</f>
        <v>0</v>
      </c>
    </row>
    <row r="1525" customFormat="false" ht="24" hidden="true" customHeight="true" outlineLevel="0" collapsed="false">
      <c r="A1525" s="178" t="str">
        <f aca="false">'ВЕДОМСТВЕННАЯ '!A1570</f>
        <v>Субсидии бюджетным учреждениям</v>
      </c>
      <c r="B1525" s="178" t="str">
        <f aca="false">'ВЕДОМСТВЕННАЯ '!B1570</f>
        <v>905</v>
      </c>
      <c r="C1525" s="167" t="str">
        <f aca="false">'ВЕДОМСТВЕННАЯ '!C1570</f>
        <v>08</v>
      </c>
      <c r="D1525" s="167" t="str">
        <f aca="false">'ВЕДОМСТВЕННАЯ '!D1570</f>
        <v>01</v>
      </c>
      <c r="E1525" s="278" t="str">
        <f aca="false">'ВЕДОМСТВЕННАЯ '!E1570</f>
        <v>5Q</v>
      </c>
      <c r="F1525" s="278" t="str">
        <f aca="false">'ВЕДОМСТВЕННАЯ '!F1570</f>
        <v>1</v>
      </c>
      <c r="G1525" s="278" t="str">
        <f aca="false">'ВЕДОМСТВЕННАЯ '!G1570</f>
        <v>А2</v>
      </c>
      <c r="H1525" s="278" t="str">
        <f aca="false">'ВЕДОМСТВЕННАЯ '!H1570</f>
        <v>55190</v>
      </c>
      <c r="I1525" s="278" t="str">
        <f aca="false">'ВЕДОМСТВЕННАЯ '!I1570</f>
        <v>5Q 1 02 А0060</v>
      </c>
      <c r="J1525" s="167" t="str">
        <f aca="false">'ВЕДОМСТВЕННАЯ '!J1570</f>
        <v>610</v>
      </c>
      <c r="K1525" s="213" t="n">
        <f aca="false">'ВЕДОМСТВЕННАЯ '!K1570</f>
        <v>111</v>
      </c>
      <c r="L1525" s="213" t="n">
        <f aca="false">'ВЕДОМСТВЕННАЯ '!L1570</f>
        <v>0</v>
      </c>
      <c r="M1525" s="213" t="n">
        <f aca="false">'ВЕДОМСТВЕННАЯ '!M1570</f>
        <v>0</v>
      </c>
      <c r="N1525" s="213" t="n">
        <f aca="false">'ВЕДОМСТВЕННАЯ '!N1570</f>
        <v>0</v>
      </c>
      <c r="O1525" s="213" t="n">
        <f aca="false">'ВЕДОМСТВЕННАЯ '!O1570</f>
        <v>0</v>
      </c>
      <c r="P1525" s="214" t="n">
        <f aca="false">'ВЕДОМСТВЕННАЯ '!P1570</f>
        <v>0</v>
      </c>
      <c r="Q1525" s="214" t="n">
        <f aca="false">'ВЕДОМСТВЕННАЯ '!Q1570</f>
        <v>0</v>
      </c>
      <c r="R1525" s="214" t="n">
        <f aca="false">'ВЕДОМСТВЕННАЯ '!R1570</f>
        <v>0</v>
      </c>
      <c r="S1525" s="214" t="n">
        <f aca="false">'ВЕДОМСТВЕННАЯ '!S1570</f>
        <v>0</v>
      </c>
      <c r="T1525" s="214" t="n">
        <f aca="false">'ВЕДОМСТВЕННАЯ '!T1570</f>
        <v>0</v>
      </c>
      <c r="U1525" s="214" t="n">
        <f aca="false">'ВЕДОМСТВЕННАЯ '!U1570</f>
        <v>0</v>
      </c>
      <c r="V1525" s="214" t="n">
        <f aca="false">'ВЕДОМСТВЕННАЯ '!V1570</f>
        <v>0</v>
      </c>
      <c r="W1525" s="214" t="n">
        <f aca="false">'ВЕДОМСТВЕННАЯ '!W1570</f>
        <v>0</v>
      </c>
      <c r="X1525" s="214" t="n">
        <f aca="false">'ВЕДОМСТВЕННАЯ '!X1570</f>
        <v>0</v>
      </c>
      <c r="Y1525" s="213" t="n">
        <f aca="false">'ВЕДОМСТВЕННАЯ '!Y1570</f>
        <v>0</v>
      </c>
      <c r="Z1525" s="213" t="n">
        <f aca="false">'ВЕДОМСТВЕННАЯ '!Z1570</f>
        <v>0</v>
      </c>
      <c r="AA1525" s="213" t="n">
        <f aca="false">'ВЕДОМСТВЕННАЯ '!AA1570</f>
        <v>0</v>
      </c>
    </row>
    <row r="1526" customFormat="false" ht="34.5" hidden="false" customHeight="true" outlineLevel="0" collapsed="false">
      <c r="A1526" s="178" t="str">
        <f aca="false">'ВЕДОМСТВЕННАЯ '!A1571</f>
        <v>Подпрограмма "Сохранение библиотечных фондов Хасынского муниципального округа Магаданской области"</v>
      </c>
      <c r="B1526" s="178" t="str">
        <f aca="false">'ВЕДОМСТВЕННАЯ '!B1571</f>
        <v>905</v>
      </c>
      <c r="C1526" s="167" t="str">
        <f aca="false">'ВЕДОМСТВЕННАЯ '!C1571</f>
        <v>08</v>
      </c>
      <c r="D1526" s="167" t="str">
        <f aca="false">'ВЕДОМСТВЕННАЯ '!D1571</f>
        <v>01</v>
      </c>
      <c r="E1526" s="281" t="str">
        <f aca="false">'ВЕДОМСТВЕННАЯ '!E1571</f>
        <v>5Q</v>
      </c>
      <c r="F1526" s="281" t="str">
        <f aca="false">'ВЕДОМСТВЕННАЯ '!F1571</f>
        <v>2</v>
      </c>
      <c r="G1526" s="281" t="str">
        <f aca="false">'ВЕДОМСТВЕННАЯ '!G1571</f>
        <v>00</v>
      </c>
      <c r="H1526" s="281" t="str">
        <f aca="false">'ВЕДОМСТВЕННАЯ '!H1571</f>
        <v>00000</v>
      </c>
      <c r="I1526" s="278" t="str">
        <f aca="false">'ВЕДОМСТВЕННАЯ '!I1571</f>
        <v>5Q 2 00 00000</v>
      </c>
      <c r="J1526" s="167"/>
      <c r="K1526" s="213" t="e">
        <f aca="false">'ВЕДОМСТВЕННАЯ '!K1571</f>
        <v>#VALUE!</v>
      </c>
      <c r="L1526" s="213" t="e">
        <f aca="false">'ВЕДОМСТВЕННАЯ '!L1571</f>
        <v>#VALUE!</v>
      </c>
      <c r="M1526" s="213" t="e">
        <f aca="false">'ВЕДОМСТВЕННАЯ '!M1571</f>
        <v>#VALUE!</v>
      </c>
      <c r="N1526" s="213" t="e">
        <f aca="false">'ВЕДОМСТВЕННАЯ '!N1571</f>
        <v>#VALUE!</v>
      </c>
      <c r="O1526" s="213" t="e">
        <f aca="false">'ВЕДОМСТВЕННАЯ '!O1571</f>
        <v>#VALUE!</v>
      </c>
      <c r="P1526" s="214" t="n">
        <f aca="false">'ВЕДОМСТВЕННАЯ '!P1571</f>
        <v>20765000</v>
      </c>
      <c r="Q1526" s="214" t="e">
        <f aca="false">'ВЕДОМСТВЕННАЯ '!Q1571</f>
        <v>#VALUE!</v>
      </c>
      <c r="R1526" s="214" t="e">
        <f aca="false">'ВЕДОМСТВЕННАЯ '!R1571</f>
        <v>#VALUE!</v>
      </c>
      <c r="S1526" s="214" t="n">
        <f aca="false">'ВЕДОМСТВЕННАЯ '!S1571</f>
        <v>20999100</v>
      </c>
      <c r="T1526" s="214" t="n">
        <f aca="false">'ВЕДОМСТВЕННАЯ '!T1571</f>
        <v>20997100</v>
      </c>
      <c r="U1526" s="214" t="e">
        <f aca="false">'ВЕДОМСТВЕННАЯ '!U1571</f>
        <v>#VALUE!</v>
      </c>
      <c r="V1526" s="214" t="e">
        <f aca="false">'ВЕДОМСТВЕННАЯ '!V1571</f>
        <v>#VALUE!</v>
      </c>
      <c r="W1526" s="214" t="n">
        <f aca="false">'ВЕДОМСТВЕННАЯ '!W1571</f>
        <v>22176300</v>
      </c>
      <c r="X1526" s="214" t="n">
        <f aca="false">'ВЕДОМСТВЕННАЯ '!X1571</f>
        <v>21714200</v>
      </c>
      <c r="Y1526" s="213" t="e">
        <f aca="false">'ВЕДОМСТВЕННАЯ '!Y1571</f>
        <v>#VALUE!</v>
      </c>
      <c r="Z1526" s="213" t="e">
        <f aca="false">'ВЕДОМСТВЕННАЯ '!Z1571</f>
        <v>#VALUE!</v>
      </c>
      <c r="AA1526" s="213" t="n">
        <f aca="false">'ВЕДОМСТВЕННАЯ '!AA1571</f>
        <v>23565700</v>
      </c>
    </row>
    <row r="1527" customFormat="false" ht="37.5" hidden="false" customHeight="true" outlineLevel="0" collapsed="false">
      <c r="A1527" s="225" t="str">
        <f aca="false">'ВЕДОМСТВЕННАЯ '!A1613</f>
        <v>Основное мероприятие "Осуществление отдельных полномочий в рамках реализации субвенций из областного бюджета"</v>
      </c>
      <c r="B1527" s="225" t="str">
        <f aca="false">'ВЕДОМСТВЕННАЯ '!B1613</f>
        <v>905</v>
      </c>
      <c r="C1527" s="186" t="str">
        <f aca="false">'ВЕДОМСТВЕННАЯ '!C1613</f>
        <v>08</v>
      </c>
      <c r="D1527" s="168" t="str">
        <f aca="false">'ВЕДОМСТВЕННАЯ '!D1613</f>
        <v>01</v>
      </c>
      <c r="E1527" s="168" t="str">
        <f aca="false">'ВЕДОМСТВЕННАЯ '!E1613</f>
        <v>5Q</v>
      </c>
      <c r="F1527" s="169" t="str">
        <f aca="false">'ВЕДОМСТВЕННАЯ '!F1613</f>
        <v>2</v>
      </c>
      <c r="G1527" s="169" t="str">
        <f aca="false">'ВЕДОМСТВЕННАЯ '!G1613</f>
        <v>СВ</v>
      </c>
      <c r="H1527" s="170" t="str">
        <f aca="false">'ВЕДОМСТВЕННАЯ '!H1613</f>
        <v>00000</v>
      </c>
      <c r="I1527" s="170" t="n">
        <f aca="false">'ВЕДОМСТВЕННАЯ '!I1613</f>
        <v>0</v>
      </c>
      <c r="J1527" s="186"/>
      <c r="K1527" s="332" t="n">
        <f aca="false">'ВЕДОМСТВЕННАЯ '!K1613</f>
        <v>0</v>
      </c>
      <c r="L1527" s="241" t="n">
        <f aca="false">'ВЕДОМСТВЕННАЯ '!L1613</f>
        <v>939.9</v>
      </c>
      <c r="M1527" s="241" t="n">
        <f aca="false">'ВЕДОМСТВЕННАЯ '!M1613</f>
        <v>939.9</v>
      </c>
      <c r="N1527" s="241" t="n">
        <f aca="false">'ВЕДОМСТВЕННАЯ '!N1613</f>
        <v>0</v>
      </c>
      <c r="O1527" s="241" t="n">
        <f aca="false">'ВЕДОМСТВЕННАЯ '!O1613</f>
        <v>0</v>
      </c>
      <c r="P1527" s="242" t="n">
        <f aca="false">'ВЕДОМСТВЕННАЯ '!P1613</f>
        <v>979500</v>
      </c>
      <c r="Q1527" s="242" t="n">
        <f aca="false">'ВЕДОМСТВЕННАЯ '!Q1613</f>
        <v>979500</v>
      </c>
      <c r="R1527" s="242" t="n">
        <f aca="false">'ВЕДОМСТВЕННАЯ '!R1613</f>
        <v>0</v>
      </c>
      <c r="S1527" s="242" t="n">
        <f aca="false">'ВЕДОМСТВЕННАЯ '!S1613</f>
        <v>0</v>
      </c>
      <c r="T1527" s="242" t="n">
        <f aca="false">'ВЕДОМСТВЕННАЯ '!T1613</f>
        <v>979500</v>
      </c>
      <c r="U1527" s="242" t="n">
        <f aca="false">'ВЕДОМСТВЕННАЯ '!U1613</f>
        <v>979500</v>
      </c>
      <c r="V1527" s="242" t="n">
        <f aca="false">'ВЕДОМСТВЕННАЯ '!V1613</f>
        <v>0</v>
      </c>
      <c r="W1527" s="242" t="n">
        <f aca="false">'ВЕДОМСТВЕННАЯ '!W1613</f>
        <v>0</v>
      </c>
      <c r="X1527" s="242" t="n">
        <f aca="false">'ВЕДОМСТВЕННАЯ '!X1613</f>
        <v>979500</v>
      </c>
      <c r="Y1527" s="241" t="n">
        <f aca="false">'ВЕДОМСТВЕННАЯ '!Y1613</f>
        <v>979500</v>
      </c>
      <c r="Z1527" s="241" t="n">
        <f aca="false">'ВЕДОМСТВЕННАЯ '!Z1613</f>
        <v>0</v>
      </c>
      <c r="AA1527" s="241" t="n">
        <f aca="false">'ВЕДОМСТВЕННАЯ '!AA1613</f>
        <v>0</v>
      </c>
    </row>
    <row r="1528" customFormat="false" ht="47.25" hidden="false" customHeight="true" outlineLevel="0" collapsed="false">
      <c r="A1528" s="225" t="str">
        <f aca="false">'ВЕДОМСТВЕННАЯ '!A1614</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528" s="225" t="str">
        <f aca="false">'ВЕДОМСТВЕННАЯ '!B1614</f>
        <v>905</v>
      </c>
      <c r="C1528" s="186" t="str">
        <f aca="false">'ВЕДОМСТВЕННАЯ '!C1614</f>
        <v>08</v>
      </c>
      <c r="D1528" s="168" t="str">
        <f aca="false">'ВЕДОМСТВЕННАЯ '!D1614</f>
        <v>01</v>
      </c>
      <c r="E1528" s="168" t="str">
        <f aca="false">'ВЕДОМСТВЕННАЯ '!E1614</f>
        <v>5Q</v>
      </c>
      <c r="F1528" s="169" t="str">
        <f aca="false">'ВЕДОМСТВЕННАЯ '!F1614</f>
        <v>2</v>
      </c>
      <c r="G1528" s="169" t="str">
        <f aca="false">'ВЕДОМСТВЕННАЯ '!G1614</f>
        <v>СВ</v>
      </c>
      <c r="H1528" s="170" t="str">
        <f aca="false">'ВЕДОМСТВЕННАЯ '!H1614</f>
        <v>74200</v>
      </c>
      <c r="I1528" s="170" t="str">
        <f aca="false">'ВЕДОМСТВЕННАЯ '!I1614</f>
        <v>00 М М0 74050</v>
      </c>
      <c r="J1528" s="186"/>
      <c r="K1528" s="332" t="n">
        <f aca="false">'ВЕДОМСТВЕННАЯ '!K1614</f>
        <v>0</v>
      </c>
      <c r="L1528" s="241" t="n">
        <f aca="false">'ВЕДОМСТВЕННАЯ '!L1614</f>
        <v>939.9</v>
      </c>
      <c r="M1528" s="241" t="n">
        <f aca="false">'ВЕДОМСТВЕННАЯ '!M1614</f>
        <v>939.9</v>
      </c>
      <c r="N1528" s="241" t="n">
        <f aca="false">'ВЕДОМСТВЕННАЯ '!N1614</f>
        <v>0</v>
      </c>
      <c r="O1528" s="241" t="n">
        <f aca="false">'ВЕДОМСТВЕННАЯ '!O1614</f>
        <v>0</v>
      </c>
      <c r="P1528" s="242" t="n">
        <f aca="false">'ВЕДОМСТВЕННАЯ '!P1614</f>
        <v>979500</v>
      </c>
      <c r="Q1528" s="242" t="n">
        <f aca="false">'ВЕДОМСТВЕННАЯ '!Q1614</f>
        <v>979500</v>
      </c>
      <c r="R1528" s="242" t="n">
        <f aca="false">'ВЕДОМСТВЕННАЯ '!R1614</f>
        <v>0</v>
      </c>
      <c r="S1528" s="242" t="n">
        <f aca="false">'ВЕДОМСТВЕННАЯ '!S1614</f>
        <v>0</v>
      </c>
      <c r="T1528" s="242" t="n">
        <f aca="false">'ВЕДОМСТВЕННАЯ '!T1614</f>
        <v>979500</v>
      </c>
      <c r="U1528" s="242" t="n">
        <f aca="false">'ВЕДОМСТВЕННАЯ '!U1614</f>
        <v>979500</v>
      </c>
      <c r="V1528" s="242" t="n">
        <f aca="false">'ВЕДОМСТВЕННАЯ '!V1614</f>
        <v>0</v>
      </c>
      <c r="W1528" s="242" t="n">
        <f aca="false">'ВЕДОМСТВЕННАЯ '!W1614</f>
        <v>0</v>
      </c>
      <c r="X1528" s="242" t="n">
        <f aca="false">'ВЕДОМСТВЕННАЯ '!X1614</f>
        <v>979500</v>
      </c>
      <c r="Y1528" s="241" t="n">
        <f aca="false">'ВЕДОМСТВЕННАЯ '!Y1614</f>
        <v>979500</v>
      </c>
      <c r="Z1528" s="241" t="n">
        <f aca="false">'ВЕДОМСТВЕННАЯ '!Z1614</f>
        <v>0</v>
      </c>
      <c r="AA1528" s="241" t="n">
        <f aca="false">'ВЕДОМСТВЕННАЯ '!AA1614</f>
        <v>0</v>
      </c>
    </row>
    <row r="1529" customFormat="false" ht="36.75" hidden="false" customHeight="true" outlineLevel="0" collapsed="false">
      <c r="A1529" s="225" t="str">
        <f aca="false">'ВЕДОМСТВЕННАЯ '!A1615</f>
        <v>Предоставление субсидий бюджетным, автономным учреждениям и иным некоммерческим организациям</v>
      </c>
      <c r="B1529" s="225" t="str">
        <f aca="false">'ВЕДОМСТВЕННАЯ '!B1615</f>
        <v>905</v>
      </c>
      <c r="C1529" s="186" t="str">
        <f aca="false">'ВЕДОМСТВЕННАЯ '!C1615</f>
        <v>08</v>
      </c>
      <c r="D1529" s="168" t="str">
        <f aca="false">'ВЕДОМСТВЕННАЯ '!D1615</f>
        <v>01</v>
      </c>
      <c r="E1529" s="168" t="str">
        <f aca="false">'ВЕДОМСТВЕННАЯ '!E1615</f>
        <v>5Q</v>
      </c>
      <c r="F1529" s="169" t="str">
        <f aca="false">'ВЕДОМСТВЕННАЯ '!F1615</f>
        <v>2</v>
      </c>
      <c r="G1529" s="169" t="str">
        <f aca="false">'ВЕДОМСТВЕННАЯ '!G1615</f>
        <v>СВ</v>
      </c>
      <c r="H1529" s="170" t="str">
        <f aca="false">'ВЕДОМСТВЕННАЯ '!H1615</f>
        <v>74200</v>
      </c>
      <c r="I1529" s="170" t="str">
        <f aca="false">'ВЕДОМСТВЕННАЯ '!I1615</f>
        <v>00 М М0 74050</v>
      </c>
      <c r="J1529" s="186" t="str">
        <f aca="false">'ВЕДОМСТВЕННАЯ '!J1615</f>
        <v>600</v>
      </c>
      <c r="K1529" s="332" t="n">
        <f aca="false">'ВЕДОМСТВЕННАЯ '!K1615</f>
        <v>0</v>
      </c>
      <c r="L1529" s="241" t="n">
        <f aca="false">'ВЕДОМСТВЕННАЯ '!L1615</f>
        <v>939.9</v>
      </c>
      <c r="M1529" s="241" t="n">
        <f aca="false">'ВЕДОМСТВЕННАЯ '!M1615</f>
        <v>939.9</v>
      </c>
      <c r="N1529" s="241" t="n">
        <f aca="false">'ВЕДОМСТВЕННАЯ '!N1615</f>
        <v>0</v>
      </c>
      <c r="O1529" s="241" t="n">
        <f aca="false">'ВЕДОМСТВЕННАЯ '!O1615</f>
        <v>0</v>
      </c>
      <c r="P1529" s="242" t="n">
        <f aca="false">'ВЕДОМСТВЕННАЯ '!P1615</f>
        <v>979500</v>
      </c>
      <c r="Q1529" s="242" t="n">
        <f aca="false">'ВЕДОМСТВЕННАЯ '!Q1615</f>
        <v>979500</v>
      </c>
      <c r="R1529" s="242" t="n">
        <f aca="false">'ВЕДОМСТВЕННАЯ '!R1615</f>
        <v>0</v>
      </c>
      <c r="S1529" s="242" t="n">
        <f aca="false">'ВЕДОМСТВЕННАЯ '!S1615</f>
        <v>0</v>
      </c>
      <c r="T1529" s="242" t="n">
        <f aca="false">'ВЕДОМСТВЕННАЯ '!T1615</f>
        <v>979500</v>
      </c>
      <c r="U1529" s="242" t="n">
        <f aca="false">'ВЕДОМСТВЕННАЯ '!U1615</f>
        <v>979500</v>
      </c>
      <c r="V1529" s="242" t="n">
        <f aca="false">'ВЕДОМСТВЕННАЯ '!V1615</f>
        <v>0</v>
      </c>
      <c r="W1529" s="242" t="n">
        <f aca="false">'ВЕДОМСТВЕННАЯ '!W1615</f>
        <v>0</v>
      </c>
      <c r="X1529" s="242" t="n">
        <f aca="false">'ВЕДОМСТВЕННАЯ '!X1615</f>
        <v>979500</v>
      </c>
      <c r="Y1529" s="241" t="n">
        <f aca="false">'ВЕДОМСТВЕННАЯ '!Y1615</f>
        <v>979500</v>
      </c>
      <c r="Z1529" s="241" t="n">
        <f aca="false">'ВЕДОМСТВЕННАЯ '!Z1615</f>
        <v>0</v>
      </c>
      <c r="AA1529" s="241" t="n">
        <f aca="false">'ВЕДОМСТВЕННАЯ '!AA1615</f>
        <v>0</v>
      </c>
    </row>
    <row r="1530" customFormat="false" ht="23.25" hidden="false" customHeight="true" outlineLevel="0" collapsed="false">
      <c r="A1530" s="225" t="str">
        <f aca="false">'ВЕДОМСТВЕННАЯ '!A1616</f>
        <v>Субсидии бюджетным учреждениям </v>
      </c>
      <c r="B1530" s="225" t="str">
        <f aca="false">'ВЕДОМСТВЕННАЯ '!B1616</f>
        <v>905</v>
      </c>
      <c r="C1530" s="186" t="str">
        <f aca="false">'ВЕДОМСТВЕННАЯ '!C1616</f>
        <v>08</v>
      </c>
      <c r="D1530" s="168" t="str">
        <f aca="false">'ВЕДОМСТВЕННАЯ '!D1616</f>
        <v>01</v>
      </c>
      <c r="E1530" s="168" t="str">
        <f aca="false">'ВЕДОМСТВЕННАЯ '!E1616</f>
        <v>5Q</v>
      </c>
      <c r="F1530" s="169" t="str">
        <f aca="false">'ВЕДОМСТВЕННАЯ '!F1616</f>
        <v>2</v>
      </c>
      <c r="G1530" s="169" t="str">
        <f aca="false">'ВЕДОМСТВЕННАЯ '!G1616</f>
        <v>СВ</v>
      </c>
      <c r="H1530" s="170" t="str">
        <f aca="false">'ВЕДОМСТВЕННАЯ '!H1616</f>
        <v>74200</v>
      </c>
      <c r="I1530" s="170" t="str">
        <f aca="false">'ВЕДОМСТВЕННАЯ '!I1616</f>
        <v>00 М М0 74050</v>
      </c>
      <c r="J1530" s="186" t="str">
        <f aca="false">'ВЕДОМСТВЕННАЯ '!J1616</f>
        <v>610</v>
      </c>
      <c r="K1530" s="332" t="n">
        <f aca="false">'ВЕДОМСТВЕННАЯ '!K1616</f>
        <v>0</v>
      </c>
      <c r="L1530" s="241" t="n">
        <f aca="false">'ВЕДОМСТВЕННАЯ '!L1616</f>
        <v>939.9</v>
      </c>
      <c r="M1530" s="241" t="n">
        <f aca="false">'ВЕДОМСТВЕННАЯ '!M1616</f>
        <v>939.9</v>
      </c>
      <c r="N1530" s="241" t="n">
        <f aca="false">'ВЕДОМСТВЕННАЯ '!N1616</f>
        <v>0</v>
      </c>
      <c r="O1530" s="241" t="n">
        <f aca="false">'ВЕДОМСТВЕННАЯ '!O1616</f>
        <v>0</v>
      </c>
      <c r="P1530" s="242" t="n">
        <f aca="false">'ВЕДОМСТВЕННАЯ '!P1616</f>
        <v>979500</v>
      </c>
      <c r="Q1530" s="242" t="n">
        <f aca="false">'ВЕДОМСТВЕННАЯ '!Q1616</f>
        <v>979500</v>
      </c>
      <c r="R1530" s="242" t="n">
        <f aca="false">'ВЕДОМСТВЕННАЯ '!R1616</f>
        <v>0</v>
      </c>
      <c r="S1530" s="242" t="n">
        <f aca="false">'ВЕДОМСТВЕННАЯ '!S1616</f>
        <v>0</v>
      </c>
      <c r="T1530" s="242" t="n">
        <f aca="false">'ВЕДОМСТВЕННАЯ '!T1616</f>
        <v>979500</v>
      </c>
      <c r="U1530" s="242" t="n">
        <f aca="false">'ВЕДОМСТВЕННАЯ '!U1616</f>
        <v>979500</v>
      </c>
      <c r="V1530" s="242" t="n">
        <f aca="false">'ВЕДОМСТВЕННАЯ '!V1616</f>
        <v>0</v>
      </c>
      <c r="W1530" s="242" t="n">
        <f aca="false">'ВЕДОМСТВЕННАЯ '!W1616</f>
        <v>0</v>
      </c>
      <c r="X1530" s="242" t="n">
        <f aca="false">'ВЕДОМСТВЕННАЯ '!X1616</f>
        <v>979500</v>
      </c>
      <c r="Y1530" s="241" t="n">
        <f aca="false">'ВЕДОМСТВЕННАЯ '!Y1616</f>
        <v>979500</v>
      </c>
      <c r="Z1530" s="241" t="n">
        <f aca="false">'ВЕДОМСТВЕННАЯ '!Z1616</f>
        <v>0</v>
      </c>
      <c r="AA1530" s="241" t="n">
        <f aca="false">'ВЕДОМСТВЕННАЯ '!AA1616</f>
        <v>0</v>
      </c>
    </row>
    <row r="1531" customFormat="false" ht="63" hidden="true" customHeight="true" outlineLevel="0" collapsed="false">
      <c r="A1531" s="178" t="str">
        <f aca="false">'ВЕДОМСТВЕННАЯ '!A1617</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531" s="178" t="str">
        <f aca="false">'ВЕДОМСТВЕННАЯ '!B1617</f>
        <v>905</v>
      </c>
      <c r="C1531" s="167" t="str">
        <f aca="false">'ВЕДОМСТВЕННАЯ '!C1617</f>
        <v>08</v>
      </c>
      <c r="D1531" s="167" t="str">
        <f aca="false">'ВЕДОМСТВЕННАЯ '!D1617</f>
        <v>01</v>
      </c>
      <c r="E1531" s="289" t="str">
        <f aca="false">'ВЕДОМСТВЕННАЯ '!E1617</f>
        <v>5Q</v>
      </c>
      <c r="F1531" s="289" t="str">
        <f aca="false">'ВЕДОМСТВЕННАЯ '!F1617</f>
        <v>2</v>
      </c>
      <c r="G1531" s="289" t="str">
        <f aca="false">'ВЕДОМСТВЕННАЯ '!G1617</f>
        <v>СФ</v>
      </c>
      <c r="H1531" s="289" t="str">
        <f aca="false">'ВЕДОМСТВЕННАЯ '!H1617</f>
        <v>00000</v>
      </c>
      <c r="I1531" s="278" t="str">
        <f aca="false">'ВЕДОМСТВЕННАЯ '!I1617</f>
        <v>5Q 2 СФ 00000</v>
      </c>
      <c r="J1531" s="167"/>
      <c r="K1531" s="213" t="n">
        <f aca="false">'ВЕДОМСТВЕННАЯ '!K1617</f>
        <v>15818.4</v>
      </c>
      <c r="L1531" s="213" t="n">
        <f aca="false">'ВЕДОМСТВЕННАЯ '!L1617</f>
        <v>93.5</v>
      </c>
      <c r="M1531" s="213" t="n">
        <f aca="false">'ВЕДОМСТВЕННАЯ '!M1617</f>
        <v>85.2</v>
      </c>
      <c r="N1531" s="213" t="n">
        <f aca="false">'ВЕДОМСТВЕННАЯ '!N1617</f>
        <v>8.3</v>
      </c>
      <c r="O1531" s="213" t="n">
        <f aca="false">'ВЕДОМСТВЕННАЯ '!O1617</f>
        <v>8.3</v>
      </c>
      <c r="P1531" s="214" t="n">
        <f aca="false">'ВЕДОМСТВЕННАЯ '!P1617</f>
        <v>0</v>
      </c>
      <c r="Q1531" s="214" t="n">
        <f aca="false">'ВЕДОМСТВЕННАЯ '!Q1617</f>
        <v>0</v>
      </c>
      <c r="R1531" s="214" t="n">
        <f aca="false">'ВЕДОМСТВЕННАЯ '!R1617</f>
        <v>0</v>
      </c>
      <c r="S1531" s="214" t="n">
        <f aca="false">'ВЕДОМСТВЕННАЯ '!S1617</f>
        <v>0</v>
      </c>
      <c r="T1531" s="214" t="n">
        <f aca="false">'ВЕДОМСТВЕННАЯ '!T1617</f>
        <v>0</v>
      </c>
      <c r="U1531" s="214" t="n">
        <f aca="false">'ВЕДОМСТВЕННАЯ '!U1617</f>
        <v>0</v>
      </c>
      <c r="V1531" s="214" t="n">
        <f aca="false">'ВЕДОМСТВЕННАЯ '!V1617</f>
        <v>0</v>
      </c>
      <c r="W1531" s="214" t="n">
        <f aca="false">'ВЕДОМСТВЕННАЯ '!W1617</f>
        <v>0</v>
      </c>
      <c r="X1531" s="214" t="n">
        <f aca="false">'ВЕДОМСТВЕННАЯ '!X1617</f>
        <v>0</v>
      </c>
      <c r="Y1531" s="213" t="n">
        <f aca="false">'ВЕДОМСТВЕННАЯ '!Y1617</f>
        <v>0</v>
      </c>
      <c r="Z1531" s="213" t="n">
        <f aca="false">'ВЕДОМСТВЕННАЯ '!Z1617</f>
        <v>0</v>
      </c>
      <c r="AA1531" s="213" t="n">
        <f aca="false">'ВЕДОМСТВЕННАЯ '!AA1617</f>
        <v>0</v>
      </c>
    </row>
    <row r="1532" customFormat="false" ht="28.5" hidden="true" customHeight="true" outlineLevel="0" collapsed="false">
      <c r="A1532" s="178" t="n">
        <f aca="false">'ВЕДОМСТВЕННАЯ '!A1621</f>
        <v>0</v>
      </c>
      <c r="B1532" s="178" t="str">
        <f aca="false">'ВЕДОМСТВЕННАЯ '!B1621</f>
        <v>905</v>
      </c>
      <c r="C1532" s="167" t="str">
        <f aca="false">'ВЕДОМСТВЕННАЯ '!C1621</f>
        <v>08</v>
      </c>
      <c r="D1532" s="167" t="str">
        <f aca="false">'ВЕДОМСТВЕННАЯ '!D1621</f>
        <v>01</v>
      </c>
      <c r="E1532" s="278" t="str">
        <f aca="false">'ВЕДОМСТВЕННАЯ '!E1621</f>
        <v>5Q</v>
      </c>
      <c r="F1532" s="278" t="str">
        <f aca="false">'ВЕДОМСТВЕННАЯ '!F1621</f>
        <v>2</v>
      </c>
      <c r="G1532" s="278" t="str">
        <f aca="false">'ВЕДОМСТВЕННАЯ '!G1621</f>
        <v>СФ</v>
      </c>
      <c r="H1532" s="278" t="n">
        <f aca="false">'ВЕДОМСТВЕННАЯ '!H1621</f>
        <v>0</v>
      </c>
      <c r="I1532" s="278" t="str">
        <f aca="false">'ВЕДОМСТВЕННАЯ '!I1621</f>
        <v>5Q 2 СФ S3160</v>
      </c>
      <c r="J1532" s="167"/>
      <c r="K1532" s="213" t="n">
        <f aca="false">'ВЕДОМСТВЕННАЯ '!K1621</f>
        <v>85.4</v>
      </c>
      <c r="L1532" s="213" t="n">
        <f aca="false">'ВЕДОМСТВЕННАЯ '!L1621</f>
        <v>0</v>
      </c>
      <c r="M1532" s="213" t="n">
        <f aca="false">'ВЕДОМСТВЕННАЯ '!M1621</f>
        <v>0</v>
      </c>
      <c r="N1532" s="213" t="n">
        <f aca="false">'ВЕДОМСТВЕННАЯ '!N1621</f>
        <v>0</v>
      </c>
      <c r="O1532" s="213" t="n">
        <f aca="false">'ВЕДОМСТВЕННАЯ '!O1621</f>
        <v>0</v>
      </c>
      <c r="P1532" s="214" t="n">
        <f aca="false">'ВЕДОМСТВЕННАЯ '!P1621</f>
        <v>0</v>
      </c>
      <c r="Q1532" s="214" t="n">
        <f aca="false">'ВЕДОМСТВЕННАЯ '!Q1621</f>
        <v>0</v>
      </c>
      <c r="R1532" s="214" t="n">
        <f aca="false">'ВЕДОМСТВЕННАЯ '!R1621</f>
        <v>0</v>
      </c>
      <c r="S1532" s="214" t="n">
        <f aca="false">'ВЕДОМСТВЕННАЯ '!S1621</f>
        <v>0</v>
      </c>
      <c r="T1532" s="214" t="n">
        <f aca="false">'ВЕДОМСТВЕННАЯ '!T1621</f>
        <v>0</v>
      </c>
      <c r="U1532" s="214" t="n">
        <f aca="false">'ВЕДОМСТВЕННАЯ '!U1621</f>
        <v>0</v>
      </c>
      <c r="V1532" s="214" t="n">
        <f aca="false">'ВЕДОМСТВЕННАЯ '!V1621</f>
        <v>0</v>
      </c>
      <c r="W1532" s="214" t="n">
        <f aca="false">'ВЕДОМСТВЕННАЯ '!W1621</f>
        <v>0</v>
      </c>
      <c r="X1532" s="214" t="n">
        <f aca="false">'ВЕДОМСТВЕННАЯ '!X1621</f>
        <v>0</v>
      </c>
      <c r="Y1532" s="213" t="n">
        <f aca="false">'ВЕДОМСТВЕННАЯ '!Y1621</f>
        <v>0</v>
      </c>
      <c r="Z1532" s="213" t="n">
        <f aca="false">'ВЕДОМСТВЕННАЯ '!Z1621</f>
        <v>0</v>
      </c>
      <c r="AA1532" s="213" t="n">
        <f aca="false">'ВЕДОМСТВЕННАЯ '!AA1621</f>
        <v>0</v>
      </c>
    </row>
    <row r="1533" customFormat="false" ht="38.25" hidden="true" customHeight="true" outlineLevel="0" collapsed="false">
      <c r="A1533" s="178" t="str">
        <f aca="false">'ВЕДОМСТВЕННАЯ '!A1622</f>
        <v>Предоставление субсидий бюджетным, автономным учреждениям и иным некоммерческим организациям</v>
      </c>
      <c r="B1533" s="178" t="str">
        <f aca="false">'ВЕДОМСТВЕННАЯ '!B1622</f>
        <v>905</v>
      </c>
      <c r="C1533" s="167" t="str">
        <f aca="false">'ВЕДОМСТВЕННАЯ '!C1622</f>
        <v>08</v>
      </c>
      <c r="D1533" s="167" t="str">
        <f aca="false">'ВЕДОМСТВЕННАЯ '!D1622</f>
        <v>01</v>
      </c>
      <c r="E1533" s="278" t="str">
        <f aca="false">'ВЕДОМСТВЕННАЯ '!E1622</f>
        <v>5Q</v>
      </c>
      <c r="F1533" s="278" t="str">
        <f aca="false">'ВЕДОМСТВЕННАЯ '!F1622</f>
        <v>2</v>
      </c>
      <c r="G1533" s="278" t="str">
        <f aca="false">'ВЕДОМСТВЕННАЯ '!G1622</f>
        <v>СФ</v>
      </c>
      <c r="H1533" s="278" t="n">
        <f aca="false">'ВЕДОМСТВЕННАЯ '!H1622</f>
        <v>0</v>
      </c>
      <c r="I1533" s="278" t="str">
        <f aca="false">'ВЕДОМСТВЕННАЯ '!I1622</f>
        <v>5Q 2 СФ S3160</v>
      </c>
      <c r="J1533" s="167" t="str">
        <f aca="false">'ВЕДОМСТВЕННАЯ '!J1622</f>
        <v>600</v>
      </c>
      <c r="K1533" s="213" t="n">
        <f aca="false">'ВЕДОМСТВЕННАЯ '!K1622</f>
        <v>85.4</v>
      </c>
      <c r="L1533" s="213" t="n">
        <f aca="false">'ВЕДОМСТВЕННАЯ '!L1622</f>
        <v>0</v>
      </c>
      <c r="M1533" s="213" t="n">
        <f aca="false">'ВЕДОМСТВЕННАЯ '!M1622</f>
        <v>0</v>
      </c>
      <c r="N1533" s="213" t="n">
        <f aca="false">'ВЕДОМСТВЕННАЯ '!N1622</f>
        <v>0</v>
      </c>
      <c r="O1533" s="213" t="n">
        <f aca="false">'ВЕДОМСТВЕННАЯ '!O1622</f>
        <v>0</v>
      </c>
      <c r="P1533" s="214" t="n">
        <f aca="false">'ВЕДОМСТВЕННАЯ '!P1622</f>
        <v>0</v>
      </c>
      <c r="Q1533" s="214" t="n">
        <f aca="false">'ВЕДОМСТВЕННАЯ '!Q1622</f>
        <v>0</v>
      </c>
      <c r="R1533" s="214" t="n">
        <f aca="false">'ВЕДОМСТВЕННАЯ '!R1622</f>
        <v>0</v>
      </c>
      <c r="S1533" s="214" t="n">
        <f aca="false">'ВЕДОМСТВЕННАЯ '!S1622</f>
        <v>0</v>
      </c>
      <c r="T1533" s="214" t="n">
        <f aca="false">'ВЕДОМСТВЕННАЯ '!T1622</f>
        <v>0</v>
      </c>
      <c r="U1533" s="214" t="n">
        <f aca="false">'ВЕДОМСТВЕННАЯ '!U1622</f>
        <v>0</v>
      </c>
      <c r="V1533" s="214" t="n">
        <f aca="false">'ВЕДОМСТВЕННАЯ '!V1622</f>
        <v>0</v>
      </c>
      <c r="W1533" s="214" t="n">
        <f aca="false">'ВЕДОМСТВЕННАЯ '!W1622</f>
        <v>0</v>
      </c>
      <c r="X1533" s="214" t="n">
        <f aca="false">'ВЕДОМСТВЕННАЯ '!X1622</f>
        <v>0</v>
      </c>
      <c r="Y1533" s="213" t="n">
        <f aca="false">'ВЕДОМСТВЕННАЯ '!Y1622</f>
        <v>0</v>
      </c>
      <c r="Z1533" s="213" t="n">
        <f aca="false">'ВЕДОМСТВЕННАЯ '!Z1622</f>
        <v>0</v>
      </c>
      <c r="AA1533" s="213" t="n">
        <f aca="false">'ВЕДОМСТВЕННАЯ '!AA1622</f>
        <v>0</v>
      </c>
    </row>
    <row r="1534" customFormat="false" ht="22.5" hidden="true" customHeight="true" outlineLevel="0" collapsed="false">
      <c r="A1534" s="178" t="str">
        <f aca="false">'ВЕДОМСТВЕННАЯ '!A1623</f>
        <v>Субсидии бюджетным учреждениям</v>
      </c>
      <c r="B1534" s="178" t="str">
        <f aca="false">'ВЕДОМСТВЕННАЯ '!B1623</f>
        <v>905</v>
      </c>
      <c r="C1534" s="167" t="str">
        <f aca="false">'ВЕДОМСТВЕННАЯ '!C1623</f>
        <v>08</v>
      </c>
      <c r="D1534" s="167" t="str">
        <f aca="false">'ВЕДОМСТВЕННАЯ '!D1623</f>
        <v>01</v>
      </c>
      <c r="E1534" s="278" t="str">
        <f aca="false">'ВЕДОМСТВЕННАЯ '!E1623</f>
        <v>5Q</v>
      </c>
      <c r="F1534" s="278" t="str">
        <f aca="false">'ВЕДОМСТВЕННАЯ '!F1623</f>
        <v>2</v>
      </c>
      <c r="G1534" s="278" t="str">
        <f aca="false">'ВЕДОМСТВЕННАЯ '!G1623</f>
        <v>СФ</v>
      </c>
      <c r="H1534" s="278" t="n">
        <f aca="false">'ВЕДОМСТВЕННАЯ '!H1623</f>
        <v>0</v>
      </c>
      <c r="I1534" s="278" t="str">
        <f aca="false">'ВЕДОМСТВЕННАЯ '!I1623</f>
        <v>5Q 2 СФ S3160</v>
      </c>
      <c r="J1534" s="167" t="str">
        <f aca="false">'ВЕДОМСТВЕННАЯ '!J1623</f>
        <v>610</v>
      </c>
      <c r="K1534" s="213" t="n">
        <f aca="false">'ВЕДОМСТВЕННАЯ '!K1623</f>
        <v>85.4</v>
      </c>
      <c r="L1534" s="213" t="n">
        <f aca="false">'ВЕДОМСТВЕННАЯ '!L1623</f>
        <v>0</v>
      </c>
      <c r="M1534" s="213" t="n">
        <f aca="false">'ВЕДОМСТВЕННАЯ '!M1623</f>
        <v>0</v>
      </c>
      <c r="N1534" s="213" t="n">
        <f aca="false">'ВЕДОМСТВЕННАЯ '!N1623</f>
        <v>0</v>
      </c>
      <c r="O1534" s="213" t="n">
        <f aca="false">'ВЕДОМСТВЕННАЯ '!O1623</f>
        <v>0</v>
      </c>
      <c r="P1534" s="214" t="n">
        <f aca="false">'ВЕДОМСТВЕННАЯ '!P1623</f>
        <v>0</v>
      </c>
      <c r="Q1534" s="214" t="n">
        <f aca="false">'ВЕДОМСТВЕННАЯ '!Q1623</f>
        <v>0</v>
      </c>
      <c r="R1534" s="214" t="n">
        <f aca="false">'ВЕДОМСТВЕННАЯ '!R1623</f>
        <v>0</v>
      </c>
      <c r="S1534" s="214" t="n">
        <f aca="false">'ВЕДОМСТВЕННАЯ '!S1623</f>
        <v>0</v>
      </c>
      <c r="T1534" s="214" t="n">
        <f aca="false">'ВЕДОМСТВЕННАЯ '!T1623</f>
        <v>0</v>
      </c>
      <c r="U1534" s="214" t="n">
        <f aca="false">'ВЕДОМСТВЕННАЯ '!U1623</f>
        <v>0</v>
      </c>
      <c r="V1534" s="214" t="n">
        <f aca="false">'ВЕДОМСТВЕННАЯ '!V1623</f>
        <v>0</v>
      </c>
      <c r="W1534" s="214" t="n">
        <f aca="false">'ВЕДОМСТВЕННАЯ '!W1623</f>
        <v>0</v>
      </c>
      <c r="X1534" s="214" t="n">
        <f aca="false">'ВЕДОМСТВЕННАЯ '!X1623</f>
        <v>0</v>
      </c>
      <c r="Y1534" s="213" t="n">
        <f aca="false">'ВЕДОМСТВЕННАЯ '!Y1623</f>
        <v>0</v>
      </c>
      <c r="Z1534" s="213" t="n">
        <f aca="false">'ВЕДОМСТВЕННАЯ '!Z1623</f>
        <v>0</v>
      </c>
      <c r="AA1534" s="213" t="n">
        <f aca="false">'ВЕДОМСТВЕННАЯ '!AA1623</f>
        <v>0</v>
      </c>
    </row>
    <row r="1535" customFormat="false" ht="24" hidden="true" customHeight="true" outlineLevel="0" collapsed="false">
      <c r="A1535" s="178" t="n">
        <f aca="false">'ВЕДОМСТВЕННАЯ '!A1624</f>
        <v>0</v>
      </c>
      <c r="B1535" s="178" t="str">
        <f aca="false">'ВЕДОМСТВЕННАЯ '!B1624</f>
        <v>905</v>
      </c>
      <c r="C1535" s="167" t="str">
        <f aca="false">'ВЕДОМСТВЕННАЯ '!C1624</f>
        <v>08</v>
      </c>
      <c r="D1535" s="167" t="str">
        <f aca="false">'ВЕДОМСТВЕННАЯ '!D1624</f>
        <v>01</v>
      </c>
      <c r="E1535" s="278" t="str">
        <f aca="false">'ВЕДОМСТВЕННАЯ '!E1624</f>
        <v>5Q</v>
      </c>
      <c r="F1535" s="278" t="str">
        <f aca="false">'ВЕДОМСТВЕННАЯ '!F1624</f>
        <v>2</v>
      </c>
      <c r="G1535" s="278" t="str">
        <f aca="false">'ВЕДОМСТВЕННАЯ '!G1624</f>
        <v>CФ</v>
      </c>
      <c r="H1535" s="278" t="n">
        <f aca="false">'ВЕДОМСТВЕННАЯ '!H1624</f>
        <v>0</v>
      </c>
      <c r="I1535" s="278" t="n">
        <f aca="false">'ВЕДОМСТВЕННАЯ '!I1624</f>
        <v>0</v>
      </c>
      <c r="J1535" s="167"/>
      <c r="K1535" s="213" t="n">
        <f aca="false">'ВЕДОМСТВЕННАЯ '!K1624</f>
        <v>15733</v>
      </c>
      <c r="L1535" s="213" t="n">
        <f aca="false">'ВЕДОМСТВЕННАЯ '!L1624</f>
        <v>0</v>
      </c>
      <c r="M1535" s="213" t="n">
        <f aca="false">'ВЕДОМСТВЕННАЯ '!M1624</f>
        <v>0</v>
      </c>
      <c r="N1535" s="213" t="n">
        <f aca="false">'ВЕДОМСТВЕННАЯ '!N1624</f>
        <v>0</v>
      </c>
      <c r="O1535" s="213" t="n">
        <f aca="false">'ВЕДОМСТВЕННАЯ '!O1624</f>
        <v>0</v>
      </c>
      <c r="P1535" s="214" t="n">
        <f aca="false">'ВЕДОМСТВЕННАЯ '!P1624</f>
        <v>0</v>
      </c>
      <c r="Q1535" s="214" t="n">
        <f aca="false">'ВЕДОМСТВЕННАЯ '!Q1624</f>
        <v>0</v>
      </c>
      <c r="R1535" s="214" t="n">
        <f aca="false">'ВЕДОМСТВЕННАЯ '!R1624</f>
        <v>0</v>
      </c>
      <c r="S1535" s="214" t="n">
        <f aca="false">'ВЕДОМСТВЕННАЯ '!S1624</f>
        <v>0</v>
      </c>
      <c r="T1535" s="214" t="n">
        <f aca="false">'ВЕДОМСТВЕННАЯ '!T1624</f>
        <v>0</v>
      </c>
      <c r="U1535" s="214" t="n">
        <f aca="false">'ВЕДОМСТВЕННАЯ '!U1624</f>
        <v>0</v>
      </c>
      <c r="V1535" s="214" t="n">
        <f aca="false">'ВЕДОМСТВЕННАЯ '!V1624</f>
        <v>0</v>
      </c>
      <c r="W1535" s="214" t="n">
        <f aca="false">'ВЕДОМСТВЕННАЯ '!W1624</f>
        <v>0</v>
      </c>
      <c r="X1535" s="214" t="n">
        <f aca="false">'ВЕДОМСТВЕННАЯ '!X1624</f>
        <v>0</v>
      </c>
      <c r="Y1535" s="213" t="n">
        <f aca="false">'ВЕДОМСТВЕННАЯ '!Y1624</f>
        <v>0</v>
      </c>
      <c r="Z1535" s="213" t="n">
        <f aca="false">'ВЕДОМСТВЕННАЯ '!Z1624</f>
        <v>0</v>
      </c>
      <c r="AA1535" s="213" t="n">
        <f aca="false">'ВЕДОМСТВЕННАЯ '!AA1624</f>
        <v>0</v>
      </c>
    </row>
    <row r="1536" customFormat="false" ht="39.75" hidden="true" customHeight="true" outlineLevel="0" collapsed="false">
      <c r="A1536" s="178" t="str">
        <f aca="false">'ВЕДОМСТВЕННАЯ '!A1625</f>
        <v>Предоставление субсидий бюджетным, автономным учреждениям и иным некоммерческим организациям</v>
      </c>
      <c r="B1536" s="178" t="str">
        <f aca="false">'ВЕДОМСТВЕННАЯ '!B1625</f>
        <v>905</v>
      </c>
      <c r="C1536" s="167" t="str">
        <f aca="false">'ВЕДОМСТВЕННАЯ '!C1625</f>
        <v>08</v>
      </c>
      <c r="D1536" s="167" t="str">
        <f aca="false">'ВЕДОМСТВЕННАЯ '!D1625</f>
        <v>01</v>
      </c>
      <c r="E1536" s="278" t="str">
        <f aca="false">'ВЕДОМСТВЕННАЯ '!E1625</f>
        <v>5Q</v>
      </c>
      <c r="F1536" s="278" t="str">
        <f aca="false">'ВЕДОМСТВЕННАЯ '!F1625</f>
        <v>2</v>
      </c>
      <c r="G1536" s="278" t="str">
        <f aca="false">'ВЕДОМСТВЕННАЯ '!G1625</f>
        <v>CФ</v>
      </c>
      <c r="H1536" s="278" t="n">
        <f aca="false">'ВЕДОМСТВЕННАЯ '!H1625</f>
        <v>0</v>
      </c>
      <c r="I1536" s="278" t="str">
        <f aca="false">'ВЕДОМСТВЕННАЯ '!I1625</f>
        <v>00 М КТ 75010</v>
      </c>
      <c r="J1536" s="167" t="str">
        <f aca="false">'ВЕДОМСТВЕННАЯ '!J1625</f>
        <v>600</v>
      </c>
      <c r="K1536" s="213" t="n">
        <f aca="false">'ВЕДОМСТВЕННАЯ '!K1625</f>
        <v>15733</v>
      </c>
      <c r="L1536" s="213" t="n">
        <f aca="false">'ВЕДОМСТВЕННАЯ '!L1625</f>
        <v>0</v>
      </c>
      <c r="M1536" s="213" t="n">
        <f aca="false">'ВЕДОМСТВЕННАЯ '!M1625</f>
        <v>0</v>
      </c>
      <c r="N1536" s="213" t="n">
        <f aca="false">'ВЕДОМСТВЕННАЯ '!N1625</f>
        <v>0</v>
      </c>
      <c r="O1536" s="213" t="n">
        <f aca="false">'ВЕДОМСТВЕННАЯ '!O1625</f>
        <v>0</v>
      </c>
      <c r="P1536" s="214" t="n">
        <f aca="false">'ВЕДОМСТВЕННАЯ '!P1625</f>
        <v>0</v>
      </c>
      <c r="Q1536" s="214" t="n">
        <f aca="false">'ВЕДОМСТВЕННАЯ '!Q1625</f>
        <v>0</v>
      </c>
      <c r="R1536" s="214" t="n">
        <f aca="false">'ВЕДОМСТВЕННАЯ '!R1625</f>
        <v>0</v>
      </c>
      <c r="S1536" s="214" t="n">
        <f aca="false">'ВЕДОМСТВЕННАЯ '!S1625</f>
        <v>0</v>
      </c>
      <c r="T1536" s="214" t="n">
        <f aca="false">'ВЕДОМСТВЕННАЯ '!T1625</f>
        <v>0</v>
      </c>
      <c r="U1536" s="214" t="n">
        <f aca="false">'ВЕДОМСТВЕННАЯ '!U1625</f>
        <v>0</v>
      </c>
      <c r="V1536" s="214" t="n">
        <f aca="false">'ВЕДОМСТВЕННАЯ '!V1625</f>
        <v>0</v>
      </c>
      <c r="W1536" s="214" t="n">
        <f aca="false">'ВЕДОМСТВЕННАЯ '!W1625</f>
        <v>0</v>
      </c>
      <c r="X1536" s="214" t="n">
        <f aca="false">'ВЕДОМСТВЕННАЯ '!X1625</f>
        <v>0</v>
      </c>
      <c r="Y1536" s="213" t="n">
        <f aca="false">'ВЕДОМСТВЕННАЯ '!Y1625</f>
        <v>0</v>
      </c>
      <c r="Z1536" s="213" t="n">
        <f aca="false">'ВЕДОМСТВЕННАЯ '!Z1625</f>
        <v>0</v>
      </c>
      <c r="AA1536" s="213" t="n">
        <f aca="false">'ВЕДОМСТВЕННАЯ '!AA1625</f>
        <v>0</v>
      </c>
    </row>
    <row r="1537" customFormat="false" ht="30.75" hidden="true" customHeight="true" outlineLevel="0" collapsed="false">
      <c r="A1537" s="178" t="str">
        <f aca="false">'ВЕДОМСТВЕННАЯ '!A1626</f>
        <v>Субсидии бюджетным учреждениям </v>
      </c>
      <c r="B1537" s="178" t="str">
        <f aca="false">'ВЕДОМСТВЕННАЯ '!B1626</f>
        <v>905</v>
      </c>
      <c r="C1537" s="167" t="str">
        <f aca="false">'ВЕДОМСТВЕННАЯ '!C1626</f>
        <v>08</v>
      </c>
      <c r="D1537" s="167" t="str">
        <f aca="false">'ВЕДОМСТВЕННАЯ '!D1626</f>
        <v>01</v>
      </c>
      <c r="E1537" s="278" t="str">
        <f aca="false">'ВЕДОМСТВЕННАЯ '!E1626</f>
        <v>5Q</v>
      </c>
      <c r="F1537" s="278" t="str">
        <f aca="false">'ВЕДОМСТВЕННАЯ '!F1626</f>
        <v>2</v>
      </c>
      <c r="G1537" s="278" t="str">
        <f aca="false">'ВЕДОМСТВЕННАЯ '!G1626</f>
        <v>CФ</v>
      </c>
      <c r="H1537" s="278" t="n">
        <f aca="false">'ВЕДОМСТВЕННАЯ '!H1626</f>
        <v>0</v>
      </c>
      <c r="I1537" s="278" t="str">
        <f aca="false">'ВЕДОМСТВЕННАЯ '!I1626</f>
        <v>00 М КТ 75010</v>
      </c>
      <c r="J1537" s="167" t="str">
        <f aca="false">'ВЕДОМСТВЕННАЯ '!J1626</f>
        <v>610</v>
      </c>
      <c r="K1537" s="213" t="n">
        <f aca="false">'ВЕДОМСТВЕННАЯ '!K1626</f>
        <v>15733</v>
      </c>
      <c r="L1537" s="213" t="n">
        <f aca="false">'ВЕДОМСТВЕННАЯ '!L1626</f>
        <v>0</v>
      </c>
      <c r="M1537" s="213" t="n">
        <f aca="false">'ВЕДОМСТВЕННАЯ '!M1626</f>
        <v>0</v>
      </c>
      <c r="N1537" s="213" t="n">
        <f aca="false">'ВЕДОМСТВЕННАЯ '!N1626</f>
        <v>0</v>
      </c>
      <c r="O1537" s="213" t="n">
        <f aca="false">'ВЕДОМСТВЕННАЯ '!O1626</f>
        <v>0</v>
      </c>
      <c r="P1537" s="214" t="n">
        <f aca="false">'ВЕДОМСТВЕННАЯ '!P1626</f>
        <v>0</v>
      </c>
      <c r="Q1537" s="214" t="n">
        <f aca="false">'ВЕДОМСТВЕННАЯ '!Q1626</f>
        <v>0</v>
      </c>
      <c r="R1537" s="214" t="n">
        <f aca="false">'ВЕДОМСТВЕННАЯ '!R1626</f>
        <v>0</v>
      </c>
      <c r="S1537" s="214" t="n">
        <f aca="false">'ВЕДОМСТВЕННАЯ '!S1626</f>
        <v>0</v>
      </c>
      <c r="T1537" s="214" t="n">
        <f aca="false">'ВЕДОМСТВЕННАЯ '!T1626</f>
        <v>0</v>
      </c>
      <c r="U1537" s="214" t="n">
        <f aca="false">'ВЕДОМСТВЕННАЯ '!U1626</f>
        <v>0</v>
      </c>
      <c r="V1537" s="214" t="n">
        <f aca="false">'ВЕДОМСТВЕННАЯ '!V1626</f>
        <v>0</v>
      </c>
      <c r="W1537" s="214" t="n">
        <f aca="false">'ВЕДОМСТВЕННАЯ '!W1626</f>
        <v>0</v>
      </c>
      <c r="X1537" s="214" t="n">
        <f aca="false">'ВЕДОМСТВЕННАЯ '!X1626</f>
        <v>0</v>
      </c>
      <c r="Y1537" s="213" t="n">
        <f aca="false">'ВЕДОМСТВЕННАЯ '!Y1626</f>
        <v>0</v>
      </c>
      <c r="Z1537" s="213" t="n">
        <f aca="false">'ВЕДОМСТВЕННАЯ '!Z1626</f>
        <v>0</v>
      </c>
      <c r="AA1537" s="213" t="n">
        <f aca="false">'ВЕДОМСТВЕННАЯ '!AA1626</f>
        <v>0</v>
      </c>
    </row>
    <row r="1538" customFormat="false" ht="20.1" hidden="true" customHeight="true" outlineLevel="0" collapsed="false">
      <c r="A1538" s="333" t="n">
        <f aca="false">'ВЕДОМСТВЕННАЯ '!A1627</f>
        <v>211</v>
      </c>
      <c r="B1538" s="178" t="str">
        <f aca="false">'ВЕДОМСТВЕННАЯ '!B1627</f>
        <v>905</v>
      </c>
      <c r="C1538" s="167"/>
      <c r="D1538" s="167"/>
      <c r="E1538" s="278"/>
      <c r="F1538" s="278"/>
      <c r="G1538" s="278"/>
      <c r="H1538" s="278"/>
      <c r="I1538" s="278"/>
      <c r="J1538" s="167"/>
      <c r="K1538" s="213" t="n">
        <f aca="false">'ВЕДОМСТВЕННАЯ '!K1627</f>
        <v>12291.4</v>
      </c>
      <c r="L1538" s="213" t="n">
        <f aca="false">'ВЕДОМСТВЕННАЯ '!L1627</f>
        <v>0</v>
      </c>
      <c r="M1538" s="213" t="n">
        <f aca="false">'ВЕДОМСТВЕННАЯ '!M1627</f>
        <v>0</v>
      </c>
      <c r="N1538" s="213" t="n">
        <f aca="false">'ВЕДОМСТВЕННАЯ '!N1627</f>
        <v>0</v>
      </c>
      <c r="O1538" s="213" t="n">
        <f aca="false">'ВЕДОМСТВЕННАЯ '!O1627</f>
        <v>0</v>
      </c>
      <c r="P1538" s="214" t="n">
        <f aca="false">'ВЕДОМСТВЕННАЯ '!P1627</f>
        <v>0</v>
      </c>
      <c r="Q1538" s="214" t="n">
        <f aca="false">'ВЕДОМСТВЕННАЯ '!Q1627</f>
        <v>0</v>
      </c>
      <c r="R1538" s="214" t="n">
        <f aca="false">'ВЕДОМСТВЕННАЯ '!R1627</f>
        <v>0</v>
      </c>
      <c r="S1538" s="214" t="n">
        <f aca="false">'ВЕДОМСТВЕННАЯ '!S1627</f>
        <v>0</v>
      </c>
      <c r="T1538" s="214" t="n">
        <f aca="false">'ВЕДОМСТВЕННАЯ '!T1627</f>
        <v>0</v>
      </c>
      <c r="U1538" s="214" t="n">
        <f aca="false">'ВЕДОМСТВЕННАЯ '!U1627</f>
        <v>0</v>
      </c>
      <c r="V1538" s="214" t="n">
        <f aca="false">'ВЕДОМСТВЕННАЯ '!V1627</f>
        <v>0</v>
      </c>
      <c r="W1538" s="214" t="n">
        <f aca="false">'ВЕДОМСТВЕННАЯ '!W1627</f>
        <v>0</v>
      </c>
      <c r="X1538" s="214" t="n">
        <f aca="false">'ВЕДОМСТВЕННАЯ '!X1627</f>
        <v>0</v>
      </c>
      <c r="Y1538" s="213" t="n">
        <f aca="false">'ВЕДОМСТВЕННАЯ '!Y1627</f>
        <v>0</v>
      </c>
      <c r="Z1538" s="213" t="n">
        <f aca="false">'ВЕДОМСТВЕННАЯ '!Z1627</f>
        <v>0</v>
      </c>
      <c r="AA1538" s="213" t="n">
        <f aca="false">'ВЕДОМСТВЕННАЯ '!AA1627</f>
        <v>0</v>
      </c>
    </row>
    <row r="1539" customFormat="false" ht="20.1" hidden="true" customHeight="true" outlineLevel="0" collapsed="false">
      <c r="A1539" s="333" t="n">
        <f aca="false">'ВЕДОМСТВЕННАЯ '!A1628</f>
        <v>213</v>
      </c>
      <c r="B1539" s="178" t="str">
        <f aca="false">'ВЕДОМСТВЕННАЯ '!B1628</f>
        <v>905</v>
      </c>
      <c r="C1539" s="167"/>
      <c r="D1539" s="167"/>
      <c r="E1539" s="278"/>
      <c r="F1539" s="278"/>
      <c r="G1539" s="278"/>
      <c r="H1539" s="278"/>
      <c r="I1539" s="278"/>
      <c r="J1539" s="167"/>
      <c r="K1539" s="213" t="n">
        <f aca="false">'ВЕДОМСТВЕННАЯ '!K1628</f>
        <v>3441.6</v>
      </c>
      <c r="L1539" s="213" t="n">
        <f aca="false">'ВЕДОМСТВЕННАЯ '!L1628</f>
        <v>0</v>
      </c>
      <c r="M1539" s="213" t="n">
        <f aca="false">'ВЕДОМСТВЕННАЯ '!M1628</f>
        <v>0</v>
      </c>
      <c r="N1539" s="213" t="n">
        <f aca="false">'ВЕДОМСТВЕННАЯ '!N1628</f>
        <v>0</v>
      </c>
      <c r="O1539" s="213" t="n">
        <f aca="false">'ВЕДОМСТВЕННАЯ '!O1628</f>
        <v>0</v>
      </c>
      <c r="P1539" s="214" t="n">
        <f aca="false">'ВЕДОМСТВЕННАЯ '!P1628</f>
        <v>0</v>
      </c>
      <c r="Q1539" s="214" t="n">
        <f aca="false">'ВЕДОМСТВЕННАЯ '!Q1628</f>
        <v>0</v>
      </c>
      <c r="R1539" s="214" t="n">
        <f aca="false">'ВЕДОМСТВЕННАЯ '!R1628</f>
        <v>0</v>
      </c>
      <c r="S1539" s="214" t="n">
        <f aca="false">'ВЕДОМСТВЕННАЯ '!S1628</f>
        <v>0</v>
      </c>
      <c r="T1539" s="214" t="n">
        <f aca="false">'ВЕДОМСТВЕННАЯ '!T1628</f>
        <v>0</v>
      </c>
      <c r="U1539" s="214" t="n">
        <f aca="false">'ВЕДОМСТВЕННАЯ '!U1628</f>
        <v>0</v>
      </c>
      <c r="V1539" s="214" t="n">
        <f aca="false">'ВЕДОМСТВЕННАЯ '!V1628</f>
        <v>0</v>
      </c>
      <c r="W1539" s="214" t="n">
        <f aca="false">'ВЕДОМСТВЕННАЯ '!W1628</f>
        <v>0</v>
      </c>
      <c r="X1539" s="214" t="n">
        <f aca="false">'ВЕДОМСТВЕННАЯ '!X1628</f>
        <v>0</v>
      </c>
      <c r="Y1539" s="213" t="n">
        <f aca="false">'ВЕДОМСТВЕННАЯ '!Y1628</f>
        <v>0</v>
      </c>
      <c r="Z1539" s="213" t="n">
        <f aca="false">'ВЕДОМСТВЕННАЯ '!Z1628</f>
        <v>0</v>
      </c>
      <c r="AA1539" s="213" t="n">
        <f aca="false">'ВЕДОМСТВЕННАЯ '!AA1628</f>
        <v>0</v>
      </c>
    </row>
    <row r="1540" customFormat="false" ht="48.75" hidden="false" customHeight="true" outlineLevel="0" collapsed="false">
      <c r="A1540" s="178" t="str">
        <f aca="false">'ВЕДОМСТВЕННАЯ '!A1572</f>
        <v>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v>
      </c>
      <c r="B1540" s="178" t="str">
        <f aca="false">'ВЕДОМСТВЕННАЯ '!B1572</f>
        <v>905</v>
      </c>
      <c r="C1540" s="167" t="str">
        <f aca="false">'ВЕДОМСТВЕННАЯ '!C1572</f>
        <v>08</v>
      </c>
      <c r="D1540" s="167" t="str">
        <f aca="false">'ВЕДОМСТВЕННАЯ '!D1572</f>
        <v>01</v>
      </c>
      <c r="E1540" s="278" t="str">
        <f aca="false">'ВЕДОМСТВЕННАЯ '!E1572</f>
        <v>5Q</v>
      </c>
      <c r="F1540" s="278" t="str">
        <f aca="false">'ВЕДОМСТВЕННАЯ '!F1572</f>
        <v>2</v>
      </c>
      <c r="G1540" s="278" t="str">
        <f aca="false">'ВЕДОМСТВЕННАЯ '!G1572</f>
        <v>02</v>
      </c>
      <c r="H1540" s="278" t="str">
        <f aca="false">'ВЕДОМСТВЕННАЯ '!H1572</f>
        <v>00000</v>
      </c>
      <c r="I1540" s="278" t="str">
        <f aca="false">'ВЕДОМСТВЕННАЯ '!I1572</f>
        <v>5Q 2 02 00000</v>
      </c>
      <c r="J1540" s="167"/>
      <c r="K1540" s="213" t="n">
        <f aca="false">'ВЕДОМСТВЕННАЯ '!K1572</f>
        <v>632.8</v>
      </c>
      <c r="L1540" s="213" t="n">
        <f aca="false">'ВЕДОМСТВЕННАЯ '!L1572</f>
        <v>551.9</v>
      </c>
      <c r="M1540" s="213" t="n">
        <f aca="false">'ВЕДОМСТВЕННАЯ '!M1572</f>
        <v>0</v>
      </c>
      <c r="N1540" s="213" t="n">
        <f aca="false">'ВЕДОМСТВЕННАЯ '!N1572</f>
        <v>0</v>
      </c>
      <c r="O1540" s="213" t="n">
        <f aca="false">'ВЕДОМСТВЕННАЯ '!O1572</f>
        <v>548.9</v>
      </c>
      <c r="P1540" s="214" t="n">
        <f aca="false">'ВЕДОМСТВЕННАЯ '!P1572</f>
        <v>570500</v>
      </c>
      <c r="Q1540" s="214" t="n">
        <f aca="false">'ВЕДОМСТВЕННАЯ '!Q1572</f>
        <v>0</v>
      </c>
      <c r="R1540" s="214" t="n">
        <f aca="false">'ВЕДОМСТВЕННАЯ '!R1572</f>
        <v>0</v>
      </c>
      <c r="S1540" s="214" t="n">
        <f aca="false">'ВЕДОМСТВЕННАЯ '!S1572</f>
        <v>570500</v>
      </c>
      <c r="T1540" s="214" t="n">
        <f aca="false">'ВЕДОМСТВЕННАЯ '!T1572</f>
        <v>570500</v>
      </c>
      <c r="U1540" s="214" t="n">
        <f aca="false">'ВЕДОМСТВЕННАЯ '!U1572</f>
        <v>0</v>
      </c>
      <c r="V1540" s="214" t="n">
        <f aca="false">'ВЕДОМСТВЕННАЯ '!V1572</f>
        <v>0</v>
      </c>
      <c r="W1540" s="214" t="n">
        <f aca="false">'ВЕДОМСТВЕННАЯ '!W1572</f>
        <v>570500</v>
      </c>
      <c r="X1540" s="214" t="n">
        <f aca="false">'ВЕДОМСТВЕННАЯ '!X1572</f>
        <v>30000</v>
      </c>
      <c r="Y1540" s="213" t="n">
        <f aca="false">'ВЕДОМСТВЕННАЯ '!Y1572</f>
        <v>0</v>
      </c>
      <c r="Z1540" s="213" t="n">
        <f aca="false">'ВЕДОМСТВЕННАЯ '!Z1572</f>
        <v>0</v>
      </c>
      <c r="AA1540" s="213" t="n">
        <f aca="false">'ВЕДОМСТВЕННАЯ '!AA1572</f>
        <v>570500</v>
      </c>
    </row>
    <row r="1541" customFormat="false" ht="51.75" hidden="true" customHeight="true" outlineLevel="0" collapsed="false">
      <c r="A1541" s="178" t="str">
        <f aca="false">'ВЕДОМСТВЕННАЯ '!A1573</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541" s="178" t="str">
        <f aca="false">'ВЕДОМСТВЕННАЯ '!B1573</f>
        <v>905</v>
      </c>
      <c r="C1541" s="167" t="str">
        <f aca="false">'ВЕДОМСТВЕННАЯ '!C1573</f>
        <v>08</v>
      </c>
      <c r="D1541" s="167" t="str">
        <f aca="false">'ВЕДОМСТВЕННАЯ '!D1573</f>
        <v>01</v>
      </c>
      <c r="E1541" s="278" t="str">
        <f aca="false">'ВЕДОМСТВЕННАЯ '!E1573</f>
        <v>5Q</v>
      </c>
      <c r="F1541" s="278" t="str">
        <f aca="false">'ВЕДОМСТВЕННАЯ '!F1573</f>
        <v>2</v>
      </c>
      <c r="G1541" s="278" t="str">
        <f aca="false">'ВЕДОМСТВЕННАЯ '!G1573</f>
        <v>02</v>
      </c>
      <c r="H1541" s="278" t="str">
        <f aca="false">'ВЕДОМСТВЕННАЯ '!H1573</f>
        <v>A0060</v>
      </c>
      <c r="I1541" s="278" t="str">
        <f aca="false">'ВЕДОМСТВЕННАЯ '!I1573</f>
        <v>5Q 2 02 А0060</v>
      </c>
      <c r="J1541" s="167"/>
      <c r="K1541" s="213" t="n">
        <f aca="false">'ВЕДОМСТВЕННАЯ '!K1573</f>
        <v>0</v>
      </c>
      <c r="L1541" s="213" t="n">
        <f aca="false">'ВЕДОМСТВЕННАЯ '!L1573</f>
        <v>0</v>
      </c>
      <c r="M1541" s="213" t="n">
        <f aca="false">'ВЕДОМСТВЕННАЯ '!M1573</f>
        <v>0</v>
      </c>
      <c r="N1541" s="213" t="n">
        <f aca="false">'ВЕДОМСТВЕННАЯ '!N1573</f>
        <v>0</v>
      </c>
      <c r="O1541" s="213" t="n">
        <f aca="false">'ВЕДОМСТВЕННАЯ '!O1573</f>
        <v>0</v>
      </c>
      <c r="P1541" s="214" t="n">
        <f aca="false">'ВЕДОМСТВЕННАЯ '!P1573</f>
        <v>0</v>
      </c>
      <c r="Q1541" s="214" t="n">
        <f aca="false">'ВЕДОМСТВЕННАЯ '!Q1573</f>
        <v>0</v>
      </c>
      <c r="R1541" s="214" t="n">
        <f aca="false">'ВЕДОМСТВЕННАЯ '!R1573</f>
        <v>0</v>
      </c>
      <c r="S1541" s="214" t="n">
        <f aca="false">'ВЕДОМСТВЕННАЯ '!S1573</f>
        <v>0</v>
      </c>
      <c r="T1541" s="214" t="n">
        <f aca="false">'ВЕДОМСТВЕННАЯ '!T1573</f>
        <v>0</v>
      </c>
      <c r="U1541" s="214" t="n">
        <f aca="false">'ВЕДОМСТВЕННАЯ '!U1573</f>
        <v>0</v>
      </c>
      <c r="V1541" s="214" t="n">
        <f aca="false">'ВЕДОМСТВЕННАЯ '!V1573</f>
        <v>0</v>
      </c>
      <c r="W1541" s="214" t="n">
        <f aca="false">'ВЕДОМСТВЕННАЯ '!W1573</f>
        <v>0</v>
      </c>
      <c r="X1541" s="214" t="n">
        <f aca="false">'ВЕДОМСТВЕННАЯ '!X1573</f>
        <v>0</v>
      </c>
      <c r="Y1541" s="213" t="n">
        <f aca="false">'ВЕДОМСТВЕННАЯ '!Y1573</f>
        <v>0</v>
      </c>
      <c r="Z1541" s="213" t="n">
        <f aca="false">'ВЕДОМСТВЕННАЯ '!Z1573</f>
        <v>0</v>
      </c>
      <c r="AA1541" s="213" t="n">
        <f aca="false">'ВЕДОМСТВЕННАЯ '!AA1573</f>
        <v>0</v>
      </c>
    </row>
    <row r="1542" customFormat="false" ht="38.25" hidden="true" customHeight="true" outlineLevel="0" collapsed="false">
      <c r="A1542" s="178" t="str">
        <f aca="false">'ВЕДОМСТВЕННАЯ '!A1574</f>
        <v>Предоставление субсидий бюджетным, автономным учреждениям и иным некоммерческим организациям</v>
      </c>
      <c r="B1542" s="178" t="str">
        <f aca="false">'ВЕДОМСТВЕННАЯ '!B1574</f>
        <v>905</v>
      </c>
      <c r="C1542" s="167" t="str">
        <f aca="false">'ВЕДОМСТВЕННАЯ '!C1574</f>
        <v>08</v>
      </c>
      <c r="D1542" s="167" t="str">
        <f aca="false">'ВЕДОМСТВЕННАЯ '!D1574</f>
        <v>01</v>
      </c>
      <c r="E1542" s="278" t="str">
        <f aca="false">'ВЕДОМСТВЕННАЯ '!E1574</f>
        <v>5Q</v>
      </c>
      <c r="F1542" s="278" t="str">
        <f aca="false">'ВЕДОМСТВЕННАЯ '!F1574</f>
        <v>2</v>
      </c>
      <c r="G1542" s="278" t="str">
        <f aca="false">'ВЕДОМСТВЕННАЯ '!G1574</f>
        <v>02</v>
      </c>
      <c r="H1542" s="278" t="str">
        <f aca="false">'ВЕДОМСТВЕННАЯ '!H1574</f>
        <v>A0060</v>
      </c>
      <c r="I1542" s="278" t="str">
        <f aca="false">'ВЕДОМСТВЕННАЯ '!I1574</f>
        <v>5Q 2 02 А0060</v>
      </c>
      <c r="J1542" s="167" t="str">
        <f aca="false">'ВЕДОМСТВЕННАЯ '!J1574</f>
        <v>600</v>
      </c>
      <c r="K1542" s="213" t="n">
        <f aca="false">'ВЕДОМСТВЕННАЯ '!K1574</f>
        <v>0</v>
      </c>
      <c r="L1542" s="213" t="n">
        <f aca="false">'ВЕДОМСТВЕННАЯ '!L1574</f>
        <v>0</v>
      </c>
      <c r="M1542" s="213" t="n">
        <f aca="false">'ВЕДОМСТВЕННАЯ '!M1574</f>
        <v>0</v>
      </c>
      <c r="N1542" s="213" t="n">
        <f aca="false">'ВЕДОМСТВЕННАЯ '!N1574</f>
        <v>0</v>
      </c>
      <c r="O1542" s="213" t="n">
        <f aca="false">'ВЕДОМСТВЕННАЯ '!O1574</f>
        <v>0</v>
      </c>
      <c r="P1542" s="214" t="n">
        <f aca="false">'ВЕДОМСТВЕННАЯ '!P1574</f>
        <v>0</v>
      </c>
      <c r="Q1542" s="214" t="n">
        <f aca="false">'ВЕДОМСТВЕННАЯ '!Q1574</f>
        <v>0</v>
      </c>
      <c r="R1542" s="214" t="n">
        <f aca="false">'ВЕДОМСТВЕННАЯ '!R1574</f>
        <v>0</v>
      </c>
      <c r="S1542" s="214" t="n">
        <f aca="false">'ВЕДОМСТВЕННАЯ '!S1574</f>
        <v>0</v>
      </c>
      <c r="T1542" s="214" t="n">
        <f aca="false">'ВЕДОМСТВЕННАЯ '!T1574</f>
        <v>0</v>
      </c>
      <c r="U1542" s="214" t="n">
        <f aca="false">'ВЕДОМСТВЕННАЯ '!U1574</f>
        <v>0</v>
      </c>
      <c r="V1542" s="214" t="n">
        <f aca="false">'ВЕДОМСТВЕННАЯ '!V1574</f>
        <v>0</v>
      </c>
      <c r="W1542" s="214" t="n">
        <f aca="false">'ВЕДОМСТВЕННАЯ '!W1574</f>
        <v>0</v>
      </c>
      <c r="X1542" s="214" t="n">
        <f aca="false">'ВЕДОМСТВЕННАЯ '!X1574</f>
        <v>0</v>
      </c>
      <c r="Y1542" s="213" t="n">
        <f aca="false">'ВЕДОМСТВЕННАЯ '!Y1574</f>
        <v>0</v>
      </c>
      <c r="Z1542" s="213" t="n">
        <f aca="false">'ВЕДОМСТВЕННАЯ '!Z1574</f>
        <v>0</v>
      </c>
      <c r="AA1542" s="213" t="n">
        <f aca="false">'ВЕДОМСТВЕННАЯ '!AA1574</f>
        <v>0</v>
      </c>
    </row>
    <row r="1543" customFormat="false" ht="24" hidden="true" customHeight="true" outlineLevel="0" collapsed="false">
      <c r="A1543" s="178" t="str">
        <f aca="false">'ВЕДОМСТВЕННАЯ '!A1575</f>
        <v>Субсидии бюджетным учреждениям</v>
      </c>
      <c r="B1543" s="178" t="str">
        <f aca="false">'ВЕДОМСТВЕННАЯ '!B1575</f>
        <v>905</v>
      </c>
      <c r="C1543" s="167" t="str">
        <f aca="false">'ВЕДОМСТВЕННАЯ '!C1575</f>
        <v>08</v>
      </c>
      <c r="D1543" s="167" t="str">
        <f aca="false">'ВЕДОМСТВЕННАЯ '!D1575</f>
        <v>01</v>
      </c>
      <c r="E1543" s="278" t="str">
        <f aca="false">'ВЕДОМСТВЕННАЯ '!E1575</f>
        <v>5Q</v>
      </c>
      <c r="F1543" s="278" t="str">
        <f aca="false">'ВЕДОМСТВЕННАЯ '!F1575</f>
        <v>2</v>
      </c>
      <c r="G1543" s="278" t="str">
        <f aca="false">'ВЕДОМСТВЕННАЯ '!G1575</f>
        <v>02</v>
      </c>
      <c r="H1543" s="278" t="str">
        <f aca="false">'ВЕДОМСТВЕННАЯ '!H1575</f>
        <v>A0060</v>
      </c>
      <c r="I1543" s="278" t="str">
        <f aca="false">'ВЕДОМСТВЕННАЯ '!I1575</f>
        <v>5Q 2 02 А0060</v>
      </c>
      <c r="J1543" s="167" t="str">
        <f aca="false">'ВЕДОМСТВЕННАЯ '!J1575</f>
        <v>610</v>
      </c>
      <c r="K1543" s="213" t="n">
        <f aca="false">'ВЕДОМСТВЕННАЯ '!K1575</f>
        <v>0</v>
      </c>
      <c r="L1543" s="213" t="n">
        <f aca="false">'ВЕДОМСТВЕННАЯ '!L1575</f>
        <v>0</v>
      </c>
      <c r="M1543" s="213" t="n">
        <f aca="false">'ВЕДОМСТВЕННАЯ '!M1575</f>
        <v>0</v>
      </c>
      <c r="N1543" s="213" t="n">
        <f aca="false">'ВЕДОМСТВЕННАЯ '!N1575</f>
        <v>0</v>
      </c>
      <c r="O1543" s="213" t="n">
        <f aca="false">'ВЕДОМСТВЕННАЯ '!O1575</f>
        <v>0</v>
      </c>
      <c r="P1543" s="214" t="n">
        <f aca="false">'ВЕДОМСТВЕННАЯ '!P1575</f>
        <v>0</v>
      </c>
      <c r="Q1543" s="214" t="n">
        <f aca="false">'ВЕДОМСТВЕННАЯ '!Q1575</f>
        <v>0</v>
      </c>
      <c r="R1543" s="214" t="n">
        <f aca="false">'ВЕДОМСТВЕННАЯ '!R1575</f>
        <v>0</v>
      </c>
      <c r="S1543" s="214" t="n">
        <f aca="false">'ВЕДОМСТВЕННАЯ '!S1575</f>
        <v>0</v>
      </c>
      <c r="T1543" s="214" t="n">
        <f aca="false">'ВЕДОМСТВЕННАЯ '!T1575</f>
        <v>0</v>
      </c>
      <c r="U1543" s="214" t="n">
        <f aca="false">'ВЕДОМСТВЕННАЯ '!U1575</f>
        <v>0</v>
      </c>
      <c r="V1543" s="214" t="n">
        <f aca="false">'ВЕДОМСТВЕННАЯ '!V1575</f>
        <v>0</v>
      </c>
      <c r="W1543" s="214" t="n">
        <f aca="false">'ВЕДОМСТВЕННАЯ '!W1575</f>
        <v>0</v>
      </c>
      <c r="X1543" s="214" t="n">
        <f aca="false">'ВЕДОМСТВЕННАЯ '!X1575</f>
        <v>0</v>
      </c>
      <c r="Y1543" s="213" t="n">
        <f aca="false">'ВЕДОМСТВЕННАЯ '!Y1575</f>
        <v>0</v>
      </c>
      <c r="Z1543" s="213" t="n">
        <f aca="false">'ВЕДОМСТВЕННАЯ '!Z1575</f>
        <v>0</v>
      </c>
      <c r="AA1543" s="213" t="n">
        <f aca="false">'ВЕДОМСТВЕННАЯ '!AA1575</f>
        <v>0</v>
      </c>
    </row>
    <row r="1544" customFormat="false" ht="39.75" hidden="true" customHeight="false" outlineLevel="0" collapsed="false">
      <c r="A1544" s="178" t="str">
        <f aca="false">'ВЕДОМСТВЕННАЯ '!A1576</f>
        <v>Обеспечение развития и укрепления материально-технической базы муниципальных учреждений </v>
      </c>
      <c r="B1544" s="178" t="str">
        <f aca="false">'ВЕДОМСТВЕННАЯ '!B1576</f>
        <v>905</v>
      </c>
      <c r="C1544" s="167" t="str">
        <f aca="false">'ВЕДОМСТВЕННАЯ '!C1576</f>
        <v>08</v>
      </c>
      <c r="D1544" s="167" t="str">
        <f aca="false">'ВЕДОМСТВЕННАЯ '!D1576</f>
        <v>01</v>
      </c>
      <c r="E1544" s="278" t="str">
        <f aca="false">'ВЕДОМСТВЕННАЯ '!E1576</f>
        <v>5Q</v>
      </c>
      <c r="F1544" s="278" t="str">
        <f aca="false">'ВЕДОМСТВЕННАЯ '!F1576</f>
        <v>2</v>
      </c>
      <c r="G1544" s="278" t="str">
        <f aca="false">'ВЕДОМСТВЕННАЯ '!G1576</f>
        <v>02</v>
      </c>
      <c r="H1544" s="278" t="str">
        <f aca="false">'ВЕДОМСТВЕННАЯ '!H1576</f>
        <v>A0580</v>
      </c>
      <c r="I1544" s="278" t="str">
        <f aca="false">'ВЕДОМСТВЕННАЯ '!I1576</f>
        <v>5Q 2 02 А0580</v>
      </c>
      <c r="J1544" s="167"/>
      <c r="K1544" s="213" t="n">
        <f aca="false">'ВЕДОМСТВЕННАЯ '!K1576</f>
        <v>45</v>
      </c>
      <c r="L1544" s="213" t="n">
        <f aca="false">'ВЕДОМСТВЕННАЯ '!L1576</f>
        <v>0</v>
      </c>
      <c r="M1544" s="213" t="n">
        <f aca="false">'ВЕДОМСТВЕННАЯ '!M1576</f>
        <v>0</v>
      </c>
      <c r="N1544" s="213" t="n">
        <f aca="false">'ВЕДОМСТВЕННАЯ '!N1576</f>
        <v>0</v>
      </c>
      <c r="O1544" s="213" t="n">
        <f aca="false">'ВЕДОМСТВЕННАЯ '!O1576</f>
        <v>0</v>
      </c>
      <c r="P1544" s="214" t="n">
        <f aca="false">'ВЕДОМСТВЕННАЯ '!P1576</f>
        <v>0</v>
      </c>
      <c r="Q1544" s="214" t="n">
        <f aca="false">'ВЕДОМСТВЕННАЯ '!Q1576</f>
        <v>0</v>
      </c>
      <c r="R1544" s="214" t="n">
        <f aca="false">'ВЕДОМСТВЕННАЯ '!R1576</f>
        <v>0</v>
      </c>
      <c r="S1544" s="214" t="n">
        <f aca="false">'ВЕДОМСТВЕННАЯ '!S1576</f>
        <v>0</v>
      </c>
      <c r="T1544" s="214" t="n">
        <f aca="false">'ВЕДОМСТВЕННАЯ '!T1576</f>
        <v>0</v>
      </c>
      <c r="U1544" s="214" t="n">
        <f aca="false">'ВЕДОМСТВЕННАЯ '!U1576</f>
        <v>0</v>
      </c>
      <c r="V1544" s="214" t="n">
        <f aca="false">'ВЕДОМСТВЕННАЯ '!V1576</f>
        <v>0</v>
      </c>
      <c r="W1544" s="214" t="n">
        <f aca="false">'ВЕДОМСТВЕННАЯ '!W1576</f>
        <v>0</v>
      </c>
      <c r="X1544" s="214" t="n">
        <f aca="false">'ВЕДОМСТВЕННАЯ '!X1576</f>
        <v>0</v>
      </c>
      <c r="Y1544" s="213" t="n">
        <f aca="false">'ВЕДОМСТВЕННАЯ '!Y1576</f>
        <v>0</v>
      </c>
      <c r="Z1544" s="213" t="n">
        <f aca="false">'ВЕДОМСТВЕННАЯ '!Z1576</f>
        <v>0</v>
      </c>
      <c r="AA1544" s="213" t="n">
        <f aca="false">'ВЕДОМСТВЕННАЯ '!AA1576</f>
        <v>0</v>
      </c>
    </row>
    <row r="1545" customFormat="false" ht="39.75" hidden="true" customHeight="true" outlineLevel="0" collapsed="false">
      <c r="A1545" s="178" t="str">
        <f aca="false">'ВЕДОМСТВЕННАЯ '!A1577</f>
        <v>Предоставление субсидий бюджетным, автономным учреждениям и иным некоммерческим организациям</v>
      </c>
      <c r="B1545" s="178" t="str">
        <f aca="false">'ВЕДОМСТВЕННАЯ '!B1577</f>
        <v>905</v>
      </c>
      <c r="C1545" s="167" t="str">
        <f aca="false">'ВЕДОМСТВЕННАЯ '!C1577</f>
        <v>08</v>
      </c>
      <c r="D1545" s="167" t="str">
        <f aca="false">'ВЕДОМСТВЕННАЯ '!D1577</f>
        <v>01</v>
      </c>
      <c r="E1545" s="278" t="str">
        <f aca="false">'ВЕДОМСТВЕННАЯ '!E1577</f>
        <v>5Q</v>
      </c>
      <c r="F1545" s="278" t="str">
        <f aca="false">'ВЕДОМСТВЕННАЯ '!F1577</f>
        <v>2</v>
      </c>
      <c r="G1545" s="278" t="str">
        <f aca="false">'ВЕДОМСТВЕННАЯ '!G1577</f>
        <v>02</v>
      </c>
      <c r="H1545" s="278" t="str">
        <f aca="false">'ВЕДОМСТВЕННАЯ '!H1577</f>
        <v>A0580</v>
      </c>
      <c r="I1545" s="278" t="str">
        <f aca="false">'ВЕДОМСТВЕННАЯ '!I1577</f>
        <v>5Q 2 02 А0580</v>
      </c>
      <c r="J1545" s="167" t="str">
        <f aca="false">'ВЕДОМСТВЕННАЯ '!J1577</f>
        <v>600</v>
      </c>
      <c r="K1545" s="213" t="n">
        <f aca="false">'ВЕДОМСТВЕННАЯ '!K1577</f>
        <v>45</v>
      </c>
      <c r="L1545" s="213" t="n">
        <f aca="false">'ВЕДОМСТВЕННАЯ '!L1577</f>
        <v>0</v>
      </c>
      <c r="M1545" s="213" t="n">
        <f aca="false">'ВЕДОМСТВЕННАЯ '!M1577</f>
        <v>0</v>
      </c>
      <c r="N1545" s="213" t="n">
        <f aca="false">'ВЕДОМСТВЕННАЯ '!N1577</f>
        <v>0</v>
      </c>
      <c r="O1545" s="213" t="n">
        <f aca="false">'ВЕДОМСТВЕННАЯ '!O1577</f>
        <v>0</v>
      </c>
      <c r="P1545" s="214" t="n">
        <f aca="false">'ВЕДОМСТВЕННАЯ '!P1577</f>
        <v>0</v>
      </c>
      <c r="Q1545" s="214" t="n">
        <f aca="false">'ВЕДОМСТВЕННАЯ '!Q1577</f>
        <v>0</v>
      </c>
      <c r="R1545" s="214" t="n">
        <f aca="false">'ВЕДОМСТВЕННАЯ '!R1577</f>
        <v>0</v>
      </c>
      <c r="S1545" s="214" t="n">
        <f aca="false">'ВЕДОМСТВЕННАЯ '!S1577</f>
        <v>0</v>
      </c>
      <c r="T1545" s="214" t="n">
        <f aca="false">'ВЕДОМСТВЕННАЯ '!T1577</f>
        <v>0</v>
      </c>
      <c r="U1545" s="214" t="n">
        <f aca="false">'ВЕДОМСТВЕННАЯ '!U1577</f>
        <v>0</v>
      </c>
      <c r="V1545" s="214" t="n">
        <f aca="false">'ВЕДОМСТВЕННАЯ '!V1577</f>
        <v>0</v>
      </c>
      <c r="W1545" s="214" t="n">
        <f aca="false">'ВЕДОМСТВЕННАЯ '!W1577</f>
        <v>0</v>
      </c>
      <c r="X1545" s="214" t="n">
        <f aca="false">'ВЕДОМСТВЕННАЯ '!X1577</f>
        <v>0</v>
      </c>
      <c r="Y1545" s="213" t="n">
        <f aca="false">'ВЕДОМСТВЕННАЯ '!Y1577</f>
        <v>0</v>
      </c>
      <c r="Z1545" s="213" t="n">
        <f aca="false">'ВЕДОМСТВЕННАЯ '!Z1577</f>
        <v>0</v>
      </c>
      <c r="AA1545" s="213" t="n">
        <f aca="false">'ВЕДОМСТВЕННАЯ '!AA1577</f>
        <v>0</v>
      </c>
    </row>
    <row r="1546" customFormat="false" ht="27.75" hidden="true" customHeight="true" outlineLevel="0" collapsed="false">
      <c r="A1546" s="178" t="str">
        <f aca="false">'ВЕДОМСТВЕННАЯ '!A1578</f>
        <v>Субсидии бюджетным учреждениям</v>
      </c>
      <c r="B1546" s="178" t="str">
        <f aca="false">'ВЕДОМСТВЕННАЯ '!B1578</f>
        <v>905</v>
      </c>
      <c r="C1546" s="167" t="str">
        <f aca="false">'ВЕДОМСТВЕННАЯ '!C1578</f>
        <v>08</v>
      </c>
      <c r="D1546" s="167" t="str">
        <f aca="false">'ВЕДОМСТВЕННАЯ '!D1578</f>
        <v>01</v>
      </c>
      <c r="E1546" s="278" t="str">
        <f aca="false">'ВЕДОМСТВЕННАЯ '!E1578</f>
        <v>5Q</v>
      </c>
      <c r="F1546" s="278" t="str">
        <f aca="false">'ВЕДОМСТВЕННАЯ '!F1578</f>
        <v>2</v>
      </c>
      <c r="G1546" s="278" t="str">
        <f aca="false">'ВЕДОМСТВЕННАЯ '!G1578</f>
        <v>02</v>
      </c>
      <c r="H1546" s="278" t="str">
        <f aca="false">'ВЕДОМСТВЕННАЯ '!H1578</f>
        <v>A0580</v>
      </c>
      <c r="I1546" s="278" t="str">
        <f aca="false">'ВЕДОМСТВЕННАЯ '!I1578</f>
        <v>5Q 2 02 А0580</v>
      </c>
      <c r="J1546" s="167" t="str">
        <f aca="false">'ВЕДОМСТВЕННАЯ '!J1578</f>
        <v>610</v>
      </c>
      <c r="K1546" s="213" t="n">
        <f aca="false">'ВЕДОМСТВЕННАЯ '!K1578</f>
        <v>45</v>
      </c>
      <c r="L1546" s="213" t="n">
        <f aca="false">'ВЕДОМСТВЕННАЯ '!L1578</f>
        <v>0</v>
      </c>
      <c r="M1546" s="213" t="n">
        <f aca="false">'ВЕДОМСТВЕННАЯ '!M1578</f>
        <v>0</v>
      </c>
      <c r="N1546" s="213" t="n">
        <f aca="false">'ВЕДОМСТВЕННАЯ '!N1578</f>
        <v>0</v>
      </c>
      <c r="O1546" s="213" t="n">
        <f aca="false">'ВЕДОМСТВЕННАЯ '!O1578</f>
        <v>0</v>
      </c>
      <c r="P1546" s="214" t="n">
        <f aca="false">'ВЕДОМСТВЕННАЯ '!P1578</f>
        <v>0</v>
      </c>
      <c r="Q1546" s="214" t="n">
        <f aca="false">'ВЕДОМСТВЕННАЯ '!Q1578</f>
        <v>0</v>
      </c>
      <c r="R1546" s="214" t="n">
        <f aca="false">'ВЕДОМСТВЕННАЯ '!R1578</f>
        <v>0</v>
      </c>
      <c r="S1546" s="214" t="n">
        <f aca="false">'ВЕДОМСТВЕННАЯ '!S1578</f>
        <v>0</v>
      </c>
      <c r="T1546" s="214" t="n">
        <f aca="false">'ВЕДОМСТВЕННАЯ '!T1578</f>
        <v>0</v>
      </c>
      <c r="U1546" s="214" t="n">
        <f aca="false">'ВЕДОМСТВЕННАЯ '!U1578</f>
        <v>0</v>
      </c>
      <c r="V1546" s="214" t="n">
        <f aca="false">'ВЕДОМСТВЕННАЯ '!V1578</f>
        <v>0</v>
      </c>
      <c r="W1546" s="214" t="n">
        <f aca="false">'ВЕДОМСТВЕННАЯ '!W1578</f>
        <v>0</v>
      </c>
      <c r="X1546" s="214" t="n">
        <f aca="false">'ВЕДОМСТВЕННАЯ '!X1578</f>
        <v>0</v>
      </c>
      <c r="Y1546" s="213" t="n">
        <f aca="false">'ВЕДОМСТВЕННАЯ '!Y1578</f>
        <v>0</v>
      </c>
      <c r="Z1546" s="213" t="n">
        <f aca="false">'ВЕДОМСТВЕННАЯ '!Z1578</f>
        <v>0</v>
      </c>
      <c r="AA1546" s="213" t="n">
        <f aca="false">'ВЕДОМСТВЕННАЯ '!AA1578</f>
        <v>0</v>
      </c>
    </row>
    <row r="1547" customFormat="false" ht="22.5" hidden="false" customHeight="true" outlineLevel="0" collapsed="false">
      <c r="A1547" s="178" t="str">
        <f aca="false">'ВЕДОМСТВЕННАЯ '!A1579</f>
        <v>Техническое обслуживание официальных сайтов муниципальных учреждений</v>
      </c>
      <c r="B1547" s="178" t="str">
        <f aca="false">'ВЕДОМСТВЕННАЯ '!B1579</f>
        <v>905</v>
      </c>
      <c r="C1547" s="167" t="str">
        <f aca="false">'ВЕДОМСТВЕННАЯ '!C1579</f>
        <v>08</v>
      </c>
      <c r="D1547" s="167" t="str">
        <f aca="false">'ВЕДОМСТВЕННАЯ '!D1579</f>
        <v>01</v>
      </c>
      <c r="E1547" s="278" t="str">
        <f aca="false">'ВЕДОМСТВЕННАЯ '!E1579</f>
        <v>5Q</v>
      </c>
      <c r="F1547" s="278" t="str">
        <f aca="false">'ВЕДОМСТВЕННАЯ '!F1579</f>
        <v>2</v>
      </c>
      <c r="G1547" s="278" t="str">
        <f aca="false">'ВЕДОМСТВЕННАЯ '!G1579</f>
        <v>02</v>
      </c>
      <c r="H1547" s="278" t="str">
        <f aca="false">'ВЕДОМСТВЕННАЯ '!H1579</f>
        <v>A0590</v>
      </c>
      <c r="I1547" s="278" t="str">
        <f aca="false">'ВЕДОМСТВЕННАЯ '!I1579</f>
        <v>5Q 2 02 А0590</v>
      </c>
      <c r="J1547" s="167"/>
      <c r="K1547" s="213" t="n">
        <f aca="false">'ВЕДОМСТВЕННАЯ '!K1579</f>
        <v>84</v>
      </c>
      <c r="L1547" s="213" t="n">
        <f aca="false">'ВЕДОМСТВЕННАЯ '!L1579</f>
        <v>72</v>
      </c>
      <c r="M1547" s="213" t="n">
        <f aca="false">'ВЕДОМСТВЕННАЯ '!M1579</f>
        <v>0</v>
      </c>
      <c r="N1547" s="213" t="n">
        <f aca="false">'ВЕДОМСТВЕННАЯ '!N1579</f>
        <v>0</v>
      </c>
      <c r="O1547" s="213" t="n">
        <f aca="false">'ВЕДОМСТВЕННАЯ '!O1579</f>
        <v>72</v>
      </c>
      <c r="P1547" s="214" t="n">
        <f aca="false">'ВЕДОМСТВЕННАЯ '!P1579</f>
        <v>87000</v>
      </c>
      <c r="Q1547" s="214" t="n">
        <f aca="false">'ВЕДОМСТВЕННАЯ '!Q1579</f>
        <v>0</v>
      </c>
      <c r="R1547" s="214" t="n">
        <f aca="false">'ВЕДОМСТВЕННАЯ '!R1579</f>
        <v>0</v>
      </c>
      <c r="S1547" s="214" t="n">
        <f aca="false">'ВЕДОМСТВЕННАЯ '!S1579</f>
        <v>87000</v>
      </c>
      <c r="T1547" s="214" t="n">
        <f aca="false">'ВЕДОМСТВЕННАЯ '!T1579</f>
        <v>87000</v>
      </c>
      <c r="U1547" s="214" t="n">
        <f aca="false">'ВЕДОМСТВЕННАЯ '!U1579</f>
        <v>0</v>
      </c>
      <c r="V1547" s="214" t="n">
        <f aca="false">'ВЕДОМСТВЕННАЯ '!V1579</f>
        <v>0</v>
      </c>
      <c r="W1547" s="214" t="n">
        <f aca="false">'ВЕДОМСТВЕННАЯ '!W1579</f>
        <v>87000</v>
      </c>
      <c r="X1547" s="214" t="n">
        <f aca="false">'ВЕДОМСТВЕННАЯ '!X1579</f>
        <v>0</v>
      </c>
      <c r="Y1547" s="213" t="n">
        <f aca="false">'ВЕДОМСТВЕННАЯ '!Y1579</f>
        <v>0</v>
      </c>
      <c r="Z1547" s="213" t="n">
        <f aca="false">'ВЕДОМСТВЕННАЯ '!Z1579</f>
        <v>0</v>
      </c>
      <c r="AA1547" s="213" t="n">
        <f aca="false">'ВЕДОМСТВЕННАЯ '!AA1579</f>
        <v>87000</v>
      </c>
    </row>
    <row r="1548" customFormat="false" ht="36.75" hidden="false" customHeight="true" outlineLevel="0" collapsed="false">
      <c r="A1548" s="178" t="str">
        <f aca="false">'ВЕДОМСТВЕННАЯ '!A1580</f>
        <v>Предоставление субсидий бюджетным, автономным учреждениям и иным некоммерческим организациям</v>
      </c>
      <c r="B1548" s="178" t="str">
        <f aca="false">'ВЕДОМСТВЕННАЯ '!B1580</f>
        <v>905</v>
      </c>
      <c r="C1548" s="167" t="str">
        <f aca="false">'ВЕДОМСТВЕННАЯ '!C1580</f>
        <v>08</v>
      </c>
      <c r="D1548" s="167" t="str">
        <f aca="false">'ВЕДОМСТВЕННАЯ '!D1580</f>
        <v>01</v>
      </c>
      <c r="E1548" s="278" t="str">
        <f aca="false">'ВЕДОМСТВЕННАЯ '!E1580</f>
        <v>5Q</v>
      </c>
      <c r="F1548" s="278" t="str">
        <f aca="false">'ВЕДОМСТВЕННАЯ '!F1580</f>
        <v>2</v>
      </c>
      <c r="G1548" s="278" t="str">
        <f aca="false">'ВЕДОМСТВЕННАЯ '!G1580</f>
        <v>02</v>
      </c>
      <c r="H1548" s="278" t="str">
        <f aca="false">'ВЕДОМСТВЕННАЯ '!H1580</f>
        <v>A0590</v>
      </c>
      <c r="I1548" s="278" t="str">
        <f aca="false">'ВЕДОМСТВЕННАЯ '!I1580</f>
        <v>5Q 2 02 А0590</v>
      </c>
      <c r="J1548" s="167" t="str">
        <f aca="false">'ВЕДОМСТВЕННАЯ '!J1580</f>
        <v>600</v>
      </c>
      <c r="K1548" s="213" t="n">
        <f aca="false">'ВЕДОМСТВЕННАЯ '!K1580</f>
        <v>84</v>
      </c>
      <c r="L1548" s="213" t="n">
        <f aca="false">'ВЕДОМСТВЕННАЯ '!L1580</f>
        <v>72</v>
      </c>
      <c r="M1548" s="213" t="n">
        <f aca="false">'ВЕДОМСТВЕННАЯ '!M1580</f>
        <v>0</v>
      </c>
      <c r="N1548" s="213" t="n">
        <f aca="false">'ВЕДОМСТВЕННАЯ '!N1580</f>
        <v>0</v>
      </c>
      <c r="O1548" s="213" t="n">
        <f aca="false">'ВЕДОМСТВЕННАЯ '!O1580</f>
        <v>72</v>
      </c>
      <c r="P1548" s="214" t="n">
        <f aca="false">'ВЕДОМСТВЕННАЯ '!P1580</f>
        <v>87000</v>
      </c>
      <c r="Q1548" s="214" t="n">
        <f aca="false">'ВЕДОМСТВЕННАЯ '!Q1580</f>
        <v>0</v>
      </c>
      <c r="R1548" s="214" t="n">
        <f aca="false">'ВЕДОМСТВЕННАЯ '!R1580</f>
        <v>0</v>
      </c>
      <c r="S1548" s="214" t="n">
        <f aca="false">'ВЕДОМСТВЕННАЯ '!S1580</f>
        <v>87000</v>
      </c>
      <c r="T1548" s="214" t="n">
        <f aca="false">'ВЕДОМСТВЕННАЯ '!T1580</f>
        <v>87000</v>
      </c>
      <c r="U1548" s="214" t="n">
        <f aca="false">'ВЕДОМСТВЕННАЯ '!U1580</f>
        <v>0</v>
      </c>
      <c r="V1548" s="214" t="n">
        <f aca="false">'ВЕДОМСТВЕННАЯ '!V1580</f>
        <v>0</v>
      </c>
      <c r="W1548" s="214" t="n">
        <f aca="false">'ВЕДОМСТВЕННАЯ '!W1580</f>
        <v>87000</v>
      </c>
      <c r="X1548" s="214" t="n">
        <f aca="false">'ВЕДОМСТВЕННАЯ '!X1580</f>
        <v>0</v>
      </c>
      <c r="Y1548" s="213" t="n">
        <f aca="false">'ВЕДОМСТВЕННАЯ '!Y1580</f>
        <v>0</v>
      </c>
      <c r="Z1548" s="213" t="n">
        <f aca="false">'ВЕДОМСТВЕННАЯ '!Z1580</f>
        <v>0</v>
      </c>
      <c r="AA1548" s="213" t="n">
        <f aca="false">'ВЕДОМСТВЕННАЯ '!AA1580</f>
        <v>87000</v>
      </c>
    </row>
    <row r="1549" customFormat="false" ht="25.5" hidden="false" customHeight="true" outlineLevel="0" collapsed="false">
      <c r="A1549" s="178" t="str">
        <f aca="false">'ВЕДОМСТВЕННАЯ '!A1581</f>
        <v>Субсидии бюджетным учреждениям</v>
      </c>
      <c r="B1549" s="178" t="str">
        <f aca="false">'ВЕДОМСТВЕННАЯ '!B1581</f>
        <v>905</v>
      </c>
      <c r="C1549" s="167" t="str">
        <f aca="false">'ВЕДОМСТВЕННАЯ '!C1581</f>
        <v>08</v>
      </c>
      <c r="D1549" s="167" t="str">
        <f aca="false">'ВЕДОМСТВЕННАЯ '!D1581</f>
        <v>01</v>
      </c>
      <c r="E1549" s="278" t="str">
        <f aca="false">'ВЕДОМСТВЕННАЯ '!E1581</f>
        <v>5Q</v>
      </c>
      <c r="F1549" s="278" t="str">
        <f aca="false">'ВЕДОМСТВЕННАЯ '!F1581</f>
        <v>2</v>
      </c>
      <c r="G1549" s="278" t="str">
        <f aca="false">'ВЕДОМСТВЕННАЯ '!G1581</f>
        <v>02</v>
      </c>
      <c r="H1549" s="278" t="str">
        <f aca="false">'ВЕДОМСТВЕННАЯ '!H1581</f>
        <v>A0590</v>
      </c>
      <c r="I1549" s="278" t="str">
        <f aca="false">'ВЕДОМСТВЕННАЯ '!I1581</f>
        <v>5Q 2 02 А0590</v>
      </c>
      <c r="J1549" s="167" t="str">
        <f aca="false">'ВЕДОМСТВЕННАЯ '!J1581</f>
        <v>610</v>
      </c>
      <c r="K1549" s="213" t="n">
        <f aca="false">'ВЕДОМСТВЕННАЯ '!K1581</f>
        <v>84</v>
      </c>
      <c r="L1549" s="213" t="n">
        <f aca="false">'ВЕДОМСТВЕННАЯ '!L1581</f>
        <v>72</v>
      </c>
      <c r="M1549" s="213" t="n">
        <f aca="false">'ВЕДОМСТВЕННАЯ '!M1581</f>
        <v>0</v>
      </c>
      <c r="N1549" s="213" t="n">
        <f aca="false">'ВЕДОМСТВЕННАЯ '!N1581</f>
        <v>0</v>
      </c>
      <c r="O1549" s="213" t="n">
        <f aca="false">'ВЕДОМСТВЕННАЯ '!O1581</f>
        <v>72</v>
      </c>
      <c r="P1549" s="214" t="n">
        <f aca="false">'ВЕДОМСТВЕННАЯ '!P1581</f>
        <v>87000</v>
      </c>
      <c r="Q1549" s="214" t="n">
        <f aca="false">'ВЕДОМСТВЕННАЯ '!Q1581</f>
        <v>0</v>
      </c>
      <c r="R1549" s="214" t="n">
        <f aca="false">'ВЕДОМСТВЕННАЯ '!R1581</f>
        <v>0</v>
      </c>
      <c r="S1549" s="214" t="n">
        <f aca="false">'ВЕДОМСТВЕННАЯ '!S1581</f>
        <v>87000</v>
      </c>
      <c r="T1549" s="214" t="n">
        <f aca="false">'ВЕДОМСТВЕННАЯ '!T1581</f>
        <v>87000</v>
      </c>
      <c r="U1549" s="214" t="n">
        <f aca="false">'ВЕДОМСТВЕННАЯ '!U1581</f>
        <v>0</v>
      </c>
      <c r="V1549" s="214" t="n">
        <f aca="false">'ВЕДОМСТВЕННАЯ '!V1581</f>
        <v>0</v>
      </c>
      <c r="W1549" s="214" t="n">
        <f aca="false">'ВЕДОМСТВЕННАЯ '!W1581</f>
        <v>87000</v>
      </c>
      <c r="X1549" s="214" t="n">
        <f aca="false">'ВЕДОМСТВЕННАЯ '!X1581</f>
        <v>0</v>
      </c>
      <c r="Y1549" s="213" t="n">
        <f aca="false">'ВЕДОМСТВЕННАЯ '!Y1581</f>
        <v>0</v>
      </c>
      <c r="Z1549" s="213" t="n">
        <f aca="false">'ВЕДОМСТВЕННАЯ '!Z1581</f>
        <v>0</v>
      </c>
      <c r="AA1549" s="213" t="n">
        <f aca="false">'ВЕДОМСТВЕННАЯ '!AA1581</f>
        <v>87000</v>
      </c>
    </row>
    <row r="1550" customFormat="false" ht="52.5" hidden="false" customHeight="true" outlineLevel="0" collapsed="false">
      <c r="A1550" s="178" t="str">
        <f aca="false">'ВЕДОМСТВЕННАЯ '!A1582</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550" s="178" t="str">
        <f aca="false">'ВЕДОМСТВЕННАЯ '!B1582</f>
        <v>905</v>
      </c>
      <c r="C1550" s="167" t="str">
        <f aca="false">'ВЕДОМСТВЕННАЯ '!C1582</f>
        <v>08</v>
      </c>
      <c r="D1550" s="167" t="str">
        <f aca="false">'ВЕДОМСТВЕННАЯ '!D1582</f>
        <v>01</v>
      </c>
      <c r="E1550" s="278" t="str">
        <f aca="false">'ВЕДОМСТВЕННАЯ '!E1582</f>
        <v>5Q</v>
      </c>
      <c r="F1550" s="278" t="str">
        <f aca="false">'ВЕДОМСТВЕННАЯ '!F1582</f>
        <v>2</v>
      </c>
      <c r="G1550" s="278" t="str">
        <f aca="false">'ВЕДОМСТВЕННАЯ '!G1582</f>
        <v>02</v>
      </c>
      <c r="H1550" s="278" t="str">
        <f aca="false">'ВЕДОМСТВЕННАЯ '!H1582</f>
        <v>A0610</v>
      </c>
      <c r="I1550" s="278" t="str">
        <f aca="false">'ВЕДОМСТВЕННАЯ '!I1582</f>
        <v>5Q 2 02 А0610</v>
      </c>
      <c r="J1550" s="167"/>
      <c r="K1550" s="213" t="n">
        <f aca="false">'ВЕДОМСТВЕННАЯ '!K1582</f>
        <v>21.4</v>
      </c>
      <c r="L1550" s="213" t="n">
        <f aca="false">'ВЕДОМСТВЕННАЯ '!L1582</f>
        <v>18</v>
      </c>
      <c r="M1550" s="213" t="n">
        <f aca="false">'ВЕДОМСТВЕННАЯ '!M1582</f>
        <v>0</v>
      </c>
      <c r="N1550" s="213" t="n">
        <f aca="false">'ВЕДОМСТВЕННАЯ '!N1582</f>
        <v>0</v>
      </c>
      <c r="O1550" s="213" t="n">
        <f aca="false">'ВЕДОМСТВЕННАЯ '!O1582</f>
        <v>15</v>
      </c>
      <c r="P1550" s="214" t="n">
        <f aca="false">'ВЕДОМСТВЕННАЯ '!P1582</f>
        <v>0</v>
      </c>
      <c r="Q1550" s="214" t="n">
        <f aca="false">'ВЕДОМСТВЕННАЯ '!Q1582</f>
        <v>0</v>
      </c>
      <c r="R1550" s="214" t="n">
        <f aca="false">'ВЕДОМСТВЕННАЯ '!R1582</f>
        <v>0</v>
      </c>
      <c r="S1550" s="214" t="n">
        <f aca="false">'ВЕДОМСТВЕННАЯ '!S1582</f>
        <v>0</v>
      </c>
      <c r="T1550" s="214" t="n">
        <f aca="false">'ВЕДОМСТВЕННАЯ '!T1582</f>
        <v>0</v>
      </c>
      <c r="U1550" s="214" t="n">
        <f aca="false">'ВЕДОМСТВЕННАЯ '!U1582</f>
        <v>0</v>
      </c>
      <c r="V1550" s="214" t="n">
        <f aca="false">'ВЕДОМСТВЕННАЯ '!V1582</f>
        <v>0</v>
      </c>
      <c r="W1550" s="214" t="n">
        <f aca="false">'ВЕДОМСТВЕННАЯ '!W1582</f>
        <v>0</v>
      </c>
      <c r="X1550" s="214" t="n">
        <f aca="false">'ВЕДОМСТВЕННАЯ '!X1582</f>
        <v>0</v>
      </c>
      <c r="Y1550" s="213" t="n">
        <f aca="false">'ВЕДОМСТВЕННАЯ '!Y1582</f>
        <v>0</v>
      </c>
      <c r="Z1550" s="213" t="n">
        <f aca="false">'ВЕДОМСТВЕННАЯ '!Z1582</f>
        <v>0</v>
      </c>
      <c r="AA1550" s="213" t="n">
        <f aca="false">'ВЕДОМСТВЕННАЯ '!AA1582</f>
        <v>0</v>
      </c>
    </row>
    <row r="1551" customFormat="false" ht="40.5" hidden="false" customHeight="true" outlineLevel="0" collapsed="false">
      <c r="A1551" s="178" t="str">
        <f aca="false">'ВЕДОМСТВЕННАЯ '!A1583</f>
        <v>Предоставление субсидий бюджетным, автономным учреждениям и иным некоммерческим организациям</v>
      </c>
      <c r="B1551" s="178" t="str">
        <f aca="false">'ВЕДОМСТВЕННАЯ '!B1583</f>
        <v>905</v>
      </c>
      <c r="C1551" s="167" t="str">
        <f aca="false">'ВЕДОМСТВЕННАЯ '!C1583</f>
        <v>08</v>
      </c>
      <c r="D1551" s="167" t="str">
        <f aca="false">'ВЕДОМСТВЕННАЯ '!D1583</f>
        <v>01</v>
      </c>
      <c r="E1551" s="278" t="str">
        <f aca="false">'ВЕДОМСТВЕННАЯ '!E1583</f>
        <v>5Q</v>
      </c>
      <c r="F1551" s="278" t="str">
        <f aca="false">'ВЕДОМСТВЕННАЯ '!F1583</f>
        <v>2</v>
      </c>
      <c r="G1551" s="278" t="str">
        <f aca="false">'ВЕДОМСТВЕННАЯ '!G1583</f>
        <v>02</v>
      </c>
      <c r="H1551" s="278" t="str">
        <f aca="false">'ВЕДОМСТВЕННАЯ '!H1583</f>
        <v>A0610</v>
      </c>
      <c r="I1551" s="278" t="str">
        <f aca="false">'ВЕДОМСТВЕННАЯ '!I1583</f>
        <v>5Q 2 02 А0610</v>
      </c>
      <c r="J1551" s="167" t="str">
        <f aca="false">'ВЕДОМСТВЕННАЯ '!J1583</f>
        <v>600</v>
      </c>
      <c r="K1551" s="213" t="n">
        <f aca="false">'ВЕДОМСТВЕННАЯ '!K1583</f>
        <v>21.4</v>
      </c>
      <c r="L1551" s="213" t="n">
        <f aca="false">'ВЕДОМСТВЕННАЯ '!L1583</f>
        <v>18</v>
      </c>
      <c r="M1551" s="213" t="n">
        <f aca="false">'ВЕДОМСТВЕННАЯ '!M1583</f>
        <v>0</v>
      </c>
      <c r="N1551" s="213" t="n">
        <f aca="false">'ВЕДОМСТВЕННАЯ '!N1583</f>
        <v>0</v>
      </c>
      <c r="O1551" s="213" t="n">
        <f aca="false">'ВЕДОМСТВЕННАЯ '!O1583</f>
        <v>15</v>
      </c>
      <c r="P1551" s="214" t="n">
        <f aca="false">'ВЕДОМСТВЕННАЯ '!P1583</f>
        <v>0</v>
      </c>
      <c r="Q1551" s="214" t="n">
        <f aca="false">'ВЕДОМСТВЕННАЯ '!Q1583</f>
        <v>0</v>
      </c>
      <c r="R1551" s="214" t="n">
        <f aca="false">'ВЕДОМСТВЕННАЯ '!R1583</f>
        <v>0</v>
      </c>
      <c r="S1551" s="214" t="n">
        <f aca="false">'ВЕДОМСТВЕННАЯ '!S1583</f>
        <v>0</v>
      </c>
      <c r="T1551" s="214" t="n">
        <f aca="false">'ВЕДОМСТВЕННАЯ '!T1583</f>
        <v>0</v>
      </c>
      <c r="U1551" s="214" t="n">
        <f aca="false">'ВЕДОМСТВЕННАЯ '!U1583</f>
        <v>0</v>
      </c>
      <c r="V1551" s="214" t="n">
        <f aca="false">'ВЕДОМСТВЕННАЯ '!V1583</f>
        <v>0</v>
      </c>
      <c r="W1551" s="214" t="n">
        <f aca="false">'ВЕДОМСТВЕННАЯ '!W1583</f>
        <v>0</v>
      </c>
      <c r="X1551" s="214" t="n">
        <f aca="false">'ВЕДОМСТВЕННАЯ '!X1583</f>
        <v>0</v>
      </c>
      <c r="Y1551" s="213" t="n">
        <f aca="false">'ВЕДОМСТВЕННАЯ '!Y1583</f>
        <v>0</v>
      </c>
      <c r="Z1551" s="213" t="n">
        <f aca="false">'ВЕДОМСТВЕННАЯ '!Z1583</f>
        <v>0</v>
      </c>
      <c r="AA1551" s="213" t="n">
        <f aca="false">'ВЕДОМСТВЕННАЯ '!AA1583</f>
        <v>0</v>
      </c>
    </row>
    <row r="1552" customFormat="false" ht="20.1" hidden="false" customHeight="true" outlineLevel="0" collapsed="false">
      <c r="A1552" s="178" t="str">
        <f aca="false">'ВЕДОМСТВЕННАЯ '!A1584</f>
        <v>Субсидии бюджетным учреждениям</v>
      </c>
      <c r="B1552" s="178" t="str">
        <f aca="false">'ВЕДОМСТВЕННАЯ '!B1584</f>
        <v>905</v>
      </c>
      <c r="C1552" s="167" t="str">
        <f aca="false">'ВЕДОМСТВЕННАЯ '!C1584</f>
        <v>08</v>
      </c>
      <c r="D1552" s="167" t="str">
        <f aca="false">'ВЕДОМСТВЕННАЯ '!D1584</f>
        <v>01</v>
      </c>
      <c r="E1552" s="278" t="str">
        <f aca="false">'ВЕДОМСТВЕННАЯ '!E1584</f>
        <v>5Q</v>
      </c>
      <c r="F1552" s="278" t="str">
        <f aca="false">'ВЕДОМСТВЕННАЯ '!F1584</f>
        <v>2</v>
      </c>
      <c r="G1552" s="278" t="str">
        <f aca="false">'ВЕДОМСТВЕННАЯ '!G1584</f>
        <v>02</v>
      </c>
      <c r="H1552" s="278" t="str">
        <f aca="false">'ВЕДОМСТВЕННАЯ '!H1584</f>
        <v>A0610</v>
      </c>
      <c r="I1552" s="278" t="str">
        <f aca="false">'ВЕДОМСТВЕННАЯ '!I1584</f>
        <v>5Q 2 02 А0610</v>
      </c>
      <c r="J1552" s="167" t="str">
        <f aca="false">'ВЕДОМСТВЕННАЯ '!J1584</f>
        <v>610</v>
      </c>
      <c r="K1552" s="213" t="n">
        <f aca="false">'ВЕДОМСТВЕННАЯ '!K1584</f>
        <v>21.4</v>
      </c>
      <c r="L1552" s="213" t="n">
        <f aca="false">'ВЕДОМСТВЕННАЯ '!L1584</f>
        <v>18</v>
      </c>
      <c r="M1552" s="213" t="n">
        <f aca="false">'ВЕДОМСТВЕННАЯ '!M1584</f>
        <v>0</v>
      </c>
      <c r="N1552" s="213" t="n">
        <f aca="false">'ВЕДОМСТВЕННАЯ '!N1584</f>
        <v>0</v>
      </c>
      <c r="O1552" s="213" t="n">
        <f aca="false">'ВЕДОМСТВЕННАЯ '!O1584</f>
        <v>15</v>
      </c>
      <c r="P1552" s="214" t="n">
        <f aca="false">'ВЕДОМСТВЕННАЯ '!P1584</f>
        <v>0</v>
      </c>
      <c r="Q1552" s="214" t="n">
        <f aca="false">'ВЕДОМСТВЕННАЯ '!Q1584</f>
        <v>0</v>
      </c>
      <c r="R1552" s="214" t="n">
        <f aca="false">'ВЕДОМСТВЕННАЯ '!R1584</f>
        <v>0</v>
      </c>
      <c r="S1552" s="214" t="n">
        <f aca="false">'ВЕДОМСТВЕННАЯ '!S1584</f>
        <v>0</v>
      </c>
      <c r="T1552" s="214" t="n">
        <f aca="false">'ВЕДОМСТВЕННАЯ '!T1584</f>
        <v>0</v>
      </c>
      <c r="U1552" s="214" t="n">
        <f aca="false">'ВЕДОМСТВЕННАЯ '!U1584</f>
        <v>0</v>
      </c>
      <c r="V1552" s="214" t="n">
        <f aca="false">'ВЕДОМСТВЕННАЯ '!V1584</f>
        <v>0</v>
      </c>
      <c r="W1552" s="214" t="n">
        <f aca="false">'ВЕДОМСТВЕННАЯ '!W1584</f>
        <v>0</v>
      </c>
      <c r="X1552" s="214" t="n">
        <f aca="false">'ВЕДОМСТВЕННАЯ '!X1584</f>
        <v>0</v>
      </c>
      <c r="Y1552" s="213" t="n">
        <f aca="false">'ВЕДОМСТВЕННАЯ '!Y1584</f>
        <v>0</v>
      </c>
      <c r="Z1552" s="213" t="n">
        <f aca="false">'ВЕДОМСТВЕННАЯ '!Z1584</f>
        <v>0</v>
      </c>
      <c r="AA1552" s="213" t="n">
        <f aca="false">'ВЕДОМСТВЕННАЯ '!AA1584</f>
        <v>0</v>
      </c>
    </row>
    <row r="1553" customFormat="false" ht="24.75" hidden="false" customHeight="true" outlineLevel="0" collapsed="false">
      <c r="A1553" s="178" t="str">
        <f aca="false">'ВЕДОМСТВЕННАЯ '!A1585</f>
        <v>Проведение специальной оценки условий труда</v>
      </c>
      <c r="B1553" s="178" t="str">
        <f aca="false">'ВЕДОМСТВЕННАЯ '!B1585</f>
        <v>905</v>
      </c>
      <c r="C1553" s="167" t="str">
        <f aca="false">'ВЕДОМСТВЕННАЯ '!C1585</f>
        <v>08</v>
      </c>
      <c r="D1553" s="167" t="str">
        <f aca="false">'ВЕДОМСТВЕННАЯ '!D1585</f>
        <v>01</v>
      </c>
      <c r="E1553" s="278" t="str">
        <f aca="false">'ВЕДОМСТВЕННАЯ '!E1585</f>
        <v>5Q</v>
      </c>
      <c r="F1553" s="278" t="str">
        <f aca="false">'ВЕДОМСТВЕННАЯ '!F1585</f>
        <v>2</v>
      </c>
      <c r="G1553" s="278" t="str">
        <f aca="false">'ВЕДОМСТВЕННАЯ '!G1585</f>
        <v>02</v>
      </c>
      <c r="H1553" s="278" t="str">
        <f aca="false">'ВЕДОМСТВЕННАЯ '!H1585</f>
        <v>A0620</v>
      </c>
      <c r="I1553" s="278" t="str">
        <f aca="false">'ВЕДОМСТВЕННАЯ '!I1585</f>
        <v>5Q 2 02 А0620</v>
      </c>
      <c r="J1553" s="167"/>
      <c r="K1553" s="213" t="n">
        <f aca="false">'ВЕДОМСТВЕННАЯ '!K1585</f>
        <v>0</v>
      </c>
      <c r="L1553" s="213" t="n">
        <f aca="false">'ВЕДОМСТВЕННАЯ '!L1585</f>
        <v>0</v>
      </c>
      <c r="M1553" s="213" t="n">
        <f aca="false">'ВЕДОМСТВЕННАЯ '!M1585</f>
        <v>0</v>
      </c>
      <c r="N1553" s="213" t="n">
        <f aca="false">'ВЕДОМСТВЕННАЯ '!N1585</f>
        <v>0</v>
      </c>
      <c r="O1553" s="213" t="n">
        <f aca="false">'ВЕДОМСТВЕННАЯ '!O1585</f>
        <v>0</v>
      </c>
      <c r="P1553" s="214" t="n">
        <f aca="false">'ВЕДОМСТВЕННАЯ '!P1585</f>
        <v>0</v>
      </c>
      <c r="Q1553" s="214" t="n">
        <f aca="false">'ВЕДОМСТВЕННАЯ '!Q1585</f>
        <v>0</v>
      </c>
      <c r="R1553" s="214" t="n">
        <f aca="false">'ВЕДОМСТВЕННАЯ '!R1585</f>
        <v>0</v>
      </c>
      <c r="S1553" s="214" t="n">
        <f aca="false">'ВЕДОМСТВЕННАЯ '!S1585</f>
        <v>0</v>
      </c>
      <c r="T1553" s="214" t="n">
        <f aca="false">'ВЕДОМСТВЕННАЯ '!T1585</f>
        <v>0</v>
      </c>
      <c r="U1553" s="214" t="n">
        <f aca="false">'ВЕДОМСТВЕННАЯ '!U1585</f>
        <v>0</v>
      </c>
      <c r="V1553" s="214" t="n">
        <f aca="false">'ВЕДОМСТВЕННАЯ '!V1585</f>
        <v>0</v>
      </c>
      <c r="W1553" s="214" t="n">
        <f aca="false">'ВЕДОМСТВЕННАЯ '!W1585</f>
        <v>0</v>
      </c>
      <c r="X1553" s="214" t="n">
        <f aca="false">'ВЕДОМСТВЕННАЯ '!X1585</f>
        <v>0</v>
      </c>
      <c r="Y1553" s="213" t="n">
        <f aca="false">'ВЕДОМСТВЕННАЯ '!Y1585</f>
        <v>0</v>
      </c>
      <c r="Z1553" s="213" t="n">
        <f aca="false">'ВЕДОМСТВЕННАЯ '!Z1585</f>
        <v>0</v>
      </c>
      <c r="AA1553" s="213" t="n">
        <f aca="false">'ВЕДОМСТВЕННАЯ '!AA1585</f>
        <v>0</v>
      </c>
    </row>
    <row r="1554" customFormat="false" ht="41.25" hidden="false" customHeight="true" outlineLevel="0" collapsed="false">
      <c r="A1554" s="178" t="str">
        <f aca="false">'ВЕДОМСТВЕННАЯ '!A1586</f>
        <v>Предоставление субсидий бюджетным, автономным учреждениям и иным некоммерческим организациям</v>
      </c>
      <c r="B1554" s="178" t="str">
        <f aca="false">'ВЕДОМСТВЕННАЯ '!B1586</f>
        <v>905</v>
      </c>
      <c r="C1554" s="167" t="str">
        <f aca="false">'ВЕДОМСТВЕННАЯ '!C1586</f>
        <v>08</v>
      </c>
      <c r="D1554" s="167" t="str">
        <f aca="false">'ВЕДОМСТВЕННАЯ '!D1586</f>
        <v>01</v>
      </c>
      <c r="E1554" s="278" t="str">
        <f aca="false">'ВЕДОМСТВЕННАЯ '!E1586</f>
        <v>5Q</v>
      </c>
      <c r="F1554" s="278" t="str">
        <f aca="false">'ВЕДОМСТВЕННАЯ '!F1586</f>
        <v>2</v>
      </c>
      <c r="G1554" s="278" t="str">
        <f aca="false">'ВЕДОМСТВЕННАЯ '!G1586</f>
        <v>02</v>
      </c>
      <c r="H1554" s="278" t="str">
        <f aca="false">'ВЕДОМСТВЕННАЯ '!H1586</f>
        <v>A0620</v>
      </c>
      <c r="I1554" s="278" t="str">
        <f aca="false">'ВЕДОМСТВЕННАЯ '!I1586</f>
        <v>5Q 2 02 А0620</v>
      </c>
      <c r="J1554" s="167" t="str">
        <f aca="false">'ВЕДОМСТВЕННАЯ '!J1586</f>
        <v>600</v>
      </c>
      <c r="K1554" s="213" t="n">
        <f aca="false">'ВЕДОМСТВЕННАЯ '!K1586</f>
        <v>0</v>
      </c>
      <c r="L1554" s="213" t="n">
        <f aca="false">'ВЕДОМСТВЕННАЯ '!L1586</f>
        <v>0</v>
      </c>
      <c r="M1554" s="213" t="n">
        <f aca="false">'ВЕДОМСТВЕННАЯ '!M1586</f>
        <v>0</v>
      </c>
      <c r="N1554" s="213" t="n">
        <f aca="false">'ВЕДОМСТВЕННАЯ '!N1586</f>
        <v>0</v>
      </c>
      <c r="O1554" s="213" t="n">
        <f aca="false">'ВЕДОМСТВЕННАЯ '!O1586</f>
        <v>0</v>
      </c>
      <c r="P1554" s="214" t="n">
        <f aca="false">'ВЕДОМСТВЕННАЯ '!P1586</f>
        <v>0</v>
      </c>
      <c r="Q1554" s="214" t="n">
        <f aca="false">'ВЕДОМСТВЕННАЯ '!Q1586</f>
        <v>0</v>
      </c>
      <c r="R1554" s="214" t="n">
        <f aca="false">'ВЕДОМСТВЕННАЯ '!R1586</f>
        <v>0</v>
      </c>
      <c r="S1554" s="214" t="n">
        <f aca="false">'ВЕДОМСТВЕННАЯ '!S1586</f>
        <v>0</v>
      </c>
      <c r="T1554" s="214" t="n">
        <f aca="false">'ВЕДОМСТВЕННАЯ '!T1586</f>
        <v>0</v>
      </c>
      <c r="U1554" s="214" t="n">
        <f aca="false">'ВЕДОМСТВЕННАЯ '!U1586</f>
        <v>0</v>
      </c>
      <c r="V1554" s="214" t="n">
        <f aca="false">'ВЕДОМСТВЕННАЯ '!V1586</f>
        <v>0</v>
      </c>
      <c r="W1554" s="214" t="n">
        <f aca="false">'ВЕДОМСТВЕННАЯ '!W1586</f>
        <v>0</v>
      </c>
      <c r="X1554" s="214" t="n">
        <f aca="false">'ВЕДОМСТВЕННАЯ '!X1586</f>
        <v>0</v>
      </c>
      <c r="Y1554" s="213" t="n">
        <f aca="false">'ВЕДОМСТВЕННАЯ '!Y1586</f>
        <v>0</v>
      </c>
      <c r="Z1554" s="213" t="n">
        <f aca="false">'ВЕДОМСТВЕННАЯ '!Z1586</f>
        <v>0</v>
      </c>
      <c r="AA1554" s="213" t="n">
        <f aca="false">'ВЕДОМСТВЕННАЯ '!AA1586</f>
        <v>0</v>
      </c>
    </row>
    <row r="1555" customFormat="false" ht="20.1" hidden="false" customHeight="true" outlineLevel="0" collapsed="false">
      <c r="A1555" s="178" t="str">
        <f aca="false">'ВЕДОМСТВЕННАЯ '!A1587</f>
        <v>Субсидии бюджетным учреждениям</v>
      </c>
      <c r="B1555" s="178" t="str">
        <f aca="false">'ВЕДОМСТВЕННАЯ '!B1587</f>
        <v>905</v>
      </c>
      <c r="C1555" s="167" t="str">
        <f aca="false">'ВЕДОМСТВЕННАЯ '!C1587</f>
        <v>08</v>
      </c>
      <c r="D1555" s="167" t="str">
        <f aca="false">'ВЕДОМСТВЕННАЯ '!D1587</f>
        <v>01</v>
      </c>
      <c r="E1555" s="278" t="str">
        <f aca="false">'ВЕДОМСТВЕННАЯ '!E1587</f>
        <v>5Q</v>
      </c>
      <c r="F1555" s="278" t="str">
        <f aca="false">'ВЕДОМСТВЕННАЯ '!F1587</f>
        <v>2</v>
      </c>
      <c r="G1555" s="278" t="str">
        <f aca="false">'ВЕДОМСТВЕННАЯ '!G1587</f>
        <v>02</v>
      </c>
      <c r="H1555" s="278" t="str">
        <f aca="false">'ВЕДОМСТВЕННАЯ '!H1587</f>
        <v>A0620</v>
      </c>
      <c r="I1555" s="278" t="str">
        <f aca="false">'ВЕДОМСТВЕННАЯ '!I1587</f>
        <v>5Q 2 02 А0620</v>
      </c>
      <c r="J1555" s="167" t="str">
        <f aca="false">'ВЕДОМСТВЕННАЯ '!J1587</f>
        <v>610</v>
      </c>
      <c r="K1555" s="213" t="n">
        <f aca="false">'ВЕДОМСТВЕННАЯ '!K1587</f>
        <v>0</v>
      </c>
      <c r="L1555" s="213" t="n">
        <f aca="false">'ВЕДОМСТВЕННАЯ '!L1587</f>
        <v>0</v>
      </c>
      <c r="M1555" s="213" t="n">
        <f aca="false">'ВЕДОМСТВЕННАЯ '!M1587</f>
        <v>0</v>
      </c>
      <c r="N1555" s="213" t="n">
        <f aca="false">'ВЕДОМСТВЕННАЯ '!N1587</f>
        <v>0</v>
      </c>
      <c r="O1555" s="213" t="n">
        <f aca="false">'ВЕДОМСТВЕННАЯ '!O1587</f>
        <v>0</v>
      </c>
      <c r="P1555" s="214" t="n">
        <f aca="false">'ВЕДОМСТВЕННАЯ '!P1587</f>
        <v>0</v>
      </c>
      <c r="Q1555" s="214" t="n">
        <f aca="false">'ВЕДОМСТВЕННАЯ '!Q1587</f>
        <v>0</v>
      </c>
      <c r="R1555" s="214" t="n">
        <f aca="false">'ВЕДОМСТВЕННАЯ '!R1587</f>
        <v>0</v>
      </c>
      <c r="S1555" s="214" t="n">
        <f aca="false">'ВЕДОМСТВЕННАЯ '!S1587</f>
        <v>0</v>
      </c>
      <c r="T1555" s="214" t="n">
        <f aca="false">'ВЕДОМСТВЕННАЯ '!T1587</f>
        <v>0</v>
      </c>
      <c r="U1555" s="214" t="n">
        <f aca="false">'ВЕДОМСТВЕННАЯ '!U1587</f>
        <v>0</v>
      </c>
      <c r="V1555" s="214" t="n">
        <f aca="false">'ВЕДОМСТВЕННАЯ '!V1587</f>
        <v>0</v>
      </c>
      <c r="W1555" s="214" t="n">
        <f aca="false">'ВЕДОМСТВЕННАЯ '!W1587</f>
        <v>0</v>
      </c>
      <c r="X1555" s="214" t="n">
        <f aca="false">'ВЕДОМСТВЕННАЯ '!X1587</f>
        <v>0</v>
      </c>
      <c r="Y1555" s="213" t="n">
        <f aca="false">'ВЕДОМСТВЕННАЯ '!Y1587</f>
        <v>0</v>
      </c>
      <c r="Z1555" s="213" t="n">
        <f aca="false">'ВЕДОМСТВЕННАЯ '!Z1587</f>
        <v>0</v>
      </c>
      <c r="AA1555" s="213" t="n">
        <f aca="false">'ВЕДОМСТВЕННАЯ '!AA1587</f>
        <v>0</v>
      </c>
    </row>
    <row r="1556" customFormat="false" ht="21" hidden="false" customHeight="true" outlineLevel="0" collapsed="false">
      <c r="A1556" s="178" t="str">
        <f aca="false">'ВЕДОМСТВЕННАЯ '!A1588</f>
        <v>Мероприятия по информатизации библиотек </v>
      </c>
      <c r="B1556" s="178" t="str">
        <f aca="false">'ВЕДОМСТВЕННАЯ '!B1588</f>
        <v>905</v>
      </c>
      <c r="C1556" s="167" t="str">
        <f aca="false">'ВЕДОМСТВЕННАЯ '!C1588</f>
        <v>08</v>
      </c>
      <c r="D1556" s="167" t="str">
        <f aca="false">'ВЕДОМСТВЕННАЯ '!D1588</f>
        <v>01</v>
      </c>
      <c r="E1556" s="278" t="str">
        <f aca="false">'ВЕДОМСТВЕННАЯ '!E1588</f>
        <v>5Q</v>
      </c>
      <c r="F1556" s="278" t="str">
        <f aca="false">'ВЕДОМСТВЕННАЯ '!F1588</f>
        <v>2</v>
      </c>
      <c r="G1556" s="278" t="str">
        <f aca="false">'ВЕДОМСТВЕННАЯ '!G1588</f>
        <v>02</v>
      </c>
      <c r="H1556" s="278" t="str">
        <f aca="false">'ВЕДОМСТВЕННАЯ '!H1588</f>
        <v>A0640</v>
      </c>
      <c r="I1556" s="278" t="str">
        <f aca="false">'ВЕДОМСТВЕННАЯ '!I1588</f>
        <v>5Q 2 02 А0640</v>
      </c>
      <c r="J1556" s="167"/>
      <c r="K1556" s="213" t="n">
        <f aca="false">'ВЕДОМСТВЕННАЯ '!K1588</f>
        <v>193</v>
      </c>
      <c r="L1556" s="213" t="n">
        <f aca="false">'ВЕДОМСТВЕННАЯ '!L1588</f>
        <v>200.7</v>
      </c>
      <c r="M1556" s="213" t="n">
        <f aca="false">'ВЕДОМСТВЕННАЯ '!M1588</f>
        <v>0</v>
      </c>
      <c r="N1556" s="213" t="n">
        <f aca="false">'ВЕДОМСТВЕННАЯ '!N1588</f>
        <v>0</v>
      </c>
      <c r="O1556" s="213" t="n">
        <f aca="false">'ВЕДОМСТВЕННАЯ '!O1588</f>
        <v>200.7</v>
      </c>
      <c r="P1556" s="214" t="n">
        <f aca="false">'ВЕДОМСТВЕННАЯ '!P1588</f>
        <v>222300</v>
      </c>
      <c r="Q1556" s="214" t="n">
        <f aca="false">'ВЕДОМСТВЕННАЯ '!Q1588</f>
        <v>0</v>
      </c>
      <c r="R1556" s="214" t="n">
        <f aca="false">'ВЕДОМСТВЕННАЯ '!R1588</f>
        <v>0</v>
      </c>
      <c r="S1556" s="214" t="n">
        <f aca="false">'ВЕДОМСТВЕННАЯ '!S1588</f>
        <v>222300</v>
      </c>
      <c r="T1556" s="214" t="n">
        <f aca="false">'ВЕДОМСТВЕННАЯ '!T1588</f>
        <v>222300</v>
      </c>
      <c r="U1556" s="214" t="n">
        <f aca="false">'ВЕДОМСТВЕННАЯ '!U1588</f>
        <v>0</v>
      </c>
      <c r="V1556" s="214" t="n">
        <f aca="false">'ВЕДОМСТВЕННАЯ '!V1588</f>
        <v>0</v>
      </c>
      <c r="W1556" s="214" t="n">
        <f aca="false">'ВЕДОМСТВЕННАЯ '!W1588</f>
        <v>222300</v>
      </c>
      <c r="X1556" s="214" t="n">
        <f aca="false">'ВЕДОМСТВЕННАЯ '!X1588</f>
        <v>0</v>
      </c>
      <c r="Y1556" s="213" t="n">
        <f aca="false">'ВЕДОМСТВЕННАЯ '!Y1588</f>
        <v>0</v>
      </c>
      <c r="Z1556" s="213" t="n">
        <f aca="false">'ВЕДОМСТВЕННАЯ '!Z1588</f>
        <v>0</v>
      </c>
      <c r="AA1556" s="213" t="n">
        <f aca="false">'ВЕДОМСТВЕННАЯ '!AA1588</f>
        <v>222300</v>
      </c>
    </row>
    <row r="1557" customFormat="false" ht="38.25" hidden="false" customHeight="true" outlineLevel="0" collapsed="false">
      <c r="A1557" s="178" t="str">
        <f aca="false">'ВЕДОМСТВЕННАЯ '!A1589</f>
        <v>Предоставление субсидий бюджетным, автономным учреждениям и иным некоммерческим организациям</v>
      </c>
      <c r="B1557" s="178" t="str">
        <f aca="false">'ВЕДОМСТВЕННАЯ '!B1589</f>
        <v>905</v>
      </c>
      <c r="C1557" s="167" t="str">
        <f aca="false">'ВЕДОМСТВЕННАЯ '!C1589</f>
        <v>08</v>
      </c>
      <c r="D1557" s="167" t="str">
        <f aca="false">'ВЕДОМСТВЕННАЯ '!D1589</f>
        <v>01</v>
      </c>
      <c r="E1557" s="278" t="str">
        <f aca="false">'ВЕДОМСТВЕННАЯ '!E1589</f>
        <v>5Q</v>
      </c>
      <c r="F1557" s="278" t="str">
        <f aca="false">'ВЕДОМСТВЕННАЯ '!F1589</f>
        <v>2</v>
      </c>
      <c r="G1557" s="278" t="str">
        <f aca="false">'ВЕДОМСТВЕННАЯ '!G1589</f>
        <v>02</v>
      </c>
      <c r="H1557" s="278" t="str">
        <f aca="false">'ВЕДОМСТВЕННАЯ '!H1589</f>
        <v>A0640</v>
      </c>
      <c r="I1557" s="278" t="str">
        <f aca="false">'ВЕДОМСТВЕННАЯ '!I1589</f>
        <v>5Q 2 02 А0640</v>
      </c>
      <c r="J1557" s="167" t="str">
        <f aca="false">'ВЕДОМСТВЕННАЯ '!J1589</f>
        <v>600</v>
      </c>
      <c r="K1557" s="213" t="n">
        <f aca="false">'ВЕДОМСТВЕННАЯ '!K1589</f>
        <v>193</v>
      </c>
      <c r="L1557" s="213" t="n">
        <f aca="false">'ВЕДОМСТВЕННАЯ '!L1589</f>
        <v>200.7</v>
      </c>
      <c r="M1557" s="213" t="n">
        <f aca="false">'ВЕДОМСТВЕННАЯ '!M1589</f>
        <v>0</v>
      </c>
      <c r="N1557" s="213" t="n">
        <f aca="false">'ВЕДОМСТВЕННАЯ '!N1589</f>
        <v>0</v>
      </c>
      <c r="O1557" s="213" t="n">
        <f aca="false">'ВЕДОМСТВЕННАЯ '!O1589</f>
        <v>200.7</v>
      </c>
      <c r="P1557" s="214" t="n">
        <f aca="false">'ВЕДОМСТВЕННАЯ '!P1589</f>
        <v>222300</v>
      </c>
      <c r="Q1557" s="214" t="n">
        <f aca="false">'ВЕДОМСТВЕННАЯ '!Q1589</f>
        <v>0</v>
      </c>
      <c r="R1557" s="214" t="n">
        <f aca="false">'ВЕДОМСТВЕННАЯ '!R1589</f>
        <v>0</v>
      </c>
      <c r="S1557" s="214" t="n">
        <f aca="false">'ВЕДОМСТВЕННАЯ '!S1589</f>
        <v>222300</v>
      </c>
      <c r="T1557" s="214" t="n">
        <f aca="false">'ВЕДОМСТВЕННАЯ '!T1589</f>
        <v>222300</v>
      </c>
      <c r="U1557" s="214" t="n">
        <f aca="false">'ВЕДОМСТВЕННАЯ '!U1589</f>
        <v>0</v>
      </c>
      <c r="V1557" s="214" t="n">
        <f aca="false">'ВЕДОМСТВЕННАЯ '!V1589</f>
        <v>0</v>
      </c>
      <c r="W1557" s="214" t="n">
        <f aca="false">'ВЕДОМСТВЕННАЯ '!W1589</f>
        <v>222300</v>
      </c>
      <c r="X1557" s="214" t="n">
        <f aca="false">'ВЕДОМСТВЕННАЯ '!X1589</f>
        <v>0</v>
      </c>
      <c r="Y1557" s="213" t="n">
        <f aca="false">'ВЕДОМСТВЕННАЯ '!Y1589</f>
        <v>0</v>
      </c>
      <c r="Z1557" s="213" t="n">
        <f aca="false">'ВЕДОМСТВЕННАЯ '!Z1589</f>
        <v>0</v>
      </c>
      <c r="AA1557" s="213" t="n">
        <f aca="false">'ВЕДОМСТВЕННАЯ '!AA1589</f>
        <v>222300</v>
      </c>
    </row>
    <row r="1558" customFormat="false" ht="26.25" hidden="false" customHeight="true" outlineLevel="0" collapsed="false">
      <c r="A1558" s="178" t="str">
        <f aca="false">'ВЕДОМСТВЕННАЯ '!A1590</f>
        <v>Субсидии бюджетным учреждениям</v>
      </c>
      <c r="B1558" s="178" t="str">
        <f aca="false">'ВЕДОМСТВЕННАЯ '!B1590</f>
        <v>905</v>
      </c>
      <c r="C1558" s="167" t="str">
        <f aca="false">'ВЕДОМСТВЕННАЯ '!C1590</f>
        <v>08</v>
      </c>
      <c r="D1558" s="167" t="str">
        <f aca="false">'ВЕДОМСТВЕННАЯ '!D1590</f>
        <v>01</v>
      </c>
      <c r="E1558" s="278" t="str">
        <f aca="false">'ВЕДОМСТВЕННАЯ '!E1590</f>
        <v>5Q</v>
      </c>
      <c r="F1558" s="278" t="str">
        <f aca="false">'ВЕДОМСТВЕННАЯ '!F1590</f>
        <v>2</v>
      </c>
      <c r="G1558" s="278" t="str">
        <f aca="false">'ВЕДОМСТВЕННАЯ '!G1590</f>
        <v>02</v>
      </c>
      <c r="H1558" s="278" t="str">
        <f aca="false">'ВЕДОМСТВЕННАЯ '!H1590</f>
        <v>A0640</v>
      </c>
      <c r="I1558" s="278" t="str">
        <f aca="false">'ВЕДОМСТВЕННАЯ '!I1590</f>
        <v>5Q 2 02 А0640</v>
      </c>
      <c r="J1558" s="167" t="str">
        <f aca="false">'ВЕДОМСТВЕННАЯ '!J1590</f>
        <v>610</v>
      </c>
      <c r="K1558" s="213" t="n">
        <f aca="false">'ВЕДОМСТВЕННАЯ '!K1590</f>
        <v>193</v>
      </c>
      <c r="L1558" s="213" t="n">
        <f aca="false">'ВЕДОМСТВЕННАЯ '!L1590</f>
        <v>200.7</v>
      </c>
      <c r="M1558" s="213" t="n">
        <f aca="false">'ВЕДОМСТВЕННАЯ '!M1590</f>
        <v>0</v>
      </c>
      <c r="N1558" s="213" t="n">
        <f aca="false">'ВЕДОМСТВЕННАЯ '!N1590</f>
        <v>0</v>
      </c>
      <c r="O1558" s="213" t="n">
        <f aca="false">'ВЕДОМСТВЕННАЯ '!O1590</f>
        <v>200.7</v>
      </c>
      <c r="P1558" s="214" t="n">
        <f aca="false">'ВЕДОМСТВЕННАЯ '!P1590</f>
        <v>222300</v>
      </c>
      <c r="Q1558" s="214" t="n">
        <f aca="false">'ВЕДОМСТВЕННАЯ '!Q1590</f>
        <v>0</v>
      </c>
      <c r="R1558" s="214" t="n">
        <f aca="false">'ВЕДОМСТВЕННАЯ '!R1590</f>
        <v>0</v>
      </c>
      <c r="S1558" s="214" t="n">
        <f aca="false">'ВЕДОМСТВЕННАЯ '!S1590</f>
        <v>222300</v>
      </c>
      <c r="T1558" s="214" t="n">
        <f aca="false">'ВЕДОМСТВЕННАЯ '!T1590</f>
        <v>222300</v>
      </c>
      <c r="U1558" s="214" t="n">
        <f aca="false">'ВЕДОМСТВЕННАЯ '!U1590</f>
        <v>0</v>
      </c>
      <c r="V1558" s="214" t="n">
        <f aca="false">'ВЕДОМСТВЕННАЯ '!V1590</f>
        <v>0</v>
      </c>
      <c r="W1558" s="214" t="n">
        <f aca="false">'ВЕДОМСТВЕННАЯ '!W1590</f>
        <v>222300</v>
      </c>
      <c r="X1558" s="214" t="n">
        <f aca="false">'ВЕДОМСТВЕННАЯ '!X1590</f>
        <v>0</v>
      </c>
      <c r="Y1558" s="213" t="n">
        <f aca="false">'ВЕДОМСТВЕННАЯ '!Y1590</f>
        <v>0</v>
      </c>
      <c r="Z1558" s="213" t="n">
        <f aca="false">'ВЕДОМСТВЕННАЯ '!Z1590</f>
        <v>0</v>
      </c>
      <c r="AA1558" s="213" t="n">
        <f aca="false">'ВЕДОМСТВЕННАЯ '!AA1590</f>
        <v>222300</v>
      </c>
    </row>
    <row r="1559" customFormat="false" ht="45.75" hidden="false" customHeight="true" outlineLevel="0" collapsed="false">
      <c r="A1559" s="178" t="str">
        <f aca="false">'ВЕДОМСТВЕННАЯ '!A1591</f>
        <v>Подготовка и проведение просветительских мероприятий с целью продвижения книги и чтения «День открытых дверей», «БиблиоНочь» и др. </v>
      </c>
      <c r="B1559" s="178" t="str">
        <f aca="false">'ВЕДОМСТВЕННАЯ '!B1591</f>
        <v>905</v>
      </c>
      <c r="C1559" s="167" t="str">
        <f aca="false">'ВЕДОМСТВЕННАЯ '!C1591</f>
        <v>08</v>
      </c>
      <c r="D1559" s="167" t="str">
        <f aca="false">'ВЕДОМСТВЕННАЯ '!D1591</f>
        <v>01</v>
      </c>
      <c r="E1559" s="278" t="str">
        <f aca="false">'ВЕДОМСТВЕННАЯ '!E1591</f>
        <v>5Q</v>
      </c>
      <c r="F1559" s="278" t="str">
        <f aca="false">'ВЕДОМСТВЕННАЯ '!F1591</f>
        <v>2</v>
      </c>
      <c r="G1559" s="278" t="str">
        <f aca="false">'ВЕДОМСТВЕННАЯ '!G1591</f>
        <v>02</v>
      </c>
      <c r="H1559" s="278" t="str">
        <f aca="false">'ВЕДОМСТВЕННАЯ '!H1591</f>
        <v>A0650</v>
      </c>
      <c r="I1559" s="278" t="str">
        <f aca="false">'ВЕДОМСТВЕННАЯ '!I1591</f>
        <v>5Q 2 02 А0650</v>
      </c>
      <c r="J1559" s="167"/>
      <c r="K1559" s="213" t="n">
        <f aca="false">'ВЕДОМСТВЕННАЯ '!K1591</f>
        <v>30</v>
      </c>
      <c r="L1559" s="213" t="n">
        <f aca="false">'ВЕДОМСТВЕННАЯ '!L1591</f>
        <v>30</v>
      </c>
      <c r="M1559" s="213" t="n">
        <f aca="false">'ВЕДОМСТВЕННАЯ '!M1591</f>
        <v>0</v>
      </c>
      <c r="N1559" s="213" t="n">
        <f aca="false">'ВЕДОМСТВЕННАЯ '!N1591</f>
        <v>0</v>
      </c>
      <c r="O1559" s="213" t="n">
        <f aca="false">'ВЕДОМСТВЕННАЯ '!O1591</f>
        <v>30</v>
      </c>
      <c r="P1559" s="214" t="n">
        <f aca="false">'ВЕДОМСТВЕННАЯ '!P1591</f>
        <v>30000</v>
      </c>
      <c r="Q1559" s="214" t="n">
        <f aca="false">'ВЕДОМСТВЕННАЯ '!Q1591</f>
        <v>0</v>
      </c>
      <c r="R1559" s="214" t="n">
        <f aca="false">'ВЕДОМСТВЕННАЯ '!R1591</f>
        <v>0</v>
      </c>
      <c r="S1559" s="214" t="n">
        <f aca="false">'ВЕДОМСТВЕННАЯ '!S1591</f>
        <v>30000</v>
      </c>
      <c r="T1559" s="214" t="n">
        <f aca="false">'ВЕДОМСТВЕННАЯ '!T1591</f>
        <v>30000</v>
      </c>
      <c r="U1559" s="214" t="n">
        <f aca="false">'ВЕДОМСТВЕННАЯ '!U1591</f>
        <v>0</v>
      </c>
      <c r="V1559" s="214" t="n">
        <f aca="false">'ВЕДОМСТВЕННАЯ '!V1591</f>
        <v>0</v>
      </c>
      <c r="W1559" s="214" t="n">
        <f aca="false">'ВЕДОМСТВЕННАЯ '!W1591</f>
        <v>30000</v>
      </c>
      <c r="X1559" s="214" t="n">
        <f aca="false">'ВЕДОМСТВЕННАЯ '!X1591</f>
        <v>30000</v>
      </c>
      <c r="Y1559" s="213" t="n">
        <f aca="false">'ВЕДОМСТВЕННАЯ '!Y1591</f>
        <v>0</v>
      </c>
      <c r="Z1559" s="213" t="n">
        <f aca="false">'ВЕДОМСТВЕННАЯ '!Z1591</f>
        <v>0</v>
      </c>
      <c r="AA1559" s="213" t="n">
        <f aca="false">'ВЕДОМСТВЕННАЯ '!AA1591</f>
        <v>30000</v>
      </c>
    </row>
    <row r="1560" customFormat="false" ht="38.25" hidden="false" customHeight="true" outlineLevel="0" collapsed="false">
      <c r="A1560" s="178" t="str">
        <f aca="false">'ВЕДОМСТВЕННАЯ '!A1592</f>
        <v>Предоставление субсидий бюджетным, автономным учреждениям и иным некоммерческим организациям</v>
      </c>
      <c r="B1560" s="178" t="str">
        <f aca="false">'ВЕДОМСТВЕННАЯ '!B1592</f>
        <v>905</v>
      </c>
      <c r="C1560" s="167" t="str">
        <f aca="false">'ВЕДОМСТВЕННАЯ '!C1592</f>
        <v>08</v>
      </c>
      <c r="D1560" s="167" t="str">
        <f aca="false">'ВЕДОМСТВЕННАЯ '!D1592</f>
        <v>01</v>
      </c>
      <c r="E1560" s="278" t="str">
        <f aca="false">'ВЕДОМСТВЕННАЯ '!E1592</f>
        <v>5Q</v>
      </c>
      <c r="F1560" s="278" t="str">
        <f aca="false">'ВЕДОМСТВЕННАЯ '!F1592</f>
        <v>2</v>
      </c>
      <c r="G1560" s="278" t="str">
        <f aca="false">'ВЕДОМСТВЕННАЯ '!G1592</f>
        <v>02</v>
      </c>
      <c r="H1560" s="278" t="str">
        <f aca="false">'ВЕДОМСТВЕННАЯ '!H1592</f>
        <v>A0650</v>
      </c>
      <c r="I1560" s="278" t="str">
        <f aca="false">'ВЕДОМСТВЕННАЯ '!I1592</f>
        <v>5Q 2 02 А0650</v>
      </c>
      <c r="J1560" s="167" t="str">
        <f aca="false">'ВЕДОМСТВЕННАЯ '!J1592</f>
        <v>600</v>
      </c>
      <c r="K1560" s="213" t="n">
        <f aca="false">'ВЕДОМСТВЕННАЯ '!K1592</f>
        <v>30</v>
      </c>
      <c r="L1560" s="213" t="n">
        <f aca="false">'ВЕДОМСТВЕННАЯ '!L1592</f>
        <v>30</v>
      </c>
      <c r="M1560" s="213" t="n">
        <f aca="false">'ВЕДОМСТВЕННАЯ '!M1592</f>
        <v>0</v>
      </c>
      <c r="N1560" s="213" t="n">
        <f aca="false">'ВЕДОМСТВЕННАЯ '!N1592</f>
        <v>0</v>
      </c>
      <c r="O1560" s="213" t="n">
        <f aca="false">'ВЕДОМСТВЕННАЯ '!O1592</f>
        <v>30</v>
      </c>
      <c r="P1560" s="214" t="n">
        <f aca="false">'ВЕДОМСТВЕННАЯ '!P1592</f>
        <v>30000</v>
      </c>
      <c r="Q1560" s="214" t="n">
        <f aca="false">'ВЕДОМСТВЕННАЯ '!Q1592</f>
        <v>0</v>
      </c>
      <c r="R1560" s="214" t="n">
        <f aca="false">'ВЕДОМСТВЕННАЯ '!R1592</f>
        <v>0</v>
      </c>
      <c r="S1560" s="214" t="n">
        <f aca="false">'ВЕДОМСТВЕННАЯ '!S1592</f>
        <v>30000</v>
      </c>
      <c r="T1560" s="214" t="n">
        <f aca="false">'ВЕДОМСТВЕННАЯ '!T1592</f>
        <v>30000</v>
      </c>
      <c r="U1560" s="214" t="n">
        <f aca="false">'ВЕДОМСТВЕННАЯ '!U1592</f>
        <v>0</v>
      </c>
      <c r="V1560" s="214" t="n">
        <f aca="false">'ВЕДОМСТВЕННАЯ '!V1592</f>
        <v>0</v>
      </c>
      <c r="W1560" s="214" t="n">
        <f aca="false">'ВЕДОМСТВЕННАЯ '!W1592</f>
        <v>30000</v>
      </c>
      <c r="X1560" s="214" t="n">
        <f aca="false">'ВЕДОМСТВЕННАЯ '!X1592</f>
        <v>30000</v>
      </c>
      <c r="Y1560" s="213" t="n">
        <f aca="false">'ВЕДОМСТВЕННАЯ '!Y1592</f>
        <v>0</v>
      </c>
      <c r="Z1560" s="213" t="n">
        <f aca="false">'ВЕДОМСТВЕННАЯ '!Z1592</f>
        <v>0</v>
      </c>
      <c r="AA1560" s="213" t="n">
        <f aca="false">'ВЕДОМСТВЕННАЯ '!AA1592</f>
        <v>30000</v>
      </c>
    </row>
    <row r="1561" customFormat="false" ht="24.75" hidden="false" customHeight="true" outlineLevel="0" collapsed="false">
      <c r="A1561" s="178" t="str">
        <f aca="false">'ВЕДОМСТВЕННАЯ '!A1593</f>
        <v>Субсидии бюджетным учреждениям</v>
      </c>
      <c r="B1561" s="178" t="str">
        <f aca="false">'ВЕДОМСТВЕННАЯ '!B1593</f>
        <v>905</v>
      </c>
      <c r="C1561" s="167" t="str">
        <f aca="false">'ВЕДОМСТВЕННАЯ '!C1593</f>
        <v>08</v>
      </c>
      <c r="D1561" s="167" t="str">
        <f aca="false">'ВЕДОМСТВЕННАЯ '!D1593</f>
        <v>01</v>
      </c>
      <c r="E1561" s="278" t="str">
        <f aca="false">'ВЕДОМСТВЕННАЯ '!E1593</f>
        <v>5Q</v>
      </c>
      <c r="F1561" s="278" t="str">
        <f aca="false">'ВЕДОМСТВЕННАЯ '!F1593</f>
        <v>2</v>
      </c>
      <c r="G1561" s="278" t="str">
        <f aca="false">'ВЕДОМСТВЕННАЯ '!G1593</f>
        <v>02</v>
      </c>
      <c r="H1561" s="278" t="str">
        <f aca="false">'ВЕДОМСТВЕННАЯ '!H1593</f>
        <v>A0650</v>
      </c>
      <c r="I1561" s="278" t="str">
        <f aca="false">'ВЕДОМСТВЕННАЯ '!I1593</f>
        <v>5Q 2 02 А0650</v>
      </c>
      <c r="J1561" s="167" t="str">
        <f aca="false">'ВЕДОМСТВЕННАЯ '!J1593</f>
        <v>610</v>
      </c>
      <c r="K1561" s="213" t="n">
        <f aca="false">'ВЕДОМСТВЕННАЯ '!K1593</f>
        <v>30</v>
      </c>
      <c r="L1561" s="213" t="n">
        <f aca="false">'ВЕДОМСТВЕННАЯ '!L1593</f>
        <v>30</v>
      </c>
      <c r="M1561" s="213" t="n">
        <f aca="false">'ВЕДОМСТВЕННАЯ '!M1593</f>
        <v>0</v>
      </c>
      <c r="N1561" s="213" t="n">
        <f aca="false">'ВЕДОМСТВЕННАЯ '!N1593</f>
        <v>0</v>
      </c>
      <c r="O1561" s="213" t="n">
        <f aca="false">'ВЕДОМСТВЕННАЯ '!O1593</f>
        <v>30</v>
      </c>
      <c r="P1561" s="214" t="n">
        <f aca="false">'ВЕДОМСТВЕННАЯ '!P1593</f>
        <v>30000</v>
      </c>
      <c r="Q1561" s="214" t="n">
        <f aca="false">'ВЕДОМСТВЕННАЯ '!Q1593</f>
        <v>0</v>
      </c>
      <c r="R1561" s="214" t="n">
        <f aca="false">'ВЕДОМСТВЕННАЯ '!R1593</f>
        <v>0</v>
      </c>
      <c r="S1561" s="214" t="n">
        <f aca="false">'ВЕДОМСТВЕННАЯ '!S1593</f>
        <v>30000</v>
      </c>
      <c r="T1561" s="214" t="n">
        <f aca="false">'ВЕДОМСТВЕННАЯ '!T1593</f>
        <v>30000</v>
      </c>
      <c r="U1561" s="214" t="n">
        <f aca="false">'ВЕДОМСТВЕННАЯ '!U1593</f>
        <v>0</v>
      </c>
      <c r="V1561" s="214" t="n">
        <f aca="false">'ВЕДОМСТВЕННАЯ '!V1593</f>
        <v>0</v>
      </c>
      <c r="W1561" s="214" t="n">
        <f aca="false">'ВЕДОМСТВЕННАЯ '!W1593</f>
        <v>30000</v>
      </c>
      <c r="X1561" s="214" t="n">
        <f aca="false">'ВЕДОМСТВЕННАЯ '!X1593</f>
        <v>30000</v>
      </c>
      <c r="Y1561" s="213" t="n">
        <f aca="false">'ВЕДОМСТВЕННАЯ '!Y1593</f>
        <v>0</v>
      </c>
      <c r="Z1561" s="213" t="n">
        <f aca="false">'ВЕДОМСТВЕННАЯ '!Z1593</f>
        <v>0</v>
      </c>
      <c r="AA1561" s="213" t="n">
        <f aca="false">'ВЕДОМСТВЕННАЯ '!AA1593</f>
        <v>30000</v>
      </c>
    </row>
    <row r="1562" customFormat="false" ht="35.25" hidden="false" customHeight="true" outlineLevel="0" collapsed="false">
      <c r="A1562" s="178" t="str">
        <f aca="false">'ВЕДОМСТВЕННАЯ '!A1594</f>
        <v>Ежегодное гарантированное комплектование библиотечных фондов документами на различных носителях информации</v>
      </c>
      <c r="B1562" s="178" t="str">
        <f aca="false">'ВЕДОМСТВЕННАЯ '!B1594</f>
        <v>905</v>
      </c>
      <c r="C1562" s="167" t="str">
        <f aca="false">'ВЕДОМСТВЕННАЯ '!C1594</f>
        <v>08</v>
      </c>
      <c r="D1562" s="167" t="str">
        <f aca="false">'ВЕДОМСТВЕННАЯ '!D1594</f>
        <v>01</v>
      </c>
      <c r="E1562" s="278" t="str">
        <f aca="false">'ВЕДОМСТВЕННАЯ '!E1594</f>
        <v>5Q</v>
      </c>
      <c r="F1562" s="278" t="str">
        <f aca="false">'ВЕДОМСТВЕННАЯ '!F1594</f>
        <v>2</v>
      </c>
      <c r="G1562" s="278" t="str">
        <f aca="false">'ВЕДОМСТВЕННАЯ '!G1594</f>
        <v>02</v>
      </c>
      <c r="H1562" s="278" t="str">
        <f aca="false">'ВЕДОМСТВЕННАЯ '!H1594</f>
        <v>A0660</v>
      </c>
      <c r="I1562" s="278" t="str">
        <f aca="false">'ВЕДОМСТВЕННАЯ '!I1594</f>
        <v>5Q 2 02 А0660</v>
      </c>
      <c r="J1562" s="167"/>
      <c r="K1562" s="213" t="n">
        <f aca="false">'ВЕДОМСТВЕННАЯ '!K1594</f>
        <v>259.4</v>
      </c>
      <c r="L1562" s="213" t="n">
        <f aca="false">'ВЕДОМСТВЕННАЯ '!L1594</f>
        <v>231.2</v>
      </c>
      <c r="M1562" s="213" t="n">
        <f aca="false">'ВЕДОМСТВЕННАЯ '!M1594</f>
        <v>0</v>
      </c>
      <c r="N1562" s="213" t="n">
        <f aca="false">'ВЕДОМСТВЕННАЯ '!N1594</f>
        <v>0</v>
      </c>
      <c r="O1562" s="213" t="n">
        <f aca="false">'ВЕДОМСТВЕННАЯ '!O1594</f>
        <v>231.2</v>
      </c>
      <c r="P1562" s="214" t="n">
        <f aca="false">'ВЕДОМСТВЕННАЯ '!P1594</f>
        <v>231200</v>
      </c>
      <c r="Q1562" s="214" t="n">
        <f aca="false">'ВЕДОМСТВЕННАЯ '!Q1594</f>
        <v>0</v>
      </c>
      <c r="R1562" s="214" t="n">
        <f aca="false">'ВЕДОМСТВЕННАЯ '!R1594</f>
        <v>0</v>
      </c>
      <c r="S1562" s="214" t="n">
        <f aca="false">'ВЕДОМСТВЕННАЯ '!S1594</f>
        <v>231200</v>
      </c>
      <c r="T1562" s="214" t="n">
        <f aca="false">'ВЕДОМСТВЕННАЯ '!T1594</f>
        <v>231200</v>
      </c>
      <c r="U1562" s="214" t="n">
        <f aca="false">'ВЕДОМСТВЕННАЯ '!U1594</f>
        <v>0</v>
      </c>
      <c r="V1562" s="214" t="n">
        <f aca="false">'ВЕДОМСТВЕННАЯ '!V1594</f>
        <v>0</v>
      </c>
      <c r="W1562" s="214" t="n">
        <f aca="false">'ВЕДОМСТВЕННАЯ '!W1594</f>
        <v>231200</v>
      </c>
      <c r="X1562" s="214" t="n">
        <f aca="false">'ВЕДОМСТВЕННАЯ '!X1594</f>
        <v>0</v>
      </c>
      <c r="Y1562" s="213" t="n">
        <f aca="false">'ВЕДОМСТВЕННАЯ '!Y1594</f>
        <v>0</v>
      </c>
      <c r="Z1562" s="213" t="n">
        <f aca="false">'ВЕДОМСТВЕННАЯ '!Z1594</f>
        <v>0</v>
      </c>
      <c r="AA1562" s="213" t="n">
        <f aca="false">'ВЕДОМСТВЕННАЯ '!AA1594</f>
        <v>231200</v>
      </c>
    </row>
    <row r="1563" customFormat="false" ht="39.75" hidden="false" customHeight="true" outlineLevel="0" collapsed="false">
      <c r="A1563" s="178" t="str">
        <f aca="false">'ВЕДОМСТВЕННАЯ '!A1595</f>
        <v>Предоставление субсидий бюджетным, автономным учреждениям и иным некоммерческим организациям</v>
      </c>
      <c r="B1563" s="178" t="str">
        <f aca="false">'ВЕДОМСТВЕННАЯ '!B1595</f>
        <v>905</v>
      </c>
      <c r="C1563" s="167" t="str">
        <f aca="false">'ВЕДОМСТВЕННАЯ '!C1595</f>
        <v>08</v>
      </c>
      <c r="D1563" s="167" t="str">
        <f aca="false">'ВЕДОМСТВЕННАЯ '!D1595</f>
        <v>01</v>
      </c>
      <c r="E1563" s="278" t="str">
        <f aca="false">'ВЕДОМСТВЕННАЯ '!E1595</f>
        <v>5Q</v>
      </c>
      <c r="F1563" s="278" t="str">
        <f aca="false">'ВЕДОМСТВЕННАЯ '!F1595</f>
        <v>2</v>
      </c>
      <c r="G1563" s="278" t="str">
        <f aca="false">'ВЕДОМСТВЕННАЯ '!G1595</f>
        <v>02</v>
      </c>
      <c r="H1563" s="278" t="str">
        <f aca="false">'ВЕДОМСТВЕННАЯ '!H1595</f>
        <v>A0660</v>
      </c>
      <c r="I1563" s="278" t="str">
        <f aca="false">'ВЕДОМСТВЕННАЯ '!I1595</f>
        <v>5Q 2 02 А0660</v>
      </c>
      <c r="J1563" s="167" t="str">
        <f aca="false">'ВЕДОМСТВЕННАЯ '!J1595</f>
        <v>600</v>
      </c>
      <c r="K1563" s="213" t="n">
        <f aca="false">'ВЕДОМСТВЕННАЯ '!K1595</f>
        <v>259.4</v>
      </c>
      <c r="L1563" s="213" t="n">
        <f aca="false">'ВЕДОМСТВЕННАЯ '!L1595</f>
        <v>231.2</v>
      </c>
      <c r="M1563" s="213" t="n">
        <f aca="false">'ВЕДОМСТВЕННАЯ '!M1595</f>
        <v>0</v>
      </c>
      <c r="N1563" s="213" t="n">
        <f aca="false">'ВЕДОМСТВЕННАЯ '!N1595</f>
        <v>0</v>
      </c>
      <c r="O1563" s="213" t="n">
        <f aca="false">'ВЕДОМСТВЕННАЯ '!O1595</f>
        <v>231.2</v>
      </c>
      <c r="P1563" s="214" t="n">
        <f aca="false">'ВЕДОМСТВЕННАЯ '!P1595</f>
        <v>231200</v>
      </c>
      <c r="Q1563" s="214" t="n">
        <f aca="false">'ВЕДОМСТВЕННАЯ '!Q1595</f>
        <v>0</v>
      </c>
      <c r="R1563" s="214" t="n">
        <f aca="false">'ВЕДОМСТВЕННАЯ '!R1595</f>
        <v>0</v>
      </c>
      <c r="S1563" s="214" t="n">
        <f aca="false">'ВЕДОМСТВЕННАЯ '!S1595</f>
        <v>231200</v>
      </c>
      <c r="T1563" s="214" t="n">
        <f aca="false">'ВЕДОМСТВЕННАЯ '!T1595</f>
        <v>231200</v>
      </c>
      <c r="U1563" s="214" t="n">
        <f aca="false">'ВЕДОМСТВЕННАЯ '!U1595</f>
        <v>0</v>
      </c>
      <c r="V1563" s="214" t="n">
        <f aca="false">'ВЕДОМСТВЕННАЯ '!V1595</f>
        <v>0</v>
      </c>
      <c r="W1563" s="214" t="n">
        <f aca="false">'ВЕДОМСТВЕННАЯ '!W1595</f>
        <v>231200</v>
      </c>
      <c r="X1563" s="214" t="n">
        <f aca="false">'ВЕДОМСТВЕННАЯ '!X1595</f>
        <v>0</v>
      </c>
      <c r="Y1563" s="213" t="n">
        <f aca="false">'ВЕДОМСТВЕННАЯ '!Y1595</f>
        <v>0</v>
      </c>
      <c r="Z1563" s="213" t="n">
        <f aca="false">'ВЕДОМСТВЕННАЯ '!Z1595</f>
        <v>0</v>
      </c>
      <c r="AA1563" s="213" t="n">
        <f aca="false">'ВЕДОМСТВЕННАЯ '!AA1595</f>
        <v>231200</v>
      </c>
    </row>
    <row r="1564" customFormat="false" ht="22.5" hidden="false" customHeight="true" outlineLevel="0" collapsed="false">
      <c r="A1564" s="178" t="str">
        <f aca="false">'ВЕДОМСТВЕННАЯ '!A1596</f>
        <v>Субсидии бюджетным учреждениям</v>
      </c>
      <c r="B1564" s="178" t="str">
        <f aca="false">'ВЕДОМСТВЕННАЯ '!B1596</f>
        <v>905</v>
      </c>
      <c r="C1564" s="167" t="str">
        <f aca="false">'ВЕДОМСТВЕННАЯ '!C1596</f>
        <v>08</v>
      </c>
      <c r="D1564" s="167" t="str">
        <f aca="false">'ВЕДОМСТВЕННАЯ '!D1596</f>
        <v>01</v>
      </c>
      <c r="E1564" s="278" t="str">
        <f aca="false">'ВЕДОМСТВЕННАЯ '!E1596</f>
        <v>5Q</v>
      </c>
      <c r="F1564" s="278" t="str">
        <f aca="false">'ВЕДОМСТВЕННАЯ '!F1596</f>
        <v>2</v>
      </c>
      <c r="G1564" s="278" t="str">
        <f aca="false">'ВЕДОМСТВЕННАЯ '!G1596</f>
        <v>02</v>
      </c>
      <c r="H1564" s="278" t="str">
        <f aca="false">'ВЕДОМСТВЕННАЯ '!H1596</f>
        <v>A0660</v>
      </c>
      <c r="I1564" s="278" t="str">
        <f aca="false">'ВЕДОМСТВЕННАЯ '!I1596</f>
        <v>5Q 2 02 А0660</v>
      </c>
      <c r="J1564" s="167" t="str">
        <f aca="false">'ВЕДОМСТВЕННАЯ '!J1596</f>
        <v>610</v>
      </c>
      <c r="K1564" s="213" t="n">
        <f aca="false">'ВЕДОМСТВЕННАЯ '!K1596</f>
        <v>259.4</v>
      </c>
      <c r="L1564" s="213" t="n">
        <f aca="false">'ВЕДОМСТВЕННАЯ '!L1596</f>
        <v>231.2</v>
      </c>
      <c r="M1564" s="213" t="n">
        <f aca="false">'ВЕДОМСТВЕННАЯ '!M1596</f>
        <v>0</v>
      </c>
      <c r="N1564" s="213" t="n">
        <f aca="false">'ВЕДОМСТВЕННАЯ '!N1596</f>
        <v>0</v>
      </c>
      <c r="O1564" s="213" t="n">
        <f aca="false">'ВЕДОМСТВЕННАЯ '!O1596</f>
        <v>231.2</v>
      </c>
      <c r="P1564" s="214" t="n">
        <f aca="false">'ВЕДОМСТВЕННАЯ '!P1596</f>
        <v>231200</v>
      </c>
      <c r="Q1564" s="214" t="n">
        <f aca="false">'ВЕДОМСТВЕННАЯ '!Q1596</f>
        <v>0</v>
      </c>
      <c r="R1564" s="214" t="n">
        <f aca="false">'ВЕДОМСТВЕННАЯ '!R1596</f>
        <v>0</v>
      </c>
      <c r="S1564" s="214" t="n">
        <f aca="false">'ВЕДОМСТВЕННАЯ '!S1596</f>
        <v>231200</v>
      </c>
      <c r="T1564" s="214" t="n">
        <f aca="false">'ВЕДОМСТВЕННАЯ '!T1596</f>
        <v>231200</v>
      </c>
      <c r="U1564" s="214" t="n">
        <f aca="false">'ВЕДОМСТВЕННАЯ '!U1596</f>
        <v>0</v>
      </c>
      <c r="V1564" s="214" t="n">
        <f aca="false">'ВЕДОМСТВЕННАЯ '!V1596</f>
        <v>0</v>
      </c>
      <c r="W1564" s="214" t="n">
        <f aca="false">'ВЕДОМСТВЕННАЯ '!W1596</f>
        <v>231200</v>
      </c>
      <c r="X1564" s="214" t="n">
        <f aca="false">'ВЕДОМСТВЕННАЯ '!X1596</f>
        <v>0</v>
      </c>
      <c r="Y1564" s="213" t="n">
        <f aca="false">'ВЕДОМСТВЕННАЯ '!Y1596</f>
        <v>0</v>
      </c>
      <c r="Z1564" s="213" t="n">
        <f aca="false">'ВЕДОМСТВЕННАЯ '!Z1596</f>
        <v>0</v>
      </c>
      <c r="AA1564" s="213" t="n">
        <f aca="false">'ВЕДОМСТВЕННАЯ '!AA1596</f>
        <v>231200</v>
      </c>
    </row>
    <row r="1565" customFormat="false" ht="39.75" hidden="false" customHeight="false" outlineLevel="0" collapsed="false">
      <c r="A1565" s="178" t="str">
        <f aca="false">'ВЕДОМСТВЕННАЯ '!A1597</f>
        <v>Основное мероприятие "Обеспечение выполнения функций муниципальными учреждениями"</v>
      </c>
      <c r="B1565" s="178" t="str">
        <f aca="false">'ВЕДОМСТВЕННАЯ '!B1597</f>
        <v>905</v>
      </c>
      <c r="C1565" s="167" t="str">
        <f aca="false">'ВЕДОМСТВЕННАЯ '!C1597</f>
        <v>08</v>
      </c>
      <c r="D1565" s="167" t="str">
        <f aca="false">'ВЕДОМСТВЕННАЯ '!D1597</f>
        <v>01</v>
      </c>
      <c r="E1565" s="278" t="str">
        <f aca="false">'ВЕДОМСТВЕННАЯ '!E1597</f>
        <v>5Q</v>
      </c>
      <c r="F1565" s="278" t="str">
        <f aca="false">'ВЕДОМСТВЕННАЯ '!F1597</f>
        <v>2</v>
      </c>
      <c r="G1565" s="278" t="str">
        <f aca="false">'ВЕДОМСТВЕННАЯ '!G1597</f>
        <v>03</v>
      </c>
      <c r="H1565" s="278" t="str">
        <f aca="false">'ВЕДОМСТВЕННАЯ '!H1597</f>
        <v>00000</v>
      </c>
      <c r="I1565" s="278" t="str">
        <f aca="false">'ВЕДОМСТВЕННАЯ '!I1597</f>
        <v>5Q 2 03 00000</v>
      </c>
      <c r="J1565" s="167"/>
      <c r="K1565" s="213" t="e">
        <f aca="false">'ВЕДОМСТВЕННАЯ '!K1597</f>
        <v>#VALUE!</v>
      </c>
      <c r="L1565" s="213" t="e">
        <f aca="false">'ВЕДОМСТВЕННАЯ '!L1597</f>
        <v>#VALUE!</v>
      </c>
      <c r="M1565" s="213" t="e">
        <f aca="false">'ВЕДОМСТВЕННАЯ '!M1597</f>
        <v>#VALUE!</v>
      </c>
      <c r="N1565" s="213" t="e">
        <f aca="false">'ВЕДОМСТВЕННАЯ '!N1597</f>
        <v>#VALUE!</v>
      </c>
      <c r="O1565" s="213" t="e">
        <f aca="false">'ВЕДОМСТВЕННАЯ '!O1597</f>
        <v>#VALUE!</v>
      </c>
      <c r="P1565" s="214" t="n">
        <f aca="false">'ВЕДОМСТВЕННАЯ '!P1597</f>
        <v>19215000</v>
      </c>
      <c r="Q1565" s="214" t="e">
        <f aca="false">'ВЕДОМСТВЕННАЯ '!Q1597</f>
        <v>#VALUE!</v>
      </c>
      <c r="R1565" s="214" t="e">
        <f aca="false">'ВЕДОМСТВЕННАЯ '!R1597</f>
        <v>#VALUE!</v>
      </c>
      <c r="S1565" s="214" t="n">
        <f aca="false">'ВЕДОМСТВЕННАЯ '!S1597</f>
        <v>20428600</v>
      </c>
      <c r="T1565" s="214" t="n">
        <f aca="false">'ВЕДОМСТВЕННАЯ '!T1597</f>
        <v>19447100</v>
      </c>
      <c r="U1565" s="214" t="e">
        <f aca="false">'ВЕДОМСТВЕННАЯ '!U1597</f>
        <v>#VALUE!</v>
      </c>
      <c r="V1565" s="214" t="e">
        <f aca="false">'ВЕДОМСТВЕННАЯ '!V1597</f>
        <v>#VALUE!</v>
      </c>
      <c r="W1565" s="214" t="n">
        <f aca="false">'ВЕДОМСТВЕННАЯ '!W1597</f>
        <v>21605800</v>
      </c>
      <c r="X1565" s="214" t="n">
        <f aca="false">'ВЕДОМСТВЕННАЯ '!X1597</f>
        <v>20704700</v>
      </c>
      <c r="Y1565" s="213" t="e">
        <f aca="false">'ВЕДОМСТВЕННАЯ '!Y1597</f>
        <v>#VALUE!</v>
      </c>
      <c r="Z1565" s="213" t="e">
        <f aca="false">'ВЕДОМСТВЕННАЯ '!Z1597</f>
        <v>#VALUE!</v>
      </c>
      <c r="AA1565" s="213" t="n">
        <f aca="false">'ВЕДОМСТВЕННАЯ '!AA1597</f>
        <v>22995200</v>
      </c>
    </row>
    <row r="1566" customFormat="false" ht="84.75" hidden="false" customHeight="true" outlineLevel="0" collapsed="false">
      <c r="A1566" s="178" t="str">
        <f aca="false">'ВЕДОМСТВЕННАЯ '!A159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566" s="178" t="str">
        <f aca="false">'ВЕДОМСТВЕННАЯ '!B1598</f>
        <v>905</v>
      </c>
      <c r="C1566" s="167" t="str">
        <f aca="false">'ВЕДОМСТВЕННАЯ '!C1598</f>
        <v>08</v>
      </c>
      <c r="D1566" s="167" t="str">
        <f aca="false">'ВЕДОМСТВЕННАЯ '!D1598</f>
        <v>01</v>
      </c>
      <c r="E1566" s="278" t="str">
        <f aca="false">'ВЕДОМСТВЕННАЯ '!E1598</f>
        <v>5Q</v>
      </c>
      <c r="F1566" s="278" t="str">
        <f aca="false">'ВЕДОМСТВЕННАЯ '!F1598</f>
        <v>2</v>
      </c>
      <c r="G1566" s="278" t="str">
        <f aca="false">'ВЕДОМСТВЕННАЯ '!G1598</f>
        <v>03</v>
      </c>
      <c r="H1566" s="278" t="str">
        <f aca="false">'ВЕДОМСТВЕННАЯ '!H1598</f>
        <v>80810</v>
      </c>
      <c r="I1566" s="278" t="str">
        <f aca="false">'ВЕДОМСТВЕННАЯ '!I1598</f>
        <v>5Q 2 03 80810</v>
      </c>
      <c r="J1566" s="167"/>
      <c r="K1566" s="213" t="n">
        <f aca="false">'ВЕДОМСТВЕННАЯ '!K1598</f>
        <v>250.3</v>
      </c>
      <c r="L1566" s="213" t="n">
        <f aca="false">'ВЕДОМСТВЕННАЯ '!L1598</f>
        <v>204.5</v>
      </c>
      <c r="M1566" s="213" t="n">
        <f aca="false">'ВЕДОМСТВЕННАЯ '!M1598</f>
        <v>0</v>
      </c>
      <c r="N1566" s="213" t="n">
        <f aca="false">'ВЕДОМСТВЕННАЯ '!N1598</f>
        <v>0</v>
      </c>
      <c r="O1566" s="213" t="n">
        <f aca="false">'ВЕДОМСТВЕННАЯ '!O1598</f>
        <v>335</v>
      </c>
      <c r="P1566" s="214" t="n">
        <f aca="false">'ВЕДОМСТВЕННАЯ '!P1598</f>
        <v>273000</v>
      </c>
      <c r="Q1566" s="214" t="n">
        <f aca="false">'ВЕДОМСТВЕННАЯ '!Q1598</f>
        <v>0</v>
      </c>
      <c r="R1566" s="214" t="n">
        <f aca="false">'ВЕДОМСТВЕННАЯ '!R1598</f>
        <v>0</v>
      </c>
      <c r="S1566" s="214" t="n">
        <f aca="false">'ВЕДОМСТВЕННАЯ '!S1598</f>
        <v>273000</v>
      </c>
      <c r="T1566" s="214" t="n">
        <f aca="false">'ВЕДОМСТВЕННАЯ '!T1598</f>
        <v>205000</v>
      </c>
      <c r="U1566" s="214" t="n">
        <f aca="false">'ВЕДОМСТВЕННАЯ '!U1598</f>
        <v>0</v>
      </c>
      <c r="V1566" s="214" t="n">
        <f aca="false">'ВЕДОМСТВЕННАЯ '!V1598</f>
        <v>0</v>
      </c>
      <c r="W1566" s="214" t="n">
        <f aca="false">'ВЕДОМСТВЕННАЯ '!W1598</f>
        <v>205000</v>
      </c>
      <c r="X1566" s="214" t="n">
        <f aca="false">'ВЕДОМСТВЕННАЯ '!X1598</f>
        <v>223000</v>
      </c>
      <c r="Y1566" s="213" t="n">
        <f aca="false">'ВЕДОМСТВЕННАЯ '!Y1598</f>
        <v>0</v>
      </c>
      <c r="Z1566" s="213" t="n">
        <f aca="false">'ВЕДОМСТВЕННАЯ '!Z1598</f>
        <v>0</v>
      </c>
      <c r="AA1566" s="213" t="n">
        <f aca="false">'ВЕДОМСТВЕННАЯ '!AA1598</f>
        <v>273000</v>
      </c>
    </row>
    <row r="1567" customFormat="false" ht="34.5" hidden="false" customHeight="true" outlineLevel="0" collapsed="false">
      <c r="A1567" s="178" t="str">
        <f aca="false">'ВЕДОМСТВЕННАЯ '!A1599</f>
        <v>Предоставление субсидий бюджетным, автономным учреждениям и иным некоммерческим организациям</v>
      </c>
      <c r="B1567" s="178" t="str">
        <f aca="false">'ВЕДОМСТВЕННАЯ '!B1599</f>
        <v>905</v>
      </c>
      <c r="C1567" s="167" t="str">
        <f aca="false">'ВЕДОМСТВЕННАЯ '!C1599</f>
        <v>08</v>
      </c>
      <c r="D1567" s="167" t="str">
        <f aca="false">'ВЕДОМСТВЕННАЯ '!D1599</f>
        <v>01</v>
      </c>
      <c r="E1567" s="278" t="str">
        <f aca="false">'ВЕДОМСТВЕННАЯ '!E1599</f>
        <v>5Q</v>
      </c>
      <c r="F1567" s="278" t="str">
        <f aca="false">'ВЕДОМСТВЕННАЯ '!F1599</f>
        <v>2</v>
      </c>
      <c r="G1567" s="278" t="str">
        <f aca="false">'ВЕДОМСТВЕННАЯ '!G1599</f>
        <v>03</v>
      </c>
      <c r="H1567" s="278" t="str">
        <f aca="false">'ВЕДОМСТВЕННАЯ '!H1599</f>
        <v>80810</v>
      </c>
      <c r="I1567" s="278" t="str">
        <f aca="false">'ВЕДОМСТВЕННАЯ '!I1599</f>
        <v>5Q 2 03 80810</v>
      </c>
      <c r="J1567" s="167" t="str">
        <f aca="false">'ВЕДОМСТВЕННАЯ '!J1599</f>
        <v>600</v>
      </c>
      <c r="K1567" s="213" t="n">
        <f aca="false">'ВЕДОМСТВЕННАЯ '!K1599</f>
        <v>250.3</v>
      </c>
      <c r="L1567" s="213" t="n">
        <f aca="false">'ВЕДОМСТВЕННАЯ '!L1599</f>
        <v>204.5</v>
      </c>
      <c r="M1567" s="213" t="n">
        <f aca="false">'ВЕДОМСТВЕННАЯ '!M1599</f>
        <v>0</v>
      </c>
      <c r="N1567" s="213" t="n">
        <f aca="false">'ВЕДОМСТВЕННАЯ '!N1599</f>
        <v>0</v>
      </c>
      <c r="O1567" s="213" t="n">
        <f aca="false">'ВЕДОМСТВЕННАЯ '!O1599</f>
        <v>335</v>
      </c>
      <c r="P1567" s="214" t="n">
        <f aca="false">'ВЕДОМСТВЕННАЯ '!P1599</f>
        <v>273000</v>
      </c>
      <c r="Q1567" s="214" t="n">
        <f aca="false">'ВЕДОМСТВЕННАЯ '!Q1599</f>
        <v>0</v>
      </c>
      <c r="R1567" s="214" t="n">
        <f aca="false">'ВЕДОМСТВЕННАЯ '!R1599</f>
        <v>0</v>
      </c>
      <c r="S1567" s="214" t="n">
        <f aca="false">'ВЕДОМСТВЕННАЯ '!S1599</f>
        <v>273000</v>
      </c>
      <c r="T1567" s="214" t="n">
        <f aca="false">'ВЕДОМСТВЕННАЯ '!T1599</f>
        <v>205000</v>
      </c>
      <c r="U1567" s="214" t="n">
        <f aca="false">'ВЕДОМСТВЕННАЯ '!U1599</f>
        <v>0</v>
      </c>
      <c r="V1567" s="214" t="n">
        <f aca="false">'ВЕДОМСТВЕННАЯ '!V1599</f>
        <v>0</v>
      </c>
      <c r="W1567" s="214" t="n">
        <f aca="false">'ВЕДОМСТВЕННАЯ '!W1599</f>
        <v>205000</v>
      </c>
      <c r="X1567" s="214" t="n">
        <f aca="false">'ВЕДОМСТВЕННАЯ '!X1599</f>
        <v>223000</v>
      </c>
      <c r="Y1567" s="213" t="n">
        <f aca="false">'ВЕДОМСТВЕННАЯ '!Y1599</f>
        <v>0</v>
      </c>
      <c r="Z1567" s="213" t="n">
        <f aca="false">'ВЕДОМСТВЕННАЯ '!Z1599</f>
        <v>0</v>
      </c>
      <c r="AA1567" s="213" t="n">
        <f aca="false">'ВЕДОМСТВЕННАЯ '!AA1599</f>
        <v>273000</v>
      </c>
    </row>
    <row r="1568" customFormat="false" ht="24.75" hidden="false" customHeight="true" outlineLevel="0" collapsed="false">
      <c r="A1568" s="178" t="str">
        <f aca="false">'ВЕДОМСТВЕННАЯ '!A1600</f>
        <v>Субсидии бюджетным учреждениям</v>
      </c>
      <c r="B1568" s="178" t="str">
        <f aca="false">'ВЕДОМСТВЕННАЯ '!B1600</f>
        <v>905</v>
      </c>
      <c r="C1568" s="167" t="str">
        <f aca="false">'ВЕДОМСТВЕННАЯ '!C1600</f>
        <v>08</v>
      </c>
      <c r="D1568" s="167" t="str">
        <f aca="false">'ВЕДОМСТВЕННАЯ '!D1600</f>
        <v>01</v>
      </c>
      <c r="E1568" s="278" t="str">
        <f aca="false">'ВЕДОМСТВЕННАЯ '!E1600</f>
        <v>5Q</v>
      </c>
      <c r="F1568" s="278" t="str">
        <f aca="false">'ВЕДОМСТВЕННАЯ '!F1600</f>
        <v>2</v>
      </c>
      <c r="G1568" s="278" t="str">
        <f aca="false">'ВЕДОМСТВЕННАЯ '!G1600</f>
        <v>03</v>
      </c>
      <c r="H1568" s="278" t="str">
        <f aca="false">'ВЕДОМСТВЕННАЯ '!H1600</f>
        <v>80810</v>
      </c>
      <c r="I1568" s="278" t="str">
        <f aca="false">'ВЕДОМСТВЕННАЯ '!I1600</f>
        <v>5Q 2 03 80810</v>
      </c>
      <c r="J1568" s="167" t="str">
        <f aca="false">'ВЕДОМСТВЕННАЯ '!J1600</f>
        <v>610</v>
      </c>
      <c r="K1568" s="213" t="n">
        <f aca="false">'ВЕДОМСТВЕННАЯ '!K1600</f>
        <v>250.3</v>
      </c>
      <c r="L1568" s="213" t="n">
        <f aca="false">'ВЕДОМСТВЕННАЯ '!L1600</f>
        <v>204.5</v>
      </c>
      <c r="M1568" s="213" t="n">
        <f aca="false">'ВЕДОМСТВЕННАЯ '!M1600</f>
        <v>0</v>
      </c>
      <c r="N1568" s="213" t="n">
        <f aca="false">'ВЕДОМСТВЕННАЯ '!N1600</f>
        <v>0</v>
      </c>
      <c r="O1568" s="213" t="n">
        <f aca="false">'ВЕДОМСТВЕННАЯ '!O1600</f>
        <v>335</v>
      </c>
      <c r="P1568" s="214" t="n">
        <f aca="false">'ВЕДОМСТВЕННАЯ '!P1600</f>
        <v>273000</v>
      </c>
      <c r="Q1568" s="214" t="n">
        <f aca="false">'ВЕДОМСТВЕННАЯ '!Q1600</f>
        <v>0</v>
      </c>
      <c r="R1568" s="214" t="n">
        <f aca="false">'ВЕДОМСТВЕННАЯ '!R1600</f>
        <v>0</v>
      </c>
      <c r="S1568" s="214" t="n">
        <f aca="false">'ВЕДОМСТВЕННАЯ '!S1600</f>
        <v>273000</v>
      </c>
      <c r="T1568" s="214" t="n">
        <f aca="false">'ВЕДОМСТВЕННАЯ '!T1600</f>
        <v>205000</v>
      </c>
      <c r="U1568" s="214" t="n">
        <f aca="false">'ВЕДОМСТВЕННАЯ '!U1600</f>
        <v>0</v>
      </c>
      <c r="V1568" s="214" t="n">
        <f aca="false">'ВЕДОМСТВЕННАЯ '!V1600</f>
        <v>0</v>
      </c>
      <c r="W1568" s="214" t="n">
        <f aca="false">'ВЕДОМСТВЕННАЯ '!W1600</f>
        <v>205000</v>
      </c>
      <c r="X1568" s="214" t="n">
        <f aca="false">'ВЕДОМСТВЕННАЯ '!X1600</f>
        <v>223000</v>
      </c>
      <c r="Y1568" s="213" t="n">
        <f aca="false">'ВЕДОМСТВЕННАЯ '!Y1600</f>
        <v>0</v>
      </c>
      <c r="Z1568" s="213" t="n">
        <f aca="false">'ВЕДОМСТВЕННАЯ '!Z1600</f>
        <v>0</v>
      </c>
      <c r="AA1568" s="213" t="n">
        <f aca="false">'ВЕДОМСТВЕННАЯ '!AA1600</f>
        <v>273000</v>
      </c>
    </row>
    <row r="1569" customFormat="false" ht="78" hidden="true" customHeight="true" outlineLevel="0" collapsed="false">
      <c r="A1569" s="178" t="str">
        <f aca="false">'ВЕДОМСТВЕННАЯ '!A160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569" s="178" t="str">
        <f aca="false">'ВЕДОМСТВЕННАЯ '!B1601</f>
        <v>905</v>
      </c>
      <c r="C1569" s="167" t="str">
        <f aca="false">'ВЕДОМСТВЕННАЯ '!C1601</f>
        <v>08</v>
      </c>
      <c r="D1569" s="167" t="str">
        <f aca="false">'ВЕДОМСТВЕННАЯ '!D1601</f>
        <v>01</v>
      </c>
      <c r="E1569" s="278" t="str">
        <f aca="false">'ВЕДОМСТВЕННАЯ '!E1601</f>
        <v>5Q</v>
      </c>
      <c r="F1569" s="278" t="str">
        <f aca="false">'ВЕДОМСТВЕННАЯ '!F1601</f>
        <v>2</v>
      </c>
      <c r="G1569" s="278" t="str">
        <f aca="false">'ВЕДОМСТВЕННАЯ '!G1601</f>
        <v>03</v>
      </c>
      <c r="H1569" s="278" t="str">
        <f aca="false">'ВЕДОМСТВЕННАЯ '!H1601</f>
        <v>80820</v>
      </c>
      <c r="I1569" s="278" t="str">
        <f aca="false">'ВЕДОМСТВЕННАЯ '!I1601</f>
        <v>5Q 2 03 80820</v>
      </c>
      <c r="J1569" s="167"/>
      <c r="K1569" s="213" t="n">
        <f aca="false">'ВЕДОМСТВЕННАЯ '!K1601</f>
        <v>0</v>
      </c>
      <c r="L1569" s="213" t="n">
        <f aca="false">'ВЕДОМСТВЕННАЯ '!L1601</f>
        <v>0</v>
      </c>
      <c r="M1569" s="213" t="n">
        <f aca="false">'ВЕДОМСТВЕННАЯ '!M1601</f>
        <v>0</v>
      </c>
      <c r="N1569" s="213" t="n">
        <f aca="false">'ВЕДОМСТВЕННАЯ '!N1601</f>
        <v>0</v>
      </c>
      <c r="O1569" s="213" t="n">
        <f aca="false">'ВЕДОМСТВЕННАЯ '!O1601</f>
        <v>0</v>
      </c>
      <c r="P1569" s="214" t="n">
        <f aca="false">'ВЕДОМСТВЕННАЯ '!P1601</f>
        <v>0</v>
      </c>
      <c r="Q1569" s="214" t="n">
        <f aca="false">'ВЕДОМСТВЕННАЯ '!Q1601</f>
        <v>0</v>
      </c>
      <c r="R1569" s="214" t="n">
        <f aca="false">'ВЕДОМСТВЕННАЯ '!R1601</f>
        <v>0</v>
      </c>
      <c r="S1569" s="214" t="n">
        <f aca="false">'ВЕДОМСТВЕННАЯ '!S1601</f>
        <v>0</v>
      </c>
      <c r="T1569" s="214" t="n">
        <f aca="false">'ВЕДОМСТВЕННАЯ '!T1601</f>
        <v>0</v>
      </c>
      <c r="U1569" s="214" t="n">
        <f aca="false">'ВЕДОМСТВЕННАЯ '!U1601</f>
        <v>0</v>
      </c>
      <c r="V1569" s="214" t="n">
        <f aca="false">'ВЕДОМСТВЕННАЯ '!V1601</f>
        <v>0</v>
      </c>
      <c r="W1569" s="214" t="n">
        <f aca="false">'ВЕДОМСТВЕННАЯ '!W1601</f>
        <v>0</v>
      </c>
      <c r="X1569" s="214" t="n">
        <f aca="false">'ВЕДОМСТВЕННАЯ '!X1601</f>
        <v>0</v>
      </c>
      <c r="Y1569" s="213" t="n">
        <f aca="false">'ВЕДОМСТВЕННАЯ '!Y1601</f>
        <v>0</v>
      </c>
      <c r="Z1569" s="213" t="n">
        <f aca="false">'ВЕДОМСТВЕННАЯ '!Z1601</f>
        <v>0</v>
      </c>
      <c r="AA1569" s="213" t="n">
        <f aca="false">'ВЕДОМСТВЕННАЯ '!AA1601</f>
        <v>0</v>
      </c>
    </row>
    <row r="1570" customFormat="false" ht="34.5" hidden="true" customHeight="true" outlineLevel="0" collapsed="false">
      <c r="A1570" s="178" t="str">
        <f aca="false">'ВЕДОМСТВЕННАЯ '!A1602</f>
        <v>Предоставление субсидий бюджетным, автономным учреждениям и иным некоммерческим организациям</v>
      </c>
      <c r="B1570" s="178" t="str">
        <f aca="false">'ВЕДОМСТВЕННАЯ '!B1602</f>
        <v>905</v>
      </c>
      <c r="C1570" s="167" t="str">
        <f aca="false">'ВЕДОМСТВЕННАЯ '!C1602</f>
        <v>08</v>
      </c>
      <c r="D1570" s="167" t="str">
        <f aca="false">'ВЕДОМСТВЕННАЯ '!D1602</f>
        <v>01</v>
      </c>
      <c r="E1570" s="278" t="str">
        <f aca="false">'ВЕДОМСТВЕННАЯ '!E1602</f>
        <v>5Q</v>
      </c>
      <c r="F1570" s="278" t="str">
        <f aca="false">'ВЕДОМСТВЕННАЯ '!F1602</f>
        <v>2</v>
      </c>
      <c r="G1570" s="278" t="str">
        <f aca="false">'ВЕДОМСТВЕННАЯ '!G1602</f>
        <v>03</v>
      </c>
      <c r="H1570" s="278" t="str">
        <f aca="false">'ВЕДОМСТВЕННАЯ '!H1602</f>
        <v>80820</v>
      </c>
      <c r="I1570" s="278" t="str">
        <f aca="false">'ВЕДОМСТВЕННАЯ '!I1602</f>
        <v>5Q 2 03 80820</v>
      </c>
      <c r="J1570" s="167" t="str">
        <f aca="false">'ВЕДОМСТВЕННАЯ '!J1602</f>
        <v>600</v>
      </c>
      <c r="K1570" s="213" t="n">
        <f aca="false">'ВЕДОМСТВЕННАЯ '!K1602</f>
        <v>0</v>
      </c>
      <c r="L1570" s="213" t="n">
        <f aca="false">'ВЕДОМСТВЕННАЯ '!L1602</f>
        <v>0</v>
      </c>
      <c r="M1570" s="213" t="n">
        <f aca="false">'ВЕДОМСТВЕННАЯ '!M1602</f>
        <v>0</v>
      </c>
      <c r="N1570" s="213" t="n">
        <f aca="false">'ВЕДОМСТВЕННАЯ '!N1602</f>
        <v>0</v>
      </c>
      <c r="O1570" s="213" t="n">
        <f aca="false">'ВЕДОМСТВЕННАЯ '!O1602</f>
        <v>0</v>
      </c>
      <c r="P1570" s="214" t="n">
        <f aca="false">'ВЕДОМСТВЕННАЯ '!P1602</f>
        <v>0</v>
      </c>
      <c r="Q1570" s="214" t="n">
        <f aca="false">'ВЕДОМСТВЕННАЯ '!Q1602</f>
        <v>0</v>
      </c>
      <c r="R1570" s="214" t="n">
        <f aca="false">'ВЕДОМСТВЕННАЯ '!R1602</f>
        <v>0</v>
      </c>
      <c r="S1570" s="214" t="n">
        <f aca="false">'ВЕДОМСТВЕННАЯ '!S1602</f>
        <v>0</v>
      </c>
      <c r="T1570" s="214" t="n">
        <f aca="false">'ВЕДОМСТВЕННАЯ '!T1602</f>
        <v>0</v>
      </c>
      <c r="U1570" s="214" t="n">
        <f aca="false">'ВЕДОМСТВЕННАЯ '!U1602</f>
        <v>0</v>
      </c>
      <c r="V1570" s="214" t="n">
        <f aca="false">'ВЕДОМСТВЕННАЯ '!V1602</f>
        <v>0</v>
      </c>
      <c r="W1570" s="214" t="n">
        <f aca="false">'ВЕДОМСТВЕННАЯ '!W1602</f>
        <v>0</v>
      </c>
      <c r="X1570" s="214" t="n">
        <f aca="false">'ВЕДОМСТВЕННАЯ '!X1602</f>
        <v>0</v>
      </c>
      <c r="Y1570" s="213" t="n">
        <f aca="false">'ВЕДОМСТВЕННАЯ '!Y1602</f>
        <v>0</v>
      </c>
      <c r="Z1570" s="213" t="n">
        <f aca="false">'ВЕДОМСТВЕННАЯ '!Z1602</f>
        <v>0</v>
      </c>
      <c r="AA1570" s="213" t="n">
        <f aca="false">'ВЕДОМСТВЕННАЯ '!AA1602</f>
        <v>0</v>
      </c>
    </row>
    <row r="1571" customFormat="false" ht="26.25" hidden="true" customHeight="true" outlineLevel="0" collapsed="false">
      <c r="A1571" s="178" t="str">
        <f aca="false">'ВЕДОМСТВЕННАЯ '!A1603</f>
        <v>Субсидии бюджетным учреждениям </v>
      </c>
      <c r="B1571" s="178" t="str">
        <f aca="false">'ВЕДОМСТВЕННАЯ '!B1603</f>
        <v>905</v>
      </c>
      <c r="C1571" s="167" t="str">
        <f aca="false">'ВЕДОМСТВЕННАЯ '!C1603</f>
        <v>08</v>
      </c>
      <c r="D1571" s="167" t="str">
        <f aca="false">'ВЕДОМСТВЕННАЯ '!D1603</f>
        <v>01</v>
      </c>
      <c r="E1571" s="278" t="str">
        <f aca="false">'ВЕДОМСТВЕННАЯ '!E1603</f>
        <v>5Q</v>
      </c>
      <c r="F1571" s="278" t="str">
        <f aca="false">'ВЕДОМСТВЕННАЯ '!F1603</f>
        <v>2</v>
      </c>
      <c r="G1571" s="278" t="str">
        <f aca="false">'ВЕДОМСТВЕННАЯ '!G1603</f>
        <v>03</v>
      </c>
      <c r="H1571" s="278" t="str">
        <f aca="false">'ВЕДОМСТВЕННАЯ '!H1603</f>
        <v>80820</v>
      </c>
      <c r="I1571" s="278" t="str">
        <f aca="false">'ВЕДОМСТВЕННАЯ '!I1603</f>
        <v>5Q 2 03 80820</v>
      </c>
      <c r="J1571" s="167" t="str">
        <f aca="false">'ВЕДОМСТВЕННАЯ '!J1603</f>
        <v>610</v>
      </c>
      <c r="K1571" s="213" t="n">
        <f aca="false">'ВЕДОМСТВЕННАЯ '!K1603</f>
        <v>0</v>
      </c>
      <c r="L1571" s="213" t="n">
        <f aca="false">'ВЕДОМСТВЕННАЯ '!L1603</f>
        <v>0</v>
      </c>
      <c r="M1571" s="213" t="n">
        <f aca="false">'ВЕДОМСТВЕННАЯ '!M1603</f>
        <v>0</v>
      </c>
      <c r="N1571" s="213" t="n">
        <f aca="false">'ВЕДОМСТВЕННАЯ '!N1603</f>
        <v>0</v>
      </c>
      <c r="O1571" s="213" t="n">
        <f aca="false">'ВЕДОМСТВЕННАЯ '!O1603</f>
        <v>0</v>
      </c>
      <c r="P1571" s="214" t="n">
        <f aca="false">'ВЕДОМСТВЕННАЯ '!P1603</f>
        <v>0</v>
      </c>
      <c r="Q1571" s="214" t="n">
        <f aca="false">'ВЕДОМСТВЕННАЯ '!Q1603</f>
        <v>0</v>
      </c>
      <c r="R1571" s="214" t="n">
        <f aca="false">'ВЕДОМСТВЕННАЯ '!R1603</f>
        <v>0</v>
      </c>
      <c r="S1571" s="214" t="n">
        <f aca="false">'ВЕДОМСТВЕННАЯ '!S1603</f>
        <v>0</v>
      </c>
      <c r="T1571" s="214" t="n">
        <f aca="false">'ВЕДОМСТВЕННАЯ '!T1603</f>
        <v>0</v>
      </c>
      <c r="U1571" s="214" t="n">
        <f aca="false">'ВЕДОМСТВЕННАЯ '!U1603</f>
        <v>0</v>
      </c>
      <c r="V1571" s="214" t="n">
        <f aca="false">'ВЕДОМСТВЕННАЯ '!V1603</f>
        <v>0</v>
      </c>
      <c r="W1571" s="214" t="n">
        <f aca="false">'ВЕДОМСТВЕННАЯ '!W1603</f>
        <v>0</v>
      </c>
      <c r="X1571" s="214" t="n">
        <f aca="false">'ВЕДОМСТВЕННАЯ '!X1603</f>
        <v>0</v>
      </c>
      <c r="Y1571" s="213" t="n">
        <f aca="false">'ВЕДОМСТВЕННАЯ '!Y1603</f>
        <v>0</v>
      </c>
      <c r="Z1571" s="213" t="n">
        <f aca="false">'ВЕДОМСТВЕННАЯ '!Z1603</f>
        <v>0</v>
      </c>
      <c r="AA1571" s="213" t="n">
        <f aca="false">'ВЕДОМСТВЕННАЯ '!AA1603</f>
        <v>0</v>
      </c>
    </row>
    <row r="1572" customFormat="false" ht="117" hidden="true" customHeight="true" outlineLevel="0" collapsed="false">
      <c r="A1572" s="178" t="str">
        <f aca="false">'ВЕДОМСТВЕННАЯ '!A1604</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572" s="178" t="str">
        <f aca="false">'ВЕДОМСТВЕННАЯ '!B1604</f>
        <v>905</v>
      </c>
      <c r="C1572" s="167" t="str">
        <f aca="false">'ВЕДОМСТВЕННАЯ '!C1604</f>
        <v>08</v>
      </c>
      <c r="D1572" s="167" t="str">
        <f aca="false">'ВЕДОМСТВЕННАЯ '!D1604</f>
        <v>01</v>
      </c>
      <c r="E1572" s="278" t="str">
        <f aca="false">'ВЕДОМСТВЕННАЯ '!E1604</f>
        <v>5Q</v>
      </c>
      <c r="F1572" s="278" t="str">
        <f aca="false">'ВЕДОМСТВЕННАЯ '!F1604</f>
        <v>2</v>
      </c>
      <c r="G1572" s="278" t="str">
        <f aca="false">'ВЕДОМСТВЕННАЯ '!G1604</f>
        <v>03</v>
      </c>
      <c r="H1572" s="278" t="str">
        <f aca="false">'ВЕДОМСТВЕННАЯ '!H1604</f>
        <v>80830</v>
      </c>
      <c r="I1572" s="278" t="str">
        <f aca="false">'ВЕДОМСТВЕННАЯ '!I1604</f>
        <v>5Q 2 03 80830</v>
      </c>
      <c r="J1572" s="167"/>
      <c r="K1572" s="213" t="n">
        <f aca="false">'ВЕДОМСТВЕННАЯ '!K1604</f>
        <v>0</v>
      </c>
      <c r="L1572" s="213" t="n">
        <f aca="false">'ВЕДОМСТВЕННАЯ '!L1604</f>
        <v>0</v>
      </c>
      <c r="M1572" s="213" t="n">
        <f aca="false">'ВЕДОМСТВЕННАЯ '!M1604</f>
        <v>0</v>
      </c>
      <c r="N1572" s="213" t="n">
        <f aca="false">'ВЕДОМСТВЕННАЯ '!N1604</f>
        <v>0</v>
      </c>
      <c r="O1572" s="213" t="n">
        <f aca="false">'ВЕДОМСТВЕННАЯ '!O1604</f>
        <v>0</v>
      </c>
      <c r="P1572" s="214" t="n">
        <f aca="false">'ВЕДОМСТВЕННАЯ '!P1604</f>
        <v>0</v>
      </c>
      <c r="Q1572" s="214" t="n">
        <f aca="false">'ВЕДОМСТВЕННАЯ '!Q1604</f>
        <v>0</v>
      </c>
      <c r="R1572" s="214" t="n">
        <f aca="false">'ВЕДОМСТВЕННАЯ '!R1604</f>
        <v>0</v>
      </c>
      <c r="S1572" s="214" t="n">
        <f aca="false">'ВЕДОМСТВЕННАЯ '!S1604</f>
        <v>0</v>
      </c>
      <c r="T1572" s="214" t="n">
        <f aca="false">'ВЕДОМСТВЕННАЯ '!T1604</f>
        <v>0</v>
      </c>
      <c r="U1572" s="214" t="n">
        <f aca="false">'ВЕДОМСТВЕННАЯ '!U1604</f>
        <v>0</v>
      </c>
      <c r="V1572" s="214" t="n">
        <f aca="false">'ВЕДОМСТВЕННАЯ '!V1604</f>
        <v>0</v>
      </c>
      <c r="W1572" s="214" t="n">
        <f aca="false">'ВЕДОМСТВЕННАЯ '!W1604</f>
        <v>0</v>
      </c>
      <c r="X1572" s="214" t="n">
        <f aca="false">'ВЕДОМСТВЕННАЯ '!X1604</f>
        <v>0</v>
      </c>
      <c r="Y1572" s="213" t="n">
        <f aca="false">'ВЕДОМСТВЕННАЯ '!Y1604</f>
        <v>0</v>
      </c>
      <c r="Z1572" s="213" t="n">
        <f aca="false">'ВЕДОМСТВЕННАЯ '!Z1604</f>
        <v>0</v>
      </c>
      <c r="AA1572" s="213" t="n">
        <f aca="false">'ВЕДОМСТВЕННАЯ '!AA1604</f>
        <v>0</v>
      </c>
    </row>
    <row r="1573" customFormat="false" ht="46.5" hidden="true" customHeight="true" outlineLevel="0" collapsed="false">
      <c r="A1573" s="178" t="str">
        <f aca="false">'ВЕДОМСТВЕННАЯ '!A1605</f>
        <v>Предоставление субсидий бюджетным, автономным учреждениям и иным некоммерческим организациям</v>
      </c>
      <c r="B1573" s="178" t="str">
        <f aca="false">'ВЕДОМСТВЕННАЯ '!B1605</f>
        <v>905</v>
      </c>
      <c r="C1573" s="167" t="str">
        <f aca="false">'ВЕДОМСТВЕННАЯ '!C1605</f>
        <v>08</v>
      </c>
      <c r="D1573" s="167" t="str">
        <f aca="false">'ВЕДОМСТВЕННАЯ '!D1605</f>
        <v>01</v>
      </c>
      <c r="E1573" s="278" t="str">
        <f aca="false">'ВЕДОМСТВЕННАЯ '!E1605</f>
        <v>5Q</v>
      </c>
      <c r="F1573" s="278" t="str">
        <f aca="false">'ВЕДОМСТВЕННАЯ '!F1605</f>
        <v>2</v>
      </c>
      <c r="G1573" s="278" t="str">
        <f aca="false">'ВЕДОМСТВЕННАЯ '!G1605</f>
        <v>03</v>
      </c>
      <c r="H1573" s="278" t="str">
        <f aca="false">'ВЕДОМСТВЕННАЯ '!H1605</f>
        <v>80830</v>
      </c>
      <c r="I1573" s="278" t="str">
        <f aca="false">'ВЕДОМСТВЕННАЯ '!I1605</f>
        <v>5Q 2 03 80830</v>
      </c>
      <c r="J1573" s="167" t="str">
        <f aca="false">'ВЕДОМСТВЕННАЯ '!J1605</f>
        <v>600</v>
      </c>
      <c r="K1573" s="213" t="n">
        <f aca="false">'ВЕДОМСТВЕННАЯ '!K1605</f>
        <v>0</v>
      </c>
      <c r="L1573" s="213" t="n">
        <f aca="false">'ВЕДОМСТВЕННАЯ '!L1605</f>
        <v>0</v>
      </c>
      <c r="M1573" s="213" t="n">
        <f aca="false">'ВЕДОМСТВЕННАЯ '!M1605</f>
        <v>0</v>
      </c>
      <c r="N1573" s="213" t="n">
        <f aca="false">'ВЕДОМСТВЕННАЯ '!N1605</f>
        <v>0</v>
      </c>
      <c r="O1573" s="213" t="n">
        <f aca="false">'ВЕДОМСТВЕННАЯ '!O1605</f>
        <v>0</v>
      </c>
      <c r="P1573" s="214" t="n">
        <f aca="false">'ВЕДОМСТВЕННАЯ '!P1605</f>
        <v>0</v>
      </c>
      <c r="Q1573" s="214" t="n">
        <f aca="false">'ВЕДОМСТВЕННАЯ '!Q1605</f>
        <v>0</v>
      </c>
      <c r="R1573" s="214" t="n">
        <f aca="false">'ВЕДОМСТВЕННАЯ '!R1605</f>
        <v>0</v>
      </c>
      <c r="S1573" s="214" t="n">
        <f aca="false">'ВЕДОМСТВЕННАЯ '!S1605</f>
        <v>0</v>
      </c>
      <c r="T1573" s="214" t="n">
        <f aca="false">'ВЕДОМСТВЕННАЯ '!T1605</f>
        <v>0</v>
      </c>
      <c r="U1573" s="214" t="n">
        <f aca="false">'ВЕДОМСТВЕННАЯ '!U1605</f>
        <v>0</v>
      </c>
      <c r="V1573" s="214" t="n">
        <f aca="false">'ВЕДОМСТВЕННАЯ '!V1605</f>
        <v>0</v>
      </c>
      <c r="W1573" s="214" t="n">
        <f aca="false">'ВЕДОМСТВЕННАЯ '!W1605</f>
        <v>0</v>
      </c>
      <c r="X1573" s="214" t="n">
        <f aca="false">'ВЕДОМСТВЕННАЯ '!X1605</f>
        <v>0</v>
      </c>
      <c r="Y1573" s="213" t="n">
        <f aca="false">'ВЕДОМСТВЕННАЯ '!Y1605</f>
        <v>0</v>
      </c>
      <c r="Z1573" s="213" t="n">
        <f aca="false">'ВЕДОМСТВЕННАЯ '!Z1605</f>
        <v>0</v>
      </c>
      <c r="AA1573" s="213" t="n">
        <f aca="false">'ВЕДОМСТВЕННАЯ '!AA1605</f>
        <v>0</v>
      </c>
    </row>
    <row r="1574" customFormat="false" ht="28.5" hidden="true" customHeight="true" outlineLevel="0" collapsed="false">
      <c r="A1574" s="178" t="str">
        <f aca="false">'ВЕДОМСТВЕННАЯ '!A1606</f>
        <v>Субсидии бюджетным учреждениям </v>
      </c>
      <c r="B1574" s="178" t="str">
        <f aca="false">'ВЕДОМСТВЕННАЯ '!B1606</f>
        <v>905</v>
      </c>
      <c r="C1574" s="167" t="str">
        <f aca="false">'ВЕДОМСТВЕННАЯ '!C1606</f>
        <v>08</v>
      </c>
      <c r="D1574" s="167" t="str">
        <f aca="false">'ВЕДОМСТВЕННАЯ '!D1606</f>
        <v>01</v>
      </c>
      <c r="E1574" s="278" t="str">
        <f aca="false">'ВЕДОМСТВЕННАЯ '!E1606</f>
        <v>5Q</v>
      </c>
      <c r="F1574" s="278" t="str">
        <f aca="false">'ВЕДОМСТВЕННАЯ '!F1606</f>
        <v>2</v>
      </c>
      <c r="G1574" s="278" t="str">
        <f aca="false">'ВЕДОМСТВЕННАЯ '!G1606</f>
        <v>03</v>
      </c>
      <c r="H1574" s="278" t="str">
        <f aca="false">'ВЕДОМСТВЕННАЯ '!H1606</f>
        <v>80830</v>
      </c>
      <c r="I1574" s="278" t="str">
        <f aca="false">'ВЕДОМСТВЕННАЯ '!I1606</f>
        <v>5Q 2 03 80830</v>
      </c>
      <c r="J1574" s="167" t="str">
        <f aca="false">'ВЕДОМСТВЕННАЯ '!J1606</f>
        <v>610</v>
      </c>
      <c r="K1574" s="213" t="n">
        <f aca="false">'ВЕДОМСТВЕННАЯ '!K1606</f>
        <v>0</v>
      </c>
      <c r="L1574" s="213" t="n">
        <f aca="false">'ВЕДОМСТВЕННАЯ '!L1606</f>
        <v>0</v>
      </c>
      <c r="M1574" s="213" t="n">
        <f aca="false">'ВЕДОМСТВЕННАЯ '!M1606</f>
        <v>0</v>
      </c>
      <c r="N1574" s="213" t="n">
        <f aca="false">'ВЕДОМСТВЕННАЯ '!N1606</f>
        <v>0</v>
      </c>
      <c r="O1574" s="213" t="n">
        <f aca="false">'ВЕДОМСТВЕННАЯ '!O1606</f>
        <v>0</v>
      </c>
      <c r="P1574" s="214" t="n">
        <f aca="false">'ВЕДОМСТВЕННАЯ '!P1606</f>
        <v>0</v>
      </c>
      <c r="Q1574" s="214" t="n">
        <f aca="false">'ВЕДОМСТВЕННАЯ '!Q1606</f>
        <v>0</v>
      </c>
      <c r="R1574" s="214" t="n">
        <f aca="false">'ВЕДОМСТВЕННАЯ '!R1606</f>
        <v>0</v>
      </c>
      <c r="S1574" s="214" t="n">
        <f aca="false">'ВЕДОМСТВЕННАЯ '!S1606</f>
        <v>0</v>
      </c>
      <c r="T1574" s="214" t="n">
        <f aca="false">'ВЕДОМСТВЕННАЯ '!T1606</f>
        <v>0</v>
      </c>
      <c r="U1574" s="214" t="n">
        <f aca="false">'ВЕДОМСТВЕННАЯ '!U1606</f>
        <v>0</v>
      </c>
      <c r="V1574" s="214" t="n">
        <f aca="false">'ВЕДОМСТВЕННАЯ '!V1606</f>
        <v>0</v>
      </c>
      <c r="W1574" s="214" t="n">
        <f aca="false">'ВЕДОМСТВЕННАЯ '!W1606</f>
        <v>0</v>
      </c>
      <c r="X1574" s="214" t="n">
        <f aca="false">'ВЕДОМСТВЕННАЯ '!X1606</f>
        <v>0</v>
      </c>
      <c r="Y1574" s="213" t="n">
        <f aca="false">'ВЕДОМСТВЕННАЯ '!Y1606</f>
        <v>0</v>
      </c>
      <c r="Z1574" s="213" t="n">
        <f aca="false">'ВЕДОМСТВЕННАЯ '!Z1606</f>
        <v>0</v>
      </c>
      <c r="AA1574" s="213" t="n">
        <f aca="false">'ВЕДОМСТВЕННАЯ '!AA1606</f>
        <v>0</v>
      </c>
    </row>
    <row r="1575" customFormat="false" ht="39.75" hidden="false" customHeight="false" outlineLevel="0" collapsed="false">
      <c r="A1575" s="178" t="str">
        <f aca="false">'ВЕДОМСТВЕННАЯ '!A1607</f>
        <v>Расходы на обеспечение деятельности (оказание услуг) муниципальных бюджетных и автономных учреждений</v>
      </c>
      <c r="B1575" s="178" t="str">
        <f aca="false">'ВЕДОМСТВЕННАЯ '!B1607</f>
        <v>905</v>
      </c>
      <c r="C1575" s="167" t="str">
        <f aca="false">'ВЕДОМСТВЕННАЯ '!C1607</f>
        <v>08</v>
      </c>
      <c r="D1575" s="167" t="str">
        <f aca="false">'ВЕДОМСТВЕННАЯ '!D1607</f>
        <v>01</v>
      </c>
      <c r="E1575" s="278" t="str">
        <f aca="false">'ВЕДОМСТВЕННАЯ '!E1607</f>
        <v>5Q</v>
      </c>
      <c r="F1575" s="278" t="str">
        <f aca="false">'ВЕДОМСТВЕННАЯ '!F1607</f>
        <v>2</v>
      </c>
      <c r="G1575" s="278" t="str">
        <f aca="false">'ВЕДОМСТВЕННАЯ '!G1607</f>
        <v>03</v>
      </c>
      <c r="H1575" s="278" t="str">
        <f aca="false">'ВЕДОМСТВЕННАЯ '!H1607</f>
        <v>90300</v>
      </c>
      <c r="I1575" s="278" t="str">
        <f aca="false">'ВЕДОМСТВЕННАЯ '!I1607</f>
        <v>5Q 2 03 90300</v>
      </c>
      <c r="J1575" s="167"/>
      <c r="K1575" s="213" t="e">
        <f aca="false">'ВЕДОМСТВЕННАЯ '!K1607</f>
        <v>#VALUE!</v>
      </c>
      <c r="L1575" s="213" t="e">
        <f aca="false">'ВЕДОМСТВЕННАЯ '!L1607</f>
        <v>#VALUE!</v>
      </c>
      <c r="M1575" s="213" t="e">
        <f aca="false">'ВЕДОМСТВЕННАЯ '!M1607</f>
        <v>#VALUE!</v>
      </c>
      <c r="N1575" s="213" t="e">
        <f aca="false">'ВЕДОМСТВЕННАЯ '!N1607</f>
        <v>#VALUE!</v>
      </c>
      <c r="O1575" s="213" t="e">
        <f aca="false">'ВЕДОМСТВЕННАЯ '!O1607</f>
        <v>#VALUE!</v>
      </c>
      <c r="P1575" s="214" t="n">
        <f aca="false">'ВЕДОМСТВЕННАЯ '!P1607</f>
        <v>18942000</v>
      </c>
      <c r="Q1575" s="214" t="e">
        <f aca="false">'ВЕДОМСТВЕННАЯ '!Q1607</f>
        <v>#VALUE!</v>
      </c>
      <c r="R1575" s="214" t="e">
        <f aca="false">'ВЕДОМСТВЕННАЯ '!R1607</f>
        <v>#VALUE!</v>
      </c>
      <c r="S1575" s="214" t="n">
        <f aca="false">'ВЕДОМСТВЕННАЯ '!S1607</f>
        <v>20155600</v>
      </c>
      <c r="T1575" s="214" t="n">
        <f aca="false">'ВЕДОМСТВЕННАЯ '!T1607</f>
        <v>19242100</v>
      </c>
      <c r="U1575" s="214" t="e">
        <f aca="false">'ВЕДОМСТВЕННАЯ '!U1607</f>
        <v>#VALUE!</v>
      </c>
      <c r="V1575" s="214" t="e">
        <f aca="false">'ВЕДОМСТВЕННАЯ '!V1607</f>
        <v>#VALUE!</v>
      </c>
      <c r="W1575" s="214" t="n">
        <f aca="false">'ВЕДОМСТВЕННАЯ '!W1607</f>
        <v>21400800</v>
      </c>
      <c r="X1575" s="214" t="n">
        <f aca="false">'ВЕДОМСТВЕННАЯ '!X1607</f>
        <v>20481700</v>
      </c>
      <c r="Y1575" s="213" t="e">
        <f aca="false">'ВЕДОМСТВЕННАЯ '!Y1607</f>
        <v>#VALUE!</v>
      </c>
      <c r="Z1575" s="213" t="e">
        <f aca="false">'ВЕДОМСТВЕННАЯ '!Z1607</f>
        <v>#VALUE!</v>
      </c>
      <c r="AA1575" s="213" t="n">
        <f aca="false">'ВЕДОМСТВЕННАЯ '!AA1607</f>
        <v>22722200</v>
      </c>
    </row>
    <row r="1576" customFormat="false" ht="38.25" hidden="false" customHeight="true" outlineLevel="0" collapsed="false">
      <c r="A1576" s="178" t="str">
        <f aca="false">'ВЕДОМСТВЕННАЯ '!A1608</f>
        <v>Предоставление субсидий бюджетным, автономным учреждениям и иным некоммерческим организациям</v>
      </c>
      <c r="B1576" s="178" t="str">
        <f aca="false">'ВЕДОМСТВЕННАЯ '!B1608</f>
        <v>905</v>
      </c>
      <c r="C1576" s="167" t="str">
        <f aca="false">'ВЕДОМСТВЕННАЯ '!C1608</f>
        <v>08</v>
      </c>
      <c r="D1576" s="167" t="str">
        <f aca="false">'ВЕДОМСТВЕННАЯ '!D1608</f>
        <v>01</v>
      </c>
      <c r="E1576" s="278" t="str">
        <f aca="false">'ВЕДОМСТВЕННАЯ '!E1608</f>
        <v>5Q</v>
      </c>
      <c r="F1576" s="278" t="str">
        <f aca="false">'ВЕДОМСТВЕННАЯ '!F1608</f>
        <v>2</v>
      </c>
      <c r="G1576" s="278" t="str">
        <f aca="false">'ВЕДОМСТВЕННАЯ '!G1608</f>
        <v>03</v>
      </c>
      <c r="H1576" s="278" t="str">
        <f aca="false">'ВЕДОМСТВЕННАЯ '!H1608</f>
        <v>90300</v>
      </c>
      <c r="I1576" s="278" t="str">
        <f aca="false">'ВЕДОМСТВЕННАЯ '!I1608</f>
        <v>5Q 2 03 90300</v>
      </c>
      <c r="J1576" s="167" t="str">
        <f aca="false">'ВЕДОМСТВЕННАЯ '!J1608</f>
        <v>600</v>
      </c>
      <c r="K1576" s="213" t="e">
        <f aca="false">'ВЕДОМСТВЕННАЯ '!K1608</f>
        <v>#VALUE!</v>
      </c>
      <c r="L1576" s="213" t="e">
        <f aca="false">'ВЕДОМСТВЕННАЯ '!L1608</f>
        <v>#VALUE!</v>
      </c>
      <c r="M1576" s="213" t="e">
        <f aca="false">'ВЕДОМСТВЕННАЯ '!M1608</f>
        <v>#VALUE!</v>
      </c>
      <c r="N1576" s="213" t="e">
        <f aca="false">'ВЕДОМСТВЕННАЯ '!N1608</f>
        <v>#VALUE!</v>
      </c>
      <c r="O1576" s="213" t="e">
        <f aca="false">'ВЕДОМСТВЕННАЯ '!O1608</f>
        <v>#VALUE!</v>
      </c>
      <c r="P1576" s="214" t="n">
        <f aca="false">'ВЕДОМСТВЕННАЯ '!P1608</f>
        <v>18942000</v>
      </c>
      <c r="Q1576" s="214" t="e">
        <f aca="false">'ВЕДОМСТВЕННАЯ '!Q1608</f>
        <v>#VALUE!</v>
      </c>
      <c r="R1576" s="214" t="e">
        <f aca="false">'ВЕДОМСТВЕННАЯ '!R1608</f>
        <v>#VALUE!</v>
      </c>
      <c r="S1576" s="214" t="n">
        <f aca="false">'ВЕДОМСТВЕННАЯ '!S1608</f>
        <v>20155600</v>
      </c>
      <c r="T1576" s="214" t="n">
        <f aca="false">'ВЕДОМСТВЕННАЯ '!T1608</f>
        <v>19242100</v>
      </c>
      <c r="U1576" s="214" t="e">
        <f aca="false">'ВЕДОМСТВЕННАЯ '!U1608</f>
        <v>#VALUE!</v>
      </c>
      <c r="V1576" s="214" t="e">
        <f aca="false">'ВЕДОМСТВЕННАЯ '!V1608</f>
        <v>#VALUE!</v>
      </c>
      <c r="W1576" s="214" t="n">
        <f aca="false">'ВЕДОМСТВЕННАЯ '!W1608</f>
        <v>21400800</v>
      </c>
      <c r="X1576" s="214" t="n">
        <f aca="false">'ВЕДОМСТВЕННАЯ '!X1608</f>
        <v>20481700</v>
      </c>
      <c r="Y1576" s="213" t="e">
        <f aca="false">'ВЕДОМСТВЕННАЯ '!Y1608</f>
        <v>#VALUE!</v>
      </c>
      <c r="Z1576" s="213" t="e">
        <f aca="false">'ВЕДОМСТВЕННАЯ '!Z1608</f>
        <v>#VALUE!</v>
      </c>
      <c r="AA1576" s="213" t="n">
        <f aca="false">'ВЕДОМСТВЕННАЯ '!AA1608</f>
        <v>22722200</v>
      </c>
    </row>
    <row r="1577" customFormat="false" ht="26.25" hidden="false" customHeight="true" outlineLevel="0" collapsed="false">
      <c r="A1577" s="178" t="str">
        <f aca="false">'ВЕДОМСТВЕННАЯ '!A1609</f>
        <v>Субсидии бюджетным учреждениям </v>
      </c>
      <c r="B1577" s="178" t="str">
        <f aca="false">'ВЕДОМСТВЕННАЯ '!B1609</f>
        <v>905</v>
      </c>
      <c r="C1577" s="167" t="str">
        <f aca="false">'ВЕДОМСТВЕННАЯ '!C1609</f>
        <v>08</v>
      </c>
      <c r="D1577" s="167" t="str">
        <f aca="false">'ВЕДОМСТВЕННАЯ '!D1609</f>
        <v>01</v>
      </c>
      <c r="E1577" s="278" t="str">
        <f aca="false">'ВЕДОМСТВЕННАЯ '!E1609</f>
        <v>5Q</v>
      </c>
      <c r="F1577" s="278" t="str">
        <f aca="false">'ВЕДОМСТВЕННАЯ '!F1609</f>
        <v>2</v>
      </c>
      <c r="G1577" s="278" t="str">
        <f aca="false">'ВЕДОМСТВЕННАЯ '!G1609</f>
        <v>03</v>
      </c>
      <c r="H1577" s="278" t="str">
        <f aca="false">'ВЕДОМСТВЕННАЯ '!H1609</f>
        <v>90300</v>
      </c>
      <c r="I1577" s="278" t="str">
        <f aca="false">'ВЕДОМСТВЕННАЯ '!I1609</f>
        <v>5Q 2 03 90300</v>
      </c>
      <c r="J1577" s="167" t="str">
        <f aca="false">'ВЕДОМСТВЕННАЯ '!J1609</f>
        <v>610</v>
      </c>
      <c r="K1577" s="213" t="e">
        <f aca="false">'ВЕДОМСТВЕННАЯ '!K1609</f>
        <v>#VALUE!</v>
      </c>
      <c r="L1577" s="213" t="e">
        <f aca="false">'ВЕДОМСТВЕННАЯ '!L1609</f>
        <v>#VALUE!</v>
      </c>
      <c r="M1577" s="213" t="e">
        <f aca="false">'ВЕДОМСТВЕННАЯ '!M1609</f>
        <v>#VALUE!</v>
      </c>
      <c r="N1577" s="213" t="e">
        <f aca="false">'ВЕДОМСТВЕННАЯ '!N1609</f>
        <v>#VALUE!</v>
      </c>
      <c r="O1577" s="213" t="e">
        <f aca="false">'ВЕДОМСТВЕННАЯ '!O1609</f>
        <v>#VALUE!</v>
      </c>
      <c r="P1577" s="214" t="n">
        <f aca="false">'ВЕДОМСТВЕННАЯ '!P1609</f>
        <v>18942000</v>
      </c>
      <c r="Q1577" s="214" t="e">
        <f aca="false">'ВЕДОМСТВЕННАЯ '!Q1609</f>
        <v>#VALUE!</v>
      </c>
      <c r="R1577" s="214" t="e">
        <f aca="false">'ВЕДОМСТВЕННАЯ '!R1609</f>
        <v>#VALUE!</v>
      </c>
      <c r="S1577" s="214" t="n">
        <f aca="false">'ВЕДОМСТВЕННАЯ '!S1609</f>
        <v>20155600</v>
      </c>
      <c r="T1577" s="214" t="n">
        <f aca="false">'ВЕДОМСТВЕННАЯ '!T1609</f>
        <v>19242100</v>
      </c>
      <c r="U1577" s="214" t="e">
        <f aca="false">'ВЕДОМСТВЕННАЯ '!U1609</f>
        <v>#VALUE!</v>
      </c>
      <c r="V1577" s="214" t="e">
        <f aca="false">'ВЕДОМСТВЕННАЯ '!V1609</f>
        <v>#VALUE!</v>
      </c>
      <c r="W1577" s="214" t="n">
        <f aca="false">'ВЕДОМСТВЕННАЯ '!W1609</f>
        <v>21400800</v>
      </c>
      <c r="X1577" s="214" t="n">
        <f aca="false">'ВЕДОМСТВЕННАЯ '!X1609</f>
        <v>20481700</v>
      </c>
      <c r="Y1577" s="213" t="e">
        <f aca="false">'ВЕДОМСТВЕННАЯ '!Y1609</f>
        <v>#VALUE!</v>
      </c>
      <c r="Z1577" s="213" t="e">
        <f aca="false">'ВЕДОМСТВЕННАЯ '!Z1609</f>
        <v>#VALUE!</v>
      </c>
      <c r="AA1577" s="213" t="n">
        <f aca="false">'ВЕДОМСТВЕННАЯ '!AA1609</f>
        <v>22722200</v>
      </c>
    </row>
    <row r="1578" customFormat="false" ht="15" hidden="true" customHeight="false" outlineLevel="0" collapsed="false">
      <c r="A1578" s="333" t="e">
        <f aca="false">#REF!</f>
        <v>#REF!</v>
      </c>
      <c r="B1578" s="178" t="e">
        <f aca="false">#REF!</f>
        <v>#REF!</v>
      </c>
      <c r="C1578" s="167"/>
      <c r="D1578" s="167"/>
      <c r="E1578" s="278"/>
      <c r="F1578" s="278"/>
      <c r="G1578" s="278"/>
      <c r="H1578" s="278"/>
      <c r="I1578" s="278"/>
      <c r="J1578" s="167"/>
      <c r="K1578" s="213" t="e">
        <f aca="false">#REF!</f>
        <v>#REF!</v>
      </c>
      <c r="L1578" s="213" t="e">
        <f aca="false">#REF!</f>
        <v>#REF!</v>
      </c>
      <c r="M1578" s="213" t="e">
        <f aca="false">#REF!</f>
        <v>#REF!</v>
      </c>
      <c r="N1578" s="213" t="e">
        <f aca="false">#REF!</f>
        <v>#REF!</v>
      </c>
      <c r="O1578" s="213" t="e">
        <f aca="false">#REF!</f>
        <v>#REF!</v>
      </c>
      <c r="P1578" s="214" t="e">
        <f aca="false">#REF!</f>
        <v>#REF!</v>
      </c>
      <c r="Q1578" s="214" t="e">
        <f aca="false">#REF!</f>
        <v>#REF!</v>
      </c>
      <c r="R1578" s="214" t="e">
        <f aca="false">#REF!</f>
        <v>#REF!</v>
      </c>
      <c r="S1578" s="214" t="e">
        <f aca="false">#REF!</f>
        <v>#REF!</v>
      </c>
      <c r="T1578" s="214" t="e">
        <f aca="false">#REF!</f>
        <v>#REF!</v>
      </c>
      <c r="U1578" s="214" t="e">
        <f aca="false">#REF!</f>
        <v>#REF!</v>
      </c>
      <c r="V1578" s="214" t="e">
        <f aca="false">#REF!</f>
        <v>#REF!</v>
      </c>
      <c r="W1578" s="214" t="e">
        <f aca="false">#REF!</f>
        <v>#REF!</v>
      </c>
      <c r="X1578" s="214" t="e">
        <f aca="false">#REF!</f>
        <v>#REF!</v>
      </c>
      <c r="Y1578" s="213" t="e">
        <f aca="false">#REF!</f>
        <v>#REF!</v>
      </c>
      <c r="Z1578" s="213" t="e">
        <f aca="false">#REF!</f>
        <v>#REF!</v>
      </c>
      <c r="AA1578" s="213" t="e">
        <f aca="false">#REF!</f>
        <v>#REF!</v>
      </c>
    </row>
    <row r="1579" customFormat="false" ht="15" hidden="true" customHeight="false" outlineLevel="0" collapsed="false">
      <c r="A1579" s="333" t="e">
        <f aca="false">#REF!</f>
        <v>#REF!</v>
      </c>
      <c r="B1579" s="178" t="e">
        <f aca="false">#REF!</f>
        <v>#REF!</v>
      </c>
      <c r="C1579" s="167"/>
      <c r="D1579" s="167"/>
      <c r="E1579" s="278"/>
      <c r="F1579" s="278"/>
      <c r="G1579" s="278"/>
      <c r="H1579" s="278"/>
      <c r="I1579" s="278"/>
      <c r="J1579" s="167"/>
      <c r="K1579" s="213" t="e">
        <f aca="false">#REF!</f>
        <v>#REF!</v>
      </c>
      <c r="L1579" s="213" t="e">
        <f aca="false">#REF!</f>
        <v>#REF!</v>
      </c>
      <c r="M1579" s="213" t="e">
        <f aca="false">#REF!</f>
        <v>#REF!</v>
      </c>
      <c r="N1579" s="213" t="e">
        <f aca="false">#REF!</f>
        <v>#REF!</v>
      </c>
      <c r="O1579" s="213" t="e">
        <f aca="false">#REF!</f>
        <v>#REF!</v>
      </c>
      <c r="P1579" s="214" t="e">
        <f aca="false">#REF!</f>
        <v>#REF!</v>
      </c>
      <c r="Q1579" s="214" t="e">
        <f aca="false">#REF!</f>
        <v>#REF!</v>
      </c>
      <c r="R1579" s="214" t="e">
        <f aca="false">#REF!</f>
        <v>#REF!</v>
      </c>
      <c r="S1579" s="214" t="e">
        <f aca="false">#REF!</f>
        <v>#REF!</v>
      </c>
      <c r="T1579" s="214" t="e">
        <f aca="false">#REF!</f>
        <v>#REF!</v>
      </c>
      <c r="U1579" s="214" t="e">
        <f aca="false">#REF!</f>
        <v>#REF!</v>
      </c>
      <c r="V1579" s="214" t="e">
        <f aca="false">#REF!</f>
        <v>#REF!</v>
      </c>
      <c r="W1579" s="214" t="e">
        <f aca="false">#REF!</f>
        <v>#REF!</v>
      </c>
      <c r="X1579" s="214" t="e">
        <f aca="false">#REF!</f>
        <v>#REF!</v>
      </c>
      <c r="Y1579" s="213" t="e">
        <f aca="false">#REF!</f>
        <v>#REF!</v>
      </c>
      <c r="Z1579" s="213" t="e">
        <f aca="false">#REF!</f>
        <v>#REF!</v>
      </c>
      <c r="AA1579" s="213" t="e">
        <f aca="false">#REF!</f>
        <v>#REF!</v>
      </c>
    </row>
    <row r="1580" customFormat="false" ht="15" hidden="true" customHeight="false" outlineLevel="0" collapsed="false">
      <c r="A1580" s="333" t="e">
        <f aca="false">#REF!</f>
        <v>#REF!</v>
      </c>
      <c r="B1580" s="178" t="e">
        <f aca="false">#REF!</f>
        <v>#REF!</v>
      </c>
      <c r="C1580" s="167"/>
      <c r="D1580" s="167"/>
      <c r="E1580" s="278"/>
      <c r="F1580" s="278"/>
      <c r="G1580" s="278"/>
      <c r="H1580" s="278"/>
      <c r="I1580" s="278"/>
      <c r="J1580" s="167"/>
      <c r="K1580" s="213" t="e">
        <f aca="false">#REF!</f>
        <v>#REF!</v>
      </c>
      <c r="L1580" s="213" t="e">
        <f aca="false">#REF!</f>
        <v>#REF!</v>
      </c>
      <c r="M1580" s="213" t="e">
        <f aca="false">#REF!</f>
        <v>#REF!</v>
      </c>
      <c r="N1580" s="213" t="e">
        <f aca="false">#REF!</f>
        <v>#REF!</v>
      </c>
      <c r="O1580" s="213" t="e">
        <f aca="false">#REF!</f>
        <v>#REF!</v>
      </c>
      <c r="P1580" s="214" t="e">
        <f aca="false">#REF!</f>
        <v>#REF!</v>
      </c>
      <c r="Q1580" s="214" t="e">
        <f aca="false">#REF!</f>
        <v>#REF!</v>
      </c>
      <c r="R1580" s="214" t="e">
        <f aca="false">#REF!</f>
        <v>#REF!</v>
      </c>
      <c r="S1580" s="214" t="e">
        <f aca="false">#REF!</f>
        <v>#REF!</v>
      </c>
      <c r="T1580" s="214" t="e">
        <f aca="false">#REF!</f>
        <v>#REF!</v>
      </c>
      <c r="U1580" s="214" t="e">
        <f aca="false">#REF!</f>
        <v>#REF!</v>
      </c>
      <c r="V1580" s="214" t="e">
        <f aca="false">#REF!</f>
        <v>#REF!</v>
      </c>
      <c r="W1580" s="214" t="e">
        <f aca="false">#REF!</f>
        <v>#REF!</v>
      </c>
      <c r="X1580" s="214" t="e">
        <f aca="false">#REF!</f>
        <v>#REF!</v>
      </c>
      <c r="Y1580" s="213" t="e">
        <f aca="false">#REF!</f>
        <v>#REF!</v>
      </c>
      <c r="Z1580" s="213" t="e">
        <f aca="false">#REF!</f>
        <v>#REF!</v>
      </c>
      <c r="AA1580" s="213" t="e">
        <f aca="false">#REF!</f>
        <v>#REF!</v>
      </c>
    </row>
    <row r="1581" customFormat="false" ht="15" hidden="true" customHeight="false" outlineLevel="0" collapsed="false">
      <c r="A1581" s="333" t="e">
        <f aca="false">#REF!</f>
        <v>#REF!</v>
      </c>
      <c r="B1581" s="178" t="e">
        <f aca="false">#REF!</f>
        <v>#REF!</v>
      </c>
      <c r="C1581" s="167"/>
      <c r="D1581" s="167"/>
      <c r="E1581" s="278"/>
      <c r="F1581" s="278"/>
      <c r="G1581" s="278"/>
      <c r="H1581" s="278"/>
      <c r="I1581" s="278"/>
      <c r="J1581" s="167"/>
      <c r="K1581" s="213" t="e">
        <f aca="false">#REF!</f>
        <v>#REF!</v>
      </c>
      <c r="L1581" s="213" t="e">
        <f aca="false">#REF!</f>
        <v>#REF!</v>
      </c>
      <c r="M1581" s="213" t="e">
        <f aca="false">#REF!</f>
        <v>#REF!</v>
      </c>
      <c r="N1581" s="213" t="e">
        <f aca="false">#REF!</f>
        <v>#REF!</v>
      </c>
      <c r="O1581" s="213" t="e">
        <f aca="false">#REF!</f>
        <v>#REF!</v>
      </c>
      <c r="P1581" s="214" t="e">
        <f aca="false">#REF!</f>
        <v>#REF!</v>
      </c>
      <c r="Q1581" s="214" t="e">
        <f aca="false">#REF!</f>
        <v>#REF!</v>
      </c>
      <c r="R1581" s="214" t="e">
        <f aca="false">#REF!</f>
        <v>#REF!</v>
      </c>
      <c r="S1581" s="214" t="e">
        <f aca="false">#REF!</f>
        <v>#REF!</v>
      </c>
      <c r="T1581" s="214" t="e">
        <f aca="false">#REF!</f>
        <v>#REF!</v>
      </c>
      <c r="U1581" s="214" t="e">
        <f aca="false">#REF!</f>
        <v>#REF!</v>
      </c>
      <c r="V1581" s="214" t="e">
        <f aca="false">#REF!</f>
        <v>#REF!</v>
      </c>
      <c r="W1581" s="214" t="e">
        <f aca="false">#REF!</f>
        <v>#REF!</v>
      </c>
      <c r="X1581" s="214" t="e">
        <f aca="false">#REF!</f>
        <v>#REF!</v>
      </c>
      <c r="Y1581" s="213" t="e">
        <f aca="false">#REF!</f>
        <v>#REF!</v>
      </c>
      <c r="Z1581" s="213" t="e">
        <f aca="false">#REF!</f>
        <v>#REF!</v>
      </c>
      <c r="AA1581" s="213" t="e">
        <f aca="false">#REF!</f>
        <v>#REF!</v>
      </c>
    </row>
    <row r="1582" customFormat="false" ht="15" hidden="true" customHeight="false" outlineLevel="0" collapsed="false">
      <c r="A1582" s="333" t="e">
        <f aca="false">#REF!</f>
        <v>#REF!</v>
      </c>
      <c r="B1582" s="178" t="e">
        <f aca="false">#REF!</f>
        <v>#REF!</v>
      </c>
      <c r="C1582" s="167"/>
      <c r="D1582" s="167"/>
      <c r="E1582" s="278"/>
      <c r="F1582" s="278"/>
      <c r="G1582" s="278"/>
      <c r="H1582" s="278"/>
      <c r="I1582" s="278"/>
      <c r="J1582" s="167"/>
      <c r="K1582" s="213" t="e">
        <f aca="false">#REF!</f>
        <v>#REF!</v>
      </c>
      <c r="L1582" s="213" t="e">
        <f aca="false">#REF!</f>
        <v>#REF!</v>
      </c>
      <c r="M1582" s="213" t="e">
        <f aca="false">#REF!</f>
        <v>#REF!</v>
      </c>
      <c r="N1582" s="213" t="e">
        <f aca="false">#REF!</f>
        <v>#REF!</v>
      </c>
      <c r="O1582" s="213" t="e">
        <f aca="false">#REF!</f>
        <v>#REF!</v>
      </c>
      <c r="P1582" s="214" t="e">
        <f aca="false">#REF!</f>
        <v>#REF!</v>
      </c>
      <c r="Q1582" s="214" t="e">
        <f aca="false">#REF!</f>
        <v>#REF!</v>
      </c>
      <c r="R1582" s="214" t="e">
        <f aca="false">#REF!</f>
        <v>#REF!</v>
      </c>
      <c r="S1582" s="214" t="e">
        <f aca="false">#REF!</f>
        <v>#REF!</v>
      </c>
      <c r="T1582" s="214" t="e">
        <f aca="false">#REF!</f>
        <v>#REF!</v>
      </c>
      <c r="U1582" s="214" t="e">
        <f aca="false">#REF!</f>
        <v>#REF!</v>
      </c>
      <c r="V1582" s="214" t="e">
        <f aca="false">#REF!</f>
        <v>#REF!</v>
      </c>
      <c r="W1582" s="214" t="e">
        <f aca="false">#REF!</f>
        <v>#REF!</v>
      </c>
      <c r="X1582" s="214" t="e">
        <f aca="false">#REF!</f>
        <v>#REF!</v>
      </c>
      <c r="Y1582" s="213" t="e">
        <f aca="false">#REF!</f>
        <v>#REF!</v>
      </c>
      <c r="Z1582" s="213" t="e">
        <f aca="false">#REF!</f>
        <v>#REF!</v>
      </c>
      <c r="AA1582" s="213" t="e">
        <f aca="false">#REF!</f>
        <v>#REF!</v>
      </c>
    </row>
    <row r="1583" customFormat="false" ht="15" hidden="true" customHeight="false" outlineLevel="0" collapsed="false">
      <c r="A1583" s="333" t="e">
        <f aca="false">#REF!</f>
        <v>#REF!</v>
      </c>
      <c r="B1583" s="178" t="e">
        <f aca="false">#REF!</f>
        <v>#REF!</v>
      </c>
      <c r="C1583" s="167"/>
      <c r="D1583" s="167"/>
      <c r="E1583" s="278"/>
      <c r="F1583" s="278"/>
      <c r="G1583" s="278"/>
      <c r="H1583" s="278"/>
      <c r="I1583" s="278"/>
      <c r="J1583" s="167"/>
      <c r="K1583" s="213" t="e">
        <f aca="false">#REF!</f>
        <v>#REF!</v>
      </c>
      <c r="L1583" s="213" t="e">
        <f aca="false">#REF!</f>
        <v>#REF!</v>
      </c>
      <c r="M1583" s="213" t="e">
        <f aca="false">#REF!</f>
        <v>#REF!</v>
      </c>
      <c r="N1583" s="213" t="e">
        <f aca="false">#REF!</f>
        <v>#REF!</v>
      </c>
      <c r="O1583" s="213" t="e">
        <f aca="false">#REF!</f>
        <v>#REF!</v>
      </c>
      <c r="P1583" s="214" t="e">
        <f aca="false">#REF!</f>
        <v>#REF!</v>
      </c>
      <c r="Q1583" s="214" t="e">
        <f aca="false">#REF!</f>
        <v>#REF!</v>
      </c>
      <c r="R1583" s="214" t="e">
        <f aca="false">#REF!</f>
        <v>#REF!</v>
      </c>
      <c r="S1583" s="214" t="e">
        <f aca="false">#REF!</f>
        <v>#REF!</v>
      </c>
      <c r="T1583" s="214" t="e">
        <f aca="false">#REF!</f>
        <v>#REF!</v>
      </c>
      <c r="U1583" s="214" t="e">
        <f aca="false">#REF!</f>
        <v>#REF!</v>
      </c>
      <c r="V1583" s="214" t="e">
        <f aca="false">#REF!</f>
        <v>#REF!</v>
      </c>
      <c r="W1583" s="214" t="e">
        <f aca="false">#REF!</f>
        <v>#REF!</v>
      </c>
      <c r="X1583" s="214" t="e">
        <f aca="false">#REF!</f>
        <v>#REF!</v>
      </c>
      <c r="Y1583" s="213" t="e">
        <f aca="false">#REF!</f>
        <v>#REF!</v>
      </c>
      <c r="Z1583" s="213" t="e">
        <f aca="false">#REF!</f>
        <v>#REF!</v>
      </c>
      <c r="AA1583" s="213" t="e">
        <f aca="false">#REF!</f>
        <v>#REF!</v>
      </c>
    </row>
    <row r="1584" customFormat="false" ht="62.25" hidden="true" customHeight="true" outlineLevel="0" collapsed="false">
      <c r="A1584" s="178" t="str">
        <f aca="false">'ВЕДОМСТВЕННАЯ '!A1610</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584" s="178" t="str">
        <f aca="false">'ВЕДОМСТВЕННАЯ '!B1610</f>
        <v>905</v>
      </c>
      <c r="C1584" s="167" t="str">
        <f aca="false">'ВЕДОМСТВЕННАЯ '!C1610</f>
        <v>08</v>
      </c>
      <c r="D1584" s="167" t="str">
        <f aca="false">'ВЕДОМСТВЕННАЯ '!D1610</f>
        <v>01</v>
      </c>
      <c r="E1584" s="278" t="str">
        <f aca="false">'ВЕДОМСТВЕННАЯ '!E1610</f>
        <v>5Q</v>
      </c>
      <c r="F1584" s="278" t="str">
        <f aca="false">'ВЕДОМСТВЕННАЯ '!F1610</f>
        <v>2</v>
      </c>
      <c r="G1584" s="278" t="str">
        <f aca="false">'ВЕДОМСТВЕННАЯ '!G1610</f>
        <v>03</v>
      </c>
      <c r="H1584" s="278" t="str">
        <f aca="false">'ВЕДОМСТВЕННАЯ '!H1610</f>
        <v>90800</v>
      </c>
      <c r="I1584" s="278" t="str">
        <f aca="false">'ВЕДОМСТВЕННАЯ '!I1610</f>
        <v>5Q 2 03 90800</v>
      </c>
      <c r="J1584" s="167"/>
      <c r="K1584" s="213" t="n">
        <f aca="false">'ВЕДОМСТВЕННАЯ '!K1610</f>
        <v>0</v>
      </c>
      <c r="L1584" s="213" t="n">
        <f aca="false">'ВЕДОМСТВЕННАЯ '!L1610</f>
        <v>0</v>
      </c>
      <c r="M1584" s="213" t="n">
        <f aca="false">'ВЕДОМСТВЕННАЯ '!M1610</f>
        <v>0</v>
      </c>
      <c r="N1584" s="213" t="n">
        <f aca="false">'ВЕДОМСТВЕННАЯ '!N1610</f>
        <v>0</v>
      </c>
      <c r="O1584" s="213" t="n">
        <f aca="false">'ВЕДОМСТВЕННАЯ '!O1610</f>
        <v>0</v>
      </c>
      <c r="P1584" s="214" t="n">
        <f aca="false">'ВЕДОМСТВЕННАЯ '!P1610</f>
        <v>0</v>
      </c>
      <c r="Q1584" s="214" t="n">
        <f aca="false">'ВЕДОМСТВЕННАЯ '!Q1610</f>
        <v>0</v>
      </c>
      <c r="R1584" s="214" t="n">
        <f aca="false">'ВЕДОМСТВЕННАЯ '!R1610</f>
        <v>0</v>
      </c>
      <c r="S1584" s="214" t="n">
        <f aca="false">'ВЕДОМСТВЕННАЯ '!S1610</f>
        <v>0</v>
      </c>
      <c r="T1584" s="214" t="n">
        <f aca="false">'ВЕДОМСТВЕННАЯ '!T1610</f>
        <v>0</v>
      </c>
      <c r="U1584" s="214" t="n">
        <f aca="false">'ВЕДОМСТВЕННАЯ '!U1610</f>
        <v>0</v>
      </c>
      <c r="V1584" s="214" t="n">
        <f aca="false">'ВЕДОМСТВЕННАЯ '!V1610</f>
        <v>0</v>
      </c>
      <c r="W1584" s="214" t="n">
        <f aca="false">'ВЕДОМСТВЕННАЯ '!W1610</f>
        <v>0</v>
      </c>
      <c r="X1584" s="214" t="n">
        <f aca="false">'ВЕДОМСТВЕННАЯ '!X1610</f>
        <v>0</v>
      </c>
      <c r="Y1584" s="213" t="n">
        <f aca="false">'ВЕДОМСТВЕННАЯ '!Y1610</f>
        <v>0</v>
      </c>
      <c r="Z1584" s="213" t="n">
        <f aca="false">'ВЕДОМСТВЕННАЯ '!Z1610</f>
        <v>0</v>
      </c>
      <c r="AA1584" s="213" t="n">
        <f aca="false">'ВЕДОМСТВЕННАЯ '!AA1610</f>
        <v>0</v>
      </c>
    </row>
    <row r="1585" customFormat="false" ht="38.25" hidden="true" customHeight="true" outlineLevel="0" collapsed="false">
      <c r="A1585" s="178" t="str">
        <f aca="false">'ВЕДОМСТВЕННАЯ '!A1611</f>
        <v>Предоставление субсидий бюджетным, автономным учреждениям и иным некоммерческим организациям</v>
      </c>
      <c r="B1585" s="178" t="str">
        <f aca="false">'ВЕДОМСТВЕННАЯ '!B1611</f>
        <v>905</v>
      </c>
      <c r="C1585" s="167" t="str">
        <f aca="false">'ВЕДОМСТВЕННАЯ '!C1611</f>
        <v>08</v>
      </c>
      <c r="D1585" s="167" t="str">
        <f aca="false">'ВЕДОМСТВЕННАЯ '!D1611</f>
        <v>01</v>
      </c>
      <c r="E1585" s="278" t="str">
        <f aca="false">'ВЕДОМСТВЕННАЯ '!E1611</f>
        <v>5Q</v>
      </c>
      <c r="F1585" s="278" t="str">
        <f aca="false">'ВЕДОМСТВЕННАЯ '!F1611</f>
        <v>2</v>
      </c>
      <c r="G1585" s="278" t="str">
        <f aca="false">'ВЕДОМСТВЕННАЯ '!G1611</f>
        <v>03</v>
      </c>
      <c r="H1585" s="278" t="str">
        <f aca="false">'ВЕДОМСТВЕННАЯ '!H1611</f>
        <v>90800</v>
      </c>
      <c r="I1585" s="278" t="str">
        <f aca="false">'ВЕДОМСТВЕННАЯ '!I1611</f>
        <v>5Q 2 03 90800</v>
      </c>
      <c r="J1585" s="167" t="str">
        <f aca="false">'ВЕДОМСТВЕННАЯ '!J1611</f>
        <v>600</v>
      </c>
      <c r="K1585" s="213" t="n">
        <f aca="false">'ВЕДОМСТВЕННАЯ '!K1611</f>
        <v>0</v>
      </c>
      <c r="L1585" s="213" t="n">
        <f aca="false">'ВЕДОМСТВЕННАЯ '!L1611</f>
        <v>0</v>
      </c>
      <c r="M1585" s="213" t="n">
        <f aca="false">'ВЕДОМСТВЕННАЯ '!M1611</f>
        <v>0</v>
      </c>
      <c r="N1585" s="213" t="n">
        <f aca="false">'ВЕДОМСТВЕННАЯ '!N1611</f>
        <v>0</v>
      </c>
      <c r="O1585" s="213" t="n">
        <f aca="false">'ВЕДОМСТВЕННАЯ '!O1611</f>
        <v>0</v>
      </c>
      <c r="P1585" s="214" t="n">
        <f aca="false">'ВЕДОМСТВЕННАЯ '!P1611</f>
        <v>0</v>
      </c>
      <c r="Q1585" s="214" t="n">
        <f aca="false">'ВЕДОМСТВЕННАЯ '!Q1611</f>
        <v>0</v>
      </c>
      <c r="R1585" s="214" t="n">
        <f aca="false">'ВЕДОМСТВЕННАЯ '!R1611</f>
        <v>0</v>
      </c>
      <c r="S1585" s="214" t="n">
        <f aca="false">'ВЕДОМСТВЕННАЯ '!S1611</f>
        <v>0</v>
      </c>
      <c r="T1585" s="214" t="n">
        <f aca="false">'ВЕДОМСТВЕННАЯ '!T1611</f>
        <v>0</v>
      </c>
      <c r="U1585" s="214" t="n">
        <f aca="false">'ВЕДОМСТВЕННАЯ '!U1611</f>
        <v>0</v>
      </c>
      <c r="V1585" s="214" t="n">
        <f aca="false">'ВЕДОМСТВЕННАЯ '!V1611</f>
        <v>0</v>
      </c>
      <c r="W1585" s="214" t="n">
        <f aca="false">'ВЕДОМСТВЕННАЯ '!W1611</f>
        <v>0</v>
      </c>
      <c r="X1585" s="214" t="n">
        <f aca="false">'ВЕДОМСТВЕННАЯ '!X1611</f>
        <v>0</v>
      </c>
      <c r="Y1585" s="213" t="n">
        <f aca="false">'ВЕДОМСТВЕННАЯ '!Y1611</f>
        <v>0</v>
      </c>
      <c r="Z1585" s="213" t="n">
        <f aca="false">'ВЕДОМСТВЕННАЯ '!Z1611</f>
        <v>0</v>
      </c>
      <c r="AA1585" s="213" t="n">
        <f aca="false">'ВЕДОМСТВЕННАЯ '!AA1611</f>
        <v>0</v>
      </c>
    </row>
    <row r="1586" customFormat="false" ht="23.25" hidden="true" customHeight="true" outlineLevel="0" collapsed="false">
      <c r="A1586" s="178" t="str">
        <f aca="false">'ВЕДОМСТВЕННАЯ '!A1612</f>
        <v>Субсидии бюджетным учреждениям </v>
      </c>
      <c r="B1586" s="178" t="str">
        <f aca="false">'ВЕДОМСТВЕННАЯ '!B1612</f>
        <v>905</v>
      </c>
      <c r="C1586" s="167" t="str">
        <f aca="false">'ВЕДОМСТВЕННАЯ '!C1612</f>
        <v>08</v>
      </c>
      <c r="D1586" s="167" t="str">
        <f aca="false">'ВЕДОМСТВЕННАЯ '!D1612</f>
        <v>01</v>
      </c>
      <c r="E1586" s="278" t="str">
        <f aca="false">'ВЕДОМСТВЕННАЯ '!E1612</f>
        <v>5Q</v>
      </c>
      <c r="F1586" s="278" t="str">
        <f aca="false">'ВЕДОМСТВЕННАЯ '!F1612</f>
        <v>2</v>
      </c>
      <c r="G1586" s="278" t="str">
        <f aca="false">'ВЕДОМСТВЕННАЯ '!G1612</f>
        <v>03</v>
      </c>
      <c r="H1586" s="278" t="str">
        <f aca="false">'ВЕДОМСТВЕННАЯ '!H1612</f>
        <v>90800</v>
      </c>
      <c r="I1586" s="278" t="str">
        <f aca="false">'ВЕДОМСТВЕННАЯ '!I1612</f>
        <v>5Q 2 03 90800</v>
      </c>
      <c r="J1586" s="167" t="str">
        <f aca="false">'ВЕДОМСТВЕННАЯ '!J1612</f>
        <v>610</v>
      </c>
      <c r="K1586" s="213" t="n">
        <f aca="false">'ВЕДОМСТВЕННАЯ '!K1612</f>
        <v>0</v>
      </c>
      <c r="L1586" s="213" t="n">
        <f aca="false">'ВЕДОМСТВЕННАЯ '!L1612</f>
        <v>0</v>
      </c>
      <c r="M1586" s="213" t="n">
        <f aca="false">'ВЕДОМСТВЕННАЯ '!M1612</f>
        <v>0</v>
      </c>
      <c r="N1586" s="213" t="n">
        <f aca="false">'ВЕДОМСТВЕННАЯ '!N1612</f>
        <v>0</v>
      </c>
      <c r="O1586" s="213" t="n">
        <f aca="false">'ВЕДОМСТВЕННАЯ '!O1612</f>
        <v>0</v>
      </c>
      <c r="P1586" s="214" t="n">
        <f aca="false">'ВЕДОМСТВЕННАЯ '!P1612</f>
        <v>0</v>
      </c>
      <c r="Q1586" s="214" t="n">
        <f aca="false">'ВЕДОМСТВЕННАЯ '!Q1612</f>
        <v>0</v>
      </c>
      <c r="R1586" s="214" t="n">
        <f aca="false">'ВЕДОМСТВЕННАЯ '!R1612</f>
        <v>0</v>
      </c>
      <c r="S1586" s="214" t="n">
        <f aca="false">'ВЕДОМСТВЕННАЯ '!S1612</f>
        <v>0</v>
      </c>
      <c r="T1586" s="214" t="n">
        <f aca="false">'ВЕДОМСТВЕННАЯ '!T1612</f>
        <v>0</v>
      </c>
      <c r="U1586" s="214" t="n">
        <f aca="false">'ВЕДОМСТВЕННАЯ '!U1612</f>
        <v>0</v>
      </c>
      <c r="V1586" s="214" t="n">
        <f aca="false">'ВЕДОМСТВЕННАЯ '!V1612</f>
        <v>0</v>
      </c>
      <c r="W1586" s="214" t="n">
        <f aca="false">'ВЕДОМСТВЕННАЯ '!W1612</f>
        <v>0</v>
      </c>
      <c r="X1586" s="214" t="n">
        <f aca="false">'ВЕДОМСТВЕННАЯ '!X1612</f>
        <v>0</v>
      </c>
      <c r="Y1586" s="213" t="n">
        <f aca="false">'ВЕДОМСТВЕННАЯ '!Y1612</f>
        <v>0</v>
      </c>
      <c r="Z1586" s="213" t="n">
        <f aca="false">'ВЕДОМСТВЕННАЯ '!Z1612</f>
        <v>0</v>
      </c>
      <c r="AA1586" s="213" t="n">
        <f aca="false">'ВЕДОМСТВЕННАЯ '!AA1612</f>
        <v>0</v>
      </c>
    </row>
    <row r="1587" customFormat="false" ht="39.75" hidden="false" customHeight="false" outlineLevel="0" collapsed="false">
      <c r="A1587" s="178" t="str">
        <f aca="false">'ВЕДОМСТВЕННАЯ '!A1629</f>
        <v>Подпрограмма «Обеспечение безопасности учреждений культуры Хасынского муниципального округа Магаданской области»</v>
      </c>
      <c r="B1587" s="178" t="str">
        <f aca="false">'ВЕДОМСТВЕННАЯ '!B1629</f>
        <v>905</v>
      </c>
      <c r="C1587" s="167" t="str">
        <f aca="false">'ВЕДОМСТВЕННАЯ '!C1629</f>
        <v>08</v>
      </c>
      <c r="D1587" s="167" t="str">
        <f aca="false">'ВЕДОМСТВЕННАЯ '!D1629</f>
        <v>01</v>
      </c>
      <c r="E1587" s="278" t="str">
        <f aca="false">'ВЕДОМСТВЕННАЯ '!E1629</f>
        <v>5Q</v>
      </c>
      <c r="F1587" s="278" t="str">
        <f aca="false">'ВЕДОМСТВЕННАЯ '!F1629</f>
        <v>3</v>
      </c>
      <c r="G1587" s="278" t="str">
        <f aca="false">'ВЕДОМСТВЕННАЯ '!G1629</f>
        <v>00</v>
      </c>
      <c r="H1587" s="278" t="str">
        <f aca="false">'ВЕДОМСТВЕННАЯ '!H1629</f>
        <v>00000</v>
      </c>
      <c r="I1587" s="278" t="str">
        <f aca="false">'ВЕДОМСТВЕННАЯ '!I1629</f>
        <v>5Q 3 00 00000</v>
      </c>
      <c r="J1587" s="167"/>
      <c r="K1587" s="213" t="n">
        <f aca="false">'ВЕДОМСТВЕННАЯ '!K1629</f>
        <v>1473.9</v>
      </c>
      <c r="L1587" s="213" t="n">
        <f aca="false">'ВЕДОМСТВЕННАЯ '!L1629</f>
        <v>1255.6</v>
      </c>
      <c r="M1587" s="213" t="n">
        <f aca="false">'ВЕДОМСТВЕННАЯ '!M1629</f>
        <v>0</v>
      </c>
      <c r="N1587" s="213" t="n">
        <f aca="false">'ВЕДОМСТВЕННАЯ '!N1629</f>
        <v>0</v>
      </c>
      <c r="O1587" s="213" t="n">
        <f aca="false">'ВЕДОМСТВЕННАЯ '!O1629</f>
        <v>1402.4</v>
      </c>
      <c r="P1587" s="214" t="n">
        <f aca="false">'ВЕДОМСТВЕННАЯ '!P1629</f>
        <v>1657100</v>
      </c>
      <c r="Q1587" s="214" t="n">
        <f aca="false">'ВЕДОМСТВЕННАЯ '!Q1629</f>
        <v>0</v>
      </c>
      <c r="R1587" s="214" t="n">
        <f aca="false">'ВЕДОМСТВЕННАЯ '!R1629</f>
        <v>0</v>
      </c>
      <c r="S1587" s="214" t="n">
        <f aca="false">'ВЕДОМСТВЕННАЯ '!S1629</f>
        <v>1588000</v>
      </c>
      <c r="T1587" s="214" t="n">
        <f aca="false">'ВЕДОМСТВЕННАЯ '!T1629</f>
        <v>818200</v>
      </c>
      <c r="U1587" s="214" t="n">
        <f aca="false">'ВЕДОМСТВЕННАЯ '!U1629</f>
        <v>0</v>
      </c>
      <c r="V1587" s="214" t="n">
        <f aca="false">'ВЕДОМСТВЕННАЯ '!V1629</f>
        <v>0</v>
      </c>
      <c r="W1587" s="214" t="n">
        <f aca="false">'ВЕДОМСТВЕННАЯ '!W1629</f>
        <v>1588000</v>
      </c>
      <c r="X1587" s="214" t="n">
        <f aca="false">'ВЕДОМСТВЕННАЯ '!X1629</f>
        <v>0</v>
      </c>
      <c r="Y1587" s="213" t="n">
        <f aca="false">'ВЕДОМСТВЕННАЯ '!Y1629</f>
        <v>0</v>
      </c>
      <c r="Z1587" s="213" t="n">
        <f aca="false">'ВЕДОМСТВЕННАЯ '!Z1629</f>
        <v>0</v>
      </c>
      <c r="AA1587" s="213" t="n">
        <f aca="false">'ВЕДОМСТВЕННАЯ '!AA1629</f>
        <v>1543000</v>
      </c>
    </row>
    <row r="1588" customFormat="false" ht="27" hidden="false" customHeight="true" outlineLevel="0" collapsed="false">
      <c r="A1588" s="178" t="str">
        <f aca="false">'ВЕДОМСТВЕННАЯ '!A1630</f>
        <v>Основное мероприятие "Обеспечение безопасности учреждений культуры"</v>
      </c>
      <c r="B1588" s="178" t="str">
        <f aca="false">'ВЕДОМСТВЕННАЯ '!B1630</f>
        <v>905</v>
      </c>
      <c r="C1588" s="167" t="str">
        <f aca="false">'ВЕДОМСТВЕННАЯ '!C1630</f>
        <v>08</v>
      </c>
      <c r="D1588" s="167" t="str">
        <f aca="false">'ВЕДОМСТВЕННАЯ '!D1630</f>
        <v>01</v>
      </c>
      <c r="E1588" s="278" t="str">
        <f aca="false">'ВЕДОМСТВЕННАЯ '!E1630</f>
        <v>5Q</v>
      </c>
      <c r="F1588" s="278" t="str">
        <f aca="false">'ВЕДОМСТВЕННАЯ '!F1630</f>
        <v>3</v>
      </c>
      <c r="G1588" s="278" t="str">
        <f aca="false">'ВЕДОМСТВЕННАЯ '!G1630</f>
        <v>01</v>
      </c>
      <c r="H1588" s="278" t="str">
        <f aca="false">'ВЕДОМСТВЕННАЯ '!H1630</f>
        <v>00000</v>
      </c>
      <c r="I1588" s="278" t="str">
        <f aca="false">'ВЕДОМСТВЕННАЯ '!I1630</f>
        <v>5Q 3 01 00000</v>
      </c>
      <c r="J1588" s="167"/>
      <c r="K1588" s="213" t="n">
        <f aca="false">'ВЕДОМСТВЕННАЯ '!K1630</f>
        <v>1473.9</v>
      </c>
      <c r="L1588" s="213" t="n">
        <f aca="false">'ВЕДОМСТВЕННАЯ '!L1630</f>
        <v>1255.6</v>
      </c>
      <c r="M1588" s="213" t="n">
        <f aca="false">'ВЕДОМСТВЕННАЯ '!M1630</f>
        <v>0</v>
      </c>
      <c r="N1588" s="213" t="n">
        <f aca="false">'ВЕДОМСТВЕННАЯ '!N1630</f>
        <v>0</v>
      </c>
      <c r="O1588" s="213" t="n">
        <f aca="false">'ВЕДОМСТВЕННАЯ '!O1630</f>
        <v>1402.4</v>
      </c>
      <c r="P1588" s="214" t="n">
        <f aca="false">'ВЕДОМСТВЕННАЯ '!P1630</f>
        <v>1657100</v>
      </c>
      <c r="Q1588" s="214" t="n">
        <f aca="false">'ВЕДОМСТВЕННАЯ '!Q1630</f>
        <v>0</v>
      </c>
      <c r="R1588" s="214" t="n">
        <f aca="false">'ВЕДОМСТВЕННАЯ '!R1630</f>
        <v>0</v>
      </c>
      <c r="S1588" s="214" t="n">
        <f aca="false">'ВЕДОМСТВЕННАЯ '!S1630</f>
        <v>1588000</v>
      </c>
      <c r="T1588" s="214" t="n">
        <f aca="false">'ВЕДОМСТВЕННАЯ '!T1630</f>
        <v>818200</v>
      </c>
      <c r="U1588" s="214" t="n">
        <f aca="false">'ВЕДОМСТВЕННАЯ '!U1630</f>
        <v>0</v>
      </c>
      <c r="V1588" s="214" t="n">
        <f aca="false">'ВЕДОМСТВЕННАЯ '!V1630</f>
        <v>0</v>
      </c>
      <c r="W1588" s="214" t="n">
        <f aca="false">'ВЕДОМСТВЕННАЯ '!W1630</f>
        <v>1588000</v>
      </c>
      <c r="X1588" s="214" t="n">
        <f aca="false">'ВЕДОМСТВЕННАЯ '!X1630</f>
        <v>0</v>
      </c>
      <c r="Y1588" s="213" t="n">
        <f aca="false">'ВЕДОМСТВЕННАЯ '!Y1630</f>
        <v>0</v>
      </c>
      <c r="Z1588" s="213" t="n">
        <f aca="false">'ВЕДОМСТВЕННАЯ '!Z1630</f>
        <v>0</v>
      </c>
      <c r="AA1588" s="213" t="n">
        <f aca="false">'ВЕДОМСТВЕННАЯ '!AA1630</f>
        <v>1543000</v>
      </c>
    </row>
    <row r="1589" customFormat="false" ht="52.5" hidden="false" customHeight="true" outlineLevel="0" collapsed="false">
      <c r="A1589" s="178" t="str">
        <f aca="false">'ВЕДОМСТВЕННАЯ '!A1631</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589" s="178" t="str">
        <f aca="false">'ВЕДОМСТВЕННАЯ '!B1631</f>
        <v>905</v>
      </c>
      <c r="C1589" s="167" t="str">
        <f aca="false">'ВЕДОМСТВЕННАЯ '!C1631</f>
        <v>08</v>
      </c>
      <c r="D1589" s="167" t="str">
        <f aca="false">'ВЕДОМСТВЕННАЯ '!D1631</f>
        <v>01</v>
      </c>
      <c r="E1589" s="278" t="str">
        <f aca="false">'ВЕДОМСТВЕННАЯ '!E1631</f>
        <v>5Q</v>
      </c>
      <c r="F1589" s="278" t="str">
        <f aca="false">'ВЕДОМСТВЕННАЯ '!F1631</f>
        <v>3</v>
      </c>
      <c r="G1589" s="278" t="str">
        <f aca="false">'ВЕДОМСТВЕННАЯ '!G1631</f>
        <v>01</v>
      </c>
      <c r="H1589" s="278" t="str">
        <f aca="false">'ВЕДОМСТВЕННАЯ '!H1631</f>
        <v>A0670</v>
      </c>
      <c r="I1589" s="278" t="str">
        <f aca="false">'ВЕДОМСТВЕННАЯ '!I1631</f>
        <v>5Q 3 01 А0670</v>
      </c>
      <c r="J1589" s="167"/>
      <c r="K1589" s="213" t="n">
        <f aca="false">'ВЕДОМСТВЕННАЯ '!K1631</f>
        <v>0</v>
      </c>
      <c r="L1589" s="213" t="n">
        <f aca="false">'ВЕДОМСТВЕННАЯ '!L1631</f>
        <v>0</v>
      </c>
      <c r="M1589" s="213" t="n">
        <f aca="false">'ВЕДОМСТВЕННАЯ '!M1631</f>
        <v>0</v>
      </c>
      <c r="N1589" s="213" t="n">
        <f aca="false">'ВЕДОМСТВЕННАЯ '!N1631</f>
        <v>0</v>
      </c>
      <c r="O1589" s="213" t="n">
        <f aca="false">'ВЕДОМСТВЕННАЯ '!O1631</f>
        <v>0</v>
      </c>
      <c r="P1589" s="214" t="n">
        <f aca="false">'ВЕДОМСТВЕННАЯ '!P1631</f>
        <v>0</v>
      </c>
      <c r="Q1589" s="214" t="n">
        <f aca="false">'ВЕДОМСТВЕННАЯ '!Q1631</f>
        <v>0</v>
      </c>
      <c r="R1589" s="214" t="n">
        <f aca="false">'ВЕДОМСТВЕННАЯ '!R1631</f>
        <v>0</v>
      </c>
      <c r="S1589" s="214" t="n">
        <f aca="false">'ВЕДОМСТВЕННАЯ '!S1631</f>
        <v>0</v>
      </c>
      <c r="T1589" s="214" t="n">
        <f aca="false">'ВЕДОМСТВЕННАЯ '!T1631</f>
        <v>0</v>
      </c>
      <c r="U1589" s="214" t="n">
        <f aca="false">'ВЕДОМСТВЕННАЯ '!U1631</f>
        <v>0</v>
      </c>
      <c r="V1589" s="214" t="n">
        <f aca="false">'ВЕДОМСТВЕННАЯ '!V1631</f>
        <v>0</v>
      </c>
      <c r="W1589" s="214" t="n">
        <f aca="false">'ВЕДОМСТВЕННАЯ '!W1631</f>
        <v>0</v>
      </c>
      <c r="X1589" s="214" t="n">
        <f aca="false">'ВЕДОМСТВЕННАЯ '!X1631</f>
        <v>0</v>
      </c>
      <c r="Y1589" s="213" t="n">
        <f aca="false">'ВЕДОМСТВЕННАЯ '!Y1631</f>
        <v>0</v>
      </c>
      <c r="Z1589" s="213" t="n">
        <f aca="false">'ВЕДОМСТВЕННАЯ '!Z1631</f>
        <v>0</v>
      </c>
      <c r="AA1589" s="213" t="n">
        <f aca="false">'ВЕДОМСТВЕННАЯ '!AA1631</f>
        <v>0</v>
      </c>
    </row>
    <row r="1590" customFormat="false" ht="39" hidden="false" customHeight="true" outlineLevel="0" collapsed="false">
      <c r="A1590" s="178" t="str">
        <f aca="false">'ВЕДОМСТВЕННАЯ '!A1632</f>
        <v>Предоставление субсидий бюджетным, автономным учреждениям и иным некоммерческим организациям</v>
      </c>
      <c r="B1590" s="178" t="str">
        <f aca="false">'ВЕДОМСТВЕННАЯ '!B1632</f>
        <v>905</v>
      </c>
      <c r="C1590" s="167" t="str">
        <f aca="false">'ВЕДОМСТВЕННАЯ '!C1632</f>
        <v>08</v>
      </c>
      <c r="D1590" s="167" t="str">
        <f aca="false">'ВЕДОМСТВЕННАЯ '!D1632</f>
        <v>01</v>
      </c>
      <c r="E1590" s="278" t="str">
        <f aca="false">'ВЕДОМСТВЕННАЯ '!E1632</f>
        <v>5Q</v>
      </c>
      <c r="F1590" s="278" t="str">
        <f aca="false">'ВЕДОМСТВЕННАЯ '!F1632</f>
        <v>3</v>
      </c>
      <c r="G1590" s="278" t="str">
        <f aca="false">'ВЕДОМСТВЕННАЯ '!G1632</f>
        <v>01</v>
      </c>
      <c r="H1590" s="278" t="str">
        <f aca="false">'ВЕДОМСТВЕННАЯ '!H1632</f>
        <v>A0670</v>
      </c>
      <c r="I1590" s="278" t="str">
        <f aca="false">'ВЕДОМСТВЕННАЯ '!I1632</f>
        <v>5Q 3 01 А0670</v>
      </c>
      <c r="J1590" s="167" t="str">
        <f aca="false">'ВЕДОМСТВЕННАЯ '!J1632</f>
        <v>600</v>
      </c>
      <c r="K1590" s="213" t="n">
        <f aca="false">'ВЕДОМСТВЕННАЯ '!K1632</f>
        <v>0</v>
      </c>
      <c r="L1590" s="213" t="n">
        <f aca="false">'ВЕДОМСТВЕННАЯ '!L1632</f>
        <v>0</v>
      </c>
      <c r="M1590" s="213" t="n">
        <f aca="false">'ВЕДОМСТВЕННАЯ '!M1632</f>
        <v>0</v>
      </c>
      <c r="N1590" s="213" t="n">
        <f aca="false">'ВЕДОМСТВЕННАЯ '!N1632</f>
        <v>0</v>
      </c>
      <c r="O1590" s="213" t="n">
        <f aca="false">'ВЕДОМСТВЕННАЯ '!O1632</f>
        <v>0</v>
      </c>
      <c r="P1590" s="214" t="n">
        <f aca="false">'ВЕДОМСТВЕННАЯ '!P1632</f>
        <v>0</v>
      </c>
      <c r="Q1590" s="214" t="n">
        <f aca="false">'ВЕДОМСТВЕННАЯ '!Q1632</f>
        <v>0</v>
      </c>
      <c r="R1590" s="214" t="n">
        <f aca="false">'ВЕДОМСТВЕННАЯ '!R1632</f>
        <v>0</v>
      </c>
      <c r="S1590" s="214" t="n">
        <f aca="false">'ВЕДОМСТВЕННАЯ '!S1632</f>
        <v>0</v>
      </c>
      <c r="T1590" s="214" t="n">
        <f aca="false">'ВЕДОМСТВЕННАЯ '!T1632</f>
        <v>0</v>
      </c>
      <c r="U1590" s="214" t="n">
        <f aca="false">'ВЕДОМСТВЕННАЯ '!U1632</f>
        <v>0</v>
      </c>
      <c r="V1590" s="214" t="n">
        <f aca="false">'ВЕДОМСТВЕННАЯ '!V1632</f>
        <v>0</v>
      </c>
      <c r="W1590" s="214" t="n">
        <f aca="false">'ВЕДОМСТВЕННАЯ '!W1632</f>
        <v>0</v>
      </c>
      <c r="X1590" s="214" t="n">
        <f aca="false">'ВЕДОМСТВЕННАЯ '!X1632</f>
        <v>0</v>
      </c>
      <c r="Y1590" s="213" t="n">
        <f aca="false">'ВЕДОМСТВЕННАЯ '!Y1632</f>
        <v>0</v>
      </c>
      <c r="Z1590" s="213" t="n">
        <f aca="false">'ВЕДОМСТВЕННАЯ '!Z1632</f>
        <v>0</v>
      </c>
      <c r="AA1590" s="213" t="n">
        <f aca="false">'ВЕДОМСТВЕННАЯ '!AA1632</f>
        <v>0</v>
      </c>
    </row>
    <row r="1591" customFormat="false" ht="21" hidden="false" customHeight="true" outlineLevel="0" collapsed="false">
      <c r="A1591" s="178" t="str">
        <f aca="false">'ВЕДОМСТВЕННАЯ '!A1633</f>
        <v>Субсидии бюджетным учреждениям</v>
      </c>
      <c r="B1591" s="178" t="str">
        <f aca="false">'ВЕДОМСТВЕННАЯ '!B1633</f>
        <v>905</v>
      </c>
      <c r="C1591" s="167" t="str">
        <f aca="false">'ВЕДОМСТВЕННАЯ '!C1633</f>
        <v>08</v>
      </c>
      <c r="D1591" s="167" t="str">
        <f aca="false">'ВЕДОМСТВЕННАЯ '!D1633</f>
        <v>01</v>
      </c>
      <c r="E1591" s="278" t="str">
        <f aca="false">'ВЕДОМСТВЕННАЯ '!E1633</f>
        <v>5Q</v>
      </c>
      <c r="F1591" s="278" t="str">
        <f aca="false">'ВЕДОМСТВЕННАЯ '!F1633</f>
        <v>3</v>
      </c>
      <c r="G1591" s="278" t="str">
        <f aca="false">'ВЕДОМСТВЕННАЯ '!G1633</f>
        <v>01</v>
      </c>
      <c r="H1591" s="278" t="str">
        <f aca="false">'ВЕДОМСТВЕННАЯ '!H1633</f>
        <v>A0670</v>
      </c>
      <c r="I1591" s="278" t="str">
        <f aca="false">'ВЕДОМСТВЕННАЯ '!I1633</f>
        <v>5Q 3 01 А0670</v>
      </c>
      <c r="J1591" s="167" t="str">
        <f aca="false">'ВЕДОМСТВЕННАЯ '!J1633</f>
        <v>610</v>
      </c>
      <c r="K1591" s="213" t="n">
        <f aca="false">'ВЕДОМСТВЕННАЯ '!K1633</f>
        <v>0</v>
      </c>
      <c r="L1591" s="213" t="n">
        <f aca="false">'ВЕДОМСТВЕННАЯ '!L1633</f>
        <v>0</v>
      </c>
      <c r="M1591" s="213" t="n">
        <f aca="false">'ВЕДОМСТВЕННАЯ '!M1633</f>
        <v>0</v>
      </c>
      <c r="N1591" s="213" t="n">
        <f aca="false">'ВЕДОМСТВЕННАЯ '!N1633</f>
        <v>0</v>
      </c>
      <c r="O1591" s="213" t="n">
        <f aca="false">'ВЕДОМСТВЕННАЯ '!O1633</f>
        <v>0</v>
      </c>
      <c r="P1591" s="214" t="n">
        <f aca="false">'ВЕДОМСТВЕННАЯ '!P1633</f>
        <v>0</v>
      </c>
      <c r="Q1591" s="214" t="n">
        <f aca="false">'ВЕДОМСТВЕННАЯ '!Q1633</f>
        <v>0</v>
      </c>
      <c r="R1591" s="214" t="n">
        <f aca="false">'ВЕДОМСТВЕННАЯ '!R1633</f>
        <v>0</v>
      </c>
      <c r="S1591" s="214" t="n">
        <f aca="false">'ВЕДОМСТВЕННАЯ '!S1633</f>
        <v>0</v>
      </c>
      <c r="T1591" s="214" t="n">
        <f aca="false">'ВЕДОМСТВЕННАЯ '!T1633</f>
        <v>0</v>
      </c>
      <c r="U1591" s="214" t="n">
        <f aca="false">'ВЕДОМСТВЕННАЯ '!U1633</f>
        <v>0</v>
      </c>
      <c r="V1591" s="214" t="n">
        <f aca="false">'ВЕДОМСТВЕННАЯ '!V1633</f>
        <v>0</v>
      </c>
      <c r="W1591" s="214" t="n">
        <f aca="false">'ВЕДОМСТВЕННАЯ '!W1633</f>
        <v>0</v>
      </c>
      <c r="X1591" s="214" t="n">
        <f aca="false">'ВЕДОМСТВЕННАЯ '!X1633</f>
        <v>0</v>
      </c>
      <c r="Y1591" s="213" t="n">
        <f aca="false">'ВЕДОМСТВЕННАЯ '!Y1633</f>
        <v>0</v>
      </c>
      <c r="Z1591" s="213" t="n">
        <f aca="false">'ВЕДОМСТВЕННАЯ '!Z1633</f>
        <v>0</v>
      </c>
      <c r="AA1591" s="213" t="n">
        <f aca="false">'ВЕДОМСТВЕННАЯ '!AA1633</f>
        <v>0</v>
      </c>
    </row>
    <row r="1592" customFormat="false" ht="48.75" hidden="false" customHeight="true" outlineLevel="0" collapsed="false">
      <c r="A1592" s="178" t="str">
        <f aca="false">'ВЕДОМСТВЕННАЯ '!A1634</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592" s="178" t="str">
        <f aca="false">'ВЕДОМСТВЕННАЯ '!B1634</f>
        <v>905</v>
      </c>
      <c r="C1592" s="167" t="str">
        <f aca="false">'ВЕДОМСТВЕННАЯ '!C1634</f>
        <v>08</v>
      </c>
      <c r="D1592" s="167" t="str">
        <f aca="false">'ВЕДОМСТВЕННАЯ '!D1634</f>
        <v>01</v>
      </c>
      <c r="E1592" s="278" t="str">
        <f aca="false">'ВЕДОМСТВЕННАЯ '!E1634</f>
        <v>5Q</v>
      </c>
      <c r="F1592" s="278" t="str">
        <f aca="false">'ВЕДОМСТВЕННАЯ '!F1634</f>
        <v>3</v>
      </c>
      <c r="G1592" s="278" t="str">
        <f aca="false">'ВЕДОМСТВЕННАЯ '!G1634</f>
        <v>01</v>
      </c>
      <c r="H1592" s="278" t="str">
        <f aca="false">'ВЕДОМСТВЕННАЯ '!H1634</f>
        <v>A0680</v>
      </c>
      <c r="I1592" s="278" t="str">
        <f aca="false">'ВЕДОМСТВЕННАЯ '!I1634</f>
        <v>5Q 3 01 А0680</v>
      </c>
      <c r="J1592" s="167"/>
      <c r="K1592" s="213" t="n">
        <f aca="false">'ВЕДОМСТВЕННАЯ '!K1634</f>
        <v>1084.2</v>
      </c>
      <c r="L1592" s="213" t="n">
        <f aca="false">'ВЕДОМСТВЕННАЯ '!L1634</f>
        <v>1082.9</v>
      </c>
      <c r="M1592" s="213" t="n">
        <f aca="false">'ВЕДОМСТВЕННАЯ '!M1634</f>
        <v>0</v>
      </c>
      <c r="N1592" s="213" t="n">
        <f aca="false">'ВЕДОМСТВЕННАЯ '!N1634</f>
        <v>0</v>
      </c>
      <c r="O1592" s="213" t="n">
        <f aca="false">'ВЕДОМСТВЕННАЯ '!O1634</f>
        <v>1155.6</v>
      </c>
      <c r="P1592" s="214" t="n">
        <f aca="false">'ВЕДОМСТВЕННАЯ '!P1634</f>
        <v>1407100</v>
      </c>
      <c r="Q1592" s="214" t="n">
        <f aca="false">'ВЕДОМСТВЕННАЯ '!Q1634</f>
        <v>0</v>
      </c>
      <c r="R1592" s="214" t="n">
        <f aca="false">'ВЕДОМСТВЕННАЯ '!R1634</f>
        <v>0</v>
      </c>
      <c r="S1592" s="214" t="n">
        <f aca="false">'ВЕДОМСТВЕННАЯ '!S1634</f>
        <v>1360200</v>
      </c>
      <c r="T1592" s="214" t="n">
        <f aca="false">'ВЕДОМСТВЕННАЯ '!T1634</f>
        <v>590400</v>
      </c>
      <c r="U1592" s="214" t="n">
        <f aca="false">'ВЕДОМСТВЕННАЯ '!U1634</f>
        <v>0</v>
      </c>
      <c r="V1592" s="214" t="n">
        <f aca="false">'ВЕДОМСТВЕННАЯ '!V1634</f>
        <v>0</v>
      </c>
      <c r="W1592" s="214" t="n">
        <f aca="false">'ВЕДОМСТВЕННАЯ '!W1634</f>
        <v>1360200</v>
      </c>
      <c r="X1592" s="214" t="n">
        <f aca="false">'ВЕДОМСТВЕННАЯ '!X1634</f>
        <v>0</v>
      </c>
      <c r="Y1592" s="213" t="n">
        <f aca="false">'ВЕДОМСТВЕННАЯ '!Y1634</f>
        <v>0</v>
      </c>
      <c r="Z1592" s="213" t="n">
        <f aca="false">'ВЕДОМСТВЕННАЯ '!Z1634</f>
        <v>0</v>
      </c>
      <c r="AA1592" s="213" t="n">
        <f aca="false">'ВЕДОМСТВЕННАЯ '!AA1634</f>
        <v>1360200</v>
      </c>
    </row>
    <row r="1593" customFormat="false" ht="38.25" hidden="false" customHeight="true" outlineLevel="0" collapsed="false">
      <c r="A1593" s="178" t="str">
        <f aca="false">'ВЕДОМСТВЕННАЯ '!A1635</f>
        <v>Предоставление субсидий бюджетным, автономным учреждениям и иным некоммерческим организациям</v>
      </c>
      <c r="B1593" s="178" t="str">
        <f aca="false">'ВЕДОМСТВЕННАЯ '!B1635</f>
        <v>905</v>
      </c>
      <c r="C1593" s="167" t="str">
        <f aca="false">'ВЕДОМСТВЕННАЯ '!C1635</f>
        <v>08</v>
      </c>
      <c r="D1593" s="167" t="str">
        <f aca="false">'ВЕДОМСТВЕННАЯ '!D1635</f>
        <v>01</v>
      </c>
      <c r="E1593" s="278" t="str">
        <f aca="false">'ВЕДОМСТВЕННАЯ '!E1635</f>
        <v>5Q</v>
      </c>
      <c r="F1593" s="278" t="str">
        <f aca="false">'ВЕДОМСТВЕННАЯ '!F1635</f>
        <v>3</v>
      </c>
      <c r="G1593" s="278" t="str">
        <f aca="false">'ВЕДОМСТВЕННАЯ '!G1635</f>
        <v>01</v>
      </c>
      <c r="H1593" s="278" t="str">
        <f aca="false">'ВЕДОМСТВЕННАЯ '!H1635</f>
        <v>A0680</v>
      </c>
      <c r="I1593" s="278" t="str">
        <f aca="false">'ВЕДОМСТВЕННАЯ '!I1635</f>
        <v>5Q 3 01 А0680</v>
      </c>
      <c r="J1593" s="167" t="str">
        <f aca="false">'ВЕДОМСТВЕННАЯ '!J1635</f>
        <v>600</v>
      </c>
      <c r="K1593" s="213" t="n">
        <f aca="false">'ВЕДОМСТВЕННАЯ '!K1635</f>
        <v>1084.2</v>
      </c>
      <c r="L1593" s="213" t="n">
        <f aca="false">'ВЕДОМСТВЕННАЯ '!L1635</f>
        <v>1082.9</v>
      </c>
      <c r="M1593" s="213" t="n">
        <f aca="false">'ВЕДОМСТВЕННАЯ '!M1635</f>
        <v>0</v>
      </c>
      <c r="N1593" s="213" t="n">
        <f aca="false">'ВЕДОМСТВЕННАЯ '!N1635</f>
        <v>0</v>
      </c>
      <c r="O1593" s="213" t="n">
        <f aca="false">'ВЕДОМСТВЕННАЯ '!O1635</f>
        <v>1155.6</v>
      </c>
      <c r="P1593" s="214" t="n">
        <f aca="false">'ВЕДОМСТВЕННАЯ '!P1635</f>
        <v>1407100</v>
      </c>
      <c r="Q1593" s="214" t="n">
        <f aca="false">'ВЕДОМСТВЕННАЯ '!Q1635</f>
        <v>0</v>
      </c>
      <c r="R1593" s="214" t="n">
        <f aca="false">'ВЕДОМСТВЕННАЯ '!R1635</f>
        <v>0</v>
      </c>
      <c r="S1593" s="214" t="n">
        <f aca="false">'ВЕДОМСТВЕННАЯ '!S1635</f>
        <v>1360200</v>
      </c>
      <c r="T1593" s="214" t="n">
        <f aca="false">'ВЕДОМСТВЕННАЯ '!T1635</f>
        <v>590400</v>
      </c>
      <c r="U1593" s="214" t="n">
        <f aca="false">'ВЕДОМСТВЕННАЯ '!U1635</f>
        <v>0</v>
      </c>
      <c r="V1593" s="214" t="n">
        <f aca="false">'ВЕДОМСТВЕННАЯ '!V1635</f>
        <v>0</v>
      </c>
      <c r="W1593" s="214" t="n">
        <f aca="false">'ВЕДОМСТВЕННАЯ '!W1635</f>
        <v>1360200</v>
      </c>
      <c r="X1593" s="214" t="n">
        <f aca="false">'ВЕДОМСТВЕННАЯ '!X1635</f>
        <v>0</v>
      </c>
      <c r="Y1593" s="213" t="n">
        <f aca="false">'ВЕДОМСТВЕННАЯ '!Y1635</f>
        <v>0</v>
      </c>
      <c r="Z1593" s="213" t="n">
        <f aca="false">'ВЕДОМСТВЕННАЯ '!Z1635</f>
        <v>0</v>
      </c>
      <c r="AA1593" s="213" t="n">
        <f aca="false">'ВЕДОМСТВЕННАЯ '!AA1635</f>
        <v>1360200</v>
      </c>
    </row>
    <row r="1594" customFormat="false" ht="26.25" hidden="false" customHeight="true" outlineLevel="0" collapsed="false">
      <c r="A1594" s="178" t="str">
        <f aca="false">'ВЕДОМСТВЕННАЯ '!A1636</f>
        <v>Субсидии бюджетным учреждениям</v>
      </c>
      <c r="B1594" s="178" t="str">
        <f aca="false">'ВЕДОМСТВЕННАЯ '!B1636</f>
        <v>905</v>
      </c>
      <c r="C1594" s="167" t="str">
        <f aca="false">'ВЕДОМСТВЕННАЯ '!C1636</f>
        <v>08</v>
      </c>
      <c r="D1594" s="167" t="str">
        <f aca="false">'ВЕДОМСТВЕННАЯ '!D1636</f>
        <v>01</v>
      </c>
      <c r="E1594" s="278" t="str">
        <f aca="false">'ВЕДОМСТВЕННАЯ '!E1636</f>
        <v>5Q</v>
      </c>
      <c r="F1594" s="278" t="str">
        <f aca="false">'ВЕДОМСТВЕННАЯ '!F1636</f>
        <v>3</v>
      </c>
      <c r="G1594" s="278" t="str">
        <f aca="false">'ВЕДОМСТВЕННАЯ '!G1636</f>
        <v>01</v>
      </c>
      <c r="H1594" s="278" t="str">
        <f aca="false">'ВЕДОМСТВЕННАЯ '!H1636</f>
        <v>A0680</v>
      </c>
      <c r="I1594" s="278" t="str">
        <f aca="false">'ВЕДОМСТВЕННАЯ '!I1636</f>
        <v>5Q 3 01 А0680</v>
      </c>
      <c r="J1594" s="167" t="str">
        <f aca="false">'ВЕДОМСТВЕННАЯ '!J1636</f>
        <v>610</v>
      </c>
      <c r="K1594" s="213" t="n">
        <f aca="false">'ВЕДОМСТВЕННАЯ '!K1636</f>
        <v>1084.2</v>
      </c>
      <c r="L1594" s="213" t="n">
        <f aca="false">'ВЕДОМСТВЕННАЯ '!L1636</f>
        <v>1082.9</v>
      </c>
      <c r="M1594" s="213" t="n">
        <f aca="false">'ВЕДОМСТВЕННАЯ '!M1636</f>
        <v>0</v>
      </c>
      <c r="N1594" s="213" t="n">
        <f aca="false">'ВЕДОМСТВЕННАЯ '!N1636</f>
        <v>0</v>
      </c>
      <c r="O1594" s="213" t="n">
        <f aca="false">'ВЕДОМСТВЕННАЯ '!O1636</f>
        <v>1155.6</v>
      </c>
      <c r="P1594" s="214" t="n">
        <f aca="false">'ВЕДОМСТВЕННАЯ '!P1636</f>
        <v>1407100</v>
      </c>
      <c r="Q1594" s="214" t="n">
        <f aca="false">'ВЕДОМСТВЕННАЯ '!Q1636</f>
        <v>0</v>
      </c>
      <c r="R1594" s="214" t="n">
        <f aca="false">'ВЕДОМСТВЕННАЯ '!R1636</f>
        <v>0</v>
      </c>
      <c r="S1594" s="214" t="n">
        <f aca="false">'ВЕДОМСТВЕННАЯ '!S1636</f>
        <v>1360200</v>
      </c>
      <c r="T1594" s="214" t="n">
        <f aca="false">'ВЕДОМСТВЕННАЯ '!T1636</f>
        <v>590400</v>
      </c>
      <c r="U1594" s="214" t="n">
        <f aca="false">'ВЕДОМСТВЕННАЯ '!U1636</f>
        <v>0</v>
      </c>
      <c r="V1594" s="214" t="n">
        <f aca="false">'ВЕДОМСТВЕННАЯ '!V1636</f>
        <v>0</v>
      </c>
      <c r="W1594" s="214" t="n">
        <f aca="false">'ВЕДОМСТВЕННАЯ '!W1636</f>
        <v>1360200</v>
      </c>
      <c r="X1594" s="214" t="n">
        <f aca="false">'ВЕДОМСТВЕННАЯ '!X1636</f>
        <v>0</v>
      </c>
      <c r="Y1594" s="213" t="n">
        <f aca="false">'ВЕДОМСТВЕННАЯ '!Y1636</f>
        <v>0</v>
      </c>
      <c r="Z1594" s="213" t="n">
        <f aca="false">'ВЕДОМСТВЕННАЯ '!Z1636</f>
        <v>0</v>
      </c>
      <c r="AA1594" s="213" t="n">
        <f aca="false">'ВЕДОМСТВЕННАЯ '!AA1636</f>
        <v>1360200</v>
      </c>
    </row>
    <row r="1595" customFormat="false" ht="33" hidden="true" customHeight="true" outlineLevel="0" collapsed="false">
      <c r="A1595" s="178" t="str">
        <f aca="false">'ВЕДОМСТВЕННАЯ '!A1637</f>
        <v>Обеспечение антитеррористической защищенности муниципальных учреждений</v>
      </c>
      <c r="B1595" s="178" t="str">
        <f aca="false">'ВЕДОМСТВЕННАЯ '!B1637</f>
        <v>905</v>
      </c>
      <c r="C1595" s="167" t="str">
        <f aca="false">'ВЕДОМСТВЕННАЯ '!C1637</f>
        <v>08</v>
      </c>
      <c r="D1595" s="167" t="str">
        <f aca="false">'ВЕДОМСТВЕННАЯ '!D1637</f>
        <v>01</v>
      </c>
      <c r="E1595" s="278" t="str">
        <f aca="false">'ВЕДОМСТВЕННАЯ '!E1637</f>
        <v>5Q</v>
      </c>
      <c r="F1595" s="278" t="str">
        <f aca="false">'ВЕДОМСТВЕННАЯ '!F1637</f>
        <v>3</v>
      </c>
      <c r="G1595" s="278" t="str">
        <f aca="false">'ВЕДОМСТВЕННАЯ '!G1637</f>
        <v>01</v>
      </c>
      <c r="H1595" s="278" t="str">
        <f aca="false">'ВЕДОМСТВЕННАЯ '!H1637</f>
        <v>A0690</v>
      </c>
      <c r="I1595" s="278" t="str">
        <f aca="false">'ВЕДОМСТВЕННАЯ '!I1637</f>
        <v>5Q 3 01 А0690</v>
      </c>
      <c r="J1595" s="167"/>
      <c r="K1595" s="213" t="n">
        <f aca="false">'ВЕДОМСТВЕННАЯ '!K1637</f>
        <v>40.5</v>
      </c>
      <c r="L1595" s="213" t="n">
        <f aca="false">'ВЕДОМСТВЕННАЯ '!L1637</f>
        <v>0</v>
      </c>
      <c r="M1595" s="213" t="n">
        <f aca="false">'ВЕДОМСТВЕННАЯ '!M1637</f>
        <v>0</v>
      </c>
      <c r="N1595" s="213" t="n">
        <f aca="false">'ВЕДОМСТВЕННАЯ '!N1637</f>
        <v>0</v>
      </c>
      <c r="O1595" s="213" t="n">
        <f aca="false">'ВЕДОМСТВЕННАЯ '!O1637</f>
        <v>0</v>
      </c>
      <c r="P1595" s="214" t="n">
        <f aca="false">'ВЕДОМСТВЕННАЯ '!P1637</f>
        <v>0</v>
      </c>
      <c r="Q1595" s="214" t="n">
        <f aca="false">'ВЕДОМСТВЕННАЯ '!Q1637</f>
        <v>0</v>
      </c>
      <c r="R1595" s="214" t="n">
        <f aca="false">'ВЕДОМСТВЕННАЯ '!R1637</f>
        <v>0</v>
      </c>
      <c r="S1595" s="214" t="n">
        <f aca="false">'ВЕДОМСТВЕННАЯ '!S1637</f>
        <v>0</v>
      </c>
      <c r="T1595" s="214" t="n">
        <f aca="false">'ВЕДОМСТВЕННАЯ '!T1637</f>
        <v>0</v>
      </c>
      <c r="U1595" s="214" t="n">
        <f aca="false">'ВЕДОМСТВЕННАЯ '!U1637</f>
        <v>0</v>
      </c>
      <c r="V1595" s="214" t="n">
        <f aca="false">'ВЕДОМСТВЕННАЯ '!V1637</f>
        <v>0</v>
      </c>
      <c r="W1595" s="214" t="n">
        <f aca="false">'ВЕДОМСТВЕННАЯ '!W1637</f>
        <v>0</v>
      </c>
      <c r="X1595" s="214" t="n">
        <f aca="false">'ВЕДОМСТВЕННАЯ '!X1637</f>
        <v>0</v>
      </c>
      <c r="Y1595" s="213" t="n">
        <f aca="false">'ВЕДОМСТВЕННАЯ '!Y1637</f>
        <v>0</v>
      </c>
      <c r="Z1595" s="213" t="n">
        <f aca="false">'ВЕДОМСТВЕННАЯ '!Z1637</f>
        <v>0</v>
      </c>
      <c r="AA1595" s="213" t="n">
        <f aca="false">'ВЕДОМСТВЕННАЯ '!AA1637</f>
        <v>0</v>
      </c>
    </row>
    <row r="1596" customFormat="false" ht="36.75" hidden="true" customHeight="true" outlineLevel="0" collapsed="false">
      <c r="A1596" s="178" t="str">
        <f aca="false">'ВЕДОМСТВЕННАЯ '!A1638</f>
        <v>Предоставление субсидий бюджетным, автономным учреждениям и иным некоммерческим организациям</v>
      </c>
      <c r="B1596" s="178" t="str">
        <f aca="false">'ВЕДОМСТВЕННАЯ '!B1638</f>
        <v>905</v>
      </c>
      <c r="C1596" s="167" t="str">
        <f aca="false">'ВЕДОМСТВЕННАЯ '!C1638</f>
        <v>08</v>
      </c>
      <c r="D1596" s="167" t="str">
        <f aca="false">'ВЕДОМСТВЕННАЯ '!D1638</f>
        <v>01</v>
      </c>
      <c r="E1596" s="278" t="str">
        <f aca="false">'ВЕДОМСТВЕННАЯ '!E1638</f>
        <v>5Q</v>
      </c>
      <c r="F1596" s="278" t="str">
        <f aca="false">'ВЕДОМСТВЕННАЯ '!F1638</f>
        <v>3</v>
      </c>
      <c r="G1596" s="278" t="str">
        <f aca="false">'ВЕДОМСТВЕННАЯ '!G1638</f>
        <v>01</v>
      </c>
      <c r="H1596" s="278" t="str">
        <f aca="false">'ВЕДОМСТВЕННАЯ '!H1638</f>
        <v>A0690</v>
      </c>
      <c r="I1596" s="278" t="str">
        <f aca="false">'ВЕДОМСТВЕННАЯ '!I1638</f>
        <v>5Q 3 01 А0690</v>
      </c>
      <c r="J1596" s="167" t="str">
        <f aca="false">'ВЕДОМСТВЕННАЯ '!J1638</f>
        <v>600</v>
      </c>
      <c r="K1596" s="213" t="n">
        <f aca="false">'ВЕДОМСТВЕННАЯ '!K1638</f>
        <v>40.5</v>
      </c>
      <c r="L1596" s="213" t="n">
        <f aca="false">'ВЕДОМСТВЕННАЯ '!L1638</f>
        <v>0</v>
      </c>
      <c r="M1596" s="213" t="n">
        <f aca="false">'ВЕДОМСТВЕННАЯ '!M1638</f>
        <v>0</v>
      </c>
      <c r="N1596" s="213" t="n">
        <f aca="false">'ВЕДОМСТВЕННАЯ '!N1638</f>
        <v>0</v>
      </c>
      <c r="O1596" s="213" t="n">
        <f aca="false">'ВЕДОМСТВЕННАЯ '!O1638</f>
        <v>0</v>
      </c>
      <c r="P1596" s="214" t="n">
        <f aca="false">'ВЕДОМСТВЕННАЯ '!P1638</f>
        <v>0</v>
      </c>
      <c r="Q1596" s="214" t="n">
        <f aca="false">'ВЕДОМСТВЕННАЯ '!Q1638</f>
        <v>0</v>
      </c>
      <c r="R1596" s="214" t="n">
        <f aca="false">'ВЕДОМСТВЕННАЯ '!R1638</f>
        <v>0</v>
      </c>
      <c r="S1596" s="214" t="n">
        <f aca="false">'ВЕДОМСТВЕННАЯ '!S1638</f>
        <v>0</v>
      </c>
      <c r="T1596" s="214" t="n">
        <f aca="false">'ВЕДОМСТВЕННАЯ '!T1638</f>
        <v>0</v>
      </c>
      <c r="U1596" s="214" t="n">
        <f aca="false">'ВЕДОМСТВЕННАЯ '!U1638</f>
        <v>0</v>
      </c>
      <c r="V1596" s="214" t="n">
        <f aca="false">'ВЕДОМСТВЕННАЯ '!V1638</f>
        <v>0</v>
      </c>
      <c r="W1596" s="214" t="n">
        <f aca="false">'ВЕДОМСТВЕННАЯ '!W1638</f>
        <v>0</v>
      </c>
      <c r="X1596" s="214" t="n">
        <f aca="false">'ВЕДОМСТВЕННАЯ '!X1638</f>
        <v>0</v>
      </c>
      <c r="Y1596" s="213" t="n">
        <f aca="false">'ВЕДОМСТВЕННАЯ '!Y1638</f>
        <v>0</v>
      </c>
      <c r="Z1596" s="213" t="n">
        <f aca="false">'ВЕДОМСТВЕННАЯ '!Z1638</f>
        <v>0</v>
      </c>
      <c r="AA1596" s="213" t="n">
        <f aca="false">'ВЕДОМСТВЕННАЯ '!AA1638</f>
        <v>0</v>
      </c>
    </row>
    <row r="1597" customFormat="false" ht="25.5" hidden="true" customHeight="true" outlineLevel="0" collapsed="false">
      <c r="A1597" s="178" t="str">
        <f aca="false">'ВЕДОМСТВЕННАЯ '!A1639</f>
        <v>Субсидии бюджетным учреждениям</v>
      </c>
      <c r="B1597" s="178" t="str">
        <f aca="false">'ВЕДОМСТВЕННАЯ '!B1639</f>
        <v>905</v>
      </c>
      <c r="C1597" s="167" t="str">
        <f aca="false">'ВЕДОМСТВЕННАЯ '!C1639</f>
        <v>08</v>
      </c>
      <c r="D1597" s="167" t="str">
        <f aca="false">'ВЕДОМСТВЕННАЯ '!D1639</f>
        <v>01</v>
      </c>
      <c r="E1597" s="278" t="str">
        <f aca="false">'ВЕДОМСТВЕННАЯ '!E1639</f>
        <v>5Q</v>
      </c>
      <c r="F1597" s="278" t="str">
        <f aca="false">'ВЕДОМСТВЕННАЯ '!F1639</f>
        <v>3</v>
      </c>
      <c r="G1597" s="278" t="str">
        <f aca="false">'ВЕДОМСТВЕННАЯ '!G1639</f>
        <v>01</v>
      </c>
      <c r="H1597" s="278" t="str">
        <f aca="false">'ВЕДОМСТВЕННАЯ '!H1639</f>
        <v>A0690</v>
      </c>
      <c r="I1597" s="278" t="str">
        <f aca="false">'ВЕДОМСТВЕННАЯ '!I1639</f>
        <v>5Q 3 01 А0690</v>
      </c>
      <c r="J1597" s="167" t="str">
        <f aca="false">'ВЕДОМСТВЕННАЯ '!J1639</f>
        <v>610</v>
      </c>
      <c r="K1597" s="213" t="n">
        <f aca="false">'ВЕДОМСТВЕННАЯ '!K1639</f>
        <v>40.5</v>
      </c>
      <c r="L1597" s="213" t="n">
        <f aca="false">'ВЕДОМСТВЕННАЯ '!L1639</f>
        <v>0</v>
      </c>
      <c r="M1597" s="213" t="n">
        <f aca="false">'ВЕДОМСТВЕННАЯ '!M1639</f>
        <v>0</v>
      </c>
      <c r="N1597" s="213" t="n">
        <f aca="false">'ВЕДОМСТВЕННАЯ '!N1639</f>
        <v>0</v>
      </c>
      <c r="O1597" s="213" t="n">
        <f aca="false">'ВЕДОМСТВЕННАЯ '!O1639</f>
        <v>0</v>
      </c>
      <c r="P1597" s="214" t="n">
        <f aca="false">'ВЕДОМСТВЕННАЯ '!P1639</f>
        <v>0</v>
      </c>
      <c r="Q1597" s="214" t="n">
        <f aca="false">'ВЕДОМСТВЕННАЯ '!Q1639</f>
        <v>0</v>
      </c>
      <c r="R1597" s="214" t="n">
        <f aca="false">'ВЕДОМСТВЕННАЯ '!R1639</f>
        <v>0</v>
      </c>
      <c r="S1597" s="214" t="n">
        <f aca="false">'ВЕДОМСТВЕННАЯ '!S1639</f>
        <v>0</v>
      </c>
      <c r="T1597" s="214" t="n">
        <f aca="false">'ВЕДОМСТВЕННАЯ '!T1639</f>
        <v>0</v>
      </c>
      <c r="U1597" s="214" t="n">
        <f aca="false">'ВЕДОМСТВЕННАЯ '!U1639</f>
        <v>0</v>
      </c>
      <c r="V1597" s="214" t="n">
        <f aca="false">'ВЕДОМСТВЕННАЯ '!V1639</f>
        <v>0</v>
      </c>
      <c r="W1597" s="214" t="n">
        <f aca="false">'ВЕДОМСТВЕННАЯ '!W1639</f>
        <v>0</v>
      </c>
      <c r="X1597" s="214" t="n">
        <f aca="false">'ВЕДОМСТВЕННАЯ '!X1639</f>
        <v>0</v>
      </c>
      <c r="Y1597" s="213" t="n">
        <f aca="false">'ВЕДОМСТВЕННАЯ '!Y1639</f>
        <v>0</v>
      </c>
      <c r="Z1597" s="213" t="n">
        <f aca="false">'ВЕДОМСТВЕННАЯ '!Z1639</f>
        <v>0</v>
      </c>
      <c r="AA1597" s="213" t="n">
        <f aca="false">'ВЕДОМСТВЕННАЯ '!AA1639</f>
        <v>0</v>
      </c>
    </row>
    <row r="1598" customFormat="false" ht="23.25" hidden="false" customHeight="true" outlineLevel="0" collapsed="false">
      <c r="A1598" s="178" t="str">
        <f aca="false">'ВЕДОМСТВЕННАЯ '!A1640</f>
        <v>Обеспечение противопожарной безопасности муниципальных учреждений</v>
      </c>
      <c r="B1598" s="178" t="str">
        <f aca="false">'ВЕДОМСТВЕННАЯ '!B1640</f>
        <v>905</v>
      </c>
      <c r="C1598" s="167" t="str">
        <f aca="false">'ВЕДОМСТВЕННАЯ '!C1640</f>
        <v>08</v>
      </c>
      <c r="D1598" s="167" t="str">
        <f aca="false">'ВЕДОМСТВЕННАЯ '!D1640</f>
        <v>01</v>
      </c>
      <c r="E1598" s="278" t="str">
        <f aca="false">'ВЕДОМСТВЕННАЯ '!E1640</f>
        <v>5Q</v>
      </c>
      <c r="F1598" s="278" t="str">
        <f aca="false">'ВЕДОМСТВЕННАЯ '!F1640</f>
        <v>3</v>
      </c>
      <c r="G1598" s="278" t="str">
        <f aca="false">'ВЕДОМСТВЕННАЯ '!G1640</f>
        <v>01</v>
      </c>
      <c r="H1598" s="278" t="str">
        <f aca="false">'ВЕДОМСТВЕННАЯ '!H1640</f>
        <v>A0700</v>
      </c>
      <c r="I1598" s="278" t="str">
        <f aca="false">'ВЕДОМСТВЕННАЯ '!I1640</f>
        <v>5Q 3 01 А0700</v>
      </c>
      <c r="J1598" s="167"/>
      <c r="K1598" s="213" t="n">
        <f aca="false">'ВЕДОМСТВЕННАЯ '!K1640</f>
        <v>304.2</v>
      </c>
      <c r="L1598" s="213" t="n">
        <f aca="false">'ВЕДОМСТВЕННАЯ '!L1640</f>
        <v>172.7</v>
      </c>
      <c r="M1598" s="213" t="n">
        <f aca="false">'ВЕДОМСТВЕННАЯ '!M1640</f>
        <v>0</v>
      </c>
      <c r="N1598" s="213" t="n">
        <f aca="false">'ВЕДОМСТВЕННАЯ '!N1640</f>
        <v>0</v>
      </c>
      <c r="O1598" s="213" t="n">
        <f aca="false">'ВЕДОМСТВЕННАЯ '!O1640</f>
        <v>216.8</v>
      </c>
      <c r="P1598" s="214" t="n">
        <f aca="false">'ВЕДОМСТВЕННАЯ '!P1640</f>
        <v>250000</v>
      </c>
      <c r="Q1598" s="214" t="n">
        <f aca="false">'ВЕДОМСТВЕННАЯ '!Q1640</f>
        <v>0</v>
      </c>
      <c r="R1598" s="214" t="n">
        <f aca="false">'ВЕДОМСТВЕННАЯ '!R1640</f>
        <v>0</v>
      </c>
      <c r="S1598" s="214" t="n">
        <f aca="false">'ВЕДОМСТВЕННАЯ '!S1640</f>
        <v>227800</v>
      </c>
      <c r="T1598" s="214" t="n">
        <f aca="false">'ВЕДОМСТВЕННАЯ '!T1640</f>
        <v>227800</v>
      </c>
      <c r="U1598" s="214" t="n">
        <f aca="false">'ВЕДОМСТВЕННАЯ '!U1640</f>
        <v>0</v>
      </c>
      <c r="V1598" s="214" t="n">
        <f aca="false">'ВЕДОМСТВЕННАЯ '!V1640</f>
        <v>0</v>
      </c>
      <c r="W1598" s="214" t="n">
        <f aca="false">'ВЕДОМСТВЕННАЯ '!W1640</f>
        <v>227800</v>
      </c>
      <c r="X1598" s="214" t="n">
        <f aca="false">'ВЕДОМСТВЕННАЯ '!X1640</f>
        <v>0</v>
      </c>
      <c r="Y1598" s="213" t="n">
        <f aca="false">'ВЕДОМСТВЕННАЯ '!Y1640</f>
        <v>0</v>
      </c>
      <c r="Z1598" s="213" t="n">
        <f aca="false">'ВЕДОМСТВЕННАЯ '!Z1640</f>
        <v>0</v>
      </c>
      <c r="AA1598" s="213" t="n">
        <f aca="false">'ВЕДОМСТВЕННАЯ '!AA1640</f>
        <v>182800</v>
      </c>
    </row>
    <row r="1599" customFormat="false" ht="35.25" hidden="false" customHeight="true" outlineLevel="0" collapsed="false">
      <c r="A1599" s="178" t="str">
        <f aca="false">'ВЕДОМСТВЕННАЯ '!A1641</f>
        <v>Предоставление субсидий бюджетным, автономным учреждениям и иным некоммерческим организациям</v>
      </c>
      <c r="B1599" s="178" t="str">
        <f aca="false">'ВЕДОМСТВЕННАЯ '!B1641</f>
        <v>905</v>
      </c>
      <c r="C1599" s="167" t="str">
        <f aca="false">'ВЕДОМСТВЕННАЯ '!C1641</f>
        <v>08</v>
      </c>
      <c r="D1599" s="167" t="str">
        <f aca="false">'ВЕДОМСТВЕННАЯ '!D1641</f>
        <v>01</v>
      </c>
      <c r="E1599" s="278" t="str">
        <f aca="false">'ВЕДОМСТВЕННАЯ '!E1641</f>
        <v>5Q</v>
      </c>
      <c r="F1599" s="278" t="str">
        <f aca="false">'ВЕДОМСТВЕННАЯ '!F1641</f>
        <v>3</v>
      </c>
      <c r="G1599" s="278" t="str">
        <f aca="false">'ВЕДОМСТВЕННАЯ '!G1641</f>
        <v>01</v>
      </c>
      <c r="H1599" s="278" t="str">
        <f aca="false">'ВЕДОМСТВЕННАЯ '!H1641</f>
        <v>A0700</v>
      </c>
      <c r="I1599" s="278" t="str">
        <f aca="false">'ВЕДОМСТВЕННАЯ '!I1641</f>
        <v>5Q 3 01 А0700</v>
      </c>
      <c r="J1599" s="167" t="str">
        <f aca="false">'ВЕДОМСТВЕННАЯ '!J1641</f>
        <v>600</v>
      </c>
      <c r="K1599" s="213" t="n">
        <f aca="false">'ВЕДОМСТВЕННАЯ '!K1641</f>
        <v>304.2</v>
      </c>
      <c r="L1599" s="213" t="n">
        <f aca="false">'ВЕДОМСТВЕННАЯ '!L1641</f>
        <v>172.7</v>
      </c>
      <c r="M1599" s="213" t="n">
        <f aca="false">'ВЕДОМСТВЕННАЯ '!M1641</f>
        <v>0</v>
      </c>
      <c r="N1599" s="213" t="n">
        <f aca="false">'ВЕДОМСТВЕННАЯ '!N1641</f>
        <v>0</v>
      </c>
      <c r="O1599" s="213" t="n">
        <f aca="false">'ВЕДОМСТВЕННАЯ '!O1641</f>
        <v>216.8</v>
      </c>
      <c r="P1599" s="214" t="n">
        <f aca="false">'ВЕДОМСТВЕННАЯ '!P1641</f>
        <v>250000</v>
      </c>
      <c r="Q1599" s="214" t="n">
        <f aca="false">'ВЕДОМСТВЕННАЯ '!Q1641</f>
        <v>0</v>
      </c>
      <c r="R1599" s="214" t="n">
        <f aca="false">'ВЕДОМСТВЕННАЯ '!R1641</f>
        <v>0</v>
      </c>
      <c r="S1599" s="214" t="n">
        <f aca="false">'ВЕДОМСТВЕННАЯ '!S1641</f>
        <v>227800</v>
      </c>
      <c r="T1599" s="214" t="n">
        <f aca="false">'ВЕДОМСТВЕННАЯ '!T1641</f>
        <v>227800</v>
      </c>
      <c r="U1599" s="214" t="n">
        <f aca="false">'ВЕДОМСТВЕННАЯ '!U1641</f>
        <v>0</v>
      </c>
      <c r="V1599" s="214" t="n">
        <f aca="false">'ВЕДОМСТВЕННАЯ '!V1641</f>
        <v>0</v>
      </c>
      <c r="W1599" s="214" t="n">
        <f aca="false">'ВЕДОМСТВЕННАЯ '!W1641</f>
        <v>227800</v>
      </c>
      <c r="X1599" s="214" t="n">
        <f aca="false">'ВЕДОМСТВЕННАЯ '!X1641</f>
        <v>0</v>
      </c>
      <c r="Y1599" s="213" t="n">
        <f aca="false">'ВЕДОМСТВЕННАЯ '!Y1641</f>
        <v>0</v>
      </c>
      <c r="Z1599" s="213" t="n">
        <f aca="false">'ВЕДОМСТВЕННАЯ '!Z1641</f>
        <v>0</v>
      </c>
      <c r="AA1599" s="213" t="n">
        <f aca="false">'ВЕДОМСТВЕННАЯ '!AA1641</f>
        <v>182800</v>
      </c>
    </row>
    <row r="1600" customFormat="false" ht="21.75" hidden="false" customHeight="true" outlineLevel="0" collapsed="false">
      <c r="A1600" s="178" t="str">
        <f aca="false">'ВЕДОМСТВЕННАЯ '!A1642</f>
        <v>Субсидии бюджетным учреждениям</v>
      </c>
      <c r="B1600" s="178" t="str">
        <f aca="false">'ВЕДОМСТВЕННАЯ '!B1642</f>
        <v>905</v>
      </c>
      <c r="C1600" s="167" t="str">
        <f aca="false">'ВЕДОМСТВЕННАЯ '!C1642</f>
        <v>08</v>
      </c>
      <c r="D1600" s="167" t="str">
        <f aca="false">'ВЕДОМСТВЕННАЯ '!D1642</f>
        <v>01</v>
      </c>
      <c r="E1600" s="278" t="str">
        <f aca="false">'ВЕДОМСТВЕННАЯ '!E1642</f>
        <v>5Q</v>
      </c>
      <c r="F1600" s="278" t="str">
        <f aca="false">'ВЕДОМСТВЕННАЯ '!F1642</f>
        <v>3</v>
      </c>
      <c r="G1600" s="278" t="str">
        <f aca="false">'ВЕДОМСТВЕННАЯ '!G1642</f>
        <v>01</v>
      </c>
      <c r="H1600" s="278" t="str">
        <f aca="false">'ВЕДОМСТВЕННАЯ '!H1642</f>
        <v>A0700</v>
      </c>
      <c r="I1600" s="278" t="str">
        <f aca="false">'ВЕДОМСТВЕННАЯ '!I1642</f>
        <v>5Q 3 01 А0700</v>
      </c>
      <c r="J1600" s="167" t="str">
        <f aca="false">'ВЕДОМСТВЕННАЯ '!J1642</f>
        <v>610</v>
      </c>
      <c r="K1600" s="213" t="n">
        <f aca="false">'ВЕДОМСТВЕННАЯ '!K1642</f>
        <v>304.2</v>
      </c>
      <c r="L1600" s="213" t="n">
        <f aca="false">'ВЕДОМСТВЕННАЯ '!L1642</f>
        <v>172.7</v>
      </c>
      <c r="M1600" s="213" t="n">
        <f aca="false">'ВЕДОМСТВЕННАЯ '!M1642</f>
        <v>0</v>
      </c>
      <c r="N1600" s="213" t="n">
        <f aca="false">'ВЕДОМСТВЕННАЯ '!N1642</f>
        <v>0</v>
      </c>
      <c r="O1600" s="213" t="n">
        <f aca="false">'ВЕДОМСТВЕННАЯ '!O1642</f>
        <v>216.8</v>
      </c>
      <c r="P1600" s="214" t="n">
        <f aca="false">'ВЕДОМСТВЕННАЯ '!P1642</f>
        <v>250000</v>
      </c>
      <c r="Q1600" s="214" t="n">
        <f aca="false">'ВЕДОМСТВЕННАЯ '!Q1642</f>
        <v>0</v>
      </c>
      <c r="R1600" s="214" t="n">
        <f aca="false">'ВЕДОМСТВЕННАЯ '!R1642</f>
        <v>0</v>
      </c>
      <c r="S1600" s="214" t="n">
        <f aca="false">'ВЕДОМСТВЕННАЯ '!S1642</f>
        <v>227800</v>
      </c>
      <c r="T1600" s="214" t="n">
        <f aca="false">'ВЕДОМСТВЕННАЯ '!T1642</f>
        <v>227800</v>
      </c>
      <c r="U1600" s="214" t="n">
        <f aca="false">'ВЕДОМСТВЕННАЯ '!U1642</f>
        <v>0</v>
      </c>
      <c r="V1600" s="214" t="n">
        <f aca="false">'ВЕДОМСТВЕННАЯ '!V1642</f>
        <v>0</v>
      </c>
      <c r="W1600" s="214" t="n">
        <f aca="false">'ВЕДОМСТВЕННАЯ '!W1642</f>
        <v>227800</v>
      </c>
      <c r="X1600" s="214" t="n">
        <f aca="false">'ВЕДОМСТВЕННАЯ '!X1642</f>
        <v>0</v>
      </c>
      <c r="Y1600" s="213" t="n">
        <f aca="false">'ВЕДОМСТВЕННАЯ '!Y1642</f>
        <v>0</v>
      </c>
      <c r="Z1600" s="213" t="n">
        <f aca="false">'ВЕДОМСТВЕННАЯ '!Z1642</f>
        <v>0</v>
      </c>
      <c r="AA1600" s="213" t="n">
        <f aca="false">'ВЕДОМСТВЕННАЯ '!AA1642</f>
        <v>182800</v>
      </c>
    </row>
    <row r="1601" customFormat="false" ht="19.5" hidden="true" customHeight="true" outlineLevel="0" collapsed="false">
      <c r="A1601" s="178" t="str">
        <f aca="false">'ВЕДОМСТВЕННАЯ '!A1643</f>
        <v>Обеспечение электробезопасности муниципальных учреждений</v>
      </c>
      <c r="B1601" s="178" t="str">
        <f aca="false">'ВЕДОМСТВЕННАЯ '!B1643</f>
        <v>905</v>
      </c>
      <c r="C1601" s="167" t="str">
        <f aca="false">'ВЕДОМСТВЕННАЯ '!C1643</f>
        <v>08</v>
      </c>
      <c r="D1601" s="167" t="str">
        <f aca="false">'ВЕДОМСТВЕННАЯ '!D1643</f>
        <v>01</v>
      </c>
      <c r="E1601" s="278" t="str">
        <f aca="false">'ВЕДОМСТВЕННАЯ '!E1643</f>
        <v>5Q</v>
      </c>
      <c r="F1601" s="278" t="str">
        <f aca="false">'ВЕДОМСТВЕННАЯ '!F1643</f>
        <v>3</v>
      </c>
      <c r="G1601" s="278" t="str">
        <f aca="false">'ВЕДОМСТВЕННАЯ '!G1643</f>
        <v>01</v>
      </c>
      <c r="H1601" s="278" t="str">
        <f aca="false">'ВЕДОМСТВЕННАЯ '!H1643</f>
        <v>A0710</v>
      </c>
      <c r="I1601" s="278" t="str">
        <f aca="false">'ВЕДОМСТВЕННАЯ '!I1643</f>
        <v>5Q 3 01 А0710</v>
      </c>
      <c r="J1601" s="167"/>
      <c r="K1601" s="213" t="n">
        <f aca="false">'ВЕДОМСТВЕННАЯ '!K1643</f>
        <v>45</v>
      </c>
      <c r="L1601" s="213" t="n">
        <f aca="false">'ВЕДОМСТВЕННАЯ '!L1643</f>
        <v>0</v>
      </c>
      <c r="M1601" s="213" t="n">
        <f aca="false">'ВЕДОМСТВЕННАЯ '!M1643</f>
        <v>0</v>
      </c>
      <c r="N1601" s="213" t="n">
        <f aca="false">'ВЕДОМСТВЕННАЯ '!N1643</f>
        <v>0</v>
      </c>
      <c r="O1601" s="213" t="n">
        <f aca="false">'ВЕДОМСТВЕННАЯ '!O1643</f>
        <v>30</v>
      </c>
      <c r="P1601" s="214" t="n">
        <f aca="false">'ВЕДОМСТВЕННАЯ '!P1643</f>
        <v>0</v>
      </c>
      <c r="Q1601" s="214" t="n">
        <f aca="false">'ВЕДОМСТВЕННАЯ '!Q1643</f>
        <v>0</v>
      </c>
      <c r="R1601" s="214" t="n">
        <f aca="false">'ВЕДОМСТВЕННАЯ '!R1643</f>
        <v>0</v>
      </c>
      <c r="S1601" s="214" t="n">
        <f aca="false">'ВЕДОМСТВЕННАЯ '!S1643</f>
        <v>0</v>
      </c>
      <c r="T1601" s="214" t="n">
        <f aca="false">'ВЕДОМСТВЕННАЯ '!T1643</f>
        <v>0</v>
      </c>
      <c r="U1601" s="214" t="n">
        <f aca="false">'ВЕДОМСТВЕННАЯ '!U1643</f>
        <v>0</v>
      </c>
      <c r="V1601" s="214" t="n">
        <f aca="false">'ВЕДОМСТВЕННАЯ '!V1643</f>
        <v>0</v>
      </c>
      <c r="W1601" s="214" t="n">
        <f aca="false">'ВЕДОМСТВЕННАЯ '!W1643</f>
        <v>0</v>
      </c>
      <c r="X1601" s="214" t="n">
        <f aca="false">'ВЕДОМСТВЕННАЯ '!X1643</f>
        <v>0</v>
      </c>
      <c r="Y1601" s="213" t="n">
        <f aca="false">'ВЕДОМСТВЕННАЯ '!Y1643</f>
        <v>0</v>
      </c>
      <c r="Z1601" s="213" t="n">
        <f aca="false">'ВЕДОМСТВЕННАЯ '!Z1643</f>
        <v>0</v>
      </c>
      <c r="AA1601" s="213" t="n">
        <f aca="false">'ВЕДОМСТВЕННАЯ '!AA1643</f>
        <v>0</v>
      </c>
    </row>
    <row r="1602" customFormat="false" ht="39.75" hidden="true" customHeight="true" outlineLevel="0" collapsed="false">
      <c r="A1602" s="178" t="str">
        <f aca="false">'ВЕДОМСТВЕННАЯ '!A1644</f>
        <v>Предоставление субсидий бюджетным, автономным учреждениям и иным некоммерческим организациям</v>
      </c>
      <c r="B1602" s="178" t="str">
        <f aca="false">'ВЕДОМСТВЕННАЯ '!B1644</f>
        <v>905</v>
      </c>
      <c r="C1602" s="167" t="str">
        <f aca="false">'ВЕДОМСТВЕННАЯ '!C1644</f>
        <v>08</v>
      </c>
      <c r="D1602" s="167" t="str">
        <f aca="false">'ВЕДОМСТВЕННАЯ '!D1644</f>
        <v>01</v>
      </c>
      <c r="E1602" s="278" t="str">
        <f aca="false">'ВЕДОМСТВЕННАЯ '!E1644</f>
        <v>5Q</v>
      </c>
      <c r="F1602" s="278" t="str">
        <f aca="false">'ВЕДОМСТВЕННАЯ '!F1644</f>
        <v>3</v>
      </c>
      <c r="G1602" s="278" t="str">
        <f aca="false">'ВЕДОМСТВЕННАЯ '!G1644</f>
        <v>01</v>
      </c>
      <c r="H1602" s="278" t="str">
        <f aca="false">'ВЕДОМСТВЕННАЯ '!H1644</f>
        <v>A0710</v>
      </c>
      <c r="I1602" s="278" t="str">
        <f aca="false">'ВЕДОМСТВЕННАЯ '!I1644</f>
        <v>5Q 3 01 А0710</v>
      </c>
      <c r="J1602" s="167" t="str">
        <f aca="false">'ВЕДОМСТВЕННАЯ '!J1644</f>
        <v>600</v>
      </c>
      <c r="K1602" s="213" t="n">
        <f aca="false">'ВЕДОМСТВЕННАЯ '!K1644</f>
        <v>45</v>
      </c>
      <c r="L1602" s="213" t="n">
        <f aca="false">'ВЕДОМСТВЕННАЯ '!L1644</f>
        <v>0</v>
      </c>
      <c r="M1602" s="213" t="n">
        <f aca="false">'ВЕДОМСТВЕННАЯ '!M1644</f>
        <v>0</v>
      </c>
      <c r="N1602" s="213" t="n">
        <f aca="false">'ВЕДОМСТВЕННАЯ '!N1644</f>
        <v>0</v>
      </c>
      <c r="O1602" s="213" t="n">
        <f aca="false">'ВЕДОМСТВЕННАЯ '!O1644</f>
        <v>30</v>
      </c>
      <c r="P1602" s="214" t="n">
        <f aca="false">'ВЕДОМСТВЕННАЯ '!P1644</f>
        <v>0</v>
      </c>
      <c r="Q1602" s="214" t="n">
        <f aca="false">'ВЕДОМСТВЕННАЯ '!Q1644</f>
        <v>0</v>
      </c>
      <c r="R1602" s="214" t="n">
        <f aca="false">'ВЕДОМСТВЕННАЯ '!R1644</f>
        <v>0</v>
      </c>
      <c r="S1602" s="214" t="n">
        <f aca="false">'ВЕДОМСТВЕННАЯ '!S1644</f>
        <v>0</v>
      </c>
      <c r="T1602" s="214" t="n">
        <f aca="false">'ВЕДОМСТВЕННАЯ '!T1644</f>
        <v>0</v>
      </c>
      <c r="U1602" s="214" t="n">
        <f aca="false">'ВЕДОМСТВЕННАЯ '!U1644</f>
        <v>0</v>
      </c>
      <c r="V1602" s="214" t="n">
        <f aca="false">'ВЕДОМСТВЕННАЯ '!V1644</f>
        <v>0</v>
      </c>
      <c r="W1602" s="214" t="n">
        <f aca="false">'ВЕДОМСТВЕННАЯ '!W1644</f>
        <v>0</v>
      </c>
      <c r="X1602" s="214" t="n">
        <f aca="false">'ВЕДОМСТВЕННАЯ '!X1644</f>
        <v>0</v>
      </c>
      <c r="Y1602" s="213" t="n">
        <f aca="false">'ВЕДОМСТВЕННАЯ '!Y1644</f>
        <v>0</v>
      </c>
      <c r="Z1602" s="213" t="n">
        <f aca="false">'ВЕДОМСТВЕННАЯ '!Z1644</f>
        <v>0</v>
      </c>
      <c r="AA1602" s="213" t="n">
        <f aca="false">'ВЕДОМСТВЕННАЯ '!AA1644</f>
        <v>0</v>
      </c>
    </row>
    <row r="1603" customFormat="false" ht="25.5" hidden="true" customHeight="true" outlineLevel="0" collapsed="false">
      <c r="A1603" s="178" t="str">
        <f aca="false">'ВЕДОМСТВЕННАЯ '!A1645</f>
        <v>Субсидии бюджетным учреждениям</v>
      </c>
      <c r="B1603" s="178" t="str">
        <f aca="false">'ВЕДОМСТВЕННАЯ '!B1645</f>
        <v>905</v>
      </c>
      <c r="C1603" s="167" t="str">
        <f aca="false">'ВЕДОМСТВЕННАЯ '!C1645</f>
        <v>08</v>
      </c>
      <c r="D1603" s="167" t="str">
        <f aca="false">'ВЕДОМСТВЕННАЯ '!D1645</f>
        <v>01</v>
      </c>
      <c r="E1603" s="278" t="str">
        <f aca="false">'ВЕДОМСТВЕННАЯ '!E1645</f>
        <v>5Q</v>
      </c>
      <c r="F1603" s="278" t="str">
        <f aca="false">'ВЕДОМСТВЕННАЯ '!F1645</f>
        <v>3</v>
      </c>
      <c r="G1603" s="278" t="str">
        <f aca="false">'ВЕДОМСТВЕННАЯ '!G1645</f>
        <v>01</v>
      </c>
      <c r="H1603" s="278" t="str">
        <f aca="false">'ВЕДОМСТВЕННАЯ '!H1645</f>
        <v>A0710</v>
      </c>
      <c r="I1603" s="278" t="str">
        <f aca="false">'ВЕДОМСТВЕННАЯ '!I1645</f>
        <v>5Q 3 01 А0710</v>
      </c>
      <c r="J1603" s="167" t="str">
        <f aca="false">'ВЕДОМСТВЕННАЯ '!J1645</f>
        <v>610</v>
      </c>
      <c r="K1603" s="213" t="n">
        <f aca="false">'ВЕДОМСТВЕННАЯ '!K1645</f>
        <v>45</v>
      </c>
      <c r="L1603" s="213" t="n">
        <f aca="false">'ВЕДОМСТВЕННАЯ '!L1645</f>
        <v>0</v>
      </c>
      <c r="M1603" s="213" t="n">
        <f aca="false">'ВЕДОМСТВЕННАЯ '!M1645</f>
        <v>0</v>
      </c>
      <c r="N1603" s="213" t="n">
        <f aca="false">'ВЕДОМСТВЕННАЯ '!N1645</f>
        <v>0</v>
      </c>
      <c r="O1603" s="213" t="n">
        <f aca="false">'ВЕДОМСТВЕННАЯ '!O1645</f>
        <v>30</v>
      </c>
      <c r="P1603" s="214" t="n">
        <f aca="false">'ВЕДОМСТВЕННАЯ '!P1645</f>
        <v>0</v>
      </c>
      <c r="Q1603" s="214" t="n">
        <f aca="false">'ВЕДОМСТВЕННАЯ '!Q1645</f>
        <v>0</v>
      </c>
      <c r="R1603" s="214" t="n">
        <f aca="false">'ВЕДОМСТВЕННАЯ '!R1645</f>
        <v>0</v>
      </c>
      <c r="S1603" s="214" t="n">
        <f aca="false">'ВЕДОМСТВЕННАЯ '!S1645</f>
        <v>0</v>
      </c>
      <c r="T1603" s="214" t="n">
        <f aca="false">'ВЕДОМСТВЕННАЯ '!T1645</f>
        <v>0</v>
      </c>
      <c r="U1603" s="214" t="n">
        <f aca="false">'ВЕДОМСТВЕННАЯ '!U1645</f>
        <v>0</v>
      </c>
      <c r="V1603" s="214" t="n">
        <f aca="false">'ВЕДОМСТВЕННАЯ '!V1645</f>
        <v>0</v>
      </c>
      <c r="W1603" s="214" t="n">
        <f aca="false">'ВЕДОМСТВЕННАЯ '!W1645</f>
        <v>0</v>
      </c>
      <c r="X1603" s="214" t="n">
        <f aca="false">'ВЕДОМСТВЕННАЯ '!X1645</f>
        <v>0</v>
      </c>
      <c r="Y1603" s="213" t="n">
        <f aca="false">'ВЕДОМСТВЕННАЯ '!Y1645</f>
        <v>0</v>
      </c>
      <c r="Z1603" s="213" t="n">
        <f aca="false">'ВЕДОМСТВЕННАЯ '!Z1645</f>
        <v>0</v>
      </c>
      <c r="AA1603" s="213" t="n">
        <f aca="false">'ВЕДОМСТВЕННАЯ '!AA1645</f>
        <v>0</v>
      </c>
    </row>
    <row r="1604" customFormat="false" ht="15" hidden="true" customHeight="false" outlineLevel="0" collapsed="false">
      <c r="A1604" s="178"/>
      <c r="B1604" s="178"/>
      <c r="C1604" s="167"/>
      <c r="D1604" s="167"/>
      <c r="E1604" s="278"/>
      <c r="F1604" s="278"/>
      <c r="G1604" s="278"/>
      <c r="H1604" s="278"/>
      <c r="I1604" s="278"/>
      <c r="J1604" s="167"/>
      <c r="K1604" s="213" t="n">
        <f aca="false">'ВЕДОМСТВЕННАЯ '!K1646</f>
        <v>0</v>
      </c>
      <c r="L1604" s="213" t="n">
        <f aca="false">'ВЕДОМСТВЕННАЯ '!M1646</f>
        <v>0</v>
      </c>
      <c r="M1604" s="213" t="n">
        <f aca="false">'ВЕДОМСТВЕННАЯ '!N1646</f>
        <v>0</v>
      </c>
      <c r="N1604" s="213" t="n">
        <f aca="false">'ВЕДОМСТВЕННАЯ '!O1646</f>
        <v>0</v>
      </c>
      <c r="O1604" s="213" t="n">
        <f aca="false">'ВЕДОМСТВЕННАЯ '!P1646</f>
        <v>0</v>
      </c>
      <c r="P1604" s="214" t="n">
        <f aca="false">'ВЕДОМСТВЕННАЯ '!Q1646</f>
        <v>0</v>
      </c>
      <c r="Q1604" s="214" t="n">
        <f aca="false">'ВЕДОМСТВЕННАЯ '!R1646</f>
        <v>0</v>
      </c>
      <c r="R1604" s="214" t="n">
        <f aca="false">'ВЕДОМСТВЕННАЯ '!S1646</f>
        <v>0</v>
      </c>
      <c r="S1604" s="214" t="n">
        <f aca="false">'ВЕДОМСТВЕННАЯ '!T1646</f>
        <v>0</v>
      </c>
      <c r="T1604" s="214" t="n">
        <f aca="false">'ВЕДОМСТВЕННАЯ '!U1646</f>
        <v>0</v>
      </c>
      <c r="U1604" s="214" t="n">
        <f aca="false">'ВЕДОМСТВЕННАЯ '!V1646</f>
        <v>0</v>
      </c>
      <c r="V1604" s="214" t="n">
        <f aca="false">'ВЕДОМСТВЕННАЯ '!W1646</f>
        <v>0</v>
      </c>
      <c r="W1604" s="214" t="n">
        <f aca="false">'ВЕДОМСТВЕННАЯ '!X1646</f>
        <v>0</v>
      </c>
      <c r="X1604" s="214" t="n">
        <f aca="false">'ВЕДОМСТВЕННАЯ '!Y1646</f>
        <v>0</v>
      </c>
      <c r="Y1604" s="213" t="n">
        <f aca="false">'ВЕДОМСТВЕННАЯ '!Z1646</f>
        <v>0</v>
      </c>
      <c r="Z1604" s="213" t="n">
        <f aca="false">'ВЕДОМСТВЕННАЯ '!AA1646</f>
        <v>0</v>
      </c>
      <c r="AA1604" s="213" t="n">
        <f aca="false">'ВЕДОМСТВЕННАЯ '!AB1646</f>
        <v>0</v>
      </c>
    </row>
    <row r="1605" customFormat="false" ht="24" hidden="true" customHeight="true" outlineLevel="0" collapsed="false">
      <c r="A1605" s="171" t="str">
        <f aca="false">'ВЕДОМСТВЕННАЯ '!A1647</f>
        <v>Другие вопросы в области культуры, кинематографии</v>
      </c>
      <c r="B1605" s="171" t="str">
        <f aca="false">'ВЕДОМСТВЕННАЯ '!B1647</f>
        <v>905</v>
      </c>
      <c r="C1605" s="172" t="str">
        <f aca="false">'ВЕДОМСТВЕННАЯ '!C1647</f>
        <v>08</v>
      </c>
      <c r="D1605" s="172" t="str">
        <f aca="false">'ВЕДОМСТВЕННАЯ '!D1647</f>
        <v>04</v>
      </c>
      <c r="E1605" s="324"/>
      <c r="F1605" s="324"/>
      <c r="G1605" s="324"/>
      <c r="H1605" s="324"/>
      <c r="I1605" s="324"/>
      <c r="J1605" s="172"/>
      <c r="K1605" s="227" t="e">
        <f aca="false">'ВЕДОМСТВЕННАЯ '!K1647</f>
        <v>#VALUE!</v>
      </c>
      <c r="L1605" s="227" t="n">
        <f aca="false">'ВЕДОМСТВЕННАЯ '!L1647</f>
        <v>0</v>
      </c>
      <c r="M1605" s="227" t="n">
        <f aca="false">'ВЕДОМСТВЕННАЯ '!M1647</f>
        <v>0</v>
      </c>
      <c r="N1605" s="227" t="n">
        <f aca="false">'ВЕДОМСТВЕННАЯ '!N1647</f>
        <v>0</v>
      </c>
      <c r="O1605" s="227" t="n">
        <f aca="false">'ВЕДОМСТВЕННАЯ '!O1647</f>
        <v>0</v>
      </c>
      <c r="P1605" s="228" t="n">
        <f aca="false">'ВЕДОМСТВЕННАЯ '!P1647</f>
        <v>0</v>
      </c>
      <c r="Q1605" s="228" t="n">
        <f aca="false">'ВЕДОМСТВЕННАЯ '!Q1647</f>
        <v>0</v>
      </c>
      <c r="R1605" s="228" t="n">
        <f aca="false">'ВЕДОМСТВЕННАЯ '!R1647</f>
        <v>0</v>
      </c>
      <c r="S1605" s="228" t="n">
        <f aca="false">'ВЕДОМСТВЕННАЯ '!S1647</f>
        <v>0</v>
      </c>
      <c r="T1605" s="228" t="n">
        <f aca="false">'ВЕДОМСТВЕННАЯ '!T1647</f>
        <v>0</v>
      </c>
      <c r="U1605" s="228" t="n">
        <f aca="false">'ВЕДОМСТВЕННАЯ '!U1647</f>
        <v>0</v>
      </c>
      <c r="V1605" s="228" t="n">
        <f aca="false">'ВЕДОМСТВЕННАЯ '!V1647</f>
        <v>0</v>
      </c>
      <c r="W1605" s="228" t="n">
        <f aca="false">'ВЕДОМСТВЕННАЯ '!W1647</f>
        <v>0</v>
      </c>
      <c r="X1605" s="228" t="n">
        <f aca="false">'ВЕДОМСТВЕННАЯ '!X1647</f>
        <v>0</v>
      </c>
      <c r="Y1605" s="227" t="n">
        <f aca="false">'ВЕДОМСТВЕННАЯ '!Y1647</f>
        <v>0</v>
      </c>
      <c r="Z1605" s="227" t="n">
        <f aca="false">'ВЕДОМСТВЕННАЯ '!Z1647</f>
        <v>0</v>
      </c>
      <c r="AA1605" s="227" t="n">
        <f aca="false">'ВЕДОМСТВЕННАЯ '!AA1647</f>
        <v>0</v>
      </c>
    </row>
    <row r="1606" customFormat="false" ht="39.75" hidden="true" customHeight="true" outlineLevel="0" collapsed="false">
      <c r="A1606" s="178" t="str">
        <f aca="false">'ВЕДОМСТВЕННАЯ '!A1648</f>
        <v>Реализация муниципальных программ муниципального образования "Хасынский муниципальный округ Магаданской области" </v>
      </c>
      <c r="B1606" s="178" t="str">
        <f aca="false">'ВЕДОМСТВЕННАЯ '!B1648</f>
        <v>905</v>
      </c>
      <c r="C1606" s="167" t="str">
        <f aca="false">'ВЕДОМСТВЕННАЯ '!C1648</f>
        <v>08</v>
      </c>
      <c r="D1606" s="167" t="str">
        <f aca="false">'ВЕДОМСТВЕННАЯ '!D1648</f>
        <v>04</v>
      </c>
      <c r="E1606" s="278" t="str">
        <f aca="false">'ВЕДОМСТВЕННАЯ '!E1648</f>
        <v>50</v>
      </c>
      <c r="F1606" s="278" t="str">
        <f aca="false">'ВЕДОМСТВЕННАЯ '!F1648</f>
        <v>0</v>
      </c>
      <c r="G1606" s="278" t="str">
        <f aca="false">'ВЕДОМСТВЕННАЯ '!G1648</f>
        <v>00</v>
      </c>
      <c r="H1606" s="278" t="str">
        <f aca="false">'ВЕДОМСТВЕННАЯ '!H1648</f>
        <v>00000</v>
      </c>
      <c r="I1606" s="278" t="str">
        <f aca="false">'ВЕДОМСТВЕННАЯ '!I1648</f>
        <v>50 0 00 00000</v>
      </c>
      <c r="J1606" s="167"/>
      <c r="K1606" s="213" t="e">
        <f aca="false">'ВЕДОМСТВЕННАЯ '!K1648</f>
        <v>#VALUE!</v>
      </c>
      <c r="L1606" s="213" t="n">
        <f aca="false">'ВЕДОМСТВЕННАЯ '!L1648</f>
        <v>0</v>
      </c>
      <c r="M1606" s="213" t="n">
        <f aca="false">'ВЕДОМСТВЕННАЯ '!M1648</f>
        <v>0</v>
      </c>
      <c r="N1606" s="213" t="n">
        <f aca="false">'ВЕДОМСТВЕННАЯ '!N1648</f>
        <v>0</v>
      </c>
      <c r="O1606" s="213" t="n">
        <f aca="false">'ВЕДОМСТВЕННАЯ '!O1648</f>
        <v>0</v>
      </c>
      <c r="P1606" s="214" t="n">
        <f aca="false">'ВЕДОМСТВЕННАЯ '!P1648</f>
        <v>0</v>
      </c>
      <c r="Q1606" s="214" t="n">
        <f aca="false">'ВЕДОМСТВЕННАЯ '!Q1648</f>
        <v>0</v>
      </c>
      <c r="R1606" s="214" t="n">
        <f aca="false">'ВЕДОМСТВЕННАЯ '!R1648</f>
        <v>0</v>
      </c>
      <c r="S1606" s="214" t="n">
        <f aca="false">'ВЕДОМСТВЕННАЯ '!S1648</f>
        <v>0</v>
      </c>
      <c r="T1606" s="214" t="n">
        <f aca="false">'ВЕДОМСТВЕННАЯ '!T1648</f>
        <v>0</v>
      </c>
      <c r="U1606" s="214" t="n">
        <f aca="false">'ВЕДОМСТВЕННАЯ '!U1648</f>
        <v>0</v>
      </c>
      <c r="V1606" s="214" t="n">
        <f aca="false">'ВЕДОМСТВЕННАЯ '!V1648</f>
        <v>0</v>
      </c>
      <c r="W1606" s="214" t="n">
        <f aca="false">'ВЕДОМСТВЕННАЯ '!W1648</f>
        <v>0</v>
      </c>
      <c r="X1606" s="214" t="n">
        <f aca="false">'ВЕДОМСТВЕННАЯ '!X1648</f>
        <v>0</v>
      </c>
      <c r="Y1606" s="213" t="n">
        <f aca="false">'ВЕДОМСТВЕННАЯ '!Y1648</f>
        <v>0</v>
      </c>
      <c r="Z1606" s="213" t="n">
        <f aca="false">'ВЕДОМСТВЕННАЯ '!Z1648</f>
        <v>0</v>
      </c>
      <c r="AA1606" s="213" t="n">
        <f aca="false">'ВЕДОМСТВЕННАЯ '!AA1648</f>
        <v>0</v>
      </c>
    </row>
    <row r="1607" customFormat="false" ht="36.75" hidden="true" customHeight="true" outlineLevel="0" collapsed="false">
      <c r="A1607" s="178" t="str">
        <f aca="false">'ВЕДОМСТВЕННАЯ '!A1649</f>
        <v>Муниципальная программа "Развитие культуры Хасынского муниципального округа Магаданской области"</v>
      </c>
      <c r="B1607" s="178" t="str">
        <f aca="false">'ВЕДОМСТВЕННАЯ '!B1649</f>
        <v>905</v>
      </c>
      <c r="C1607" s="167" t="str">
        <f aca="false">'ВЕДОМСТВЕННАЯ '!C1649</f>
        <v>08</v>
      </c>
      <c r="D1607" s="167" t="str">
        <f aca="false">'ВЕДОМСТВЕННАЯ '!D1649</f>
        <v>04</v>
      </c>
      <c r="E1607" s="278" t="str">
        <f aca="false">'ВЕДОМСТВЕННАЯ '!E1649</f>
        <v>5Q</v>
      </c>
      <c r="F1607" s="278" t="str">
        <f aca="false">'ВЕДОМСТВЕННАЯ '!F1649</f>
        <v>0</v>
      </c>
      <c r="G1607" s="278" t="str">
        <f aca="false">'ВЕДОМСТВЕННАЯ '!G1649</f>
        <v>00</v>
      </c>
      <c r="H1607" s="278" t="str">
        <f aca="false">'ВЕДОМСТВЕННАЯ '!H1649</f>
        <v>00000</v>
      </c>
      <c r="I1607" s="278" t="str">
        <f aca="false">'ВЕДОМСТВЕННАЯ '!I1649</f>
        <v>5О 0 00 00000</v>
      </c>
      <c r="J1607" s="167"/>
      <c r="K1607" s="213" t="e">
        <f aca="false">'ВЕДОМСТВЕННАЯ '!K1649</f>
        <v>#VALUE!</v>
      </c>
      <c r="L1607" s="213" t="n">
        <f aca="false">'ВЕДОМСТВЕННАЯ '!L1649</f>
        <v>0</v>
      </c>
      <c r="M1607" s="213" t="n">
        <f aca="false">'ВЕДОМСТВЕННАЯ '!M1649</f>
        <v>0</v>
      </c>
      <c r="N1607" s="213" t="n">
        <f aca="false">'ВЕДОМСТВЕННАЯ '!N1649</f>
        <v>0</v>
      </c>
      <c r="O1607" s="213" t="n">
        <f aca="false">'ВЕДОМСТВЕННАЯ '!O1649</f>
        <v>0</v>
      </c>
      <c r="P1607" s="214" t="n">
        <f aca="false">'ВЕДОМСТВЕННАЯ '!P1649</f>
        <v>0</v>
      </c>
      <c r="Q1607" s="214" t="n">
        <f aca="false">'ВЕДОМСТВЕННАЯ '!Q1649</f>
        <v>0</v>
      </c>
      <c r="R1607" s="214" t="n">
        <f aca="false">'ВЕДОМСТВЕННАЯ '!R1649</f>
        <v>0</v>
      </c>
      <c r="S1607" s="214" t="n">
        <f aca="false">'ВЕДОМСТВЕННАЯ '!S1649</f>
        <v>0</v>
      </c>
      <c r="T1607" s="214" t="n">
        <f aca="false">'ВЕДОМСТВЕННАЯ '!T1649</f>
        <v>0</v>
      </c>
      <c r="U1607" s="214" t="n">
        <f aca="false">'ВЕДОМСТВЕННАЯ '!U1649</f>
        <v>0</v>
      </c>
      <c r="V1607" s="214" t="n">
        <f aca="false">'ВЕДОМСТВЕННАЯ '!V1649</f>
        <v>0</v>
      </c>
      <c r="W1607" s="214" t="n">
        <f aca="false">'ВЕДОМСТВЕННАЯ '!W1649</f>
        <v>0</v>
      </c>
      <c r="X1607" s="214" t="n">
        <f aca="false">'ВЕДОМСТВЕННАЯ '!X1649</f>
        <v>0</v>
      </c>
      <c r="Y1607" s="213" t="n">
        <f aca="false">'ВЕДОМСТВЕННАЯ '!Y1649</f>
        <v>0</v>
      </c>
      <c r="Z1607" s="213" t="n">
        <f aca="false">'ВЕДОМСТВЕННАЯ '!Z1649</f>
        <v>0</v>
      </c>
      <c r="AA1607" s="213" t="n">
        <f aca="false">'ВЕДОМСТВЕННАЯ '!AA1649</f>
        <v>0</v>
      </c>
    </row>
    <row r="1608" customFormat="false" ht="51" hidden="true" customHeight="true" outlineLevel="0" collapsed="false">
      <c r="A1608" s="178" t="str">
        <f aca="false">'ВЕДОМСТВЕННАЯ '!A1650</f>
        <v>Подпрограмма "Обеспечение условий реализации муниципальной программы "Развитие культуры Хасынского муниципального округа Магаданской области"</v>
      </c>
      <c r="B1608" s="178" t="str">
        <f aca="false">'ВЕДОМСТВЕННАЯ '!B1650</f>
        <v>905</v>
      </c>
      <c r="C1608" s="167" t="str">
        <f aca="false">'ВЕДОМСТВЕННАЯ '!C1650</f>
        <v>08</v>
      </c>
      <c r="D1608" s="167" t="str">
        <f aca="false">'ВЕДОМСТВЕННАЯ '!D1650</f>
        <v>04</v>
      </c>
      <c r="E1608" s="278" t="str">
        <f aca="false">'ВЕДОМСТВЕННАЯ '!E1650</f>
        <v>5Q</v>
      </c>
      <c r="F1608" s="278" t="str">
        <f aca="false">'ВЕДОМСТВЕННАЯ '!F1650</f>
        <v>1</v>
      </c>
      <c r="G1608" s="278" t="str">
        <f aca="false">'ВЕДОМСТВЕННАЯ '!G1650</f>
        <v>00</v>
      </c>
      <c r="H1608" s="278" t="str">
        <f aca="false">'ВЕДОМСТВЕННАЯ '!H1650</f>
        <v>00000</v>
      </c>
      <c r="I1608" s="278" t="n">
        <f aca="false">'ВЕДОМСТВЕННАЯ '!I1650</f>
        <v>0</v>
      </c>
      <c r="J1608" s="167"/>
      <c r="K1608" s="213" t="e">
        <f aca="false">'ВЕДОМСТВЕННАЯ '!K1650</f>
        <v>#VALUE!</v>
      </c>
      <c r="L1608" s="213" t="n">
        <f aca="false">'ВЕДОМСТВЕННАЯ '!L1650</f>
        <v>0</v>
      </c>
      <c r="M1608" s="213" t="n">
        <f aca="false">'ВЕДОМСТВЕННАЯ '!M1650</f>
        <v>0</v>
      </c>
      <c r="N1608" s="213" t="n">
        <f aca="false">'ВЕДОМСТВЕННАЯ '!N1650</f>
        <v>0</v>
      </c>
      <c r="O1608" s="213" t="n">
        <f aca="false">'ВЕДОМСТВЕННАЯ '!O1650</f>
        <v>0</v>
      </c>
      <c r="P1608" s="214" t="n">
        <f aca="false">'ВЕДОМСТВЕННАЯ '!P1650</f>
        <v>0</v>
      </c>
      <c r="Q1608" s="214" t="n">
        <f aca="false">'ВЕДОМСТВЕННАЯ '!Q1650</f>
        <v>0</v>
      </c>
      <c r="R1608" s="214" t="n">
        <f aca="false">'ВЕДОМСТВЕННАЯ '!R1650</f>
        <v>0</v>
      </c>
      <c r="S1608" s="214" t="n">
        <f aca="false">'ВЕДОМСТВЕННАЯ '!S1650</f>
        <v>0</v>
      </c>
      <c r="T1608" s="214" t="n">
        <f aca="false">'ВЕДОМСТВЕННАЯ '!T1650</f>
        <v>0</v>
      </c>
      <c r="U1608" s="214" t="n">
        <f aca="false">'ВЕДОМСТВЕННАЯ '!U1650</f>
        <v>0</v>
      </c>
      <c r="V1608" s="214" t="n">
        <f aca="false">'ВЕДОМСТВЕННАЯ '!V1650</f>
        <v>0</v>
      </c>
      <c r="W1608" s="214" t="n">
        <f aca="false">'ВЕДОМСТВЕННАЯ '!W1650</f>
        <v>0</v>
      </c>
      <c r="X1608" s="214" t="n">
        <f aca="false">'ВЕДОМСТВЕННАЯ '!X1650</f>
        <v>0</v>
      </c>
      <c r="Y1608" s="213" t="n">
        <f aca="false">'ВЕДОМСТВЕННАЯ '!Y1650</f>
        <v>0</v>
      </c>
      <c r="Z1608" s="213" t="n">
        <f aca="false">'ВЕДОМСТВЕННАЯ '!Z1650</f>
        <v>0</v>
      </c>
      <c r="AA1608" s="213" t="n">
        <f aca="false">'ВЕДОМСТВЕННАЯ '!AA1650</f>
        <v>0</v>
      </c>
    </row>
    <row r="1609" customFormat="false" ht="52.5" hidden="true" customHeight="true" outlineLevel="0" collapsed="false">
      <c r="A1609" s="178" t="str">
        <f aca="false">'ВЕДОМСТВЕННАЯ '!A1651</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609" s="178" t="str">
        <f aca="false">'ВЕДОМСТВЕННАЯ '!B1651</f>
        <v>905</v>
      </c>
      <c r="C1609" s="167" t="str">
        <f aca="false">'ВЕДОМСТВЕННАЯ '!C1651</f>
        <v>08</v>
      </c>
      <c r="D1609" s="167" t="str">
        <f aca="false">'ВЕДОМСТВЕННАЯ '!D1651</f>
        <v>04</v>
      </c>
      <c r="E1609" s="278" t="str">
        <f aca="false">'ВЕДОМСТВЕННАЯ '!E1651</f>
        <v>5Q</v>
      </c>
      <c r="F1609" s="278" t="str">
        <f aca="false">'ВЕДОМСТВЕННАЯ '!F1651</f>
        <v>1</v>
      </c>
      <c r="G1609" s="278" t="str">
        <f aca="false">'ВЕДОМСТВЕННАЯ '!G1651</f>
        <v>A1</v>
      </c>
      <c r="H1609" s="278" t="str">
        <f aca="false">'ВЕДОМСТВЕННАЯ '!H1651</f>
        <v>00000</v>
      </c>
      <c r="I1609" s="278" t="n">
        <f aca="false">'ВЕДОМСТВЕННАЯ '!I1651</f>
        <v>0</v>
      </c>
      <c r="J1609" s="167"/>
      <c r="K1609" s="213" t="n">
        <f aca="false">'ВЕДОМСТВЕННАЯ '!K1651</f>
        <v>0</v>
      </c>
      <c r="L1609" s="213" t="n">
        <f aca="false">'ВЕДОМСТВЕННАЯ '!L1651</f>
        <v>0</v>
      </c>
      <c r="M1609" s="213" t="n">
        <f aca="false">'ВЕДОМСТВЕННАЯ '!M1651</f>
        <v>0</v>
      </c>
      <c r="N1609" s="213" t="n">
        <f aca="false">'ВЕДОМСТВЕННАЯ '!N1651</f>
        <v>0</v>
      </c>
      <c r="O1609" s="213" t="n">
        <f aca="false">'ВЕДОМСТВЕННАЯ '!O1651</f>
        <v>0</v>
      </c>
      <c r="P1609" s="214" t="n">
        <f aca="false">'ВЕДОМСТВЕННАЯ '!P1651</f>
        <v>0</v>
      </c>
      <c r="Q1609" s="214" t="n">
        <f aca="false">'ВЕДОМСТВЕННАЯ '!Q1651</f>
        <v>0</v>
      </c>
      <c r="R1609" s="214" t="n">
        <f aca="false">'ВЕДОМСТВЕННАЯ '!R1651</f>
        <v>0</v>
      </c>
      <c r="S1609" s="214" t="n">
        <f aca="false">'ВЕДОМСТВЕННАЯ '!S1651</f>
        <v>0</v>
      </c>
      <c r="T1609" s="214" t="n">
        <f aca="false">'ВЕДОМСТВЕННАЯ '!T1651</f>
        <v>0</v>
      </c>
      <c r="U1609" s="214" t="n">
        <f aca="false">'ВЕДОМСТВЕННАЯ '!U1651</f>
        <v>0</v>
      </c>
      <c r="V1609" s="214" t="n">
        <f aca="false">'ВЕДОМСТВЕННАЯ '!V1651</f>
        <v>0</v>
      </c>
      <c r="W1609" s="214" t="n">
        <f aca="false">'ВЕДОМСТВЕННАЯ '!W1651</f>
        <v>0</v>
      </c>
      <c r="X1609" s="214" t="n">
        <f aca="false">'ВЕДОМСТВЕННАЯ '!X1651</f>
        <v>0</v>
      </c>
      <c r="Y1609" s="213" t="n">
        <f aca="false">'ВЕДОМСТВЕННАЯ '!Y1651</f>
        <v>0</v>
      </c>
      <c r="Z1609" s="213" t="n">
        <f aca="false">'ВЕДОМСТВЕННАЯ '!Z1651</f>
        <v>0</v>
      </c>
      <c r="AA1609" s="213" t="n">
        <f aca="false">'ВЕДОМСТВЕННАЯ '!AA1651</f>
        <v>0</v>
      </c>
    </row>
    <row r="1610" customFormat="false" ht="24.75" hidden="true" customHeight="true" outlineLevel="0" collapsed="false">
      <c r="A1610" s="178" t="str">
        <f aca="false">'ВЕДОМСТВЕННАЯ '!A1652</f>
        <v>Создание модельных муниципальных библиотек</v>
      </c>
      <c r="B1610" s="178" t="str">
        <f aca="false">'ВЕДОМСТВЕННАЯ '!B1652</f>
        <v>905</v>
      </c>
      <c r="C1610" s="167" t="str">
        <f aca="false">'ВЕДОМСТВЕННАЯ '!C1652</f>
        <v>08</v>
      </c>
      <c r="D1610" s="167" t="str">
        <f aca="false">'ВЕДОМСТВЕННАЯ '!D1652</f>
        <v>04</v>
      </c>
      <c r="E1610" s="278" t="str">
        <f aca="false">'ВЕДОМСТВЕННАЯ '!E1652</f>
        <v>5Q</v>
      </c>
      <c r="F1610" s="278" t="str">
        <f aca="false">'ВЕДОМСТВЕННАЯ '!F1652</f>
        <v>2</v>
      </c>
      <c r="G1610" s="278" t="str">
        <f aca="false">'ВЕДОМСТВЕННАЯ '!G1652</f>
        <v>A1</v>
      </c>
      <c r="H1610" s="278" t="str">
        <f aca="false">'ВЕДОМСТВЕННАЯ '!H1652</f>
        <v>54540</v>
      </c>
      <c r="I1610" s="278" t="n">
        <f aca="false">'ВЕДОМСТВЕННАЯ '!I1652</f>
        <v>0</v>
      </c>
      <c r="J1610" s="167"/>
      <c r="K1610" s="213" t="n">
        <f aca="false">'ВЕДОМСТВЕННАЯ '!K1652</f>
        <v>0</v>
      </c>
      <c r="L1610" s="213" t="n">
        <f aca="false">'ВЕДОМСТВЕННАЯ '!L1652</f>
        <v>0</v>
      </c>
      <c r="M1610" s="213" t="n">
        <f aca="false">'ВЕДОМСТВЕННАЯ '!M1652</f>
        <v>0</v>
      </c>
      <c r="N1610" s="213" t="n">
        <f aca="false">'ВЕДОМСТВЕННАЯ '!N1652</f>
        <v>0</v>
      </c>
      <c r="O1610" s="213" t="n">
        <f aca="false">'ВЕДОМСТВЕННАЯ '!O1652</f>
        <v>0</v>
      </c>
      <c r="P1610" s="214" t="n">
        <f aca="false">'ВЕДОМСТВЕННАЯ '!P1652</f>
        <v>0</v>
      </c>
      <c r="Q1610" s="214" t="n">
        <f aca="false">'ВЕДОМСТВЕННАЯ '!Q1652</f>
        <v>0</v>
      </c>
      <c r="R1610" s="214" t="n">
        <f aca="false">'ВЕДОМСТВЕННАЯ '!R1652</f>
        <v>0</v>
      </c>
      <c r="S1610" s="214" t="n">
        <f aca="false">'ВЕДОМСТВЕННАЯ '!S1652</f>
        <v>0</v>
      </c>
      <c r="T1610" s="214" t="n">
        <f aca="false">'ВЕДОМСТВЕННАЯ '!T1652</f>
        <v>0</v>
      </c>
      <c r="U1610" s="214" t="n">
        <f aca="false">'ВЕДОМСТВЕННАЯ '!U1652</f>
        <v>0</v>
      </c>
      <c r="V1610" s="214" t="n">
        <f aca="false">'ВЕДОМСТВЕННАЯ '!V1652</f>
        <v>0</v>
      </c>
      <c r="W1610" s="214" t="n">
        <f aca="false">'ВЕДОМСТВЕННАЯ '!W1652</f>
        <v>0</v>
      </c>
      <c r="X1610" s="214" t="n">
        <f aca="false">'ВЕДОМСТВЕННАЯ '!X1652</f>
        <v>0</v>
      </c>
      <c r="Y1610" s="213" t="n">
        <f aca="false">'ВЕДОМСТВЕННАЯ '!Y1652</f>
        <v>0</v>
      </c>
      <c r="Z1610" s="213" t="n">
        <f aca="false">'ВЕДОМСТВЕННАЯ '!Z1652</f>
        <v>0</v>
      </c>
      <c r="AA1610" s="213" t="n">
        <f aca="false">'ВЕДОМСТВЕННАЯ '!AA1652</f>
        <v>0</v>
      </c>
    </row>
    <row r="1611" customFormat="false" ht="38.25" hidden="true" customHeight="true" outlineLevel="0" collapsed="false">
      <c r="A1611" s="178" t="str">
        <f aca="false">'ВЕДОМСТВЕННАЯ '!A1653</f>
        <v>Предоставление субсидий бюджетным, автономным учреждениям и иным некоммерческим организациям</v>
      </c>
      <c r="B1611" s="178" t="str">
        <f aca="false">'ВЕДОМСТВЕННАЯ '!B1653</f>
        <v>905</v>
      </c>
      <c r="C1611" s="167" t="str">
        <f aca="false">'ВЕДОМСТВЕННАЯ '!C1653</f>
        <v>08</v>
      </c>
      <c r="D1611" s="167" t="str">
        <f aca="false">'ВЕДОМСТВЕННАЯ '!D1653</f>
        <v>04</v>
      </c>
      <c r="E1611" s="278" t="str">
        <f aca="false">'ВЕДОМСТВЕННАЯ '!E1653</f>
        <v>5Q</v>
      </c>
      <c r="F1611" s="278" t="str">
        <f aca="false">'ВЕДОМСТВЕННАЯ '!F1653</f>
        <v>2</v>
      </c>
      <c r="G1611" s="278" t="str">
        <f aca="false">'ВЕДОМСТВЕННАЯ '!G1653</f>
        <v>A1</v>
      </c>
      <c r="H1611" s="278" t="str">
        <f aca="false">'ВЕДОМСТВЕННАЯ '!H1653</f>
        <v>54540</v>
      </c>
      <c r="I1611" s="278" t="str">
        <f aca="false">'ВЕДОМСТВЕННАЯ '!I1653</f>
        <v>5Q 1 02 А0060</v>
      </c>
      <c r="J1611" s="167" t="str">
        <f aca="false">'ВЕДОМСТВЕННАЯ '!J1653</f>
        <v>600</v>
      </c>
      <c r="K1611" s="213" t="n">
        <f aca="false">'ВЕДОМСТВЕННАЯ '!K1653</f>
        <v>0</v>
      </c>
      <c r="L1611" s="213" t="n">
        <f aca="false">'ВЕДОМСТВЕННАЯ '!L1653</f>
        <v>0</v>
      </c>
      <c r="M1611" s="213" t="n">
        <f aca="false">'ВЕДОМСТВЕННАЯ '!M1653</f>
        <v>0</v>
      </c>
      <c r="N1611" s="213" t="n">
        <f aca="false">'ВЕДОМСТВЕННАЯ '!N1653</f>
        <v>0</v>
      </c>
      <c r="O1611" s="213" t="n">
        <f aca="false">'ВЕДОМСТВЕННАЯ '!O1653</f>
        <v>0</v>
      </c>
      <c r="P1611" s="214" t="n">
        <f aca="false">'ВЕДОМСТВЕННАЯ '!P1653</f>
        <v>0</v>
      </c>
      <c r="Q1611" s="214" t="n">
        <f aca="false">'ВЕДОМСТВЕННАЯ '!Q1653</f>
        <v>0</v>
      </c>
      <c r="R1611" s="214" t="n">
        <f aca="false">'ВЕДОМСТВЕННАЯ '!R1653</f>
        <v>0</v>
      </c>
      <c r="S1611" s="214" t="n">
        <f aca="false">'ВЕДОМСТВЕННАЯ '!S1653</f>
        <v>0</v>
      </c>
      <c r="T1611" s="214" t="n">
        <f aca="false">'ВЕДОМСТВЕННАЯ '!T1653</f>
        <v>0</v>
      </c>
      <c r="U1611" s="214" t="n">
        <f aca="false">'ВЕДОМСТВЕННАЯ '!U1653</f>
        <v>0</v>
      </c>
      <c r="V1611" s="214" t="n">
        <f aca="false">'ВЕДОМСТВЕННАЯ '!V1653</f>
        <v>0</v>
      </c>
      <c r="W1611" s="214" t="n">
        <f aca="false">'ВЕДОМСТВЕННАЯ '!W1653</f>
        <v>0</v>
      </c>
      <c r="X1611" s="214" t="n">
        <f aca="false">'ВЕДОМСТВЕННАЯ '!X1653</f>
        <v>0</v>
      </c>
      <c r="Y1611" s="213" t="n">
        <f aca="false">'ВЕДОМСТВЕННАЯ '!Y1653</f>
        <v>0</v>
      </c>
      <c r="Z1611" s="213" t="n">
        <f aca="false">'ВЕДОМСТВЕННАЯ '!Z1653</f>
        <v>0</v>
      </c>
      <c r="AA1611" s="213" t="n">
        <f aca="false">'ВЕДОМСТВЕННАЯ '!AA1653</f>
        <v>0</v>
      </c>
    </row>
    <row r="1612" customFormat="false" ht="23.25" hidden="true" customHeight="true" outlineLevel="0" collapsed="false">
      <c r="A1612" s="178" t="str">
        <f aca="false">'ВЕДОМСТВЕННАЯ '!A1654</f>
        <v>Субсидии бюджетным учреждениям</v>
      </c>
      <c r="B1612" s="178" t="str">
        <f aca="false">'ВЕДОМСТВЕННАЯ '!B1654</f>
        <v>905</v>
      </c>
      <c r="C1612" s="167" t="str">
        <f aca="false">'ВЕДОМСТВЕННАЯ '!C1654</f>
        <v>08</v>
      </c>
      <c r="D1612" s="167" t="str">
        <f aca="false">'ВЕДОМСТВЕННАЯ '!D1654</f>
        <v>04</v>
      </c>
      <c r="E1612" s="278" t="str">
        <f aca="false">'ВЕДОМСТВЕННАЯ '!E1654</f>
        <v>5Q</v>
      </c>
      <c r="F1612" s="278" t="str">
        <f aca="false">'ВЕДОМСТВЕННАЯ '!F1654</f>
        <v>2</v>
      </c>
      <c r="G1612" s="278" t="str">
        <f aca="false">'ВЕДОМСТВЕННАЯ '!G1654</f>
        <v>A1</v>
      </c>
      <c r="H1612" s="278" t="str">
        <f aca="false">'ВЕДОМСТВЕННАЯ '!H1654</f>
        <v>54540</v>
      </c>
      <c r="I1612" s="278" t="str">
        <f aca="false">'ВЕДОМСТВЕННАЯ '!I1654</f>
        <v>5Q 1 02 А0060</v>
      </c>
      <c r="J1612" s="167" t="str">
        <f aca="false">'ВЕДОМСТВЕННАЯ '!J1654</f>
        <v>610</v>
      </c>
      <c r="K1612" s="213" t="n">
        <f aca="false">'ВЕДОМСТВЕННАЯ '!K1654</f>
        <v>0</v>
      </c>
      <c r="L1612" s="213" t="n">
        <f aca="false">'ВЕДОМСТВЕННАЯ '!L1654</f>
        <v>0</v>
      </c>
      <c r="M1612" s="213" t="n">
        <f aca="false">'ВЕДОМСТВЕННАЯ '!M1654</f>
        <v>0</v>
      </c>
      <c r="N1612" s="213" t="n">
        <f aca="false">'ВЕДОМСТВЕННАЯ '!N1654</f>
        <v>0</v>
      </c>
      <c r="O1612" s="213" t="n">
        <f aca="false">'ВЕДОМСТВЕННАЯ '!O1654</f>
        <v>0</v>
      </c>
      <c r="P1612" s="214" t="n">
        <f aca="false">'ВЕДОМСТВЕННАЯ '!P1654</f>
        <v>0</v>
      </c>
      <c r="Q1612" s="214" t="n">
        <f aca="false">'ВЕДОМСТВЕННАЯ '!Q1654</f>
        <v>0</v>
      </c>
      <c r="R1612" s="214" t="n">
        <f aca="false">'ВЕДОМСТВЕННАЯ '!R1654</f>
        <v>0</v>
      </c>
      <c r="S1612" s="214" t="n">
        <f aca="false">'ВЕДОМСТВЕННАЯ '!S1654</f>
        <v>0</v>
      </c>
      <c r="T1612" s="214" t="n">
        <f aca="false">'ВЕДОМСТВЕННАЯ '!T1654</f>
        <v>0</v>
      </c>
      <c r="U1612" s="214" t="n">
        <f aca="false">'ВЕДОМСТВЕННАЯ '!U1654</f>
        <v>0</v>
      </c>
      <c r="V1612" s="214" t="n">
        <f aca="false">'ВЕДОМСТВЕННАЯ '!V1654</f>
        <v>0</v>
      </c>
      <c r="W1612" s="214" t="n">
        <f aca="false">'ВЕДОМСТВЕННАЯ '!W1654</f>
        <v>0</v>
      </c>
      <c r="X1612" s="214" t="n">
        <f aca="false">'ВЕДОМСТВЕННАЯ '!X1654</f>
        <v>0</v>
      </c>
      <c r="Y1612" s="213" t="n">
        <f aca="false">'ВЕДОМСТВЕННАЯ '!Y1654</f>
        <v>0</v>
      </c>
      <c r="Z1612" s="213" t="n">
        <f aca="false">'ВЕДОМСТВЕННАЯ '!Z1654</f>
        <v>0</v>
      </c>
      <c r="AA1612" s="213" t="n">
        <f aca="false">'ВЕДОМСТВЕННАЯ '!AA1654</f>
        <v>0</v>
      </c>
    </row>
    <row r="1613" customFormat="false" ht="23.25" hidden="true" customHeight="true" outlineLevel="0" collapsed="false">
      <c r="A1613" s="178" t="str">
        <f aca="false">'ВЕДОМСТВЕННАЯ '!A1655</f>
        <v>Государственная поддержка отрасли культуры</v>
      </c>
      <c r="B1613" s="178" t="str">
        <f aca="false">'ВЕДОМСТВЕННАЯ '!B1655</f>
        <v>905</v>
      </c>
      <c r="C1613" s="167" t="str">
        <f aca="false">'ВЕДОМСТВЕННАЯ '!C1655</f>
        <v>08</v>
      </c>
      <c r="D1613" s="167" t="str">
        <f aca="false">'ВЕДОМСТВЕННАЯ '!D1655</f>
        <v>04</v>
      </c>
      <c r="E1613" s="278" t="str">
        <f aca="false">'ВЕДОМСТВЕННАЯ '!E1655</f>
        <v>5Q</v>
      </c>
      <c r="F1613" s="278" t="str">
        <f aca="false">'ВЕДОМСТВЕННАЯ '!F1655</f>
        <v>1</v>
      </c>
      <c r="G1613" s="278" t="str">
        <f aca="false">'ВЕДОМСТВЕННАЯ '!G1655</f>
        <v>A1</v>
      </c>
      <c r="H1613" s="278" t="str">
        <f aca="false">'ВЕДОМСТВЕННАЯ '!H1655</f>
        <v>55190</v>
      </c>
      <c r="I1613" s="278" t="n">
        <f aca="false">'ВЕДОМСТВЕННАЯ '!I1655</f>
        <v>0</v>
      </c>
      <c r="J1613" s="167"/>
      <c r="K1613" s="213" t="n">
        <f aca="false">'ВЕДОМСТВЕННАЯ '!K1655</f>
        <v>0</v>
      </c>
      <c r="L1613" s="213" t="n">
        <f aca="false">'ВЕДОМСТВЕННАЯ '!L1655</f>
        <v>0</v>
      </c>
      <c r="M1613" s="213" t="n">
        <f aca="false">'ВЕДОМСТВЕННАЯ '!M1655</f>
        <v>0</v>
      </c>
      <c r="N1613" s="213" t="n">
        <f aca="false">'ВЕДОМСТВЕННАЯ '!N1655</f>
        <v>0</v>
      </c>
      <c r="O1613" s="213" t="n">
        <f aca="false">'ВЕДОМСТВЕННАЯ '!O1655</f>
        <v>0</v>
      </c>
      <c r="P1613" s="214" t="n">
        <f aca="false">'ВЕДОМСТВЕННАЯ '!P1655</f>
        <v>0</v>
      </c>
      <c r="Q1613" s="214" t="n">
        <f aca="false">'ВЕДОМСТВЕННАЯ '!Q1655</f>
        <v>0</v>
      </c>
      <c r="R1613" s="214" t="n">
        <f aca="false">'ВЕДОМСТВЕННАЯ '!R1655</f>
        <v>0</v>
      </c>
      <c r="S1613" s="214" t="n">
        <f aca="false">'ВЕДОМСТВЕННАЯ '!S1655</f>
        <v>0</v>
      </c>
      <c r="T1613" s="214" t="n">
        <f aca="false">'ВЕДОМСТВЕННАЯ '!T1655</f>
        <v>0</v>
      </c>
      <c r="U1613" s="214" t="n">
        <f aca="false">'ВЕДОМСТВЕННАЯ '!U1655</f>
        <v>0</v>
      </c>
      <c r="V1613" s="214" t="n">
        <f aca="false">'ВЕДОМСТВЕННАЯ '!V1655</f>
        <v>0</v>
      </c>
      <c r="W1613" s="214" t="n">
        <f aca="false">'ВЕДОМСТВЕННАЯ '!W1655</f>
        <v>0</v>
      </c>
      <c r="X1613" s="214" t="n">
        <f aca="false">'ВЕДОМСТВЕННАЯ '!X1655</f>
        <v>0</v>
      </c>
      <c r="Y1613" s="213" t="n">
        <f aca="false">'ВЕДОМСТВЕННАЯ '!Y1655</f>
        <v>0</v>
      </c>
      <c r="Z1613" s="213" t="n">
        <f aca="false">'ВЕДОМСТВЕННАЯ '!Z1655</f>
        <v>0</v>
      </c>
      <c r="AA1613" s="213" t="n">
        <f aca="false">'ВЕДОМСТВЕННАЯ '!AA1655</f>
        <v>0</v>
      </c>
    </row>
    <row r="1614" customFormat="false" ht="38.25" hidden="true" customHeight="true" outlineLevel="0" collapsed="false">
      <c r="A1614" s="178" t="str">
        <f aca="false">'ВЕДОМСТВЕННАЯ '!A1656</f>
        <v>Предоставление субсидий бюджетным, автономным учреждениям и иным некоммерческим организациям</v>
      </c>
      <c r="B1614" s="178" t="str">
        <f aca="false">'ВЕДОМСТВЕННАЯ '!B1656</f>
        <v>905</v>
      </c>
      <c r="C1614" s="167" t="str">
        <f aca="false">'ВЕДОМСТВЕННАЯ '!C1656</f>
        <v>08</v>
      </c>
      <c r="D1614" s="167" t="str">
        <f aca="false">'ВЕДОМСТВЕННАЯ '!D1656</f>
        <v>04</v>
      </c>
      <c r="E1614" s="278" t="str">
        <f aca="false">'ВЕДОМСТВЕННАЯ '!E1656</f>
        <v>5Q</v>
      </c>
      <c r="F1614" s="278" t="str">
        <f aca="false">'ВЕДОМСТВЕННАЯ '!F1656</f>
        <v>1</v>
      </c>
      <c r="G1614" s="278" t="str">
        <f aca="false">'ВЕДОМСТВЕННАЯ '!G1656</f>
        <v>A1</v>
      </c>
      <c r="H1614" s="278" t="str">
        <f aca="false">'ВЕДОМСТВЕННАЯ '!H1656</f>
        <v>55190</v>
      </c>
      <c r="I1614" s="278" t="str">
        <f aca="false">'ВЕДОМСТВЕННАЯ '!I1656</f>
        <v>5Q 1 02 А0060</v>
      </c>
      <c r="J1614" s="167" t="str">
        <f aca="false">'ВЕДОМСТВЕННАЯ '!J1656</f>
        <v>600</v>
      </c>
      <c r="K1614" s="213" t="n">
        <f aca="false">'ВЕДОМСТВЕННАЯ '!K1656</f>
        <v>0</v>
      </c>
      <c r="L1614" s="213" t="n">
        <f aca="false">'ВЕДОМСТВЕННАЯ '!L1656</f>
        <v>0</v>
      </c>
      <c r="M1614" s="213" t="n">
        <f aca="false">'ВЕДОМСТВЕННАЯ '!M1656</f>
        <v>0</v>
      </c>
      <c r="N1614" s="213" t="n">
        <f aca="false">'ВЕДОМСТВЕННАЯ '!N1656</f>
        <v>0</v>
      </c>
      <c r="O1614" s="213" t="n">
        <f aca="false">'ВЕДОМСТВЕННАЯ '!O1656</f>
        <v>0</v>
      </c>
      <c r="P1614" s="214" t="n">
        <f aca="false">'ВЕДОМСТВЕННАЯ '!P1656</f>
        <v>0</v>
      </c>
      <c r="Q1614" s="214" t="n">
        <f aca="false">'ВЕДОМСТВЕННАЯ '!Q1656</f>
        <v>0</v>
      </c>
      <c r="R1614" s="214" t="n">
        <f aca="false">'ВЕДОМСТВЕННАЯ '!R1656</f>
        <v>0</v>
      </c>
      <c r="S1614" s="214" t="n">
        <f aca="false">'ВЕДОМСТВЕННАЯ '!S1656</f>
        <v>0</v>
      </c>
      <c r="T1614" s="214" t="n">
        <f aca="false">'ВЕДОМСТВЕННАЯ '!T1656</f>
        <v>0</v>
      </c>
      <c r="U1614" s="214" t="n">
        <f aca="false">'ВЕДОМСТВЕННАЯ '!U1656</f>
        <v>0</v>
      </c>
      <c r="V1614" s="214" t="n">
        <f aca="false">'ВЕДОМСТВЕННАЯ '!V1656</f>
        <v>0</v>
      </c>
      <c r="W1614" s="214" t="n">
        <f aca="false">'ВЕДОМСТВЕННАЯ '!W1656</f>
        <v>0</v>
      </c>
      <c r="X1614" s="214" t="n">
        <f aca="false">'ВЕДОМСТВЕННАЯ '!X1656</f>
        <v>0</v>
      </c>
      <c r="Y1614" s="213" t="n">
        <f aca="false">'ВЕДОМСТВЕННАЯ '!Y1656</f>
        <v>0</v>
      </c>
      <c r="Z1614" s="213" t="n">
        <f aca="false">'ВЕДОМСТВЕННАЯ '!Z1656</f>
        <v>0</v>
      </c>
      <c r="AA1614" s="213" t="n">
        <f aca="false">'ВЕДОМСТВЕННАЯ '!AA1656</f>
        <v>0</v>
      </c>
    </row>
    <row r="1615" customFormat="false" ht="23.25" hidden="true" customHeight="true" outlineLevel="0" collapsed="false">
      <c r="A1615" s="178" t="str">
        <f aca="false">'ВЕДОМСТВЕННАЯ '!A1657</f>
        <v>Субсидии бюджетным учреждениям</v>
      </c>
      <c r="B1615" s="178" t="str">
        <f aca="false">'ВЕДОМСТВЕННАЯ '!B1657</f>
        <v>905</v>
      </c>
      <c r="C1615" s="167" t="str">
        <f aca="false">'ВЕДОМСТВЕННАЯ '!C1657</f>
        <v>08</v>
      </c>
      <c r="D1615" s="167" t="str">
        <f aca="false">'ВЕДОМСТВЕННАЯ '!D1657</f>
        <v>04</v>
      </c>
      <c r="E1615" s="278" t="str">
        <f aca="false">'ВЕДОМСТВЕННАЯ '!E1657</f>
        <v>5Q</v>
      </c>
      <c r="F1615" s="278" t="str">
        <f aca="false">'ВЕДОМСТВЕННАЯ '!F1657</f>
        <v>1</v>
      </c>
      <c r="G1615" s="278" t="str">
        <f aca="false">'ВЕДОМСТВЕННАЯ '!G1657</f>
        <v>A1</v>
      </c>
      <c r="H1615" s="278" t="str">
        <f aca="false">'ВЕДОМСТВЕННАЯ '!H1657</f>
        <v>55190</v>
      </c>
      <c r="I1615" s="278" t="str">
        <f aca="false">'ВЕДОМСТВЕННАЯ '!I1657</f>
        <v>5Q 1 02 А0060</v>
      </c>
      <c r="J1615" s="167" t="str">
        <f aca="false">'ВЕДОМСТВЕННАЯ '!J1657</f>
        <v>610</v>
      </c>
      <c r="K1615" s="213" t="n">
        <f aca="false">'ВЕДОМСТВЕННАЯ '!K1657</f>
        <v>0</v>
      </c>
      <c r="L1615" s="213" t="n">
        <f aca="false">'ВЕДОМСТВЕННАЯ '!L1657</f>
        <v>0</v>
      </c>
      <c r="M1615" s="213" t="n">
        <f aca="false">'ВЕДОМСТВЕННАЯ '!M1657</f>
        <v>0</v>
      </c>
      <c r="N1615" s="213" t="n">
        <f aca="false">'ВЕДОМСТВЕННАЯ '!N1657</f>
        <v>0</v>
      </c>
      <c r="O1615" s="213" t="n">
        <f aca="false">'ВЕДОМСТВЕННАЯ '!O1657</f>
        <v>0</v>
      </c>
      <c r="P1615" s="214" t="n">
        <f aca="false">'ВЕДОМСТВЕННАЯ '!P1657</f>
        <v>0</v>
      </c>
      <c r="Q1615" s="214" t="n">
        <f aca="false">'ВЕДОМСТВЕННАЯ '!Q1657</f>
        <v>0</v>
      </c>
      <c r="R1615" s="214" t="n">
        <f aca="false">'ВЕДОМСТВЕННАЯ '!R1657</f>
        <v>0</v>
      </c>
      <c r="S1615" s="214" t="n">
        <f aca="false">'ВЕДОМСТВЕННАЯ '!S1657</f>
        <v>0</v>
      </c>
      <c r="T1615" s="214" t="n">
        <f aca="false">'ВЕДОМСТВЕННАЯ '!T1657</f>
        <v>0</v>
      </c>
      <c r="U1615" s="214" t="n">
        <f aca="false">'ВЕДОМСТВЕННАЯ '!U1657</f>
        <v>0</v>
      </c>
      <c r="V1615" s="214" t="n">
        <f aca="false">'ВЕДОМСТВЕННАЯ '!V1657</f>
        <v>0</v>
      </c>
      <c r="W1615" s="214" t="n">
        <f aca="false">'ВЕДОМСТВЕННАЯ '!W1657</f>
        <v>0</v>
      </c>
      <c r="X1615" s="214" t="n">
        <f aca="false">'ВЕДОМСТВЕННАЯ '!X1657</f>
        <v>0</v>
      </c>
      <c r="Y1615" s="213" t="n">
        <f aca="false">'ВЕДОМСТВЕННАЯ '!Y1657</f>
        <v>0</v>
      </c>
      <c r="Z1615" s="213" t="n">
        <f aca="false">'ВЕДОМСТВЕННАЯ '!Z1657</f>
        <v>0</v>
      </c>
      <c r="AA1615" s="213" t="n">
        <f aca="false">'ВЕДОМСТВЕННАЯ '!AA1657</f>
        <v>0</v>
      </c>
    </row>
    <row r="1616" customFormat="false" ht="23.25" hidden="true" customHeight="true" outlineLevel="0" collapsed="false">
      <c r="A1616" s="178"/>
      <c r="B1616" s="178"/>
      <c r="C1616" s="167"/>
      <c r="D1616" s="167"/>
      <c r="E1616" s="289"/>
      <c r="F1616" s="289"/>
      <c r="G1616" s="289"/>
      <c r="H1616" s="289"/>
      <c r="I1616" s="289"/>
      <c r="J1616" s="290"/>
      <c r="K1616" s="213"/>
      <c r="L1616" s="213"/>
      <c r="M1616" s="213"/>
      <c r="N1616" s="213"/>
      <c r="O1616" s="213"/>
      <c r="P1616" s="214"/>
      <c r="Q1616" s="214"/>
      <c r="R1616" s="214"/>
      <c r="S1616" s="214"/>
      <c r="T1616" s="214"/>
      <c r="U1616" s="214"/>
      <c r="V1616" s="214"/>
      <c r="W1616" s="214"/>
      <c r="X1616" s="214"/>
      <c r="Y1616" s="213"/>
      <c r="Z1616" s="213"/>
      <c r="AA1616" s="213"/>
    </row>
    <row r="1617" customFormat="false" ht="20.1" hidden="false" customHeight="true" outlineLevel="0" collapsed="false">
      <c r="A1617" s="197" t="s">
        <v>59</v>
      </c>
      <c r="B1617" s="198"/>
      <c r="C1617" s="135" t="s">
        <v>43</v>
      </c>
      <c r="D1617" s="135"/>
      <c r="E1617" s="344"/>
      <c r="F1617" s="344"/>
      <c r="G1617" s="344"/>
      <c r="H1617" s="345"/>
      <c r="I1617" s="345"/>
      <c r="J1617" s="345"/>
      <c r="K1617" s="149" t="e">
        <f aca="false">#REF!+K1624+K1631+K1648</f>
        <v>#VALUE!</v>
      </c>
      <c r="L1617" s="149" t="n">
        <f aca="false">L1618+L1624+L1631+L1648</f>
        <v>8193.6</v>
      </c>
      <c r="M1617" s="149" t="n">
        <f aca="false">M1618+M1624+M1631+M1648</f>
        <v>4138</v>
      </c>
      <c r="N1617" s="149" t="n">
        <f aca="false">N1618+N1624+N1631+N1648</f>
        <v>18.8</v>
      </c>
      <c r="O1617" s="149" t="n">
        <f aca="false">O1618+O1624+O1631+O1648</f>
        <v>4434.7</v>
      </c>
      <c r="P1617" s="150" t="n">
        <f aca="false">P1618+P1624+P1631+P1648</f>
        <v>13240900</v>
      </c>
      <c r="Q1617" s="150" t="n">
        <f aca="false">Q1618+Q1624+Q1631+Q1648</f>
        <v>8959700</v>
      </c>
      <c r="R1617" s="150" t="n">
        <f aca="false">R1618+R1624+R1631+R1648</f>
        <v>0</v>
      </c>
      <c r="S1617" s="150" t="n">
        <f aca="false">S1618+S1624+S1631+S1648</f>
        <v>4014700</v>
      </c>
      <c r="T1617" s="150" t="n">
        <f aca="false">T1618+T1624+T1631+T1648</f>
        <v>13422800</v>
      </c>
      <c r="U1617" s="150" t="n">
        <f aca="false">U1618+U1624+U1631+U1648</f>
        <v>9248100</v>
      </c>
      <c r="V1617" s="150" t="n">
        <f aca="false">V1618+V1624+V1631+V1648</f>
        <v>0</v>
      </c>
      <c r="W1617" s="150" t="n">
        <f aca="false">W1618+W1624+W1631+W1648</f>
        <v>4174700</v>
      </c>
      <c r="X1617" s="150" t="n">
        <f aca="false">X1618+X1624+X1631+X1648</f>
        <v>13888900</v>
      </c>
      <c r="Y1617" s="149" t="n">
        <f aca="false">Y1618+Y1624+Y1631+Y1648</f>
        <v>9547800</v>
      </c>
      <c r="Z1617" s="149" t="n">
        <f aca="false">Z1618+Z1624+Z1631+Z1648</f>
        <v>0</v>
      </c>
      <c r="AA1617" s="149" t="n">
        <f aca="false">AA1618+AA1624+AA1631+AA1648</f>
        <v>4341100</v>
      </c>
    </row>
    <row r="1618" customFormat="false" ht="27.75" hidden="false" customHeight="true" outlineLevel="0" collapsed="false">
      <c r="A1618" s="171" t="str">
        <f aca="false">'ВЕДОМСТВЕННАЯ '!A509</f>
        <v>Пенсионное обеспечение</v>
      </c>
      <c r="B1618" s="172" t="str">
        <f aca="false">'ВЕДОМСТВЕННАЯ '!B509</f>
        <v>900</v>
      </c>
      <c r="C1618" s="172" t="str">
        <f aca="false">'ВЕДОМСТВЕННАЯ '!C509</f>
        <v>10</v>
      </c>
      <c r="D1618" s="172" t="str">
        <f aca="false">'ВЕДОМСТВЕННАЯ '!D509</f>
        <v>01</v>
      </c>
      <c r="E1618" s="194"/>
      <c r="F1618" s="195"/>
      <c r="G1618" s="195"/>
      <c r="H1618" s="196"/>
      <c r="I1618" s="196"/>
      <c r="J1618" s="196"/>
      <c r="K1618" s="375" t="n">
        <f aca="false">'ВЕДОМСТВЕННАЯ '!K509</f>
        <v>3781.8</v>
      </c>
      <c r="L1618" s="375" t="n">
        <f aca="false">'ВЕДОМСТВЕННАЯ '!L509</f>
        <v>3892.5</v>
      </c>
      <c r="M1618" s="375" t="n">
        <f aca="false">'ВЕДОМСТВЕННАЯ '!M509</f>
        <v>0</v>
      </c>
      <c r="N1618" s="375" t="n">
        <f aca="false">'ВЕДОМСТВЕННАЯ '!N509</f>
        <v>0</v>
      </c>
      <c r="O1618" s="375" t="n">
        <f aca="false">'ВЕДОМСТВЕННАЯ '!O509</f>
        <v>4415.9</v>
      </c>
      <c r="P1618" s="376" t="n">
        <f aca="false">'ВЕДОМСТВЕННАЯ '!P509</f>
        <v>4000000</v>
      </c>
      <c r="Q1618" s="376" t="n">
        <f aca="false">'ВЕДОМСТВЕННАЯ '!Q509</f>
        <v>0</v>
      </c>
      <c r="R1618" s="376" t="n">
        <f aca="false">'ВЕДОМСТВЕННАЯ '!R509</f>
        <v>0</v>
      </c>
      <c r="S1618" s="376" t="n">
        <f aca="false">'ВЕДОМСТВЕННАЯ '!S509</f>
        <v>4000000</v>
      </c>
      <c r="T1618" s="376" t="n">
        <f aca="false">'ВЕДОМСТВЕННАЯ '!T509</f>
        <v>4160000</v>
      </c>
      <c r="U1618" s="376" t="n">
        <f aca="false">'ВЕДОМСТВЕННАЯ '!U509</f>
        <v>0</v>
      </c>
      <c r="V1618" s="376" t="n">
        <f aca="false">'ВЕДОМСТВЕННАЯ '!V509</f>
        <v>0</v>
      </c>
      <c r="W1618" s="376" t="n">
        <f aca="false">'ВЕДОМСТВЕННАЯ '!W509</f>
        <v>4160000</v>
      </c>
      <c r="X1618" s="376" t="n">
        <f aca="false">'ВЕДОМСТВЕННАЯ '!X509</f>
        <v>4326400</v>
      </c>
      <c r="Y1618" s="375" t="n">
        <f aca="false">'ВЕДОМСТВЕННАЯ '!Y509</f>
        <v>0</v>
      </c>
      <c r="Z1618" s="375" t="n">
        <f aca="false">'ВЕДОМСТВЕННАЯ '!Z509</f>
        <v>0</v>
      </c>
      <c r="AA1618" s="375" t="n">
        <f aca="false">'ВЕДОМСТВЕННАЯ '!AA509</f>
        <v>4326400</v>
      </c>
    </row>
    <row r="1619" customFormat="false" ht="27.75" hidden="false" customHeight="true" outlineLevel="0" collapsed="false">
      <c r="A1619" s="178" t="str">
        <f aca="false">'ВЕДОМСТВЕННАЯ '!A510</f>
        <v>Прочие непрограммные мероприятия</v>
      </c>
      <c r="B1619" s="167" t="str">
        <f aca="false">'ВЕДОМСТВЕННАЯ '!B510</f>
        <v>900</v>
      </c>
      <c r="C1619" s="167" t="str">
        <f aca="false">'ВЕДОМСТВЕННАЯ '!C510</f>
        <v>10</v>
      </c>
      <c r="D1619" s="167" t="str">
        <f aca="false">'ВЕДОМСТВЕННАЯ '!D510</f>
        <v>01</v>
      </c>
      <c r="E1619" s="188" t="str">
        <f aca="false">'ВЕДОМСТВЕННАЯ '!E510</f>
        <v>66</v>
      </c>
      <c r="F1619" s="189" t="str">
        <f aca="false">'ВЕДОМСТВЕННАЯ '!F510</f>
        <v>0</v>
      </c>
      <c r="G1619" s="189" t="str">
        <f aca="false">'ВЕДОМСТВЕННАЯ '!G510</f>
        <v>00</v>
      </c>
      <c r="H1619" s="190" t="str">
        <f aca="false">'ВЕДОМСТВЕННАЯ '!H510</f>
        <v>00000</v>
      </c>
      <c r="I1619" s="190" t="str">
        <f aca="false">'ВЕДОМСТВЕННАЯ '!I510</f>
        <v>66 0 00 00000</v>
      </c>
      <c r="J1619" s="190"/>
      <c r="K1619" s="215" t="n">
        <f aca="false">'ВЕДОМСТВЕННАЯ '!K510</f>
        <v>3781.8</v>
      </c>
      <c r="L1619" s="215" t="n">
        <f aca="false">'ВЕДОМСТВЕННАЯ '!L510</f>
        <v>3892.5</v>
      </c>
      <c r="M1619" s="215" t="n">
        <f aca="false">'ВЕДОМСТВЕННАЯ '!M510</f>
        <v>0</v>
      </c>
      <c r="N1619" s="215" t="n">
        <f aca="false">'ВЕДОМСТВЕННАЯ '!N510</f>
        <v>0</v>
      </c>
      <c r="O1619" s="215" t="n">
        <f aca="false">'ВЕДОМСТВЕННАЯ '!O510</f>
        <v>4415.9</v>
      </c>
      <c r="P1619" s="216" t="n">
        <f aca="false">'ВЕДОМСТВЕННАЯ '!P510</f>
        <v>4000000</v>
      </c>
      <c r="Q1619" s="216" t="n">
        <f aca="false">'ВЕДОМСТВЕННАЯ '!Q510</f>
        <v>0</v>
      </c>
      <c r="R1619" s="216" t="n">
        <f aca="false">'ВЕДОМСТВЕННАЯ '!R510</f>
        <v>0</v>
      </c>
      <c r="S1619" s="216" t="n">
        <f aca="false">'ВЕДОМСТВЕННАЯ '!S510</f>
        <v>4000000</v>
      </c>
      <c r="T1619" s="216" t="n">
        <f aca="false">'ВЕДОМСТВЕННАЯ '!T510</f>
        <v>4160000</v>
      </c>
      <c r="U1619" s="216" t="n">
        <f aca="false">'ВЕДОМСТВЕННАЯ '!U510</f>
        <v>0</v>
      </c>
      <c r="V1619" s="216" t="n">
        <f aca="false">'ВЕДОМСТВЕННАЯ '!V510</f>
        <v>0</v>
      </c>
      <c r="W1619" s="216" t="n">
        <f aca="false">'ВЕДОМСТВЕННАЯ '!W510</f>
        <v>4160000</v>
      </c>
      <c r="X1619" s="216" t="n">
        <f aca="false">'ВЕДОМСТВЕННАЯ '!X510</f>
        <v>4326400</v>
      </c>
      <c r="Y1619" s="215" t="n">
        <f aca="false">'ВЕДОМСТВЕННАЯ '!Y510</f>
        <v>0</v>
      </c>
      <c r="Z1619" s="215" t="n">
        <f aca="false">'ВЕДОМСТВЕННАЯ '!Z510</f>
        <v>0</v>
      </c>
      <c r="AA1619" s="215" t="n">
        <f aca="false">'ВЕДОМСТВЕННАЯ '!AA510</f>
        <v>4326400</v>
      </c>
    </row>
    <row r="1620" customFormat="false" ht="26.25" hidden="false" customHeight="true" outlineLevel="0" collapsed="false">
      <c r="A1620" s="178" t="str">
        <f aca="false">'ВЕДОМСТВЕННАЯ '!A511</f>
        <v>Расходы, отнесенные к публичным нормативным обязательствам </v>
      </c>
      <c r="B1620" s="167" t="str">
        <f aca="false">'ВЕДОМСТВЕННАЯ '!B511</f>
        <v>900</v>
      </c>
      <c r="C1620" s="167" t="str">
        <f aca="false">'ВЕДОМСТВЕННАЯ '!C511</f>
        <v>10</v>
      </c>
      <c r="D1620" s="167" t="str">
        <f aca="false">'ВЕДОМСТВЕННАЯ '!D511</f>
        <v>01</v>
      </c>
      <c r="E1620" s="188" t="str">
        <f aca="false">'ВЕДОМСТВЕННАЯ '!E511</f>
        <v>66</v>
      </c>
      <c r="F1620" s="189" t="str">
        <f aca="false">'ВЕДОМСТВЕННАЯ '!F511</f>
        <v>П</v>
      </c>
      <c r="G1620" s="189" t="str">
        <f aca="false">'ВЕДОМСТВЕННАЯ '!G511</f>
        <v>00</v>
      </c>
      <c r="H1620" s="190" t="str">
        <f aca="false">'ВЕДОМСТВЕННАЯ '!H511</f>
        <v>00000</v>
      </c>
      <c r="I1620" s="190" t="str">
        <f aca="false">'ВЕДОМСТВЕННАЯ '!I511</f>
        <v>66 П 00 00000</v>
      </c>
      <c r="J1620" s="190"/>
      <c r="K1620" s="215" t="n">
        <f aca="false">'ВЕДОМСТВЕННАЯ '!K511</f>
        <v>3781.8</v>
      </c>
      <c r="L1620" s="215" t="n">
        <f aca="false">'ВЕДОМСТВЕННАЯ '!L511</f>
        <v>3892.5</v>
      </c>
      <c r="M1620" s="215" t="n">
        <f aca="false">'ВЕДОМСТВЕННАЯ '!M511</f>
        <v>0</v>
      </c>
      <c r="N1620" s="215" t="n">
        <f aca="false">'ВЕДОМСТВЕННАЯ '!N511</f>
        <v>0</v>
      </c>
      <c r="O1620" s="215" t="n">
        <f aca="false">'ВЕДОМСТВЕННАЯ '!O511</f>
        <v>4415.9</v>
      </c>
      <c r="P1620" s="216" t="n">
        <f aca="false">'ВЕДОМСТВЕННАЯ '!P511</f>
        <v>4000000</v>
      </c>
      <c r="Q1620" s="216" t="n">
        <f aca="false">'ВЕДОМСТВЕННАЯ '!Q511</f>
        <v>0</v>
      </c>
      <c r="R1620" s="216" t="n">
        <f aca="false">'ВЕДОМСТВЕННАЯ '!R511</f>
        <v>0</v>
      </c>
      <c r="S1620" s="216" t="n">
        <f aca="false">'ВЕДОМСТВЕННАЯ '!S511</f>
        <v>4000000</v>
      </c>
      <c r="T1620" s="216" t="n">
        <f aca="false">'ВЕДОМСТВЕННАЯ '!T511</f>
        <v>4160000</v>
      </c>
      <c r="U1620" s="216" t="n">
        <f aca="false">'ВЕДОМСТВЕННАЯ '!U511</f>
        <v>0</v>
      </c>
      <c r="V1620" s="216" t="n">
        <f aca="false">'ВЕДОМСТВЕННАЯ '!V511</f>
        <v>0</v>
      </c>
      <c r="W1620" s="216" t="n">
        <f aca="false">'ВЕДОМСТВЕННАЯ '!W511</f>
        <v>4160000</v>
      </c>
      <c r="X1620" s="216" t="n">
        <f aca="false">'ВЕДОМСТВЕННАЯ '!X511</f>
        <v>4326400</v>
      </c>
      <c r="Y1620" s="215" t="n">
        <f aca="false">'ВЕДОМСТВЕННАЯ '!Y511</f>
        <v>0</v>
      </c>
      <c r="Z1620" s="215" t="n">
        <f aca="false">'ВЕДОМСТВЕННАЯ '!Z511</f>
        <v>0</v>
      </c>
      <c r="AA1620" s="215" t="n">
        <f aca="false">'ВЕДОМСТВЕННАЯ '!AA511</f>
        <v>4326400</v>
      </c>
    </row>
    <row r="1621" customFormat="false" ht="39" hidden="false" customHeight="true" outlineLevel="0" collapsed="false">
      <c r="A1621" s="178" t="str">
        <f aca="false">'ВЕДОМСТВЕННАЯ '!A512</f>
        <v>Расходы на доплату к пенсиям  государственных служащих субъектов Российской Федерации и муниципальных служащих </v>
      </c>
      <c r="B1621" s="167" t="str">
        <f aca="false">'ВЕДОМСТВЕННАЯ '!B512</f>
        <v>900</v>
      </c>
      <c r="C1621" s="167" t="str">
        <f aca="false">'ВЕДОМСТВЕННАЯ '!C512</f>
        <v>10</v>
      </c>
      <c r="D1621" s="167" t="str">
        <f aca="false">'ВЕДОМСТВЕННАЯ '!D512</f>
        <v>01</v>
      </c>
      <c r="E1621" s="188" t="str">
        <f aca="false">'ВЕДОМСТВЕННАЯ '!E512</f>
        <v>66</v>
      </c>
      <c r="F1621" s="189" t="str">
        <f aca="false">'ВЕДОМСТВЕННАЯ '!F512</f>
        <v>П</v>
      </c>
      <c r="G1621" s="189" t="str">
        <f aca="false">'ВЕДОМСТВЕННАЯ '!G512</f>
        <v>00</v>
      </c>
      <c r="H1621" s="190" t="str">
        <f aca="false">'ВЕДОМСТВЕННАЯ '!H512</f>
        <v>П0020</v>
      </c>
      <c r="I1621" s="190" t="str">
        <f aca="false">'ВЕДОМСТВЕННАЯ '!I512</f>
        <v>66 П 00 П0020</v>
      </c>
      <c r="J1621" s="190"/>
      <c r="K1621" s="215" t="n">
        <f aca="false">'ВЕДОМСТВЕННАЯ '!K512</f>
        <v>3781.8</v>
      </c>
      <c r="L1621" s="215" t="n">
        <f aca="false">'ВЕДОМСТВЕННАЯ '!L512</f>
        <v>3892.5</v>
      </c>
      <c r="M1621" s="215" t="n">
        <f aca="false">'ВЕДОМСТВЕННАЯ '!M512</f>
        <v>0</v>
      </c>
      <c r="N1621" s="215" t="n">
        <f aca="false">'ВЕДОМСТВЕННАЯ '!N512</f>
        <v>0</v>
      </c>
      <c r="O1621" s="215" t="n">
        <f aca="false">'ВЕДОМСТВЕННАЯ '!O512</f>
        <v>4415.9</v>
      </c>
      <c r="P1621" s="216" t="n">
        <f aca="false">'ВЕДОМСТВЕННАЯ '!P512</f>
        <v>4000000</v>
      </c>
      <c r="Q1621" s="216" t="n">
        <f aca="false">'ВЕДОМСТВЕННАЯ '!Q512</f>
        <v>0</v>
      </c>
      <c r="R1621" s="216" t="n">
        <f aca="false">'ВЕДОМСТВЕННАЯ '!R512</f>
        <v>0</v>
      </c>
      <c r="S1621" s="216" t="n">
        <f aca="false">'ВЕДОМСТВЕННАЯ '!S512</f>
        <v>4000000</v>
      </c>
      <c r="T1621" s="216" t="n">
        <f aca="false">'ВЕДОМСТВЕННАЯ '!T512</f>
        <v>4160000</v>
      </c>
      <c r="U1621" s="216" t="n">
        <f aca="false">'ВЕДОМСТВЕННАЯ '!U512</f>
        <v>0</v>
      </c>
      <c r="V1621" s="216" t="n">
        <f aca="false">'ВЕДОМСТВЕННАЯ '!V512</f>
        <v>0</v>
      </c>
      <c r="W1621" s="216" t="n">
        <f aca="false">'ВЕДОМСТВЕННАЯ '!W512</f>
        <v>4160000</v>
      </c>
      <c r="X1621" s="216" t="n">
        <f aca="false">'ВЕДОМСТВЕННАЯ '!X512</f>
        <v>4326400</v>
      </c>
      <c r="Y1621" s="215" t="n">
        <f aca="false">'ВЕДОМСТВЕННАЯ '!Y512</f>
        <v>0</v>
      </c>
      <c r="Z1621" s="215" t="n">
        <f aca="false">'ВЕДОМСТВЕННАЯ '!Z512</f>
        <v>0</v>
      </c>
      <c r="AA1621" s="215" t="n">
        <f aca="false">'ВЕДОМСТВЕННАЯ '!AA512</f>
        <v>4326400</v>
      </c>
    </row>
    <row r="1622" customFormat="false" ht="21.75" hidden="false" customHeight="true" outlineLevel="0" collapsed="false">
      <c r="A1622" s="178" t="str">
        <f aca="false">'ВЕДОМСТВЕННАЯ '!A513</f>
        <v>Социальное обеспечение и иные выплаты населению</v>
      </c>
      <c r="B1622" s="167" t="str">
        <f aca="false">'ВЕДОМСТВЕННАЯ '!B513</f>
        <v>900</v>
      </c>
      <c r="C1622" s="167" t="str">
        <f aca="false">'ВЕДОМСТВЕННАЯ '!C513</f>
        <v>10</v>
      </c>
      <c r="D1622" s="167" t="str">
        <f aca="false">'ВЕДОМСТВЕННАЯ '!D513</f>
        <v>01</v>
      </c>
      <c r="E1622" s="188" t="str">
        <f aca="false">'ВЕДОМСТВЕННАЯ '!E513</f>
        <v>66</v>
      </c>
      <c r="F1622" s="189" t="str">
        <f aca="false">'ВЕДОМСТВЕННАЯ '!F513</f>
        <v>П</v>
      </c>
      <c r="G1622" s="189" t="str">
        <f aca="false">'ВЕДОМСТВЕННАЯ '!G513</f>
        <v>00</v>
      </c>
      <c r="H1622" s="190" t="str">
        <f aca="false">'ВЕДОМСТВЕННАЯ '!H513</f>
        <v>П0020</v>
      </c>
      <c r="I1622" s="190" t="str">
        <f aca="false">'ВЕДОМСТВЕННАЯ '!I513</f>
        <v>66 П 00 П0020</v>
      </c>
      <c r="J1622" s="190" t="str">
        <f aca="false">'ВЕДОМСТВЕННАЯ '!J513</f>
        <v>300</v>
      </c>
      <c r="K1622" s="215" t="n">
        <f aca="false">'ВЕДОМСТВЕННАЯ '!K513</f>
        <v>3781.8</v>
      </c>
      <c r="L1622" s="215" t="n">
        <f aca="false">'ВЕДОМСТВЕННАЯ '!L513</f>
        <v>3892.5</v>
      </c>
      <c r="M1622" s="215" t="n">
        <f aca="false">'ВЕДОМСТВЕННАЯ '!M513</f>
        <v>0</v>
      </c>
      <c r="N1622" s="215" t="n">
        <f aca="false">'ВЕДОМСТВЕННАЯ '!N513</f>
        <v>0</v>
      </c>
      <c r="O1622" s="215" t="n">
        <f aca="false">'ВЕДОМСТВЕННАЯ '!O513</f>
        <v>4415.9</v>
      </c>
      <c r="P1622" s="216" t="n">
        <f aca="false">'ВЕДОМСТВЕННАЯ '!P513</f>
        <v>4000000</v>
      </c>
      <c r="Q1622" s="216" t="n">
        <f aca="false">'ВЕДОМСТВЕННАЯ '!Q513</f>
        <v>0</v>
      </c>
      <c r="R1622" s="216" t="n">
        <f aca="false">'ВЕДОМСТВЕННАЯ '!R513</f>
        <v>0</v>
      </c>
      <c r="S1622" s="216" t="n">
        <f aca="false">'ВЕДОМСТВЕННАЯ '!S513</f>
        <v>4000000</v>
      </c>
      <c r="T1622" s="216" t="n">
        <f aca="false">'ВЕДОМСТВЕННАЯ '!T513</f>
        <v>4160000</v>
      </c>
      <c r="U1622" s="216" t="n">
        <f aca="false">'ВЕДОМСТВЕННАЯ '!U513</f>
        <v>0</v>
      </c>
      <c r="V1622" s="216" t="n">
        <f aca="false">'ВЕДОМСТВЕННАЯ '!V513</f>
        <v>0</v>
      </c>
      <c r="W1622" s="216" t="n">
        <f aca="false">'ВЕДОМСТВЕННАЯ '!W513</f>
        <v>4160000</v>
      </c>
      <c r="X1622" s="216" t="n">
        <f aca="false">'ВЕДОМСТВЕННАЯ '!X513</f>
        <v>4326400</v>
      </c>
      <c r="Y1622" s="215" t="n">
        <f aca="false">'ВЕДОМСТВЕННАЯ '!Y513</f>
        <v>0</v>
      </c>
      <c r="Z1622" s="215" t="n">
        <f aca="false">'ВЕДОМСТВЕННАЯ '!Z513</f>
        <v>0</v>
      </c>
      <c r="AA1622" s="215" t="n">
        <f aca="false">'ВЕДОМСТВЕННАЯ '!AA513</f>
        <v>4326400</v>
      </c>
    </row>
    <row r="1623" customFormat="false" ht="22.5" hidden="false" customHeight="true" outlineLevel="0" collapsed="false">
      <c r="A1623" s="178" t="str">
        <f aca="false">'ВЕДОМСТВЕННАЯ '!A514</f>
        <v>Публичные нормативные социальные выплаты гражданам</v>
      </c>
      <c r="B1623" s="167" t="str">
        <f aca="false">'ВЕДОМСТВЕННАЯ '!B514</f>
        <v>900</v>
      </c>
      <c r="C1623" s="167" t="str">
        <f aca="false">'ВЕДОМСТВЕННАЯ '!C514</f>
        <v>10</v>
      </c>
      <c r="D1623" s="167" t="str">
        <f aca="false">'ВЕДОМСТВЕННАЯ '!D514</f>
        <v>01</v>
      </c>
      <c r="E1623" s="188" t="str">
        <f aca="false">'ВЕДОМСТВЕННАЯ '!E514</f>
        <v>66</v>
      </c>
      <c r="F1623" s="189" t="str">
        <f aca="false">'ВЕДОМСТВЕННАЯ '!F514</f>
        <v>П</v>
      </c>
      <c r="G1623" s="189" t="str">
        <f aca="false">'ВЕДОМСТВЕННАЯ '!G514</f>
        <v>00</v>
      </c>
      <c r="H1623" s="190" t="str">
        <f aca="false">'ВЕДОМСТВЕННАЯ '!H514</f>
        <v>П0020</v>
      </c>
      <c r="I1623" s="190" t="str">
        <f aca="false">'ВЕДОМСТВЕННАЯ '!I514</f>
        <v>66 П 00 П0020</v>
      </c>
      <c r="J1623" s="190" t="str">
        <f aca="false">'ВЕДОМСТВЕННАЯ '!J514</f>
        <v>310</v>
      </c>
      <c r="K1623" s="215" t="n">
        <f aca="false">'ВЕДОМСТВЕННАЯ '!K514</f>
        <v>3781.8</v>
      </c>
      <c r="L1623" s="215" t="n">
        <f aca="false">'ВЕДОМСТВЕННАЯ '!L514</f>
        <v>3892.5</v>
      </c>
      <c r="M1623" s="215" t="n">
        <f aca="false">'ВЕДОМСТВЕННАЯ '!M514</f>
        <v>0</v>
      </c>
      <c r="N1623" s="215" t="n">
        <f aca="false">'ВЕДОМСТВЕННАЯ '!N514</f>
        <v>0</v>
      </c>
      <c r="O1623" s="215" t="n">
        <f aca="false">'ВЕДОМСТВЕННАЯ '!O514</f>
        <v>4415.9</v>
      </c>
      <c r="P1623" s="216" t="n">
        <f aca="false">'ВЕДОМСТВЕННАЯ '!P514</f>
        <v>4000000</v>
      </c>
      <c r="Q1623" s="216" t="n">
        <f aca="false">'ВЕДОМСТВЕННАЯ '!Q514</f>
        <v>0</v>
      </c>
      <c r="R1623" s="216" t="n">
        <f aca="false">'ВЕДОМСТВЕННАЯ '!R514</f>
        <v>0</v>
      </c>
      <c r="S1623" s="216" t="n">
        <f aca="false">'ВЕДОМСТВЕННАЯ '!S514</f>
        <v>4000000</v>
      </c>
      <c r="T1623" s="216" t="n">
        <f aca="false">'ВЕДОМСТВЕННАЯ '!T514</f>
        <v>4160000</v>
      </c>
      <c r="U1623" s="216" t="n">
        <f aca="false">'ВЕДОМСТВЕННАЯ '!U514</f>
        <v>0</v>
      </c>
      <c r="V1623" s="216" t="n">
        <f aca="false">'ВЕДОМСТВЕННАЯ '!V514</f>
        <v>0</v>
      </c>
      <c r="W1623" s="216" t="n">
        <f aca="false">'ВЕДОМСТВЕННАЯ '!W514</f>
        <v>4160000</v>
      </c>
      <c r="X1623" s="216" t="n">
        <f aca="false">'ВЕДОМСТВЕННАЯ '!X514</f>
        <v>4326400</v>
      </c>
      <c r="Y1623" s="215" t="n">
        <f aca="false">'ВЕДОМСТВЕННАЯ '!Y514</f>
        <v>0</v>
      </c>
      <c r="Z1623" s="215" t="n">
        <f aca="false">'ВЕДОМСТВЕННАЯ '!Z514</f>
        <v>0</v>
      </c>
      <c r="AA1623" s="215" t="n">
        <f aca="false">'ВЕДОМСТВЕННАЯ '!AA514</f>
        <v>4326400</v>
      </c>
    </row>
    <row r="1624" customFormat="false" ht="31.5" hidden="true" customHeight="true" outlineLevel="0" collapsed="false">
      <c r="A1624" s="171" t="str">
        <f aca="false">'ВЕДОМСТВЕННАЯ '!A515</f>
        <v>Социальное обеспечение населения</v>
      </c>
      <c r="B1624" s="172" t="str">
        <f aca="false">'ВЕДОМСТВЕННАЯ '!B515</f>
        <v>900</v>
      </c>
      <c r="C1624" s="172" t="str">
        <f aca="false">'ВЕДОМСТВЕННАЯ '!C515</f>
        <v>10</v>
      </c>
      <c r="D1624" s="172" t="str">
        <f aca="false">'ВЕДОМСТВЕННАЯ '!D515</f>
        <v>03</v>
      </c>
      <c r="E1624" s="377"/>
      <c r="F1624" s="378"/>
      <c r="G1624" s="378"/>
      <c r="H1624" s="379"/>
      <c r="I1624" s="379"/>
      <c r="J1624" s="379"/>
      <c r="K1624" s="176" t="e">
        <f aca="false">K1625</f>
        <v>#VALUE!</v>
      </c>
      <c r="L1624" s="176" t="n">
        <f aca="false">L1625</f>
        <v>0</v>
      </c>
      <c r="M1624" s="176" t="n">
        <f aca="false">M1625</f>
        <v>0</v>
      </c>
      <c r="N1624" s="176" t="n">
        <f aca="false">N1625</f>
        <v>0</v>
      </c>
      <c r="O1624" s="176" t="n">
        <f aca="false">O1625</f>
        <v>0</v>
      </c>
      <c r="P1624" s="177" t="n">
        <f aca="false">P1625</f>
        <v>0</v>
      </c>
      <c r="Q1624" s="177" t="n">
        <f aca="false">Q1625</f>
        <v>0</v>
      </c>
      <c r="R1624" s="177" t="n">
        <f aca="false">R1625</f>
        <v>0</v>
      </c>
      <c r="S1624" s="177" t="n">
        <f aca="false">S1625</f>
        <v>0</v>
      </c>
      <c r="T1624" s="177" t="n">
        <f aca="false">T1625</f>
        <v>0</v>
      </c>
      <c r="U1624" s="177" t="n">
        <f aca="false">U1625</f>
        <v>0</v>
      </c>
      <c r="V1624" s="177" t="n">
        <f aca="false">V1625</f>
        <v>0</v>
      </c>
      <c r="W1624" s="177" t="n">
        <f aca="false">W1625</f>
        <v>0</v>
      </c>
      <c r="X1624" s="177" t="n">
        <f aca="false">X1625</f>
        <v>0</v>
      </c>
      <c r="Y1624" s="176" t="n">
        <f aca="false">Y1625</f>
        <v>0</v>
      </c>
      <c r="Z1624" s="176" t="n">
        <f aca="false">Z1625</f>
        <v>0</v>
      </c>
      <c r="AA1624" s="176" t="n">
        <f aca="false">AA1625</f>
        <v>0</v>
      </c>
    </row>
    <row r="1625" customFormat="false" ht="31.5" hidden="true" customHeight="true" outlineLevel="0" collapsed="false">
      <c r="A1625" s="178" t="str">
        <f aca="false">'ВЕДОМСТВЕННАЯ '!A516</f>
        <v>Реализация муниципальных программ муниципального образования "Хасынский муниципальный округ Магаданской области" </v>
      </c>
      <c r="B1625" s="167" t="str">
        <f aca="false">'ВЕДОМСТВЕННАЯ '!B516</f>
        <v>900</v>
      </c>
      <c r="C1625" s="261" t="str">
        <f aca="false">'ВЕДОМСТВЕННАЯ '!C516</f>
        <v>10</v>
      </c>
      <c r="D1625" s="261" t="str">
        <f aca="false">'ВЕДОМСТВЕННАЯ '!D516</f>
        <v>03</v>
      </c>
      <c r="E1625" s="288" t="str">
        <f aca="false">'ВЕДОМСТВЕННАЯ '!E516</f>
        <v>50</v>
      </c>
      <c r="F1625" s="289" t="str">
        <f aca="false">'ВЕДОМСТВЕННАЯ '!F516</f>
        <v>0</v>
      </c>
      <c r="G1625" s="289" t="str">
        <f aca="false">'ВЕДОМСТВЕННАЯ '!G516</f>
        <v>00</v>
      </c>
      <c r="H1625" s="290" t="str">
        <f aca="false">'ВЕДОМСТВЕННАЯ '!H516</f>
        <v>00000</v>
      </c>
      <c r="I1625" s="290" t="str">
        <f aca="false">'ВЕДОМСТВЕННАЯ '!I516</f>
        <v>50 0 00 00000</v>
      </c>
      <c r="J1625" s="290"/>
      <c r="K1625" s="215" t="e">
        <f aca="false">'ВЕДОМСТВЕННАЯ '!K516</f>
        <v>#VALUE!</v>
      </c>
      <c r="L1625" s="215" t="n">
        <f aca="false">'ВЕДОМСТВЕННАЯ '!L516</f>
        <v>0</v>
      </c>
      <c r="M1625" s="215" t="n">
        <f aca="false">'ВЕДОМСТВЕННАЯ '!M516</f>
        <v>0</v>
      </c>
      <c r="N1625" s="215" t="n">
        <f aca="false">'ВЕДОМСТВЕННАЯ '!N516</f>
        <v>0</v>
      </c>
      <c r="O1625" s="215" t="n">
        <f aca="false">'ВЕДОМСТВЕННАЯ '!O516</f>
        <v>0</v>
      </c>
      <c r="P1625" s="216" t="n">
        <f aca="false">'ВЕДОМСТВЕННАЯ '!P516</f>
        <v>0</v>
      </c>
      <c r="Q1625" s="216" t="n">
        <f aca="false">'ВЕДОМСТВЕННАЯ '!Q516</f>
        <v>0</v>
      </c>
      <c r="R1625" s="216" t="n">
        <f aca="false">'ВЕДОМСТВЕННАЯ '!R516</f>
        <v>0</v>
      </c>
      <c r="S1625" s="216" t="n">
        <f aca="false">'ВЕДОМСТВЕННАЯ '!S516</f>
        <v>0</v>
      </c>
      <c r="T1625" s="216" t="n">
        <f aca="false">'ВЕДОМСТВЕННАЯ '!T516</f>
        <v>0</v>
      </c>
      <c r="U1625" s="216" t="n">
        <f aca="false">'ВЕДОМСТВЕННАЯ '!U516</f>
        <v>0</v>
      </c>
      <c r="V1625" s="216" t="n">
        <f aca="false">'ВЕДОМСТВЕННАЯ '!V516</f>
        <v>0</v>
      </c>
      <c r="W1625" s="216" t="n">
        <f aca="false">'ВЕДОМСТВЕННАЯ '!W516</f>
        <v>0</v>
      </c>
      <c r="X1625" s="216" t="n">
        <f aca="false">'ВЕДОМСТВЕННАЯ '!X516</f>
        <v>0</v>
      </c>
      <c r="Y1625" s="215" t="n">
        <f aca="false">'ВЕДОМСТВЕННАЯ '!Y516</f>
        <v>0</v>
      </c>
      <c r="Z1625" s="215" t="n">
        <f aca="false">'ВЕДОМСТВЕННАЯ '!Z516</f>
        <v>0</v>
      </c>
      <c r="AA1625" s="215" t="n">
        <f aca="false">'ВЕДОМСТВЕННАЯ '!AA516</f>
        <v>0</v>
      </c>
    </row>
    <row r="1626" customFormat="false" ht="31.5" hidden="true" customHeight="true" outlineLevel="0" collapsed="false">
      <c r="A1626" s="178" t="str">
        <f aca="false">'ВЕДОМСТВЕННАЯ '!A517</f>
        <v>Муниципальная программа "Оптимизация системы расселения муниципального образования "Хасынский муниципальный округ Магаданской области" </v>
      </c>
      <c r="B1626" s="167" t="str">
        <f aca="false">'ВЕДОМСТВЕННАЯ '!B517</f>
        <v>900</v>
      </c>
      <c r="C1626" s="261" t="str">
        <f aca="false">'ВЕДОМСТВЕННАЯ '!C517</f>
        <v>10</v>
      </c>
      <c r="D1626" s="261" t="str">
        <f aca="false">'ВЕДОМСТВЕННАЯ '!D517</f>
        <v>03</v>
      </c>
      <c r="E1626" s="288" t="str">
        <f aca="false">'ВЕДОМСТВЕННАЯ '!E517</f>
        <v>5G</v>
      </c>
      <c r="F1626" s="289" t="str">
        <f aca="false">'ВЕДОМСТВЕННАЯ '!F517</f>
        <v>0</v>
      </c>
      <c r="G1626" s="289" t="str">
        <f aca="false">'ВЕДОМСТВЕННАЯ '!G517</f>
        <v>00</v>
      </c>
      <c r="H1626" s="290" t="str">
        <f aca="false">'ВЕДОМСТВЕННАЯ '!H517</f>
        <v>00000</v>
      </c>
      <c r="I1626" s="290" t="str">
        <f aca="false">'ВЕДОМСТВЕННАЯ '!I517</f>
        <v>5G 0 00 00000</v>
      </c>
      <c r="J1626" s="290"/>
      <c r="K1626" s="215" t="n">
        <f aca="false">'ВЕДОМСТВЕННАЯ '!K517</f>
        <v>0</v>
      </c>
      <c r="L1626" s="215" t="n">
        <f aca="false">'ВЕДОМСТВЕННАЯ '!L517</f>
        <v>0</v>
      </c>
      <c r="M1626" s="215" t="n">
        <f aca="false">'ВЕДОМСТВЕННАЯ '!M517</f>
        <v>0</v>
      </c>
      <c r="N1626" s="215" t="n">
        <f aca="false">'ВЕДОМСТВЕННАЯ '!N517</f>
        <v>0</v>
      </c>
      <c r="O1626" s="215" t="n">
        <f aca="false">'ВЕДОМСТВЕННАЯ '!O517</f>
        <v>0</v>
      </c>
      <c r="P1626" s="216" t="n">
        <f aca="false">'ВЕДОМСТВЕННАЯ '!P517</f>
        <v>0</v>
      </c>
      <c r="Q1626" s="216" t="n">
        <f aca="false">'ВЕДОМСТВЕННАЯ '!Q517</f>
        <v>0</v>
      </c>
      <c r="R1626" s="216" t="n">
        <f aca="false">'ВЕДОМСТВЕННАЯ '!R517</f>
        <v>0</v>
      </c>
      <c r="S1626" s="216" t="n">
        <f aca="false">'ВЕДОМСТВЕННАЯ '!S517</f>
        <v>0</v>
      </c>
      <c r="T1626" s="216" t="n">
        <f aca="false">'ВЕДОМСТВЕННАЯ '!T517</f>
        <v>0</v>
      </c>
      <c r="U1626" s="216" t="n">
        <f aca="false">'ВЕДОМСТВЕННАЯ '!U517</f>
        <v>0</v>
      </c>
      <c r="V1626" s="216" t="n">
        <f aca="false">'ВЕДОМСТВЕННАЯ '!V517</f>
        <v>0</v>
      </c>
      <c r="W1626" s="216" t="n">
        <f aca="false">'ВЕДОМСТВЕННАЯ '!W517</f>
        <v>0</v>
      </c>
      <c r="X1626" s="216" t="n">
        <f aca="false">'ВЕДОМСТВЕННАЯ '!X517</f>
        <v>0</v>
      </c>
      <c r="Y1626" s="215" t="n">
        <f aca="false">'ВЕДОМСТВЕННАЯ '!Y517</f>
        <v>0</v>
      </c>
      <c r="Z1626" s="215" t="n">
        <f aca="false">'ВЕДОМСТВЕННАЯ '!Z517</f>
        <v>0</v>
      </c>
      <c r="AA1626" s="215" t="n">
        <f aca="false">'ВЕДОМСТВЕННАЯ '!AA517</f>
        <v>0</v>
      </c>
    </row>
    <row r="1627" customFormat="false" ht="65.25" hidden="true" customHeight="true" outlineLevel="0" collapsed="false">
      <c r="A1627" s="178" t="str">
        <f aca="false">'ВЕДОМСТВЕННАЯ '!A51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27" s="167" t="str">
        <f aca="false">'ВЕДОМСТВЕННАЯ '!B518</f>
        <v>900</v>
      </c>
      <c r="C1627" s="261" t="str">
        <f aca="false">'ВЕДОМСТВЕННАЯ '!C518</f>
        <v>10</v>
      </c>
      <c r="D1627" s="261" t="str">
        <f aca="false">'ВЕДОМСТВЕННАЯ '!D518</f>
        <v>03</v>
      </c>
      <c r="E1627" s="288" t="str">
        <f aca="false">'ВЕДОМСТВЕННАЯ '!E518</f>
        <v>5G</v>
      </c>
      <c r="F1627" s="289" t="str">
        <f aca="false">'ВЕДОМСТВЕННАЯ '!F518</f>
        <v>0</v>
      </c>
      <c r="G1627" s="289" t="str">
        <f aca="false">'ВЕДОМСТВЕННАЯ '!G518</f>
        <v>СФ</v>
      </c>
      <c r="H1627" s="290" t="str">
        <f aca="false">'ВЕДОМСТВЕННАЯ '!H518</f>
        <v>00000</v>
      </c>
      <c r="I1627" s="290" t="str">
        <f aca="false">'ВЕДОМСТВЕННАЯ '!I518</f>
        <v>5G 0 СФ 00000</v>
      </c>
      <c r="J1627" s="290"/>
      <c r="K1627" s="215" t="n">
        <f aca="false">'ВЕДОМСТВЕННАЯ '!K518</f>
        <v>0</v>
      </c>
      <c r="L1627" s="215" t="n">
        <f aca="false">'ВЕДОМСТВЕННАЯ '!L518</f>
        <v>0</v>
      </c>
      <c r="M1627" s="215" t="n">
        <f aca="false">'ВЕДОМСТВЕННАЯ '!M518</f>
        <v>0</v>
      </c>
      <c r="N1627" s="215" t="n">
        <f aca="false">'ВЕДОМСТВЕННАЯ '!N518</f>
        <v>0</v>
      </c>
      <c r="O1627" s="215" t="n">
        <f aca="false">'ВЕДОМСТВЕННАЯ '!O518</f>
        <v>0</v>
      </c>
      <c r="P1627" s="216" t="n">
        <f aca="false">'ВЕДОМСТВЕННАЯ '!P518</f>
        <v>0</v>
      </c>
      <c r="Q1627" s="216" t="n">
        <f aca="false">'ВЕДОМСТВЕННАЯ '!Q518</f>
        <v>0</v>
      </c>
      <c r="R1627" s="216" t="n">
        <f aca="false">'ВЕДОМСТВЕННАЯ '!R518</f>
        <v>0</v>
      </c>
      <c r="S1627" s="216" t="n">
        <f aca="false">'ВЕДОМСТВЕННАЯ '!S518</f>
        <v>0</v>
      </c>
      <c r="T1627" s="216" t="n">
        <f aca="false">'ВЕДОМСТВЕННАЯ '!T518</f>
        <v>0</v>
      </c>
      <c r="U1627" s="216" t="n">
        <f aca="false">'ВЕДОМСТВЕННАЯ '!U518</f>
        <v>0</v>
      </c>
      <c r="V1627" s="216" t="n">
        <f aca="false">'ВЕДОМСТВЕННАЯ '!V518</f>
        <v>0</v>
      </c>
      <c r="W1627" s="216" t="n">
        <f aca="false">'ВЕДОМСТВЕННАЯ '!W518</f>
        <v>0</v>
      </c>
      <c r="X1627" s="216" t="n">
        <f aca="false">'ВЕДОМСТВЕННАЯ '!X518</f>
        <v>0</v>
      </c>
      <c r="Y1627" s="215" t="n">
        <f aca="false">'ВЕДОМСТВЕННАЯ '!Y518</f>
        <v>0</v>
      </c>
      <c r="Z1627" s="215" t="n">
        <f aca="false">'ВЕДОМСТВЕННАЯ '!Z518</f>
        <v>0</v>
      </c>
      <c r="AA1627" s="215" t="n">
        <f aca="false">'ВЕДОМСТВЕННАЯ '!AA518</f>
        <v>0</v>
      </c>
    </row>
    <row r="1628" customFormat="false" ht="126.75" hidden="true" customHeight="true" outlineLevel="0" collapsed="false">
      <c r="A1628" s="178" t="str">
        <f aca="false">'ВЕДОМСТВЕННАЯ '!A519</f>
        <v>Предоставление социальных выплат гражданам на основании договора между администрацией Хасынского муниципального округа Магаданской области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v>
      </c>
      <c r="B1628" s="167" t="str">
        <f aca="false">'ВЕДОМСТВЕННАЯ '!B519</f>
        <v>900</v>
      </c>
      <c r="C1628" s="261" t="str">
        <f aca="false">'ВЕДОМСТВЕННАЯ '!C519</f>
        <v>10</v>
      </c>
      <c r="D1628" s="261" t="str">
        <f aca="false">'ВЕДОМСТВЕННАЯ '!D519</f>
        <v>03</v>
      </c>
      <c r="E1628" s="288" t="str">
        <f aca="false">'ВЕДОМСТВЕННАЯ '!E519</f>
        <v>5G</v>
      </c>
      <c r="F1628" s="289" t="str">
        <f aca="false">'ВЕДОМСТВЕННАЯ '!F519</f>
        <v>0</v>
      </c>
      <c r="G1628" s="289" t="str">
        <f aca="false">'ВЕДОМСТВЕННАЯ '!G519</f>
        <v>СФ</v>
      </c>
      <c r="H1628" s="290" t="n">
        <f aca="false">'ВЕДОМСТВЕННАЯ '!H519</f>
        <v>0</v>
      </c>
      <c r="I1628" s="290" t="str">
        <f aca="false">'ВЕДОМСТВЕННАЯ '!I519</f>
        <v>5G 0 СФ S1060</v>
      </c>
      <c r="J1628" s="290"/>
      <c r="K1628" s="215" t="n">
        <f aca="false">'ВЕДОМСТВЕННАЯ '!K519</f>
        <v>0</v>
      </c>
      <c r="L1628" s="215" t="n">
        <f aca="false">'ВЕДОМСТВЕННАЯ '!L519</f>
        <v>0</v>
      </c>
      <c r="M1628" s="215" t="n">
        <f aca="false">'ВЕДОМСТВЕННАЯ '!M519</f>
        <v>0</v>
      </c>
      <c r="N1628" s="215" t="n">
        <f aca="false">'ВЕДОМСТВЕННАЯ '!N519</f>
        <v>0</v>
      </c>
      <c r="O1628" s="215" t="n">
        <f aca="false">'ВЕДОМСТВЕННАЯ '!O519</f>
        <v>0</v>
      </c>
      <c r="P1628" s="216" t="n">
        <f aca="false">'ВЕДОМСТВЕННАЯ '!P519</f>
        <v>0</v>
      </c>
      <c r="Q1628" s="216" t="n">
        <f aca="false">'ВЕДОМСТВЕННАЯ '!Q519</f>
        <v>0</v>
      </c>
      <c r="R1628" s="216" t="n">
        <f aca="false">'ВЕДОМСТВЕННАЯ '!R519</f>
        <v>0</v>
      </c>
      <c r="S1628" s="216" t="n">
        <f aca="false">'ВЕДОМСТВЕННАЯ '!S519</f>
        <v>0</v>
      </c>
      <c r="T1628" s="216" t="n">
        <f aca="false">'ВЕДОМСТВЕННАЯ '!T519</f>
        <v>0</v>
      </c>
      <c r="U1628" s="216" t="n">
        <f aca="false">'ВЕДОМСТВЕННАЯ '!U519</f>
        <v>0</v>
      </c>
      <c r="V1628" s="216" t="n">
        <f aca="false">'ВЕДОМСТВЕННАЯ '!V519</f>
        <v>0</v>
      </c>
      <c r="W1628" s="216" t="n">
        <f aca="false">'ВЕДОМСТВЕННАЯ '!W519</f>
        <v>0</v>
      </c>
      <c r="X1628" s="216" t="n">
        <f aca="false">'ВЕДОМСТВЕННАЯ '!X519</f>
        <v>0</v>
      </c>
      <c r="Y1628" s="215" t="n">
        <f aca="false">'ВЕДОМСТВЕННАЯ '!Y519</f>
        <v>0</v>
      </c>
      <c r="Z1628" s="215" t="n">
        <f aca="false">'ВЕДОМСТВЕННАЯ '!Z519</f>
        <v>0</v>
      </c>
      <c r="AA1628" s="215" t="n">
        <f aca="false">'ВЕДОМСТВЕННАЯ '!AA519</f>
        <v>0</v>
      </c>
    </row>
    <row r="1629" customFormat="false" ht="31.5" hidden="true" customHeight="true" outlineLevel="0" collapsed="false">
      <c r="A1629" s="178" t="str">
        <f aca="false">'ВЕДОМСТВЕННАЯ '!A520</f>
        <v>Социальное обеспечение и иные выплаты населению</v>
      </c>
      <c r="B1629" s="167" t="str">
        <f aca="false">'ВЕДОМСТВЕННАЯ '!B520</f>
        <v>900</v>
      </c>
      <c r="C1629" s="261" t="str">
        <f aca="false">'ВЕДОМСТВЕННАЯ '!C520</f>
        <v>10</v>
      </c>
      <c r="D1629" s="261" t="str">
        <f aca="false">'ВЕДОМСТВЕННАЯ '!D520</f>
        <v>03</v>
      </c>
      <c r="E1629" s="288" t="str">
        <f aca="false">'ВЕДОМСТВЕННАЯ '!E520</f>
        <v>5G</v>
      </c>
      <c r="F1629" s="289" t="str">
        <f aca="false">'ВЕДОМСТВЕННАЯ '!F520</f>
        <v>0</v>
      </c>
      <c r="G1629" s="289" t="str">
        <f aca="false">'ВЕДОМСТВЕННАЯ '!G520</f>
        <v>СФ</v>
      </c>
      <c r="H1629" s="290" t="n">
        <f aca="false">'ВЕДОМСТВЕННАЯ '!H520</f>
        <v>0</v>
      </c>
      <c r="I1629" s="290" t="str">
        <f aca="false">'ВЕДОМСТВЕННАЯ '!I520</f>
        <v>5G 0 СФ S1060</v>
      </c>
      <c r="J1629" s="290" t="str">
        <f aca="false">'ВЕДОМСТВЕННАЯ '!J520</f>
        <v>300</v>
      </c>
      <c r="K1629" s="215" t="n">
        <f aca="false">'ВЕДОМСТВЕННАЯ '!K520</f>
        <v>0</v>
      </c>
      <c r="L1629" s="215" t="n">
        <f aca="false">'ВЕДОМСТВЕННАЯ '!L520</f>
        <v>0</v>
      </c>
      <c r="M1629" s="215" t="n">
        <f aca="false">'ВЕДОМСТВЕННАЯ '!M520</f>
        <v>0</v>
      </c>
      <c r="N1629" s="215" t="n">
        <f aca="false">'ВЕДОМСТВЕННАЯ '!N520</f>
        <v>0</v>
      </c>
      <c r="O1629" s="215" t="n">
        <f aca="false">'ВЕДОМСТВЕННАЯ '!O520</f>
        <v>0</v>
      </c>
      <c r="P1629" s="216" t="n">
        <f aca="false">'ВЕДОМСТВЕННАЯ '!P520</f>
        <v>0</v>
      </c>
      <c r="Q1629" s="216" t="n">
        <f aca="false">'ВЕДОМСТВЕННАЯ '!Q520</f>
        <v>0</v>
      </c>
      <c r="R1629" s="216" t="n">
        <f aca="false">'ВЕДОМСТВЕННАЯ '!R520</f>
        <v>0</v>
      </c>
      <c r="S1629" s="216" t="n">
        <f aca="false">'ВЕДОМСТВЕННАЯ '!S520</f>
        <v>0</v>
      </c>
      <c r="T1629" s="216" t="n">
        <f aca="false">'ВЕДОМСТВЕННАЯ '!T520</f>
        <v>0</v>
      </c>
      <c r="U1629" s="216" t="n">
        <f aca="false">'ВЕДОМСТВЕННАЯ '!U520</f>
        <v>0</v>
      </c>
      <c r="V1629" s="216" t="n">
        <f aca="false">'ВЕДОМСТВЕННАЯ '!V520</f>
        <v>0</v>
      </c>
      <c r="W1629" s="216" t="n">
        <f aca="false">'ВЕДОМСТВЕННАЯ '!W520</f>
        <v>0</v>
      </c>
      <c r="X1629" s="216" t="n">
        <f aca="false">'ВЕДОМСТВЕННАЯ '!X520</f>
        <v>0</v>
      </c>
      <c r="Y1629" s="215" t="n">
        <f aca="false">'ВЕДОМСТВЕННАЯ '!Y520</f>
        <v>0</v>
      </c>
      <c r="Z1629" s="215" t="n">
        <f aca="false">'ВЕДОМСТВЕННАЯ '!Z520</f>
        <v>0</v>
      </c>
      <c r="AA1629" s="215" t="n">
        <f aca="false">'ВЕДОМСТВЕННАЯ '!AA520</f>
        <v>0</v>
      </c>
    </row>
    <row r="1630" customFormat="false" ht="31.5" hidden="true" customHeight="true" outlineLevel="0" collapsed="false">
      <c r="A1630" s="178" t="str">
        <f aca="false">'ВЕДОМСТВЕННАЯ '!A521</f>
        <v>Социальные выплаты гражданам, кроме публичных нормативных социальных выплат </v>
      </c>
      <c r="B1630" s="167" t="str">
        <f aca="false">'ВЕДОМСТВЕННАЯ '!B521</f>
        <v>900</v>
      </c>
      <c r="C1630" s="261" t="str">
        <f aca="false">'ВЕДОМСТВЕННАЯ '!C521</f>
        <v>10</v>
      </c>
      <c r="D1630" s="261" t="str">
        <f aca="false">'ВЕДОМСТВЕННАЯ '!D521</f>
        <v>03</v>
      </c>
      <c r="E1630" s="288" t="str">
        <f aca="false">'ВЕДОМСТВЕННАЯ '!E521</f>
        <v>5G</v>
      </c>
      <c r="F1630" s="289" t="str">
        <f aca="false">'ВЕДОМСТВЕННАЯ '!F521</f>
        <v>0</v>
      </c>
      <c r="G1630" s="289" t="str">
        <f aca="false">'ВЕДОМСТВЕННАЯ '!G521</f>
        <v>СФ</v>
      </c>
      <c r="H1630" s="290" t="n">
        <f aca="false">'ВЕДОМСТВЕННАЯ '!H521</f>
        <v>0</v>
      </c>
      <c r="I1630" s="290" t="str">
        <f aca="false">'ВЕДОМСТВЕННАЯ '!I521</f>
        <v>5G 0 СФ S1060</v>
      </c>
      <c r="J1630" s="290" t="str">
        <f aca="false">'ВЕДОМСТВЕННАЯ '!J521</f>
        <v>320</v>
      </c>
      <c r="K1630" s="215" t="n">
        <f aca="false">'ВЕДОМСТВЕННАЯ '!K521</f>
        <v>0</v>
      </c>
      <c r="L1630" s="215" t="n">
        <f aca="false">'ВЕДОМСТВЕННАЯ '!L521</f>
        <v>0</v>
      </c>
      <c r="M1630" s="215" t="n">
        <f aca="false">'ВЕДОМСТВЕННАЯ '!M521</f>
        <v>0</v>
      </c>
      <c r="N1630" s="215" t="n">
        <f aca="false">'ВЕДОМСТВЕННАЯ '!N521</f>
        <v>0</v>
      </c>
      <c r="O1630" s="215" t="n">
        <f aca="false">'ВЕДОМСТВЕННАЯ '!O521</f>
        <v>0</v>
      </c>
      <c r="P1630" s="216" t="n">
        <f aca="false">'ВЕДОМСТВЕННАЯ '!P521</f>
        <v>0</v>
      </c>
      <c r="Q1630" s="216" t="n">
        <f aca="false">'ВЕДОМСТВЕННАЯ '!Q521</f>
        <v>0</v>
      </c>
      <c r="R1630" s="216" t="n">
        <f aca="false">'ВЕДОМСТВЕННАЯ '!R521</f>
        <v>0</v>
      </c>
      <c r="S1630" s="216" t="n">
        <f aca="false">'ВЕДОМСТВЕННАЯ '!S521</f>
        <v>0</v>
      </c>
      <c r="T1630" s="216" t="n">
        <f aca="false">'ВЕДОМСТВЕННАЯ '!T521</f>
        <v>0</v>
      </c>
      <c r="U1630" s="216" t="n">
        <f aca="false">'ВЕДОМСТВЕННАЯ '!U521</f>
        <v>0</v>
      </c>
      <c r="V1630" s="216" t="n">
        <f aca="false">'ВЕДОМСТВЕННАЯ '!V521</f>
        <v>0</v>
      </c>
      <c r="W1630" s="216" t="n">
        <f aca="false">'ВЕДОМСТВЕННАЯ '!W521</f>
        <v>0</v>
      </c>
      <c r="X1630" s="216" t="n">
        <f aca="false">'ВЕДОМСТВЕННАЯ '!X521</f>
        <v>0</v>
      </c>
      <c r="Y1630" s="215" t="n">
        <f aca="false">'ВЕДОМСТВЕННАЯ '!Y521</f>
        <v>0</v>
      </c>
      <c r="Z1630" s="215" t="n">
        <f aca="false">'ВЕДОМСТВЕННАЯ '!Z521</f>
        <v>0</v>
      </c>
      <c r="AA1630" s="215" t="n">
        <f aca="false">'ВЕДОМСТВЕННАЯ '!AA521</f>
        <v>0</v>
      </c>
    </row>
    <row r="1631" customFormat="false" ht="21.75" hidden="false" customHeight="true" outlineLevel="0" collapsed="false">
      <c r="A1631" s="380" t="str">
        <f aca="false">'ВЕДОМСТВЕННАЯ '!A850</f>
        <v>Охрана семьи и детства</v>
      </c>
      <c r="B1631" s="326" t="n">
        <f aca="false">'ВЕДОМСТВЕННАЯ '!B850</f>
        <v>904</v>
      </c>
      <c r="C1631" s="326" t="str">
        <f aca="false">'ВЕДОМСТВЕННАЯ '!C850</f>
        <v>10</v>
      </c>
      <c r="D1631" s="326" t="str">
        <f aca="false">'ВЕДОМСТВЕННАЯ '!D850</f>
        <v>04</v>
      </c>
      <c r="E1631" s="381"/>
      <c r="F1631" s="382"/>
      <c r="G1631" s="382"/>
      <c r="H1631" s="383"/>
      <c r="I1631" s="196"/>
      <c r="J1631" s="196"/>
      <c r="K1631" s="384" t="e">
        <f aca="false">K1632+#REF!</f>
        <v>#VALUE!</v>
      </c>
      <c r="L1631" s="384" t="n">
        <f aca="false">L1632+L1641</f>
        <v>0</v>
      </c>
      <c r="M1631" s="384" t="n">
        <f aca="false">M1632+M1641</f>
        <v>0</v>
      </c>
      <c r="N1631" s="384" t="n">
        <f aca="false">N1632+N1641</f>
        <v>0</v>
      </c>
      <c r="O1631" s="384" t="n">
        <f aca="false">O1632+O1641</f>
        <v>0</v>
      </c>
      <c r="P1631" s="385" t="n">
        <f aca="false">P1632+P1641</f>
        <v>1764000</v>
      </c>
      <c r="Q1631" s="385" t="n">
        <f aca="false">Q1632+Q1641</f>
        <v>1764000</v>
      </c>
      <c r="R1631" s="385" t="n">
        <f aca="false">R1632+R1641</f>
        <v>0</v>
      </c>
      <c r="S1631" s="385" t="n">
        <f aca="false">S1632+S1641</f>
        <v>0</v>
      </c>
      <c r="T1631" s="385" t="n">
        <f aca="false">T1632+T1641</f>
        <v>1764000</v>
      </c>
      <c r="U1631" s="385" t="n">
        <f aca="false">U1632+U1641</f>
        <v>1764000</v>
      </c>
      <c r="V1631" s="385" t="n">
        <f aca="false">V1632+V1641</f>
        <v>0</v>
      </c>
      <c r="W1631" s="385" t="n">
        <f aca="false">W1632+W1641</f>
        <v>0</v>
      </c>
      <c r="X1631" s="385" t="n">
        <f aca="false">X1632+X1641</f>
        <v>1764000</v>
      </c>
      <c r="Y1631" s="384" t="n">
        <f aca="false">Y1632+Y1641</f>
        <v>1764000</v>
      </c>
      <c r="Z1631" s="384" t="n">
        <f aca="false">Z1632+Z1641</f>
        <v>0</v>
      </c>
      <c r="AA1631" s="384" t="n">
        <f aca="false">AA1632+AA1641</f>
        <v>0</v>
      </c>
    </row>
    <row r="1632" customFormat="false" ht="37.5" hidden="false" customHeight="true" outlineLevel="0" collapsed="false">
      <c r="A1632" s="178" t="str">
        <f aca="false">'ВЕДОМСТВЕННАЯ '!A523</f>
        <v>Реализация муниципальных программ муниципального образования "Хасынский муниципальный округ Магаданской области" </v>
      </c>
      <c r="B1632" s="178" t="str">
        <f aca="false">'ВЕДОМСТВЕННАЯ '!B523</f>
        <v>900</v>
      </c>
      <c r="C1632" s="167" t="str">
        <f aca="false">'ВЕДОМСТВЕННАЯ '!C523</f>
        <v>10</v>
      </c>
      <c r="D1632" s="167" t="str">
        <f aca="false">'ВЕДОМСТВЕННАЯ '!D523</f>
        <v>04</v>
      </c>
      <c r="E1632" s="179" t="str">
        <f aca="false">'ВЕДОМСТВЕННАЯ '!E523</f>
        <v>50</v>
      </c>
      <c r="F1632" s="180" t="str">
        <f aca="false">'ВЕДОМСТВЕННАЯ '!F523</f>
        <v>0</v>
      </c>
      <c r="G1632" s="180" t="str">
        <f aca="false">'ВЕДОМСТВЕННАЯ '!G523</f>
        <v>00</v>
      </c>
      <c r="H1632" s="181" t="str">
        <f aca="false">'ВЕДОМСТВЕННАЯ '!H523</f>
        <v>00000</v>
      </c>
      <c r="I1632" s="181" t="str">
        <f aca="false">'ВЕДОМСТВЕННАЯ '!I523</f>
        <v>50 0 00 00000</v>
      </c>
      <c r="J1632" s="181"/>
      <c r="K1632" s="181" t="n">
        <f aca="false">'ВЕДОМСТВЕННАЯ '!K523</f>
        <v>598.5</v>
      </c>
      <c r="L1632" s="200" t="n">
        <f aca="false">'ВЕДОМСТВЕННАЯ '!L523</f>
        <v>0</v>
      </c>
      <c r="M1632" s="200" t="n">
        <f aca="false">'ВЕДОМСТВЕННАЯ '!M523</f>
        <v>0</v>
      </c>
      <c r="N1632" s="200" t="n">
        <f aca="false">'ВЕДОМСТВЕННАЯ '!N523</f>
        <v>0</v>
      </c>
      <c r="O1632" s="200" t="n">
        <f aca="false">'ВЕДОМСТВЕННАЯ '!O523</f>
        <v>0</v>
      </c>
      <c r="P1632" s="201" t="n">
        <f aca="false">'ВЕДОМСТВЕННАЯ '!P523</f>
        <v>1764000</v>
      </c>
      <c r="Q1632" s="201" t="n">
        <f aca="false">'ВЕДОМСТВЕННАЯ '!Q523</f>
        <v>1764000</v>
      </c>
      <c r="R1632" s="201" t="n">
        <f aca="false">'ВЕДОМСТВЕННАЯ '!R523</f>
        <v>0</v>
      </c>
      <c r="S1632" s="201" t="n">
        <f aca="false">'ВЕДОМСТВЕННАЯ '!S523</f>
        <v>0</v>
      </c>
      <c r="T1632" s="201" t="n">
        <f aca="false">'ВЕДОМСТВЕННАЯ '!T523</f>
        <v>1764000</v>
      </c>
      <c r="U1632" s="201" t="n">
        <f aca="false">'ВЕДОМСТВЕННАЯ '!U523</f>
        <v>1764000</v>
      </c>
      <c r="V1632" s="201" t="n">
        <f aca="false">'ВЕДОМСТВЕННАЯ '!V523</f>
        <v>0</v>
      </c>
      <c r="W1632" s="201" t="n">
        <f aca="false">'ВЕДОМСТВЕННАЯ '!W523</f>
        <v>0</v>
      </c>
      <c r="X1632" s="201" t="n">
        <f aca="false">'ВЕДОМСТВЕННАЯ '!X523</f>
        <v>1764000</v>
      </c>
      <c r="Y1632" s="200" t="n">
        <f aca="false">'ВЕДОМСТВЕННАЯ '!Y523</f>
        <v>1764000</v>
      </c>
      <c r="Z1632" s="200" t="n">
        <f aca="false">'ВЕДОМСТВЕННАЯ '!Z523</f>
        <v>0</v>
      </c>
      <c r="AA1632" s="200" t="n">
        <f aca="false">'ВЕДОМСТВЕННАЯ '!AA523</f>
        <v>0</v>
      </c>
    </row>
    <row r="1633" customFormat="false" ht="30" hidden="false" customHeight="true" outlineLevel="0" collapsed="false">
      <c r="A1633" s="178" t="str">
        <f aca="false">'ВЕДОМСТВЕННАЯ '!A524</f>
        <v>Муниципальная программа "Дом для молодой семьи"</v>
      </c>
      <c r="B1633" s="178" t="str">
        <f aca="false">'ВЕДОМСТВЕННАЯ '!B524</f>
        <v>900</v>
      </c>
      <c r="C1633" s="167" t="str">
        <f aca="false">'ВЕДОМСТВЕННАЯ '!C524</f>
        <v>10</v>
      </c>
      <c r="D1633" s="167" t="str">
        <f aca="false">'ВЕДОМСТВЕННАЯ '!D524</f>
        <v>04</v>
      </c>
      <c r="E1633" s="179" t="str">
        <f aca="false">'ВЕДОМСТВЕННАЯ '!E524</f>
        <v>5К</v>
      </c>
      <c r="F1633" s="180" t="str">
        <f aca="false">'ВЕДОМСТВЕННАЯ '!F524</f>
        <v>0</v>
      </c>
      <c r="G1633" s="180" t="str">
        <f aca="false">'ВЕДОМСТВЕННАЯ '!G524</f>
        <v>00</v>
      </c>
      <c r="H1633" s="181" t="str">
        <f aca="false">'ВЕДОМСТВЕННАЯ '!H524</f>
        <v>00000</v>
      </c>
      <c r="I1633" s="181" t="str">
        <f aca="false">'ВЕДОМСТВЕННАЯ '!I524</f>
        <v>5К 0 00 00000</v>
      </c>
      <c r="J1633" s="181"/>
      <c r="K1633" s="181" t="n">
        <f aca="false">'ВЕДОМСТВЕННАЯ '!K524</f>
        <v>598.5</v>
      </c>
      <c r="L1633" s="200" t="n">
        <f aca="false">'ВЕДОМСТВЕННАЯ '!L524</f>
        <v>0</v>
      </c>
      <c r="M1633" s="200" t="n">
        <f aca="false">'ВЕДОМСТВЕННАЯ '!M524</f>
        <v>0</v>
      </c>
      <c r="N1633" s="200" t="n">
        <f aca="false">'ВЕДОМСТВЕННАЯ '!N524</f>
        <v>0</v>
      </c>
      <c r="O1633" s="200" t="n">
        <f aca="false">'ВЕДОМСТВЕННАЯ '!O524</f>
        <v>0</v>
      </c>
      <c r="P1633" s="201" t="n">
        <f aca="false">'ВЕДОМСТВЕННАЯ '!P524</f>
        <v>1764000</v>
      </c>
      <c r="Q1633" s="201" t="n">
        <f aca="false">'ВЕДОМСТВЕННАЯ '!Q524</f>
        <v>1764000</v>
      </c>
      <c r="R1633" s="201" t="n">
        <f aca="false">'ВЕДОМСТВЕННАЯ '!R524</f>
        <v>0</v>
      </c>
      <c r="S1633" s="201" t="n">
        <f aca="false">'ВЕДОМСТВЕННАЯ '!S524</f>
        <v>0</v>
      </c>
      <c r="T1633" s="201" t="n">
        <f aca="false">'ВЕДОМСТВЕННАЯ '!T524</f>
        <v>1764000</v>
      </c>
      <c r="U1633" s="201" t="n">
        <f aca="false">'ВЕДОМСТВЕННАЯ '!U524</f>
        <v>1764000</v>
      </c>
      <c r="V1633" s="201" t="n">
        <f aca="false">'ВЕДОМСТВЕННАЯ '!V524</f>
        <v>0</v>
      </c>
      <c r="W1633" s="201" t="n">
        <f aca="false">'ВЕДОМСТВЕННАЯ '!W524</f>
        <v>0</v>
      </c>
      <c r="X1633" s="201" t="n">
        <f aca="false">'ВЕДОМСТВЕННАЯ '!X524</f>
        <v>1764000</v>
      </c>
      <c r="Y1633" s="200" t="n">
        <f aca="false">'ВЕДОМСТВЕННАЯ '!Y524</f>
        <v>1764000</v>
      </c>
      <c r="Z1633" s="200" t="n">
        <f aca="false">'ВЕДОМСТВЕННАЯ '!Z524</f>
        <v>0</v>
      </c>
      <c r="AA1633" s="200" t="n">
        <f aca="false">'ВЕДОМСТВЕННАЯ '!AA524</f>
        <v>0</v>
      </c>
    </row>
    <row r="1634" customFormat="false" ht="39.75" hidden="true" customHeight="true" outlineLevel="0" collapsed="false">
      <c r="A1634" s="178" t="str">
        <f aca="false">'ВЕДОМСТВЕННАЯ '!A525</f>
        <v>Осуществление социальной выплаты молодым семьям на приобретение жилого помещения или строительство индивидуального жилого дома </v>
      </c>
      <c r="B1634" s="178" t="str">
        <f aca="false">'ВЕДОМСТВЕННАЯ '!B525</f>
        <v>900</v>
      </c>
      <c r="C1634" s="167" t="str">
        <f aca="false">'ВЕДОМСТВЕННАЯ '!C525</f>
        <v>10</v>
      </c>
      <c r="D1634" s="167" t="str">
        <f aca="false">'ВЕДОМСТВЕННАЯ '!D525</f>
        <v>04</v>
      </c>
      <c r="E1634" s="179" t="str">
        <f aca="false">'ВЕДОМСТВЕННАЯ '!E525</f>
        <v>5К</v>
      </c>
      <c r="F1634" s="180" t="str">
        <f aca="false">'ВЕДОМСТВЕННАЯ '!F525</f>
        <v>0</v>
      </c>
      <c r="G1634" s="180" t="str">
        <f aca="false">'ВЕДОМСТВЕННАЯ '!G525</f>
        <v>00</v>
      </c>
      <c r="H1634" s="181" t="str">
        <f aca="false">'ВЕДОМСТВЕННАЯ '!H525</f>
        <v>A4970</v>
      </c>
      <c r="I1634" s="181" t="str">
        <f aca="false">'ВЕДОМСТВЕННАЯ '!I525</f>
        <v>5K 0 00 А4970</v>
      </c>
      <c r="J1634" s="181"/>
      <c r="K1634" s="181" t="n">
        <f aca="false">'ВЕДОМСТВЕННАЯ '!K525</f>
        <v>0</v>
      </c>
      <c r="L1634" s="200" t="n">
        <f aca="false">'ВЕДОМСТВЕННАЯ '!L525</f>
        <v>0</v>
      </c>
      <c r="M1634" s="200" t="n">
        <f aca="false">'ВЕДОМСТВЕННАЯ '!M525</f>
        <v>0</v>
      </c>
      <c r="N1634" s="200" t="n">
        <f aca="false">'ВЕДОМСТВЕННАЯ '!N525</f>
        <v>0</v>
      </c>
      <c r="O1634" s="200" t="n">
        <f aca="false">'ВЕДОМСТВЕННАЯ '!O525</f>
        <v>0</v>
      </c>
      <c r="P1634" s="201" t="n">
        <f aca="false">'ВЕДОМСТВЕННАЯ '!P525</f>
        <v>0</v>
      </c>
      <c r="Q1634" s="201" t="n">
        <f aca="false">'ВЕДОМСТВЕННАЯ '!Q525</f>
        <v>0</v>
      </c>
      <c r="R1634" s="201" t="n">
        <f aca="false">'ВЕДОМСТВЕННАЯ '!R525</f>
        <v>0</v>
      </c>
      <c r="S1634" s="201" t="n">
        <f aca="false">'ВЕДОМСТВЕННАЯ '!S525</f>
        <v>0</v>
      </c>
      <c r="T1634" s="201" t="n">
        <f aca="false">'ВЕДОМСТВЕННАЯ '!T525</f>
        <v>0</v>
      </c>
      <c r="U1634" s="201" t="n">
        <f aca="false">'ВЕДОМСТВЕННАЯ '!U525</f>
        <v>0</v>
      </c>
      <c r="V1634" s="201" t="n">
        <f aca="false">'ВЕДОМСТВЕННАЯ '!V525</f>
        <v>0</v>
      </c>
      <c r="W1634" s="201" t="n">
        <f aca="false">'ВЕДОМСТВЕННАЯ '!W525</f>
        <v>0</v>
      </c>
      <c r="X1634" s="201" t="n">
        <f aca="false">'ВЕДОМСТВЕННАЯ '!X525</f>
        <v>0</v>
      </c>
      <c r="Y1634" s="200" t="n">
        <f aca="false">'ВЕДОМСТВЕННАЯ '!Y525</f>
        <v>0</v>
      </c>
      <c r="Z1634" s="200" t="n">
        <f aca="false">'ВЕДОМСТВЕННАЯ '!Z525</f>
        <v>0</v>
      </c>
      <c r="AA1634" s="200" t="n">
        <f aca="false">'ВЕДОМСТВЕННАЯ '!AA525</f>
        <v>0</v>
      </c>
    </row>
    <row r="1635" customFormat="false" ht="26.25" hidden="true" customHeight="true" outlineLevel="0" collapsed="false">
      <c r="A1635" s="178" t="str">
        <f aca="false">'ВЕДОМСТВЕННАЯ '!A526</f>
        <v>Социальное обеспечение и иные выплаты населению</v>
      </c>
      <c r="B1635" s="178" t="str">
        <f aca="false">'ВЕДОМСТВЕННАЯ '!B526</f>
        <v>900</v>
      </c>
      <c r="C1635" s="167" t="str">
        <f aca="false">'ВЕДОМСТВЕННАЯ '!C526</f>
        <v>10</v>
      </c>
      <c r="D1635" s="167" t="str">
        <f aca="false">'ВЕДОМСТВЕННАЯ '!D526</f>
        <v>04</v>
      </c>
      <c r="E1635" s="179" t="str">
        <f aca="false">'ВЕДОМСТВЕННАЯ '!E526</f>
        <v>5К</v>
      </c>
      <c r="F1635" s="180" t="str">
        <f aca="false">'ВЕДОМСТВЕННАЯ '!F526</f>
        <v>0</v>
      </c>
      <c r="G1635" s="180" t="str">
        <f aca="false">'ВЕДОМСТВЕННАЯ '!G526</f>
        <v>00</v>
      </c>
      <c r="H1635" s="181" t="str">
        <f aca="false">'ВЕДОМСТВЕННАЯ '!H526</f>
        <v>A4970</v>
      </c>
      <c r="I1635" s="181" t="str">
        <f aca="false">'ВЕДОМСТВЕННАЯ '!I526</f>
        <v>5K 0 00 А4970</v>
      </c>
      <c r="J1635" s="181" t="str">
        <f aca="false">'ВЕДОМСТВЕННАЯ '!J526</f>
        <v>300</v>
      </c>
      <c r="K1635" s="181" t="n">
        <f aca="false">'ВЕДОМСТВЕННАЯ '!K526</f>
        <v>0</v>
      </c>
      <c r="L1635" s="200" t="n">
        <f aca="false">'ВЕДОМСТВЕННАЯ '!L526</f>
        <v>0</v>
      </c>
      <c r="M1635" s="200" t="n">
        <f aca="false">'ВЕДОМСТВЕННАЯ '!M526</f>
        <v>0</v>
      </c>
      <c r="N1635" s="200" t="n">
        <f aca="false">'ВЕДОМСТВЕННАЯ '!N526</f>
        <v>0</v>
      </c>
      <c r="O1635" s="200" t="n">
        <f aca="false">'ВЕДОМСТВЕННАЯ '!O526</f>
        <v>0</v>
      </c>
      <c r="P1635" s="201" t="n">
        <f aca="false">'ВЕДОМСТВЕННАЯ '!P526</f>
        <v>0</v>
      </c>
      <c r="Q1635" s="201" t="n">
        <f aca="false">'ВЕДОМСТВЕННАЯ '!Q526</f>
        <v>0</v>
      </c>
      <c r="R1635" s="201" t="n">
        <f aca="false">'ВЕДОМСТВЕННАЯ '!R526</f>
        <v>0</v>
      </c>
      <c r="S1635" s="201" t="n">
        <f aca="false">'ВЕДОМСТВЕННАЯ '!S526</f>
        <v>0</v>
      </c>
      <c r="T1635" s="201" t="n">
        <f aca="false">'ВЕДОМСТВЕННАЯ '!T526</f>
        <v>0</v>
      </c>
      <c r="U1635" s="201" t="n">
        <f aca="false">'ВЕДОМСТВЕННАЯ '!U526</f>
        <v>0</v>
      </c>
      <c r="V1635" s="201" t="n">
        <f aca="false">'ВЕДОМСТВЕННАЯ '!V526</f>
        <v>0</v>
      </c>
      <c r="W1635" s="201" t="n">
        <f aca="false">'ВЕДОМСТВЕННАЯ '!W526</f>
        <v>0</v>
      </c>
      <c r="X1635" s="201" t="n">
        <f aca="false">'ВЕДОМСТВЕННАЯ '!X526</f>
        <v>0</v>
      </c>
      <c r="Y1635" s="200" t="n">
        <f aca="false">'ВЕДОМСТВЕННАЯ '!Y526</f>
        <v>0</v>
      </c>
      <c r="Z1635" s="200" t="n">
        <f aca="false">'ВЕДОМСТВЕННАЯ '!Z526</f>
        <v>0</v>
      </c>
      <c r="AA1635" s="200" t="n">
        <f aca="false">'ВЕДОМСТВЕННАЯ '!AA526</f>
        <v>0</v>
      </c>
    </row>
    <row r="1636" customFormat="false" ht="35.25" hidden="true" customHeight="true" outlineLevel="0" collapsed="false">
      <c r="A1636" s="178" t="str">
        <f aca="false">'ВЕДОМСТВЕННАЯ '!A527</f>
        <v>Социальные выплаты гражданам, кроме публичных нормативных социальных выплат </v>
      </c>
      <c r="B1636" s="178" t="str">
        <f aca="false">'ВЕДОМСТВЕННАЯ '!B527</f>
        <v>900</v>
      </c>
      <c r="C1636" s="167" t="str">
        <f aca="false">'ВЕДОМСТВЕННАЯ '!C527</f>
        <v>10</v>
      </c>
      <c r="D1636" s="167" t="str">
        <f aca="false">'ВЕДОМСТВЕННАЯ '!D527</f>
        <v>04</v>
      </c>
      <c r="E1636" s="179" t="str">
        <f aca="false">'ВЕДОМСТВЕННАЯ '!E527</f>
        <v>5К</v>
      </c>
      <c r="F1636" s="180" t="str">
        <f aca="false">'ВЕДОМСТВЕННАЯ '!F527</f>
        <v>0</v>
      </c>
      <c r="G1636" s="180" t="str">
        <f aca="false">'ВЕДОМСТВЕННАЯ '!G527</f>
        <v>00</v>
      </c>
      <c r="H1636" s="181" t="str">
        <f aca="false">'ВЕДОМСТВЕННАЯ '!H527</f>
        <v>A4970</v>
      </c>
      <c r="I1636" s="181" t="str">
        <f aca="false">'ВЕДОМСТВЕННАЯ '!I527</f>
        <v>5K 0 00 А4970</v>
      </c>
      <c r="J1636" s="181" t="str">
        <f aca="false">'ВЕДОМСТВЕННАЯ '!J527</f>
        <v>320</v>
      </c>
      <c r="K1636" s="181" t="n">
        <f aca="false">'ВЕДОМСТВЕННАЯ '!K527</f>
        <v>0</v>
      </c>
      <c r="L1636" s="200" t="n">
        <f aca="false">'ВЕДОМСТВЕННАЯ '!L527</f>
        <v>0</v>
      </c>
      <c r="M1636" s="200" t="n">
        <f aca="false">'ВЕДОМСТВЕННАЯ '!M527</f>
        <v>0</v>
      </c>
      <c r="N1636" s="200" t="n">
        <f aca="false">'ВЕДОМСТВЕННАЯ '!N527</f>
        <v>0</v>
      </c>
      <c r="O1636" s="200" t="n">
        <f aca="false">'ВЕДОМСТВЕННАЯ '!O527</f>
        <v>0</v>
      </c>
      <c r="P1636" s="201" t="n">
        <f aca="false">'ВЕДОМСТВЕННАЯ '!P527</f>
        <v>0</v>
      </c>
      <c r="Q1636" s="201" t="n">
        <f aca="false">'ВЕДОМСТВЕННАЯ '!Q527</f>
        <v>0</v>
      </c>
      <c r="R1636" s="201" t="n">
        <f aca="false">'ВЕДОМСТВЕННАЯ '!R527</f>
        <v>0</v>
      </c>
      <c r="S1636" s="201" t="n">
        <f aca="false">'ВЕДОМСТВЕННАЯ '!S527</f>
        <v>0</v>
      </c>
      <c r="T1636" s="201" t="n">
        <f aca="false">'ВЕДОМСТВЕННАЯ '!T527</f>
        <v>0</v>
      </c>
      <c r="U1636" s="201" t="n">
        <f aca="false">'ВЕДОМСТВЕННАЯ '!U527</f>
        <v>0</v>
      </c>
      <c r="V1636" s="201" t="n">
        <f aca="false">'ВЕДОМСТВЕННАЯ '!V527</f>
        <v>0</v>
      </c>
      <c r="W1636" s="201" t="n">
        <f aca="false">'ВЕДОМСТВЕННАЯ '!W527</f>
        <v>0</v>
      </c>
      <c r="X1636" s="201" t="n">
        <f aca="false">'ВЕДОМСТВЕННАЯ '!X527</f>
        <v>0</v>
      </c>
      <c r="Y1636" s="200" t="n">
        <f aca="false">'ВЕДОМСТВЕННАЯ '!Y527</f>
        <v>0</v>
      </c>
      <c r="Z1636" s="200" t="n">
        <f aca="false">'ВЕДОМСТВЕННАЯ '!Z527</f>
        <v>0</v>
      </c>
      <c r="AA1636" s="200" t="n">
        <f aca="false">'ВЕДОМСТВЕННАЯ '!AA527</f>
        <v>0</v>
      </c>
    </row>
    <row r="1637" customFormat="false" ht="68.25" hidden="false" customHeight="true" outlineLevel="0" collapsed="false">
      <c r="A1637" s="178" t="str">
        <f aca="false">'ВЕДОМСТВЕННАЯ '!A528</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37" s="178" t="str">
        <f aca="false">'ВЕДОМСТВЕННАЯ '!B528</f>
        <v>900</v>
      </c>
      <c r="C1637" s="167" t="str">
        <f aca="false">'ВЕДОМСТВЕННАЯ '!C528</f>
        <v>10</v>
      </c>
      <c r="D1637" s="167" t="str">
        <f aca="false">'ВЕДОМСТВЕННАЯ '!D528</f>
        <v>04</v>
      </c>
      <c r="E1637" s="179" t="str">
        <f aca="false">'ВЕДОМСТВЕННАЯ '!E528</f>
        <v>5К</v>
      </c>
      <c r="F1637" s="180" t="str">
        <f aca="false">'ВЕДОМСТВЕННАЯ '!F528</f>
        <v>0</v>
      </c>
      <c r="G1637" s="180" t="str">
        <f aca="false">'ВЕДОМСТВЕННАЯ '!G528</f>
        <v>СФ</v>
      </c>
      <c r="H1637" s="181" t="str">
        <f aca="false">'ВЕДОМСТВЕННАЯ '!H528</f>
        <v>00000</v>
      </c>
      <c r="I1637" s="181" t="str">
        <f aca="false">'ВЕДОМСТВЕННАЯ '!I528</f>
        <v>5К 0 СФ 00000</v>
      </c>
      <c r="J1637" s="181"/>
      <c r="K1637" s="181" t="n">
        <f aca="false">'ВЕДОМСТВЕННАЯ '!K528</f>
        <v>598.5</v>
      </c>
      <c r="L1637" s="200" t="n">
        <f aca="false">'ВЕДОМСТВЕННАЯ '!L528</f>
        <v>0</v>
      </c>
      <c r="M1637" s="200" t="n">
        <f aca="false">'ВЕДОМСТВЕННАЯ '!M528</f>
        <v>0</v>
      </c>
      <c r="N1637" s="200" t="n">
        <f aca="false">'ВЕДОМСТВЕННАЯ '!N528</f>
        <v>0</v>
      </c>
      <c r="O1637" s="200" t="n">
        <f aca="false">'ВЕДОМСТВЕННАЯ '!O528</f>
        <v>0</v>
      </c>
      <c r="P1637" s="201" t="n">
        <f aca="false">'ВЕДОМСТВЕННАЯ '!P528</f>
        <v>1764000</v>
      </c>
      <c r="Q1637" s="201" t="n">
        <f aca="false">'ВЕДОМСТВЕННАЯ '!Q528</f>
        <v>1764000</v>
      </c>
      <c r="R1637" s="201" t="n">
        <f aca="false">'ВЕДОМСТВЕННАЯ '!R528</f>
        <v>0</v>
      </c>
      <c r="S1637" s="201" t="n">
        <f aca="false">'ВЕДОМСТВЕННАЯ '!S528</f>
        <v>0</v>
      </c>
      <c r="T1637" s="201" t="n">
        <f aca="false">'ВЕДОМСТВЕННАЯ '!T528</f>
        <v>1764000</v>
      </c>
      <c r="U1637" s="201" t="n">
        <f aca="false">'ВЕДОМСТВЕННАЯ '!U528</f>
        <v>1764000</v>
      </c>
      <c r="V1637" s="201" t="n">
        <f aca="false">'ВЕДОМСТВЕННАЯ '!V528</f>
        <v>0</v>
      </c>
      <c r="W1637" s="201" t="n">
        <f aca="false">'ВЕДОМСТВЕННАЯ '!W528</f>
        <v>0</v>
      </c>
      <c r="X1637" s="201" t="n">
        <f aca="false">'ВЕДОМСТВЕННАЯ '!X528</f>
        <v>1764000</v>
      </c>
      <c r="Y1637" s="200" t="n">
        <f aca="false">'ВЕДОМСТВЕННАЯ '!Y528</f>
        <v>1764000</v>
      </c>
      <c r="Z1637" s="200" t="n">
        <f aca="false">'ВЕДОМСТВЕННАЯ '!Z528</f>
        <v>0</v>
      </c>
      <c r="AA1637" s="200" t="n">
        <f aca="false">'ВЕДОМСТВЕННАЯ '!AA528</f>
        <v>0</v>
      </c>
    </row>
    <row r="1638" customFormat="false" ht="27" hidden="false" customHeight="true" outlineLevel="0" collapsed="false">
      <c r="A1638" s="178" t="str">
        <f aca="false">'ВЕДОМСТВЕННАЯ '!A529</f>
        <v>Реализация мероприятий  по обеспечению жильем молодых </v>
      </c>
      <c r="B1638" s="178" t="str">
        <f aca="false">'ВЕДОМСТВЕННАЯ '!B529</f>
        <v>900</v>
      </c>
      <c r="C1638" s="167" t="str">
        <f aca="false">'ВЕДОМСТВЕННАЯ '!C529</f>
        <v>10</v>
      </c>
      <c r="D1638" s="167" t="str">
        <f aca="false">'ВЕДОМСТВЕННАЯ '!D529</f>
        <v>04</v>
      </c>
      <c r="E1638" s="179" t="str">
        <f aca="false">'ВЕДОМСТВЕННАЯ '!E529</f>
        <v>5К</v>
      </c>
      <c r="F1638" s="180" t="str">
        <f aca="false">'ВЕДОМСТВЕННАЯ '!F529</f>
        <v>0</v>
      </c>
      <c r="G1638" s="180" t="str">
        <f aca="false">'ВЕДОМСТВЕННАЯ '!G529</f>
        <v>СФ</v>
      </c>
      <c r="H1638" s="181" t="str">
        <f aca="false">'ВЕДОМСТВЕННАЯ '!H529</f>
        <v>L4970</v>
      </c>
      <c r="I1638" s="181" t="str">
        <f aca="false">'ВЕДОМСТВЕННАЯ '!I529</f>
        <v>5К 0 СФ L4970</v>
      </c>
      <c r="J1638" s="181"/>
      <c r="K1638" s="181" t="n">
        <f aca="false">'ВЕДОМСТВЕННАЯ '!K529</f>
        <v>598.5</v>
      </c>
      <c r="L1638" s="200" t="n">
        <f aca="false">'ВЕДОМСТВЕННАЯ '!L529</f>
        <v>0</v>
      </c>
      <c r="M1638" s="200" t="n">
        <f aca="false">'ВЕДОМСТВЕННАЯ '!M529</f>
        <v>0</v>
      </c>
      <c r="N1638" s="200" t="n">
        <f aca="false">'ВЕДОМСТВЕННАЯ '!N529</f>
        <v>0</v>
      </c>
      <c r="O1638" s="200" t="n">
        <f aca="false">'ВЕДОМСТВЕННАЯ '!O529</f>
        <v>0</v>
      </c>
      <c r="P1638" s="201" t="n">
        <f aca="false">'ВЕДОМСТВЕННАЯ '!P529</f>
        <v>1764000</v>
      </c>
      <c r="Q1638" s="201" t="n">
        <f aca="false">'ВЕДОМСТВЕННАЯ '!Q529</f>
        <v>1764000</v>
      </c>
      <c r="R1638" s="201" t="n">
        <f aca="false">'ВЕДОМСТВЕННАЯ '!R529</f>
        <v>0</v>
      </c>
      <c r="S1638" s="201" t="n">
        <f aca="false">'ВЕДОМСТВЕННАЯ '!S529</f>
        <v>0</v>
      </c>
      <c r="T1638" s="201" t="n">
        <f aca="false">'ВЕДОМСТВЕННАЯ '!T529</f>
        <v>1764000</v>
      </c>
      <c r="U1638" s="201" t="n">
        <f aca="false">'ВЕДОМСТВЕННАЯ '!U529</f>
        <v>1764000</v>
      </c>
      <c r="V1638" s="201" t="n">
        <f aca="false">'ВЕДОМСТВЕННАЯ '!V529</f>
        <v>0</v>
      </c>
      <c r="W1638" s="201" t="n">
        <f aca="false">'ВЕДОМСТВЕННАЯ '!W529</f>
        <v>0</v>
      </c>
      <c r="X1638" s="201" t="n">
        <f aca="false">'ВЕДОМСТВЕННАЯ '!X529</f>
        <v>1764000</v>
      </c>
      <c r="Y1638" s="200" t="n">
        <f aca="false">'ВЕДОМСТВЕННАЯ '!Y529</f>
        <v>1764000</v>
      </c>
      <c r="Z1638" s="200" t="n">
        <f aca="false">'ВЕДОМСТВЕННАЯ '!Z529</f>
        <v>0</v>
      </c>
      <c r="AA1638" s="200" t="n">
        <f aca="false">'ВЕДОМСТВЕННАЯ '!AA529</f>
        <v>0</v>
      </c>
    </row>
    <row r="1639" customFormat="false" ht="29.25" hidden="false" customHeight="true" outlineLevel="0" collapsed="false">
      <c r="A1639" s="178" t="str">
        <f aca="false">'ВЕДОМСТВЕННАЯ '!A530</f>
        <v>Социальное обеспечение и иные выплаты населению</v>
      </c>
      <c r="B1639" s="178" t="str">
        <f aca="false">'ВЕДОМСТВЕННАЯ '!B530</f>
        <v>900</v>
      </c>
      <c r="C1639" s="167" t="str">
        <f aca="false">'ВЕДОМСТВЕННАЯ '!C530</f>
        <v>10</v>
      </c>
      <c r="D1639" s="167" t="str">
        <f aca="false">'ВЕДОМСТВЕННАЯ '!D530</f>
        <v>04</v>
      </c>
      <c r="E1639" s="179" t="str">
        <f aca="false">'ВЕДОМСТВЕННАЯ '!E530</f>
        <v>5К</v>
      </c>
      <c r="F1639" s="180" t="str">
        <f aca="false">'ВЕДОМСТВЕННАЯ '!F530</f>
        <v>0</v>
      </c>
      <c r="G1639" s="180" t="str">
        <f aca="false">'ВЕДОМСТВЕННАЯ '!G530</f>
        <v>СФ</v>
      </c>
      <c r="H1639" s="181" t="str">
        <f aca="false">'ВЕДОМСТВЕННАЯ '!H530</f>
        <v>L4970</v>
      </c>
      <c r="I1639" s="181" t="str">
        <f aca="false">'ВЕДОМСТВЕННАЯ '!I530</f>
        <v>5К 0 СФ L4970</v>
      </c>
      <c r="J1639" s="181" t="str">
        <f aca="false">'ВЕДОМСТВЕННАЯ '!J530</f>
        <v>300</v>
      </c>
      <c r="K1639" s="181" t="n">
        <f aca="false">'ВЕДОМСТВЕННАЯ '!K530</f>
        <v>598.5</v>
      </c>
      <c r="L1639" s="200" t="n">
        <f aca="false">'ВЕДОМСТВЕННАЯ '!L530</f>
        <v>0</v>
      </c>
      <c r="M1639" s="200" t="n">
        <f aca="false">'ВЕДОМСТВЕННАЯ '!M530</f>
        <v>0</v>
      </c>
      <c r="N1639" s="200" t="n">
        <f aca="false">'ВЕДОМСТВЕННАЯ '!N530</f>
        <v>0</v>
      </c>
      <c r="O1639" s="200" t="n">
        <f aca="false">'ВЕДОМСТВЕННАЯ '!O530</f>
        <v>0</v>
      </c>
      <c r="P1639" s="201" t="n">
        <f aca="false">'ВЕДОМСТВЕННАЯ '!P530</f>
        <v>1764000</v>
      </c>
      <c r="Q1639" s="201" t="n">
        <f aca="false">'ВЕДОМСТВЕННАЯ '!Q530</f>
        <v>1764000</v>
      </c>
      <c r="R1639" s="201" t="n">
        <f aca="false">'ВЕДОМСТВЕННАЯ '!R530</f>
        <v>0</v>
      </c>
      <c r="S1639" s="201" t="n">
        <f aca="false">'ВЕДОМСТВЕННАЯ '!S530</f>
        <v>0</v>
      </c>
      <c r="T1639" s="201" t="n">
        <f aca="false">'ВЕДОМСТВЕННАЯ '!T530</f>
        <v>1764000</v>
      </c>
      <c r="U1639" s="201" t="n">
        <f aca="false">'ВЕДОМСТВЕННАЯ '!U530</f>
        <v>1764000</v>
      </c>
      <c r="V1639" s="201" t="n">
        <f aca="false">'ВЕДОМСТВЕННАЯ '!V530</f>
        <v>0</v>
      </c>
      <c r="W1639" s="201" t="n">
        <f aca="false">'ВЕДОМСТВЕННАЯ '!W530</f>
        <v>0</v>
      </c>
      <c r="X1639" s="201" t="n">
        <f aca="false">'ВЕДОМСТВЕННАЯ '!X530</f>
        <v>1764000</v>
      </c>
      <c r="Y1639" s="200" t="n">
        <f aca="false">'ВЕДОМСТВЕННАЯ '!Y530</f>
        <v>1764000</v>
      </c>
      <c r="Z1639" s="200" t="n">
        <f aca="false">'ВЕДОМСТВЕННАЯ '!Z530</f>
        <v>0</v>
      </c>
      <c r="AA1639" s="200" t="n">
        <f aca="false">'ВЕДОМСТВЕННАЯ '!AA530</f>
        <v>0</v>
      </c>
    </row>
    <row r="1640" customFormat="false" ht="36" hidden="false" customHeight="true" outlineLevel="0" collapsed="false">
      <c r="A1640" s="178" t="str">
        <f aca="false">'ВЕДОМСТВЕННАЯ '!A531</f>
        <v>Социальные выплаты гражданам, кроме публичных нормативных социальных выплат </v>
      </c>
      <c r="B1640" s="178" t="str">
        <f aca="false">'ВЕДОМСТВЕННАЯ '!B531</f>
        <v>900</v>
      </c>
      <c r="C1640" s="167" t="str">
        <f aca="false">'ВЕДОМСТВЕННАЯ '!C531</f>
        <v>10</v>
      </c>
      <c r="D1640" s="167" t="str">
        <f aca="false">'ВЕДОМСТВЕННАЯ '!D531</f>
        <v>04</v>
      </c>
      <c r="E1640" s="179" t="str">
        <f aca="false">'ВЕДОМСТВЕННАЯ '!E531</f>
        <v>5К</v>
      </c>
      <c r="F1640" s="180" t="str">
        <f aca="false">'ВЕДОМСТВЕННАЯ '!F531</f>
        <v>0</v>
      </c>
      <c r="G1640" s="180" t="str">
        <f aca="false">'ВЕДОМСТВЕННАЯ '!G531</f>
        <v>СФ</v>
      </c>
      <c r="H1640" s="181" t="str">
        <f aca="false">'ВЕДОМСТВЕННАЯ '!H531</f>
        <v>L4970</v>
      </c>
      <c r="I1640" s="181" t="str">
        <f aca="false">'ВЕДОМСТВЕННАЯ '!I531</f>
        <v>5К 0 СФ L4970</v>
      </c>
      <c r="J1640" s="181" t="str">
        <f aca="false">'ВЕДОМСТВЕННАЯ '!J531</f>
        <v>320</v>
      </c>
      <c r="K1640" s="181" t="n">
        <f aca="false">'ВЕДОМСТВЕННАЯ '!K531</f>
        <v>598.5</v>
      </c>
      <c r="L1640" s="200" t="n">
        <f aca="false">'ВЕДОМСТВЕННАЯ '!L531</f>
        <v>0</v>
      </c>
      <c r="M1640" s="200" t="n">
        <f aca="false">'ВЕДОМСТВЕННАЯ '!M531</f>
        <v>0</v>
      </c>
      <c r="N1640" s="200" t="n">
        <f aca="false">'ВЕДОМСТВЕННАЯ '!N531</f>
        <v>0</v>
      </c>
      <c r="O1640" s="200" t="n">
        <f aca="false">'ВЕДОМСТВЕННАЯ '!O531</f>
        <v>0</v>
      </c>
      <c r="P1640" s="201" t="n">
        <f aca="false">'ВЕДОМСТВЕННАЯ '!P531</f>
        <v>1764000</v>
      </c>
      <c r="Q1640" s="201" t="n">
        <f aca="false">'ВЕДОМСТВЕННАЯ '!Q531</f>
        <v>1764000</v>
      </c>
      <c r="R1640" s="201" t="n">
        <f aca="false">'ВЕДОМСТВЕННАЯ '!R531</f>
        <v>0</v>
      </c>
      <c r="S1640" s="201" t="n">
        <f aca="false">'ВЕДОМСТВЕННАЯ '!S531</f>
        <v>0</v>
      </c>
      <c r="T1640" s="201" t="n">
        <f aca="false">'ВЕДОМСТВЕННАЯ '!T531</f>
        <v>1764000</v>
      </c>
      <c r="U1640" s="201" t="n">
        <f aca="false">'ВЕДОМСТВЕННАЯ '!U531</f>
        <v>1764000</v>
      </c>
      <c r="V1640" s="201" t="n">
        <f aca="false">'ВЕДОМСТВЕННАЯ '!V531</f>
        <v>0</v>
      </c>
      <c r="W1640" s="201" t="n">
        <f aca="false">'ВЕДОМСТВЕННАЯ '!W531</f>
        <v>0</v>
      </c>
      <c r="X1640" s="201" t="n">
        <f aca="false">'ВЕДОМСТВЕННАЯ '!X531</f>
        <v>1764000</v>
      </c>
      <c r="Y1640" s="200" t="n">
        <f aca="false">'ВЕДОМСТВЕННАЯ '!Y531</f>
        <v>1764000</v>
      </c>
      <c r="Z1640" s="200" t="n">
        <f aca="false">'ВЕДОМСТВЕННАЯ '!Z531</f>
        <v>0</v>
      </c>
      <c r="AA1640" s="200" t="n">
        <f aca="false">'ВЕДОМСТВЕННАЯ '!AA531</f>
        <v>0</v>
      </c>
    </row>
    <row r="1641" customFormat="false" ht="23.25" hidden="true" customHeight="true" outlineLevel="0" collapsed="false">
      <c r="A1641" s="178" t="str">
        <f aca="false">'ВЕДОМСТВЕННАЯ '!A851</f>
        <v>Прочие непрограммные мероприятия </v>
      </c>
      <c r="B1641" s="178" t="n">
        <f aca="false">'ВЕДОМСТВЕННАЯ '!B851</f>
        <v>904</v>
      </c>
      <c r="C1641" s="167" t="str">
        <f aca="false">'ВЕДОМСТВЕННАЯ '!C851</f>
        <v>10</v>
      </c>
      <c r="D1641" s="207" t="str">
        <f aca="false">'ВЕДОМСТВЕННАЯ '!D851</f>
        <v>04</v>
      </c>
      <c r="E1641" s="207" t="str">
        <f aca="false">'ВЕДОМСТВЕННАЯ '!E851</f>
        <v>66</v>
      </c>
      <c r="F1641" s="278" t="str">
        <f aca="false">'ВЕДОМСТВЕННАЯ '!F851</f>
        <v>0</v>
      </c>
      <c r="G1641" s="278" t="str">
        <f aca="false">'ВЕДОМСТВЕННАЯ '!G851</f>
        <v>00</v>
      </c>
      <c r="H1641" s="279" t="str">
        <f aca="false">'ВЕДОМСТВЕННАЯ '!H851</f>
        <v>00000</v>
      </c>
      <c r="I1641" s="321" t="n">
        <f aca="false">'ВЕДОМСТВЕННАЯ '!I851</f>
        <v>0</v>
      </c>
      <c r="J1641" s="167" t="n">
        <f aca="false">'ВЕДОМСТВЕННАЯ '!J851</f>
        <v>0</v>
      </c>
      <c r="K1641" s="328" t="n">
        <f aca="false">'ВЕДОМСТВЕННАЯ '!K851</f>
        <v>0</v>
      </c>
      <c r="L1641" s="213" t="n">
        <f aca="false">'ВЕДОМСТВЕННАЯ '!L851</f>
        <v>0</v>
      </c>
      <c r="M1641" s="213" t="n">
        <f aca="false">'ВЕДОМСТВЕННАЯ '!M851</f>
        <v>0</v>
      </c>
      <c r="N1641" s="213" t="n">
        <f aca="false">'ВЕДОМСТВЕННАЯ '!N851</f>
        <v>0</v>
      </c>
      <c r="O1641" s="213" t="n">
        <f aca="false">'ВЕДОМСТВЕННАЯ '!O851</f>
        <v>0</v>
      </c>
      <c r="P1641" s="214" t="n">
        <f aca="false">'ВЕДОМСТВЕННАЯ '!P851</f>
        <v>0</v>
      </c>
      <c r="Q1641" s="214" t="n">
        <f aca="false">'ВЕДОМСТВЕННАЯ '!Q851</f>
        <v>0</v>
      </c>
      <c r="R1641" s="214" t="n">
        <f aca="false">'ВЕДОМСТВЕННАЯ '!R851</f>
        <v>0</v>
      </c>
      <c r="S1641" s="214" t="n">
        <f aca="false">'ВЕДОМСТВЕННАЯ '!S851</f>
        <v>0</v>
      </c>
      <c r="T1641" s="214" t="n">
        <f aca="false">'ВЕДОМСТВЕННАЯ '!T851</f>
        <v>0</v>
      </c>
      <c r="U1641" s="214" t="n">
        <f aca="false">'ВЕДОМСТВЕННАЯ '!U851</f>
        <v>0</v>
      </c>
      <c r="V1641" s="214" t="n">
        <f aca="false">'ВЕДОМСТВЕННАЯ '!V851</f>
        <v>0</v>
      </c>
      <c r="W1641" s="214" t="n">
        <f aca="false">'ВЕДОМСТВЕННАЯ '!W851</f>
        <v>0</v>
      </c>
      <c r="X1641" s="214" t="n">
        <f aca="false">'ВЕДОМСТВЕННАЯ '!X851</f>
        <v>0</v>
      </c>
      <c r="Y1641" s="213" t="n">
        <f aca="false">'ВЕДОМСТВЕННАЯ '!Y851</f>
        <v>0</v>
      </c>
      <c r="Z1641" s="213" t="n">
        <f aca="false">'ВЕДОМСТВЕННАЯ '!Z851</f>
        <v>0</v>
      </c>
      <c r="AA1641" s="213" t="n">
        <f aca="false">'ВЕДОМСТВЕННАЯ '!AA851</f>
        <v>0</v>
      </c>
    </row>
    <row r="1642" customFormat="false" ht="40.5" hidden="true" customHeight="true" outlineLevel="0" collapsed="false">
      <c r="A1642" s="178" t="str">
        <f aca="false">'ВЕДОМСТВЕННАЯ '!A852</f>
        <v>Прочие непрограммные мероприятия, осуществляемые за счет за счет субвенций и иных межбюджетных трансфертов</v>
      </c>
      <c r="B1642" s="178" t="n">
        <f aca="false">'ВЕДОМСТВЕННАЯ '!B852</f>
        <v>904</v>
      </c>
      <c r="C1642" s="167" t="str">
        <f aca="false">'ВЕДОМСТВЕННАЯ '!C852</f>
        <v>10</v>
      </c>
      <c r="D1642" s="207" t="str">
        <f aca="false">'ВЕДОМСТВЕННАЯ '!D852</f>
        <v>04</v>
      </c>
      <c r="E1642" s="207" t="str">
        <f aca="false">'ВЕДОМСТВЕННАЯ '!E852</f>
        <v>66</v>
      </c>
      <c r="F1642" s="278" t="str">
        <f aca="false">'ВЕДОМСТВЕННАЯ '!F852</f>
        <v>М</v>
      </c>
      <c r="G1642" s="278" t="str">
        <f aca="false">'ВЕДОМСТВЕННАЯ '!G852</f>
        <v>00</v>
      </c>
      <c r="H1642" s="279" t="str">
        <f aca="false">'ВЕДОМСТВЕННАЯ '!H852</f>
        <v>00000</v>
      </c>
      <c r="I1642" s="321" t="n">
        <f aca="false">'ВЕДОМСТВЕННАЯ '!I852</f>
        <v>0</v>
      </c>
      <c r="J1642" s="167" t="n">
        <f aca="false">'ВЕДОМСТВЕННАЯ '!J852</f>
        <v>0</v>
      </c>
      <c r="K1642" s="328" t="n">
        <f aca="false">'ВЕДОМСТВЕННАЯ '!K852</f>
        <v>0</v>
      </c>
      <c r="L1642" s="213" t="n">
        <f aca="false">'ВЕДОМСТВЕННАЯ '!L852</f>
        <v>0</v>
      </c>
      <c r="M1642" s="213" t="n">
        <f aca="false">'ВЕДОМСТВЕННАЯ '!M852</f>
        <v>0</v>
      </c>
      <c r="N1642" s="213" t="n">
        <f aca="false">'ВЕДОМСТВЕННАЯ '!N852</f>
        <v>0</v>
      </c>
      <c r="O1642" s="213" t="n">
        <f aca="false">'ВЕДОМСТВЕННАЯ '!O852</f>
        <v>0</v>
      </c>
      <c r="P1642" s="214" t="n">
        <f aca="false">'ВЕДОМСТВЕННАЯ '!P852</f>
        <v>0</v>
      </c>
      <c r="Q1642" s="214" t="n">
        <f aca="false">'ВЕДОМСТВЕННАЯ '!Q852</f>
        <v>0</v>
      </c>
      <c r="R1642" s="214" t="n">
        <f aca="false">'ВЕДОМСТВЕННАЯ '!R852</f>
        <v>0</v>
      </c>
      <c r="S1642" s="214" t="n">
        <f aca="false">'ВЕДОМСТВЕННАЯ '!S852</f>
        <v>0</v>
      </c>
      <c r="T1642" s="214" t="n">
        <f aca="false">'ВЕДОМСТВЕННАЯ '!T852</f>
        <v>0</v>
      </c>
      <c r="U1642" s="214" t="n">
        <f aca="false">'ВЕДОМСТВЕННАЯ '!U852</f>
        <v>0</v>
      </c>
      <c r="V1642" s="214" t="n">
        <f aca="false">'ВЕДОМСТВЕННАЯ '!V852</f>
        <v>0</v>
      </c>
      <c r="W1642" s="214" t="n">
        <f aca="false">'ВЕДОМСТВЕННАЯ '!W852</f>
        <v>0</v>
      </c>
      <c r="X1642" s="214" t="n">
        <f aca="false">'ВЕДОМСТВЕННАЯ '!X852</f>
        <v>0</v>
      </c>
      <c r="Y1642" s="213" t="n">
        <f aca="false">'ВЕДОМСТВЕННАЯ '!Y852</f>
        <v>0</v>
      </c>
      <c r="Z1642" s="213" t="n">
        <f aca="false">'ВЕДОМСТВЕННАЯ '!Z852</f>
        <v>0</v>
      </c>
      <c r="AA1642" s="213" t="n">
        <f aca="false">'ВЕДОМСТВЕННАЯ '!AA852</f>
        <v>0</v>
      </c>
    </row>
    <row r="1643" customFormat="false" ht="48.75" hidden="true" customHeight="true" outlineLevel="0" collapsed="false">
      <c r="A1643" s="178" t="str">
        <f aca="false">'ВЕДОМСТВЕННАЯ '!A853</f>
        <v>Прочие непрограммные мероприятия, осуществляемые за счет за счет субвенций, поступающих от министерства образования Магаданской области</v>
      </c>
      <c r="B1643" s="178" t="n">
        <f aca="false">'ВЕДОМСТВЕННАЯ '!B853</f>
        <v>904</v>
      </c>
      <c r="C1643" s="167" t="str">
        <f aca="false">'ВЕДОМСТВЕННАЯ '!C853</f>
        <v>01</v>
      </c>
      <c r="D1643" s="207" t="str">
        <f aca="false">'ВЕДОМСТВЕННАЯ '!D853</f>
        <v>04</v>
      </c>
      <c r="E1643" s="207" t="str">
        <f aca="false">'ВЕДОМСТВЕННАЯ '!E853</f>
        <v>66</v>
      </c>
      <c r="F1643" s="278" t="str">
        <f aca="false">'ВЕДОМСТВЕННАЯ '!F853</f>
        <v>М</v>
      </c>
      <c r="G1643" s="278" t="str">
        <f aca="false">'ВЕДОМСТВЕННАЯ '!G853</f>
        <v>М0</v>
      </c>
      <c r="H1643" s="279" t="str">
        <f aca="false">'ВЕДОМСТВЕННАЯ '!H853</f>
        <v>00000</v>
      </c>
      <c r="I1643" s="321" t="str">
        <f aca="false">'ВЕДОМСТВЕННАЯ '!I853</f>
        <v>00 М 00 00000</v>
      </c>
      <c r="J1643" s="167" t="n">
        <f aca="false">'ВЕДОМСТВЕННАЯ '!J853</f>
        <v>0</v>
      </c>
      <c r="K1643" s="328" t="n">
        <f aca="false">'ВЕДОМСТВЕННАЯ '!K853</f>
        <v>0</v>
      </c>
      <c r="L1643" s="213" t="n">
        <f aca="false">'ВЕДОМСТВЕННАЯ '!L853</f>
        <v>0</v>
      </c>
      <c r="M1643" s="213" t="n">
        <f aca="false">'ВЕДОМСТВЕННАЯ '!M853</f>
        <v>0</v>
      </c>
      <c r="N1643" s="213" t="n">
        <f aca="false">'ВЕДОМСТВЕННАЯ '!N853</f>
        <v>0</v>
      </c>
      <c r="O1643" s="213" t="n">
        <f aca="false">'ВЕДОМСТВЕННАЯ '!O853</f>
        <v>0</v>
      </c>
      <c r="P1643" s="214" t="n">
        <f aca="false">'ВЕДОМСТВЕННАЯ '!P853</f>
        <v>0</v>
      </c>
      <c r="Q1643" s="214" t="n">
        <f aca="false">'ВЕДОМСТВЕННАЯ '!Q853</f>
        <v>0</v>
      </c>
      <c r="R1643" s="214" t="n">
        <f aca="false">'ВЕДОМСТВЕННАЯ '!R853</f>
        <v>0</v>
      </c>
      <c r="S1643" s="214" t="n">
        <f aca="false">'ВЕДОМСТВЕННАЯ '!S853</f>
        <v>0</v>
      </c>
      <c r="T1643" s="214" t="n">
        <f aca="false">'ВЕДОМСТВЕННАЯ '!T853</f>
        <v>0</v>
      </c>
      <c r="U1643" s="214" t="n">
        <f aca="false">'ВЕДОМСТВЕННАЯ '!U853</f>
        <v>0</v>
      </c>
      <c r="V1643" s="214" t="n">
        <f aca="false">'ВЕДОМСТВЕННАЯ '!V853</f>
        <v>0</v>
      </c>
      <c r="W1643" s="214" t="n">
        <f aca="false">'ВЕДОМСТВЕННАЯ '!W853</f>
        <v>0</v>
      </c>
      <c r="X1643" s="214" t="n">
        <f aca="false">'ВЕДОМСТВЕННАЯ '!X853</f>
        <v>0</v>
      </c>
      <c r="Y1643" s="213" t="n">
        <f aca="false">'ВЕДОМСТВЕННАЯ '!Y853</f>
        <v>0</v>
      </c>
      <c r="Z1643" s="213" t="n">
        <f aca="false">'ВЕДОМСТВЕННАЯ '!Z853</f>
        <v>0</v>
      </c>
      <c r="AA1643" s="213" t="n">
        <f aca="false">'ВЕДОМСТВЕННАЯ '!AA853</f>
        <v>0</v>
      </c>
    </row>
    <row r="1644" customFormat="false" ht="142.5" hidden="true" customHeight="true" outlineLevel="0" collapsed="false">
      <c r="A1644" s="178" t="str">
        <f aca="false">'ВЕДОМСТВЕННАЯ '!A854</f>
        <v>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1644" s="178" t="n">
        <f aca="false">'ВЕДОМСТВЕННАЯ '!B854</f>
        <v>904</v>
      </c>
      <c r="C1644" s="167" t="str">
        <f aca="false">'ВЕДОМСТВЕННАЯ '!C854</f>
        <v>10</v>
      </c>
      <c r="D1644" s="207" t="str">
        <f aca="false">'ВЕДОМСТВЕННАЯ '!D854</f>
        <v>04</v>
      </c>
      <c r="E1644" s="207" t="str">
        <f aca="false">'ВЕДОМСТВЕННАЯ '!E854</f>
        <v>66</v>
      </c>
      <c r="F1644" s="278" t="str">
        <f aca="false">'ВЕДОМСТВЕННАЯ '!F854</f>
        <v>М</v>
      </c>
      <c r="G1644" s="278" t="str">
        <f aca="false">'ВЕДОМСТВЕННАЯ '!G854</f>
        <v>М0</v>
      </c>
      <c r="H1644" s="279" t="str">
        <f aca="false">'ВЕДОМСТВЕННАЯ '!H854</f>
        <v>74100</v>
      </c>
      <c r="I1644" s="321" t="str">
        <f aca="false">'ВЕДОМСТВЕННАЯ '!I854</f>
        <v>00 М М0 R0820</v>
      </c>
      <c r="J1644" s="167" t="n">
        <f aca="false">'ВЕДОМСТВЕННАЯ '!J854</f>
        <v>0</v>
      </c>
      <c r="K1644" s="328" t="n">
        <f aca="false">'ВЕДОМСТВЕННАЯ '!K854</f>
        <v>0</v>
      </c>
      <c r="L1644" s="213" t="n">
        <f aca="false">'ВЕДОМСТВЕННАЯ '!L854</f>
        <v>0</v>
      </c>
      <c r="M1644" s="213" t="n">
        <f aca="false">'ВЕДОМСТВЕННАЯ '!M854</f>
        <v>0</v>
      </c>
      <c r="N1644" s="213" t="n">
        <f aca="false">'ВЕДОМСТВЕННАЯ '!N854</f>
        <v>0</v>
      </c>
      <c r="O1644" s="213" t="n">
        <f aca="false">'ВЕДОМСТВЕННАЯ '!O854</f>
        <v>0</v>
      </c>
      <c r="P1644" s="214" t="n">
        <f aca="false">'ВЕДОМСТВЕННАЯ '!P854</f>
        <v>0</v>
      </c>
      <c r="Q1644" s="214" t="n">
        <f aca="false">'ВЕДОМСТВЕННАЯ '!Q854</f>
        <v>0</v>
      </c>
      <c r="R1644" s="214" t="n">
        <f aca="false">'ВЕДОМСТВЕННАЯ '!R854</f>
        <v>0</v>
      </c>
      <c r="S1644" s="214" t="n">
        <f aca="false">'ВЕДОМСТВЕННАЯ '!S854</f>
        <v>0</v>
      </c>
      <c r="T1644" s="214" t="n">
        <f aca="false">'ВЕДОМСТВЕННАЯ '!T854</f>
        <v>0</v>
      </c>
      <c r="U1644" s="214" t="n">
        <f aca="false">'ВЕДОМСТВЕННАЯ '!U854</f>
        <v>0</v>
      </c>
      <c r="V1644" s="214" t="n">
        <f aca="false">'ВЕДОМСТВЕННАЯ '!V854</f>
        <v>0</v>
      </c>
      <c r="W1644" s="214" t="n">
        <f aca="false">'ВЕДОМСТВЕННАЯ '!W854</f>
        <v>0</v>
      </c>
      <c r="X1644" s="214" t="n">
        <f aca="false">'ВЕДОМСТВЕННАЯ '!X854</f>
        <v>0</v>
      </c>
      <c r="Y1644" s="213" t="n">
        <f aca="false">'ВЕДОМСТВЕННАЯ '!Y854</f>
        <v>0</v>
      </c>
      <c r="Z1644" s="213" t="n">
        <f aca="false">'ВЕДОМСТВЕННАЯ '!Z854</f>
        <v>0</v>
      </c>
      <c r="AA1644" s="213" t="n">
        <f aca="false">'ВЕДОМСТВЕННАЯ '!AA854</f>
        <v>0</v>
      </c>
    </row>
    <row r="1645" customFormat="false" ht="33.75" hidden="true" customHeight="true" outlineLevel="0" collapsed="false">
      <c r="A1645" s="178" t="str">
        <f aca="false">'ВЕДОМСТВЕННАЯ '!A855</f>
        <v>Капитальные вложения в объекты государственной (муниципальной) собственности</v>
      </c>
      <c r="B1645" s="178" t="n">
        <f aca="false">'ВЕДОМСТВЕННАЯ '!B855</f>
        <v>904</v>
      </c>
      <c r="C1645" s="167" t="str">
        <f aca="false">'ВЕДОМСТВЕННАЯ '!C855</f>
        <v>10</v>
      </c>
      <c r="D1645" s="207" t="str">
        <f aca="false">'ВЕДОМСТВЕННАЯ '!D855</f>
        <v>04</v>
      </c>
      <c r="E1645" s="207" t="str">
        <f aca="false">'ВЕДОМСТВЕННАЯ '!E855</f>
        <v>66</v>
      </c>
      <c r="F1645" s="278" t="str">
        <f aca="false">'ВЕДОМСТВЕННАЯ '!F855</f>
        <v>М</v>
      </c>
      <c r="G1645" s="278" t="str">
        <f aca="false">'ВЕДОМСТВЕННАЯ '!G855</f>
        <v>М0</v>
      </c>
      <c r="H1645" s="279" t="str">
        <f aca="false">'ВЕДОМСТВЕННАЯ '!H855</f>
        <v>74100</v>
      </c>
      <c r="I1645" s="321" t="str">
        <f aca="false">'ВЕДОМСТВЕННАЯ '!I855</f>
        <v>00 М М0 R0820</v>
      </c>
      <c r="J1645" s="167" t="str">
        <f aca="false">'ВЕДОМСТВЕННАЯ '!J855</f>
        <v>400</v>
      </c>
      <c r="K1645" s="328" t="n">
        <f aca="false">'ВЕДОМСТВЕННАЯ '!K855</f>
        <v>0</v>
      </c>
      <c r="L1645" s="213" t="n">
        <f aca="false">'ВЕДОМСТВЕННАЯ '!L855</f>
        <v>0</v>
      </c>
      <c r="M1645" s="213" t="n">
        <f aca="false">'ВЕДОМСТВЕННАЯ '!M855</f>
        <v>0</v>
      </c>
      <c r="N1645" s="213" t="n">
        <f aca="false">'ВЕДОМСТВЕННАЯ '!N855</f>
        <v>0</v>
      </c>
      <c r="O1645" s="213" t="n">
        <f aca="false">'ВЕДОМСТВЕННАЯ '!O855</f>
        <v>0</v>
      </c>
      <c r="P1645" s="214" t="n">
        <f aca="false">'ВЕДОМСТВЕННАЯ '!P855</f>
        <v>0</v>
      </c>
      <c r="Q1645" s="214" t="n">
        <f aca="false">'ВЕДОМСТВЕННАЯ '!Q855</f>
        <v>0</v>
      </c>
      <c r="R1645" s="214" t="n">
        <f aca="false">'ВЕДОМСТВЕННАЯ '!R855</f>
        <v>0</v>
      </c>
      <c r="S1645" s="214" t="n">
        <f aca="false">'ВЕДОМСТВЕННАЯ '!S855</f>
        <v>0</v>
      </c>
      <c r="T1645" s="214" t="n">
        <f aca="false">'ВЕДОМСТВЕННАЯ '!T855</f>
        <v>0</v>
      </c>
      <c r="U1645" s="214" t="n">
        <f aca="false">'ВЕДОМСТВЕННАЯ '!U855</f>
        <v>0</v>
      </c>
      <c r="V1645" s="214" t="n">
        <f aca="false">'ВЕДОМСТВЕННАЯ '!V855</f>
        <v>0</v>
      </c>
      <c r="W1645" s="214" t="n">
        <f aca="false">'ВЕДОМСТВЕННАЯ '!W855</f>
        <v>0</v>
      </c>
      <c r="X1645" s="214" t="n">
        <f aca="false">'ВЕДОМСТВЕННАЯ '!X855</f>
        <v>0</v>
      </c>
      <c r="Y1645" s="213" t="n">
        <f aca="false">'ВЕДОМСТВЕННАЯ '!Y855</f>
        <v>0</v>
      </c>
      <c r="Z1645" s="213" t="n">
        <f aca="false">'ВЕДОМСТВЕННАЯ '!Z855</f>
        <v>0</v>
      </c>
      <c r="AA1645" s="213" t="n">
        <f aca="false">'ВЕДОМСТВЕННАЯ '!AA855</f>
        <v>0</v>
      </c>
    </row>
    <row r="1646" customFormat="false" ht="29.25" hidden="true" customHeight="true" outlineLevel="0" collapsed="false">
      <c r="A1646" s="178" t="str">
        <f aca="false">'ВЕДОМСТВЕННАЯ '!A856</f>
        <v>Бюджетные инвестиции</v>
      </c>
      <c r="B1646" s="178" t="n">
        <f aca="false">'ВЕДОМСТВЕННАЯ '!B856</f>
        <v>904</v>
      </c>
      <c r="C1646" s="167" t="str">
        <f aca="false">'ВЕДОМСТВЕННАЯ '!C856</f>
        <v>10</v>
      </c>
      <c r="D1646" s="207" t="str">
        <f aca="false">'ВЕДОМСТВЕННАЯ '!D856</f>
        <v>04</v>
      </c>
      <c r="E1646" s="207" t="str">
        <f aca="false">'ВЕДОМСТВЕННАЯ '!E856</f>
        <v>66</v>
      </c>
      <c r="F1646" s="278" t="str">
        <f aca="false">'ВЕДОМСТВЕННАЯ '!F856</f>
        <v>М</v>
      </c>
      <c r="G1646" s="278" t="str">
        <f aca="false">'ВЕДОМСТВЕННАЯ '!G856</f>
        <v>М0</v>
      </c>
      <c r="H1646" s="279" t="str">
        <f aca="false">'ВЕДОМСТВЕННАЯ '!H856</f>
        <v>74100</v>
      </c>
      <c r="I1646" s="321" t="str">
        <f aca="false">'ВЕДОМСТВЕННАЯ '!I856</f>
        <v>00 М М0 R0820</v>
      </c>
      <c r="J1646" s="167" t="str">
        <f aca="false">'ВЕДОМСТВЕННАЯ '!J856</f>
        <v>410</v>
      </c>
      <c r="K1646" s="328" t="n">
        <f aca="false">'ВЕДОМСТВЕННАЯ '!K856</f>
        <v>0</v>
      </c>
      <c r="L1646" s="213" t="n">
        <f aca="false">'ВЕДОМСТВЕННАЯ '!L856</f>
        <v>0</v>
      </c>
      <c r="M1646" s="213" t="n">
        <f aca="false">'ВЕДОМСТВЕННАЯ '!M856</f>
        <v>0</v>
      </c>
      <c r="N1646" s="213" t="n">
        <f aca="false">'ВЕДОМСТВЕННАЯ '!N856</f>
        <v>0</v>
      </c>
      <c r="O1646" s="213" t="n">
        <f aca="false">'ВЕДОМСТВЕННАЯ '!O856</f>
        <v>0</v>
      </c>
      <c r="P1646" s="214" t="n">
        <f aca="false">'ВЕДОМСТВЕННАЯ '!P856</f>
        <v>0</v>
      </c>
      <c r="Q1646" s="214" t="n">
        <f aca="false">'ВЕДОМСТВЕННАЯ '!Q856</f>
        <v>0</v>
      </c>
      <c r="R1646" s="214" t="n">
        <f aca="false">'ВЕДОМСТВЕННАЯ '!R856</f>
        <v>0</v>
      </c>
      <c r="S1646" s="214" t="n">
        <f aca="false">'ВЕДОМСТВЕННАЯ '!S856</f>
        <v>0</v>
      </c>
      <c r="T1646" s="214" t="n">
        <f aca="false">'ВЕДОМСТВЕННАЯ '!T856</f>
        <v>0</v>
      </c>
      <c r="U1646" s="214" t="n">
        <f aca="false">'ВЕДОМСТВЕННАЯ '!U856</f>
        <v>0</v>
      </c>
      <c r="V1646" s="214" t="n">
        <f aca="false">'ВЕДОМСТВЕННАЯ '!V856</f>
        <v>0</v>
      </c>
      <c r="W1646" s="214" t="n">
        <f aca="false">'ВЕДОМСТВЕННАЯ '!W856</f>
        <v>0</v>
      </c>
      <c r="X1646" s="214" t="n">
        <f aca="false">'ВЕДОМСТВЕННАЯ '!X856</f>
        <v>0</v>
      </c>
      <c r="Y1646" s="213" t="n">
        <f aca="false">'ВЕДОМСТВЕННАЯ '!Y856</f>
        <v>0</v>
      </c>
      <c r="Z1646" s="213" t="n">
        <f aca="false">'ВЕДОМСТВЕННАЯ '!Z856</f>
        <v>0</v>
      </c>
      <c r="AA1646" s="213" t="n">
        <f aca="false">'ВЕДОМСТВЕННАЯ '!AA856</f>
        <v>0</v>
      </c>
    </row>
    <row r="1647" customFormat="false" ht="15" hidden="true" customHeight="false" outlineLevel="0" collapsed="false">
      <c r="A1647" s="178"/>
      <c r="B1647" s="178"/>
      <c r="C1647" s="167"/>
      <c r="D1647" s="288"/>
      <c r="E1647" s="288"/>
      <c r="F1647" s="289"/>
      <c r="G1647" s="289"/>
      <c r="H1647" s="290"/>
      <c r="I1647" s="336"/>
      <c r="J1647" s="336"/>
      <c r="K1647" s="178"/>
      <c r="L1647" s="200"/>
      <c r="M1647" s="200"/>
      <c r="N1647" s="200"/>
      <c r="O1647" s="200"/>
      <c r="P1647" s="201"/>
      <c r="Q1647" s="201"/>
      <c r="R1647" s="201"/>
      <c r="S1647" s="201"/>
      <c r="T1647" s="201"/>
      <c r="U1647" s="201"/>
      <c r="V1647" s="201"/>
      <c r="W1647" s="201"/>
      <c r="X1647" s="201"/>
      <c r="Y1647" s="200"/>
      <c r="Z1647" s="200"/>
      <c r="AA1647" s="200"/>
    </row>
    <row r="1648" customFormat="false" ht="26.25" hidden="false" customHeight="true" outlineLevel="0" collapsed="false">
      <c r="A1648" s="171" t="str">
        <f aca="false">'ВЕДОМСТВЕННАЯ '!A532</f>
        <v>Другие вопросы в области социальной  политики</v>
      </c>
      <c r="B1648" s="172" t="str">
        <f aca="false">'ВЕДОМСТВЕННАЯ '!B532</f>
        <v>900</v>
      </c>
      <c r="C1648" s="172" t="str">
        <f aca="false">'ВЕДОМСТВЕННАЯ '!C532</f>
        <v>10</v>
      </c>
      <c r="D1648" s="326" t="str">
        <f aca="false">'ВЕДОМСТВЕННАЯ '!D532</f>
        <v>06</v>
      </c>
      <c r="E1648" s="194"/>
      <c r="F1648" s="195"/>
      <c r="G1648" s="195"/>
      <c r="H1648" s="196"/>
      <c r="I1648" s="196"/>
      <c r="J1648" s="196"/>
      <c r="K1648" s="176" t="e">
        <f aca="false">#REF!+K1649</f>
        <v>#VALUE!</v>
      </c>
      <c r="L1648" s="176" t="n">
        <f aca="false">L1649+L1661</f>
        <v>4301.1</v>
      </c>
      <c r="M1648" s="176" t="n">
        <f aca="false">M1649+M1661</f>
        <v>4138</v>
      </c>
      <c r="N1648" s="176" t="n">
        <f aca="false">N1649+N1661</f>
        <v>18.8</v>
      </c>
      <c r="O1648" s="176" t="n">
        <f aca="false">O1649+O1661</f>
        <v>18.8</v>
      </c>
      <c r="P1648" s="177" t="n">
        <f aca="false">P1649+P1661</f>
        <v>7476900</v>
      </c>
      <c r="Q1648" s="177" t="n">
        <f aca="false">Q1649+Q1661</f>
        <v>7195700</v>
      </c>
      <c r="R1648" s="177" t="n">
        <f aca="false">R1649+R1661</f>
        <v>0</v>
      </c>
      <c r="S1648" s="177" t="n">
        <f aca="false">S1649+S1661</f>
        <v>14700</v>
      </c>
      <c r="T1648" s="177" t="n">
        <f aca="false">T1649+T1661</f>
        <v>7498800</v>
      </c>
      <c r="U1648" s="177" t="n">
        <f aca="false">U1649+U1661</f>
        <v>7484100</v>
      </c>
      <c r="V1648" s="177" t="n">
        <f aca="false">V1649+V1661</f>
        <v>0</v>
      </c>
      <c r="W1648" s="177" t="n">
        <f aca="false">W1649+W1661</f>
        <v>14700</v>
      </c>
      <c r="X1648" s="177" t="n">
        <f aca="false">X1649+X1661</f>
        <v>7798500</v>
      </c>
      <c r="Y1648" s="176" t="n">
        <f aca="false">Y1649+Y1661</f>
        <v>7783800</v>
      </c>
      <c r="Z1648" s="176" t="n">
        <f aca="false">Z1649+Z1661</f>
        <v>0</v>
      </c>
      <c r="AA1648" s="176" t="n">
        <f aca="false">AA1649+AA1661</f>
        <v>14700</v>
      </c>
    </row>
    <row r="1649" customFormat="false" ht="42" hidden="false" customHeight="true" outlineLevel="0" collapsed="false">
      <c r="A1649" s="178" t="str">
        <f aca="false">'ВЕДОМСТВЕННАЯ '!A858</f>
        <v>Реализация муниципальных программ муниципального образования "Хасынский муниципальный округ Магаданской области" </v>
      </c>
      <c r="B1649" s="167" t="n">
        <f aca="false">'ВЕДОМСТВЕННАЯ '!B858</f>
        <v>904</v>
      </c>
      <c r="C1649" s="167" t="str">
        <f aca="false">'ВЕДОМСТВЕННАЯ '!C858</f>
        <v>10</v>
      </c>
      <c r="D1649" s="167" t="str">
        <f aca="false">'ВЕДОМСТВЕННАЯ '!D858</f>
        <v>06</v>
      </c>
      <c r="E1649" s="207" t="str">
        <f aca="false">'ВЕДОМСТВЕННАЯ '!E858</f>
        <v>50</v>
      </c>
      <c r="F1649" s="278" t="str">
        <f aca="false">'ВЕДОМСТВЕННАЯ '!F858</f>
        <v>0</v>
      </c>
      <c r="G1649" s="278" t="str">
        <f aca="false">'ВЕДОМСТВЕННАЯ '!G858</f>
        <v>00</v>
      </c>
      <c r="H1649" s="279" t="str">
        <f aca="false">'ВЕДОМСТВЕННАЯ '!H858</f>
        <v>00000</v>
      </c>
      <c r="I1649" s="279" t="str">
        <f aca="false">'ВЕДОМСТВЕННАЯ '!I858</f>
        <v>50 0 00 00000</v>
      </c>
      <c r="J1649" s="279"/>
      <c r="K1649" s="200" t="n">
        <f aca="false">'ВЕДОМСТВЕННАЯ '!K858+K1655</f>
        <v>183.2</v>
      </c>
      <c r="L1649" s="200" t="n">
        <f aca="false">'ВЕДОМСТВЕННАЯ '!L858+L1655</f>
        <v>355</v>
      </c>
      <c r="M1649" s="200" t="n">
        <f aca="false">'ВЕДОМСТВЕННАЯ '!M858+M1655</f>
        <v>191.9</v>
      </c>
      <c r="N1649" s="200" t="n">
        <f aca="false">'ВЕДОМСТВЕННАЯ '!N858+N1655</f>
        <v>18.8</v>
      </c>
      <c r="O1649" s="200" t="n">
        <f aca="false">'ВЕДОМСТВЕННАЯ '!O858+O1655</f>
        <v>18.8</v>
      </c>
      <c r="P1649" s="201" t="n">
        <f aca="false">'ВЕДОМСТВЕННАЯ '!P858+P1655</f>
        <v>281200</v>
      </c>
      <c r="Q1649" s="201" t="n">
        <f aca="false">'ВЕДОМСТВЕННАЯ '!Q858+Q1655</f>
        <v>0</v>
      </c>
      <c r="R1649" s="201" t="n">
        <f aca="false">'ВЕДОМСТВЕННАЯ '!R858+R1655</f>
        <v>0</v>
      </c>
      <c r="S1649" s="201" t="n">
        <f aca="false">'ВЕДОМСТВЕННАЯ '!S858+S1655</f>
        <v>14700</v>
      </c>
      <c r="T1649" s="201" t="n">
        <f aca="false">'ВЕДОМСТВЕННАЯ '!T858+T1655</f>
        <v>14700</v>
      </c>
      <c r="U1649" s="201" t="n">
        <f aca="false">'ВЕДОМСТВЕННАЯ '!U858+U1655</f>
        <v>0</v>
      </c>
      <c r="V1649" s="201" t="n">
        <f aca="false">'ВЕДОМСТВЕННАЯ '!V858+V1655</f>
        <v>0</v>
      </c>
      <c r="W1649" s="201" t="n">
        <f aca="false">'ВЕДОМСТВЕННАЯ '!W858+W1655</f>
        <v>14700</v>
      </c>
      <c r="X1649" s="201" t="n">
        <f aca="false">'ВЕДОМСТВЕННАЯ '!X858+X1655</f>
        <v>14700</v>
      </c>
      <c r="Y1649" s="200" t="n">
        <f aca="false">'ВЕДОМСТВЕННАЯ '!Y858+Y1655</f>
        <v>0</v>
      </c>
      <c r="Z1649" s="200" t="n">
        <f aca="false">'ВЕДОМСТВЕННАЯ '!Z858+Z1655</f>
        <v>0</v>
      </c>
      <c r="AA1649" s="200" t="n">
        <f aca="false">'ВЕДОМСТВЕННАЯ '!AA858+AA1655</f>
        <v>14700</v>
      </c>
    </row>
    <row r="1650" customFormat="false" ht="34.5" hidden="true" customHeight="true" outlineLevel="0" collapsed="false">
      <c r="A1650" s="178" t="str">
        <f aca="false">'ВЕДОМСТВЕННАЯ '!A859</f>
        <v>Муниципальная программа "Управление муниципальным имуществом Хасынского муниципального округа Магаданской области" </v>
      </c>
      <c r="B1650" s="167" t="n">
        <f aca="false">'ВЕДОМСТВЕННАЯ '!B859</f>
        <v>904</v>
      </c>
      <c r="C1650" s="167" t="str">
        <f aca="false">'ВЕДОМСТВЕННАЯ '!C859</f>
        <v>10</v>
      </c>
      <c r="D1650" s="167" t="str">
        <f aca="false">'ВЕДОМСТВЕННАЯ '!D859</f>
        <v>06</v>
      </c>
      <c r="E1650" s="207" t="str">
        <f aca="false">'ВЕДОМСТВЕННАЯ '!E859</f>
        <v>5С</v>
      </c>
      <c r="F1650" s="278" t="str">
        <f aca="false">'ВЕДОМСТВЕННАЯ '!F859</f>
        <v>0</v>
      </c>
      <c r="G1650" s="278" t="str">
        <f aca="false">'ВЕДОМСТВЕННАЯ '!G859</f>
        <v>00</v>
      </c>
      <c r="H1650" s="279" t="str">
        <f aca="false">'ВЕДОМСТВЕННАЯ '!H859</f>
        <v>00000</v>
      </c>
      <c r="I1650" s="279" t="str">
        <f aca="false">'ВЕДОМСТВЕННАЯ '!I859</f>
        <v>5С 0 00 00000</v>
      </c>
      <c r="J1650" s="279"/>
      <c r="K1650" s="200" t="n">
        <f aca="false">'ВЕДОМСТВЕННАЯ '!K859</f>
        <v>45.1</v>
      </c>
      <c r="L1650" s="200" t="n">
        <f aca="false">'ВЕДОМСТВЕННАЯ '!L859</f>
        <v>46</v>
      </c>
      <c r="M1650" s="200" t="n">
        <f aca="false">'ВЕДОМСТВЕННАЯ '!M859</f>
        <v>41.9</v>
      </c>
      <c r="N1650" s="200" t="n">
        <f aca="false">'ВЕДОМСТВЕННАЯ '!N859</f>
        <v>4.1</v>
      </c>
      <c r="O1650" s="200" t="n">
        <f aca="false">'ВЕДОМСТВЕННАЯ '!O859</f>
        <v>4.1</v>
      </c>
      <c r="P1650" s="201" t="n">
        <f aca="false">'ВЕДОМСТВЕННАЯ '!P859</f>
        <v>0</v>
      </c>
      <c r="Q1650" s="201" t="n">
        <f aca="false">'ВЕДОМСТВЕННАЯ '!Q859</f>
        <v>0</v>
      </c>
      <c r="R1650" s="201" t="n">
        <f aca="false">'ВЕДОМСТВЕННАЯ '!R859</f>
        <v>0</v>
      </c>
      <c r="S1650" s="201" t="n">
        <f aca="false">'ВЕДОМСТВЕННАЯ '!S859</f>
        <v>0</v>
      </c>
      <c r="T1650" s="201" t="n">
        <f aca="false">'ВЕДОМСТВЕННАЯ '!T859</f>
        <v>0</v>
      </c>
      <c r="U1650" s="201" t="n">
        <f aca="false">'ВЕДОМСТВЕННАЯ '!U859</f>
        <v>0</v>
      </c>
      <c r="V1650" s="201" t="n">
        <f aca="false">'ВЕДОМСТВЕННАЯ '!V859</f>
        <v>0</v>
      </c>
      <c r="W1650" s="201" t="n">
        <f aca="false">'ВЕДОМСТВЕННАЯ '!W859</f>
        <v>0</v>
      </c>
      <c r="X1650" s="201" t="n">
        <f aca="false">'ВЕДОМСТВЕННАЯ '!X859</f>
        <v>0</v>
      </c>
      <c r="Y1650" s="200" t="n">
        <f aca="false">'ВЕДОМСТВЕННАЯ '!Y859</f>
        <v>0</v>
      </c>
      <c r="Z1650" s="200" t="n">
        <f aca="false">'ВЕДОМСТВЕННАЯ '!Z859</f>
        <v>0</v>
      </c>
      <c r="AA1650" s="200" t="n">
        <f aca="false">'ВЕДОМСТВЕННАЯ '!AA859</f>
        <v>0</v>
      </c>
    </row>
    <row r="1651" customFormat="false" ht="30.75" hidden="true" customHeight="true" outlineLevel="0" collapsed="false">
      <c r="A1651" s="178" t="str">
        <f aca="false">'ВЕДОМСТВЕННАЯ '!A860</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51" s="167" t="n">
        <f aca="false">'ВЕДОМСТВЕННАЯ '!B860</f>
        <v>904</v>
      </c>
      <c r="C1651" s="167" t="str">
        <f aca="false">'ВЕДОМСТВЕННАЯ '!C860</f>
        <v>10</v>
      </c>
      <c r="D1651" s="167" t="str">
        <f aca="false">'ВЕДОМСТВЕННАЯ '!D860</f>
        <v>06</v>
      </c>
      <c r="E1651" s="207" t="str">
        <f aca="false">'ВЕДОМСТВЕННАЯ '!E860</f>
        <v>5С</v>
      </c>
      <c r="F1651" s="278" t="str">
        <f aca="false">'ВЕДОМСТВЕННАЯ '!F860</f>
        <v>0</v>
      </c>
      <c r="G1651" s="278" t="str">
        <f aca="false">'ВЕДОМСТВЕННАЯ '!G860</f>
        <v>СФ</v>
      </c>
      <c r="H1651" s="279" t="str">
        <f aca="false">'ВЕДОМСТВЕННАЯ '!H860</f>
        <v>00000</v>
      </c>
      <c r="I1651" s="279" t="str">
        <f aca="false">'ВЕДОМСТВЕННАЯ '!I860</f>
        <v>5С 0 СФ 00000</v>
      </c>
      <c r="J1651" s="279"/>
      <c r="K1651" s="200" t="n">
        <f aca="false">'ВЕДОМСТВЕННАЯ '!K860</f>
        <v>45.1</v>
      </c>
      <c r="L1651" s="200" t="n">
        <f aca="false">'ВЕДОМСТВЕННАЯ '!L860</f>
        <v>46</v>
      </c>
      <c r="M1651" s="200" t="n">
        <f aca="false">'ВЕДОМСТВЕННАЯ '!M860</f>
        <v>41.9</v>
      </c>
      <c r="N1651" s="200" t="n">
        <f aca="false">'ВЕДОМСТВЕННАЯ '!N860</f>
        <v>4.1</v>
      </c>
      <c r="O1651" s="200" t="n">
        <f aca="false">'ВЕДОМСТВЕННАЯ '!O860</f>
        <v>4.1</v>
      </c>
      <c r="P1651" s="201" t="n">
        <f aca="false">'ВЕДОМСТВЕННАЯ '!P860</f>
        <v>0</v>
      </c>
      <c r="Q1651" s="201" t="n">
        <f aca="false">'ВЕДОМСТВЕННАЯ '!Q860</f>
        <v>0</v>
      </c>
      <c r="R1651" s="201" t="n">
        <f aca="false">'ВЕДОМСТВЕННАЯ '!R860</f>
        <v>0</v>
      </c>
      <c r="S1651" s="201" t="n">
        <f aca="false">'ВЕДОМСТВЕННАЯ '!S860</f>
        <v>0</v>
      </c>
      <c r="T1651" s="201" t="n">
        <f aca="false">'ВЕДОМСТВЕННАЯ '!T860</f>
        <v>0</v>
      </c>
      <c r="U1651" s="201" t="n">
        <f aca="false">'ВЕДОМСТВЕННАЯ '!U860</f>
        <v>0</v>
      </c>
      <c r="V1651" s="201" t="n">
        <f aca="false">'ВЕДОМСТВЕННАЯ '!V860</f>
        <v>0</v>
      </c>
      <c r="W1651" s="201" t="n">
        <f aca="false">'ВЕДОМСТВЕННАЯ '!W860</f>
        <v>0</v>
      </c>
      <c r="X1651" s="201" t="n">
        <f aca="false">'ВЕДОМСТВЕННАЯ '!X860</f>
        <v>0</v>
      </c>
      <c r="Y1651" s="200" t="n">
        <f aca="false">'ВЕДОМСТВЕННАЯ '!Y860</f>
        <v>0</v>
      </c>
      <c r="Z1651" s="200" t="n">
        <f aca="false">'ВЕДОМСТВЕННАЯ '!Z860</f>
        <v>0</v>
      </c>
      <c r="AA1651" s="200" t="n">
        <f aca="false">'ВЕДОМСТВЕННАЯ '!AA860</f>
        <v>0</v>
      </c>
    </row>
    <row r="1652" customFormat="false" ht="90" hidden="true" customHeight="true" outlineLevel="0" collapsed="false">
      <c r="A1652" s="386" t="str">
        <f aca="false">'ВЕДОМСТВЕННАЯ '!A861</f>
        <v>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v>
      </c>
      <c r="B1652" s="261" t="n">
        <f aca="false">'ВЕДОМСТВЕННАЯ '!B861</f>
        <v>904</v>
      </c>
      <c r="C1652" s="167" t="str">
        <f aca="false">'ВЕДОМСТВЕННАЯ '!C861</f>
        <v>10</v>
      </c>
      <c r="D1652" s="167" t="str">
        <f aca="false">'ВЕДОМСТВЕННАЯ '!D861</f>
        <v>06</v>
      </c>
      <c r="E1652" s="207" t="str">
        <f aca="false">'ВЕДОМСТВЕННАЯ '!E861</f>
        <v>5С</v>
      </c>
      <c r="F1652" s="278" t="str">
        <f aca="false">'ВЕДОМСТВЕННАЯ '!F861</f>
        <v>0</v>
      </c>
      <c r="G1652" s="278" t="str">
        <f aca="false">'ВЕДОМСТВЕННАЯ '!G861</f>
        <v>СФ</v>
      </c>
      <c r="H1652" s="279" t="str">
        <f aca="false">'ВЕДОМСТВЕННАЯ '!H861</f>
        <v>S3450</v>
      </c>
      <c r="I1652" s="279" t="str">
        <f aca="false">'ВЕДОМСТВЕННАЯ '!I861</f>
        <v>5С 0 СФ S3450</v>
      </c>
      <c r="J1652" s="279"/>
      <c r="K1652" s="200" t="n">
        <f aca="false">'ВЕДОМСТВЕННАЯ '!K861</f>
        <v>45.1</v>
      </c>
      <c r="L1652" s="200" t="n">
        <f aca="false">'ВЕДОМСТВЕННАЯ '!L861</f>
        <v>46</v>
      </c>
      <c r="M1652" s="200" t="n">
        <f aca="false">'ВЕДОМСТВЕННАЯ '!M861</f>
        <v>41.9</v>
      </c>
      <c r="N1652" s="200" t="n">
        <f aca="false">'ВЕДОМСТВЕННАЯ '!N861</f>
        <v>4.1</v>
      </c>
      <c r="O1652" s="200" t="n">
        <f aca="false">'ВЕДОМСТВЕННАЯ '!O861</f>
        <v>4.1</v>
      </c>
      <c r="P1652" s="201" t="n">
        <f aca="false">'ВЕДОМСТВЕННАЯ '!P861</f>
        <v>0</v>
      </c>
      <c r="Q1652" s="201" t="n">
        <f aca="false">'ВЕДОМСТВЕННАЯ '!Q861</f>
        <v>0</v>
      </c>
      <c r="R1652" s="201" t="n">
        <f aca="false">'ВЕДОМСТВЕННАЯ '!R861</f>
        <v>0</v>
      </c>
      <c r="S1652" s="201" t="n">
        <f aca="false">'ВЕДОМСТВЕННАЯ '!S861</f>
        <v>0</v>
      </c>
      <c r="T1652" s="201" t="n">
        <f aca="false">'ВЕДОМСТВЕННАЯ '!T861</f>
        <v>0</v>
      </c>
      <c r="U1652" s="201" t="n">
        <f aca="false">'ВЕДОМСТВЕННАЯ '!U861</f>
        <v>0</v>
      </c>
      <c r="V1652" s="201" t="n">
        <f aca="false">'ВЕДОМСТВЕННАЯ '!V861</f>
        <v>0</v>
      </c>
      <c r="W1652" s="201" t="n">
        <f aca="false">'ВЕДОМСТВЕННАЯ '!W861</f>
        <v>0</v>
      </c>
      <c r="X1652" s="201" t="n">
        <f aca="false">'ВЕДОМСТВЕННАЯ '!X861</f>
        <v>0</v>
      </c>
      <c r="Y1652" s="200" t="n">
        <f aca="false">'ВЕДОМСТВЕННАЯ '!Y861</f>
        <v>0</v>
      </c>
      <c r="Z1652" s="200" t="n">
        <f aca="false">'ВЕДОМСТВЕННАЯ '!Z861</f>
        <v>0</v>
      </c>
      <c r="AA1652" s="200" t="n">
        <f aca="false">'ВЕДОМСТВЕННАЯ '!AA861</f>
        <v>0</v>
      </c>
    </row>
    <row r="1653" customFormat="false" ht="39.75" hidden="true" customHeight="true" outlineLevel="0" collapsed="false">
      <c r="A1653" s="178" t="str">
        <f aca="false">'ВЕДОМСТВЕННАЯ '!A862</f>
        <v>Закупка товаров, работ и услуг для обеспечения государственных (муниципальных) нужд</v>
      </c>
      <c r="B1653" s="167" t="n">
        <f aca="false">'ВЕДОМСТВЕННАЯ '!B862</f>
        <v>904</v>
      </c>
      <c r="C1653" s="167" t="str">
        <f aca="false">'ВЕДОМСТВЕННАЯ '!C862</f>
        <v>10</v>
      </c>
      <c r="D1653" s="167" t="str">
        <f aca="false">'ВЕДОМСТВЕННАЯ '!D862</f>
        <v>06</v>
      </c>
      <c r="E1653" s="207" t="str">
        <f aca="false">'ВЕДОМСТВЕННАЯ '!E862</f>
        <v>5С</v>
      </c>
      <c r="F1653" s="278" t="str">
        <f aca="false">'ВЕДОМСТВЕННАЯ '!F862</f>
        <v>0</v>
      </c>
      <c r="G1653" s="278" t="str">
        <f aca="false">'ВЕДОМСТВЕННАЯ '!G862</f>
        <v>СФ</v>
      </c>
      <c r="H1653" s="279" t="str">
        <f aca="false">'ВЕДОМСТВЕННАЯ '!H862</f>
        <v>S3450</v>
      </c>
      <c r="I1653" s="279" t="str">
        <f aca="false">'ВЕДОМСТВЕННАЯ '!I862</f>
        <v>5С 0 СФ S3450</v>
      </c>
      <c r="J1653" s="279" t="str">
        <f aca="false">'ВЕДОМСТВЕННАЯ '!J862</f>
        <v>200</v>
      </c>
      <c r="K1653" s="200" t="n">
        <f aca="false">'ВЕДОМСТВЕННАЯ '!K862</f>
        <v>45.1</v>
      </c>
      <c r="L1653" s="200" t="n">
        <f aca="false">'ВЕДОМСТВЕННАЯ '!L862</f>
        <v>46</v>
      </c>
      <c r="M1653" s="200" t="n">
        <f aca="false">'ВЕДОМСТВЕННАЯ '!M862</f>
        <v>41.9</v>
      </c>
      <c r="N1653" s="200" t="n">
        <f aca="false">'ВЕДОМСТВЕННАЯ '!N862</f>
        <v>4.1</v>
      </c>
      <c r="O1653" s="200" t="n">
        <f aca="false">'ВЕДОМСТВЕННАЯ '!O862</f>
        <v>4.1</v>
      </c>
      <c r="P1653" s="201" t="n">
        <f aca="false">'ВЕДОМСТВЕННАЯ '!P862</f>
        <v>0</v>
      </c>
      <c r="Q1653" s="201" t="n">
        <f aca="false">'ВЕДОМСТВЕННАЯ '!Q862</f>
        <v>0</v>
      </c>
      <c r="R1653" s="201" t="n">
        <f aca="false">'ВЕДОМСТВЕННАЯ '!R862</f>
        <v>0</v>
      </c>
      <c r="S1653" s="201" t="n">
        <f aca="false">'ВЕДОМСТВЕННАЯ '!S862</f>
        <v>0</v>
      </c>
      <c r="T1653" s="201" t="n">
        <f aca="false">'ВЕДОМСТВЕННАЯ '!T862</f>
        <v>0</v>
      </c>
      <c r="U1653" s="201" t="n">
        <f aca="false">'ВЕДОМСТВЕННАЯ '!U862</f>
        <v>0</v>
      </c>
      <c r="V1653" s="201" t="n">
        <f aca="false">'ВЕДОМСТВЕННАЯ '!V862</f>
        <v>0</v>
      </c>
      <c r="W1653" s="201" t="n">
        <f aca="false">'ВЕДОМСТВЕННАЯ '!W862</f>
        <v>0</v>
      </c>
      <c r="X1653" s="201" t="n">
        <f aca="false">'ВЕДОМСТВЕННАЯ '!X862</f>
        <v>0</v>
      </c>
      <c r="Y1653" s="200" t="n">
        <f aca="false">'ВЕДОМСТВЕННАЯ '!Y862</f>
        <v>0</v>
      </c>
      <c r="Z1653" s="200" t="n">
        <f aca="false">'ВЕДОМСТВЕННАЯ '!Z862</f>
        <v>0</v>
      </c>
      <c r="AA1653" s="200" t="n">
        <f aca="false">'ВЕДОМСТВЕННАЯ '!AA862</f>
        <v>0</v>
      </c>
    </row>
    <row r="1654" customFormat="false" ht="37.5" hidden="true" customHeight="true" outlineLevel="0" collapsed="false">
      <c r="A1654" s="178" t="str">
        <f aca="false">'ВЕДОМСТВЕННАЯ '!A863</f>
        <v>Иные закупки товаров, работ и услуг для обеспечения государственных (муниципальных) нужд </v>
      </c>
      <c r="B1654" s="167" t="n">
        <f aca="false">'ВЕДОМСТВЕННАЯ '!B863</f>
        <v>904</v>
      </c>
      <c r="C1654" s="167" t="str">
        <f aca="false">'ВЕДОМСТВЕННАЯ '!C863</f>
        <v>10</v>
      </c>
      <c r="D1654" s="167" t="str">
        <f aca="false">'ВЕДОМСТВЕННАЯ '!D863</f>
        <v>06</v>
      </c>
      <c r="E1654" s="280" t="str">
        <f aca="false">'ВЕДОМСТВЕННАЯ '!E863</f>
        <v>5С</v>
      </c>
      <c r="F1654" s="281" t="str">
        <f aca="false">'ВЕДОМСТВЕННАЯ '!F863</f>
        <v>0</v>
      </c>
      <c r="G1654" s="281" t="str">
        <f aca="false">'ВЕДОМСТВЕННАЯ '!G863</f>
        <v>СФ</v>
      </c>
      <c r="H1654" s="282" t="str">
        <f aca="false">'ВЕДОМСТВЕННАЯ '!H863</f>
        <v>S3450</v>
      </c>
      <c r="I1654" s="279" t="str">
        <f aca="false">'ВЕДОМСТВЕННАЯ '!I863</f>
        <v>5С 0 СФ S3450</v>
      </c>
      <c r="J1654" s="279" t="str">
        <f aca="false">'ВЕДОМСТВЕННАЯ '!J863</f>
        <v>240</v>
      </c>
      <c r="K1654" s="200" t="n">
        <f aca="false">'ВЕДОМСТВЕННАЯ '!K863</f>
        <v>45.1</v>
      </c>
      <c r="L1654" s="200" t="n">
        <f aca="false">'ВЕДОМСТВЕННАЯ '!L863</f>
        <v>46</v>
      </c>
      <c r="M1654" s="200" t="n">
        <f aca="false">'ВЕДОМСТВЕННАЯ '!M863</f>
        <v>41.9</v>
      </c>
      <c r="N1654" s="200" t="n">
        <f aca="false">'ВЕДОМСТВЕННАЯ '!N863</f>
        <v>4.1</v>
      </c>
      <c r="O1654" s="200" t="n">
        <f aca="false">'ВЕДОМСТВЕННАЯ '!O863</f>
        <v>4.1</v>
      </c>
      <c r="P1654" s="201" t="n">
        <f aca="false">'ВЕДОМСТВЕННАЯ '!P863</f>
        <v>0</v>
      </c>
      <c r="Q1654" s="201" t="n">
        <f aca="false">'ВЕДОМСТВЕННАЯ '!Q863</f>
        <v>0</v>
      </c>
      <c r="R1654" s="201" t="n">
        <f aca="false">'ВЕДОМСТВЕННАЯ '!R863</f>
        <v>0</v>
      </c>
      <c r="S1654" s="201" t="n">
        <f aca="false">'ВЕДОМСТВЕННАЯ '!S863</f>
        <v>0</v>
      </c>
      <c r="T1654" s="201" t="n">
        <f aca="false">'ВЕДОМСТВЕННАЯ '!T863</f>
        <v>0</v>
      </c>
      <c r="U1654" s="201" t="n">
        <f aca="false">'ВЕДОМСТВЕННАЯ '!U863</f>
        <v>0</v>
      </c>
      <c r="V1654" s="201" t="n">
        <f aca="false">'ВЕДОМСТВЕННАЯ '!V863</f>
        <v>0</v>
      </c>
      <c r="W1654" s="201" t="n">
        <f aca="false">'ВЕДОМСТВЕННАЯ '!W863</f>
        <v>0</v>
      </c>
      <c r="X1654" s="201" t="n">
        <f aca="false">'ВЕДОМСТВЕННАЯ '!X863</f>
        <v>0</v>
      </c>
      <c r="Y1654" s="200" t="n">
        <f aca="false">'ВЕДОМСТВЕННАЯ '!Y863</f>
        <v>0</v>
      </c>
      <c r="Z1654" s="200" t="n">
        <f aca="false">'ВЕДОМСТВЕННАЯ '!Z863</f>
        <v>0</v>
      </c>
      <c r="AA1654" s="200" t="n">
        <f aca="false">'ВЕДОМСТВЕННАЯ '!AA863</f>
        <v>0</v>
      </c>
    </row>
    <row r="1655" customFormat="false" ht="42" hidden="false" customHeight="true" outlineLevel="0" collapsed="false">
      <c r="A1655" s="387" t="str">
        <f aca="false">'ВЕДОМСТВЕННАЯ '!A534</f>
        <v>Муниципальная программа "Развитие социальной политики в  Хасынском муниципальном округе Магаданской области" </v>
      </c>
      <c r="B1655" s="387" t="str">
        <f aca="false">'ВЕДОМСТВЕННАЯ '!B534</f>
        <v>900</v>
      </c>
      <c r="C1655" s="187" t="str">
        <f aca="false">'ВЕДОМСТВЕННАЯ '!C534</f>
        <v>10</v>
      </c>
      <c r="D1655" s="285" t="str">
        <f aca="false">'ВЕДОМСТВЕННАЯ '!D534</f>
        <v>06</v>
      </c>
      <c r="E1655" s="275" t="str">
        <f aca="false">'ВЕДОМСТВЕННАЯ '!E534</f>
        <v>5E</v>
      </c>
      <c r="F1655" s="276" t="str">
        <f aca="false">'ВЕДОМСТВЕННАЯ '!F534</f>
        <v>0</v>
      </c>
      <c r="G1655" s="276" t="str">
        <f aca="false">'ВЕДОМСТВЕННАЯ '!G534</f>
        <v>00</v>
      </c>
      <c r="H1655" s="277" t="str">
        <f aca="false">'ВЕДОМСТВЕННАЯ '!H534</f>
        <v>00000</v>
      </c>
      <c r="I1655" s="287" t="str">
        <f aca="false">'ВЕДОМСТВЕННАЯ '!I534</f>
        <v>5Е 0 00 00000</v>
      </c>
      <c r="J1655" s="187"/>
      <c r="K1655" s="388" t="n">
        <f aca="false">'ВЕДОМСТВЕННАЯ '!K534</f>
        <v>138.1</v>
      </c>
      <c r="L1655" s="388" t="n">
        <f aca="false">'ВЕДОМСТВЕННАЯ '!L534</f>
        <v>309</v>
      </c>
      <c r="M1655" s="388" t="n">
        <f aca="false">'ВЕДОМСТВЕННАЯ '!M534</f>
        <v>150</v>
      </c>
      <c r="N1655" s="388" t="n">
        <f aca="false">'ВЕДОМСТВЕННАЯ '!N534</f>
        <v>14.7</v>
      </c>
      <c r="O1655" s="388" t="n">
        <f aca="false">'ВЕДОМСТВЕННАЯ '!O534</f>
        <v>14.7</v>
      </c>
      <c r="P1655" s="389" t="n">
        <f aca="false">'ВЕДОМСТВЕННАЯ '!P534</f>
        <v>281200</v>
      </c>
      <c r="Q1655" s="389" t="n">
        <f aca="false">'ВЕДОМСТВЕННАЯ '!Q534</f>
        <v>0</v>
      </c>
      <c r="R1655" s="389" t="n">
        <f aca="false">'ВЕДОМСТВЕННАЯ '!R534</f>
        <v>0</v>
      </c>
      <c r="S1655" s="389" t="n">
        <f aca="false">'ВЕДОМСТВЕННАЯ '!S534</f>
        <v>14700</v>
      </c>
      <c r="T1655" s="389" t="n">
        <f aca="false">'ВЕДОМСТВЕННАЯ '!T534</f>
        <v>14700</v>
      </c>
      <c r="U1655" s="389" t="n">
        <f aca="false">'ВЕДОМСТВЕННАЯ '!U534</f>
        <v>0</v>
      </c>
      <c r="V1655" s="389" t="n">
        <f aca="false">'ВЕДОМСТВЕННАЯ '!V534</f>
        <v>0</v>
      </c>
      <c r="W1655" s="389" t="n">
        <f aca="false">'ВЕДОМСТВЕННАЯ '!W534</f>
        <v>14700</v>
      </c>
      <c r="X1655" s="389" t="n">
        <f aca="false">'ВЕДОМСТВЕННАЯ '!X534</f>
        <v>14700</v>
      </c>
      <c r="Y1655" s="388" t="n">
        <f aca="false">'ВЕДОМСТВЕННАЯ '!Y534</f>
        <v>0</v>
      </c>
      <c r="Z1655" s="388" t="n">
        <f aca="false">'ВЕДОМСТВЕННАЯ '!Z534</f>
        <v>0</v>
      </c>
      <c r="AA1655" s="388" t="n">
        <f aca="false">'ВЕДОМСТВЕННАЯ '!AA534</f>
        <v>14700</v>
      </c>
    </row>
    <row r="1656" customFormat="false" ht="33.75" hidden="false" customHeight="true" outlineLevel="0" collapsed="false">
      <c r="A1656" s="387" t="str">
        <f aca="false">'ВЕДОМСТВЕННАЯ '!A535</f>
        <v>Подпрограмма "Поддержка социально-ориентированных некоммерческих организаций" </v>
      </c>
      <c r="B1656" s="387" t="str">
        <f aca="false">'ВЕДОМСТВЕННАЯ '!B535</f>
        <v>900</v>
      </c>
      <c r="C1656" s="187" t="str">
        <f aca="false">'ВЕДОМСТВЕННАЯ '!C535</f>
        <v>10</v>
      </c>
      <c r="D1656" s="285" t="str">
        <f aca="false">'ВЕДОМСТВЕННАЯ '!D535</f>
        <v>06</v>
      </c>
      <c r="E1656" s="168" t="str">
        <f aca="false">'ВЕДОМСТВЕННАЯ '!E535</f>
        <v>5E</v>
      </c>
      <c r="F1656" s="169" t="str">
        <f aca="false">'ВЕДОМСТВЕННАЯ '!F535</f>
        <v>1</v>
      </c>
      <c r="G1656" s="169" t="str">
        <f aca="false">'ВЕДОМСТВЕННАЯ '!G535</f>
        <v>00</v>
      </c>
      <c r="H1656" s="170" t="str">
        <f aca="false">'ВЕДОМСТВЕННАЯ '!H535</f>
        <v>00000</v>
      </c>
      <c r="I1656" s="287" t="str">
        <f aca="false">'ВЕДОМСТВЕННАЯ '!I535</f>
        <v>5Е 1 00 00000</v>
      </c>
      <c r="J1656" s="187"/>
      <c r="K1656" s="388" t="n">
        <f aca="false">'ВЕДОМСТВЕННАЯ '!K535</f>
        <v>138.1</v>
      </c>
      <c r="L1656" s="388" t="n">
        <f aca="false">'ВЕДОМСТВЕННАЯ '!L535</f>
        <v>309</v>
      </c>
      <c r="M1656" s="388" t="n">
        <f aca="false">'ВЕДОМСТВЕННАЯ '!M535</f>
        <v>150</v>
      </c>
      <c r="N1656" s="388" t="n">
        <f aca="false">'ВЕДОМСТВЕННАЯ '!N535</f>
        <v>14.7</v>
      </c>
      <c r="O1656" s="388" t="n">
        <f aca="false">'ВЕДОМСТВЕННАЯ '!O535</f>
        <v>14.7</v>
      </c>
      <c r="P1656" s="389" t="n">
        <f aca="false">'ВЕДОМСТВЕННАЯ '!P535</f>
        <v>281200</v>
      </c>
      <c r="Q1656" s="389" t="n">
        <f aca="false">'ВЕДОМСТВЕННАЯ '!Q535</f>
        <v>0</v>
      </c>
      <c r="R1656" s="389" t="n">
        <f aca="false">'ВЕДОМСТВЕННАЯ '!R535</f>
        <v>0</v>
      </c>
      <c r="S1656" s="389" t="n">
        <f aca="false">'ВЕДОМСТВЕННАЯ '!S535</f>
        <v>14700</v>
      </c>
      <c r="T1656" s="389" t="n">
        <f aca="false">'ВЕДОМСТВЕННАЯ '!T535</f>
        <v>14700</v>
      </c>
      <c r="U1656" s="389" t="n">
        <f aca="false">'ВЕДОМСТВЕННАЯ '!U535</f>
        <v>0</v>
      </c>
      <c r="V1656" s="389" t="n">
        <f aca="false">'ВЕДОМСТВЕННАЯ '!V535</f>
        <v>0</v>
      </c>
      <c r="W1656" s="389" t="n">
        <f aca="false">'ВЕДОМСТВЕННАЯ '!W535</f>
        <v>14700</v>
      </c>
      <c r="X1656" s="389" t="n">
        <f aca="false">'ВЕДОМСТВЕННАЯ '!X535</f>
        <v>14700</v>
      </c>
      <c r="Y1656" s="388" t="n">
        <f aca="false">'ВЕДОМСТВЕННАЯ '!Y535</f>
        <v>0</v>
      </c>
      <c r="Z1656" s="388" t="n">
        <f aca="false">'ВЕДОМСТВЕННАЯ '!Z535</f>
        <v>0</v>
      </c>
      <c r="AA1656" s="388" t="n">
        <f aca="false">'ВЕДОМСТВЕННАЯ '!AA535</f>
        <v>14700</v>
      </c>
    </row>
    <row r="1657" customFormat="false" ht="29.25" hidden="false" customHeight="true" outlineLevel="0" collapsed="false">
      <c r="A1657" s="387" t="str">
        <f aca="false">'ВЕДОМСТВЕННАЯ '!A536</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657" s="387" t="str">
        <f aca="false">'ВЕДОМСТВЕННАЯ '!B536</f>
        <v>900</v>
      </c>
      <c r="C1657" s="187" t="str">
        <f aca="false">'ВЕДОМСТВЕННАЯ '!C536</f>
        <v>10</v>
      </c>
      <c r="D1657" s="285" t="str">
        <f aca="false">'ВЕДОМСТВЕННАЯ '!D536</f>
        <v>06</v>
      </c>
      <c r="E1657" s="338" t="str">
        <f aca="false">'ВЕДОМСТВЕННАЯ '!E536</f>
        <v>5E</v>
      </c>
      <c r="F1657" s="339" t="str">
        <f aca="false">'ВЕДОМСТВЕННАЯ '!F536</f>
        <v>1</v>
      </c>
      <c r="G1657" s="339" t="str">
        <f aca="false">'ВЕДОМСТВЕННАЯ '!G536</f>
        <v>СФ</v>
      </c>
      <c r="H1657" s="340" t="str">
        <f aca="false">'ВЕДОМСТВЕННАЯ '!H536</f>
        <v>00000</v>
      </c>
      <c r="I1657" s="287" t="n">
        <f aca="false">'ВЕДОМСТВЕННАЯ '!I536</f>
        <v>0</v>
      </c>
      <c r="J1657" s="187"/>
      <c r="K1657" s="388" t="n">
        <f aca="false">'ВЕДОМСТВЕННАЯ '!K536</f>
        <v>138.1</v>
      </c>
      <c r="L1657" s="388" t="n">
        <f aca="false">'ВЕДОМСТВЕННАЯ '!L536</f>
        <v>309</v>
      </c>
      <c r="M1657" s="388" t="n">
        <f aca="false">'ВЕДОМСТВЕННАЯ '!M536</f>
        <v>150</v>
      </c>
      <c r="N1657" s="388" t="n">
        <f aca="false">'ВЕДОМСТВЕННАЯ '!N536</f>
        <v>14.7</v>
      </c>
      <c r="O1657" s="388" t="n">
        <f aca="false">'ВЕДОМСТВЕННАЯ '!O536</f>
        <v>14.7</v>
      </c>
      <c r="P1657" s="389" t="n">
        <f aca="false">'ВЕДОМСТВЕННАЯ '!P536</f>
        <v>281200</v>
      </c>
      <c r="Q1657" s="389" t="n">
        <f aca="false">'ВЕДОМСТВЕННАЯ '!Q536</f>
        <v>0</v>
      </c>
      <c r="R1657" s="389" t="n">
        <f aca="false">'ВЕДОМСТВЕННАЯ '!R536</f>
        <v>0</v>
      </c>
      <c r="S1657" s="389" t="n">
        <f aca="false">'ВЕДОМСТВЕННАЯ '!S536</f>
        <v>14700</v>
      </c>
      <c r="T1657" s="389" t="n">
        <f aca="false">'ВЕДОМСТВЕННАЯ '!T536</f>
        <v>14700</v>
      </c>
      <c r="U1657" s="389" t="n">
        <f aca="false">'ВЕДОМСТВЕННАЯ '!U536</f>
        <v>0</v>
      </c>
      <c r="V1657" s="389" t="n">
        <f aca="false">'ВЕДОМСТВЕННАЯ '!V536</f>
        <v>0</v>
      </c>
      <c r="W1657" s="389" t="n">
        <f aca="false">'ВЕДОМСТВЕННАЯ '!W536</f>
        <v>14700</v>
      </c>
      <c r="X1657" s="389" t="n">
        <f aca="false">'ВЕДОМСТВЕННАЯ '!X536</f>
        <v>14700</v>
      </c>
      <c r="Y1657" s="388" t="n">
        <f aca="false">'ВЕДОМСТВЕННАЯ '!Y536</f>
        <v>0</v>
      </c>
      <c r="Z1657" s="388" t="n">
        <f aca="false">'ВЕДОМСТВЕННАЯ '!Z536</f>
        <v>0</v>
      </c>
      <c r="AA1657" s="388" t="n">
        <f aca="false">'ВЕДОМСТВЕННАЯ '!AA536</f>
        <v>14700</v>
      </c>
    </row>
    <row r="1658" customFormat="false" ht="37.5" hidden="false" customHeight="true" outlineLevel="0" collapsed="false">
      <c r="A1658" s="387" t="str">
        <f aca="false">'ВЕДОМСТВЕННАЯ '!A537</f>
        <v>Реализация мероприятий по поддержке социально ориентированных некоммерческих организаций</v>
      </c>
      <c r="B1658" s="387" t="str">
        <f aca="false">'ВЕДОМСТВЕННАЯ '!B537</f>
        <v>900</v>
      </c>
      <c r="C1658" s="187" t="str">
        <f aca="false">'ВЕДОМСТВЕННАЯ '!C537</f>
        <v>10</v>
      </c>
      <c r="D1658" s="285" t="str">
        <f aca="false">'ВЕДОМСТВЕННАЯ '!D537</f>
        <v>06</v>
      </c>
      <c r="E1658" s="168" t="str">
        <f aca="false">'ВЕДОМСТВЕННАЯ '!E537</f>
        <v>5E</v>
      </c>
      <c r="F1658" s="169" t="str">
        <f aca="false">'ВЕДОМСТВЕННАЯ '!F537</f>
        <v>1</v>
      </c>
      <c r="G1658" s="169" t="str">
        <f aca="false">'ВЕДОМСТВЕННАЯ '!G537</f>
        <v>СФ</v>
      </c>
      <c r="H1658" s="170" t="str">
        <f aca="false">'ВЕДОМСТВЕННАЯ '!H537</f>
        <v>S3280</v>
      </c>
      <c r="I1658" s="287" t="n">
        <f aca="false">'ВЕДОМСТВЕННАЯ '!I537</f>
        <v>0</v>
      </c>
      <c r="J1658" s="187"/>
      <c r="K1658" s="388" t="n">
        <f aca="false">'ВЕДОМСТВЕННАЯ '!K537</f>
        <v>138.1</v>
      </c>
      <c r="L1658" s="388" t="n">
        <f aca="false">'ВЕДОМСТВЕННАЯ '!L537</f>
        <v>309</v>
      </c>
      <c r="M1658" s="388" t="n">
        <f aca="false">'ВЕДОМСТВЕННАЯ '!M537</f>
        <v>150</v>
      </c>
      <c r="N1658" s="388" t="n">
        <f aca="false">'ВЕДОМСТВЕННАЯ '!N537</f>
        <v>14.7</v>
      </c>
      <c r="O1658" s="388" t="n">
        <f aca="false">'ВЕДОМСТВЕННАЯ '!O537</f>
        <v>14.7</v>
      </c>
      <c r="P1658" s="389" t="n">
        <f aca="false">'ВЕДОМСТВЕННАЯ '!P537</f>
        <v>281200</v>
      </c>
      <c r="Q1658" s="389" t="n">
        <f aca="false">'ВЕДОМСТВЕННАЯ '!Q537</f>
        <v>0</v>
      </c>
      <c r="R1658" s="389" t="n">
        <f aca="false">'ВЕДОМСТВЕННАЯ '!R537</f>
        <v>0</v>
      </c>
      <c r="S1658" s="389" t="n">
        <f aca="false">'ВЕДОМСТВЕННАЯ '!S537</f>
        <v>14700</v>
      </c>
      <c r="T1658" s="389" t="n">
        <f aca="false">'ВЕДОМСТВЕННАЯ '!T537</f>
        <v>14700</v>
      </c>
      <c r="U1658" s="389" t="n">
        <f aca="false">'ВЕДОМСТВЕННАЯ '!U537</f>
        <v>0</v>
      </c>
      <c r="V1658" s="389" t="n">
        <f aca="false">'ВЕДОМСТВЕННАЯ '!V537</f>
        <v>0</v>
      </c>
      <c r="W1658" s="389" t="n">
        <f aca="false">'ВЕДОМСТВЕННАЯ '!W537</f>
        <v>14700</v>
      </c>
      <c r="X1658" s="389" t="n">
        <f aca="false">'ВЕДОМСТВЕННАЯ '!X537</f>
        <v>14700</v>
      </c>
      <c r="Y1658" s="388" t="n">
        <f aca="false">'ВЕДОМСТВЕННАЯ '!Y537</f>
        <v>0</v>
      </c>
      <c r="Z1658" s="388" t="n">
        <f aca="false">'ВЕДОМСТВЕННАЯ '!Z537</f>
        <v>0</v>
      </c>
      <c r="AA1658" s="388" t="n">
        <f aca="false">'ВЕДОМСТВЕННАЯ '!AA537</f>
        <v>14700</v>
      </c>
    </row>
    <row r="1659" customFormat="false" ht="36.75" hidden="false" customHeight="true" outlineLevel="0" collapsed="false">
      <c r="A1659" s="387" t="str">
        <f aca="false">'ВЕДОМСТВЕННАЯ '!A538</f>
        <v>Предоставление субсидий бюджетным, автономным учреждениям и иным некоммерческим организациям</v>
      </c>
      <c r="B1659" s="387" t="str">
        <f aca="false">'ВЕДОМСТВЕННАЯ '!B538</f>
        <v>900</v>
      </c>
      <c r="C1659" s="187" t="str">
        <f aca="false">'ВЕДОМСТВЕННАЯ '!C538</f>
        <v>10</v>
      </c>
      <c r="D1659" s="285" t="str">
        <f aca="false">'ВЕДОМСТВЕННАЯ '!D538</f>
        <v>06</v>
      </c>
      <c r="E1659" s="338" t="str">
        <f aca="false">'ВЕДОМСТВЕННАЯ '!E538</f>
        <v>5E</v>
      </c>
      <c r="F1659" s="339" t="str">
        <f aca="false">'ВЕДОМСТВЕННАЯ '!F538</f>
        <v>1</v>
      </c>
      <c r="G1659" s="339" t="str">
        <f aca="false">'ВЕДОМСТВЕННАЯ '!G538</f>
        <v>СФ</v>
      </c>
      <c r="H1659" s="340" t="str">
        <f aca="false">'ВЕДОМСТВЕННАЯ '!H538</f>
        <v>S3280</v>
      </c>
      <c r="I1659" s="287" t="n">
        <f aca="false">'ВЕДОМСТВЕННАЯ '!I538</f>
        <v>0</v>
      </c>
      <c r="J1659" s="187" t="str">
        <f aca="false">'ВЕДОМСТВЕННАЯ '!J538</f>
        <v>600</v>
      </c>
      <c r="K1659" s="388" t="n">
        <f aca="false">'ВЕДОМСТВЕННАЯ '!K538</f>
        <v>138.1</v>
      </c>
      <c r="L1659" s="388" t="n">
        <f aca="false">'ВЕДОМСТВЕННАЯ '!L538</f>
        <v>309</v>
      </c>
      <c r="M1659" s="388" t="n">
        <f aca="false">'ВЕДОМСТВЕННАЯ '!M538</f>
        <v>150</v>
      </c>
      <c r="N1659" s="388" t="n">
        <f aca="false">'ВЕДОМСТВЕННАЯ '!N538</f>
        <v>14.7</v>
      </c>
      <c r="O1659" s="388" t="n">
        <f aca="false">'ВЕДОМСТВЕННАЯ '!O538</f>
        <v>14.7</v>
      </c>
      <c r="P1659" s="389" t="n">
        <f aca="false">'ВЕДОМСТВЕННАЯ '!P538</f>
        <v>281200</v>
      </c>
      <c r="Q1659" s="389" t="n">
        <f aca="false">'ВЕДОМСТВЕННАЯ '!Q538</f>
        <v>0</v>
      </c>
      <c r="R1659" s="389" t="n">
        <f aca="false">'ВЕДОМСТВЕННАЯ '!R538</f>
        <v>0</v>
      </c>
      <c r="S1659" s="389" t="n">
        <f aca="false">'ВЕДОМСТВЕННАЯ '!S538</f>
        <v>14700</v>
      </c>
      <c r="T1659" s="389" t="n">
        <f aca="false">'ВЕДОМСТВЕННАЯ '!T538</f>
        <v>14700</v>
      </c>
      <c r="U1659" s="389" t="n">
        <f aca="false">'ВЕДОМСТВЕННАЯ '!U538</f>
        <v>0</v>
      </c>
      <c r="V1659" s="389" t="n">
        <f aca="false">'ВЕДОМСТВЕННАЯ '!V538</f>
        <v>0</v>
      </c>
      <c r="W1659" s="389" t="n">
        <f aca="false">'ВЕДОМСТВЕННАЯ '!W538</f>
        <v>14700</v>
      </c>
      <c r="X1659" s="389" t="n">
        <f aca="false">'ВЕДОМСТВЕННАЯ '!X538</f>
        <v>14700</v>
      </c>
      <c r="Y1659" s="388" t="n">
        <f aca="false">'ВЕДОМСТВЕННАЯ '!Y538</f>
        <v>0</v>
      </c>
      <c r="Z1659" s="388" t="n">
        <f aca="false">'ВЕДОМСТВЕННАЯ '!Z538</f>
        <v>0</v>
      </c>
      <c r="AA1659" s="388" t="n">
        <f aca="false">'ВЕДОМСТВЕННАЯ '!AA538</f>
        <v>14700</v>
      </c>
    </row>
    <row r="1660" customFormat="false" ht="37.5" hidden="false" customHeight="true" outlineLevel="0" collapsed="false">
      <c r="A1660" s="387" t="str">
        <f aca="false">'ВЕДОМСТВЕННАЯ '!A539</f>
        <v>Субсидии некоммерческим организациям (за исключением государственных (муниципальных) учреждений)</v>
      </c>
      <c r="B1660" s="387" t="str">
        <f aca="false">'ВЕДОМСТВЕННАЯ '!B539</f>
        <v>900</v>
      </c>
      <c r="C1660" s="187" t="str">
        <f aca="false">'ВЕДОМСТВЕННАЯ '!C539</f>
        <v>10</v>
      </c>
      <c r="D1660" s="285" t="str">
        <f aca="false">'ВЕДОМСТВЕННАЯ '!D539</f>
        <v>06</v>
      </c>
      <c r="E1660" s="168" t="str">
        <f aca="false">'ВЕДОМСТВЕННАЯ '!E539</f>
        <v>5E</v>
      </c>
      <c r="F1660" s="169" t="str">
        <f aca="false">'ВЕДОМСТВЕННАЯ '!F539</f>
        <v>1</v>
      </c>
      <c r="G1660" s="169" t="str">
        <f aca="false">'ВЕДОМСТВЕННАЯ '!G539</f>
        <v>СФ</v>
      </c>
      <c r="H1660" s="170" t="str">
        <f aca="false">'ВЕДОМСТВЕННАЯ '!H539</f>
        <v>S3280</v>
      </c>
      <c r="I1660" s="287" t="n">
        <f aca="false">'ВЕДОМСТВЕННАЯ '!I539</f>
        <v>0</v>
      </c>
      <c r="J1660" s="187" t="str">
        <f aca="false">'ВЕДОМСТВЕННАЯ '!J539</f>
        <v>630</v>
      </c>
      <c r="K1660" s="388" t="n">
        <f aca="false">'ВЕДОМСТВЕННАЯ '!K539</f>
        <v>138.1</v>
      </c>
      <c r="L1660" s="388" t="n">
        <f aca="false">'ВЕДОМСТВЕННАЯ '!L539</f>
        <v>309</v>
      </c>
      <c r="M1660" s="388" t="n">
        <f aca="false">'ВЕДОМСТВЕННАЯ '!M539</f>
        <v>150</v>
      </c>
      <c r="N1660" s="388" t="n">
        <f aca="false">'ВЕДОМСТВЕННАЯ '!N539</f>
        <v>14.7</v>
      </c>
      <c r="O1660" s="388" t="n">
        <f aca="false">'ВЕДОМСТВЕННАЯ '!O539</f>
        <v>14.7</v>
      </c>
      <c r="P1660" s="389" t="n">
        <f aca="false">'ВЕДОМСТВЕННАЯ '!P539</f>
        <v>281200</v>
      </c>
      <c r="Q1660" s="389" t="n">
        <f aca="false">'ВЕДОМСТВЕННАЯ '!Q539</f>
        <v>0</v>
      </c>
      <c r="R1660" s="389" t="n">
        <f aca="false">'ВЕДОМСТВЕННАЯ '!R539</f>
        <v>0</v>
      </c>
      <c r="S1660" s="389" t="n">
        <f aca="false">'ВЕДОМСТВЕННАЯ '!S539</f>
        <v>14700</v>
      </c>
      <c r="T1660" s="389" t="n">
        <f aca="false">'ВЕДОМСТВЕННАЯ '!T539</f>
        <v>14700</v>
      </c>
      <c r="U1660" s="389" t="n">
        <f aca="false">'ВЕДОМСТВЕННАЯ '!U539</f>
        <v>0</v>
      </c>
      <c r="V1660" s="389" t="n">
        <f aca="false">'ВЕДОМСТВЕННАЯ '!V539</f>
        <v>0</v>
      </c>
      <c r="W1660" s="389" t="n">
        <f aca="false">'ВЕДОМСТВЕННАЯ '!W539</f>
        <v>14700</v>
      </c>
      <c r="X1660" s="389" t="n">
        <f aca="false">'ВЕДОМСТВЕННАЯ '!X539</f>
        <v>14700</v>
      </c>
      <c r="Y1660" s="388" t="n">
        <f aca="false">'ВЕДОМСТВЕННАЯ '!Y539</f>
        <v>0</v>
      </c>
      <c r="Z1660" s="388" t="n">
        <f aca="false">'ВЕДОМСТВЕННАЯ '!Z539</f>
        <v>0</v>
      </c>
      <c r="AA1660" s="388" t="n">
        <f aca="false">'ВЕДОМСТВЕННАЯ '!AA539</f>
        <v>14700</v>
      </c>
    </row>
    <row r="1661" customFormat="false" ht="37.5" hidden="false" customHeight="true" outlineLevel="0" collapsed="false">
      <c r="A1661" s="178" t="str">
        <f aca="false">'ВЕДОМСТВЕННАЯ '!A540</f>
        <v>Расходы на обеспечение деятельности органов местного самоуправления в рамках непрограммного направления деятельности</v>
      </c>
      <c r="B1661" s="167" t="str">
        <f aca="false">'ВЕДОМСТВЕННАЯ '!B540</f>
        <v>900</v>
      </c>
      <c r="C1661" s="167" t="str">
        <f aca="false">'ВЕДОМСТВЕННАЯ '!C540</f>
        <v>10</v>
      </c>
      <c r="D1661" s="167" t="str">
        <f aca="false">'ВЕДОМСТВЕННАЯ '!D540</f>
        <v>06</v>
      </c>
      <c r="E1661" s="179" t="str">
        <f aca="false">'ВЕДОМСТВЕННАЯ '!E540</f>
        <v>69</v>
      </c>
      <c r="F1661" s="180" t="str">
        <f aca="false">'ВЕДОМСТВЕННАЯ '!F540</f>
        <v>0</v>
      </c>
      <c r="G1661" s="180" t="str">
        <f aca="false">'ВЕДОМСТВЕННАЯ '!G540</f>
        <v>00</v>
      </c>
      <c r="H1661" s="181" t="str">
        <f aca="false">'ВЕДОМСТВЕННАЯ '!H540</f>
        <v>00000</v>
      </c>
      <c r="I1661" s="181" t="n">
        <f aca="false">'ВЕДОМСТВЕННАЯ '!I540</f>
        <v>0</v>
      </c>
      <c r="J1661" s="181"/>
      <c r="K1661" s="200" t="n">
        <f aca="false">'ВЕДОМСТВЕННАЯ '!K540</f>
        <v>4111.8</v>
      </c>
      <c r="L1661" s="200" t="n">
        <f aca="false">'ВЕДОМСТВЕННАЯ '!L540</f>
        <v>3946.1</v>
      </c>
      <c r="M1661" s="200" t="n">
        <f aca="false">'ВЕДОМСТВЕННАЯ '!M540</f>
        <v>3946.1</v>
      </c>
      <c r="N1661" s="200" t="n">
        <f aca="false">'ВЕДОМСТВЕННАЯ '!N540</f>
        <v>0</v>
      </c>
      <c r="O1661" s="200" t="n">
        <f aca="false">'ВЕДОМСТВЕННАЯ '!O540</f>
        <v>0</v>
      </c>
      <c r="P1661" s="201" t="n">
        <f aca="false">'ВЕДОМСТВЕННАЯ '!P540</f>
        <v>7195700</v>
      </c>
      <c r="Q1661" s="201" t="n">
        <f aca="false">'ВЕДОМСТВЕННАЯ '!Q540</f>
        <v>7195700</v>
      </c>
      <c r="R1661" s="201" t="n">
        <f aca="false">'ВЕДОМСТВЕННАЯ '!R540</f>
        <v>0</v>
      </c>
      <c r="S1661" s="201" t="n">
        <f aca="false">'ВЕДОМСТВЕННАЯ '!S540</f>
        <v>0</v>
      </c>
      <c r="T1661" s="201" t="n">
        <f aca="false">'ВЕДОМСТВЕННАЯ '!T540</f>
        <v>7484100</v>
      </c>
      <c r="U1661" s="201" t="n">
        <f aca="false">'ВЕДОМСТВЕННАЯ '!U540</f>
        <v>7484100</v>
      </c>
      <c r="V1661" s="201" t="n">
        <f aca="false">'ВЕДОМСТВЕННАЯ '!V540</f>
        <v>0</v>
      </c>
      <c r="W1661" s="201" t="n">
        <f aca="false">'ВЕДОМСТВЕННАЯ '!W540</f>
        <v>0</v>
      </c>
      <c r="X1661" s="201" t="n">
        <f aca="false">'ВЕДОМСТВЕННАЯ '!X540</f>
        <v>7783800</v>
      </c>
      <c r="Y1661" s="200" t="n">
        <f aca="false">'ВЕДОМСТВЕННАЯ '!Y540</f>
        <v>7783800</v>
      </c>
      <c r="Z1661" s="200" t="n">
        <f aca="false">'ВЕДОМСТВЕННАЯ '!Z540</f>
        <v>0</v>
      </c>
      <c r="AA1661" s="200" t="n">
        <f aca="false">'ВЕДОМСТВЕННАЯ '!AA540</f>
        <v>0</v>
      </c>
    </row>
    <row r="1662" customFormat="false" ht="51" hidden="false" customHeight="true" outlineLevel="0" collapsed="false">
      <c r="A1662" s="178" t="str">
        <f aca="false">'ВЕДОМСТВЕННАЯ '!A541</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662" s="167" t="str">
        <f aca="false">'ВЕДОМСТВЕННАЯ '!B541</f>
        <v>900</v>
      </c>
      <c r="C1662" s="167" t="str">
        <f aca="false">'ВЕДОМСТВЕННАЯ '!C541</f>
        <v>10</v>
      </c>
      <c r="D1662" s="167" t="str">
        <f aca="false">'ВЕДОМСТВЕННАЯ '!D541</f>
        <v>06</v>
      </c>
      <c r="E1662" s="179" t="str">
        <f aca="false">'ВЕДОМСТВЕННАЯ '!E541</f>
        <v>69</v>
      </c>
      <c r="F1662" s="180" t="str">
        <f aca="false">'ВЕДОМСТВЕННАЯ '!F541</f>
        <v>М</v>
      </c>
      <c r="G1662" s="180" t="str">
        <f aca="false">'ВЕДОМСТВЕННАЯ '!G541</f>
        <v>00</v>
      </c>
      <c r="H1662" s="181" t="str">
        <f aca="false">'ВЕДОМСТВЕННАЯ '!H541</f>
        <v>00000</v>
      </c>
      <c r="I1662" s="181" t="n">
        <f aca="false">'ВЕДОМСТВЕННАЯ '!I541</f>
        <v>0</v>
      </c>
      <c r="J1662" s="181"/>
      <c r="K1662" s="200" t="n">
        <f aca="false">'ВЕДОМСТВЕННАЯ '!K541</f>
        <v>4111.8</v>
      </c>
      <c r="L1662" s="200" t="n">
        <f aca="false">'ВЕДОМСТВЕННАЯ '!L541</f>
        <v>3946.1</v>
      </c>
      <c r="M1662" s="200" t="n">
        <f aca="false">'ВЕДОМСТВЕННАЯ '!M541</f>
        <v>3946.1</v>
      </c>
      <c r="N1662" s="200" t="n">
        <f aca="false">'ВЕДОМСТВЕННАЯ '!N541</f>
        <v>0</v>
      </c>
      <c r="O1662" s="200" t="n">
        <f aca="false">'ВЕДОМСТВЕННАЯ '!O541</f>
        <v>0</v>
      </c>
      <c r="P1662" s="201" t="n">
        <f aca="false">'ВЕДОМСТВЕННАЯ '!P541</f>
        <v>7195700</v>
      </c>
      <c r="Q1662" s="201" t="n">
        <f aca="false">'ВЕДОМСТВЕННАЯ '!Q541</f>
        <v>7195700</v>
      </c>
      <c r="R1662" s="201" t="n">
        <f aca="false">'ВЕДОМСТВЕННАЯ '!R541</f>
        <v>0</v>
      </c>
      <c r="S1662" s="201" t="n">
        <f aca="false">'ВЕДОМСТВЕННАЯ '!S541</f>
        <v>0</v>
      </c>
      <c r="T1662" s="201" t="n">
        <f aca="false">'ВЕДОМСТВЕННАЯ '!T541</f>
        <v>7484100</v>
      </c>
      <c r="U1662" s="201" t="n">
        <f aca="false">'ВЕДОМСТВЕННАЯ '!U541</f>
        <v>7484100</v>
      </c>
      <c r="V1662" s="201" t="n">
        <f aca="false">'ВЕДОМСТВЕННАЯ '!V541</f>
        <v>0</v>
      </c>
      <c r="W1662" s="201" t="n">
        <f aca="false">'ВЕДОМСТВЕННАЯ '!W541</f>
        <v>0</v>
      </c>
      <c r="X1662" s="201" t="n">
        <f aca="false">'ВЕДОМСТВЕННАЯ '!X541</f>
        <v>7783800</v>
      </c>
      <c r="Y1662" s="200" t="n">
        <f aca="false">'ВЕДОМСТВЕННАЯ '!Y541</f>
        <v>7783800</v>
      </c>
      <c r="Z1662" s="200" t="n">
        <f aca="false">'ВЕДОМСТВЕННАЯ '!Z541</f>
        <v>0</v>
      </c>
      <c r="AA1662" s="200" t="n">
        <f aca="false">'ВЕДОМСТВЕННАЯ '!AA541</f>
        <v>0</v>
      </c>
    </row>
    <row r="1663" customFormat="false" ht="56.25" hidden="false" customHeight="true" outlineLevel="0" collapsed="false">
      <c r="A1663" s="178" t="str">
        <f aca="false">'ВЕДОМСТВЕННАЯ '!A542</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663" s="167" t="str">
        <f aca="false">'ВЕДОМСТВЕННАЯ '!B542</f>
        <v>900</v>
      </c>
      <c r="C1663" s="167" t="str">
        <f aca="false">'ВЕДОМСТВЕННАЯ '!C542</f>
        <v>10</v>
      </c>
      <c r="D1663" s="167" t="str">
        <f aca="false">'ВЕДОМСТВЕННАЯ '!D542</f>
        <v>06</v>
      </c>
      <c r="E1663" s="179" t="str">
        <f aca="false">'ВЕДОМСТВЕННАЯ '!E542</f>
        <v>69</v>
      </c>
      <c r="F1663" s="180" t="str">
        <f aca="false">'ВЕДОМСТВЕННАЯ '!F542</f>
        <v>М</v>
      </c>
      <c r="G1663" s="180" t="str">
        <f aca="false">'ВЕДОМСТВЕННАЯ '!G542</f>
        <v>М0</v>
      </c>
      <c r="H1663" s="181" t="str">
        <f aca="false">'ВЕДОМСТВЕННАЯ '!H542</f>
        <v>00000</v>
      </c>
      <c r="I1663" s="181" t="str">
        <f aca="false">'ВЕДОМСТВЕННАЯ '!I542</f>
        <v>00 М 00 00000</v>
      </c>
      <c r="J1663" s="181"/>
      <c r="K1663" s="200" t="n">
        <f aca="false">'ВЕДОМСТВЕННАЯ '!K542</f>
        <v>2724</v>
      </c>
      <c r="L1663" s="200" t="n">
        <f aca="false">'ВЕДОМСТВЕННАЯ '!L542</f>
        <v>3156.9</v>
      </c>
      <c r="M1663" s="200" t="n">
        <f aca="false">'ВЕДОМСТВЕННАЯ '!M542</f>
        <v>3156.9</v>
      </c>
      <c r="N1663" s="200" t="n">
        <f aca="false">'ВЕДОМСТВЕННАЯ '!N542</f>
        <v>0</v>
      </c>
      <c r="O1663" s="200" t="n">
        <f aca="false">'ВЕДОМСТВЕННАЯ '!O542</f>
        <v>0</v>
      </c>
      <c r="P1663" s="201" t="n">
        <f aca="false">'ВЕДОМСТВЕННАЯ '!P542</f>
        <v>6335300</v>
      </c>
      <c r="Q1663" s="201" t="n">
        <f aca="false">'ВЕДОМСТВЕННАЯ '!Q542</f>
        <v>6335300</v>
      </c>
      <c r="R1663" s="201" t="n">
        <f aca="false">'ВЕДОМСТВЕННАЯ '!R542</f>
        <v>0</v>
      </c>
      <c r="S1663" s="201" t="n">
        <f aca="false">'ВЕДОМСТВЕННАЯ '!S542</f>
        <v>0</v>
      </c>
      <c r="T1663" s="201" t="n">
        <f aca="false">'ВЕДОМСТВЕННАЯ '!T542</f>
        <v>6589100</v>
      </c>
      <c r="U1663" s="201" t="n">
        <f aca="false">'ВЕДОМСТВЕННАЯ '!U542</f>
        <v>6589100</v>
      </c>
      <c r="V1663" s="201" t="n">
        <f aca="false">'ВЕДОМСТВЕННАЯ '!V542</f>
        <v>0</v>
      </c>
      <c r="W1663" s="201" t="n">
        <f aca="false">'ВЕДОМСТВЕННАЯ '!W542</f>
        <v>0</v>
      </c>
      <c r="X1663" s="201" t="n">
        <f aca="false">'ВЕДОМСТВЕННАЯ '!X542</f>
        <v>6853000</v>
      </c>
      <c r="Y1663" s="200" t="n">
        <f aca="false">'ВЕДОМСТВЕННАЯ '!Y542</f>
        <v>6853000</v>
      </c>
      <c r="Z1663" s="200" t="n">
        <f aca="false">'ВЕДОМСТВЕННАЯ '!Z542</f>
        <v>0</v>
      </c>
      <c r="AA1663" s="200" t="n">
        <f aca="false">'ВЕДОМСТВЕННАЯ '!AA542</f>
        <v>0</v>
      </c>
    </row>
    <row r="1664" customFormat="false" ht="71.25" hidden="false" customHeight="true" outlineLevel="0" collapsed="false">
      <c r="A1664" s="178" t="str">
        <f aca="false">'ВЕДОМСТВЕННАЯ '!A543</f>
        <v>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v>
      </c>
      <c r="B1664" s="167" t="str">
        <f aca="false">'ВЕДОМСТВЕННАЯ '!B543</f>
        <v>900</v>
      </c>
      <c r="C1664" s="167" t="str">
        <f aca="false">'ВЕДОМСТВЕННАЯ '!C543</f>
        <v>10</v>
      </c>
      <c r="D1664" s="167" t="str">
        <f aca="false">'ВЕДОМСТВЕННАЯ '!D543</f>
        <v>06</v>
      </c>
      <c r="E1664" s="179" t="str">
        <f aca="false">'ВЕДОМСТВЕННАЯ '!E543</f>
        <v>69</v>
      </c>
      <c r="F1664" s="180" t="str">
        <f aca="false">'ВЕДОМСТВЕННАЯ '!F543</f>
        <v>М</v>
      </c>
      <c r="G1664" s="180" t="str">
        <f aca="false">'ВЕДОМСТВЕННАЯ '!G543</f>
        <v>М0</v>
      </c>
      <c r="H1664" s="181" t="str">
        <f aca="false">'ВЕДОМСТВЕННАЯ '!H543</f>
        <v>74090</v>
      </c>
      <c r="I1664" s="181" t="str">
        <f aca="false">'ВЕДОМСТВЕННАЯ '!I543</f>
        <v>00 М М0 74090</v>
      </c>
      <c r="J1664" s="181"/>
      <c r="K1664" s="200" t="n">
        <f aca="false">'ВЕДОМСТВЕННАЯ '!K543</f>
        <v>2724</v>
      </c>
      <c r="L1664" s="200" t="n">
        <f aca="false">'ВЕДОМСТВЕННАЯ '!L543</f>
        <v>3156.9</v>
      </c>
      <c r="M1664" s="200" t="n">
        <f aca="false">'ВЕДОМСТВЕННАЯ '!M543</f>
        <v>3156.9</v>
      </c>
      <c r="N1664" s="200" t="n">
        <f aca="false">'ВЕДОМСТВЕННАЯ '!N543</f>
        <v>0</v>
      </c>
      <c r="O1664" s="200" t="n">
        <f aca="false">'ВЕДОМСТВЕННАЯ '!O543</f>
        <v>0</v>
      </c>
      <c r="P1664" s="201" t="n">
        <f aca="false">'ВЕДОМСТВЕННАЯ '!P543</f>
        <v>6335300</v>
      </c>
      <c r="Q1664" s="201" t="n">
        <f aca="false">'ВЕДОМСТВЕННАЯ '!Q543</f>
        <v>6335300</v>
      </c>
      <c r="R1664" s="201" t="n">
        <f aca="false">'ВЕДОМСТВЕННАЯ '!R543</f>
        <v>0</v>
      </c>
      <c r="S1664" s="201" t="n">
        <f aca="false">'ВЕДОМСТВЕННАЯ '!S543</f>
        <v>0</v>
      </c>
      <c r="T1664" s="201" t="n">
        <f aca="false">'ВЕДОМСТВЕННАЯ '!T543</f>
        <v>6589100</v>
      </c>
      <c r="U1664" s="201" t="n">
        <f aca="false">'ВЕДОМСТВЕННАЯ '!U543</f>
        <v>6589100</v>
      </c>
      <c r="V1664" s="201" t="n">
        <f aca="false">'ВЕДОМСТВЕННАЯ '!V543</f>
        <v>0</v>
      </c>
      <c r="W1664" s="201" t="n">
        <f aca="false">'ВЕДОМСТВЕННАЯ '!W543</f>
        <v>0</v>
      </c>
      <c r="X1664" s="201" t="n">
        <f aca="false">'ВЕДОМСТВЕННАЯ '!X543</f>
        <v>6853000</v>
      </c>
      <c r="Y1664" s="200" t="n">
        <f aca="false">'ВЕДОМСТВЕННАЯ '!Y543</f>
        <v>6853000</v>
      </c>
      <c r="Z1664" s="200" t="n">
        <f aca="false">'ВЕДОМСТВЕННАЯ '!Z543</f>
        <v>0</v>
      </c>
      <c r="AA1664" s="200" t="n">
        <f aca="false">'ВЕДОМСТВЕННАЯ '!AA543</f>
        <v>0</v>
      </c>
    </row>
    <row r="1665" customFormat="false" ht="58.5" hidden="false" customHeight="true" outlineLevel="0" collapsed="false">
      <c r="A1665" s="178" t="str">
        <f aca="false">'ВЕДОМСТВЕННАЯ '!A54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65" s="167" t="str">
        <f aca="false">'ВЕДОМСТВЕННАЯ '!B544</f>
        <v>900</v>
      </c>
      <c r="C1665" s="167" t="str">
        <f aca="false">'ВЕДОМСТВЕННАЯ '!C544</f>
        <v>10</v>
      </c>
      <c r="D1665" s="167" t="str">
        <f aca="false">'ВЕДОМСТВЕННАЯ '!D544</f>
        <v>06</v>
      </c>
      <c r="E1665" s="179" t="str">
        <f aca="false">'ВЕДОМСТВЕННАЯ '!E544</f>
        <v>69</v>
      </c>
      <c r="F1665" s="180" t="str">
        <f aca="false">'ВЕДОМСТВЕННАЯ '!F544</f>
        <v>М</v>
      </c>
      <c r="G1665" s="180" t="str">
        <f aca="false">'ВЕДОМСТВЕННАЯ '!G544</f>
        <v>М0</v>
      </c>
      <c r="H1665" s="181" t="str">
        <f aca="false">'ВЕДОМСТВЕННАЯ '!H544</f>
        <v>74090</v>
      </c>
      <c r="I1665" s="181" t="str">
        <f aca="false">'ВЕДОМСТВЕННАЯ '!I544</f>
        <v>00 М М0 74090</v>
      </c>
      <c r="J1665" s="181" t="str">
        <f aca="false">'ВЕДОМСТВЕННАЯ '!J544</f>
        <v>100</v>
      </c>
      <c r="K1665" s="200" t="n">
        <f aca="false">'ВЕДОМСТВЕННАЯ '!K544</f>
        <v>2625.7</v>
      </c>
      <c r="L1665" s="200" t="n">
        <f aca="false">'ВЕДОМСТВЕННАЯ '!L544</f>
        <v>2869.9</v>
      </c>
      <c r="M1665" s="200" t="n">
        <f aca="false">'ВЕДОМСТВЕННАЯ '!M544</f>
        <v>2869.9</v>
      </c>
      <c r="N1665" s="200" t="n">
        <f aca="false">'ВЕДОМСТВЕННАЯ '!N544</f>
        <v>0</v>
      </c>
      <c r="O1665" s="200" t="n">
        <f aca="false">'ВЕДОМСТВЕННАЯ '!O544</f>
        <v>0</v>
      </c>
      <c r="P1665" s="201" t="n">
        <f aca="false">'ВЕДОМСТВЕННАЯ '!P544</f>
        <v>5804254</v>
      </c>
      <c r="Q1665" s="201" t="n">
        <f aca="false">'ВЕДОМСТВЕННАЯ '!Q544</f>
        <v>5759400</v>
      </c>
      <c r="R1665" s="201" t="n">
        <f aca="false">'ВЕДОМСТВЕННАЯ '!R544</f>
        <v>0</v>
      </c>
      <c r="S1665" s="201" t="n">
        <f aca="false">'ВЕДОМСТВЕННАЯ '!S544</f>
        <v>0</v>
      </c>
      <c r="T1665" s="201" t="n">
        <f aca="false">'ВЕДОМСТВЕННАЯ '!T544</f>
        <v>5990100</v>
      </c>
      <c r="U1665" s="201" t="n">
        <f aca="false">'ВЕДОМСТВЕННАЯ '!U544</f>
        <v>5990100</v>
      </c>
      <c r="V1665" s="201" t="n">
        <f aca="false">'ВЕДОМСТВЕННАЯ '!V544</f>
        <v>0</v>
      </c>
      <c r="W1665" s="201" t="n">
        <f aca="false">'ВЕДОМСТВЕННАЯ '!W544</f>
        <v>0</v>
      </c>
      <c r="X1665" s="201" t="n">
        <f aca="false">'ВЕДОМСТВЕННАЯ '!X544</f>
        <v>6230000</v>
      </c>
      <c r="Y1665" s="200" t="n">
        <f aca="false">'ВЕДОМСТВЕННАЯ '!Y544</f>
        <v>6230000</v>
      </c>
      <c r="Z1665" s="200" t="n">
        <f aca="false">'ВЕДОМСТВЕННАЯ '!Z544</f>
        <v>0</v>
      </c>
      <c r="AA1665" s="200" t="n">
        <f aca="false">'ВЕДОМСТВЕННАЯ '!AA544</f>
        <v>0</v>
      </c>
    </row>
    <row r="1666" customFormat="false" ht="31.5" hidden="false" customHeight="true" outlineLevel="0" collapsed="false">
      <c r="A1666" s="178" t="str">
        <f aca="false">'ВЕДОМСТВЕННАЯ '!A545</f>
        <v>Расходы на выплаты персоналу государственных (муниципальных) органов </v>
      </c>
      <c r="B1666" s="167" t="str">
        <f aca="false">'ВЕДОМСТВЕННАЯ '!B545</f>
        <v>900</v>
      </c>
      <c r="C1666" s="167" t="str">
        <f aca="false">'ВЕДОМСТВЕННАЯ '!C545</f>
        <v>10</v>
      </c>
      <c r="D1666" s="167" t="str">
        <f aca="false">'ВЕДОМСТВЕННАЯ '!D545</f>
        <v>06</v>
      </c>
      <c r="E1666" s="179" t="str">
        <f aca="false">'ВЕДОМСТВЕННАЯ '!E545</f>
        <v>69</v>
      </c>
      <c r="F1666" s="180" t="str">
        <f aca="false">'ВЕДОМСТВЕННАЯ '!F545</f>
        <v>М</v>
      </c>
      <c r="G1666" s="180" t="str">
        <f aca="false">'ВЕДОМСТВЕННАЯ '!G545</f>
        <v>М0</v>
      </c>
      <c r="H1666" s="181" t="str">
        <f aca="false">'ВЕДОМСТВЕННАЯ '!H545</f>
        <v>74090</v>
      </c>
      <c r="I1666" s="181" t="str">
        <f aca="false">'ВЕДОМСТВЕННАЯ '!I545</f>
        <v>00 М М0 74090</v>
      </c>
      <c r="J1666" s="181" t="str">
        <f aca="false">'ВЕДОМСТВЕННАЯ '!J545</f>
        <v>120</v>
      </c>
      <c r="K1666" s="200" t="n">
        <f aca="false">'ВЕДОМСТВЕННАЯ '!K545</f>
        <v>2625.7</v>
      </c>
      <c r="L1666" s="200" t="n">
        <f aca="false">'ВЕДОМСТВЕННАЯ '!L545</f>
        <v>2869.9</v>
      </c>
      <c r="M1666" s="200" t="n">
        <f aca="false">'ВЕДОМСТВЕННАЯ '!M545</f>
        <v>2869.9</v>
      </c>
      <c r="N1666" s="200" t="n">
        <f aca="false">'ВЕДОМСТВЕННАЯ '!N545</f>
        <v>0</v>
      </c>
      <c r="O1666" s="200" t="n">
        <f aca="false">'ВЕДОМСТВЕННАЯ '!O545</f>
        <v>0</v>
      </c>
      <c r="P1666" s="201" t="n">
        <f aca="false">'ВЕДОМСТВЕННАЯ '!P545</f>
        <v>5804254</v>
      </c>
      <c r="Q1666" s="201" t="n">
        <f aca="false">'ВЕДОМСТВЕННАЯ '!Q545</f>
        <v>5759400</v>
      </c>
      <c r="R1666" s="201" t="n">
        <f aca="false">'ВЕДОМСТВЕННАЯ '!R545</f>
        <v>0</v>
      </c>
      <c r="S1666" s="201" t="n">
        <f aca="false">'ВЕДОМСТВЕННАЯ '!S545</f>
        <v>0</v>
      </c>
      <c r="T1666" s="201" t="n">
        <f aca="false">'ВЕДОМСТВЕННАЯ '!T545</f>
        <v>5990100</v>
      </c>
      <c r="U1666" s="201" t="n">
        <f aca="false">'ВЕДОМСТВЕННАЯ '!U545</f>
        <v>5990100</v>
      </c>
      <c r="V1666" s="201" t="n">
        <f aca="false">'ВЕДОМСТВЕННАЯ '!V545</f>
        <v>0</v>
      </c>
      <c r="W1666" s="201" t="n">
        <f aca="false">'ВЕДОМСТВЕННАЯ '!W545</f>
        <v>0</v>
      </c>
      <c r="X1666" s="201" t="n">
        <f aca="false">'ВЕДОМСТВЕННАЯ '!X545</f>
        <v>6230000</v>
      </c>
      <c r="Y1666" s="200" t="n">
        <f aca="false">'ВЕДОМСТВЕННАЯ '!Y545</f>
        <v>6230000</v>
      </c>
      <c r="Z1666" s="200" t="n">
        <f aca="false">'ВЕДОМСТВЕННАЯ '!Z545</f>
        <v>0</v>
      </c>
      <c r="AA1666" s="200" t="n">
        <f aca="false">'ВЕДОМСТВЕННАЯ '!AA545</f>
        <v>0</v>
      </c>
    </row>
    <row r="1667" customFormat="false" ht="42" hidden="false" customHeight="true" outlineLevel="0" collapsed="false">
      <c r="A1667" s="178" t="str">
        <f aca="false">'ВЕДОМСТВЕННАЯ '!A546</f>
        <v>Закупка товаров, работ и услуг для обеспечения государственных (муниципальных) нужд</v>
      </c>
      <c r="B1667" s="167" t="str">
        <f aca="false">'ВЕДОМСТВЕННАЯ '!B546</f>
        <v>900</v>
      </c>
      <c r="C1667" s="167" t="str">
        <f aca="false">'ВЕДОМСТВЕННАЯ '!C546</f>
        <v>10</v>
      </c>
      <c r="D1667" s="167" t="str">
        <f aca="false">'ВЕДОМСТВЕННАЯ '!D546</f>
        <v>06</v>
      </c>
      <c r="E1667" s="179" t="str">
        <f aca="false">'ВЕДОМСТВЕННАЯ '!E546</f>
        <v>69</v>
      </c>
      <c r="F1667" s="180" t="str">
        <f aca="false">'ВЕДОМСТВЕННАЯ '!F546</f>
        <v>М</v>
      </c>
      <c r="G1667" s="180" t="str">
        <f aca="false">'ВЕДОМСТВЕННАЯ '!G546</f>
        <v>М0</v>
      </c>
      <c r="H1667" s="181" t="str">
        <f aca="false">'ВЕДОМСТВЕННАЯ '!H546</f>
        <v>74090</v>
      </c>
      <c r="I1667" s="181" t="str">
        <f aca="false">'ВЕДОМСТВЕННАЯ '!I546</f>
        <v>00 М М0 74090</v>
      </c>
      <c r="J1667" s="181" t="str">
        <f aca="false">'ВЕДОМСТВЕННАЯ '!J546</f>
        <v>200</v>
      </c>
      <c r="K1667" s="200" t="n">
        <f aca="false">'ВЕДОМСТВЕННАЯ '!K546</f>
        <v>98.3</v>
      </c>
      <c r="L1667" s="200" t="n">
        <f aca="false">'ВЕДОМСТВЕННАЯ '!L546</f>
        <v>287</v>
      </c>
      <c r="M1667" s="200" t="n">
        <f aca="false">'ВЕДОМСТВЕННАЯ '!M546</f>
        <v>287</v>
      </c>
      <c r="N1667" s="200" t="n">
        <f aca="false">'ВЕДОМСТВЕННАЯ '!N546</f>
        <v>0</v>
      </c>
      <c r="O1667" s="200" t="n">
        <f aca="false">'ВЕДОМСТВЕННАЯ '!O546</f>
        <v>0</v>
      </c>
      <c r="P1667" s="201" t="n">
        <f aca="false">'ВЕДОМСТВЕННАЯ '!P546</f>
        <v>531046</v>
      </c>
      <c r="Q1667" s="201" t="n">
        <f aca="false">'ВЕДОМСТВЕННАЯ '!Q546</f>
        <v>575900</v>
      </c>
      <c r="R1667" s="201" t="n">
        <f aca="false">'ВЕДОМСТВЕННАЯ '!R546</f>
        <v>0</v>
      </c>
      <c r="S1667" s="201" t="n">
        <f aca="false">'ВЕДОМСТВЕННАЯ '!S546</f>
        <v>0</v>
      </c>
      <c r="T1667" s="201" t="n">
        <f aca="false">'ВЕДОМСТВЕННАЯ '!T546</f>
        <v>599000</v>
      </c>
      <c r="U1667" s="201" t="n">
        <f aca="false">'ВЕДОМСТВЕННАЯ '!U546</f>
        <v>599000</v>
      </c>
      <c r="V1667" s="201" t="n">
        <f aca="false">'ВЕДОМСТВЕННАЯ '!V546</f>
        <v>0</v>
      </c>
      <c r="W1667" s="201" t="n">
        <f aca="false">'ВЕДОМСТВЕННАЯ '!W546</f>
        <v>0</v>
      </c>
      <c r="X1667" s="201" t="n">
        <f aca="false">'ВЕДОМСТВЕННАЯ '!X546</f>
        <v>623000</v>
      </c>
      <c r="Y1667" s="200" t="n">
        <f aca="false">'ВЕДОМСТВЕННАЯ '!Y546</f>
        <v>623000</v>
      </c>
      <c r="Z1667" s="200" t="n">
        <f aca="false">'ВЕДОМСТВЕННАЯ '!Z546</f>
        <v>0</v>
      </c>
      <c r="AA1667" s="200" t="n">
        <f aca="false">'ВЕДОМСТВЕННАЯ '!AA546</f>
        <v>0</v>
      </c>
    </row>
    <row r="1668" customFormat="false" ht="33.75" hidden="false" customHeight="true" outlineLevel="0" collapsed="false">
      <c r="A1668" s="178" t="str">
        <f aca="false">'ВЕДОМСТВЕННАЯ '!A547</f>
        <v>Иные закупки товаров, работ и услуг для обеспечения государственных (муниципальных) нужд </v>
      </c>
      <c r="B1668" s="167" t="str">
        <f aca="false">'ВЕДОМСТВЕННАЯ '!B547</f>
        <v>900</v>
      </c>
      <c r="C1668" s="167" t="str">
        <f aca="false">'ВЕДОМСТВЕННАЯ '!C547</f>
        <v>10</v>
      </c>
      <c r="D1668" s="167" t="str">
        <f aca="false">'ВЕДОМСТВЕННАЯ '!D547</f>
        <v>06</v>
      </c>
      <c r="E1668" s="179" t="str">
        <f aca="false">'ВЕДОМСТВЕННАЯ '!E547</f>
        <v>69</v>
      </c>
      <c r="F1668" s="180" t="str">
        <f aca="false">'ВЕДОМСТВЕННАЯ '!F547</f>
        <v>М</v>
      </c>
      <c r="G1668" s="180" t="str">
        <f aca="false">'ВЕДОМСТВЕННАЯ '!G547</f>
        <v>М0</v>
      </c>
      <c r="H1668" s="181" t="str">
        <f aca="false">'ВЕДОМСТВЕННАЯ '!H547</f>
        <v>74090</v>
      </c>
      <c r="I1668" s="181" t="str">
        <f aca="false">'ВЕДОМСТВЕННАЯ '!I547</f>
        <v>00 М М0 74090</v>
      </c>
      <c r="J1668" s="181" t="str">
        <f aca="false">'ВЕДОМСТВЕННАЯ '!J547</f>
        <v>240</v>
      </c>
      <c r="K1668" s="200" t="n">
        <f aca="false">'ВЕДОМСТВЕННАЯ '!K547</f>
        <v>98.3</v>
      </c>
      <c r="L1668" s="200" t="n">
        <f aca="false">'ВЕДОМСТВЕННАЯ '!L547</f>
        <v>287</v>
      </c>
      <c r="M1668" s="200" t="n">
        <f aca="false">'ВЕДОМСТВЕННАЯ '!M547</f>
        <v>287</v>
      </c>
      <c r="N1668" s="200" t="n">
        <f aca="false">'ВЕДОМСТВЕННАЯ '!N547</f>
        <v>0</v>
      </c>
      <c r="O1668" s="200" t="n">
        <f aca="false">'ВЕДОМСТВЕННАЯ '!O547</f>
        <v>0</v>
      </c>
      <c r="P1668" s="201" t="n">
        <f aca="false">'ВЕДОМСТВЕННАЯ '!P547</f>
        <v>531046</v>
      </c>
      <c r="Q1668" s="201" t="n">
        <f aca="false">'ВЕДОМСТВЕННАЯ '!Q547</f>
        <v>575900</v>
      </c>
      <c r="R1668" s="201" t="n">
        <f aca="false">'ВЕДОМСТВЕННАЯ '!R547</f>
        <v>0</v>
      </c>
      <c r="S1668" s="201" t="n">
        <f aca="false">'ВЕДОМСТВЕННАЯ '!S547</f>
        <v>0</v>
      </c>
      <c r="T1668" s="201" t="n">
        <f aca="false">'ВЕДОМСТВЕННАЯ '!T547</f>
        <v>599000</v>
      </c>
      <c r="U1668" s="201" t="n">
        <f aca="false">'ВЕДОМСТВЕННАЯ '!U547</f>
        <v>599000</v>
      </c>
      <c r="V1668" s="201" t="n">
        <f aca="false">'ВЕДОМСТВЕННАЯ '!V547</f>
        <v>0</v>
      </c>
      <c r="W1668" s="201" t="n">
        <f aca="false">'ВЕДОМСТВЕННАЯ '!W547</f>
        <v>0</v>
      </c>
      <c r="X1668" s="201" t="n">
        <f aca="false">'ВЕДОМСТВЕННАЯ '!X547</f>
        <v>623000</v>
      </c>
      <c r="Y1668" s="200" t="n">
        <f aca="false">'ВЕДОМСТВЕННАЯ '!Y547</f>
        <v>623000</v>
      </c>
      <c r="Z1668" s="200" t="n">
        <f aca="false">'ВЕДОМСТВЕННАЯ '!Z547</f>
        <v>0</v>
      </c>
      <c r="AA1668" s="200" t="n">
        <f aca="false">'ВЕДОМСТВЕННАЯ '!AA547</f>
        <v>0</v>
      </c>
    </row>
    <row r="1669" customFormat="false" ht="20.1" hidden="true" customHeight="true" outlineLevel="0" collapsed="false">
      <c r="A1669" s="178" t="str">
        <f aca="false">'ВЕДОМСТВЕННАЯ '!A548</f>
        <v>Иные бюджетные ассигнования</v>
      </c>
      <c r="B1669" s="167" t="str">
        <f aca="false">'ВЕДОМСТВЕННАЯ '!B548</f>
        <v>900</v>
      </c>
      <c r="C1669" s="167" t="str">
        <f aca="false">'ВЕДОМСТВЕННАЯ '!C548</f>
        <v>10</v>
      </c>
      <c r="D1669" s="167" t="str">
        <f aca="false">'ВЕДОМСТВЕННАЯ '!D548</f>
        <v>06</v>
      </c>
      <c r="E1669" s="179" t="str">
        <f aca="false">'ВЕДОМСТВЕННАЯ '!E548</f>
        <v>69</v>
      </c>
      <c r="F1669" s="180" t="str">
        <f aca="false">'ВЕДОМСТВЕННАЯ '!F548</f>
        <v>М</v>
      </c>
      <c r="G1669" s="180" t="str">
        <f aca="false">'ВЕДОМСТВЕННАЯ '!G548</f>
        <v>М0</v>
      </c>
      <c r="H1669" s="181" t="str">
        <f aca="false">'ВЕДОМСТВЕННАЯ '!H548</f>
        <v>74090</v>
      </c>
      <c r="I1669" s="181" t="str">
        <f aca="false">'ВЕДОМСТВЕННАЯ '!I548</f>
        <v>00 М М0 74090</v>
      </c>
      <c r="J1669" s="181" t="str">
        <f aca="false">'ВЕДОМСТВЕННАЯ '!J548</f>
        <v>800</v>
      </c>
      <c r="K1669" s="200" t="n">
        <f aca="false">'ВЕДОМСТВЕННАЯ '!K548</f>
        <v>0</v>
      </c>
      <c r="L1669" s="200" t="n">
        <f aca="false">'ВЕДОМСТВЕННАЯ '!L548</f>
        <v>0</v>
      </c>
      <c r="M1669" s="200" t="n">
        <f aca="false">'ВЕДОМСТВЕННАЯ '!M548</f>
        <v>0</v>
      </c>
      <c r="N1669" s="200" t="n">
        <f aca="false">'ВЕДОМСТВЕННАЯ '!N548</f>
        <v>0</v>
      </c>
      <c r="O1669" s="200" t="n">
        <f aca="false">'ВЕДОМСТВЕННАЯ '!O548</f>
        <v>0</v>
      </c>
      <c r="P1669" s="201" t="n">
        <f aca="false">'ВЕДОМСТВЕННАЯ '!P548</f>
        <v>0</v>
      </c>
      <c r="Q1669" s="201" t="n">
        <f aca="false">'ВЕДОМСТВЕННАЯ '!Q548</f>
        <v>0</v>
      </c>
      <c r="R1669" s="201" t="n">
        <f aca="false">'ВЕДОМСТВЕННАЯ '!R548</f>
        <v>0</v>
      </c>
      <c r="S1669" s="201" t="n">
        <f aca="false">'ВЕДОМСТВЕННАЯ '!S548</f>
        <v>0</v>
      </c>
      <c r="T1669" s="201" t="n">
        <f aca="false">'ВЕДОМСТВЕННАЯ '!T548</f>
        <v>0</v>
      </c>
      <c r="U1669" s="201" t="n">
        <f aca="false">'ВЕДОМСТВЕННАЯ '!U548</f>
        <v>0</v>
      </c>
      <c r="V1669" s="201" t="n">
        <f aca="false">'ВЕДОМСТВЕННАЯ '!V548</f>
        <v>0</v>
      </c>
      <c r="W1669" s="201" t="n">
        <f aca="false">'ВЕДОМСТВЕННАЯ '!W548</f>
        <v>0</v>
      </c>
      <c r="X1669" s="201" t="n">
        <f aca="false">'ВЕДОМСТВЕННАЯ '!X548</f>
        <v>0</v>
      </c>
      <c r="Y1669" s="200" t="n">
        <f aca="false">'ВЕДОМСТВЕННАЯ '!Y548</f>
        <v>0</v>
      </c>
      <c r="Z1669" s="200" t="n">
        <f aca="false">'ВЕДОМСТВЕННАЯ '!Z548</f>
        <v>0</v>
      </c>
      <c r="AA1669" s="200" t="n">
        <f aca="false">'ВЕДОМСТВЕННАЯ '!AA548</f>
        <v>0</v>
      </c>
    </row>
    <row r="1670" customFormat="false" ht="27.75" hidden="true" customHeight="true" outlineLevel="0" collapsed="false">
      <c r="A1670" s="178" t="str">
        <f aca="false">'ВЕДОМСТВЕННАЯ '!A549</f>
        <v>Уплата налогов, сборов и иных платежей</v>
      </c>
      <c r="B1670" s="167" t="str">
        <f aca="false">'ВЕДОМСТВЕННАЯ '!B549</f>
        <v>900</v>
      </c>
      <c r="C1670" s="167" t="str">
        <f aca="false">'ВЕДОМСТВЕННАЯ '!C549</f>
        <v>10</v>
      </c>
      <c r="D1670" s="167" t="str">
        <f aca="false">'ВЕДОМСТВЕННАЯ '!D549</f>
        <v>06</v>
      </c>
      <c r="E1670" s="188" t="str">
        <f aca="false">'ВЕДОМСТВЕННАЯ '!E549</f>
        <v>69</v>
      </c>
      <c r="F1670" s="189" t="str">
        <f aca="false">'ВЕДОМСТВЕННАЯ '!F549</f>
        <v>М</v>
      </c>
      <c r="G1670" s="189" t="str">
        <f aca="false">'ВЕДОМСТВЕННАЯ '!G549</f>
        <v>М0</v>
      </c>
      <c r="H1670" s="190" t="str">
        <f aca="false">'ВЕДОМСТВЕННАЯ '!H549</f>
        <v>74090</v>
      </c>
      <c r="I1670" s="190" t="str">
        <f aca="false">'ВЕДОМСТВЕННАЯ '!I549</f>
        <v>00 М М0 74090</v>
      </c>
      <c r="J1670" s="190" t="str">
        <f aca="false">'ВЕДОМСТВЕННАЯ '!J549</f>
        <v>850</v>
      </c>
      <c r="K1670" s="215" t="n">
        <f aca="false">'ВЕДОМСТВЕННАЯ '!K549</f>
        <v>0</v>
      </c>
      <c r="L1670" s="215" t="n">
        <f aca="false">'ВЕДОМСТВЕННАЯ '!L549</f>
        <v>0</v>
      </c>
      <c r="M1670" s="215" t="n">
        <f aca="false">'ВЕДОМСТВЕННАЯ '!M549</f>
        <v>0</v>
      </c>
      <c r="N1670" s="215" t="n">
        <f aca="false">'ВЕДОМСТВЕННАЯ '!N549</f>
        <v>0</v>
      </c>
      <c r="O1670" s="215" t="n">
        <f aca="false">'ВЕДОМСТВЕННАЯ '!O549</f>
        <v>0</v>
      </c>
      <c r="P1670" s="216" t="n">
        <f aca="false">'ВЕДОМСТВЕННАЯ '!P549</f>
        <v>0</v>
      </c>
      <c r="Q1670" s="216" t="n">
        <f aca="false">'ВЕДОМСТВЕННАЯ '!Q549</f>
        <v>0</v>
      </c>
      <c r="R1670" s="216" t="n">
        <f aca="false">'ВЕДОМСТВЕННАЯ '!R549</f>
        <v>0</v>
      </c>
      <c r="S1670" s="216" t="n">
        <f aca="false">'ВЕДОМСТВЕННАЯ '!S549</f>
        <v>0</v>
      </c>
      <c r="T1670" s="216" t="n">
        <f aca="false">'ВЕДОМСТВЕННАЯ '!T549</f>
        <v>0</v>
      </c>
      <c r="U1670" s="216" t="n">
        <f aca="false">'ВЕДОМСТВЕННАЯ '!U549</f>
        <v>0</v>
      </c>
      <c r="V1670" s="216" t="n">
        <f aca="false">'ВЕДОМСТВЕННАЯ '!V549</f>
        <v>0</v>
      </c>
      <c r="W1670" s="216" t="n">
        <f aca="false">'ВЕДОМСТВЕННАЯ '!W549</f>
        <v>0</v>
      </c>
      <c r="X1670" s="216" t="n">
        <f aca="false">'ВЕДОМСТВЕННАЯ '!X549</f>
        <v>0</v>
      </c>
      <c r="Y1670" s="215" t="n">
        <f aca="false">'ВЕДОМСТВЕННАЯ '!Y549</f>
        <v>0</v>
      </c>
      <c r="Z1670" s="215" t="n">
        <f aca="false">'ВЕДОМСТВЕННАЯ '!Z549</f>
        <v>0</v>
      </c>
      <c r="AA1670" s="215" t="n">
        <f aca="false">'ВЕДОМСТВЕННАЯ '!AA549</f>
        <v>0</v>
      </c>
    </row>
    <row r="1671" customFormat="false" ht="57.75" hidden="false" customHeight="true" outlineLevel="0" collapsed="false">
      <c r="A1671" s="178" t="str">
        <f aca="false">'ВЕДОМСТВЕННАЯ '!A551</f>
        <v>Осуществление органами местного самоуправления Хасынского муниципального округа Магаданской области  переданных государственных полномочий по организации и осуществлению деятельности органов опеки и попечительства </v>
      </c>
      <c r="B1671" s="167" t="str">
        <f aca="false">'ВЕДОМСТВЕННАЯ '!B551</f>
        <v>900</v>
      </c>
      <c r="C1671" s="167" t="str">
        <f aca="false">'ВЕДОМСТВЕННАЯ '!C551</f>
        <v>10</v>
      </c>
      <c r="D1671" s="167" t="str">
        <f aca="false">'ВЕДОМСТВЕННАЯ '!D551</f>
        <v>06</v>
      </c>
      <c r="E1671" s="188" t="str">
        <f aca="false">'ВЕДОМСТВЕННАЯ '!E551</f>
        <v>69</v>
      </c>
      <c r="F1671" s="189" t="str">
        <f aca="false">'ВЕДОМСТВЕННАЯ '!F551</f>
        <v>М</v>
      </c>
      <c r="G1671" s="189" t="str">
        <f aca="false">'ВЕДОМСТВЕННАЯ '!G551</f>
        <v>ТС</v>
      </c>
      <c r="H1671" s="190" t="str">
        <f aca="false">'ВЕДОМСТВЕННАЯ '!H551</f>
        <v>74090</v>
      </c>
      <c r="I1671" s="190" t="str">
        <f aca="false">'ВЕДОМСТВЕННАЯ '!I551</f>
        <v>00 М ТС 74090</v>
      </c>
      <c r="J1671" s="190"/>
      <c r="K1671" s="215" t="n">
        <f aca="false">'ВЕДОМСТВЕННАЯ '!K551</f>
        <v>1387.8</v>
      </c>
      <c r="L1671" s="215" t="n">
        <f aca="false">'ВЕДОМСТВЕННАЯ '!L551</f>
        <v>789.2</v>
      </c>
      <c r="M1671" s="215" t="n">
        <f aca="false">'ВЕДОМСТВЕННАЯ '!M551</f>
        <v>789.2</v>
      </c>
      <c r="N1671" s="215" t="n">
        <f aca="false">'ВЕДОМСТВЕННАЯ '!N551</f>
        <v>0</v>
      </c>
      <c r="O1671" s="215" t="n">
        <f aca="false">'ВЕДОМСТВЕННАЯ '!O551</f>
        <v>0</v>
      </c>
      <c r="P1671" s="216" t="n">
        <f aca="false">'ВЕДОМСТВЕННАЯ '!P551</f>
        <v>860400</v>
      </c>
      <c r="Q1671" s="216" t="n">
        <f aca="false">'ВЕДОМСТВЕННАЯ '!Q551</f>
        <v>860400</v>
      </c>
      <c r="R1671" s="216" t="n">
        <f aca="false">'ВЕДОМСТВЕННАЯ '!R551</f>
        <v>0</v>
      </c>
      <c r="S1671" s="216" t="n">
        <f aca="false">'ВЕДОМСТВЕННАЯ '!S551</f>
        <v>0</v>
      </c>
      <c r="T1671" s="216" t="n">
        <f aca="false">'ВЕДОМСТВЕННАЯ '!T551</f>
        <v>895000</v>
      </c>
      <c r="U1671" s="216" t="n">
        <f aca="false">'ВЕДОМСТВЕННАЯ '!U551</f>
        <v>895000</v>
      </c>
      <c r="V1671" s="216" t="n">
        <f aca="false">'ВЕДОМСТВЕННАЯ '!V551</f>
        <v>0</v>
      </c>
      <c r="W1671" s="216" t="n">
        <f aca="false">'ВЕДОМСТВЕННАЯ '!W551</f>
        <v>0</v>
      </c>
      <c r="X1671" s="216" t="n">
        <f aca="false">'ВЕДОМСТВЕННАЯ '!X551</f>
        <v>930800</v>
      </c>
      <c r="Y1671" s="215" t="n">
        <f aca="false">'ВЕДОМСТВЕННАЯ '!Y551</f>
        <v>930800</v>
      </c>
      <c r="Z1671" s="215" t="n">
        <f aca="false">'ВЕДОМСТВЕННАЯ '!Z551</f>
        <v>0</v>
      </c>
      <c r="AA1671" s="215" t="n">
        <f aca="false">'ВЕДОМСТВЕННАЯ '!AA551</f>
        <v>0</v>
      </c>
    </row>
    <row r="1672" customFormat="false" ht="50.25" hidden="false" customHeight="true" outlineLevel="0" collapsed="false">
      <c r="A1672" s="178" t="str">
        <f aca="false">'ВЕДОМСТВЕННАЯ '!A55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72" s="167" t="str">
        <f aca="false">'ВЕДОМСТВЕННАЯ '!B552</f>
        <v>900</v>
      </c>
      <c r="C1672" s="167" t="str">
        <f aca="false">'ВЕДОМСТВЕННАЯ '!C552</f>
        <v>10</v>
      </c>
      <c r="D1672" s="167" t="str">
        <f aca="false">'ВЕДОМСТВЕННАЯ '!D552</f>
        <v>06</v>
      </c>
      <c r="E1672" s="188" t="str">
        <f aca="false">'ВЕДОМСТВЕННАЯ '!E552</f>
        <v>69</v>
      </c>
      <c r="F1672" s="189" t="str">
        <f aca="false">'ВЕДОМСТВЕННАЯ '!F552</f>
        <v>М</v>
      </c>
      <c r="G1672" s="189" t="str">
        <f aca="false">'ВЕДОМСТВЕННАЯ '!G552</f>
        <v>ТС</v>
      </c>
      <c r="H1672" s="190" t="str">
        <f aca="false">'ВЕДОМСТВЕННАЯ '!H552</f>
        <v>74090</v>
      </c>
      <c r="I1672" s="190" t="str">
        <f aca="false">'ВЕДОМСТВЕННАЯ '!I552</f>
        <v>00 М ТС 74090</v>
      </c>
      <c r="J1672" s="190" t="str">
        <f aca="false">'ВЕДОМСТВЕННАЯ '!J552</f>
        <v>100</v>
      </c>
      <c r="K1672" s="215" t="n">
        <f aca="false">'ВЕДОМСТВЕННАЯ '!K552</f>
        <v>1353.5</v>
      </c>
      <c r="L1672" s="215" t="n">
        <f aca="false">'ВЕДОМСТВЕННАЯ '!L552</f>
        <v>717.5</v>
      </c>
      <c r="M1672" s="215" t="n">
        <f aca="false">'ВЕДОМСТВЕННАЯ '!M552</f>
        <v>717.5</v>
      </c>
      <c r="N1672" s="215" t="n">
        <f aca="false">'ВЕДОМСТВЕННАЯ '!N552</f>
        <v>0</v>
      </c>
      <c r="O1672" s="215" t="n">
        <f aca="false">'ВЕДОМСТВЕННАЯ '!O552</f>
        <v>0</v>
      </c>
      <c r="P1672" s="216" t="n">
        <f aca="false">'ВЕДОМСТВЕННАЯ '!P552</f>
        <v>782200</v>
      </c>
      <c r="Q1672" s="216" t="n">
        <f aca="false">'ВЕДОМСТВЕННАЯ '!Q552</f>
        <v>782200</v>
      </c>
      <c r="R1672" s="216" t="n">
        <f aca="false">'ВЕДОМСТВЕННАЯ '!R552</f>
        <v>0</v>
      </c>
      <c r="S1672" s="216" t="n">
        <f aca="false">'ВЕДОМСТВЕННАЯ '!S552</f>
        <v>0</v>
      </c>
      <c r="T1672" s="216" t="n">
        <f aca="false">'ВЕДОМСТВЕННАЯ '!T552</f>
        <v>813600</v>
      </c>
      <c r="U1672" s="216" t="n">
        <f aca="false">'ВЕДОМСТВЕННАЯ '!U552</f>
        <v>813600</v>
      </c>
      <c r="V1672" s="216" t="n">
        <f aca="false">'ВЕДОМСТВЕННАЯ '!V552</f>
        <v>0</v>
      </c>
      <c r="W1672" s="216" t="n">
        <f aca="false">'ВЕДОМСТВЕННАЯ '!W552</f>
        <v>0</v>
      </c>
      <c r="X1672" s="216" t="n">
        <f aca="false">'ВЕДОМСТВЕННАЯ '!X552</f>
        <v>846200</v>
      </c>
      <c r="Y1672" s="215" t="n">
        <f aca="false">'ВЕДОМСТВЕННАЯ '!Y552</f>
        <v>846200</v>
      </c>
      <c r="Z1672" s="215" t="n">
        <f aca="false">'ВЕДОМСТВЕННАЯ '!Z552</f>
        <v>0</v>
      </c>
      <c r="AA1672" s="215" t="n">
        <f aca="false">'ВЕДОМСТВЕННАЯ '!AA552</f>
        <v>0</v>
      </c>
    </row>
    <row r="1673" customFormat="false" ht="35.25" hidden="false" customHeight="true" outlineLevel="0" collapsed="false">
      <c r="A1673" s="178" t="str">
        <f aca="false">'ВЕДОМСТВЕННАЯ '!A553</f>
        <v>Расходы на выплаты персоналу государственных (муниципальных) органов </v>
      </c>
      <c r="B1673" s="167" t="str">
        <f aca="false">'ВЕДОМСТВЕННАЯ '!B553</f>
        <v>900</v>
      </c>
      <c r="C1673" s="167" t="str">
        <f aca="false">'ВЕДОМСТВЕННАЯ '!C553</f>
        <v>10</v>
      </c>
      <c r="D1673" s="167" t="str">
        <f aca="false">'ВЕДОМСТВЕННАЯ '!D553</f>
        <v>06</v>
      </c>
      <c r="E1673" s="188" t="str">
        <f aca="false">'ВЕДОМСТВЕННАЯ '!E553</f>
        <v>69</v>
      </c>
      <c r="F1673" s="189" t="str">
        <f aca="false">'ВЕДОМСТВЕННАЯ '!F553</f>
        <v>М</v>
      </c>
      <c r="G1673" s="189" t="str">
        <f aca="false">'ВЕДОМСТВЕННАЯ '!G553</f>
        <v>ТС</v>
      </c>
      <c r="H1673" s="190" t="str">
        <f aca="false">'ВЕДОМСТВЕННАЯ '!H553</f>
        <v>74090</v>
      </c>
      <c r="I1673" s="190" t="str">
        <f aca="false">'ВЕДОМСТВЕННАЯ '!I553</f>
        <v>00 М ТС 74090</v>
      </c>
      <c r="J1673" s="190" t="str">
        <f aca="false">'ВЕДОМСТВЕННАЯ '!J553</f>
        <v>120</v>
      </c>
      <c r="K1673" s="215" t="n">
        <f aca="false">'ВЕДОМСТВЕННАЯ '!K553</f>
        <v>1353.5</v>
      </c>
      <c r="L1673" s="215" t="n">
        <f aca="false">'ВЕДОМСТВЕННАЯ '!L553</f>
        <v>717.5</v>
      </c>
      <c r="M1673" s="215" t="n">
        <f aca="false">'ВЕДОМСТВЕННАЯ '!M553</f>
        <v>717.5</v>
      </c>
      <c r="N1673" s="215" t="n">
        <f aca="false">'ВЕДОМСТВЕННАЯ '!N553</f>
        <v>0</v>
      </c>
      <c r="O1673" s="215" t="n">
        <f aca="false">'ВЕДОМСТВЕННАЯ '!O553</f>
        <v>0</v>
      </c>
      <c r="P1673" s="216" t="n">
        <f aca="false">'ВЕДОМСТВЕННАЯ '!P553</f>
        <v>782200</v>
      </c>
      <c r="Q1673" s="216" t="n">
        <f aca="false">'ВЕДОМСТВЕННАЯ '!Q553</f>
        <v>782200</v>
      </c>
      <c r="R1673" s="216" t="n">
        <f aca="false">'ВЕДОМСТВЕННАЯ '!R553</f>
        <v>0</v>
      </c>
      <c r="S1673" s="216" t="n">
        <f aca="false">'ВЕДОМСТВЕННАЯ '!S553</f>
        <v>0</v>
      </c>
      <c r="T1673" s="216" t="n">
        <f aca="false">'ВЕДОМСТВЕННАЯ '!T553</f>
        <v>813600</v>
      </c>
      <c r="U1673" s="216" t="n">
        <f aca="false">'ВЕДОМСТВЕННАЯ '!U553</f>
        <v>813600</v>
      </c>
      <c r="V1673" s="216" t="n">
        <f aca="false">'ВЕДОМСТВЕННАЯ '!V553</f>
        <v>0</v>
      </c>
      <c r="W1673" s="216" t="n">
        <f aca="false">'ВЕДОМСТВЕННАЯ '!W553</f>
        <v>0</v>
      </c>
      <c r="X1673" s="216" t="n">
        <f aca="false">'ВЕДОМСТВЕННАЯ '!X553</f>
        <v>846200</v>
      </c>
      <c r="Y1673" s="215" t="n">
        <f aca="false">'ВЕДОМСТВЕННАЯ '!Y553</f>
        <v>846200</v>
      </c>
      <c r="Z1673" s="215" t="n">
        <f aca="false">'ВЕДОМСТВЕННАЯ '!Z553</f>
        <v>0</v>
      </c>
      <c r="AA1673" s="215" t="n">
        <f aca="false">'ВЕДОМСТВЕННАЯ '!AA553</f>
        <v>0</v>
      </c>
    </row>
    <row r="1674" customFormat="false" ht="36.75" hidden="false" customHeight="true" outlineLevel="0" collapsed="false">
      <c r="A1674" s="178" t="str">
        <f aca="false">'ВЕДОМСТВЕННАЯ '!A554</f>
        <v>Закупка товаров, работ и услуг для обеспечения государственных (муниципальных) нужд</v>
      </c>
      <c r="B1674" s="167" t="str">
        <f aca="false">'ВЕДОМСТВЕННАЯ '!B554</f>
        <v>900</v>
      </c>
      <c r="C1674" s="167" t="str">
        <f aca="false">'ВЕДОМСТВЕННАЯ '!C554</f>
        <v>10</v>
      </c>
      <c r="D1674" s="167" t="str">
        <f aca="false">'ВЕДОМСТВЕННАЯ '!D554</f>
        <v>06</v>
      </c>
      <c r="E1674" s="188" t="str">
        <f aca="false">'ВЕДОМСТВЕННАЯ '!E554</f>
        <v>69</v>
      </c>
      <c r="F1674" s="189" t="str">
        <f aca="false">'ВЕДОМСТВЕННАЯ '!F554</f>
        <v>М</v>
      </c>
      <c r="G1674" s="189" t="str">
        <f aca="false">'ВЕДОМСТВЕННАЯ '!G554</f>
        <v>ТС</v>
      </c>
      <c r="H1674" s="190" t="str">
        <f aca="false">'ВЕДОМСТВЕННАЯ '!H554</f>
        <v>74090</v>
      </c>
      <c r="I1674" s="190" t="str">
        <f aca="false">'ВЕДОМСТВЕННАЯ '!I554</f>
        <v>00 М ТС 74090</v>
      </c>
      <c r="J1674" s="190" t="str">
        <f aca="false">'ВЕДОМСТВЕННАЯ '!J554</f>
        <v>200</v>
      </c>
      <c r="K1674" s="215" t="n">
        <f aca="false">'ВЕДОМСТВЕННАЯ '!K554</f>
        <v>34.3</v>
      </c>
      <c r="L1674" s="215" t="n">
        <f aca="false">'ВЕДОМСТВЕННАЯ '!L554</f>
        <v>71.7</v>
      </c>
      <c r="M1674" s="215" t="n">
        <f aca="false">'ВЕДОМСТВЕННАЯ '!M554</f>
        <v>71.7</v>
      </c>
      <c r="N1674" s="215" t="n">
        <f aca="false">'ВЕДОМСТВЕННАЯ '!N554</f>
        <v>0</v>
      </c>
      <c r="O1674" s="215" t="n">
        <f aca="false">'ВЕДОМСТВЕННАЯ '!O554</f>
        <v>0</v>
      </c>
      <c r="P1674" s="216" t="n">
        <f aca="false">'ВЕДОМСТВЕННАЯ '!P554</f>
        <v>78200</v>
      </c>
      <c r="Q1674" s="216" t="n">
        <f aca="false">'ВЕДОМСТВЕННАЯ '!Q554</f>
        <v>78200</v>
      </c>
      <c r="R1674" s="216" t="n">
        <f aca="false">'ВЕДОМСТВЕННАЯ '!R554</f>
        <v>0</v>
      </c>
      <c r="S1674" s="216" t="n">
        <f aca="false">'ВЕДОМСТВЕННАЯ '!S554</f>
        <v>0</v>
      </c>
      <c r="T1674" s="216" t="n">
        <f aca="false">'ВЕДОМСТВЕННАЯ '!T554</f>
        <v>81400</v>
      </c>
      <c r="U1674" s="216" t="n">
        <f aca="false">'ВЕДОМСТВЕННАЯ '!U554</f>
        <v>81400</v>
      </c>
      <c r="V1674" s="216" t="n">
        <f aca="false">'ВЕДОМСТВЕННАЯ '!V554</f>
        <v>0</v>
      </c>
      <c r="W1674" s="216" t="n">
        <f aca="false">'ВЕДОМСТВЕННАЯ '!W554</f>
        <v>0</v>
      </c>
      <c r="X1674" s="216" t="n">
        <f aca="false">'ВЕДОМСТВЕННАЯ '!X554</f>
        <v>84600</v>
      </c>
      <c r="Y1674" s="215" t="n">
        <f aca="false">'ВЕДОМСТВЕННАЯ '!Y554</f>
        <v>84600</v>
      </c>
      <c r="Z1674" s="215" t="n">
        <f aca="false">'ВЕДОМСТВЕННАЯ '!Z554</f>
        <v>0</v>
      </c>
      <c r="AA1674" s="215" t="n">
        <f aca="false">'ВЕДОМСТВЕННАЯ '!AA554</f>
        <v>0</v>
      </c>
    </row>
    <row r="1675" customFormat="false" ht="39" hidden="false" customHeight="true" outlineLevel="0" collapsed="false">
      <c r="A1675" s="178" t="str">
        <f aca="false">'ВЕДОМСТВЕННАЯ '!A555</f>
        <v>Иные закупки товаров, работ и услуг для обеспечения государственных (муниципальных) нужд </v>
      </c>
      <c r="B1675" s="167" t="str">
        <f aca="false">'ВЕДОМСТВЕННАЯ '!B555</f>
        <v>900</v>
      </c>
      <c r="C1675" s="167" t="str">
        <f aca="false">'ВЕДОМСТВЕННАЯ '!C555</f>
        <v>10</v>
      </c>
      <c r="D1675" s="167" t="str">
        <f aca="false">'ВЕДОМСТВЕННАЯ '!D555</f>
        <v>06</v>
      </c>
      <c r="E1675" s="188" t="str">
        <f aca="false">'ВЕДОМСТВЕННАЯ '!E555</f>
        <v>69</v>
      </c>
      <c r="F1675" s="189" t="str">
        <f aca="false">'ВЕДОМСТВЕННАЯ '!F555</f>
        <v>М</v>
      </c>
      <c r="G1675" s="189" t="str">
        <f aca="false">'ВЕДОМСТВЕННАЯ '!G555</f>
        <v>ТС</v>
      </c>
      <c r="H1675" s="190" t="str">
        <f aca="false">'ВЕДОМСТВЕННАЯ '!H555</f>
        <v>74090</v>
      </c>
      <c r="I1675" s="190" t="str">
        <f aca="false">'ВЕДОМСТВЕННАЯ '!I555</f>
        <v>00 М ТС 74090</v>
      </c>
      <c r="J1675" s="190" t="str">
        <f aca="false">'ВЕДОМСТВЕННАЯ '!J555</f>
        <v>240</v>
      </c>
      <c r="K1675" s="215" t="n">
        <f aca="false">'ВЕДОМСТВЕННАЯ '!K555</f>
        <v>34.3</v>
      </c>
      <c r="L1675" s="215" t="n">
        <f aca="false">'ВЕДОМСТВЕННАЯ '!L555</f>
        <v>71.7</v>
      </c>
      <c r="M1675" s="215" t="n">
        <f aca="false">'ВЕДОМСТВЕННАЯ '!M555</f>
        <v>71.7</v>
      </c>
      <c r="N1675" s="215" t="n">
        <f aca="false">'ВЕДОМСТВЕННАЯ '!N555</f>
        <v>0</v>
      </c>
      <c r="O1675" s="215" t="n">
        <f aca="false">'ВЕДОМСТВЕННАЯ '!O555</f>
        <v>0</v>
      </c>
      <c r="P1675" s="216" t="n">
        <f aca="false">'ВЕДОМСТВЕННАЯ '!P555</f>
        <v>78200</v>
      </c>
      <c r="Q1675" s="216" t="n">
        <f aca="false">'ВЕДОМСТВЕННАЯ '!Q555</f>
        <v>78200</v>
      </c>
      <c r="R1675" s="216" t="n">
        <f aca="false">'ВЕДОМСТВЕННАЯ '!R555</f>
        <v>0</v>
      </c>
      <c r="S1675" s="216" t="n">
        <f aca="false">'ВЕДОМСТВЕННАЯ '!S555</f>
        <v>0</v>
      </c>
      <c r="T1675" s="216" t="n">
        <f aca="false">'ВЕДОМСТВЕННАЯ '!T555</f>
        <v>81400</v>
      </c>
      <c r="U1675" s="216" t="n">
        <f aca="false">'ВЕДОМСТВЕННАЯ '!U555</f>
        <v>81400</v>
      </c>
      <c r="V1675" s="216" t="n">
        <f aca="false">'ВЕДОМСТВЕННАЯ '!V555</f>
        <v>0</v>
      </c>
      <c r="W1675" s="216" t="n">
        <f aca="false">'ВЕДОМСТВЕННАЯ '!W555</f>
        <v>0</v>
      </c>
      <c r="X1675" s="216" t="n">
        <f aca="false">'ВЕДОМСТВЕННАЯ '!X555</f>
        <v>84600</v>
      </c>
      <c r="Y1675" s="215" t="n">
        <f aca="false">'ВЕДОМСТВЕННАЯ '!Y555</f>
        <v>84600</v>
      </c>
      <c r="Z1675" s="215" t="n">
        <f aca="false">'ВЕДОМСТВЕННАЯ '!Z555</f>
        <v>0</v>
      </c>
      <c r="AA1675" s="215" t="n">
        <f aca="false">'ВЕДОМСТВЕННАЯ '!AA555</f>
        <v>0</v>
      </c>
    </row>
    <row r="1676" customFormat="false" ht="20.1" hidden="true" customHeight="true" outlineLevel="0" collapsed="false">
      <c r="A1676" s="178" t="str">
        <f aca="false">'ВЕДОМСТВЕННАЯ '!A556</f>
        <v>Иные бюджетные ассигнования</v>
      </c>
      <c r="B1676" s="167" t="str">
        <f aca="false">'ВЕДОМСТВЕННАЯ '!B556</f>
        <v>900</v>
      </c>
      <c r="C1676" s="167" t="str">
        <f aca="false">'ВЕДОМСТВЕННАЯ '!C556</f>
        <v>10</v>
      </c>
      <c r="D1676" s="167" t="str">
        <f aca="false">'ВЕДОМСТВЕННАЯ '!D556</f>
        <v>06</v>
      </c>
      <c r="E1676" s="179" t="str">
        <f aca="false">'ВЕДОМСТВЕННАЯ '!E556</f>
        <v>69</v>
      </c>
      <c r="F1676" s="180" t="str">
        <f aca="false">'ВЕДОМСТВЕННАЯ '!F556</f>
        <v>М</v>
      </c>
      <c r="G1676" s="180" t="str">
        <f aca="false">'ВЕДОМСТВЕННАЯ '!G556</f>
        <v>ТС</v>
      </c>
      <c r="H1676" s="181" t="str">
        <f aca="false">'ВЕДОМСТВЕННАЯ '!H556</f>
        <v>74090</v>
      </c>
      <c r="I1676" s="181" t="str">
        <f aca="false">'ВЕДОМСТВЕННАЯ '!I556</f>
        <v>00 М ТС 74090</v>
      </c>
      <c r="J1676" s="181" t="str">
        <f aca="false">'ВЕДОМСТВЕННАЯ '!J556</f>
        <v>800</v>
      </c>
      <c r="K1676" s="200" t="n">
        <f aca="false">'ВЕДОМСТВЕННАЯ '!K556</f>
        <v>0</v>
      </c>
      <c r="L1676" s="200" t="n">
        <f aca="false">'ВЕДОМСТВЕННАЯ '!L556</f>
        <v>0</v>
      </c>
      <c r="M1676" s="200" t="n">
        <f aca="false">'ВЕДОМСТВЕННАЯ '!M556</f>
        <v>0</v>
      </c>
      <c r="N1676" s="200" t="n">
        <f aca="false">'ВЕДОМСТВЕННАЯ '!N556</f>
        <v>0</v>
      </c>
      <c r="O1676" s="200" t="n">
        <f aca="false">'ВЕДОМСТВЕННАЯ '!O556</f>
        <v>0</v>
      </c>
      <c r="P1676" s="201" t="n">
        <f aca="false">'ВЕДОМСТВЕННАЯ '!P556</f>
        <v>0</v>
      </c>
      <c r="Q1676" s="201" t="n">
        <f aca="false">'ВЕДОМСТВЕННАЯ '!Q556</f>
        <v>0</v>
      </c>
      <c r="R1676" s="201" t="n">
        <f aca="false">'ВЕДОМСТВЕННАЯ '!R556</f>
        <v>0</v>
      </c>
      <c r="S1676" s="201" t="n">
        <f aca="false">'ВЕДОМСТВЕННАЯ '!S556</f>
        <v>0</v>
      </c>
      <c r="T1676" s="201" t="n">
        <f aca="false">'ВЕДОМСТВЕННАЯ '!T556</f>
        <v>0</v>
      </c>
      <c r="U1676" s="201" t="n">
        <f aca="false">'ВЕДОМСТВЕННАЯ '!U556</f>
        <v>0</v>
      </c>
      <c r="V1676" s="201" t="n">
        <f aca="false">'ВЕДОМСТВЕННАЯ '!V556</f>
        <v>0</v>
      </c>
      <c r="W1676" s="201" t="n">
        <f aca="false">'ВЕДОМСТВЕННАЯ '!W556</f>
        <v>0</v>
      </c>
      <c r="X1676" s="201" t="n">
        <f aca="false">'ВЕДОМСТВЕННАЯ '!X556</f>
        <v>0</v>
      </c>
      <c r="Y1676" s="200" t="n">
        <f aca="false">'ВЕДОМСТВЕННАЯ '!Y556</f>
        <v>0</v>
      </c>
      <c r="Z1676" s="200" t="n">
        <f aca="false">'ВЕДОМСТВЕННАЯ '!Z556</f>
        <v>0</v>
      </c>
      <c r="AA1676" s="200" t="n">
        <f aca="false">'ВЕДОМСТВЕННАЯ '!AA556</f>
        <v>0</v>
      </c>
    </row>
    <row r="1677" customFormat="false" ht="20.1" hidden="true" customHeight="true" outlineLevel="0" collapsed="false">
      <c r="A1677" s="178" t="str">
        <f aca="false">'ВЕДОМСТВЕННАЯ '!A557</f>
        <v>Уплата налогов, сборов и иных платежей</v>
      </c>
      <c r="B1677" s="167" t="str">
        <f aca="false">'ВЕДОМСТВЕННАЯ '!B557</f>
        <v>900</v>
      </c>
      <c r="C1677" s="167" t="str">
        <f aca="false">'ВЕДОМСТВЕННАЯ '!C557</f>
        <v>10</v>
      </c>
      <c r="D1677" s="167" t="str">
        <f aca="false">'ВЕДОМСТВЕННАЯ '!D557</f>
        <v>06</v>
      </c>
      <c r="E1677" s="179" t="str">
        <f aca="false">'ВЕДОМСТВЕННАЯ '!E557</f>
        <v>69</v>
      </c>
      <c r="F1677" s="180" t="str">
        <f aca="false">'ВЕДОМСТВЕННАЯ '!F557</f>
        <v>М</v>
      </c>
      <c r="G1677" s="180" t="str">
        <f aca="false">'ВЕДОМСТВЕННАЯ '!G557</f>
        <v>ТС</v>
      </c>
      <c r="H1677" s="181" t="str">
        <f aca="false">'ВЕДОМСТВЕННАЯ '!H557</f>
        <v>74090</v>
      </c>
      <c r="I1677" s="181" t="str">
        <f aca="false">'ВЕДОМСТВЕННАЯ '!I557</f>
        <v>00 М ТС 74090</v>
      </c>
      <c r="J1677" s="181" t="str">
        <f aca="false">'ВЕДОМСТВЕННАЯ '!J557</f>
        <v>850</v>
      </c>
      <c r="K1677" s="200" t="n">
        <f aca="false">'ВЕДОМСТВЕННАЯ '!K557</f>
        <v>0</v>
      </c>
      <c r="L1677" s="200" t="n">
        <f aca="false">'ВЕДОМСТВЕННАЯ '!L557</f>
        <v>0</v>
      </c>
      <c r="M1677" s="200" t="n">
        <f aca="false">'ВЕДОМСТВЕННАЯ '!M557</f>
        <v>0</v>
      </c>
      <c r="N1677" s="200" t="n">
        <f aca="false">'ВЕДОМСТВЕННАЯ '!N557</f>
        <v>0</v>
      </c>
      <c r="O1677" s="200" t="n">
        <f aca="false">'ВЕДОМСТВЕННАЯ '!O557</f>
        <v>0</v>
      </c>
      <c r="P1677" s="201" t="n">
        <f aca="false">'ВЕДОМСТВЕННАЯ '!P557</f>
        <v>0</v>
      </c>
      <c r="Q1677" s="201" t="n">
        <f aca="false">'ВЕДОМСТВЕННАЯ '!Q557</f>
        <v>0</v>
      </c>
      <c r="R1677" s="201" t="n">
        <f aca="false">'ВЕДОМСТВЕННАЯ '!R557</f>
        <v>0</v>
      </c>
      <c r="S1677" s="201" t="n">
        <f aca="false">'ВЕДОМСТВЕННАЯ '!S557</f>
        <v>0</v>
      </c>
      <c r="T1677" s="201" t="n">
        <f aca="false">'ВЕДОМСТВЕННАЯ '!T557</f>
        <v>0</v>
      </c>
      <c r="U1677" s="201" t="n">
        <f aca="false">'ВЕДОМСТВЕННАЯ '!U557</f>
        <v>0</v>
      </c>
      <c r="V1677" s="201" t="n">
        <f aca="false">'ВЕДОМСТВЕННАЯ '!V557</f>
        <v>0</v>
      </c>
      <c r="W1677" s="201" t="n">
        <f aca="false">'ВЕДОМСТВЕННАЯ '!W557</f>
        <v>0</v>
      </c>
      <c r="X1677" s="201" t="n">
        <f aca="false">'ВЕДОМСТВЕННАЯ '!X557</f>
        <v>0</v>
      </c>
      <c r="Y1677" s="200" t="n">
        <f aca="false">'ВЕДОМСТВЕННАЯ '!Y557</f>
        <v>0</v>
      </c>
      <c r="Z1677" s="200" t="n">
        <f aca="false">'ВЕДОМСТВЕННАЯ '!Z557</f>
        <v>0</v>
      </c>
      <c r="AA1677" s="200" t="n">
        <f aca="false">'ВЕДОМСТВЕННАЯ '!AA557</f>
        <v>0</v>
      </c>
    </row>
    <row r="1678" customFormat="false" ht="32.25" hidden="true" customHeight="true" outlineLevel="0" collapsed="false">
      <c r="A1678" s="390"/>
      <c r="B1678" s="391"/>
      <c r="C1678" s="392"/>
      <c r="D1678" s="392"/>
      <c r="E1678" s="391"/>
      <c r="F1678" s="391"/>
      <c r="G1678" s="391"/>
      <c r="H1678" s="391"/>
      <c r="I1678" s="391"/>
      <c r="J1678" s="392"/>
      <c r="K1678" s="392"/>
      <c r="L1678" s="213"/>
      <c r="M1678" s="213"/>
      <c r="N1678" s="213"/>
      <c r="O1678" s="213"/>
      <c r="P1678" s="214"/>
      <c r="Q1678" s="214"/>
      <c r="R1678" s="214"/>
      <c r="S1678" s="214"/>
      <c r="T1678" s="214"/>
      <c r="U1678" s="214"/>
      <c r="V1678" s="214"/>
      <c r="W1678" s="214"/>
      <c r="X1678" s="214"/>
      <c r="Y1678" s="213"/>
      <c r="Z1678" s="213"/>
      <c r="AA1678" s="213"/>
    </row>
    <row r="1679" customFormat="false" ht="24" hidden="false" customHeight="true" outlineLevel="0" collapsed="false">
      <c r="A1679" s="380" t="str">
        <f aca="false">'ВЕДОМСТВЕННАЯ '!A1999</f>
        <v>Физическая культура и спорт </v>
      </c>
      <c r="B1679" s="380" t="str">
        <f aca="false">'ВЕДОМСТВЕННАЯ '!B1999</f>
        <v>907</v>
      </c>
      <c r="C1679" s="326" t="str">
        <f aca="false">'ВЕДОМСТВЕННАЯ '!C1999</f>
        <v>11</v>
      </c>
      <c r="D1679" s="193"/>
      <c r="E1679" s="194"/>
      <c r="F1679" s="195"/>
      <c r="G1679" s="195"/>
      <c r="H1679" s="196"/>
      <c r="I1679" s="196"/>
      <c r="J1679" s="196"/>
      <c r="K1679" s="393" t="n">
        <f aca="false">'ВЕДОМСТВЕННАЯ '!K1999</f>
        <v>118468.2</v>
      </c>
      <c r="L1679" s="393" t="n">
        <f aca="false">'ВЕДОМСТВЕННАЯ '!L1999</f>
        <v>121001.6</v>
      </c>
      <c r="M1679" s="393" t="n">
        <f aca="false">'ВЕДОМСТВЕННАЯ '!M1999</f>
        <v>13443</v>
      </c>
      <c r="N1679" s="393" t="n">
        <f aca="false">'ВЕДОМСТВЕННАЯ '!N1999</f>
        <v>9325.2</v>
      </c>
      <c r="O1679" s="393" t="n">
        <f aca="false">'ВЕДОМСТВЕННАЯ '!O1999</f>
        <v>96400</v>
      </c>
      <c r="P1679" s="394" t="n">
        <f aca="false">'ВЕДОМСТВЕННАЯ '!P1999</f>
        <v>123995900</v>
      </c>
      <c r="Q1679" s="394" t="n">
        <f aca="false">'ВЕДОМСТВЕННАЯ '!Q1999</f>
        <v>10137700</v>
      </c>
      <c r="R1679" s="394" t="n">
        <f aca="false">'ВЕДОМСТВЕННАЯ '!R1999</f>
        <v>3689000</v>
      </c>
      <c r="S1679" s="394" t="n">
        <f aca="false">'ВЕДОМСТВЕННАЯ '!S1999</f>
        <v>107540000</v>
      </c>
      <c r="T1679" s="394" t="n">
        <f aca="false">'ВЕДОМСТВЕННАЯ '!T1999</f>
        <v>119459600</v>
      </c>
      <c r="U1679" s="394" t="n">
        <f aca="false">'ВЕДОМСТВЕННАЯ '!U1999</f>
        <v>10543200</v>
      </c>
      <c r="V1679" s="394" t="n">
        <f aca="false">'ВЕДОМСТВЕННАЯ '!V1999</f>
        <v>3837200</v>
      </c>
      <c r="W1679" s="394" t="n">
        <f aca="false">'ВЕДОМСТВЕННАЯ '!W1999</f>
        <v>110928100</v>
      </c>
      <c r="X1679" s="394" t="n">
        <f aca="false">'ВЕДОМСТВЕННАЯ '!X1999</f>
        <v>121293000</v>
      </c>
      <c r="Y1679" s="393" t="n">
        <f aca="false">'ВЕДОМСТВЕННАЯ '!Y1999</f>
        <v>10965000</v>
      </c>
      <c r="Z1679" s="393" t="n">
        <f aca="false">'ВЕДОМСТВЕННАЯ '!Z1999</f>
        <v>3990100</v>
      </c>
      <c r="AA1679" s="393" t="n">
        <f aca="false">'ВЕДОМСТВЕННАЯ '!AA1999</f>
        <v>114604600</v>
      </c>
    </row>
    <row r="1680" customFormat="false" ht="22.5" hidden="false" customHeight="true" outlineLevel="0" collapsed="false">
      <c r="A1680" s="380" t="str">
        <f aca="false">'ВЕДОМСТВЕННАЯ '!A2001</f>
        <v>Физическая культура</v>
      </c>
      <c r="B1680" s="380" t="str">
        <f aca="false">'ВЕДОМСТВЕННАЯ '!B2001</f>
        <v>907</v>
      </c>
      <c r="C1680" s="326" t="str">
        <f aca="false">'ВЕДОМСТВЕННАЯ '!C2001</f>
        <v>11</v>
      </c>
      <c r="D1680" s="193" t="str">
        <f aca="false">'ВЕДОМСТВЕННАЯ '!D2001</f>
        <v>01</v>
      </c>
      <c r="E1680" s="173"/>
      <c r="F1680" s="174"/>
      <c r="G1680" s="174"/>
      <c r="H1680" s="175"/>
      <c r="I1680" s="175"/>
      <c r="J1680" s="175"/>
      <c r="K1680" s="227" t="n">
        <f aca="false">'ВЕДОМСТВЕННАЯ '!K2001</f>
        <v>89189.7</v>
      </c>
      <c r="L1680" s="227" t="n">
        <f aca="false">'ВЕДОМСТВЕННАЯ '!L2001</f>
        <v>109345.3</v>
      </c>
      <c r="M1680" s="227" t="n">
        <f aca="false">'ВЕДОМСТВЕННАЯ '!M2001</f>
        <v>13143</v>
      </c>
      <c r="N1680" s="227" t="n">
        <f aca="false">'ВЕДОМСТВЕННАЯ '!N2001</f>
        <v>9295.9</v>
      </c>
      <c r="O1680" s="227" t="n">
        <f aca="false">'ВЕДОМСТВЕННАЯ '!O2001</f>
        <v>88133.4</v>
      </c>
      <c r="P1680" s="228" t="n">
        <f aca="false">'ВЕДОМСТВЕННАЯ '!P2001</f>
        <v>111256000</v>
      </c>
      <c r="Q1680" s="228" t="n">
        <f aca="false">'ВЕДОМСТВЕННАЯ '!Q2001</f>
        <v>10137700</v>
      </c>
      <c r="R1680" s="228" t="n">
        <f aca="false">'ВЕДОМСТВЕННАЯ '!R2001</f>
        <v>3689000</v>
      </c>
      <c r="S1680" s="228" t="n">
        <f aca="false">'ВЕДОМСТВЕННАЯ '!S2001</f>
        <v>97538300</v>
      </c>
      <c r="T1680" s="228" t="n">
        <f aca="false">'ВЕДОМСТВЕННАЯ '!T2001</f>
        <v>109103600</v>
      </c>
      <c r="U1680" s="228" t="n">
        <f aca="false">'ВЕДОМСТВЕННАЯ '!U2001</f>
        <v>10543200</v>
      </c>
      <c r="V1680" s="228" t="n">
        <f aca="false">'ВЕДОМСТВЕННАЯ '!V2001</f>
        <v>3837200</v>
      </c>
      <c r="W1680" s="228" t="n">
        <f aca="false">'ВЕДОМСТВЕННАЯ '!W2001</f>
        <v>99928600</v>
      </c>
      <c r="X1680" s="228" t="n">
        <f aca="false">'ВЕДОМСТВЕННАЯ '!X2001</f>
        <v>110629800</v>
      </c>
      <c r="Y1680" s="227" t="n">
        <f aca="false">'ВЕДОМСТВЕННАЯ '!Y2001</f>
        <v>10965000</v>
      </c>
      <c r="Z1680" s="227" t="n">
        <f aca="false">'ВЕДОМСТВЕННАЯ '!Z2001</f>
        <v>3990100</v>
      </c>
      <c r="AA1680" s="227" t="n">
        <f aca="false">'ВЕДОМСТВЕННАЯ '!AA2001</f>
        <v>103211200</v>
      </c>
    </row>
    <row r="1681" customFormat="false" ht="39.95" hidden="false" customHeight="true" outlineLevel="0" collapsed="false">
      <c r="A1681" s="386" t="str">
        <f aca="false">'ВЕДОМСТВЕННАЯ '!A2002</f>
        <v>Реализация муниципальных программ муниципального образования "Хасынский муниципальный округ Магаданской области" </v>
      </c>
      <c r="B1681" s="386" t="str">
        <f aca="false">'ВЕДОМСТВЕННАЯ '!B2002</f>
        <v>907</v>
      </c>
      <c r="C1681" s="261" t="str">
        <f aca="false">'ВЕДОМСТВЕННАЯ '!C2002</f>
        <v>11</v>
      </c>
      <c r="D1681" s="187" t="str">
        <f aca="false">'ВЕДОМСТВЕННАЯ '!D2002</f>
        <v>01</v>
      </c>
      <c r="E1681" s="179" t="str">
        <f aca="false">'ВЕДОМСТВЕННАЯ '!E2002</f>
        <v>50</v>
      </c>
      <c r="F1681" s="180" t="str">
        <f aca="false">'ВЕДОМСТВЕННАЯ '!F2002</f>
        <v>0</v>
      </c>
      <c r="G1681" s="180" t="str">
        <f aca="false">'ВЕДОМСТВЕННАЯ '!G2002</f>
        <v>00</v>
      </c>
      <c r="H1681" s="181" t="str">
        <f aca="false">'ВЕДОМСТВЕННАЯ '!H2002</f>
        <v>00000</v>
      </c>
      <c r="I1681" s="181" t="n">
        <f aca="false">'ВЕДОМСТВЕННАЯ '!I2002</f>
        <v>0</v>
      </c>
      <c r="J1681" s="181"/>
      <c r="K1681" s="213" t="n">
        <f aca="false">'ВЕДОМСТВЕННАЯ '!K2002</f>
        <v>89189.7</v>
      </c>
      <c r="L1681" s="213" t="n">
        <f aca="false">'ВЕДОМСТВЕННАЯ '!L2002</f>
        <v>109345.3</v>
      </c>
      <c r="M1681" s="213" t="n">
        <f aca="false">'ВЕДОМСТВЕННАЯ '!M2002</f>
        <v>13143</v>
      </c>
      <c r="N1681" s="213" t="n">
        <f aca="false">'ВЕДОМСТВЕННАЯ '!N2002</f>
        <v>9295.9</v>
      </c>
      <c r="O1681" s="213" t="n">
        <f aca="false">'ВЕДОМСТВЕННАЯ '!O2002</f>
        <v>88133.4</v>
      </c>
      <c r="P1681" s="214" t="n">
        <f aca="false">'ВЕДОМСТВЕННАЯ '!P2002</f>
        <v>111256000</v>
      </c>
      <c r="Q1681" s="214" t="n">
        <f aca="false">'ВЕДОМСТВЕННАЯ '!Q2002</f>
        <v>10137700</v>
      </c>
      <c r="R1681" s="214" t="n">
        <f aca="false">'ВЕДОМСТВЕННАЯ '!R2002</f>
        <v>3689000</v>
      </c>
      <c r="S1681" s="214" t="n">
        <f aca="false">'ВЕДОМСТВЕННАЯ '!S2002</f>
        <v>97538300</v>
      </c>
      <c r="T1681" s="214" t="n">
        <f aca="false">'ВЕДОМСТВЕННАЯ '!T2002</f>
        <v>109103600</v>
      </c>
      <c r="U1681" s="214" t="n">
        <f aca="false">'ВЕДОМСТВЕННАЯ '!U2002</f>
        <v>10543200</v>
      </c>
      <c r="V1681" s="214" t="n">
        <f aca="false">'ВЕДОМСТВЕННАЯ '!V2002</f>
        <v>3837200</v>
      </c>
      <c r="W1681" s="214" t="n">
        <f aca="false">'ВЕДОМСТВЕННАЯ '!W2002</f>
        <v>99928600</v>
      </c>
      <c r="X1681" s="214" t="n">
        <f aca="false">'ВЕДОМСТВЕННАЯ '!X2002</f>
        <v>110629800</v>
      </c>
      <c r="Y1681" s="213" t="n">
        <f aca="false">'ВЕДОМСТВЕННАЯ '!Y2002</f>
        <v>10965000</v>
      </c>
      <c r="Z1681" s="213" t="n">
        <f aca="false">'ВЕДОМСТВЕННАЯ '!Z2002</f>
        <v>3990100</v>
      </c>
      <c r="AA1681" s="213" t="n">
        <f aca="false">'ВЕДОМСТВЕННАЯ '!AA2002</f>
        <v>103211200</v>
      </c>
    </row>
    <row r="1682" customFormat="false" ht="39.95" hidden="false" customHeight="true" outlineLevel="0" collapsed="false">
      <c r="A1682" s="386" t="str">
        <f aca="false">'ВЕДОМСТВЕННАЯ '!A2003</f>
        <v>Муниципальная программа "Развитие физической культуры и спорта в  Хасынском муниципальном округе Магаданской области"</v>
      </c>
      <c r="B1682" s="386" t="str">
        <f aca="false">'ВЕДОМСТВЕННАЯ '!B2003</f>
        <v>907</v>
      </c>
      <c r="C1682" s="261" t="str">
        <f aca="false">'ВЕДОМСТВЕННАЯ '!C2003</f>
        <v>11</v>
      </c>
      <c r="D1682" s="187" t="str">
        <f aca="false">'ВЕДОМСТВЕННАЯ '!D2003</f>
        <v>01</v>
      </c>
      <c r="E1682" s="179" t="str">
        <f aca="false">'ВЕДОМСТВЕННАЯ '!E2003</f>
        <v>5P</v>
      </c>
      <c r="F1682" s="278" t="n">
        <v>0</v>
      </c>
      <c r="G1682" s="180" t="str">
        <f aca="false">'ВЕДОМСТВЕННАЯ '!G2003</f>
        <v>00</v>
      </c>
      <c r="H1682" s="181" t="str">
        <f aca="false">'ВЕДОМСТВЕННАЯ '!H2003</f>
        <v>00000</v>
      </c>
      <c r="I1682" s="181" t="n">
        <f aca="false">'ВЕДОМСТВЕННАЯ '!I2003</f>
        <v>0</v>
      </c>
      <c r="J1682" s="181"/>
      <c r="K1682" s="213" t="n">
        <f aca="false">'ВЕДОМСТВЕННАЯ '!K2003</f>
        <v>89189.7</v>
      </c>
      <c r="L1682" s="213" t="n">
        <f aca="false">'ВЕДОМСТВЕННАЯ '!L2003</f>
        <v>109345.3</v>
      </c>
      <c r="M1682" s="213" t="n">
        <f aca="false">'ВЕДОМСТВЕННАЯ '!M2003</f>
        <v>13143</v>
      </c>
      <c r="N1682" s="213" t="n">
        <f aca="false">'ВЕДОМСТВЕННАЯ '!N2003</f>
        <v>9295.9</v>
      </c>
      <c r="O1682" s="213" t="n">
        <f aca="false">'ВЕДОМСТВЕННАЯ '!O2003</f>
        <v>88133.4</v>
      </c>
      <c r="P1682" s="214" t="n">
        <f aca="false">'ВЕДОМСТВЕННАЯ '!P2003</f>
        <v>111256000</v>
      </c>
      <c r="Q1682" s="214" t="n">
        <f aca="false">'ВЕДОМСТВЕННАЯ '!Q2003</f>
        <v>10137700</v>
      </c>
      <c r="R1682" s="214" t="n">
        <f aca="false">'ВЕДОМСТВЕННАЯ '!R2003</f>
        <v>3689000</v>
      </c>
      <c r="S1682" s="214" t="n">
        <f aca="false">'ВЕДОМСТВЕННАЯ '!S2003</f>
        <v>97538300</v>
      </c>
      <c r="T1682" s="214" t="n">
        <f aca="false">'ВЕДОМСТВЕННАЯ '!T2003</f>
        <v>109103600</v>
      </c>
      <c r="U1682" s="214" t="n">
        <f aca="false">'ВЕДОМСТВЕННАЯ '!U2003</f>
        <v>10543200</v>
      </c>
      <c r="V1682" s="214" t="n">
        <f aca="false">'ВЕДОМСТВЕННАЯ '!V2003</f>
        <v>3837200</v>
      </c>
      <c r="W1682" s="214" t="n">
        <f aca="false">'ВЕДОМСТВЕННАЯ '!W2003</f>
        <v>99928600</v>
      </c>
      <c r="X1682" s="214" t="n">
        <f aca="false">'ВЕДОМСТВЕННАЯ '!X2003</f>
        <v>110629800</v>
      </c>
      <c r="Y1682" s="213" t="n">
        <f aca="false">'ВЕДОМСТВЕННАЯ '!Y2003</f>
        <v>10965000</v>
      </c>
      <c r="Z1682" s="213" t="n">
        <f aca="false">'ВЕДОМСТВЕННАЯ '!Z2003</f>
        <v>3990100</v>
      </c>
      <c r="AA1682" s="213" t="n">
        <f aca="false">'ВЕДОМСТВЕННАЯ '!AA2003</f>
        <v>103211200</v>
      </c>
    </row>
    <row r="1683" customFormat="false" ht="48.75" hidden="false" customHeight="true" outlineLevel="0" collapsed="false">
      <c r="A1683" s="386" t="str">
        <f aca="false">'ВЕДОМСТВЕННАЯ '!A2004</f>
        <v>Подпрограмма "Развитие спорта высших достижений и подготовка спортивного резерва в Хасынском муниципальном округе Магаданской области"</v>
      </c>
      <c r="B1683" s="386" t="str">
        <f aca="false">'ВЕДОМСТВЕННАЯ '!B2004</f>
        <v>907</v>
      </c>
      <c r="C1683" s="261" t="str">
        <f aca="false">'ВЕДОМСТВЕННАЯ '!C2004</f>
        <v>11</v>
      </c>
      <c r="D1683" s="187" t="str">
        <f aca="false">'ВЕДОМСТВЕННАЯ '!D2004</f>
        <v>01</v>
      </c>
      <c r="E1683" s="179" t="str">
        <f aca="false">'ВЕДОМСТВЕННАЯ '!E2004</f>
        <v>5P</v>
      </c>
      <c r="F1683" s="278" t="n">
        <f aca="false">'ВЕДОМСТВЕННАЯ '!F2004</f>
        <v>2</v>
      </c>
      <c r="G1683" s="180" t="str">
        <f aca="false">'ВЕДОМСТВЕННАЯ '!G2004</f>
        <v>00</v>
      </c>
      <c r="H1683" s="181" t="str">
        <f aca="false">'ВЕДОМСТВЕННАЯ '!H2004</f>
        <v>00000</v>
      </c>
      <c r="I1683" s="181" t="n">
        <f aca="false">'ВЕДОМСТВЕННАЯ '!I2004</f>
        <v>0</v>
      </c>
      <c r="J1683" s="181"/>
      <c r="K1683" s="213" t="n">
        <f aca="false">'ВЕДОМСТВЕННАЯ '!K2004</f>
        <v>87378.6</v>
      </c>
      <c r="L1683" s="213" t="n">
        <f aca="false">'ВЕДОМСТВЕННАЯ '!L2004</f>
        <v>106792.1</v>
      </c>
      <c r="M1683" s="213" t="n">
        <f aca="false">'ВЕДОМСТВЕННАЯ '!M2004</f>
        <v>13143</v>
      </c>
      <c r="N1683" s="213" t="n">
        <f aca="false">'ВЕДОМСТВЕННАЯ '!N2004</f>
        <v>9295.9</v>
      </c>
      <c r="O1683" s="213" t="n">
        <f aca="false">'ВЕДОМСТВЕННАЯ '!O2004</f>
        <v>85422.7</v>
      </c>
      <c r="P1683" s="214" t="n">
        <f aca="false">'ВЕДОМСТВЕННАЯ '!P2004</f>
        <v>108151400</v>
      </c>
      <c r="Q1683" s="214" t="n">
        <f aca="false">'ВЕДОМСТВЕННАЯ '!Q2004</f>
        <v>10137700</v>
      </c>
      <c r="R1683" s="214" t="n">
        <f aca="false">'ВЕДОМСТВЕННАЯ '!R2004</f>
        <v>3689000</v>
      </c>
      <c r="S1683" s="214" t="n">
        <f aca="false">'ВЕДОМСТВЕННАЯ '!S2004</f>
        <v>94922400</v>
      </c>
      <c r="T1683" s="214" t="n">
        <f aca="false">'ВЕДОМСТВЕННАЯ '!T2004</f>
        <v>107779900</v>
      </c>
      <c r="U1683" s="214" t="n">
        <f aca="false">'ВЕДОМСТВЕННАЯ '!U2004</f>
        <v>10543200</v>
      </c>
      <c r="V1683" s="214" t="n">
        <f aca="false">'ВЕДОМСТВЕННАЯ '!V2004</f>
        <v>3837200</v>
      </c>
      <c r="W1683" s="214" t="n">
        <f aca="false">'ВЕДОМСТВЕННАЯ '!W2004</f>
        <v>97308700</v>
      </c>
      <c r="X1683" s="214" t="n">
        <f aca="false">'ВЕДОМСТВЕННАЯ '!X2004</f>
        <v>110556800</v>
      </c>
      <c r="Y1683" s="213" t="n">
        <f aca="false">'ВЕДОМСТВЕННАЯ '!Y2004</f>
        <v>10965000</v>
      </c>
      <c r="Z1683" s="213" t="n">
        <f aca="false">'ВЕДОМСТВЕННАЯ '!Z2004</f>
        <v>3990100</v>
      </c>
      <c r="AA1683" s="213" t="n">
        <f aca="false">'ВЕДОМСТВЕННАЯ '!AA2004</f>
        <v>100531300</v>
      </c>
    </row>
    <row r="1684" customFormat="false" ht="39.95" hidden="false" customHeight="true" outlineLevel="0" collapsed="false">
      <c r="A1684" s="386" t="str">
        <f aca="false">'ВЕДОМСТВЕННАЯ '!A2005</f>
        <v>Основное мероприятие "Обеспечение выполнения функций муниципальными учреждениями"</v>
      </c>
      <c r="B1684" s="386" t="str">
        <f aca="false">'ВЕДОМСТВЕННАЯ '!B2005</f>
        <v>907</v>
      </c>
      <c r="C1684" s="261" t="str">
        <f aca="false">'ВЕДОМСТВЕННАЯ '!C2005</f>
        <v>11</v>
      </c>
      <c r="D1684" s="187" t="str">
        <f aca="false">'ВЕДОМСТВЕННАЯ '!D2005</f>
        <v>01</v>
      </c>
      <c r="E1684" s="179" t="str">
        <f aca="false">'ВЕДОМСТВЕННАЯ '!E2005</f>
        <v>5P</v>
      </c>
      <c r="F1684" s="278" t="n">
        <f aca="false">'ВЕДОМСТВЕННАЯ '!F2005</f>
        <v>2</v>
      </c>
      <c r="G1684" s="180" t="str">
        <f aca="false">'ВЕДОМСТВЕННАЯ '!G2005</f>
        <v>01</v>
      </c>
      <c r="H1684" s="181" t="str">
        <f aca="false">'ВЕДОМСТВЕННАЯ '!H2005</f>
        <v>00000</v>
      </c>
      <c r="I1684" s="181" t="n">
        <f aca="false">'ВЕДОМСТВЕННАЯ '!I2005</f>
        <v>0</v>
      </c>
      <c r="J1684" s="181"/>
      <c r="K1684" s="213" t="n">
        <f aca="false">'ВЕДОМСТВЕННАЯ '!K2005</f>
        <v>68664.2</v>
      </c>
      <c r="L1684" s="213" t="n">
        <f aca="false">'ВЕДОМСТВЕННАЯ '!L2005</f>
        <v>86556.3</v>
      </c>
      <c r="M1684" s="213" t="n">
        <f aca="false">'ВЕДОМСТВЕННАЯ '!M2005</f>
        <v>0</v>
      </c>
      <c r="N1684" s="213" t="n">
        <f aca="false">'ВЕДОМСТВЕННАЯ '!N2005</f>
        <v>3904.9</v>
      </c>
      <c r="O1684" s="213" t="n">
        <f aca="false">'ВЕДОМСТВЕННАЯ '!O2005</f>
        <v>79412.3</v>
      </c>
      <c r="P1684" s="214" t="n">
        <f aca="false">'ВЕДОМСТВЕННАЯ '!P2005</f>
        <v>93144700</v>
      </c>
      <c r="Q1684" s="214" t="n">
        <f aca="false">'ВЕДОМСТВЕННАЯ '!Q2005</f>
        <v>0</v>
      </c>
      <c r="R1684" s="214" t="n">
        <f aca="false">'ВЕДОМСТВЕННАЯ '!R2005</f>
        <v>0</v>
      </c>
      <c r="S1684" s="214" t="n">
        <f aca="false">'ВЕДОМСТВЕННАЯ '!S2005</f>
        <v>90958800</v>
      </c>
      <c r="T1684" s="214" t="n">
        <f aca="false">'ВЕДОМСТВЕННАЯ '!T2005</f>
        <v>93301200</v>
      </c>
      <c r="U1684" s="214" t="n">
        <f aca="false">'ВЕДОМСТВЕННАЯ '!U2005</f>
        <v>0</v>
      </c>
      <c r="V1684" s="214" t="n">
        <f aca="false">'ВЕДОМСТВЕННАЯ '!V2005</f>
        <v>0</v>
      </c>
      <c r="W1684" s="214" t="n">
        <f aca="false">'ВЕДОМСТВЕННАЯ '!W2005</f>
        <v>93301200</v>
      </c>
      <c r="X1684" s="214" t="n">
        <f aca="false">'ВЕДОМСТВЕННАЯ '!X2005</f>
        <v>95583700</v>
      </c>
      <c r="Y1684" s="213" t="n">
        <f aca="false">'ВЕДОМСТВЕННАЯ '!Y2005</f>
        <v>0</v>
      </c>
      <c r="Z1684" s="213" t="n">
        <f aca="false">'ВЕДОМСТВЕННАЯ '!Z2005</f>
        <v>0</v>
      </c>
      <c r="AA1684" s="213" t="n">
        <f aca="false">'ВЕДОМСТВЕННАЯ '!AA2005</f>
        <v>96370900</v>
      </c>
    </row>
    <row r="1685" customFormat="false" ht="86.25" hidden="false" customHeight="true" outlineLevel="0" collapsed="false">
      <c r="A1685" s="386" t="str">
        <f aca="false">'ВЕДОМСТВЕННАЯ '!A200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685" s="386" t="str">
        <f aca="false">'ВЕДОМСТВЕННАЯ '!B2006</f>
        <v>907</v>
      </c>
      <c r="C1685" s="261" t="str">
        <f aca="false">'ВЕДОМСТВЕННАЯ '!C2006</f>
        <v>11</v>
      </c>
      <c r="D1685" s="187" t="str">
        <f aca="false">'ВЕДОМСТВЕННАЯ '!D2006</f>
        <v>01</v>
      </c>
      <c r="E1685" s="179" t="str">
        <f aca="false">'ВЕДОМСТВЕННАЯ '!E2006</f>
        <v>5P</v>
      </c>
      <c r="F1685" s="180" t="str">
        <f aca="false">'ВЕДОМСТВЕННАЯ '!F2006</f>
        <v>2</v>
      </c>
      <c r="G1685" s="180" t="str">
        <f aca="false">'ВЕДОМСТВЕННАЯ '!G2006</f>
        <v>01</v>
      </c>
      <c r="H1685" s="181" t="str">
        <f aca="false">'ВЕДОМСТВЕННАЯ '!H2006</f>
        <v>80810</v>
      </c>
      <c r="I1685" s="181" t="n">
        <f aca="false">'ВЕДОМСТВЕННАЯ '!I2006</f>
        <v>0</v>
      </c>
      <c r="J1685" s="181"/>
      <c r="K1685" s="213" t="n">
        <f aca="false">'ВЕДОМСТВЕННАЯ '!K2006</f>
        <v>988.6</v>
      </c>
      <c r="L1685" s="213" t="n">
        <f aca="false">'ВЕДОМСТВЕННАЯ '!L2006</f>
        <v>920.1</v>
      </c>
      <c r="M1685" s="213" t="n">
        <f aca="false">'ВЕДОМСТВЕННАЯ '!M2006</f>
        <v>0</v>
      </c>
      <c r="N1685" s="213" t="n">
        <f aca="false">'ВЕДОМСТВЕННАЯ '!N2006</f>
        <v>0</v>
      </c>
      <c r="O1685" s="213" t="n">
        <f aca="false">'ВЕДОМСТВЕННАЯ '!O2006</f>
        <v>1211.1</v>
      </c>
      <c r="P1685" s="214" t="n">
        <f aca="false">'ВЕДОМСТВЕННАЯ '!P2006</f>
        <v>1037000</v>
      </c>
      <c r="Q1685" s="214" t="n">
        <f aca="false">'ВЕДОМСТВЕННАЯ '!Q2006</f>
        <v>0</v>
      </c>
      <c r="R1685" s="214" t="n">
        <f aca="false">'ВЕДОМСТВЕННАЯ '!R2006</f>
        <v>0</v>
      </c>
      <c r="S1685" s="214" t="n">
        <f aca="false">'ВЕДОМСТВЕННАЯ '!S2006</f>
        <v>1037000</v>
      </c>
      <c r="T1685" s="214" t="n">
        <f aca="false">'ВЕДОМСТВЕННАЯ '!T2006</f>
        <v>1140800</v>
      </c>
      <c r="U1685" s="214" t="n">
        <f aca="false">'ВЕДОМСТВЕННАЯ '!U2006</f>
        <v>0</v>
      </c>
      <c r="V1685" s="214" t="n">
        <f aca="false">'ВЕДОМСТВЕННАЯ '!V2006</f>
        <v>0</v>
      </c>
      <c r="W1685" s="214" t="n">
        <f aca="false">'ВЕДОМСТВЕННАЯ '!W2006</f>
        <v>1140800</v>
      </c>
      <c r="X1685" s="214" t="n">
        <f aca="false">'ВЕДОМСТВЕННАЯ '!X2006</f>
        <v>249800</v>
      </c>
      <c r="Y1685" s="213" t="n">
        <f aca="false">'ВЕДОМСТВЕННАЯ '!Y2006</f>
        <v>0</v>
      </c>
      <c r="Z1685" s="213" t="n">
        <f aca="false">'ВЕДОМСТВЕННАЯ '!Z2006</f>
        <v>0</v>
      </c>
      <c r="AA1685" s="213" t="n">
        <f aca="false">'ВЕДОМСТВЕННАЯ '!AA2006</f>
        <v>1037000</v>
      </c>
    </row>
    <row r="1686" customFormat="false" ht="57" hidden="false" customHeight="true" outlineLevel="0" collapsed="false">
      <c r="A1686" s="386" t="str">
        <f aca="false">'ВЕДОМСТВЕННАЯ '!A200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86" s="386" t="str">
        <f aca="false">'ВЕДОМСТВЕННАЯ '!B2007</f>
        <v>907</v>
      </c>
      <c r="C1686" s="261" t="str">
        <f aca="false">'ВЕДОМСТВЕННАЯ '!C2007</f>
        <v>11</v>
      </c>
      <c r="D1686" s="187" t="str">
        <f aca="false">'ВЕДОМСТВЕННАЯ '!D2007</f>
        <v>01</v>
      </c>
      <c r="E1686" s="179" t="str">
        <f aca="false">'ВЕДОМСТВЕННАЯ '!E2007</f>
        <v>5P</v>
      </c>
      <c r="F1686" s="180" t="str">
        <f aca="false">'ВЕДОМСТВЕННАЯ '!F2007</f>
        <v>2</v>
      </c>
      <c r="G1686" s="180" t="str">
        <f aca="false">'ВЕДОМСТВЕННАЯ '!G2007</f>
        <v>01</v>
      </c>
      <c r="H1686" s="181" t="str">
        <f aca="false">'ВЕДОМСТВЕННАЯ '!H2007</f>
        <v>80810</v>
      </c>
      <c r="I1686" s="181" t="n">
        <f aca="false">'ВЕДОМСТВЕННАЯ '!I2007</f>
        <v>0</v>
      </c>
      <c r="J1686" s="181" t="str">
        <f aca="false">'ВЕДОМСТВЕННАЯ '!J2007</f>
        <v>100</v>
      </c>
      <c r="K1686" s="213" t="n">
        <f aca="false">'ВЕДОМСТВЕННАЯ '!K2007</f>
        <v>327</v>
      </c>
      <c r="L1686" s="213" t="n">
        <f aca="false">'ВЕДОМСТВЕННАЯ '!L2007</f>
        <v>140.9</v>
      </c>
      <c r="M1686" s="213" t="n">
        <f aca="false">'ВЕДОМСТВЕННАЯ '!M2007</f>
        <v>0</v>
      </c>
      <c r="N1686" s="213" t="n">
        <f aca="false">'ВЕДОМСТВЕННАЯ '!N2007</f>
        <v>0</v>
      </c>
      <c r="O1686" s="213" t="n">
        <f aca="false">'ВЕДОМСТВЕННАЯ '!O2007</f>
        <v>617</v>
      </c>
      <c r="P1686" s="214" t="n">
        <f aca="false">'ВЕДОМСТВЕННАЯ '!P2007</f>
        <v>98000</v>
      </c>
      <c r="Q1686" s="214" t="n">
        <f aca="false">'ВЕДОМСТВЕННАЯ '!Q2007</f>
        <v>0</v>
      </c>
      <c r="R1686" s="214" t="n">
        <f aca="false">'ВЕДОМСТВЕННАЯ '!R2007</f>
        <v>0</v>
      </c>
      <c r="S1686" s="214" t="n">
        <f aca="false">'ВЕДОМСТВЕННАЯ '!S2007</f>
        <v>280000</v>
      </c>
      <c r="T1686" s="214" t="n">
        <f aca="false">'ВЕДОМСТВЕННАЯ '!T2007</f>
        <v>361100</v>
      </c>
      <c r="U1686" s="214" t="n">
        <f aca="false">'ВЕДОМСТВЕННАЯ '!U2007</f>
        <v>0</v>
      </c>
      <c r="V1686" s="214" t="n">
        <f aca="false">'ВЕДОМСТВЕННАЯ '!V2007</f>
        <v>0</v>
      </c>
      <c r="W1686" s="214" t="n">
        <f aca="false">'ВЕДОМСТВЕННАЯ '!W2007</f>
        <v>361100</v>
      </c>
      <c r="X1686" s="214" t="n">
        <f aca="false">'ВЕДОМСТВЕННАЯ '!X2007</f>
        <v>30000</v>
      </c>
      <c r="Y1686" s="213" t="n">
        <f aca="false">'ВЕДОМСТВЕННАЯ '!Y2007</f>
        <v>0</v>
      </c>
      <c r="Z1686" s="213" t="n">
        <f aca="false">'ВЕДОМСТВЕННАЯ '!Z2007</f>
        <v>0</v>
      </c>
      <c r="AA1686" s="213" t="n">
        <f aca="false">'ВЕДОМСТВЕННАЯ '!AA2007</f>
        <v>280000</v>
      </c>
    </row>
    <row r="1687" customFormat="false" ht="25.5" hidden="false" customHeight="true" outlineLevel="0" collapsed="false">
      <c r="A1687" s="386" t="str">
        <f aca="false">'ВЕДОМСТВЕННАЯ '!A2008</f>
        <v>Расходы на выплаты персоналу казенных учреждений</v>
      </c>
      <c r="B1687" s="386" t="str">
        <f aca="false">'ВЕДОМСТВЕННАЯ '!B2008</f>
        <v>907</v>
      </c>
      <c r="C1687" s="261" t="str">
        <f aca="false">'ВЕДОМСТВЕННАЯ '!C2008</f>
        <v>11</v>
      </c>
      <c r="D1687" s="187" t="str">
        <f aca="false">'ВЕДОМСТВЕННАЯ '!D2008</f>
        <v>01</v>
      </c>
      <c r="E1687" s="179" t="str">
        <f aca="false">'ВЕДОМСТВЕННАЯ '!E2008</f>
        <v>5P</v>
      </c>
      <c r="F1687" s="180" t="str">
        <f aca="false">'ВЕДОМСТВЕННАЯ '!F2008</f>
        <v>2</v>
      </c>
      <c r="G1687" s="180" t="str">
        <f aca="false">'ВЕДОМСТВЕННАЯ '!G2008</f>
        <v>01</v>
      </c>
      <c r="H1687" s="181" t="str">
        <f aca="false">'ВЕДОМСТВЕННАЯ '!H2008</f>
        <v>80810</v>
      </c>
      <c r="I1687" s="181" t="n">
        <f aca="false">'ВЕДОМСТВЕННАЯ '!I2008</f>
        <v>0</v>
      </c>
      <c r="J1687" s="181" t="str">
        <f aca="false">'ВЕДОМСТВЕННАЯ '!J2008</f>
        <v>110</v>
      </c>
      <c r="K1687" s="213" t="n">
        <f aca="false">'ВЕДОМСТВЕННАЯ '!K2008</f>
        <v>327</v>
      </c>
      <c r="L1687" s="213" t="n">
        <f aca="false">'ВЕДОМСТВЕННАЯ '!L2008</f>
        <v>140.9</v>
      </c>
      <c r="M1687" s="213" t="n">
        <f aca="false">'ВЕДОМСТВЕННАЯ '!M2008</f>
        <v>0</v>
      </c>
      <c r="N1687" s="213" t="n">
        <f aca="false">'ВЕДОМСТВЕННАЯ '!N2008</f>
        <v>0</v>
      </c>
      <c r="O1687" s="213" t="n">
        <f aca="false">'ВЕДОМСТВЕННАЯ '!O2008</f>
        <v>617</v>
      </c>
      <c r="P1687" s="214" t="n">
        <f aca="false">'ВЕДОМСТВЕННАЯ '!P2008</f>
        <v>98000</v>
      </c>
      <c r="Q1687" s="214" t="n">
        <f aca="false">'ВЕДОМСТВЕННАЯ '!Q2008</f>
        <v>0</v>
      </c>
      <c r="R1687" s="214" t="n">
        <f aca="false">'ВЕДОМСТВЕННАЯ '!R2008</f>
        <v>0</v>
      </c>
      <c r="S1687" s="214" t="n">
        <f aca="false">'ВЕДОМСТВЕННАЯ '!S2008</f>
        <v>280000</v>
      </c>
      <c r="T1687" s="214" t="n">
        <f aca="false">'ВЕДОМСТВЕННАЯ '!T2008</f>
        <v>361100</v>
      </c>
      <c r="U1687" s="214" t="n">
        <f aca="false">'ВЕДОМСТВЕННАЯ '!U2008</f>
        <v>0</v>
      </c>
      <c r="V1687" s="214" t="n">
        <f aca="false">'ВЕДОМСТВЕННАЯ '!V2008</f>
        <v>0</v>
      </c>
      <c r="W1687" s="214" t="n">
        <f aca="false">'ВЕДОМСТВЕННАЯ '!W2008</f>
        <v>361100</v>
      </c>
      <c r="X1687" s="214" t="n">
        <f aca="false">'ВЕДОМСТВЕННАЯ '!X2008</f>
        <v>30000</v>
      </c>
      <c r="Y1687" s="213" t="n">
        <f aca="false">'ВЕДОМСТВЕННАЯ '!Y2008</f>
        <v>0</v>
      </c>
      <c r="Z1687" s="213" t="n">
        <f aca="false">'ВЕДОМСТВЕННАЯ '!Z2008</f>
        <v>0</v>
      </c>
      <c r="AA1687" s="213" t="n">
        <f aca="false">'ВЕДОМСТВЕННАЯ '!AA2008</f>
        <v>280000</v>
      </c>
    </row>
    <row r="1688" customFormat="false" ht="20.1" hidden="true" customHeight="true" outlineLevel="0" collapsed="false">
      <c r="A1688" s="395" t="str">
        <f aca="false">'ВЕДОМСТВЕННАЯ '!A2009</f>
        <v>ФОК Арбат</v>
      </c>
      <c r="B1688" s="386" t="n">
        <f aca="false">'ВЕДОМСТВЕННАЯ '!B2009</f>
        <v>0</v>
      </c>
      <c r="C1688" s="261" t="n">
        <f aca="false">'ВЕДОМСТВЕННАЯ '!C2009</f>
        <v>0</v>
      </c>
      <c r="D1688" s="187" t="n">
        <f aca="false">'ВЕДОМСТВЕННАЯ '!D2009</f>
        <v>0</v>
      </c>
      <c r="E1688" s="179" t="n">
        <f aca="false">'ВЕДОМСТВЕННАЯ '!E2009</f>
        <v>0</v>
      </c>
      <c r="F1688" s="180" t="n">
        <f aca="false">'ВЕДОМСТВЕННАЯ '!F2009</f>
        <v>0</v>
      </c>
      <c r="G1688" s="180" t="n">
        <f aca="false">'ВЕДОМСТВЕННАЯ '!G2009</f>
        <v>0</v>
      </c>
      <c r="H1688" s="181" t="n">
        <f aca="false">'ВЕДОМСТВЕННАЯ '!H2009</f>
        <v>0</v>
      </c>
      <c r="I1688" s="181" t="n">
        <f aca="false">'ВЕДОМСТВЕННАЯ '!I2009</f>
        <v>0</v>
      </c>
      <c r="J1688" s="181" t="n">
        <f aca="false">'ВЕДОМСТВЕННАЯ '!J2009</f>
        <v>0</v>
      </c>
      <c r="K1688" s="213" t="n">
        <f aca="false">'ВЕДОМСТВЕННАЯ '!K2009</f>
        <v>200</v>
      </c>
      <c r="L1688" s="213" t="n">
        <f aca="false">'ВЕДОМСТВЕННАЯ '!L2009</f>
        <v>217</v>
      </c>
      <c r="M1688" s="213" t="n">
        <f aca="false">'ВЕДОМСТВЕННАЯ '!M2009</f>
        <v>0</v>
      </c>
      <c r="N1688" s="213" t="n">
        <f aca="false">'ВЕДОМСТВЕННАЯ '!N2009</f>
        <v>0</v>
      </c>
      <c r="O1688" s="213" t="n">
        <f aca="false">'ВЕДОМСТВЕННАЯ '!O2009</f>
        <v>217</v>
      </c>
      <c r="P1688" s="214" t="n">
        <f aca="false">'ВЕДОМСТВЕННАЯ '!P2009</f>
        <v>0</v>
      </c>
      <c r="Q1688" s="214" t="n">
        <f aca="false">'ВЕДОМСТВЕННАЯ '!Q2009</f>
        <v>0</v>
      </c>
      <c r="R1688" s="214" t="n">
        <f aca="false">'ВЕДОМСТВЕННАЯ '!R2009</f>
        <v>0</v>
      </c>
      <c r="S1688" s="214" t="n">
        <f aca="false">'ВЕДОМСТВЕННАЯ '!S2009</f>
        <v>0</v>
      </c>
      <c r="T1688" s="214" t="n">
        <f aca="false">'ВЕДОМСТВЕННАЯ '!T2009</f>
        <v>0</v>
      </c>
      <c r="U1688" s="214" t="n">
        <f aca="false">'ВЕДОМСТВЕННАЯ '!U2009</f>
        <v>0</v>
      </c>
      <c r="V1688" s="214" t="n">
        <f aca="false">'ВЕДОМСТВЕННАЯ '!V2009</f>
        <v>0</v>
      </c>
      <c r="W1688" s="214" t="n">
        <f aca="false">'ВЕДОМСТВЕННАЯ '!W2009</f>
        <v>0</v>
      </c>
      <c r="X1688" s="214" t="n">
        <f aca="false">'ВЕДОМСТВЕННАЯ '!X2009</f>
        <v>0</v>
      </c>
      <c r="Y1688" s="213" t="n">
        <f aca="false">'ВЕДОМСТВЕННАЯ '!Y2009</f>
        <v>0</v>
      </c>
      <c r="Z1688" s="213" t="n">
        <f aca="false">'ВЕДОМСТВЕННАЯ '!Z2009</f>
        <v>0</v>
      </c>
      <c r="AA1688" s="213" t="n">
        <f aca="false">'ВЕДОМСТВЕННАЯ '!AA2009</f>
        <v>0</v>
      </c>
    </row>
    <row r="1689" customFormat="false" ht="20.1" hidden="true" customHeight="true" outlineLevel="0" collapsed="false">
      <c r="A1689" s="395" t="str">
        <f aca="false">'ВЕДОМСТВЕННАЯ '!A2010</f>
        <v>ФОК спортивный зал</v>
      </c>
      <c r="B1689" s="386" t="n">
        <f aca="false">'ВЕДОМСТВЕННАЯ '!B2010</f>
        <v>0</v>
      </c>
      <c r="C1689" s="261" t="n">
        <f aca="false">'ВЕДОМСТВЕННАЯ '!C2010</f>
        <v>0</v>
      </c>
      <c r="D1689" s="187" t="n">
        <f aca="false">'ВЕДОМСТВЕННАЯ '!D2010</f>
        <v>0</v>
      </c>
      <c r="E1689" s="179" t="n">
        <f aca="false">'ВЕДОМСТВЕННАЯ '!E2010</f>
        <v>0</v>
      </c>
      <c r="F1689" s="180" t="n">
        <f aca="false">'ВЕДОМСТВЕННАЯ '!F2010</f>
        <v>0</v>
      </c>
      <c r="G1689" s="180" t="n">
        <f aca="false">'ВЕДОМСТВЕННАЯ '!G2010</f>
        <v>0</v>
      </c>
      <c r="H1689" s="181" t="n">
        <f aca="false">'ВЕДОМСТВЕННАЯ '!H2010</f>
        <v>0</v>
      </c>
      <c r="I1689" s="181" t="n">
        <f aca="false">'ВЕДОМСТВЕННАЯ '!I2010</f>
        <v>0</v>
      </c>
      <c r="J1689" s="181" t="n">
        <f aca="false">'ВЕДОМСТВЕННАЯ '!J2010</f>
        <v>0</v>
      </c>
      <c r="K1689" s="213" t="n">
        <f aca="false">'ВЕДОМСТВЕННАЯ '!K2010</f>
        <v>163</v>
      </c>
      <c r="L1689" s="213" t="n">
        <f aca="false">'ВЕДОМСТВЕННАЯ '!L2010</f>
        <v>400</v>
      </c>
      <c r="M1689" s="213" t="n">
        <f aca="false">'ВЕДОМСТВЕННАЯ '!M2010</f>
        <v>0</v>
      </c>
      <c r="N1689" s="213" t="n">
        <f aca="false">'ВЕДОМСТВЕННАЯ '!N2010</f>
        <v>0</v>
      </c>
      <c r="O1689" s="213" t="n">
        <f aca="false">'ВЕДОМСТВЕННАЯ '!O2010</f>
        <v>400</v>
      </c>
      <c r="P1689" s="214" t="n">
        <f aca="false">'ВЕДОМСТВЕННАЯ '!P2010</f>
        <v>0</v>
      </c>
      <c r="Q1689" s="214" t="n">
        <f aca="false">'ВЕДОМСТВЕННАЯ '!Q2010</f>
        <v>0</v>
      </c>
      <c r="R1689" s="214" t="n">
        <f aca="false">'ВЕДОМСТВЕННАЯ '!R2010</f>
        <v>0</v>
      </c>
      <c r="S1689" s="214" t="n">
        <f aca="false">'ВЕДОМСТВЕННАЯ '!S2010</f>
        <v>0</v>
      </c>
      <c r="T1689" s="214" t="n">
        <f aca="false">'ВЕДОМСТВЕННАЯ '!T2010</f>
        <v>0</v>
      </c>
      <c r="U1689" s="214" t="n">
        <f aca="false">'ВЕДОМСТВЕННАЯ '!U2010</f>
        <v>0</v>
      </c>
      <c r="V1689" s="214" t="n">
        <f aca="false">'ВЕДОМСТВЕННАЯ '!V2010</f>
        <v>0</v>
      </c>
      <c r="W1689" s="214" t="n">
        <f aca="false">'ВЕДОМСТВЕННАЯ '!W2010</f>
        <v>0</v>
      </c>
      <c r="X1689" s="214" t="n">
        <f aca="false">'ВЕДОМСТВЕННАЯ '!X2010</f>
        <v>0</v>
      </c>
      <c r="Y1689" s="213" t="n">
        <f aca="false">'ВЕДОМСТВЕННАЯ '!Y2010</f>
        <v>0</v>
      </c>
      <c r="Z1689" s="213" t="n">
        <f aca="false">'ВЕДОМСТВЕННАЯ '!Z2010</f>
        <v>0</v>
      </c>
      <c r="AA1689" s="213" t="n">
        <f aca="false">'ВЕДОМСТВЕННАЯ '!AA2010</f>
        <v>0</v>
      </c>
    </row>
    <row r="1690" customFormat="false" ht="36" hidden="false" customHeight="true" outlineLevel="0" collapsed="false">
      <c r="A1690" s="386" t="str">
        <f aca="false">'ВЕДОМСТВЕННАЯ '!A2011</f>
        <v>Закупка товаров, работ и услуг для обеспечения государственных (муниципальных) нужд</v>
      </c>
      <c r="B1690" s="386" t="str">
        <f aca="false">'ВЕДОМСТВЕННАЯ '!B2011</f>
        <v>907</v>
      </c>
      <c r="C1690" s="261" t="str">
        <f aca="false">'ВЕДОМСТВЕННАЯ '!C2011</f>
        <v>11</v>
      </c>
      <c r="D1690" s="187" t="str">
        <f aca="false">'ВЕДОМСТВЕННАЯ '!D2011</f>
        <v>01</v>
      </c>
      <c r="E1690" s="179" t="str">
        <f aca="false">'ВЕДОМСТВЕННАЯ '!E2011</f>
        <v>5P</v>
      </c>
      <c r="F1690" s="180" t="str">
        <f aca="false">'ВЕДОМСТВЕННАЯ '!F2011</f>
        <v>2</v>
      </c>
      <c r="G1690" s="180" t="str">
        <f aca="false">'ВЕДОМСТВЕННАЯ '!G2011</f>
        <v>01</v>
      </c>
      <c r="H1690" s="181" t="str">
        <f aca="false">'ВЕДОМСТВЕННАЯ '!H2011</f>
        <v>80810</v>
      </c>
      <c r="I1690" s="181" t="n">
        <f aca="false">'ВЕДОМСТВЕННАЯ '!I2011</f>
        <v>0</v>
      </c>
      <c r="J1690" s="181" t="str">
        <f aca="false">'ВЕДОМСТВЕННАЯ '!J2011</f>
        <v>200</v>
      </c>
      <c r="K1690" s="213" t="n">
        <f aca="false">'ВЕДОМСТВЕННАЯ '!K2011</f>
        <v>300</v>
      </c>
      <c r="L1690" s="213" t="n">
        <f aca="false">'ВЕДОМСТВЕННАЯ '!L2011</f>
        <v>485.4</v>
      </c>
      <c r="M1690" s="213" t="n">
        <f aca="false">'ВЕДОМСТВЕННАЯ '!M2011</f>
        <v>0</v>
      </c>
      <c r="N1690" s="213" t="n">
        <f aca="false">'ВЕДОМСТВЕННАЯ '!N2011</f>
        <v>0</v>
      </c>
      <c r="O1690" s="213" t="n">
        <f aca="false">'ВЕДОМСТВЕННАЯ '!O2011</f>
        <v>217</v>
      </c>
      <c r="P1690" s="214" t="n">
        <f aca="false">'ВЕДОМСТВЕННАЯ '!P2011</f>
        <v>602000</v>
      </c>
      <c r="Q1690" s="214" t="n">
        <f aca="false">'ВЕДОМСТВЕННАЯ '!Q2011</f>
        <v>0</v>
      </c>
      <c r="R1690" s="214" t="n">
        <f aca="false">'ВЕДОМСТВЕННАЯ '!R2011</f>
        <v>0</v>
      </c>
      <c r="S1690" s="214" t="n">
        <f aca="false">'ВЕДОМСТВЕННАЯ '!S2011</f>
        <v>420000</v>
      </c>
      <c r="T1690" s="214" t="n">
        <f aca="false">'ВЕДОМСТВЕННАЯ '!T2011</f>
        <v>483100</v>
      </c>
      <c r="U1690" s="214" t="n">
        <f aca="false">'ВЕДОМСТВЕННАЯ '!U2011</f>
        <v>0</v>
      </c>
      <c r="V1690" s="214" t="n">
        <f aca="false">'ВЕДОМСТВЕННАЯ '!V2011</f>
        <v>0</v>
      </c>
      <c r="W1690" s="214" t="n">
        <f aca="false">'ВЕДОМСТВЕННАЯ '!W2011</f>
        <v>483100</v>
      </c>
      <c r="X1690" s="214" t="n">
        <f aca="false">'ВЕДОМСТВЕННАЯ '!X2011</f>
        <v>180000</v>
      </c>
      <c r="Y1690" s="213" t="n">
        <f aca="false">'ВЕДОМСТВЕННАЯ '!Y2011</f>
        <v>0</v>
      </c>
      <c r="Z1690" s="213" t="n">
        <f aca="false">'ВЕДОМСТВЕННАЯ '!Z2011</f>
        <v>0</v>
      </c>
      <c r="AA1690" s="213" t="n">
        <f aca="false">'ВЕДОМСТВЕННАЯ '!AA2011</f>
        <v>420000</v>
      </c>
    </row>
    <row r="1691" customFormat="false" ht="36" hidden="false" customHeight="true" outlineLevel="0" collapsed="false">
      <c r="A1691" s="386" t="str">
        <f aca="false">'ВЕДОМСТВЕННАЯ '!A2012</f>
        <v>Иные закупки товаров, работ и услуг для обеспечения государственных (муниципальных) нужд </v>
      </c>
      <c r="B1691" s="386" t="str">
        <f aca="false">'ВЕДОМСТВЕННАЯ '!B2012</f>
        <v>907</v>
      </c>
      <c r="C1691" s="261" t="str">
        <f aca="false">'ВЕДОМСТВЕННАЯ '!C2012</f>
        <v>11</v>
      </c>
      <c r="D1691" s="187" t="str">
        <f aca="false">'ВЕДОМСТВЕННАЯ '!D2012</f>
        <v>01</v>
      </c>
      <c r="E1691" s="179" t="str">
        <f aca="false">'ВЕДОМСТВЕННАЯ '!E2012</f>
        <v>5P</v>
      </c>
      <c r="F1691" s="180" t="str">
        <f aca="false">'ВЕДОМСТВЕННАЯ '!F2012</f>
        <v>2</v>
      </c>
      <c r="G1691" s="180" t="str">
        <f aca="false">'ВЕДОМСТВЕННАЯ '!G2012</f>
        <v>01</v>
      </c>
      <c r="H1691" s="181" t="str">
        <f aca="false">'ВЕДОМСТВЕННАЯ '!H2012</f>
        <v>80810</v>
      </c>
      <c r="I1691" s="181" t="n">
        <f aca="false">'ВЕДОМСТВЕННАЯ '!I2012</f>
        <v>0</v>
      </c>
      <c r="J1691" s="181" t="str">
        <f aca="false">'ВЕДОМСТВЕННАЯ '!J2012</f>
        <v>240</v>
      </c>
      <c r="K1691" s="213" t="n">
        <f aca="false">'ВЕДОМСТВЕННАЯ '!K2012</f>
        <v>300</v>
      </c>
      <c r="L1691" s="213" t="n">
        <f aca="false">'ВЕДОМСТВЕННАЯ '!L2012</f>
        <v>485.4</v>
      </c>
      <c r="M1691" s="213" t="n">
        <f aca="false">'ВЕДОМСТВЕННАЯ '!M2012</f>
        <v>0</v>
      </c>
      <c r="N1691" s="213" t="n">
        <f aca="false">'ВЕДОМСТВЕННАЯ '!N2012</f>
        <v>0</v>
      </c>
      <c r="O1691" s="213" t="n">
        <f aca="false">'ВЕДОМСТВЕННАЯ '!O2012</f>
        <v>217</v>
      </c>
      <c r="P1691" s="214" t="n">
        <f aca="false">'ВЕДОМСТВЕННАЯ '!P2012</f>
        <v>602000</v>
      </c>
      <c r="Q1691" s="214" t="n">
        <f aca="false">'ВЕДОМСТВЕННАЯ '!Q2012</f>
        <v>0</v>
      </c>
      <c r="R1691" s="214" t="n">
        <f aca="false">'ВЕДОМСТВЕННАЯ '!R2012</f>
        <v>0</v>
      </c>
      <c r="S1691" s="214" t="n">
        <f aca="false">'ВЕДОМСТВЕННАЯ '!S2012</f>
        <v>420000</v>
      </c>
      <c r="T1691" s="214" t="n">
        <f aca="false">'ВЕДОМСТВЕННАЯ '!T2012</f>
        <v>483100</v>
      </c>
      <c r="U1691" s="214" t="n">
        <f aca="false">'ВЕДОМСТВЕННАЯ '!U2012</f>
        <v>0</v>
      </c>
      <c r="V1691" s="214" t="n">
        <f aca="false">'ВЕДОМСТВЕННАЯ '!V2012</f>
        <v>0</v>
      </c>
      <c r="W1691" s="214" t="n">
        <f aca="false">'ВЕДОМСТВЕННАЯ '!W2012</f>
        <v>483100</v>
      </c>
      <c r="X1691" s="214" t="n">
        <f aca="false">'ВЕДОМСТВЕННАЯ '!X2012</f>
        <v>180000</v>
      </c>
      <c r="Y1691" s="213" t="n">
        <f aca="false">'ВЕДОМСТВЕННАЯ '!Y2012</f>
        <v>0</v>
      </c>
      <c r="Z1691" s="213" t="n">
        <f aca="false">'ВЕДОМСТВЕННАЯ '!Z2012</f>
        <v>0</v>
      </c>
      <c r="AA1691" s="213" t="n">
        <f aca="false">'ВЕДОМСТВЕННАЯ '!AA2012</f>
        <v>420000</v>
      </c>
    </row>
    <row r="1692" customFormat="false" ht="15" hidden="true" customHeight="false" outlineLevel="0" collapsed="false">
      <c r="A1692" s="395" t="str">
        <f aca="false">'ВЕДОМСТВЕННАЯ '!A2013</f>
        <v>ФОК Арбат</v>
      </c>
      <c r="B1692" s="386" t="n">
        <f aca="false">'ВЕДОМСТВЕННАЯ '!B2013</f>
        <v>0</v>
      </c>
      <c r="C1692" s="261" t="n">
        <f aca="false">'ВЕДОМСТВЕННАЯ '!C2013</f>
        <v>0</v>
      </c>
      <c r="D1692" s="187" t="n">
        <f aca="false">'ВЕДОМСТВЕННАЯ '!D2013</f>
        <v>0</v>
      </c>
      <c r="E1692" s="179" t="n">
        <f aca="false">'ВЕДОМСТВЕННАЯ '!E2013</f>
        <v>0</v>
      </c>
      <c r="F1692" s="180" t="n">
        <f aca="false">'ВЕДОМСТВЕННАЯ '!F2013</f>
        <v>0</v>
      </c>
      <c r="G1692" s="180" t="n">
        <f aca="false">'ВЕДОМСТВЕННАЯ '!G2013</f>
        <v>0</v>
      </c>
      <c r="H1692" s="181" t="n">
        <f aca="false">'ВЕДОМСТВЕННАЯ '!H2013</f>
        <v>0</v>
      </c>
      <c r="I1692" s="181" t="n">
        <f aca="false">'ВЕДОМСТВЕННАЯ '!I2013</f>
        <v>0</v>
      </c>
      <c r="J1692" s="181" t="n">
        <f aca="false">'ВЕДОМСТВЕННАЯ '!J2013</f>
        <v>0</v>
      </c>
      <c r="K1692" s="213" t="n">
        <f aca="false">'ВЕДОМСТВЕННАЯ '!K2013</f>
        <v>300</v>
      </c>
      <c r="L1692" s="213" t="n">
        <f aca="false">'ВЕДОМСТВЕННАЯ '!L2013</f>
        <v>217</v>
      </c>
      <c r="M1692" s="213" t="n">
        <f aca="false">'ВЕДОМСТВЕННАЯ '!M2013</f>
        <v>0</v>
      </c>
      <c r="N1692" s="213" t="n">
        <f aca="false">'ВЕДОМСТВЕННАЯ '!N2013</f>
        <v>0</v>
      </c>
      <c r="O1692" s="213" t="n">
        <f aca="false">'ВЕДОМСТВЕННАЯ '!O2013</f>
        <v>217</v>
      </c>
      <c r="P1692" s="214" t="n">
        <f aca="false">'ВЕДОМСТВЕННАЯ '!P2013</f>
        <v>0</v>
      </c>
      <c r="Q1692" s="214" t="n">
        <f aca="false">'ВЕДОМСТВЕННАЯ '!Q2013</f>
        <v>0</v>
      </c>
      <c r="R1692" s="214" t="n">
        <f aca="false">'ВЕДОМСТВЕННАЯ '!R2013</f>
        <v>0</v>
      </c>
      <c r="S1692" s="214" t="n">
        <f aca="false">'ВЕДОМСТВЕННАЯ '!S2013</f>
        <v>0</v>
      </c>
      <c r="T1692" s="214" t="n">
        <f aca="false">'ВЕДОМСТВЕННАЯ '!T2013</f>
        <v>0</v>
      </c>
      <c r="U1692" s="214" t="n">
        <f aca="false">'ВЕДОМСТВЕННАЯ '!U2013</f>
        <v>0</v>
      </c>
      <c r="V1692" s="214" t="n">
        <f aca="false">'ВЕДОМСТВЕННАЯ '!V2013</f>
        <v>0</v>
      </c>
      <c r="W1692" s="214" t="n">
        <f aca="false">'ВЕДОМСТВЕННАЯ '!W2013</f>
        <v>0</v>
      </c>
      <c r="X1692" s="214" t="n">
        <f aca="false">'ВЕДОМСТВЕННАЯ '!X2013</f>
        <v>0</v>
      </c>
      <c r="Y1692" s="213" t="n">
        <f aca="false">'ВЕДОМСТВЕННАЯ '!Y2013</f>
        <v>0</v>
      </c>
      <c r="Z1692" s="213" t="n">
        <f aca="false">'ВЕДОМСТВЕННАЯ '!Z2013</f>
        <v>0</v>
      </c>
      <c r="AA1692" s="213" t="n">
        <f aca="false">'ВЕДОМСТВЕННАЯ '!AA2013</f>
        <v>0</v>
      </c>
    </row>
    <row r="1693" customFormat="false" ht="15" hidden="true" customHeight="false" outlineLevel="0" collapsed="false">
      <c r="A1693" s="395" t="str">
        <f aca="false">'ВЕДОМСТВЕННАЯ '!A2014</f>
        <v>ФОК спортивный зал</v>
      </c>
      <c r="B1693" s="386" t="n">
        <f aca="false">'ВЕДОМСТВЕННАЯ '!B2014</f>
        <v>0</v>
      </c>
      <c r="C1693" s="261" t="n">
        <f aca="false">'ВЕДОМСТВЕННАЯ '!C2014</f>
        <v>0</v>
      </c>
      <c r="D1693" s="187" t="n">
        <f aca="false">'ВЕДОМСТВЕННАЯ '!D2014</f>
        <v>0</v>
      </c>
      <c r="E1693" s="179" t="n">
        <f aca="false">'ВЕДОМСТВЕННАЯ '!E2014</f>
        <v>0</v>
      </c>
      <c r="F1693" s="180" t="n">
        <f aca="false">'ВЕДОМСТВЕННАЯ '!F2014</f>
        <v>0</v>
      </c>
      <c r="G1693" s="180" t="n">
        <f aca="false">'ВЕДОМСТВЕННАЯ '!G2014</f>
        <v>0</v>
      </c>
      <c r="H1693" s="181" t="n">
        <f aca="false">'ВЕДОМСТВЕННАЯ '!H2014</f>
        <v>0</v>
      </c>
      <c r="I1693" s="181" t="n">
        <f aca="false">'ВЕДОМСТВЕННАЯ '!I2014</f>
        <v>0</v>
      </c>
      <c r="J1693" s="181" t="n">
        <f aca="false">'ВЕДОМСТВЕННАЯ '!J2014</f>
        <v>0</v>
      </c>
      <c r="K1693" s="213" t="n">
        <f aca="false">'ВЕДОМСТВЕННАЯ '!K2014</f>
        <v>0</v>
      </c>
      <c r="L1693" s="213" t="n">
        <f aca="false">'ВЕДОМСТВЕННАЯ '!L2014</f>
        <v>0</v>
      </c>
      <c r="M1693" s="213" t="n">
        <f aca="false">'ВЕДОМСТВЕННАЯ '!M2014</f>
        <v>0</v>
      </c>
      <c r="N1693" s="213" t="n">
        <f aca="false">'ВЕДОМСТВЕННАЯ '!N2014</f>
        <v>0</v>
      </c>
      <c r="O1693" s="213" t="n">
        <f aca="false">'ВЕДОМСТВЕННАЯ '!O2014</f>
        <v>0</v>
      </c>
      <c r="P1693" s="214" t="n">
        <f aca="false">'ВЕДОМСТВЕННАЯ '!P2014</f>
        <v>0</v>
      </c>
      <c r="Q1693" s="214" t="n">
        <f aca="false">'ВЕДОМСТВЕННАЯ '!Q2014</f>
        <v>0</v>
      </c>
      <c r="R1693" s="214" t="n">
        <f aca="false">'ВЕДОМСТВЕННАЯ '!R2014</f>
        <v>0</v>
      </c>
      <c r="S1693" s="214" t="n">
        <f aca="false">'ВЕДОМСТВЕННАЯ '!S2014</f>
        <v>0</v>
      </c>
      <c r="T1693" s="214" t="n">
        <f aca="false">'ВЕДОМСТВЕННАЯ '!T2014</f>
        <v>0</v>
      </c>
      <c r="U1693" s="214" t="n">
        <f aca="false">'ВЕДОМСТВЕННАЯ '!U2014</f>
        <v>0</v>
      </c>
      <c r="V1693" s="214" t="n">
        <f aca="false">'ВЕДОМСТВЕННАЯ '!V2014</f>
        <v>0</v>
      </c>
      <c r="W1693" s="214" t="n">
        <f aca="false">'ВЕДОМСТВЕННАЯ '!W2014</f>
        <v>0</v>
      </c>
      <c r="X1693" s="214" t="n">
        <f aca="false">'ВЕДОМСТВЕННАЯ '!X2014</f>
        <v>0</v>
      </c>
      <c r="Y1693" s="213" t="n">
        <f aca="false">'ВЕДОМСТВЕННАЯ '!Y2014</f>
        <v>0</v>
      </c>
      <c r="Z1693" s="213" t="n">
        <f aca="false">'ВЕДОМСТВЕННАЯ '!Z2014</f>
        <v>0</v>
      </c>
      <c r="AA1693" s="213" t="n">
        <f aca="false">'ВЕДОМСТВЕННАЯ '!AA2014</f>
        <v>0</v>
      </c>
    </row>
    <row r="1694" customFormat="false" ht="35.25" hidden="false" customHeight="true" outlineLevel="0" collapsed="false">
      <c r="A1694" s="386" t="str">
        <f aca="false">'ВЕДОМСТВЕННАЯ '!A2015</f>
        <v>Предоставление субсидий бюджетным, автономным учреждениям и иным некоммерческим организациям</v>
      </c>
      <c r="B1694" s="386" t="str">
        <f aca="false">'ВЕДОМСТВЕННАЯ '!B2015</f>
        <v>907</v>
      </c>
      <c r="C1694" s="261" t="str">
        <f aca="false">'ВЕДОМСТВЕННАЯ '!C2015</f>
        <v>11</v>
      </c>
      <c r="D1694" s="187" t="str">
        <f aca="false">'ВЕДОМСТВЕННАЯ '!D2015</f>
        <v>01</v>
      </c>
      <c r="E1694" s="179" t="str">
        <f aca="false">'ВЕДОМСТВЕННАЯ '!E2015</f>
        <v>5P</v>
      </c>
      <c r="F1694" s="180" t="str">
        <f aca="false">'ВЕДОМСТВЕННАЯ '!F2015</f>
        <v>2</v>
      </c>
      <c r="G1694" s="180" t="str">
        <f aca="false">'ВЕДОМСТВЕННАЯ '!G2015</f>
        <v>01</v>
      </c>
      <c r="H1694" s="181" t="str">
        <f aca="false">'ВЕДОМСТВЕННАЯ '!H2015</f>
        <v>80810</v>
      </c>
      <c r="I1694" s="181" t="n">
        <f aca="false">'ВЕДОМСТВЕННАЯ '!I2015</f>
        <v>0</v>
      </c>
      <c r="J1694" s="181" t="str">
        <f aca="false">'ВЕДОМСТВЕННАЯ '!J2015</f>
        <v>600</v>
      </c>
      <c r="K1694" s="213" t="n">
        <f aca="false">'ВЕДОМСТВЕННАЯ '!K2015</f>
        <v>361.6</v>
      </c>
      <c r="L1694" s="213" t="n">
        <f aca="false">'ВЕДОМСТВЕННАЯ '!L2015</f>
        <v>293.8</v>
      </c>
      <c r="M1694" s="213" t="n">
        <f aca="false">'ВЕДОМСТВЕННАЯ '!M2015</f>
        <v>0</v>
      </c>
      <c r="N1694" s="213" t="n">
        <f aca="false">'ВЕДОМСТВЕННАЯ '!N2015</f>
        <v>0</v>
      </c>
      <c r="O1694" s="213" t="n">
        <f aca="false">'ВЕДОМСТВЕННАЯ '!O2015</f>
        <v>377.1</v>
      </c>
      <c r="P1694" s="214" t="n">
        <f aca="false">'ВЕДОМСТВЕННАЯ '!P2015</f>
        <v>337000</v>
      </c>
      <c r="Q1694" s="214" t="n">
        <f aca="false">'ВЕДОМСТВЕННАЯ '!Q2015</f>
        <v>0</v>
      </c>
      <c r="R1694" s="214" t="n">
        <f aca="false">'ВЕДОМСТВЕННАЯ '!R2015</f>
        <v>0</v>
      </c>
      <c r="S1694" s="214" t="n">
        <f aca="false">'ВЕДОМСТВЕННАЯ '!S2015</f>
        <v>337000</v>
      </c>
      <c r="T1694" s="214" t="n">
        <f aca="false">'ВЕДОМСТВЕННАЯ '!T2015</f>
        <v>296600</v>
      </c>
      <c r="U1694" s="214" t="n">
        <f aca="false">'ВЕДОМСТВЕННАЯ '!U2015</f>
        <v>0</v>
      </c>
      <c r="V1694" s="214" t="n">
        <f aca="false">'ВЕДОМСТВЕННАЯ '!V2015</f>
        <v>0</v>
      </c>
      <c r="W1694" s="214" t="n">
        <f aca="false">'ВЕДОМСТВЕННАЯ '!W2015</f>
        <v>296600</v>
      </c>
      <c r="X1694" s="214" t="n">
        <f aca="false">'ВЕДОМСТВЕННАЯ '!X2015</f>
        <v>39800</v>
      </c>
      <c r="Y1694" s="213" t="n">
        <f aca="false">'ВЕДОМСТВЕННАЯ '!Y2015</f>
        <v>0</v>
      </c>
      <c r="Z1694" s="213" t="n">
        <f aca="false">'ВЕДОМСТВЕННАЯ '!Z2015</f>
        <v>0</v>
      </c>
      <c r="AA1694" s="213" t="n">
        <f aca="false">'ВЕДОМСТВЕННАЯ '!AA2015</f>
        <v>337000</v>
      </c>
    </row>
    <row r="1695" customFormat="false" ht="26.25" hidden="false" customHeight="true" outlineLevel="0" collapsed="false">
      <c r="A1695" s="386" t="str">
        <f aca="false">'ВЕДОМСТВЕННАЯ '!A2016</f>
        <v>Субсидии бюджетным учреждениям</v>
      </c>
      <c r="B1695" s="386" t="str">
        <f aca="false">'ВЕДОМСТВЕННАЯ '!B2016</f>
        <v>907</v>
      </c>
      <c r="C1695" s="261" t="str">
        <f aca="false">'ВЕДОМСТВЕННАЯ '!C2016</f>
        <v>11</v>
      </c>
      <c r="D1695" s="187" t="str">
        <f aca="false">'ВЕДОМСТВЕННАЯ '!D2016</f>
        <v>01</v>
      </c>
      <c r="E1695" s="179" t="str">
        <f aca="false">'ВЕДОМСТВЕННАЯ '!E2016</f>
        <v>5P</v>
      </c>
      <c r="F1695" s="180" t="str">
        <f aca="false">'ВЕДОМСТВЕННАЯ '!F2016</f>
        <v>2</v>
      </c>
      <c r="G1695" s="180" t="str">
        <f aca="false">'ВЕДОМСТВЕННАЯ '!G2016</f>
        <v>01</v>
      </c>
      <c r="H1695" s="181" t="str">
        <f aca="false">'ВЕДОМСТВЕННАЯ '!H2016</f>
        <v>80810</v>
      </c>
      <c r="I1695" s="181" t="n">
        <f aca="false">'ВЕДОМСТВЕННАЯ '!I2016</f>
        <v>0</v>
      </c>
      <c r="J1695" s="181" t="str">
        <f aca="false">'ВЕДОМСТВЕННАЯ '!J2016</f>
        <v>610</v>
      </c>
      <c r="K1695" s="213" t="n">
        <f aca="false">'ВЕДОМСТВЕННАЯ '!K2016</f>
        <v>361.6</v>
      </c>
      <c r="L1695" s="213" t="n">
        <f aca="false">'ВЕДОМСТВЕННАЯ '!L2016</f>
        <v>293.8</v>
      </c>
      <c r="M1695" s="213" t="n">
        <f aca="false">'ВЕДОМСТВЕННАЯ '!M2016</f>
        <v>0</v>
      </c>
      <c r="N1695" s="213" t="n">
        <f aca="false">'ВЕДОМСТВЕННАЯ '!N2016</f>
        <v>0</v>
      </c>
      <c r="O1695" s="213" t="n">
        <f aca="false">'ВЕДОМСТВЕННАЯ '!O2016</f>
        <v>377.1</v>
      </c>
      <c r="P1695" s="214" t="n">
        <f aca="false">'ВЕДОМСТВЕННАЯ '!P2016</f>
        <v>337000</v>
      </c>
      <c r="Q1695" s="214" t="n">
        <f aca="false">'ВЕДОМСТВЕННАЯ '!Q2016</f>
        <v>0</v>
      </c>
      <c r="R1695" s="214" t="n">
        <f aca="false">'ВЕДОМСТВЕННАЯ '!R2016</f>
        <v>0</v>
      </c>
      <c r="S1695" s="214" t="n">
        <f aca="false">'ВЕДОМСТВЕННАЯ '!S2016</f>
        <v>337000</v>
      </c>
      <c r="T1695" s="214" t="n">
        <f aca="false">'ВЕДОМСТВЕННАЯ '!T2016</f>
        <v>296600</v>
      </c>
      <c r="U1695" s="214" t="n">
        <f aca="false">'ВЕДОМСТВЕННАЯ '!U2016</f>
        <v>0</v>
      </c>
      <c r="V1695" s="214" t="n">
        <f aca="false">'ВЕДОМСТВЕННАЯ '!V2016</f>
        <v>0</v>
      </c>
      <c r="W1695" s="214" t="n">
        <f aca="false">'ВЕДОМСТВЕННАЯ '!W2016</f>
        <v>296600</v>
      </c>
      <c r="X1695" s="214" t="n">
        <f aca="false">'ВЕДОМСТВЕННАЯ '!X2016</f>
        <v>39800</v>
      </c>
      <c r="Y1695" s="213" t="n">
        <f aca="false">'ВЕДОМСТВЕННАЯ '!Y2016</f>
        <v>0</v>
      </c>
      <c r="Z1695" s="213" t="n">
        <f aca="false">'ВЕДОМСТВЕННАЯ '!Z2016</f>
        <v>0</v>
      </c>
      <c r="AA1695" s="213" t="n">
        <f aca="false">'ВЕДОМСТВЕННАЯ '!AA2016</f>
        <v>337000</v>
      </c>
    </row>
    <row r="1696" customFormat="false" ht="21" hidden="true" customHeight="true" outlineLevel="0" collapsed="false">
      <c r="A1696" s="395" t="str">
        <f aca="false">'ВЕДОМСТВЕННАЯ '!A2017</f>
        <v>Спортшкола</v>
      </c>
      <c r="B1696" s="386" t="n">
        <f aca="false">'ВЕДОМСТВЕННАЯ '!B2017</f>
        <v>0</v>
      </c>
      <c r="C1696" s="261" t="n">
        <f aca="false">'ВЕДОМСТВЕННАЯ '!C2017</f>
        <v>0</v>
      </c>
      <c r="D1696" s="187" t="n">
        <f aca="false">'ВЕДОМСТВЕННАЯ '!D2017</f>
        <v>0</v>
      </c>
      <c r="E1696" s="179" t="n">
        <f aca="false">'ВЕДОМСТВЕННАЯ '!E2017</f>
        <v>0</v>
      </c>
      <c r="F1696" s="180" t="n">
        <f aca="false">'ВЕДОМСТВЕННАЯ '!F2017</f>
        <v>0</v>
      </c>
      <c r="G1696" s="180" t="n">
        <f aca="false">'ВЕДОМСТВЕННАЯ '!G2017</f>
        <v>0</v>
      </c>
      <c r="H1696" s="181" t="n">
        <f aca="false">'ВЕДОМСТВЕННАЯ '!H2017</f>
        <v>0</v>
      </c>
      <c r="I1696" s="181" t="n">
        <f aca="false">'ВЕДОМСТВЕННАЯ '!I2017</f>
        <v>0</v>
      </c>
      <c r="J1696" s="181" t="n">
        <f aca="false">'ВЕДОМСТВЕННАЯ '!J2017</f>
        <v>0</v>
      </c>
      <c r="K1696" s="213" t="n">
        <f aca="false">'ВЕДОМСТВЕННАЯ '!K2017</f>
        <v>490</v>
      </c>
      <c r="L1696" s="213" t="n">
        <f aca="false">'ВЕДОМСТВЕННАЯ '!L2017</f>
        <v>377.1</v>
      </c>
      <c r="M1696" s="213" t="n">
        <f aca="false">'ВЕДОМСТВЕННАЯ '!M2017</f>
        <v>0</v>
      </c>
      <c r="N1696" s="213" t="n">
        <f aca="false">'ВЕДОМСТВЕННАЯ '!N2017</f>
        <v>0</v>
      </c>
      <c r="O1696" s="213" t="n">
        <f aca="false">'ВЕДОМСТВЕННАЯ '!O2017</f>
        <v>377.1</v>
      </c>
      <c r="P1696" s="214" t="n">
        <f aca="false">'ВЕДОМСТВЕННАЯ '!P2017</f>
        <v>0</v>
      </c>
      <c r="Q1696" s="214" t="n">
        <f aca="false">'ВЕДОМСТВЕННАЯ '!Q2017</f>
        <v>0</v>
      </c>
      <c r="R1696" s="214" t="n">
        <f aca="false">'ВЕДОМСТВЕННАЯ '!R2017</f>
        <v>0</v>
      </c>
      <c r="S1696" s="214" t="n">
        <f aca="false">'ВЕДОМСТВЕННАЯ '!S2017</f>
        <v>0</v>
      </c>
      <c r="T1696" s="214" t="n">
        <f aca="false">'ВЕДОМСТВЕННАЯ '!T2017</f>
        <v>0</v>
      </c>
      <c r="U1696" s="214" t="n">
        <f aca="false">'ВЕДОМСТВЕННАЯ '!U2017</f>
        <v>0</v>
      </c>
      <c r="V1696" s="214" t="n">
        <f aca="false">'ВЕДОМСТВЕННАЯ '!V2017</f>
        <v>0</v>
      </c>
      <c r="W1696" s="214" t="n">
        <f aca="false">'ВЕДОМСТВЕННАЯ '!W2017</f>
        <v>0</v>
      </c>
      <c r="X1696" s="214" t="n">
        <f aca="false">'ВЕДОМСТВЕННАЯ '!X2017</f>
        <v>0</v>
      </c>
      <c r="Y1696" s="213" t="n">
        <f aca="false">'ВЕДОМСТВЕННАЯ '!Y2017</f>
        <v>0</v>
      </c>
      <c r="Z1696" s="213" t="n">
        <f aca="false">'ВЕДОМСТВЕННАЯ '!Z2017</f>
        <v>0</v>
      </c>
      <c r="AA1696" s="213" t="n">
        <f aca="false">'ВЕДОМСТВЕННАЯ '!AA2017</f>
        <v>0</v>
      </c>
    </row>
    <row r="1697" customFormat="false" ht="81.75" hidden="true" customHeight="true" outlineLevel="0" collapsed="false">
      <c r="A1697" s="386" t="str">
        <f aca="false">'ВЕДОМСТВЕННАЯ '!A201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697" s="386" t="str">
        <f aca="false">'ВЕДОМСТВЕННАЯ '!B2018</f>
        <v>907</v>
      </c>
      <c r="C1697" s="261" t="str">
        <f aca="false">'ВЕДОМСТВЕННАЯ '!C2018</f>
        <v>11</v>
      </c>
      <c r="D1697" s="187" t="str">
        <f aca="false">'ВЕДОМСТВЕННАЯ '!D2018</f>
        <v>01</v>
      </c>
      <c r="E1697" s="179" t="str">
        <f aca="false">'ВЕДОМСТВЕННАЯ '!E2018</f>
        <v>5P</v>
      </c>
      <c r="F1697" s="180" t="str">
        <f aca="false">'ВЕДОМСТВЕННАЯ '!F2018</f>
        <v>2</v>
      </c>
      <c r="G1697" s="180" t="str">
        <f aca="false">'ВЕДОМСТВЕННАЯ '!G2018</f>
        <v>01</v>
      </c>
      <c r="H1697" s="181" t="str">
        <f aca="false">'ВЕДОМСТВЕННАЯ '!H2018</f>
        <v>80820</v>
      </c>
      <c r="I1697" s="181" t="n">
        <f aca="false">'ВЕДОМСТВЕННАЯ '!I2018</f>
        <v>0</v>
      </c>
      <c r="J1697" s="181" t="n">
        <f aca="false">'ВЕДОМСТВЕННАЯ '!J2018</f>
        <v>0</v>
      </c>
      <c r="K1697" s="213" t="n">
        <f aca="false">'ВЕДОМСТВЕННАЯ '!K2018</f>
        <v>0</v>
      </c>
      <c r="L1697" s="213" t="n">
        <f aca="false">'ВЕДОМСТВЕННАЯ '!L2018</f>
        <v>0</v>
      </c>
      <c r="M1697" s="213" t="n">
        <f aca="false">'ВЕДОМСТВЕННАЯ '!M2018</f>
        <v>0</v>
      </c>
      <c r="N1697" s="213" t="n">
        <f aca="false">'ВЕДОМСТВЕННАЯ '!N2018</f>
        <v>0</v>
      </c>
      <c r="O1697" s="213" t="n">
        <f aca="false">'ВЕДОМСТВЕННАЯ '!O2018</f>
        <v>0</v>
      </c>
      <c r="P1697" s="214" t="n">
        <f aca="false">'ВЕДОМСТВЕННАЯ '!P2018</f>
        <v>0</v>
      </c>
      <c r="Q1697" s="214" t="n">
        <f aca="false">'ВЕДОМСТВЕННАЯ '!Q2018</f>
        <v>0</v>
      </c>
      <c r="R1697" s="214" t="n">
        <f aca="false">'ВЕДОМСТВЕННАЯ '!R2018</f>
        <v>0</v>
      </c>
      <c r="S1697" s="214" t="n">
        <f aca="false">'ВЕДОМСТВЕННАЯ '!S2018</f>
        <v>0</v>
      </c>
      <c r="T1697" s="214" t="n">
        <f aca="false">'ВЕДОМСТВЕННАЯ '!T2018</f>
        <v>0</v>
      </c>
      <c r="U1697" s="214" t="n">
        <f aca="false">'ВЕДОМСТВЕННАЯ '!U2018</f>
        <v>0</v>
      </c>
      <c r="V1697" s="214" t="n">
        <f aca="false">'ВЕДОМСТВЕННАЯ '!V2018</f>
        <v>0</v>
      </c>
      <c r="W1697" s="214" t="n">
        <f aca="false">'ВЕДОМСТВЕННАЯ '!W2018</f>
        <v>0</v>
      </c>
      <c r="X1697" s="214" t="n">
        <f aca="false">'ВЕДОМСТВЕННАЯ '!X2018</f>
        <v>0</v>
      </c>
      <c r="Y1697" s="213" t="n">
        <f aca="false">'ВЕДОМСТВЕННАЯ '!Y2018</f>
        <v>0</v>
      </c>
      <c r="Z1697" s="213" t="n">
        <f aca="false">'ВЕДОМСТВЕННАЯ '!Z2018</f>
        <v>0</v>
      </c>
      <c r="AA1697" s="213" t="n">
        <f aca="false">'ВЕДОМСТВЕННАЯ '!AA2018</f>
        <v>0</v>
      </c>
    </row>
    <row r="1698" customFormat="false" ht="63" hidden="true" customHeight="true" outlineLevel="0" collapsed="false">
      <c r="A1698" s="386" t="str">
        <f aca="false">'ВЕДОМСТВЕННАЯ '!A201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98" s="386" t="str">
        <f aca="false">'ВЕДОМСТВЕННАЯ '!B2019</f>
        <v>907</v>
      </c>
      <c r="C1698" s="261" t="str">
        <f aca="false">'ВЕДОМСТВЕННАЯ '!C2019</f>
        <v>11</v>
      </c>
      <c r="D1698" s="187" t="str">
        <f aca="false">'ВЕДОМСТВЕННАЯ '!D2019</f>
        <v>01</v>
      </c>
      <c r="E1698" s="179" t="str">
        <f aca="false">'ВЕДОМСТВЕННАЯ '!E2019</f>
        <v>5P</v>
      </c>
      <c r="F1698" s="180" t="str">
        <f aca="false">'ВЕДОМСТВЕННАЯ '!F2019</f>
        <v>2</v>
      </c>
      <c r="G1698" s="180" t="str">
        <f aca="false">'ВЕДОМСТВЕННАЯ '!G2019</f>
        <v>01</v>
      </c>
      <c r="H1698" s="181" t="str">
        <f aca="false">'ВЕДОМСТВЕННАЯ '!H2019</f>
        <v>80820</v>
      </c>
      <c r="I1698" s="181" t="n">
        <f aca="false">'ВЕДОМСТВЕННАЯ '!I2019</f>
        <v>0</v>
      </c>
      <c r="J1698" s="181" t="str">
        <f aca="false">'ВЕДОМСТВЕННАЯ '!J2019</f>
        <v>100</v>
      </c>
      <c r="K1698" s="213" t="n">
        <f aca="false">'ВЕДОМСТВЕННАЯ '!K2019</f>
        <v>0</v>
      </c>
      <c r="L1698" s="213" t="n">
        <f aca="false">'ВЕДОМСТВЕННАЯ '!L2019</f>
        <v>0</v>
      </c>
      <c r="M1698" s="213" t="n">
        <f aca="false">'ВЕДОМСТВЕННАЯ '!M2019</f>
        <v>0</v>
      </c>
      <c r="N1698" s="213" t="n">
        <f aca="false">'ВЕДОМСТВЕННАЯ '!N2019</f>
        <v>0</v>
      </c>
      <c r="O1698" s="213" t="n">
        <f aca="false">'ВЕДОМСТВЕННАЯ '!O2019</f>
        <v>0</v>
      </c>
      <c r="P1698" s="214" t="n">
        <f aca="false">'ВЕДОМСТВЕННАЯ '!P2019</f>
        <v>0</v>
      </c>
      <c r="Q1698" s="214" t="n">
        <f aca="false">'ВЕДОМСТВЕННАЯ '!Q2019</f>
        <v>0</v>
      </c>
      <c r="R1698" s="214" t="n">
        <f aca="false">'ВЕДОМСТВЕННАЯ '!R2019</f>
        <v>0</v>
      </c>
      <c r="S1698" s="214" t="n">
        <f aca="false">'ВЕДОМСТВЕННАЯ '!S2019</f>
        <v>0</v>
      </c>
      <c r="T1698" s="214" t="n">
        <f aca="false">'ВЕДОМСТВЕННАЯ '!T2019</f>
        <v>0</v>
      </c>
      <c r="U1698" s="214" t="n">
        <f aca="false">'ВЕДОМСТВЕННАЯ '!U2019</f>
        <v>0</v>
      </c>
      <c r="V1698" s="214" t="n">
        <f aca="false">'ВЕДОМСТВЕННАЯ '!V2019</f>
        <v>0</v>
      </c>
      <c r="W1698" s="214" t="n">
        <f aca="false">'ВЕДОМСТВЕННАЯ '!W2019</f>
        <v>0</v>
      </c>
      <c r="X1698" s="214" t="n">
        <f aca="false">'ВЕДОМСТВЕННАЯ '!X2019</f>
        <v>0</v>
      </c>
      <c r="Y1698" s="213" t="n">
        <f aca="false">'ВЕДОМСТВЕННАЯ '!Y2019</f>
        <v>0</v>
      </c>
      <c r="Z1698" s="213" t="n">
        <f aca="false">'ВЕДОМСТВЕННАЯ '!Z2019</f>
        <v>0</v>
      </c>
      <c r="AA1698" s="213" t="n">
        <f aca="false">'ВЕДОМСТВЕННАЯ '!AA2019</f>
        <v>0</v>
      </c>
    </row>
    <row r="1699" customFormat="false" ht="20.1" hidden="true" customHeight="true" outlineLevel="0" collapsed="false">
      <c r="A1699" s="386" t="str">
        <f aca="false">'ВЕДОМСТВЕННАЯ '!A2020</f>
        <v>Расходы на выплаты персоналу казенных учреждений</v>
      </c>
      <c r="B1699" s="386" t="str">
        <f aca="false">'ВЕДОМСТВЕННАЯ '!B2020</f>
        <v>907</v>
      </c>
      <c r="C1699" s="261" t="str">
        <f aca="false">'ВЕДОМСТВЕННАЯ '!C2020</f>
        <v>11</v>
      </c>
      <c r="D1699" s="187" t="str">
        <f aca="false">'ВЕДОМСТВЕННАЯ '!D2020</f>
        <v>01</v>
      </c>
      <c r="E1699" s="179" t="str">
        <f aca="false">'ВЕДОМСТВЕННАЯ '!E2020</f>
        <v>5P</v>
      </c>
      <c r="F1699" s="180" t="str">
        <f aca="false">'ВЕДОМСТВЕННАЯ '!F2020</f>
        <v>2</v>
      </c>
      <c r="G1699" s="180" t="str">
        <f aca="false">'ВЕДОМСТВЕННАЯ '!G2020</f>
        <v>01</v>
      </c>
      <c r="H1699" s="181" t="str">
        <f aca="false">'ВЕДОМСТВЕННАЯ '!H2020</f>
        <v>80820</v>
      </c>
      <c r="I1699" s="181" t="n">
        <f aca="false">'ВЕДОМСТВЕННАЯ '!I2020</f>
        <v>0</v>
      </c>
      <c r="J1699" s="181" t="str">
        <f aca="false">'ВЕДОМСТВЕННАЯ '!J2020</f>
        <v>110</v>
      </c>
      <c r="K1699" s="213" t="n">
        <f aca="false">'ВЕДОМСТВЕННАЯ '!K2020</f>
        <v>0</v>
      </c>
      <c r="L1699" s="213" t="n">
        <f aca="false">'ВЕДОМСТВЕННАЯ '!L2020</f>
        <v>0</v>
      </c>
      <c r="M1699" s="213" t="n">
        <f aca="false">'ВЕДОМСТВЕННАЯ '!M2020</f>
        <v>0</v>
      </c>
      <c r="N1699" s="213" t="n">
        <f aca="false">'ВЕДОМСТВЕННАЯ '!N2020</f>
        <v>0</v>
      </c>
      <c r="O1699" s="213" t="n">
        <f aca="false">'ВЕДОМСТВЕННАЯ '!O2020</f>
        <v>0</v>
      </c>
      <c r="P1699" s="214" t="n">
        <f aca="false">'ВЕДОМСТВЕННАЯ '!P2020</f>
        <v>0</v>
      </c>
      <c r="Q1699" s="214" t="n">
        <f aca="false">'ВЕДОМСТВЕННАЯ '!Q2020</f>
        <v>0</v>
      </c>
      <c r="R1699" s="214" t="n">
        <f aca="false">'ВЕДОМСТВЕННАЯ '!R2020</f>
        <v>0</v>
      </c>
      <c r="S1699" s="214" t="n">
        <f aca="false">'ВЕДОМСТВЕННАЯ '!S2020</f>
        <v>0</v>
      </c>
      <c r="T1699" s="214" t="n">
        <f aca="false">'ВЕДОМСТВЕННАЯ '!T2020</f>
        <v>0</v>
      </c>
      <c r="U1699" s="214" t="n">
        <f aca="false">'ВЕДОМСТВЕННАЯ '!U2020</f>
        <v>0</v>
      </c>
      <c r="V1699" s="214" t="n">
        <f aca="false">'ВЕДОМСТВЕННАЯ '!V2020</f>
        <v>0</v>
      </c>
      <c r="W1699" s="214" t="n">
        <f aca="false">'ВЕДОМСТВЕННАЯ '!W2020</f>
        <v>0</v>
      </c>
      <c r="X1699" s="214" t="n">
        <f aca="false">'ВЕДОМСТВЕННАЯ '!X2020</f>
        <v>0</v>
      </c>
      <c r="Y1699" s="213" t="n">
        <f aca="false">'ВЕДОМСТВЕННАЯ '!Y2020</f>
        <v>0</v>
      </c>
      <c r="Z1699" s="213" t="n">
        <f aca="false">'ВЕДОМСТВЕННАЯ '!Z2020</f>
        <v>0</v>
      </c>
      <c r="AA1699" s="213" t="n">
        <f aca="false">'ВЕДОМСТВЕННАЯ '!AA2020</f>
        <v>0</v>
      </c>
    </row>
    <row r="1700" customFormat="false" ht="15" hidden="true" customHeight="false" outlineLevel="0" collapsed="false">
      <c r="A1700" s="395" t="str">
        <f aca="false">'ВЕДОМСТВЕННАЯ '!A2021</f>
        <v>ФОК Арбат</v>
      </c>
      <c r="B1700" s="386" t="n">
        <f aca="false">'ВЕДОМСТВЕННАЯ '!B2021</f>
        <v>0</v>
      </c>
      <c r="C1700" s="261" t="n">
        <f aca="false">'ВЕДОМСТВЕННАЯ '!C2021</f>
        <v>0</v>
      </c>
      <c r="D1700" s="187" t="n">
        <f aca="false">'ВЕДОМСТВЕННАЯ '!D2021</f>
        <v>0</v>
      </c>
      <c r="E1700" s="179" t="n">
        <f aca="false">'ВЕДОМСТВЕННАЯ '!E2021</f>
        <v>0</v>
      </c>
      <c r="F1700" s="180" t="n">
        <f aca="false">'ВЕДОМСТВЕННАЯ '!F2021</f>
        <v>0</v>
      </c>
      <c r="G1700" s="180" t="n">
        <f aca="false">'ВЕДОМСТВЕННАЯ '!G2021</f>
        <v>0</v>
      </c>
      <c r="H1700" s="181" t="n">
        <f aca="false">'ВЕДОМСТВЕННАЯ '!H2021</f>
        <v>0</v>
      </c>
      <c r="I1700" s="181" t="n">
        <f aca="false">'ВЕДОМСТВЕННАЯ '!I2021</f>
        <v>0</v>
      </c>
      <c r="J1700" s="181" t="n">
        <f aca="false">'ВЕДОМСТВЕННАЯ '!J2021</f>
        <v>0</v>
      </c>
      <c r="K1700" s="213" t="n">
        <f aca="false">'ВЕДОМСТВЕННАЯ '!K2021</f>
        <v>0</v>
      </c>
      <c r="L1700" s="213" t="n">
        <f aca="false">'ВЕДОМСТВЕННАЯ '!L2021</f>
        <v>0</v>
      </c>
      <c r="M1700" s="213" t="n">
        <f aca="false">'ВЕДОМСТВЕННАЯ '!M2021</f>
        <v>0</v>
      </c>
      <c r="N1700" s="213" t="n">
        <f aca="false">'ВЕДОМСТВЕННАЯ '!N2021</f>
        <v>0</v>
      </c>
      <c r="O1700" s="213" t="n">
        <f aca="false">'ВЕДОМСТВЕННАЯ '!O2021</f>
        <v>0</v>
      </c>
      <c r="P1700" s="214" t="n">
        <f aca="false">'ВЕДОМСТВЕННАЯ '!P2021</f>
        <v>0</v>
      </c>
      <c r="Q1700" s="214" t="n">
        <f aca="false">'ВЕДОМСТВЕННАЯ '!Q2021</f>
        <v>0</v>
      </c>
      <c r="R1700" s="214" t="n">
        <f aca="false">'ВЕДОМСТВЕННАЯ '!R2021</f>
        <v>0</v>
      </c>
      <c r="S1700" s="214" t="n">
        <f aca="false">'ВЕДОМСТВЕННАЯ '!S2021</f>
        <v>0</v>
      </c>
      <c r="T1700" s="214" t="n">
        <f aca="false">'ВЕДОМСТВЕННАЯ '!T2021</f>
        <v>0</v>
      </c>
      <c r="U1700" s="214" t="n">
        <f aca="false">'ВЕДОМСТВЕННАЯ '!U2021</f>
        <v>0</v>
      </c>
      <c r="V1700" s="214" t="n">
        <f aca="false">'ВЕДОМСТВЕННАЯ '!V2021</f>
        <v>0</v>
      </c>
      <c r="W1700" s="214" t="n">
        <f aca="false">'ВЕДОМСТВЕННАЯ '!W2021</f>
        <v>0</v>
      </c>
      <c r="X1700" s="214" t="n">
        <f aca="false">'ВЕДОМСТВЕННАЯ '!X2021</f>
        <v>0</v>
      </c>
      <c r="Y1700" s="213" t="n">
        <f aca="false">'ВЕДОМСТВЕННАЯ '!Y2021</f>
        <v>0</v>
      </c>
      <c r="Z1700" s="213" t="n">
        <f aca="false">'ВЕДОМСТВЕННАЯ '!Z2021</f>
        <v>0</v>
      </c>
      <c r="AA1700" s="213" t="n">
        <f aca="false">'ВЕДОМСТВЕННАЯ '!AA2021</f>
        <v>0</v>
      </c>
    </row>
    <row r="1701" customFormat="false" ht="15" hidden="true" customHeight="false" outlineLevel="0" collapsed="false">
      <c r="A1701" s="395" t="str">
        <f aca="false">'ВЕДОМСТВЕННАЯ '!A2022</f>
        <v>ФОК спортивный зал</v>
      </c>
      <c r="B1701" s="386" t="n">
        <f aca="false">'ВЕДОМСТВЕННАЯ '!B2022</f>
        <v>0</v>
      </c>
      <c r="C1701" s="261" t="n">
        <f aca="false">'ВЕДОМСТВЕННАЯ '!C2022</f>
        <v>0</v>
      </c>
      <c r="D1701" s="187" t="n">
        <f aca="false">'ВЕДОМСТВЕННАЯ '!D2022</f>
        <v>0</v>
      </c>
      <c r="E1701" s="179" t="n">
        <f aca="false">'ВЕДОМСТВЕННАЯ '!E2022</f>
        <v>0</v>
      </c>
      <c r="F1701" s="180" t="n">
        <f aca="false">'ВЕДОМСТВЕННАЯ '!F2022</f>
        <v>0</v>
      </c>
      <c r="G1701" s="180" t="n">
        <f aca="false">'ВЕДОМСТВЕННАЯ '!G2022</f>
        <v>0</v>
      </c>
      <c r="H1701" s="181" t="n">
        <f aca="false">'ВЕДОМСТВЕННАЯ '!H2022</f>
        <v>0</v>
      </c>
      <c r="I1701" s="181" t="n">
        <f aca="false">'ВЕДОМСТВЕННАЯ '!I2022</f>
        <v>0</v>
      </c>
      <c r="J1701" s="181" t="n">
        <f aca="false">'ВЕДОМСТВЕННАЯ '!J2022</f>
        <v>0</v>
      </c>
      <c r="K1701" s="213" t="n">
        <f aca="false">'ВЕДОМСТВЕННАЯ '!K2022</f>
        <v>0</v>
      </c>
      <c r="L1701" s="213" t="n">
        <f aca="false">'ВЕДОМСТВЕННАЯ '!L2022</f>
        <v>0</v>
      </c>
      <c r="M1701" s="213" t="n">
        <f aca="false">'ВЕДОМСТВЕННАЯ '!M2022</f>
        <v>0</v>
      </c>
      <c r="N1701" s="213" t="n">
        <f aca="false">'ВЕДОМСТВЕННАЯ '!N2022</f>
        <v>0</v>
      </c>
      <c r="O1701" s="213" t="n">
        <f aca="false">'ВЕДОМСТВЕННАЯ '!O2022</f>
        <v>0</v>
      </c>
      <c r="P1701" s="214" t="n">
        <f aca="false">'ВЕДОМСТВЕННАЯ '!P2022</f>
        <v>0</v>
      </c>
      <c r="Q1701" s="214" t="n">
        <f aca="false">'ВЕДОМСТВЕННАЯ '!Q2022</f>
        <v>0</v>
      </c>
      <c r="R1701" s="214" t="n">
        <f aca="false">'ВЕДОМСТВЕННАЯ '!R2022</f>
        <v>0</v>
      </c>
      <c r="S1701" s="214" t="n">
        <f aca="false">'ВЕДОМСТВЕННАЯ '!S2022</f>
        <v>0</v>
      </c>
      <c r="T1701" s="214" t="n">
        <f aca="false">'ВЕДОМСТВЕННАЯ '!T2022</f>
        <v>0</v>
      </c>
      <c r="U1701" s="214" t="n">
        <f aca="false">'ВЕДОМСТВЕННАЯ '!U2022</f>
        <v>0</v>
      </c>
      <c r="V1701" s="214" t="n">
        <f aca="false">'ВЕДОМСТВЕННАЯ '!V2022</f>
        <v>0</v>
      </c>
      <c r="W1701" s="214" t="n">
        <f aca="false">'ВЕДОМСТВЕННАЯ '!W2022</f>
        <v>0</v>
      </c>
      <c r="X1701" s="214" t="n">
        <f aca="false">'ВЕДОМСТВЕННАЯ '!X2022</f>
        <v>0</v>
      </c>
      <c r="Y1701" s="213" t="n">
        <f aca="false">'ВЕДОМСТВЕННАЯ '!Y2022</f>
        <v>0</v>
      </c>
      <c r="Z1701" s="213" t="n">
        <f aca="false">'ВЕДОМСТВЕННАЯ '!Z2022</f>
        <v>0</v>
      </c>
      <c r="AA1701" s="213" t="n">
        <f aca="false">'ВЕДОМСТВЕННАЯ '!AA2022</f>
        <v>0</v>
      </c>
    </row>
    <row r="1702" customFormat="false" ht="35.1" hidden="true" customHeight="true" outlineLevel="0" collapsed="false">
      <c r="A1702" s="386" t="str">
        <f aca="false">'ВЕДОМСТВЕННАЯ '!A2023</f>
        <v>Закупка товаров, работ и услуг для обеспечения государственных (муниципальных) нужд</v>
      </c>
      <c r="B1702" s="386" t="str">
        <f aca="false">'ВЕДОМСТВЕННАЯ '!B2023</f>
        <v>907</v>
      </c>
      <c r="C1702" s="261" t="str">
        <f aca="false">'ВЕДОМСТВЕННАЯ '!C2023</f>
        <v>11</v>
      </c>
      <c r="D1702" s="187" t="str">
        <f aca="false">'ВЕДОМСТВЕННАЯ '!D2023</f>
        <v>01</v>
      </c>
      <c r="E1702" s="179" t="str">
        <f aca="false">'ВЕДОМСТВЕННАЯ '!E2023</f>
        <v>5P</v>
      </c>
      <c r="F1702" s="180" t="str">
        <f aca="false">'ВЕДОМСТВЕННАЯ '!F2023</f>
        <v>2</v>
      </c>
      <c r="G1702" s="180" t="str">
        <f aca="false">'ВЕДОМСТВЕННАЯ '!G2023</f>
        <v>01</v>
      </c>
      <c r="H1702" s="181" t="str">
        <f aca="false">'ВЕДОМСТВЕННАЯ '!H2023</f>
        <v>80820</v>
      </c>
      <c r="I1702" s="181" t="n">
        <f aca="false">'ВЕДОМСТВЕННАЯ '!I2023</f>
        <v>0</v>
      </c>
      <c r="J1702" s="181" t="str">
        <f aca="false">'ВЕДОМСТВЕННАЯ '!J2023</f>
        <v>200</v>
      </c>
      <c r="K1702" s="213" t="n">
        <f aca="false">'ВЕДОМСТВЕННАЯ '!K2023</f>
        <v>0</v>
      </c>
      <c r="L1702" s="213" t="n">
        <f aca="false">'ВЕДОМСТВЕННАЯ '!L2023</f>
        <v>0</v>
      </c>
      <c r="M1702" s="213" t="n">
        <f aca="false">'ВЕДОМСТВЕННАЯ '!M2023</f>
        <v>0</v>
      </c>
      <c r="N1702" s="213" t="n">
        <f aca="false">'ВЕДОМСТВЕННАЯ '!N2023</f>
        <v>0</v>
      </c>
      <c r="O1702" s="213" t="n">
        <f aca="false">'ВЕДОМСТВЕННАЯ '!O2023</f>
        <v>0</v>
      </c>
      <c r="P1702" s="214" t="n">
        <f aca="false">'ВЕДОМСТВЕННАЯ '!P2023</f>
        <v>0</v>
      </c>
      <c r="Q1702" s="214" t="n">
        <f aca="false">'ВЕДОМСТВЕННАЯ '!Q2023</f>
        <v>0</v>
      </c>
      <c r="R1702" s="214" t="n">
        <f aca="false">'ВЕДОМСТВЕННАЯ '!R2023</f>
        <v>0</v>
      </c>
      <c r="S1702" s="214" t="n">
        <f aca="false">'ВЕДОМСТВЕННАЯ '!S2023</f>
        <v>0</v>
      </c>
      <c r="T1702" s="214" t="n">
        <f aca="false">'ВЕДОМСТВЕННАЯ '!T2023</f>
        <v>0</v>
      </c>
      <c r="U1702" s="214" t="n">
        <f aca="false">'ВЕДОМСТВЕННАЯ '!U2023</f>
        <v>0</v>
      </c>
      <c r="V1702" s="214" t="n">
        <f aca="false">'ВЕДОМСТВЕННАЯ '!V2023</f>
        <v>0</v>
      </c>
      <c r="W1702" s="214" t="n">
        <f aca="false">'ВЕДОМСТВЕННАЯ '!W2023</f>
        <v>0</v>
      </c>
      <c r="X1702" s="214" t="n">
        <f aca="false">'ВЕДОМСТВЕННАЯ '!X2023</f>
        <v>0</v>
      </c>
      <c r="Y1702" s="213" t="n">
        <f aca="false">'ВЕДОМСТВЕННАЯ '!Y2023</f>
        <v>0</v>
      </c>
      <c r="Z1702" s="213" t="n">
        <f aca="false">'ВЕДОМСТВЕННАЯ '!Z2023</f>
        <v>0</v>
      </c>
      <c r="AA1702" s="213" t="n">
        <f aca="false">'ВЕДОМСТВЕННАЯ '!AA2023</f>
        <v>0</v>
      </c>
    </row>
    <row r="1703" customFormat="false" ht="35.1" hidden="true" customHeight="true" outlineLevel="0" collapsed="false">
      <c r="A1703" s="386" t="str">
        <f aca="false">'ВЕДОМСТВЕННАЯ '!A2024</f>
        <v>Иные закупки товаров, работ и услуг для обеспечения государственных (муниципальных) нужд </v>
      </c>
      <c r="B1703" s="386" t="str">
        <f aca="false">'ВЕДОМСТВЕННАЯ '!B2024</f>
        <v>907</v>
      </c>
      <c r="C1703" s="261" t="str">
        <f aca="false">'ВЕДОМСТВЕННАЯ '!C2024</f>
        <v>11</v>
      </c>
      <c r="D1703" s="187" t="str">
        <f aca="false">'ВЕДОМСТВЕННАЯ '!D2024</f>
        <v>01</v>
      </c>
      <c r="E1703" s="179" t="str">
        <f aca="false">'ВЕДОМСТВЕННАЯ '!E2024</f>
        <v>5P</v>
      </c>
      <c r="F1703" s="180" t="str">
        <f aca="false">'ВЕДОМСТВЕННАЯ '!F2024</f>
        <v>2</v>
      </c>
      <c r="G1703" s="180" t="str">
        <f aca="false">'ВЕДОМСТВЕННАЯ '!G2024</f>
        <v>01</v>
      </c>
      <c r="H1703" s="181" t="str">
        <f aca="false">'ВЕДОМСТВЕННАЯ '!H2024</f>
        <v>80820</v>
      </c>
      <c r="I1703" s="181" t="n">
        <f aca="false">'ВЕДОМСТВЕННАЯ '!I2024</f>
        <v>0</v>
      </c>
      <c r="J1703" s="181" t="str">
        <f aca="false">'ВЕДОМСТВЕННАЯ '!J2024</f>
        <v>240</v>
      </c>
      <c r="K1703" s="213" t="n">
        <f aca="false">'ВЕДОМСТВЕННАЯ '!K2024</f>
        <v>0</v>
      </c>
      <c r="L1703" s="213" t="n">
        <f aca="false">'ВЕДОМСТВЕННАЯ '!L2024</f>
        <v>0</v>
      </c>
      <c r="M1703" s="213" t="n">
        <f aca="false">'ВЕДОМСТВЕННАЯ '!M2024</f>
        <v>0</v>
      </c>
      <c r="N1703" s="213" t="n">
        <f aca="false">'ВЕДОМСТВЕННАЯ '!N2024</f>
        <v>0</v>
      </c>
      <c r="O1703" s="213" t="n">
        <f aca="false">'ВЕДОМСТВЕННАЯ '!O2024</f>
        <v>0</v>
      </c>
      <c r="P1703" s="214" t="n">
        <f aca="false">'ВЕДОМСТВЕННАЯ '!P2024</f>
        <v>0</v>
      </c>
      <c r="Q1703" s="214" t="n">
        <f aca="false">'ВЕДОМСТВЕННАЯ '!Q2024</f>
        <v>0</v>
      </c>
      <c r="R1703" s="214" t="n">
        <f aca="false">'ВЕДОМСТВЕННАЯ '!R2024</f>
        <v>0</v>
      </c>
      <c r="S1703" s="214" t="n">
        <f aca="false">'ВЕДОМСТВЕННАЯ '!S2024</f>
        <v>0</v>
      </c>
      <c r="T1703" s="214" t="n">
        <f aca="false">'ВЕДОМСТВЕННАЯ '!T2024</f>
        <v>0</v>
      </c>
      <c r="U1703" s="214" t="n">
        <f aca="false">'ВЕДОМСТВЕННАЯ '!U2024</f>
        <v>0</v>
      </c>
      <c r="V1703" s="214" t="n">
        <f aca="false">'ВЕДОМСТВЕННАЯ '!V2024</f>
        <v>0</v>
      </c>
      <c r="W1703" s="214" t="n">
        <f aca="false">'ВЕДОМСТВЕННАЯ '!W2024</f>
        <v>0</v>
      </c>
      <c r="X1703" s="214" t="n">
        <f aca="false">'ВЕДОМСТВЕННАЯ '!X2024</f>
        <v>0</v>
      </c>
      <c r="Y1703" s="213" t="n">
        <f aca="false">'ВЕДОМСТВЕННАЯ '!Y2024</f>
        <v>0</v>
      </c>
      <c r="Z1703" s="213" t="n">
        <f aca="false">'ВЕДОМСТВЕННАЯ '!Z2024</f>
        <v>0</v>
      </c>
      <c r="AA1703" s="213" t="n">
        <f aca="false">'ВЕДОМСТВЕННАЯ '!AA2024</f>
        <v>0</v>
      </c>
    </row>
    <row r="1704" customFormat="false" ht="15" hidden="true" customHeight="false" outlineLevel="0" collapsed="false">
      <c r="A1704" s="395" t="str">
        <f aca="false">'ВЕДОМСТВЕННАЯ '!A2025</f>
        <v>ФОК Арбат</v>
      </c>
      <c r="B1704" s="386" t="n">
        <f aca="false">'ВЕДОМСТВЕННАЯ '!B2025</f>
        <v>0</v>
      </c>
      <c r="C1704" s="261" t="n">
        <f aca="false">'ВЕДОМСТВЕННАЯ '!C2025</f>
        <v>0</v>
      </c>
      <c r="D1704" s="187" t="n">
        <f aca="false">'ВЕДОМСТВЕННАЯ '!D2025</f>
        <v>0</v>
      </c>
      <c r="E1704" s="179" t="n">
        <f aca="false">'ВЕДОМСТВЕННАЯ '!E2025</f>
        <v>0</v>
      </c>
      <c r="F1704" s="180" t="n">
        <f aca="false">'ВЕДОМСТВЕННАЯ '!F2025</f>
        <v>0</v>
      </c>
      <c r="G1704" s="180" t="n">
        <f aca="false">'ВЕДОМСТВЕННАЯ '!G2025</f>
        <v>0</v>
      </c>
      <c r="H1704" s="181" t="n">
        <f aca="false">'ВЕДОМСТВЕННАЯ '!H2025</f>
        <v>0</v>
      </c>
      <c r="I1704" s="181" t="n">
        <f aca="false">'ВЕДОМСТВЕННАЯ '!I2025</f>
        <v>0</v>
      </c>
      <c r="J1704" s="181" t="n">
        <f aca="false">'ВЕДОМСТВЕННАЯ '!J2025</f>
        <v>0</v>
      </c>
      <c r="K1704" s="213" t="n">
        <f aca="false">'ВЕДОМСТВЕННАЯ '!K2025</f>
        <v>0</v>
      </c>
      <c r="L1704" s="213" t="n">
        <f aca="false">'ВЕДОМСТВЕННАЯ '!L2025</f>
        <v>0</v>
      </c>
      <c r="M1704" s="213" t="n">
        <f aca="false">'ВЕДОМСТВЕННАЯ '!M2025</f>
        <v>0</v>
      </c>
      <c r="N1704" s="213" t="n">
        <f aca="false">'ВЕДОМСТВЕННАЯ '!N2025</f>
        <v>0</v>
      </c>
      <c r="O1704" s="213" t="n">
        <f aca="false">'ВЕДОМСТВЕННАЯ '!O2025</f>
        <v>0</v>
      </c>
      <c r="P1704" s="214" t="n">
        <f aca="false">'ВЕДОМСТВЕННАЯ '!P2025</f>
        <v>0</v>
      </c>
      <c r="Q1704" s="214" t="n">
        <f aca="false">'ВЕДОМСТВЕННАЯ '!Q2025</f>
        <v>0</v>
      </c>
      <c r="R1704" s="214" t="n">
        <f aca="false">'ВЕДОМСТВЕННАЯ '!R2025</f>
        <v>0</v>
      </c>
      <c r="S1704" s="214" t="n">
        <f aca="false">'ВЕДОМСТВЕННАЯ '!S2025</f>
        <v>0</v>
      </c>
      <c r="T1704" s="214" t="n">
        <f aca="false">'ВЕДОМСТВЕННАЯ '!T2025</f>
        <v>0</v>
      </c>
      <c r="U1704" s="214" t="n">
        <f aca="false">'ВЕДОМСТВЕННАЯ '!U2025</f>
        <v>0</v>
      </c>
      <c r="V1704" s="214" t="n">
        <f aca="false">'ВЕДОМСТВЕННАЯ '!V2025</f>
        <v>0</v>
      </c>
      <c r="W1704" s="214" t="n">
        <f aca="false">'ВЕДОМСТВЕННАЯ '!W2025</f>
        <v>0</v>
      </c>
      <c r="X1704" s="214" t="n">
        <f aca="false">'ВЕДОМСТВЕННАЯ '!X2025</f>
        <v>0</v>
      </c>
      <c r="Y1704" s="213" t="n">
        <f aca="false">'ВЕДОМСТВЕННАЯ '!Y2025</f>
        <v>0</v>
      </c>
      <c r="Z1704" s="213" t="n">
        <f aca="false">'ВЕДОМСТВЕННАЯ '!Z2025</f>
        <v>0</v>
      </c>
      <c r="AA1704" s="213" t="n">
        <f aca="false">'ВЕДОМСТВЕННАЯ '!AA2025</f>
        <v>0</v>
      </c>
    </row>
    <row r="1705" customFormat="false" ht="15" hidden="true" customHeight="false" outlineLevel="0" collapsed="false">
      <c r="A1705" s="395" t="str">
        <f aca="false">'ВЕДОМСТВЕННАЯ '!A2026</f>
        <v>ФОК спортивный зал</v>
      </c>
      <c r="B1705" s="386" t="n">
        <f aca="false">'ВЕДОМСТВЕННАЯ '!B2026</f>
        <v>0</v>
      </c>
      <c r="C1705" s="261" t="n">
        <f aca="false">'ВЕДОМСТВЕННАЯ '!C2026</f>
        <v>0</v>
      </c>
      <c r="D1705" s="187" t="n">
        <f aca="false">'ВЕДОМСТВЕННАЯ '!D2026</f>
        <v>0</v>
      </c>
      <c r="E1705" s="179" t="n">
        <f aca="false">'ВЕДОМСТВЕННАЯ '!E2026</f>
        <v>0</v>
      </c>
      <c r="F1705" s="180" t="n">
        <f aca="false">'ВЕДОМСТВЕННАЯ '!F2026</f>
        <v>0</v>
      </c>
      <c r="G1705" s="180" t="n">
        <f aca="false">'ВЕДОМСТВЕННАЯ '!G2026</f>
        <v>0</v>
      </c>
      <c r="H1705" s="181" t="n">
        <f aca="false">'ВЕДОМСТВЕННАЯ '!H2026</f>
        <v>0</v>
      </c>
      <c r="I1705" s="181" t="n">
        <f aca="false">'ВЕДОМСТВЕННАЯ '!I2026</f>
        <v>0</v>
      </c>
      <c r="J1705" s="181" t="n">
        <f aca="false">'ВЕДОМСТВЕННАЯ '!J2026</f>
        <v>0</v>
      </c>
      <c r="K1705" s="213" t="n">
        <f aca="false">'ВЕДОМСТВЕННАЯ '!K2026</f>
        <v>0</v>
      </c>
      <c r="L1705" s="213" t="n">
        <f aca="false">'ВЕДОМСТВЕННАЯ '!L2026</f>
        <v>0</v>
      </c>
      <c r="M1705" s="213" t="n">
        <f aca="false">'ВЕДОМСТВЕННАЯ '!M2026</f>
        <v>0</v>
      </c>
      <c r="N1705" s="213" t="n">
        <f aca="false">'ВЕДОМСТВЕННАЯ '!N2026</f>
        <v>0</v>
      </c>
      <c r="O1705" s="213" t="n">
        <f aca="false">'ВЕДОМСТВЕННАЯ '!O2026</f>
        <v>0</v>
      </c>
      <c r="P1705" s="214" t="n">
        <f aca="false">'ВЕДОМСТВЕННАЯ '!P2026</f>
        <v>0</v>
      </c>
      <c r="Q1705" s="214" t="n">
        <f aca="false">'ВЕДОМСТВЕННАЯ '!Q2026</f>
        <v>0</v>
      </c>
      <c r="R1705" s="214" t="n">
        <f aca="false">'ВЕДОМСТВЕННАЯ '!R2026</f>
        <v>0</v>
      </c>
      <c r="S1705" s="214" t="n">
        <f aca="false">'ВЕДОМСТВЕННАЯ '!S2026</f>
        <v>0</v>
      </c>
      <c r="T1705" s="214" t="n">
        <f aca="false">'ВЕДОМСТВЕННАЯ '!T2026</f>
        <v>0</v>
      </c>
      <c r="U1705" s="214" t="n">
        <f aca="false">'ВЕДОМСТВЕННАЯ '!U2026</f>
        <v>0</v>
      </c>
      <c r="V1705" s="214" t="n">
        <f aca="false">'ВЕДОМСТВЕННАЯ '!V2026</f>
        <v>0</v>
      </c>
      <c r="W1705" s="214" t="n">
        <f aca="false">'ВЕДОМСТВЕННАЯ '!W2026</f>
        <v>0</v>
      </c>
      <c r="X1705" s="214" t="n">
        <f aca="false">'ВЕДОМСТВЕННАЯ '!X2026</f>
        <v>0</v>
      </c>
      <c r="Y1705" s="213" t="n">
        <f aca="false">'ВЕДОМСТВЕННАЯ '!Y2026</f>
        <v>0</v>
      </c>
      <c r="Z1705" s="213" t="n">
        <f aca="false">'ВЕДОМСТВЕННАЯ '!Z2026</f>
        <v>0</v>
      </c>
      <c r="AA1705" s="213" t="n">
        <f aca="false">'ВЕДОМСТВЕННАЯ '!AA2026</f>
        <v>0</v>
      </c>
    </row>
    <row r="1706" customFormat="false" ht="37.5" hidden="true" customHeight="true" outlineLevel="0" collapsed="false">
      <c r="A1706" s="386" t="str">
        <f aca="false">'ВЕДОМСТВЕННАЯ '!A2027</f>
        <v>Предоставление субсидий бюджетным, автономным учреждениям и иным некоммерческим организациям</v>
      </c>
      <c r="B1706" s="386" t="str">
        <f aca="false">'ВЕДОМСТВЕННАЯ '!B2027</f>
        <v>907</v>
      </c>
      <c r="C1706" s="261" t="str">
        <f aca="false">'ВЕДОМСТВЕННАЯ '!C2027</f>
        <v>11</v>
      </c>
      <c r="D1706" s="187" t="str">
        <f aca="false">'ВЕДОМСТВЕННАЯ '!D2027</f>
        <v>01</v>
      </c>
      <c r="E1706" s="179" t="str">
        <f aca="false">'ВЕДОМСТВЕННАЯ '!E2027</f>
        <v>5P</v>
      </c>
      <c r="F1706" s="180" t="str">
        <f aca="false">'ВЕДОМСТВЕННАЯ '!F2027</f>
        <v>2</v>
      </c>
      <c r="G1706" s="180" t="str">
        <f aca="false">'ВЕДОМСТВЕННАЯ '!G2027</f>
        <v>01</v>
      </c>
      <c r="H1706" s="181" t="str">
        <f aca="false">'ВЕДОМСТВЕННАЯ '!H2027</f>
        <v>80820</v>
      </c>
      <c r="I1706" s="181" t="n">
        <f aca="false">'ВЕДОМСТВЕННАЯ '!I2027</f>
        <v>0</v>
      </c>
      <c r="J1706" s="181" t="str">
        <f aca="false">'ВЕДОМСТВЕННАЯ '!J2027</f>
        <v>600</v>
      </c>
      <c r="K1706" s="213" t="n">
        <f aca="false">'ВЕДОМСТВЕННАЯ '!K2027</f>
        <v>0</v>
      </c>
      <c r="L1706" s="213" t="n">
        <f aca="false">'ВЕДОМСТВЕННАЯ '!L2027</f>
        <v>0</v>
      </c>
      <c r="M1706" s="213" t="n">
        <f aca="false">'ВЕДОМСТВЕННАЯ '!M2027</f>
        <v>0</v>
      </c>
      <c r="N1706" s="213" t="n">
        <f aca="false">'ВЕДОМСТВЕННАЯ '!N2027</f>
        <v>0</v>
      </c>
      <c r="O1706" s="213" t="n">
        <f aca="false">'ВЕДОМСТВЕННАЯ '!O2027</f>
        <v>0</v>
      </c>
      <c r="P1706" s="214" t="n">
        <f aca="false">'ВЕДОМСТВЕННАЯ '!P2027</f>
        <v>0</v>
      </c>
      <c r="Q1706" s="214" t="n">
        <f aca="false">'ВЕДОМСТВЕННАЯ '!Q2027</f>
        <v>0</v>
      </c>
      <c r="R1706" s="214" t="n">
        <f aca="false">'ВЕДОМСТВЕННАЯ '!R2027</f>
        <v>0</v>
      </c>
      <c r="S1706" s="214" t="n">
        <f aca="false">'ВЕДОМСТВЕННАЯ '!S2027</f>
        <v>0</v>
      </c>
      <c r="T1706" s="214" t="n">
        <f aca="false">'ВЕДОМСТВЕННАЯ '!T2027</f>
        <v>0</v>
      </c>
      <c r="U1706" s="214" t="n">
        <f aca="false">'ВЕДОМСТВЕННАЯ '!U2027</f>
        <v>0</v>
      </c>
      <c r="V1706" s="214" t="n">
        <f aca="false">'ВЕДОМСТВЕННАЯ '!V2027</f>
        <v>0</v>
      </c>
      <c r="W1706" s="214" t="n">
        <f aca="false">'ВЕДОМСТВЕННАЯ '!W2027</f>
        <v>0</v>
      </c>
      <c r="X1706" s="214" t="n">
        <f aca="false">'ВЕДОМСТВЕННАЯ '!X2027</f>
        <v>0</v>
      </c>
      <c r="Y1706" s="213" t="n">
        <f aca="false">'ВЕДОМСТВЕННАЯ '!Y2027</f>
        <v>0</v>
      </c>
      <c r="Z1706" s="213" t="n">
        <f aca="false">'ВЕДОМСТВЕННАЯ '!Z2027</f>
        <v>0</v>
      </c>
      <c r="AA1706" s="213" t="n">
        <f aca="false">'ВЕДОМСТВЕННАЯ '!AA2027</f>
        <v>0</v>
      </c>
    </row>
    <row r="1707" customFormat="false" ht="15.75" hidden="true" customHeight="true" outlineLevel="0" collapsed="false">
      <c r="A1707" s="386" t="str">
        <f aca="false">'ВЕДОМСТВЕННАЯ '!A2028</f>
        <v>Субсидии бюджетным учреждениям</v>
      </c>
      <c r="B1707" s="386" t="str">
        <f aca="false">'ВЕДОМСТВЕННАЯ '!B2028</f>
        <v>907</v>
      </c>
      <c r="C1707" s="261" t="str">
        <f aca="false">'ВЕДОМСТВЕННАЯ '!C2028</f>
        <v>11</v>
      </c>
      <c r="D1707" s="187" t="str">
        <f aca="false">'ВЕДОМСТВЕННАЯ '!D2028</f>
        <v>01</v>
      </c>
      <c r="E1707" s="179" t="str">
        <f aca="false">'ВЕДОМСТВЕННАЯ '!E2028</f>
        <v>5P</v>
      </c>
      <c r="F1707" s="180" t="str">
        <f aca="false">'ВЕДОМСТВЕННАЯ '!F2028</f>
        <v>2</v>
      </c>
      <c r="G1707" s="180" t="str">
        <f aca="false">'ВЕДОМСТВЕННАЯ '!G2028</f>
        <v>01</v>
      </c>
      <c r="H1707" s="181" t="str">
        <f aca="false">'ВЕДОМСТВЕННАЯ '!H2028</f>
        <v>80820</v>
      </c>
      <c r="I1707" s="181" t="n">
        <f aca="false">'ВЕДОМСТВЕННАЯ '!I2028</f>
        <v>0</v>
      </c>
      <c r="J1707" s="181" t="str">
        <f aca="false">'ВЕДОМСТВЕННАЯ '!J2028</f>
        <v>610</v>
      </c>
      <c r="K1707" s="213" t="n">
        <f aca="false">'ВЕДОМСТВЕННАЯ '!K2028</f>
        <v>0</v>
      </c>
      <c r="L1707" s="213" t="n">
        <f aca="false">'ВЕДОМСТВЕННАЯ '!L2028</f>
        <v>0</v>
      </c>
      <c r="M1707" s="213" t="n">
        <f aca="false">'ВЕДОМСТВЕННАЯ '!M2028</f>
        <v>0</v>
      </c>
      <c r="N1707" s="213" t="n">
        <f aca="false">'ВЕДОМСТВЕННАЯ '!N2028</f>
        <v>0</v>
      </c>
      <c r="O1707" s="213" t="n">
        <f aca="false">'ВЕДОМСТВЕННАЯ '!O2028</f>
        <v>0</v>
      </c>
      <c r="P1707" s="214" t="n">
        <f aca="false">'ВЕДОМСТВЕННАЯ '!P2028</f>
        <v>0</v>
      </c>
      <c r="Q1707" s="214" t="n">
        <f aca="false">'ВЕДОМСТВЕННАЯ '!Q2028</f>
        <v>0</v>
      </c>
      <c r="R1707" s="214" t="n">
        <f aca="false">'ВЕДОМСТВЕННАЯ '!R2028</f>
        <v>0</v>
      </c>
      <c r="S1707" s="214" t="n">
        <f aca="false">'ВЕДОМСТВЕННАЯ '!S2028</f>
        <v>0</v>
      </c>
      <c r="T1707" s="214" t="n">
        <f aca="false">'ВЕДОМСТВЕННАЯ '!T2028</f>
        <v>0</v>
      </c>
      <c r="U1707" s="214" t="n">
        <f aca="false">'ВЕДОМСТВЕННАЯ '!U2028</f>
        <v>0</v>
      </c>
      <c r="V1707" s="214" t="n">
        <f aca="false">'ВЕДОМСТВЕННАЯ '!V2028</f>
        <v>0</v>
      </c>
      <c r="W1707" s="214" t="n">
        <f aca="false">'ВЕДОМСТВЕННАЯ '!W2028</f>
        <v>0</v>
      </c>
      <c r="X1707" s="214" t="n">
        <f aca="false">'ВЕДОМСТВЕННАЯ '!X2028</f>
        <v>0</v>
      </c>
      <c r="Y1707" s="213" t="n">
        <f aca="false">'ВЕДОМСТВЕННАЯ '!Y2028</f>
        <v>0</v>
      </c>
      <c r="Z1707" s="213" t="n">
        <f aca="false">'ВЕДОМСТВЕННАЯ '!Z2028</f>
        <v>0</v>
      </c>
      <c r="AA1707" s="213" t="n">
        <f aca="false">'ВЕДОМСТВЕННАЯ '!AA2028</f>
        <v>0</v>
      </c>
    </row>
    <row r="1708" customFormat="false" ht="15" hidden="true" customHeight="false" outlineLevel="0" collapsed="false">
      <c r="A1708" s="395" t="str">
        <f aca="false">'ВЕДОМСТВЕННАЯ '!A2029</f>
        <v>Спортшкола</v>
      </c>
      <c r="B1708" s="386" t="n">
        <f aca="false">'ВЕДОМСТВЕННАЯ '!B2029</f>
        <v>0</v>
      </c>
      <c r="C1708" s="261" t="n">
        <f aca="false">'ВЕДОМСТВЕННАЯ '!C2029</f>
        <v>0</v>
      </c>
      <c r="D1708" s="187" t="n">
        <f aca="false">'ВЕДОМСТВЕННАЯ '!D2029</f>
        <v>0</v>
      </c>
      <c r="E1708" s="179" t="n">
        <f aca="false">'ВЕДОМСТВЕННАЯ '!E2029</f>
        <v>0</v>
      </c>
      <c r="F1708" s="180" t="n">
        <f aca="false">'ВЕДОМСТВЕННАЯ '!F2029</f>
        <v>0</v>
      </c>
      <c r="G1708" s="180" t="n">
        <f aca="false">'ВЕДОМСТВЕННАЯ '!G2029</f>
        <v>0</v>
      </c>
      <c r="H1708" s="181" t="n">
        <f aca="false">'ВЕДОМСТВЕННАЯ '!H2029</f>
        <v>0</v>
      </c>
      <c r="I1708" s="181" t="n">
        <f aca="false">'ВЕДОМСТВЕННАЯ '!I2029</f>
        <v>0</v>
      </c>
      <c r="J1708" s="181" t="n">
        <f aca="false">'ВЕДОМСТВЕННАЯ '!J2029</f>
        <v>0</v>
      </c>
      <c r="K1708" s="213" t="n">
        <f aca="false">'ВЕДОМСТВЕННАЯ '!K2029</f>
        <v>0</v>
      </c>
      <c r="L1708" s="213" t="n">
        <f aca="false">'ВЕДОМСТВЕННАЯ '!L2029</f>
        <v>0</v>
      </c>
      <c r="M1708" s="213" t="n">
        <f aca="false">'ВЕДОМСТВЕННАЯ '!M2029</f>
        <v>0</v>
      </c>
      <c r="N1708" s="213" t="n">
        <f aca="false">'ВЕДОМСТВЕННАЯ '!N2029</f>
        <v>0</v>
      </c>
      <c r="O1708" s="213" t="n">
        <f aca="false">'ВЕДОМСТВЕННАЯ '!O2029</f>
        <v>0</v>
      </c>
      <c r="P1708" s="214" t="n">
        <f aca="false">'ВЕДОМСТВЕННАЯ '!P2029</f>
        <v>0</v>
      </c>
      <c r="Q1708" s="214" t="n">
        <f aca="false">'ВЕДОМСТВЕННАЯ '!Q2029</f>
        <v>0</v>
      </c>
      <c r="R1708" s="214" t="n">
        <f aca="false">'ВЕДОМСТВЕННАЯ '!R2029</f>
        <v>0</v>
      </c>
      <c r="S1708" s="214" t="n">
        <f aca="false">'ВЕДОМСТВЕННАЯ '!S2029</f>
        <v>0</v>
      </c>
      <c r="T1708" s="214" t="n">
        <f aca="false">'ВЕДОМСТВЕННАЯ '!T2029</f>
        <v>0</v>
      </c>
      <c r="U1708" s="214" t="n">
        <f aca="false">'ВЕДОМСТВЕННАЯ '!U2029</f>
        <v>0</v>
      </c>
      <c r="V1708" s="214" t="n">
        <f aca="false">'ВЕДОМСТВЕННАЯ '!V2029</f>
        <v>0</v>
      </c>
      <c r="W1708" s="214" t="n">
        <f aca="false">'ВЕДОМСТВЕННАЯ '!W2029</f>
        <v>0</v>
      </c>
      <c r="X1708" s="214" t="n">
        <f aca="false">'ВЕДОМСТВЕННАЯ '!X2029</f>
        <v>0</v>
      </c>
      <c r="Y1708" s="213" t="n">
        <f aca="false">'ВЕДОМСТВЕННАЯ '!Y2029</f>
        <v>0</v>
      </c>
      <c r="Z1708" s="213" t="n">
        <f aca="false">'ВЕДОМСТВЕННАЯ '!Z2029</f>
        <v>0</v>
      </c>
      <c r="AA1708" s="213" t="n">
        <f aca="false">'ВЕДОМСТВЕННАЯ '!AA2029</f>
        <v>0</v>
      </c>
    </row>
    <row r="1709" customFormat="false" ht="118.5" hidden="true" customHeight="true" outlineLevel="0" collapsed="false">
      <c r="A1709" s="386" t="str">
        <f aca="false">'ВЕДОМСТВЕННАЯ '!A2030</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v>
      </c>
      <c r="B1709" s="386" t="str">
        <f aca="false">'ВЕДОМСТВЕННАЯ '!B2030</f>
        <v>907</v>
      </c>
      <c r="C1709" s="261" t="str">
        <f aca="false">'ВЕДОМСТВЕННАЯ '!C2030</f>
        <v>11</v>
      </c>
      <c r="D1709" s="187" t="str">
        <f aca="false">'ВЕДОМСТВЕННАЯ '!D2030</f>
        <v>01</v>
      </c>
      <c r="E1709" s="179" t="str">
        <f aca="false">'ВЕДОМСТВЕННАЯ '!E2030</f>
        <v>5P</v>
      </c>
      <c r="F1709" s="180" t="str">
        <f aca="false">'ВЕДОМСТВЕННАЯ '!F2030</f>
        <v>2</v>
      </c>
      <c r="G1709" s="180" t="str">
        <f aca="false">'ВЕДОМСТВЕННАЯ '!G2030</f>
        <v>01</v>
      </c>
      <c r="H1709" s="181" t="str">
        <f aca="false">'ВЕДОМСТВЕННАЯ '!H2030</f>
        <v>80830</v>
      </c>
      <c r="I1709" s="181" t="n">
        <f aca="false">'ВЕДОМСТВЕННАЯ '!I2030</f>
        <v>0</v>
      </c>
      <c r="J1709" s="181" t="n">
        <f aca="false">'ВЕДОМСТВЕННАЯ '!J2030</f>
        <v>0</v>
      </c>
      <c r="K1709" s="213" t="n">
        <f aca="false">'ВЕДОМСТВЕННАЯ '!K2030</f>
        <v>0</v>
      </c>
      <c r="L1709" s="213" t="n">
        <f aca="false">'ВЕДОМСТВЕННАЯ '!L2030</f>
        <v>0</v>
      </c>
      <c r="M1709" s="213" t="n">
        <f aca="false">'ВЕДОМСТВЕННАЯ '!M2030</f>
        <v>0</v>
      </c>
      <c r="N1709" s="213" t="n">
        <f aca="false">'ВЕДОМСТВЕННАЯ '!N2030</f>
        <v>0</v>
      </c>
      <c r="O1709" s="213" t="n">
        <f aca="false">'ВЕДОМСТВЕННАЯ '!O2030</f>
        <v>0</v>
      </c>
      <c r="P1709" s="214" t="n">
        <f aca="false">'ВЕДОМСТВЕННАЯ '!P2030</f>
        <v>0</v>
      </c>
      <c r="Q1709" s="214" t="n">
        <f aca="false">'ВЕДОМСТВЕННАЯ '!Q2030</f>
        <v>0</v>
      </c>
      <c r="R1709" s="214" t="n">
        <f aca="false">'ВЕДОМСТВЕННАЯ '!R2030</f>
        <v>0</v>
      </c>
      <c r="S1709" s="214" t="n">
        <f aca="false">'ВЕДОМСТВЕННАЯ '!S2030</f>
        <v>0</v>
      </c>
      <c r="T1709" s="214" t="n">
        <f aca="false">'ВЕДОМСТВЕННАЯ '!T2030</f>
        <v>0</v>
      </c>
      <c r="U1709" s="214" t="n">
        <f aca="false">'ВЕДОМСТВЕННАЯ '!U2030</f>
        <v>0</v>
      </c>
      <c r="V1709" s="214" t="n">
        <f aca="false">'ВЕДОМСТВЕННАЯ '!V2030</f>
        <v>0</v>
      </c>
      <c r="W1709" s="214" t="n">
        <f aca="false">'ВЕДОМСТВЕННАЯ '!W2030</f>
        <v>0</v>
      </c>
      <c r="X1709" s="214" t="n">
        <f aca="false">'ВЕДОМСТВЕННАЯ '!X2030</f>
        <v>0</v>
      </c>
      <c r="Y1709" s="213" t="n">
        <f aca="false">'ВЕДОМСТВЕННАЯ '!Y2030</f>
        <v>0</v>
      </c>
      <c r="Z1709" s="213" t="n">
        <f aca="false">'ВЕДОМСТВЕННАЯ '!Z2030</f>
        <v>0</v>
      </c>
      <c r="AA1709" s="213" t="n">
        <f aca="false">'ВЕДОМСТВЕННАЯ '!AA2030</f>
        <v>0</v>
      </c>
    </row>
    <row r="1710" customFormat="false" ht="62.25" hidden="true" customHeight="true" outlineLevel="0" collapsed="false">
      <c r="A1710" s="386" t="str">
        <f aca="false">'ВЕДОМСТВЕННАЯ '!A203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10" s="386" t="str">
        <f aca="false">'ВЕДОМСТВЕННАЯ '!B2031</f>
        <v>907</v>
      </c>
      <c r="C1710" s="261" t="str">
        <f aca="false">'ВЕДОМСТВЕННАЯ '!C2031</f>
        <v>11</v>
      </c>
      <c r="D1710" s="187" t="str">
        <f aca="false">'ВЕДОМСТВЕННАЯ '!D2031</f>
        <v>01</v>
      </c>
      <c r="E1710" s="179" t="str">
        <f aca="false">'ВЕДОМСТВЕННАЯ '!E2031</f>
        <v>5P</v>
      </c>
      <c r="F1710" s="180" t="str">
        <f aca="false">'ВЕДОМСТВЕННАЯ '!F2031</f>
        <v>2</v>
      </c>
      <c r="G1710" s="180" t="str">
        <f aca="false">'ВЕДОМСТВЕННАЯ '!G2031</f>
        <v>01</v>
      </c>
      <c r="H1710" s="181" t="str">
        <f aca="false">'ВЕДОМСТВЕННАЯ '!H2031</f>
        <v>80830</v>
      </c>
      <c r="I1710" s="181" t="n">
        <f aca="false">'ВЕДОМСТВЕННАЯ '!I2031</f>
        <v>0</v>
      </c>
      <c r="J1710" s="181" t="str">
        <f aca="false">'ВЕДОМСТВЕННАЯ '!J2031</f>
        <v>100</v>
      </c>
      <c r="K1710" s="213" t="n">
        <f aca="false">'ВЕДОМСТВЕННАЯ '!K2031</f>
        <v>0</v>
      </c>
      <c r="L1710" s="213" t="n">
        <f aca="false">'ВЕДОМСТВЕННАЯ '!L2031</f>
        <v>0</v>
      </c>
      <c r="M1710" s="213" t="n">
        <f aca="false">'ВЕДОМСТВЕННАЯ '!M2031</f>
        <v>0</v>
      </c>
      <c r="N1710" s="213" t="n">
        <f aca="false">'ВЕДОМСТВЕННАЯ '!N2031</f>
        <v>0</v>
      </c>
      <c r="O1710" s="213" t="n">
        <f aca="false">'ВЕДОМСТВЕННАЯ '!O2031</f>
        <v>0</v>
      </c>
      <c r="P1710" s="214" t="n">
        <f aca="false">'ВЕДОМСТВЕННАЯ '!P2031</f>
        <v>0</v>
      </c>
      <c r="Q1710" s="214" t="n">
        <f aca="false">'ВЕДОМСТВЕННАЯ '!Q2031</f>
        <v>0</v>
      </c>
      <c r="R1710" s="214" t="n">
        <f aca="false">'ВЕДОМСТВЕННАЯ '!R2031</f>
        <v>0</v>
      </c>
      <c r="S1710" s="214" t="n">
        <f aca="false">'ВЕДОМСТВЕННАЯ '!S2031</f>
        <v>0</v>
      </c>
      <c r="T1710" s="214" t="n">
        <f aca="false">'ВЕДОМСТВЕННАЯ '!T2031</f>
        <v>0</v>
      </c>
      <c r="U1710" s="214" t="n">
        <f aca="false">'ВЕДОМСТВЕННАЯ '!U2031</f>
        <v>0</v>
      </c>
      <c r="V1710" s="214" t="n">
        <f aca="false">'ВЕДОМСТВЕННАЯ '!V2031</f>
        <v>0</v>
      </c>
      <c r="W1710" s="214" t="n">
        <f aca="false">'ВЕДОМСТВЕННАЯ '!W2031</f>
        <v>0</v>
      </c>
      <c r="X1710" s="214" t="n">
        <f aca="false">'ВЕДОМСТВЕННАЯ '!X2031</f>
        <v>0</v>
      </c>
      <c r="Y1710" s="213" t="n">
        <f aca="false">'ВЕДОМСТВЕННАЯ '!Y2031</f>
        <v>0</v>
      </c>
      <c r="Z1710" s="213" t="n">
        <f aca="false">'ВЕДОМСТВЕННАЯ '!Z2031</f>
        <v>0</v>
      </c>
      <c r="AA1710" s="213" t="n">
        <f aca="false">'ВЕДОМСТВЕННАЯ '!AA2031</f>
        <v>0</v>
      </c>
    </row>
    <row r="1711" customFormat="false" ht="20.1" hidden="true" customHeight="true" outlineLevel="0" collapsed="false">
      <c r="A1711" s="386" t="str">
        <f aca="false">'ВЕДОМСТВЕННАЯ '!A2032</f>
        <v>Расходы на выплаты персоналу казенных учреждений</v>
      </c>
      <c r="B1711" s="386" t="str">
        <f aca="false">'ВЕДОМСТВЕННАЯ '!B2032</f>
        <v>907</v>
      </c>
      <c r="C1711" s="261" t="str">
        <f aca="false">'ВЕДОМСТВЕННАЯ '!C2032</f>
        <v>11</v>
      </c>
      <c r="D1711" s="187" t="str">
        <f aca="false">'ВЕДОМСТВЕННАЯ '!D2032</f>
        <v>01</v>
      </c>
      <c r="E1711" s="179" t="str">
        <f aca="false">'ВЕДОМСТВЕННАЯ '!E2032</f>
        <v>5P</v>
      </c>
      <c r="F1711" s="180" t="str">
        <f aca="false">'ВЕДОМСТВЕННАЯ '!F2032</f>
        <v>2</v>
      </c>
      <c r="G1711" s="180" t="str">
        <f aca="false">'ВЕДОМСТВЕННАЯ '!G2032</f>
        <v>01</v>
      </c>
      <c r="H1711" s="181" t="str">
        <f aca="false">'ВЕДОМСТВЕННАЯ '!H2032</f>
        <v>80830</v>
      </c>
      <c r="I1711" s="181" t="n">
        <f aca="false">'ВЕДОМСТВЕННАЯ '!I2032</f>
        <v>0</v>
      </c>
      <c r="J1711" s="181" t="str">
        <f aca="false">'ВЕДОМСТВЕННАЯ '!J2032</f>
        <v>110</v>
      </c>
      <c r="K1711" s="213" t="n">
        <f aca="false">'ВЕДОМСТВЕННАЯ '!K2032</f>
        <v>0</v>
      </c>
      <c r="L1711" s="213" t="n">
        <f aca="false">'ВЕДОМСТВЕННАЯ '!L2032</f>
        <v>0</v>
      </c>
      <c r="M1711" s="213" t="n">
        <f aca="false">'ВЕДОМСТВЕННАЯ '!M2032</f>
        <v>0</v>
      </c>
      <c r="N1711" s="213" t="n">
        <f aca="false">'ВЕДОМСТВЕННАЯ '!N2032</f>
        <v>0</v>
      </c>
      <c r="O1711" s="213" t="n">
        <f aca="false">'ВЕДОМСТВЕННАЯ '!O2032</f>
        <v>0</v>
      </c>
      <c r="P1711" s="214" t="n">
        <f aca="false">'ВЕДОМСТВЕННАЯ '!P2032</f>
        <v>0</v>
      </c>
      <c r="Q1711" s="214" t="n">
        <f aca="false">'ВЕДОМСТВЕННАЯ '!Q2032</f>
        <v>0</v>
      </c>
      <c r="R1711" s="214" t="n">
        <f aca="false">'ВЕДОМСТВЕННАЯ '!R2032</f>
        <v>0</v>
      </c>
      <c r="S1711" s="214" t="n">
        <f aca="false">'ВЕДОМСТВЕННАЯ '!S2032</f>
        <v>0</v>
      </c>
      <c r="T1711" s="214" t="n">
        <f aca="false">'ВЕДОМСТВЕННАЯ '!T2032</f>
        <v>0</v>
      </c>
      <c r="U1711" s="214" t="n">
        <f aca="false">'ВЕДОМСТВЕННАЯ '!U2032</f>
        <v>0</v>
      </c>
      <c r="V1711" s="214" t="n">
        <f aca="false">'ВЕДОМСТВЕННАЯ '!V2032</f>
        <v>0</v>
      </c>
      <c r="W1711" s="214" t="n">
        <f aca="false">'ВЕДОМСТВЕННАЯ '!W2032</f>
        <v>0</v>
      </c>
      <c r="X1711" s="214" t="n">
        <f aca="false">'ВЕДОМСТВЕННАЯ '!X2032</f>
        <v>0</v>
      </c>
      <c r="Y1711" s="213" t="n">
        <f aca="false">'ВЕДОМСТВЕННАЯ '!Y2032</f>
        <v>0</v>
      </c>
      <c r="Z1711" s="213" t="n">
        <f aca="false">'ВЕДОМСТВЕННАЯ '!Z2032</f>
        <v>0</v>
      </c>
      <c r="AA1711" s="213" t="n">
        <f aca="false">'ВЕДОМСТВЕННАЯ '!AA2032</f>
        <v>0</v>
      </c>
    </row>
    <row r="1712" customFormat="false" ht="15" hidden="true" customHeight="false" outlineLevel="0" collapsed="false">
      <c r="A1712" s="395" t="str">
        <f aca="false">'ВЕДОМСТВЕННАЯ '!A2033</f>
        <v>ФОК Арбат</v>
      </c>
      <c r="B1712" s="386" t="n">
        <f aca="false">'ВЕДОМСТВЕННАЯ '!B2033</f>
        <v>0</v>
      </c>
      <c r="C1712" s="261" t="n">
        <f aca="false">'ВЕДОМСТВЕННАЯ '!C2033</f>
        <v>0</v>
      </c>
      <c r="D1712" s="187" t="n">
        <f aca="false">'ВЕДОМСТВЕННАЯ '!D2033</f>
        <v>0</v>
      </c>
      <c r="E1712" s="179" t="n">
        <f aca="false">'ВЕДОМСТВЕННАЯ '!E2033</f>
        <v>0</v>
      </c>
      <c r="F1712" s="180" t="n">
        <f aca="false">'ВЕДОМСТВЕННАЯ '!F2033</f>
        <v>0</v>
      </c>
      <c r="G1712" s="180" t="n">
        <f aca="false">'ВЕДОМСТВЕННАЯ '!G2033</f>
        <v>0</v>
      </c>
      <c r="H1712" s="181" t="n">
        <f aca="false">'ВЕДОМСТВЕННАЯ '!H2033</f>
        <v>0</v>
      </c>
      <c r="I1712" s="181" t="n">
        <f aca="false">'ВЕДОМСТВЕННАЯ '!I2033</f>
        <v>0</v>
      </c>
      <c r="J1712" s="181" t="n">
        <f aca="false">'ВЕДОМСТВЕННАЯ '!J2033</f>
        <v>0</v>
      </c>
      <c r="K1712" s="213" t="n">
        <f aca="false">'ВЕДОМСТВЕННАЯ '!K2033</f>
        <v>0</v>
      </c>
      <c r="L1712" s="213" t="n">
        <f aca="false">'ВЕДОМСТВЕННАЯ '!L2033</f>
        <v>0</v>
      </c>
      <c r="M1712" s="213" t="n">
        <f aca="false">'ВЕДОМСТВЕННАЯ '!M2033</f>
        <v>0</v>
      </c>
      <c r="N1712" s="213" t="n">
        <f aca="false">'ВЕДОМСТВЕННАЯ '!N2033</f>
        <v>0</v>
      </c>
      <c r="O1712" s="213" t="n">
        <f aca="false">'ВЕДОМСТВЕННАЯ '!O2033</f>
        <v>0</v>
      </c>
      <c r="P1712" s="214" t="n">
        <f aca="false">'ВЕДОМСТВЕННАЯ '!P2033</f>
        <v>0</v>
      </c>
      <c r="Q1712" s="214" t="n">
        <f aca="false">'ВЕДОМСТВЕННАЯ '!Q2033</f>
        <v>0</v>
      </c>
      <c r="R1712" s="214" t="n">
        <f aca="false">'ВЕДОМСТВЕННАЯ '!R2033</f>
        <v>0</v>
      </c>
      <c r="S1712" s="214" t="n">
        <f aca="false">'ВЕДОМСТВЕННАЯ '!S2033</f>
        <v>0</v>
      </c>
      <c r="T1712" s="214" t="n">
        <f aca="false">'ВЕДОМСТВЕННАЯ '!T2033</f>
        <v>0</v>
      </c>
      <c r="U1712" s="214" t="n">
        <f aca="false">'ВЕДОМСТВЕННАЯ '!U2033</f>
        <v>0</v>
      </c>
      <c r="V1712" s="214" t="n">
        <f aca="false">'ВЕДОМСТВЕННАЯ '!V2033</f>
        <v>0</v>
      </c>
      <c r="W1712" s="214" t="n">
        <f aca="false">'ВЕДОМСТВЕННАЯ '!W2033</f>
        <v>0</v>
      </c>
      <c r="X1712" s="214" t="n">
        <f aca="false">'ВЕДОМСТВЕННАЯ '!X2033</f>
        <v>0</v>
      </c>
      <c r="Y1712" s="213" t="n">
        <f aca="false">'ВЕДОМСТВЕННАЯ '!Y2033</f>
        <v>0</v>
      </c>
      <c r="Z1712" s="213" t="n">
        <f aca="false">'ВЕДОМСТВЕННАЯ '!Z2033</f>
        <v>0</v>
      </c>
      <c r="AA1712" s="213" t="n">
        <f aca="false">'ВЕДОМСТВЕННАЯ '!AA2033</f>
        <v>0</v>
      </c>
    </row>
    <row r="1713" customFormat="false" ht="15" hidden="true" customHeight="false" outlineLevel="0" collapsed="false">
      <c r="A1713" s="395" t="str">
        <f aca="false">'ВЕДОМСТВЕННАЯ '!A2034</f>
        <v>ФОК спортивный зал</v>
      </c>
      <c r="B1713" s="386" t="n">
        <f aca="false">'ВЕДОМСТВЕННАЯ '!B2034</f>
        <v>0</v>
      </c>
      <c r="C1713" s="261" t="n">
        <f aca="false">'ВЕДОМСТВЕННАЯ '!C2034</f>
        <v>0</v>
      </c>
      <c r="D1713" s="187" t="n">
        <f aca="false">'ВЕДОМСТВЕННАЯ '!D2034</f>
        <v>0</v>
      </c>
      <c r="E1713" s="179" t="n">
        <f aca="false">'ВЕДОМСТВЕННАЯ '!E2034</f>
        <v>0</v>
      </c>
      <c r="F1713" s="180" t="n">
        <f aca="false">'ВЕДОМСТВЕННАЯ '!F2034</f>
        <v>0</v>
      </c>
      <c r="G1713" s="180" t="n">
        <f aca="false">'ВЕДОМСТВЕННАЯ '!G2034</f>
        <v>0</v>
      </c>
      <c r="H1713" s="181" t="n">
        <f aca="false">'ВЕДОМСТВЕННАЯ '!H2034</f>
        <v>0</v>
      </c>
      <c r="I1713" s="181" t="n">
        <f aca="false">'ВЕДОМСТВЕННАЯ '!I2034</f>
        <v>0</v>
      </c>
      <c r="J1713" s="181" t="n">
        <f aca="false">'ВЕДОМСТВЕННАЯ '!J2034</f>
        <v>0</v>
      </c>
      <c r="K1713" s="213" t="n">
        <f aca="false">'ВЕДОМСТВЕННАЯ '!K2034</f>
        <v>0</v>
      </c>
      <c r="L1713" s="213" t="n">
        <f aca="false">'ВЕДОМСТВЕННАЯ '!L2034</f>
        <v>0</v>
      </c>
      <c r="M1713" s="213" t="n">
        <f aca="false">'ВЕДОМСТВЕННАЯ '!M2034</f>
        <v>0</v>
      </c>
      <c r="N1713" s="213" t="n">
        <f aca="false">'ВЕДОМСТВЕННАЯ '!N2034</f>
        <v>0</v>
      </c>
      <c r="O1713" s="213" t="n">
        <f aca="false">'ВЕДОМСТВЕННАЯ '!O2034</f>
        <v>0</v>
      </c>
      <c r="P1713" s="214" t="n">
        <f aca="false">'ВЕДОМСТВЕННАЯ '!P2034</f>
        <v>0</v>
      </c>
      <c r="Q1713" s="214" t="n">
        <f aca="false">'ВЕДОМСТВЕННАЯ '!Q2034</f>
        <v>0</v>
      </c>
      <c r="R1713" s="214" t="n">
        <f aca="false">'ВЕДОМСТВЕННАЯ '!R2034</f>
        <v>0</v>
      </c>
      <c r="S1713" s="214" t="n">
        <f aca="false">'ВЕДОМСТВЕННАЯ '!S2034</f>
        <v>0</v>
      </c>
      <c r="T1713" s="214" t="n">
        <f aca="false">'ВЕДОМСТВЕННАЯ '!T2034</f>
        <v>0</v>
      </c>
      <c r="U1713" s="214" t="n">
        <f aca="false">'ВЕДОМСТВЕННАЯ '!U2034</f>
        <v>0</v>
      </c>
      <c r="V1713" s="214" t="n">
        <f aca="false">'ВЕДОМСТВЕННАЯ '!V2034</f>
        <v>0</v>
      </c>
      <c r="W1713" s="214" t="n">
        <f aca="false">'ВЕДОМСТВЕННАЯ '!W2034</f>
        <v>0</v>
      </c>
      <c r="X1713" s="214" t="n">
        <f aca="false">'ВЕДОМСТВЕННАЯ '!X2034</f>
        <v>0</v>
      </c>
      <c r="Y1713" s="213" t="n">
        <f aca="false">'ВЕДОМСТВЕННАЯ '!Y2034</f>
        <v>0</v>
      </c>
      <c r="Z1713" s="213" t="n">
        <f aca="false">'ВЕДОМСТВЕННАЯ '!Z2034</f>
        <v>0</v>
      </c>
      <c r="AA1713" s="213" t="n">
        <f aca="false">'ВЕДОМСТВЕННАЯ '!AA2034</f>
        <v>0</v>
      </c>
    </row>
    <row r="1714" customFormat="false" ht="35.25" hidden="true" customHeight="true" outlineLevel="0" collapsed="false">
      <c r="A1714" s="386" t="str">
        <f aca="false">'ВЕДОМСТВЕННАЯ '!A2035</f>
        <v>Закупка товаров, работ и услуг для обеспечения государственных (муниципальных) нужд</v>
      </c>
      <c r="B1714" s="386" t="str">
        <f aca="false">'ВЕДОМСТВЕННАЯ '!B2035</f>
        <v>907</v>
      </c>
      <c r="C1714" s="261" t="str">
        <f aca="false">'ВЕДОМСТВЕННАЯ '!C2035</f>
        <v>11</v>
      </c>
      <c r="D1714" s="187" t="str">
        <f aca="false">'ВЕДОМСТВЕННАЯ '!D2035</f>
        <v>01</v>
      </c>
      <c r="E1714" s="179" t="str">
        <f aca="false">'ВЕДОМСТВЕННАЯ '!E2035</f>
        <v>5P</v>
      </c>
      <c r="F1714" s="180" t="str">
        <f aca="false">'ВЕДОМСТВЕННАЯ '!F2035</f>
        <v>2</v>
      </c>
      <c r="G1714" s="180" t="str">
        <f aca="false">'ВЕДОМСТВЕННАЯ '!G2035</f>
        <v>01</v>
      </c>
      <c r="H1714" s="181" t="str">
        <f aca="false">'ВЕДОМСТВЕННАЯ '!H2035</f>
        <v>80830</v>
      </c>
      <c r="I1714" s="181" t="n">
        <f aca="false">'ВЕДОМСТВЕННАЯ '!I2035</f>
        <v>0</v>
      </c>
      <c r="J1714" s="181" t="str">
        <f aca="false">'ВЕДОМСТВЕННАЯ '!J2035</f>
        <v>200</v>
      </c>
      <c r="K1714" s="213" t="n">
        <f aca="false">'ВЕДОМСТВЕННАЯ '!K2035</f>
        <v>0</v>
      </c>
      <c r="L1714" s="213" t="n">
        <f aca="false">'ВЕДОМСТВЕННАЯ '!L2035</f>
        <v>0</v>
      </c>
      <c r="M1714" s="213" t="n">
        <f aca="false">'ВЕДОМСТВЕННАЯ '!M2035</f>
        <v>0</v>
      </c>
      <c r="N1714" s="213" t="n">
        <f aca="false">'ВЕДОМСТВЕННАЯ '!N2035</f>
        <v>0</v>
      </c>
      <c r="O1714" s="213" t="n">
        <f aca="false">'ВЕДОМСТВЕННАЯ '!O2035</f>
        <v>0</v>
      </c>
      <c r="P1714" s="214" t="n">
        <f aca="false">'ВЕДОМСТВЕННАЯ '!P2035</f>
        <v>0</v>
      </c>
      <c r="Q1714" s="214" t="n">
        <f aca="false">'ВЕДОМСТВЕННАЯ '!Q2035</f>
        <v>0</v>
      </c>
      <c r="R1714" s="214" t="n">
        <f aca="false">'ВЕДОМСТВЕННАЯ '!R2035</f>
        <v>0</v>
      </c>
      <c r="S1714" s="214" t="n">
        <f aca="false">'ВЕДОМСТВЕННАЯ '!S2035</f>
        <v>0</v>
      </c>
      <c r="T1714" s="214" t="n">
        <f aca="false">'ВЕДОМСТВЕННАЯ '!T2035</f>
        <v>0</v>
      </c>
      <c r="U1714" s="214" t="n">
        <f aca="false">'ВЕДОМСТВЕННАЯ '!U2035</f>
        <v>0</v>
      </c>
      <c r="V1714" s="214" t="n">
        <f aca="false">'ВЕДОМСТВЕННАЯ '!V2035</f>
        <v>0</v>
      </c>
      <c r="W1714" s="214" t="n">
        <f aca="false">'ВЕДОМСТВЕННАЯ '!W2035</f>
        <v>0</v>
      </c>
      <c r="X1714" s="214" t="n">
        <f aca="false">'ВЕДОМСТВЕННАЯ '!X2035</f>
        <v>0</v>
      </c>
      <c r="Y1714" s="213" t="n">
        <f aca="false">'ВЕДОМСТВЕННАЯ '!Y2035</f>
        <v>0</v>
      </c>
      <c r="Z1714" s="213" t="n">
        <f aca="false">'ВЕДОМСТВЕННАЯ '!Z2035</f>
        <v>0</v>
      </c>
      <c r="AA1714" s="213" t="n">
        <f aca="false">'ВЕДОМСТВЕННАЯ '!AA2035</f>
        <v>0</v>
      </c>
    </row>
    <row r="1715" customFormat="false" ht="41.25" hidden="true" customHeight="true" outlineLevel="0" collapsed="false">
      <c r="A1715" s="386" t="str">
        <f aca="false">'ВЕДОМСТВЕННАЯ '!A2036</f>
        <v>Иные закупки товаров, работ и услуг для обеспечения государственных (муниципальных) нужд </v>
      </c>
      <c r="B1715" s="386" t="str">
        <f aca="false">'ВЕДОМСТВЕННАЯ '!B2036</f>
        <v>907</v>
      </c>
      <c r="C1715" s="261" t="str">
        <f aca="false">'ВЕДОМСТВЕННАЯ '!C2036</f>
        <v>11</v>
      </c>
      <c r="D1715" s="187" t="str">
        <f aca="false">'ВЕДОМСТВЕННАЯ '!D2036</f>
        <v>01</v>
      </c>
      <c r="E1715" s="179" t="str">
        <f aca="false">'ВЕДОМСТВЕННАЯ '!E2036</f>
        <v>5P</v>
      </c>
      <c r="F1715" s="180" t="str">
        <f aca="false">'ВЕДОМСТВЕННАЯ '!F2036</f>
        <v>2</v>
      </c>
      <c r="G1715" s="180" t="str">
        <f aca="false">'ВЕДОМСТВЕННАЯ '!G2036</f>
        <v>01</v>
      </c>
      <c r="H1715" s="181" t="str">
        <f aca="false">'ВЕДОМСТВЕННАЯ '!H2036</f>
        <v>80830</v>
      </c>
      <c r="I1715" s="181" t="n">
        <f aca="false">'ВЕДОМСТВЕННАЯ '!I2036</f>
        <v>0</v>
      </c>
      <c r="J1715" s="181" t="str">
        <f aca="false">'ВЕДОМСТВЕННАЯ '!J2036</f>
        <v>240</v>
      </c>
      <c r="K1715" s="213" t="n">
        <f aca="false">'ВЕДОМСТВЕННАЯ '!K2036</f>
        <v>0</v>
      </c>
      <c r="L1715" s="213" t="n">
        <f aca="false">'ВЕДОМСТВЕННАЯ '!L2036</f>
        <v>0</v>
      </c>
      <c r="M1715" s="213" t="n">
        <f aca="false">'ВЕДОМСТВЕННАЯ '!M2036</f>
        <v>0</v>
      </c>
      <c r="N1715" s="213" t="n">
        <f aca="false">'ВЕДОМСТВЕННАЯ '!N2036</f>
        <v>0</v>
      </c>
      <c r="O1715" s="213" t="n">
        <f aca="false">'ВЕДОМСТВЕННАЯ '!O2036</f>
        <v>0</v>
      </c>
      <c r="P1715" s="214" t="n">
        <f aca="false">'ВЕДОМСТВЕННАЯ '!P2036</f>
        <v>0</v>
      </c>
      <c r="Q1715" s="214" t="n">
        <f aca="false">'ВЕДОМСТВЕННАЯ '!Q2036</f>
        <v>0</v>
      </c>
      <c r="R1715" s="214" t="n">
        <f aca="false">'ВЕДОМСТВЕННАЯ '!R2036</f>
        <v>0</v>
      </c>
      <c r="S1715" s="214" t="n">
        <f aca="false">'ВЕДОМСТВЕННАЯ '!S2036</f>
        <v>0</v>
      </c>
      <c r="T1715" s="214" t="n">
        <f aca="false">'ВЕДОМСТВЕННАЯ '!T2036</f>
        <v>0</v>
      </c>
      <c r="U1715" s="214" t="n">
        <f aca="false">'ВЕДОМСТВЕННАЯ '!U2036</f>
        <v>0</v>
      </c>
      <c r="V1715" s="214" t="n">
        <f aca="false">'ВЕДОМСТВЕННАЯ '!V2036</f>
        <v>0</v>
      </c>
      <c r="W1715" s="214" t="n">
        <f aca="false">'ВЕДОМСТВЕННАЯ '!W2036</f>
        <v>0</v>
      </c>
      <c r="X1715" s="214" t="n">
        <f aca="false">'ВЕДОМСТВЕННАЯ '!X2036</f>
        <v>0</v>
      </c>
      <c r="Y1715" s="213" t="n">
        <f aca="false">'ВЕДОМСТВЕННАЯ '!Y2036</f>
        <v>0</v>
      </c>
      <c r="Z1715" s="213" t="n">
        <f aca="false">'ВЕДОМСТВЕННАЯ '!Z2036</f>
        <v>0</v>
      </c>
      <c r="AA1715" s="213" t="n">
        <f aca="false">'ВЕДОМСТВЕННАЯ '!AA2036</f>
        <v>0</v>
      </c>
    </row>
    <row r="1716" customFormat="false" ht="15" hidden="true" customHeight="false" outlineLevel="0" collapsed="false">
      <c r="A1716" s="395" t="str">
        <f aca="false">'ВЕДОМСТВЕННАЯ '!A2037</f>
        <v>ФОК Арбат</v>
      </c>
      <c r="B1716" s="386" t="n">
        <f aca="false">'ВЕДОМСТВЕННАЯ '!B2037</f>
        <v>0</v>
      </c>
      <c r="C1716" s="261" t="n">
        <f aca="false">'ВЕДОМСТВЕННАЯ '!C2037</f>
        <v>0</v>
      </c>
      <c r="D1716" s="187" t="n">
        <f aca="false">'ВЕДОМСТВЕННАЯ '!D2037</f>
        <v>0</v>
      </c>
      <c r="E1716" s="179" t="n">
        <f aca="false">'ВЕДОМСТВЕННАЯ '!E2037</f>
        <v>0</v>
      </c>
      <c r="F1716" s="180" t="n">
        <f aca="false">'ВЕДОМСТВЕННАЯ '!F2037</f>
        <v>0</v>
      </c>
      <c r="G1716" s="180" t="n">
        <f aca="false">'ВЕДОМСТВЕННАЯ '!G2037</f>
        <v>0</v>
      </c>
      <c r="H1716" s="181" t="n">
        <f aca="false">'ВЕДОМСТВЕННАЯ '!H2037</f>
        <v>0</v>
      </c>
      <c r="I1716" s="181" t="n">
        <f aca="false">'ВЕДОМСТВЕННАЯ '!I2037</f>
        <v>0</v>
      </c>
      <c r="J1716" s="181" t="n">
        <f aca="false">'ВЕДОМСТВЕННАЯ '!J2037</f>
        <v>0</v>
      </c>
      <c r="K1716" s="213" t="n">
        <f aca="false">'ВЕДОМСТВЕННАЯ '!K2037</f>
        <v>0</v>
      </c>
      <c r="L1716" s="213" t="n">
        <f aca="false">'ВЕДОМСТВЕННАЯ '!L2037</f>
        <v>0</v>
      </c>
      <c r="M1716" s="213" t="n">
        <f aca="false">'ВЕДОМСТВЕННАЯ '!M2037</f>
        <v>0</v>
      </c>
      <c r="N1716" s="213" t="n">
        <f aca="false">'ВЕДОМСТВЕННАЯ '!N2037</f>
        <v>0</v>
      </c>
      <c r="O1716" s="213" t="n">
        <f aca="false">'ВЕДОМСТВЕННАЯ '!O2037</f>
        <v>0</v>
      </c>
      <c r="P1716" s="214" t="n">
        <f aca="false">'ВЕДОМСТВЕННАЯ '!P2037</f>
        <v>0</v>
      </c>
      <c r="Q1716" s="214" t="n">
        <f aca="false">'ВЕДОМСТВЕННАЯ '!Q2037</f>
        <v>0</v>
      </c>
      <c r="R1716" s="214" t="n">
        <f aca="false">'ВЕДОМСТВЕННАЯ '!R2037</f>
        <v>0</v>
      </c>
      <c r="S1716" s="214" t="n">
        <f aca="false">'ВЕДОМСТВЕННАЯ '!S2037</f>
        <v>0</v>
      </c>
      <c r="T1716" s="214" t="n">
        <f aca="false">'ВЕДОМСТВЕННАЯ '!T2037</f>
        <v>0</v>
      </c>
      <c r="U1716" s="214" t="n">
        <f aca="false">'ВЕДОМСТВЕННАЯ '!U2037</f>
        <v>0</v>
      </c>
      <c r="V1716" s="214" t="n">
        <f aca="false">'ВЕДОМСТВЕННАЯ '!V2037</f>
        <v>0</v>
      </c>
      <c r="W1716" s="214" t="n">
        <f aca="false">'ВЕДОМСТВЕННАЯ '!W2037</f>
        <v>0</v>
      </c>
      <c r="X1716" s="214" t="n">
        <f aca="false">'ВЕДОМСТВЕННАЯ '!X2037</f>
        <v>0</v>
      </c>
      <c r="Y1716" s="213" t="n">
        <f aca="false">'ВЕДОМСТВЕННАЯ '!Y2037</f>
        <v>0</v>
      </c>
      <c r="Z1716" s="213" t="n">
        <f aca="false">'ВЕДОМСТВЕННАЯ '!Z2037</f>
        <v>0</v>
      </c>
      <c r="AA1716" s="213" t="n">
        <f aca="false">'ВЕДОМСТВЕННАЯ '!AA2037</f>
        <v>0</v>
      </c>
    </row>
    <row r="1717" customFormat="false" ht="15" hidden="true" customHeight="false" outlineLevel="0" collapsed="false">
      <c r="A1717" s="395" t="str">
        <f aca="false">'ВЕДОМСТВЕННАЯ '!A2038</f>
        <v>ФОК спортивный зал</v>
      </c>
      <c r="B1717" s="386" t="n">
        <f aca="false">'ВЕДОМСТВЕННАЯ '!B2038</f>
        <v>0</v>
      </c>
      <c r="C1717" s="261" t="n">
        <f aca="false">'ВЕДОМСТВЕННАЯ '!C2038</f>
        <v>0</v>
      </c>
      <c r="D1717" s="187" t="n">
        <f aca="false">'ВЕДОМСТВЕННАЯ '!D2038</f>
        <v>0</v>
      </c>
      <c r="E1717" s="179" t="n">
        <f aca="false">'ВЕДОМСТВЕННАЯ '!E2038</f>
        <v>0</v>
      </c>
      <c r="F1717" s="180" t="n">
        <f aca="false">'ВЕДОМСТВЕННАЯ '!F2038</f>
        <v>0</v>
      </c>
      <c r="G1717" s="180" t="n">
        <f aca="false">'ВЕДОМСТВЕННАЯ '!G2038</f>
        <v>0</v>
      </c>
      <c r="H1717" s="181" t="n">
        <f aca="false">'ВЕДОМСТВЕННАЯ '!H2038</f>
        <v>0</v>
      </c>
      <c r="I1717" s="181" t="n">
        <f aca="false">'ВЕДОМСТВЕННАЯ '!I2038</f>
        <v>0</v>
      </c>
      <c r="J1717" s="181" t="n">
        <f aca="false">'ВЕДОМСТВЕННАЯ '!J2038</f>
        <v>0</v>
      </c>
      <c r="K1717" s="213" t="n">
        <f aca="false">'ВЕДОМСТВЕННАЯ '!K2038</f>
        <v>0</v>
      </c>
      <c r="L1717" s="213" t="n">
        <f aca="false">'ВЕДОМСТВЕННАЯ '!L2038</f>
        <v>0</v>
      </c>
      <c r="M1717" s="213" t="n">
        <f aca="false">'ВЕДОМСТВЕННАЯ '!M2038</f>
        <v>0</v>
      </c>
      <c r="N1717" s="213" t="n">
        <f aca="false">'ВЕДОМСТВЕННАЯ '!N2038</f>
        <v>0</v>
      </c>
      <c r="O1717" s="213" t="n">
        <f aca="false">'ВЕДОМСТВЕННАЯ '!O2038</f>
        <v>0</v>
      </c>
      <c r="P1717" s="214" t="n">
        <f aca="false">'ВЕДОМСТВЕННАЯ '!P2038</f>
        <v>0</v>
      </c>
      <c r="Q1717" s="214" t="n">
        <f aca="false">'ВЕДОМСТВЕННАЯ '!Q2038</f>
        <v>0</v>
      </c>
      <c r="R1717" s="214" t="n">
        <f aca="false">'ВЕДОМСТВЕННАЯ '!R2038</f>
        <v>0</v>
      </c>
      <c r="S1717" s="214" t="n">
        <f aca="false">'ВЕДОМСТВЕННАЯ '!S2038</f>
        <v>0</v>
      </c>
      <c r="T1717" s="214" t="n">
        <f aca="false">'ВЕДОМСТВЕННАЯ '!T2038</f>
        <v>0</v>
      </c>
      <c r="U1717" s="214" t="n">
        <f aca="false">'ВЕДОМСТВЕННАЯ '!U2038</f>
        <v>0</v>
      </c>
      <c r="V1717" s="214" t="n">
        <f aca="false">'ВЕДОМСТВЕННАЯ '!V2038</f>
        <v>0</v>
      </c>
      <c r="W1717" s="214" t="n">
        <f aca="false">'ВЕДОМСТВЕННАЯ '!W2038</f>
        <v>0</v>
      </c>
      <c r="X1717" s="214" t="n">
        <f aca="false">'ВЕДОМСТВЕННАЯ '!X2038</f>
        <v>0</v>
      </c>
      <c r="Y1717" s="213" t="n">
        <f aca="false">'ВЕДОМСТВЕННАЯ '!Y2038</f>
        <v>0</v>
      </c>
      <c r="Z1717" s="213" t="n">
        <f aca="false">'ВЕДОМСТВЕННАЯ '!Z2038</f>
        <v>0</v>
      </c>
      <c r="AA1717" s="213" t="n">
        <f aca="false">'ВЕДОМСТВЕННАЯ '!AA2038</f>
        <v>0</v>
      </c>
    </row>
    <row r="1718" customFormat="false" ht="35.1" hidden="true" customHeight="true" outlineLevel="0" collapsed="false">
      <c r="A1718" s="386" t="str">
        <f aca="false">'ВЕДОМСТВЕННАЯ '!A2039</f>
        <v>Предоставление субсидий бюджетным, автономным учреждениям и иным некоммерческим организациям</v>
      </c>
      <c r="B1718" s="386" t="str">
        <f aca="false">'ВЕДОМСТВЕННАЯ '!B2039</f>
        <v>907</v>
      </c>
      <c r="C1718" s="261" t="str">
        <f aca="false">'ВЕДОМСТВЕННАЯ '!C2039</f>
        <v>11</v>
      </c>
      <c r="D1718" s="187" t="str">
        <f aca="false">'ВЕДОМСТВЕННАЯ '!D2039</f>
        <v>01</v>
      </c>
      <c r="E1718" s="179" t="str">
        <f aca="false">'ВЕДОМСТВЕННАЯ '!E2039</f>
        <v>5P</v>
      </c>
      <c r="F1718" s="180" t="str">
        <f aca="false">'ВЕДОМСТВЕННАЯ '!F2039</f>
        <v>2</v>
      </c>
      <c r="G1718" s="180" t="str">
        <f aca="false">'ВЕДОМСТВЕННАЯ '!G2039</f>
        <v>01</v>
      </c>
      <c r="H1718" s="181" t="str">
        <f aca="false">'ВЕДОМСТВЕННАЯ '!H2039</f>
        <v>80830</v>
      </c>
      <c r="I1718" s="181" t="n">
        <f aca="false">'ВЕДОМСТВЕННАЯ '!I2039</f>
        <v>0</v>
      </c>
      <c r="J1718" s="181" t="str">
        <f aca="false">'ВЕДОМСТВЕННАЯ '!J2039</f>
        <v>600</v>
      </c>
      <c r="K1718" s="213" t="n">
        <f aca="false">'ВЕДОМСТВЕННАЯ '!K2039</f>
        <v>0</v>
      </c>
      <c r="L1718" s="213" t="n">
        <f aca="false">'ВЕДОМСТВЕННАЯ '!L2039</f>
        <v>0</v>
      </c>
      <c r="M1718" s="213" t="n">
        <f aca="false">'ВЕДОМСТВЕННАЯ '!M2039</f>
        <v>0</v>
      </c>
      <c r="N1718" s="213" t="n">
        <f aca="false">'ВЕДОМСТВЕННАЯ '!N2039</f>
        <v>0</v>
      </c>
      <c r="O1718" s="213" t="n">
        <f aca="false">'ВЕДОМСТВЕННАЯ '!O2039</f>
        <v>0</v>
      </c>
      <c r="P1718" s="214" t="n">
        <f aca="false">'ВЕДОМСТВЕННАЯ '!P2039</f>
        <v>0</v>
      </c>
      <c r="Q1718" s="214" t="n">
        <f aca="false">'ВЕДОМСТВЕННАЯ '!Q2039</f>
        <v>0</v>
      </c>
      <c r="R1718" s="214" t="n">
        <f aca="false">'ВЕДОМСТВЕННАЯ '!R2039</f>
        <v>0</v>
      </c>
      <c r="S1718" s="214" t="n">
        <f aca="false">'ВЕДОМСТВЕННАЯ '!S2039</f>
        <v>0</v>
      </c>
      <c r="T1718" s="214" t="n">
        <f aca="false">'ВЕДОМСТВЕННАЯ '!T2039</f>
        <v>0</v>
      </c>
      <c r="U1718" s="214" t="n">
        <f aca="false">'ВЕДОМСТВЕННАЯ '!U2039</f>
        <v>0</v>
      </c>
      <c r="V1718" s="214" t="n">
        <f aca="false">'ВЕДОМСТВЕННАЯ '!V2039</f>
        <v>0</v>
      </c>
      <c r="W1718" s="214" t="n">
        <f aca="false">'ВЕДОМСТВЕННАЯ '!W2039</f>
        <v>0</v>
      </c>
      <c r="X1718" s="214" t="n">
        <f aca="false">'ВЕДОМСТВЕННАЯ '!X2039</f>
        <v>0</v>
      </c>
      <c r="Y1718" s="213" t="n">
        <f aca="false">'ВЕДОМСТВЕННАЯ '!Y2039</f>
        <v>0</v>
      </c>
      <c r="Z1718" s="213" t="n">
        <f aca="false">'ВЕДОМСТВЕННАЯ '!Z2039</f>
        <v>0</v>
      </c>
      <c r="AA1718" s="213" t="n">
        <f aca="false">'ВЕДОМСТВЕННАЯ '!AA2039</f>
        <v>0</v>
      </c>
    </row>
    <row r="1719" customFormat="false" ht="20.1" hidden="true" customHeight="true" outlineLevel="0" collapsed="false">
      <c r="A1719" s="386" t="str">
        <f aca="false">'ВЕДОМСТВЕННАЯ '!A2040</f>
        <v>Субсидии бюджетным учреждениям</v>
      </c>
      <c r="B1719" s="386" t="str">
        <f aca="false">'ВЕДОМСТВЕННАЯ '!B2040</f>
        <v>907</v>
      </c>
      <c r="C1719" s="261" t="str">
        <f aca="false">'ВЕДОМСТВЕННАЯ '!C2040</f>
        <v>11</v>
      </c>
      <c r="D1719" s="187" t="str">
        <f aca="false">'ВЕДОМСТВЕННАЯ '!D2040</f>
        <v>01</v>
      </c>
      <c r="E1719" s="179" t="str">
        <f aca="false">'ВЕДОМСТВЕННАЯ '!E2040</f>
        <v>5P</v>
      </c>
      <c r="F1719" s="180" t="str">
        <f aca="false">'ВЕДОМСТВЕННАЯ '!F2040</f>
        <v>2</v>
      </c>
      <c r="G1719" s="180" t="str">
        <f aca="false">'ВЕДОМСТВЕННАЯ '!G2040</f>
        <v>01</v>
      </c>
      <c r="H1719" s="181" t="str">
        <f aca="false">'ВЕДОМСТВЕННАЯ '!H2040</f>
        <v>80830</v>
      </c>
      <c r="I1719" s="181" t="n">
        <f aca="false">'ВЕДОМСТВЕННАЯ '!I2040</f>
        <v>0</v>
      </c>
      <c r="J1719" s="181" t="str">
        <f aca="false">'ВЕДОМСТВЕННАЯ '!J2040</f>
        <v>610</v>
      </c>
      <c r="K1719" s="213" t="n">
        <f aca="false">'ВЕДОМСТВЕННАЯ '!K2040</f>
        <v>0</v>
      </c>
      <c r="L1719" s="213" t="n">
        <f aca="false">'ВЕДОМСТВЕННАЯ '!L2040</f>
        <v>0</v>
      </c>
      <c r="M1719" s="213" t="n">
        <f aca="false">'ВЕДОМСТВЕННАЯ '!M2040</f>
        <v>0</v>
      </c>
      <c r="N1719" s="213" t="n">
        <f aca="false">'ВЕДОМСТВЕННАЯ '!N2040</f>
        <v>0</v>
      </c>
      <c r="O1719" s="213" t="n">
        <f aca="false">'ВЕДОМСТВЕННАЯ '!O2040</f>
        <v>0</v>
      </c>
      <c r="P1719" s="214" t="n">
        <f aca="false">'ВЕДОМСТВЕННАЯ '!P2040</f>
        <v>0</v>
      </c>
      <c r="Q1719" s="214" t="n">
        <f aca="false">'ВЕДОМСТВЕННАЯ '!Q2040</f>
        <v>0</v>
      </c>
      <c r="R1719" s="214" t="n">
        <f aca="false">'ВЕДОМСТВЕННАЯ '!R2040</f>
        <v>0</v>
      </c>
      <c r="S1719" s="214" t="n">
        <f aca="false">'ВЕДОМСТВЕННАЯ '!S2040</f>
        <v>0</v>
      </c>
      <c r="T1719" s="214" t="n">
        <f aca="false">'ВЕДОМСТВЕННАЯ '!T2040</f>
        <v>0</v>
      </c>
      <c r="U1719" s="214" t="n">
        <f aca="false">'ВЕДОМСТВЕННАЯ '!U2040</f>
        <v>0</v>
      </c>
      <c r="V1719" s="214" t="n">
        <f aca="false">'ВЕДОМСТВЕННАЯ '!V2040</f>
        <v>0</v>
      </c>
      <c r="W1719" s="214" t="n">
        <f aca="false">'ВЕДОМСТВЕННАЯ '!W2040</f>
        <v>0</v>
      </c>
      <c r="X1719" s="214" t="n">
        <f aca="false">'ВЕДОМСТВЕННАЯ '!X2040</f>
        <v>0</v>
      </c>
      <c r="Y1719" s="213" t="n">
        <f aca="false">'ВЕДОМСТВЕННАЯ '!Y2040</f>
        <v>0</v>
      </c>
      <c r="Z1719" s="213" t="n">
        <f aca="false">'ВЕДОМСТВЕННАЯ '!Z2040</f>
        <v>0</v>
      </c>
      <c r="AA1719" s="213" t="n">
        <f aca="false">'ВЕДОМСТВЕННАЯ '!AA2040</f>
        <v>0</v>
      </c>
    </row>
    <row r="1720" customFormat="false" ht="25.5" hidden="true" customHeight="true" outlineLevel="0" collapsed="false">
      <c r="A1720" s="395" t="str">
        <f aca="false">'ВЕДОМСТВЕННАЯ '!A2041</f>
        <v>Спортшкола</v>
      </c>
      <c r="B1720" s="386" t="n">
        <f aca="false">'ВЕДОМСТВЕННАЯ '!B2041</f>
        <v>0</v>
      </c>
      <c r="C1720" s="261" t="n">
        <f aca="false">'ВЕДОМСТВЕННАЯ '!C2041</f>
        <v>0</v>
      </c>
      <c r="D1720" s="187" t="n">
        <f aca="false">'ВЕДОМСТВЕННАЯ '!D2041</f>
        <v>0</v>
      </c>
      <c r="E1720" s="179" t="n">
        <f aca="false">'ВЕДОМСТВЕННАЯ '!E2041</f>
        <v>0</v>
      </c>
      <c r="F1720" s="180" t="n">
        <f aca="false">'ВЕДОМСТВЕННАЯ '!F2041</f>
        <v>0</v>
      </c>
      <c r="G1720" s="180" t="n">
        <f aca="false">'ВЕДОМСТВЕННАЯ '!G2041</f>
        <v>0</v>
      </c>
      <c r="H1720" s="181" t="n">
        <f aca="false">'ВЕДОМСТВЕННАЯ '!H2041</f>
        <v>0</v>
      </c>
      <c r="I1720" s="181" t="n">
        <f aca="false">'ВЕДОМСТВЕННАЯ '!I2041</f>
        <v>0</v>
      </c>
      <c r="J1720" s="181" t="n">
        <f aca="false">'ВЕДОМСТВЕННАЯ '!J2041</f>
        <v>0</v>
      </c>
      <c r="K1720" s="213" t="n">
        <f aca="false">'ВЕДОМСТВЕННАЯ '!K2041</f>
        <v>0</v>
      </c>
      <c r="L1720" s="213" t="n">
        <f aca="false">'ВЕДОМСТВЕННАЯ '!L2041</f>
        <v>0</v>
      </c>
      <c r="M1720" s="213" t="n">
        <f aca="false">'ВЕДОМСТВЕННАЯ '!M2041</f>
        <v>0</v>
      </c>
      <c r="N1720" s="213" t="n">
        <f aca="false">'ВЕДОМСТВЕННАЯ '!N2041</f>
        <v>0</v>
      </c>
      <c r="O1720" s="213" t="n">
        <f aca="false">'ВЕДОМСТВЕННАЯ '!O2041</f>
        <v>0</v>
      </c>
      <c r="P1720" s="214" t="n">
        <f aca="false">'ВЕДОМСТВЕННАЯ '!P2041</f>
        <v>0</v>
      </c>
      <c r="Q1720" s="214" t="n">
        <f aca="false">'ВЕДОМСТВЕННАЯ '!Q2041</f>
        <v>0</v>
      </c>
      <c r="R1720" s="214" t="n">
        <f aca="false">'ВЕДОМСТВЕННАЯ '!R2041</f>
        <v>0</v>
      </c>
      <c r="S1720" s="214" t="n">
        <f aca="false">'ВЕДОМСТВЕННАЯ '!S2041</f>
        <v>0</v>
      </c>
      <c r="T1720" s="214" t="n">
        <f aca="false">'ВЕДОМСТВЕННАЯ '!T2041</f>
        <v>0</v>
      </c>
      <c r="U1720" s="214" t="n">
        <f aca="false">'ВЕДОМСТВЕННАЯ '!U2041</f>
        <v>0</v>
      </c>
      <c r="V1720" s="214" t="n">
        <f aca="false">'ВЕДОМСТВЕННАЯ '!V2041</f>
        <v>0</v>
      </c>
      <c r="W1720" s="214" t="n">
        <f aca="false">'ВЕДОМСТВЕННАЯ '!W2041</f>
        <v>0</v>
      </c>
      <c r="X1720" s="214" t="n">
        <f aca="false">'ВЕДОМСТВЕННАЯ '!X2041</f>
        <v>0</v>
      </c>
      <c r="Y1720" s="213" t="n">
        <f aca="false">'ВЕДОМСТВЕННАЯ '!Y2041</f>
        <v>0</v>
      </c>
      <c r="Z1720" s="213" t="n">
        <f aca="false">'ВЕДОМСТВЕННАЯ '!Z2041</f>
        <v>0</v>
      </c>
      <c r="AA1720" s="213" t="n">
        <f aca="false">'ВЕДОМСТВЕННАЯ '!AA2041</f>
        <v>0</v>
      </c>
    </row>
    <row r="1721" customFormat="false" ht="52.5" hidden="false" customHeight="true" outlineLevel="0" collapsed="false">
      <c r="A1721" s="386" t="str">
        <f aca="false">'ВЕДОМСТВЕННАЯ '!A2042</f>
        <v>Расходы на обеспечение деятельности (оказание услуг) муниципальных казенных учреждений, находящихся в ведении органов местного самоуправления</v>
      </c>
      <c r="B1721" s="386" t="str">
        <f aca="false">'ВЕДОМСТВЕННАЯ '!B2042</f>
        <v>907</v>
      </c>
      <c r="C1721" s="261" t="str">
        <f aca="false">'ВЕДОМСТВЕННАЯ '!C2042</f>
        <v>11</v>
      </c>
      <c r="D1721" s="187" t="str">
        <f aca="false">'ВЕДОМСТВЕННАЯ '!D2042</f>
        <v>01</v>
      </c>
      <c r="E1721" s="179" t="str">
        <f aca="false">'ВЕДОМСТВЕННАЯ '!E2042</f>
        <v>5P</v>
      </c>
      <c r="F1721" s="180" t="str">
        <f aca="false">'ВЕДОМСТВЕННАЯ '!F2042</f>
        <v>2</v>
      </c>
      <c r="G1721" s="180" t="str">
        <f aca="false">'ВЕДОМСТВЕННАЯ '!G2042</f>
        <v>01</v>
      </c>
      <c r="H1721" s="181" t="str">
        <f aca="false">'ВЕДОМСТВЕННАЯ '!H2042</f>
        <v>90200</v>
      </c>
      <c r="I1721" s="181" t="n">
        <f aca="false">'ВЕДОМСТВЕННАЯ '!I2042</f>
        <v>0</v>
      </c>
      <c r="J1721" s="181"/>
      <c r="K1721" s="213" t="n">
        <f aca="false">'ВЕДОМСТВЕННАЯ '!K2042</f>
        <v>38857.8</v>
      </c>
      <c r="L1721" s="213" t="n">
        <f aca="false">'ВЕДОМСТВЕННАЯ '!L2042</f>
        <v>51053.9</v>
      </c>
      <c r="M1721" s="213" t="n">
        <f aca="false">'ВЕДОМСТВЕННАЯ '!M2042</f>
        <v>0</v>
      </c>
      <c r="N1721" s="213" t="n">
        <f aca="false">'ВЕДОМСТВЕННАЯ '!N2042</f>
        <v>0</v>
      </c>
      <c r="O1721" s="213" t="n">
        <f aca="false">'ВЕДОМСТВЕННАЯ '!O2042</f>
        <v>47126.3</v>
      </c>
      <c r="P1721" s="214" t="n">
        <f aca="false">'ВЕДОМСТВЕННАЯ '!P2042</f>
        <v>59338600</v>
      </c>
      <c r="Q1721" s="214" t="n">
        <f aca="false">'ВЕДОМСТВЕННАЯ '!Q2042</f>
        <v>0</v>
      </c>
      <c r="R1721" s="214" t="n">
        <f aca="false">'ВЕДОМСТВЕННАЯ '!R2042</f>
        <v>0</v>
      </c>
      <c r="S1721" s="214" t="n">
        <f aca="false">'ВЕДОМСТВЕННАЯ '!S2042</f>
        <v>58423600</v>
      </c>
      <c r="T1721" s="214" t="n">
        <f aca="false">'ВЕДОМСТВЕННАЯ '!T2042</f>
        <v>60334600</v>
      </c>
      <c r="U1721" s="214" t="n">
        <f aca="false">'ВЕДОМСТВЕННАЯ '!U2042</f>
        <v>0</v>
      </c>
      <c r="V1721" s="214" t="n">
        <f aca="false">'ВЕДОМСТВЕННАЯ '!V2042</f>
        <v>0</v>
      </c>
      <c r="W1721" s="214" t="n">
        <f aca="false">'ВЕДОМСТВЕННАЯ '!W2042</f>
        <v>60334600</v>
      </c>
      <c r="X1721" s="214" t="n">
        <f aca="false">'ВЕДОМСТВЕННАЯ '!X2042</f>
        <v>62322000</v>
      </c>
      <c r="Y1721" s="213" t="n">
        <f aca="false">'ВЕДОМСТВЕННАЯ '!Y2042</f>
        <v>0</v>
      </c>
      <c r="Z1721" s="213" t="n">
        <f aca="false">'ВЕДОМСТВЕННАЯ '!Z2042</f>
        <v>0</v>
      </c>
      <c r="AA1721" s="213" t="n">
        <f aca="false">'ВЕДОМСТВЕННАЯ '!AA2042</f>
        <v>62322000</v>
      </c>
    </row>
    <row r="1722" customFormat="false" ht="44.25" hidden="false" customHeight="true" outlineLevel="0" collapsed="false">
      <c r="A1722" s="386" t="str">
        <f aca="false">'ВЕДОМСТВЕННАЯ '!A204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22" s="386" t="str">
        <f aca="false">'ВЕДОМСТВЕННАЯ '!B2043</f>
        <v>907</v>
      </c>
      <c r="C1722" s="261" t="str">
        <f aca="false">'ВЕДОМСТВЕННАЯ '!C2043</f>
        <v>11</v>
      </c>
      <c r="D1722" s="187" t="str">
        <f aca="false">'ВЕДОМСТВЕННАЯ '!D2043</f>
        <v>01</v>
      </c>
      <c r="E1722" s="179" t="str">
        <f aca="false">'ВЕДОМСТВЕННАЯ '!E2043</f>
        <v>5P</v>
      </c>
      <c r="F1722" s="180" t="str">
        <f aca="false">'ВЕДОМСТВЕННАЯ '!F2043</f>
        <v>2</v>
      </c>
      <c r="G1722" s="180" t="str">
        <f aca="false">'ВЕДОМСТВЕННАЯ '!G2043</f>
        <v>01</v>
      </c>
      <c r="H1722" s="181" t="str">
        <f aca="false">'ВЕДОМСТВЕННАЯ '!H2043</f>
        <v>90200</v>
      </c>
      <c r="I1722" s="181" t="n">
        <f aca="false">'ВЕДОМСТВЕННАЯ '!I2043</f>
        <v>0</v>
      </c>
      <c r="J1722" s="181" t="str">
        <f aca="false">'ВЕДОМСТВЕННАЯ '!J2043</f>
        <v>100</v>
      </c>
      <c r="K1722" s="213" t="n">
        <f aca="false">'ВЕДОМСТВЕННАЯ '!K2043</f>
        <v>31651</v>
      </c>
      <c r="L1722" s="213" t="n">
        <f aca="false">'ВЕДОМСТВЕННАЯ '!L2043</f>
        <v>39089.6</v>
      </c>
      <c r="M1722" s="213" t="n">
        <f aca="false">'ВЕДОМСТВЕННАЯ '!M2043</f>
        <v>0</v>
      </c>
      <c r="N1722" s="213" t="n">
        <f aca="false">'ВЕДОМСТВЕННАЯ '!N2043</f>
        <v>0</v>
      </c>
      <c r="O1722" s="213" t="n">
        <f aca="false">'ВЕДОМСТВЕННАЯ '!O2043</f>
        <v>35833.2</v>
      </c>
      <c r="P1722" s="214" t="n">
        <f aca="false">'ВЕДОМСТВЕННАЯ '!P2043</f>
        <v>48652000</v>
      </c>
      <c r="Q1722" s="214" t="n">
        <f aca="false">'ВЕДОМСТВЕННАЯ '!Q2043</f>
        <v>0</v>
      </c>
      <c r="R1722" s="214" t="n">
        <f aca="false">'ВЕДОМСТВЕННАЯ '!R2043</f>
        <v>0</v>
      </c>
      <c r="S1722" s="214" t="n">
        <f aca="false">'ВЕДОМСТВЕННАЯ '!S2043</f>
        <v>47773600</v>
      </c>
      <c r="T1722" s="214" t="n">
        <f aca="false">'ВЕДОМСТВЕННАЯ '!T2043</f>
        <v>49684600</v>
      </c>
      <c r="U1722" s="214" t="n">
        <f aca="false">'ВЕДОМСТВЕННАЯ '!U2043</f>
        <v>0</v>
      </c>
      <c r="V1722" s="214" t="n">
        <f aca="false">'ВЕДОМСТВЕННАЯ '!V2043</f>
        <v>0</v>
      </c>
      <c r="W1722" s="214" t="n">
        <f aca="false">'ВЕДОМСТВЕННАЯ '!W2043</f>
        <v>49684600</v>
      </c>
      <c r="X1722" s="214" t="n">
        <f aca="false">'ВЕДОМСТВЕННАЯ '!X2043</f>
        <v>51672000</v>
      </c>
      <c r="Y1722" s="213" t="n">
        <f aca="false">'ВЕДОМСТВЕННАЯ '!Y2043</f>
        <v>0</v>
      </c>
      <c r="Z1722" s="213" t="n">
        <f aca="false">'ВЕДОМСТВЕННАЯ '!Z2043</f>
        <v>0</v>
      </c>
      <c r="AA1722" s="213" t="n">
        <f aca="false">'ВЕДОМСТВЕННАЯ '!AA2043</f>
        <v>51672000</v>
      </c>
    </row>
    <row r="1723" customFormat="false" ht="26.25" hidden="false" customHeight="true" outlineLevel="0" collapsed="false">
      <c r="A1723" s="386" t="str">
        <f aca="false">'ВЕДОМСТВЕННАЯ '!A2044</f>
        <v>Расходы на выплаты персоналу казенных учреждений</v>
      </c>
      <c r="B1723" s="386" t="str">
        <f aca="false">'ВЕДОМСТВЕННАЯ '!B2044</f>
        <v>907</v>
      </c>
      <c r="C1723" s="261" t="str">
        <f aca="false">'ВЕДОМСТВЕННАЯ '!C2044</f>
        <v>11</v>
      </c>
      <c r="D1723" s="187" t="str">
        <f aca="false">'ВЕДОМСТВЕННАЯ '!D2044</f>
        <v>01</v>
      </c>
      <c r="E1723" s="179" t="str">
        <f aca="false">'ВЕДОМСТВЕННАЯ '!E2044</f>
        <v>5P</v>
      </c>
      <c r="F1723" s="180" t="str">
        <f aca="false">'ВЕДОМСТВЕННАЯ '!F2044</f>
        <v>2</v>
      </c>
      <c r="G1723" s="180" t="str">
        <f aca="false">'ВЕДОМСТВЕННАЯ '!G2044</f>
        <v>01</v>
      </c>
      <c r="H1723" s="181" t="str">
        <f aca="false">'ВЕДОМСТВЕННАЯ '!H2044</f>
        <v>90200</v>
      </c>
      <c r="I1723" s="181" t="n">
        <f aca="false">'ВЕДОМСТВЕННАЯ '!I2044</f>
        <v>0</v>
      </c>
      <c r="J1723" s="181" t="str">
        <f aca="false">'ВЕДОМСТВЕННАЯ '!J2044</f>
        <v>110</v>
      </c>
      <c r="K1723" s="213" t="n">
        <f aca="false">'ВЕДОМСТВЕННАЯ '!K2044</f>
        <v>31651</v>
      </c>
      <c r="L1723" s="213" t="n">
        <f aca="false">'ВЕДОМСТВЕННАЯ '!L2044</f>
        <v>39089.6</v>
      </c>
      <c r="M1723" s="213" t="n">
        <f aca="false">'ВЕДОМСТВЕННАЯ '!M2044</f>
        <v>0</v>
      </c>
      <c r="N1723" s="213" t="n">
        <f aca="false">'ВЕДОМСТВЕННАЯ '!N2044</f>
        <v>0</v>
      </c>
      <c r="O1723" s="213" t="n">
        <f aca="false">'ВЕДОМСТВЕННАЯ '!O2044</f>
        <v>35833.2</v>
      </c>
      <c r="P1723" s="214" t="n">
        <f aca="false">'ВЕДОМСТВЕННАЯ '!P2044</f>
        <v>48652000</v>
      </c>
      <c r="Q1723" s="214" t="n">
        <f aca="false">'ВЕДОМСТВЕННАЯ '!Q2044</f>
        <v>0</v>
      </c>
      <c r="R1723" s="214" t="n">
        <f aca="false">'ВЕДОМСТВЕННАЯ '!R2044</f>
        <v>0</v>
      </c>
      <c r="S1723" s="214" t="n">
        <f aca="false">'ВЕДОМСТВЕННАЯ '!S2044</f>
        <v>47773600</v>
      </c>
      <c r="T1723" s="214" t="n">
        <f aca="false">'ВЕДОМСТВЕННАЯ '!T2044</f>
        <v>49684600</v>
      </c>
      <c r="U1723" s="214" t="n">
        <f aca="false">'ВЕДОМСТВЕННАЯ '!U2044</f>
        <v>0</v>
      </c>
      <c r="V1723" s="214" t="n">
        <f aca="false">'ВЕДОМСТВЕННАЯ '!V2044</f>
        <v>0</v>
      </c>
      <c r="W1723" s="214" t="n">
        <f aca="false">'ВЕДОМСТВЕННАЯ '!W2044</f>
        <v>49684600</v>
      </c>
      <c r="X1723" s="214" t="n">
        <f aca="false">'ВЕДОМСТВЕННАЯ '!X2044</f>
        <v>51672000</v>
      </c>
      <c r="Y1723" s="213" t="n">
        <f aca="false">'ВЕДОМСТВЕННАЯ '!Y2044</f>
        <v>0</v>
      </c>
      <c r="Z1723" s="213" t="n">
        <f aca="false">'ВЕДОМСТВЕННАЯ '!Z2044</f>
        <v>0</v>
      </c>
      <c r="AA1723" s="213" t="n">
        <f aca="false">'ВЕДОМСТВЕННАЯ '!AA2044</f>
        <v>51672000</v>
      </c>
    </row>
    <row r="1724" customFormat="false" ht="15" hidden="true" customHeight="false" outlineLevel="0" collapsed="false">
      <c r="A1724" s="395" t="str">
        <f aca="false">'ВЕДОМСТВЕННАЯ '!A2045</f>
        <v>211</v>
      </c>
      <c r="B1724" s="386" t="str">
        <f aca="false">'ВЕДОМСТВЕННАЯ '!B2045</f>
        <v>907</v>
      </c>
      <c r="C1724" s="261" t="n">
        <f aca="false">'ВЕДОМСТВЕННАЯ '!C2045</f>
        <v>0</v>
      </c>
      <c r="D1724" s="187" t="str">
        <f aca="false">'ВЕДОМСТВЕННАЯ '!D2045</f>
        <v>01</v>
      </c>
      <c r="E1724" s="179" t="n">
        <f aca="false">'ВЕДОМСТВЕННАЯ '!E2045</f>
        <v>0</v>
      </c>
      <c r="F1724" s="180" t="n">
        <f aca="false">'ВЕДОМСТВЕННАЯ '!F2045</f>
        <v>0</v>
      </c>
      <c r="G1724" s="180" t="n">
        <f aca="false">'ВЕДОМСТВЕННАЯ '!G2045</f>
        <v>0</v>
      </c>
      <c r="H1724" s="181" t="n">
        <f aca="false">'ВЕДОМСТВЕННАЯ '!H2045</f>
        <v>0</v>
      </c>
      <c r="I1724" s="181" t="n">
        <f aca="false">'ВЕДОМСТВЕННАЯ '!I2045</f>
        <v>0</v>
      </c>
      <c r="J1724" s="181" t="n">
        <f aca="false">'ВЕДОМСТВЕННАЯ '!J2045</f>
        <v>0</v>
      </c>
      <c r="K1724" s="213" t="n">
        <f aca="false">'ВЕДОМСТВЕННАЯ '!K2045</f>
        <v>25731.2</v>
      </c>
      <c r="L1724" s="213" t="n">
        <f aca="false">'ВЕДОМСТВЕННАЯ '!L2045</f>
        <v>27521.6</v>
      </c>
      <c r="M1724" s="213" t="n">
        <f aca="false">'ВЕДОМСТВЕННАЯ '!M2045</f>
        <v>0</v>
      </c>
      <c r="N1724" s="213" t="n">
        <f aca="false">'ВЕДОМСТВЕННАЯ '!N2045</f>
        <v>0</v>
      </c>
      <c r="O1724" s="213" t="n">
        <f aca="false">'ВЕДОМСТВЕННАЯ '!O2045</f>
        <v>27521.6</v>
      </c>
      <c r="P1724" s="214" t="n">
        <f aca="false">'ВЕДОМСТВЕННАЯ '!P2045</f>
        <v>0</v>
      </c>
      <c r="Q1724" s="214" t="n">
        <f aca="false">'ВЕДОМСТВЕННАЯ '!Q2045</f>
        <v>0</v>
      </c>
      <c r="R1724" s="214" t="n">
        <f aca="false">'ВЕДОМСТВЕННАЯ '!R2045</f>
        <v>0</v>
      </c>
      <c r="S1724" s="214" t="n">
        <f aca="false">'ВЕДОМСТВЕННАЯ '!S2045</f>
        <v>0</v>
      </c>
      <c r="T1724" s="214" t="n">
        <f aca="false">'ВЕДОМСТВЕННАЯ '!T2045</f>
        <v>0</v>
      </c>
      <c r="U1724" s="214" t="n">
        <f aca="false">'ВЕДОМСТВЕННАЯ '!U2045</f>
        <v>0</v>
      </c>
      <c r="V1724" s="214" t="n">
        <f aca="false">'ВЕДОМСТВЕННАЯ '!V2045</f>
        <v>0</v>
      </c>
      <c r="W1724" s="214" t="n">
        <f aca="false">'ВЕДОМСТВЕННАЯ '!W2045</f>
        <v>0</v>
      </c>
      <c r="X1724" s="214" t="n">
        <f aca="false">'ВЕДОМСТВЕННАЯ '!X2045</f>
        <v>0</v>
      </c>
      <c r="Y1724" s="213" t="n">
        <f aca="false">'ВЕДОМСТВЕННАЯ '!Y2045</f>
        <v>0</v>
      </c>
      <c r="Z1724" s="213" t="n">
        <f aca="false">'ВЕДОМСТВЕННАЯ '!Z2045</f>
        <v>0</v>
      </c>
      <c r="AA1724" s="213" t="n">
        <f aca="false">'ВЕДОМСТВЕННАЯ '!AA2045</f>
        <v>0</v>
      </c>
    </row>
    <row r="1725" customFormat="false" ht="15" hidden="true" customHeight="false" outlineLevel="0" collapsed="false">
      <c r="A1725" s="395" t="str">
        <f aca="false">'ВЕДОМСТВЕННАЯ '!A2046</f>
        <v>ФОК Арбат</v>
      </c>
      <c r="B1725" s="386" t="n">
        <f aca="false">'ВЕДОМСТВЕННАЯ '!B2046</f>
        <v>0</v>
      </c>
      <c r="C1725" s="261" t="n">
        <f aca="false">'ВЕДОМСТВЕННАЯ '!C2046</f>
        <v>0</v>
      </c>
      <c r="D1725" s="187" t="n">
        <f aca="false">'ВЕДОМСТВЕННАЯ '!D2046</f>
        <v>0</v>
      </c>
      <c r="E1725" s="179" t="n">
        <f aca="false">'ВЕДОМСТВЕННАЯ '!E2046</f>
        <v>0</v>
      </c>
      <c r="F1725" s="180" t="n">
        <f aca="false">'ВЕДОМСТВЕННАЯ '!F2046</f>
        <v>0</v>
      </c>
      <c r="G1725" s="180" t="n">
        <f aca="false">'ВЕДОМСТВЕННАЯ '!G2046</f>
        <v>0</v>
      </c>
      <c r="H1725" s="181" t="n">
        <f aca="false">'ВЕДОМСТВЕННАЯ '!H2046</f>
        <v>0</v>
      </c>
      <c r="I1725" s="181" t="n">
        <f aca="false">'ВЕДОМСТВЕННАЯ '!I2046</f>
        <v>0</v>
      </c>
      <c r="J1725" s="181" t="n">
        <f aca="false">'ВЕДОМСТВЕННАЯ '!J2046</f>
        <v>0</v>
      </c>
      <c r="K1725" s="213" t="n">
        <f aca="false">'ВЕДОМСТВЕННАЯ '!K2046</f>
        <v>13831.4</v>
      </c>
      <c r="L1725" s="213" t="n">
        <f aca="false">'ВЕДОМСТВЕННАЯ '!L2046</f>
        <v>15401.6</v>
      </c>
      <c r="M1725" s="213" t="n">
        <f aca="false">'ВЕДОМСТВЕННАЯ '!M2046</f>
        <v>0</v>
      </c>
      <c r="N1725" s="213" t="n">
        <f aca="false">'ВЕДОМСТВЕННАЯ '!N2046</f>
        <v>0</v>
      </c>
      <c r="O1725" s="213" t="n">
        <f aca="false">'ВЕДОМСТВЕННАЯ '!O2046</f>
        <v>15401.6</v>
      </c>
      <c r="P1725" s="214" t="n">
        <f aca="false">'ВЕДОМСТВЕННАЯ '!P2046</f>
        <v>0</v>
      </c>
      <c r="Q1725" s="214" t="n">
        <f aca="false">'ВЕДОМСТВЕННАЯ '!Q2046</f>
        <v>0</v>
      </c>
      <c r="R1725" s="214" t="n">
        <f aca="false">'ВЕДОМСТВЕННАЯ '!R2046</f>
        <v>0</v>
      </c>
      <c r="S1725" s="214" t="n">
        <f aca="false">'ВЕДОМСТВЕННАЯ '!S2046</f>
        <v>0</v>
      </c>
      <c r="T1725" s="214" t="n">
        <f aca="false">'ВЕДОМСТВЕННАЯ '!T2046</f>
        <v>0</v>
      </c>
      <c r="U1725" s="214" t="n">
        <f aca="false">'ВЕДОМСТВЕННАЯ '!U2046</f>
        <v>0</v>
      </c>
      <c r="V1725" s="214" t="n">
        <f aca="false">'ВЕДОМСТВЕННАЯ '!V2046</f>
        <v>0</v>
      </c>
      <c r="W1725" s="214" t="n">
        <f aca="false">'ВЕДОМСТВЕННАЯ '!W2046</f>
        <v>0</v>
      </c>
      <c r="X1725" s="214" t="n">
        <f aca="false">'ВЕДОМСТВЕННАЯ '!X2046</f>
        <v>0</v>
      </c>
      <c r="Y1725" s="213" t="n">
        <f aca="false">'ВЕДОМСТВЕННАЯ '!Y2046</f>
        <v>0</v>
      </c>
      <c r="Z1725" s="213" t="n">
        <f aca="false">'ВЕДОМСТВЕННАЯ '!Z2046</f>
        <v>0</v>
      </c>
      <c r="AA1725" s="213" t="n">
        <f aca="false">'ВЕДОМСТВЕННАЯ '!AA2046</f>
        <v>0</v>
      </c>
    </row>
    <row r="1726" customFormat="false" ht="15" hidden="true" customHeight="false" outlineLevel="0" collapsed="false">
      <c r="A1726" s="395" t="str">
        <f aca="false">'ВЕДОМСТВЕННАЯ '!A2047</f>
        <v>ФОК спортивный зал</v>
      </c>
      <c r="B1726" s="386" t="n">
        <f aca="false">'ВЕДОМСТВЕННАЯ '!B2047</f>
        <v>0</v>
      </c>
      <c r="C1726" s="261" t="n">
        <f aca="false">'ВЕДОМСТВЕННАЯ '!C2047</f>
        <v>0</v>
      </c>
      <c r="D1726" s="187" t="n">
        <f aca="false">'ВЕДОМСТВЕННАЯ '!D2047</f>
        <v>0</v>
      </c>
      <c r="E1726" s="179" t="n">
        <f aca="false">'ВЕДОМСТВЕННАЯ '!E2047</f>
        <v>0</v>
      </c>
      <c r="F1726" s="180" t="n">
        <f aca="false">'ВЕДОМСТВЕННАЯ '!F2047</f>
        <v>0</v>
      </c>
      <c r="G1726" s="180" t="n">
        <f aca="false">'ВЕДОМСТВЕННАЯ '!G2047</f>
        <v>0</v>
      </c>
      <c r="H1726" s="181" t="n">
        <f aca="false">'ВЕДОМСТВЕННАЯ '!H2047</f>
        <v>0</v>
      </c>
      <c r="I1726" s="181" t="n">
        <f aca="false">'ВЕДОМСТВЕННАЯ '!I2047</f>
        <v>0</v>
      </c>
      <c r="J1726" s="181" t="n">
        <f aca="false">'ВЕДОМСТВЕННАЯ '!J2047</f>
        <v>0</v>
      </c>
      <c r="K1726" s="213" t="n">
        <f aca="false">'ВЕДОМСТВЕННАЯ '!K2047</f>
        <v>11899.8</v>
      </c>
      <c r="L1726" s="213" t="n">
        <f aca="false">'ВЕДОМСТВЕННАЯ '!L2047</f>
        <v>12120</v>
      </c>
      <c r="M1726" s="213" t="n">
        <f aca="false">'ВЕДОМСТВЕННАЯ '!M2047</f>
        <v>0</v>
      </c>
      <c r="N1726" s="213" t="n">
        <f aca="false">'ВЕДОМСТВЕННАЯ '!N2047</f>
        <v>0</v>
      </c>
      <c r="O1726" s="213" t="n">
        <f aca="false">'ВЕДОМСТВЕННАЯ '!O2047</f>
        <v>12120</v>
      </c>
      <c r="P1726" s="214" t="n">
        <f aca="false">'ВЕДОМСТВЕННАЯ '!P2047</f>
        <v>0</v>
      </c>
      <c r="Q1726" s="214" t="n">
        <f aca="false">'ВЕДОМСТВЕННАЯ '!Q2047</f>
        <v>0</v>
      </c>
      <c r="R1726" s="214" t="n">
        <f aca="false">'ВЕДОМСТВЕННАЯ '!R2047</f>
        <v>0</v>
      </c>
      <c r="S1726" s="214" t="n">
        <f aca="false">'ВЕДОМСТВЕННАЯ '!S2047</f>
        <v>0</v>
      </c>
      <c r="T1726" s="214" t="n">
        <f aca="false">'ВЕДОМСТВЕННАЯ '!T2047</f>
        <v>0</v>
      </c>
      <c r="U1726" s="214" t="n">
        <f aca="false">'ВЕДОМСТВЕННАЯ '!U2047</f>
        <v>0</v>
      </c>
      <c r="V1726" s="214" t="n">
        <f aca="false">'ВЕДОМСТВЕННАЯ '!V2047</f>
        <v>0</v>
      </c>
      <c r="W1726" s="214" t="n">
        <f aca="false">'ВЕДОМСТВЕННАЯ '!W2047</f>
        <v>0</v>
      </c>
      <c r="X1726" s="214" t="n">
        <f aca="false">'ВЕДОМСТВЕННАЯ '!X2047</f>
        <v>0</v>
      </c>
      <c r="Y1726" s="213" t="n">
        <f aca="false">'ВЕДОМСТВЕННАЯ '!Y2047</f>
        <v>0</v>
      </c>
      <c r="Z1726" s="213" t="n">
        <f aca="false">'ВЕДОМСТВЕННАЯ '!Z2047</f>
        <v>0</v>
      </c>
      <c r="AA1726" s="213" t="n">
        <f aca="false">'ВЕДОМСТВЕННАЯ '!AA2047</f>
        <v>0</v>
      </c>
    </row>
    <row r="1727" customFormat="false" ht="15" hidden="true" customHeight="false" outlineLevel="0" collapsed="false">
      <c r="A1727" s="395" t="str">
        <f aca="false">'ВЕДОМСТВЕННАЯ '!A2048</f>
        <v>213</v>
      </c>
      <c r="B1727" s="386" t="str">
        <f aca="false">'ВЕДОМСТВЕННАЯ '!B2048</f>
        <v>907</v>
      </c>
      <c r="C1727" s="261" t="n">
        <f aca="false">'ВЕДОМСТВЕННАЯ '!C2048</f>
        <v>0</v>
      </c>
      <c r="D1727" s="187" t="str">
        <f aca="false">'ВЕДОМСТВЕННАЯ '!D2048</f>
        <v>01</v>
      </c>
      <c r="E1727" s="179" t="n">
        <f aca="false">'ВЕДОМСТВЕННАЯ '!E2048</f>
        <v>0</v>
      </c>
      <c r="F1727" s="180" t="n">
        <f aca="false">'ВЕДОМСТВЕННАЯ '!F2048</f>
        <v>0</v>
      </c>
      <c r="G1727" s="180" t="n">
        <f aca="false">'ВЕДОМСТВЕННАЯ '!G2048</f>
        <v>0</v>
      </c>
      <c r="H1727" s="181" t="n">
        <f aca="false">'ВЕДОМСТВЕННАЯ '!H2048</f>
        <v>0</v>
      </c>
      <c r="I1727" s="181" t="n">
        <f aca="false">'ВЕДОМСТВЕННАЯ '!I2048</f>
        <v>0</v>
      </c>
      <c r="J1727" s="181" t="n">
        <f aca="false">'ВЕДОМСТВЕННАЯ '!J2048</f>
        <v>0</v>
      </c>
      <c r="K1727" s="213" t="n">
        <f aca="false">'ВЕДОМСТВЕННАЯ '!K2048</f>
        <v>7770.8</v>
      </c>
      <c r="L1727" s="213" t="n">
        <f aca="false">'ВЕДОМСТВЕННАЯ '!L2048</f>
        <v>8311.6</v>
      </c>
      <c r="M1727" s="213" t="n">
        <f aca="false">'ВЕДОМСТВЕННАЯ '!M2048</f>
        <v>0</v>
      </c>
      <c r="N1727" s="213" t="n">
        <f aca="false">'ВЕДОМСТВЕННАЯ '!N2048</f>
        <v>0</v>
      </c>
      <c r="O1727" s="213" t="n">
        <f aca="false">'ВЕДОМСТВЕННАЯ '!O2048</f>
        <v>8311.6</v>
      </c>
      <c r="P1727" s="214" t="n">
        <f aca="false">'ВЕДОМСТВЕННАЯ '!P2048</f>
        <v>0</v>
      </c>
      <c r="Q1727" s="214" t="n">
        <f aca="false">'ВЕДОМСТВЕННАЯ '!Q2048</f>
        <v>0</v>
      </c>
      <c r="R1727" s="214" t="n">
        <f aca="false">'ВЕДОМСТВЕННАЯ '!R2048</f>
        <v>0</v>
      </c>
      <c r="S1727" s="214" t="n">
        <f aca="false">'ВЕДОМСТВЕННАЯ '!S2048</f>
        <v>0</v>
      </c>
      <c r="T1727" s="214" t="n">
        <f aca="false">'ВЕДОМСТВЕННАЯ '!T2048</f>
        <v>0</v>
      </c>
      <c r="U1727" s="214" t="n">
        <f aca="false">'ВЕДОМСТВЕННАЯ '!U2048</f>
        <v>0</v>
      </c>
      <c r="V1727" s="214" t="n">
        <f aca="false">'ВЕДОМСТВЕННАЯ '!V2048</f>
        <v>0</v>
      </c>
      <c r="W1727" s="214" t="n">
        <f aca="false">'ВЕДОМСТВЕННАЯ '!W2048</f>
        <v>0</v>
      </c>
      <c r="X1727" s="214" t="n">
        <f aca="false">'ВЕДОМСТВЕННАЯ '!X2048</f>
        <v>0</v>
      </c>
      <c r="Y1727" s="213" t="n">
        <f aca="false">'ВЕДОМСТВЕННАЯ '!Y2048</f>
        <v>0</v>
      </c>
      <c r="Z1727" s="213" t="n">
        <f aca="false">'ВЕДОМСТВЕННАЯ '!Z2048</f>
        <v>0</v>
      </c>
      <c r="AA1727" s="213" t="n">
        <f aca="false">'ВЕДОМСТВЕННАЯ '!AA2048</f>
        <v>0</v>
      </c>
    </row>
    <row r="1728" customFormat="false" ht="15" hidden="true" customHeight="false" outlineLevel="0" collapsed="false">
      <c r="A1728" s="395" t="str">
        <f aca="false">'ВЕДОМСТВЕННАЯ '!A2049</f>
        <v>ФОК Арбат</v>
      </c>
      <c r="B1728" s="386" t="n">
        <f aca="false">'ВЕДОМСТВЕННАЯ '!B2049</f>
        <v>0</v>
      </c>
      <c r="C1728" s="261" t="n">
        <f aca="false">'ВЕДОМСТВЕННАЯ '!C2049</f>
        <v>0</v>
      </c>
      <c r="D1728" s="187" t="n">
        <f aca="false">'ВЕДОМСТВЕННАЯ '!D2049</f>
        <v>0</v>
      </c>
      <c r="E1728" s="179" t="n">
        <f aca="false">'ВЕДОМСТВЕННАЯ '!E2049</f>
        <v>0</v>
      </c>
      <c r="F1728" s="180" t="n">
        <f aca="false">'ВЕДОМСТВЕННАЯ '!F2049</f>
        <v>0</v>
      </c>
      <c r="G1728" s="180" t="n">
        <f aca="false">'ВЕДОМСТВЕННАЯ '!G2049</f>
        <v>0</v>
      </c>
      <c r="H1728" s="181" t="n">
        <f aca="false">'ВЕДОМСТВЕННАЯ '!H2049</f>
        <v>0</v>
      </c>
      <c r="I1728" s="181" t="n">
        <f aca="false">'ВЕДОМСТВЕННАЯ '!I2049</f>
        <v>0</v>
      </c>
      <c r="J1728" s="181" t="n">
        <f aca="false">'ВЕДОМСТВЕННАЯ '!J2049</f>
        <v>0</v>
      </c>
      <c r="K1728" s="213" t="n">
        <f aca="false">'ВЕДОМСТВЕННАЯ '!K2049</f>
        <v>4177.1</v>
      </c>
      <c r="L1728" s="213" t="n">
        <f aca="false">'ВЕДОМСТВЕННАЯ '!L2049</f>
        <v>4651.3</v>
      </c>
      <c r="M1728" s="213" t="n">
        <f aca="false">'ВЕДОМСТВЕННАЯ '!M2049</f>
        <v>0</v>
      </c>
      <c r="N1728" s="213" t="n">
        <f aca="false">'ВЕДОМСТВЕННАЯ '!N2049</f>
        <v>0</v>
      </c>
      <c r="O1728" s="213" t="n">
        <f aca="false">'ВЕДОМСТВЕННАЯ '!O2049</f>
        <v>4651.3</v>
      </c>
      <c r="P1728" s="214" t="n">
        <f aca="false">'ВЕДОМСТВЕННАЯ '!P2049</f>
        <v>0</v>
      </c>
      <c r="Q1728" s="214" t="n">
        <f aca="false">'ВЕДОМСТВЕННАЯ '!Q2049</f>
        <v>0</v>
      </c>
      <c r="R1728" s="214" t="n">
        <f aca="false">'ВЕДОМСТВЕННАЯ '!R2049</f>
        <v>0</v>
      </c>
      <c r="S1728" s="214" t="n">
        <f aca="false">'ВЕДОМСТВЕННАЯ '!S2049</f>
        <v>0</v>
      </c>
      <c r="T1728" s="214" t="n">
        <f aca="false">'ВЕДОМСТВЕННАЯ '!T2049</f>
        <v>0</v>
      </c>
      <c r="U1728" s="214" t="n">
        <f aca="false">'ВЕДОМСТВЕННАЯ '!U2049</f>
        <v>0</v>
      </c>
      <c r="V1728" s="214" t="n">
        <f aca="false">'ВЕДОМСТВЕННАЯ '!V2049</f>
        <v>0</v>
      </c>
      <c r="W1728" s="214" t="n">
        <f aca="false">'ВЕДОМСТВЕННАЯ '!W2049</f>
        <v>0</v>
      </c>
      <c r="X1728" s="214" t="n">
        <f aca="false">'ВЕДОМСТВЕННАЯ '!X2049</f>
        <v>0</v>
      </c>
      <c r="Y1728" s="213" t="n">
        <f aca="false">'ВЕДОМСТВЕННАЯ '!Y2049</f>
        <v>0</v>
      </c>
      <c r="Z1728" s="213" t="n">
        <f aca="false">'ВЕДОМСТВЕННАЯ '!Z2049</f>
        <v>0</v>
      </c>
      <c r="AA1728" s="213" t="n">
        <f aca="false">'ВЕДОМСТВЕННАЯ '!AA2049</f>
        <v>0</v>
      </c>
    </row>
    <row r="1729" customFormat="false" ht="15" hidden="true" customHeight="false" outlineLevel="0" collapsed="false">
      <c r="A1729" s="395" t="str">
        <f aca="false">'ВЕДОМСТВЕННАЯ '!A2050</f>
        <v>ФОК спортивный зал</v>
      </c>
      <c r="B1729" s="386" t="n">
        <f aca="false">'ВЕДОМСТВЕННАЯ '!B2050</f>
        <v>0</v>
      </c>
      <c r="C1729" s="261" t="n">
        <f aca="false">'ВЕДОМСТВЕННАЯ '!C2050</f>
        <v>0</v>
      </c>
      <c r="D1729" s="187" t="n">
        <f aca="false">'ВЕДОМСТВЕННАЯ '!D2050</f>
        <v>0</v>
      </c>
      <c r="E1729" s="179" t="n">
        <f aca="false">'ВЕДОМСТВЕННАЯ '!E2050</f>
        <v>0</v>
      </c>
      <c r="F1729" s="180" t="n">
        <f aca="false">'ВЕДОМСТВЕННАЯ '!F2050</f>
        <v>0</v>
      </c>
      <c r="G1729" s="180" t="n">
        <f aca="false">'ВЕДОМСТВЕННАЯ '!G2050</f>
        <v>0</v>
      </c>
      <c r="H1729" s="181" t="n">
        <f aca="false">'ВЕДОМСТВЕННАЯ '!H2050</f>
        <v>0</v>
      </c>
      <c r="I1729" s="181" t="n">
        <f aca="false">'ВЕДОМСТВЕННАЯ '!I2050</f>
        <v>0</v>
      </c>
      <c r="J1729" s="181" t="n">
        <f aca="false">'ВЕДОМСТВЕННАЯ '!J2050</f>
        <v>0</v>
      </c>
      <c r="K1729" s="213" t="n">
        <f aca="false">'ВЕДОМСТВЕННАЯ '!K2050</f>
        <v>3593.7</v>
      </c>
      <c r="L1729" s="213" t="n">
        <f aca="false">'ВЕДОМСТВЕННАЯ '!L2050</f>
        <v>3660.3</v>
      </c>
      <c r="M1729" s="213" t="n">
        <f aca="false">'ВЕДОМСТВЕННАЯ '!M2050</f>
        <v>0</v>
      </c>
      <c r="N1729" s="213" t="n">
        <f aca="false">'ВЕДОМСТВЕННАЯ '!N2050</f>
        <v>0</v>
      </c>
      <c r="O1729" s="213" t="n">
        <f aca="false">'ВЕДОМСТВЕННАЯ '!O2050</f>
        <v>3660.3</v>
      </c>
      <c r="P1729" s="214" t="n">
        <f aca="false">'ВЕДОМСТВЕННАЯ '!P2050</f>
        <v>0</v>
      </c>
      <c r="Q1729" s="214" t="n">
        <f aca="false">'ВЕДОМСТВЕННАЯ '!Q2050</f>
        <v>0</v>
      </c>
      <c r="R1729" s="214" t="n">
        <f aca="false">'ВЕДОМСТВЕННАЯ '!R2050</f>
        <v>0</v>
      </c>
      <c r="S1729" s="214" t="n">
        <f aca="false">'ВЕДОМСТВЕННАЯ '!S2050</f>
        <v>0</v>
      </c>
      <c r="T1729" s="214" t="n">
        <f aca="false">'ВЕДОМСТВЕННАЯ '!T2050</f>
        <v>0</v>
      </c>
      <c r="U1729" s="214" t="n">
        <f aca="false">'ВЕДОМСТВЕННАЯ '!U2050</f>
        <v>0</v>
      </c>
      <c r="V1729" s="214" t="n">
        <f aca="false">'ВЕДОМСТВЕННАЯ '!V2050</f>
        <v>0</v>
      </c>
      <c r="W1729" s="214" t="n">
        <f aca="false">'ВЕДОМСТВЕННАЯ '!W2050</f>
        <v>0</v>
      </c>
      <c r="X1729" s="214" t="n">
        <f aca="false">'ВЕДОМСТВЕННАЯ '!X2050</f>
        <v>0</v>
      </c>
      <c r="Y1729" s="213" t="n">
        <f aca="false">'ВЕДОМСТВЕННАЯ '!Y2050</f>
        <v>0</v>
      </c>
      <c r="Z1729" s="213" t="n">
        <f aca="false">'ВЕДОМСТВЕННАЯ '!Z2050</f>
        <v>0</v>
      </c>
      <c r="AA1729" s="213" t="n">
        <f aca="false">'ВЕДОМСТВЕННАЯ '!AA2050</f>
        <v>0</v>
      </c>
    </row>
    <row r="1730" customFormat="false" ht="34.5" hidden="false" customHeight="true" outlineLevel="0" collapsed="false">
      <c r="A1730" s="386" t="str">
        <f aca="false">'ВЕДОМСТВЕННАЯ '!A2051</f>
        <v>Закупка товаров, работ и услуг для обеспечения государственных (муниципальных) нужд</v>
      </c>
      <c r="B1730" s="386" t="str">
        <f aca="false">'ВЕДОМСТВЕННАЯ '!B2051</f>
        <v>907</v>
      </c>
      <c r="C1730" s="261" t="str">
        <f aca="false">'ВЕДОМСТВЕННАЯ '!C2051</f>
        <v>11</v>
      </c>
      <c r="D1730" s="187" t="str">
        <f aca="false">'ВЕДОМСТВЕННАЯ '!D2051</f>
        <v>01</v>
      </c>
      <c r="E1730" s="179" t="str">
        <f aca="false">'ВЕДОМСТВЕННАЯ '!E2051</f>
        <v>5P</v>
      </c>
      <c r="F1730" s="180" t="str">
        <f aca="false">'ВЕДОМСТВЕННАЯ '!F2051</f>
        <v>2</v>
      </c>
      <c r="G1730" s="180" t="str">
        <f aca="false">'ВЕДОМСТВЕННАЯ '!G2051</f>
        <v>01</v>
      </c>
      <c r="H1730" s="181" t="str">
        <f aca="false">'ВЕДОМСТВЕННАЯ '!H2051</f>
        <v>90200</v>
      </c>
      <c r="I1730" s="181" t="n">
        <f aca="false">'ВЕДОМСТВЕННАЯ '!I2051</f>
        <v>0</v>
      </c>
      <c r="J1730" s="181" t="str">
        <f aca="false">'ВЕДОМСТВЕННАЯ '!J2051</f>
        <v>200</v>
      </c>
      <c r="K1730" s="213" t="n">
        <f aca="false">'ВЕДОМСТВЕННАЯ '!K2051</f>
        <v>2104.3</v>
      </c>
      <c r="L1730" s="213" t="n">
        <f aca="false">'ВЕДОМСТВЕННАЯ '!L2051</f>
        <v>2592.3</v>
      </c>
      <c r="M1730" s="213" t="n">
        <f aca="false">'ВЕДОМСТВЕННАЯ '!M2051</f>
        <v>0</v>
      </c>
      <c r="N1730" s="213" t="n">
        <f aca="false">'ВЕДОМСТВЕННАЯ '!N2051</f>
        <v>0</v>
      </c>
      <c r="O1730" s="213" t="n">
        <f aca="false">'ВЕДОМСТВЕННАЯ '!O2051</f>
        <v>2217.8</v>
      </c>
      <c r="P1730" s="214" t="n">
        <f aca="false">'ВЕДОМСТВЕННАЯ '!P2051</f>
        <v>2445000</v>
      </c>
      <c r="Q1730" s="214" t="n">
        <f aca="false">'ВЕДОМСТВЕННАЯ '!Q2051</f>
        <v>0</v>
      </c>
      <c r="R1730" s="214" t="n">
        <f aca="false">'ВЕДОМСТВЕННАЯ '!R2051</f>
        <v>0</v>
      </c>
      <c r="S1730" s="214" t="n">
        <f aca="false">'ВЕДОМСТВЕННАЯ '!S2051</f>
        <v>2408400</v>
      </c>
      <c r="T1730" s="214" t="n">
        <f aca="false">'ВЕДОМСТВЕННАЯ '!T2051</f>
        <v>2408400</v>
      </c>
      <c r="U1730" s="214" t="n">
        <f aca="false">'ВЕДОМСТВЕННАЯ '!U2051</f>
        <v>0</v>
      </c>
      <c r="V1730" s="214" t="n">
        <f aca="false">'ВЕДОМСТВЕННАЯ '!V2051</f>
        <v>0</v>
      </c>
      <c r="W1730" s="214" t="n">
        <f aca="false">'ВЕДОМСТВЕННАЯ '!W2051</f>
        <v>2408400</v>
      </c>
      <c r="X1730" s="214" t="n">
        <f aca="false">'ВЕДОМСТВЕННАЯ '!X2051</f>
        <v>2408400</v>
      </c>
      <c r="Y1730" s="213" t="n">
        <f aca="false">'ВЕДОМСТВЕННАЯ '!Y2051</f>
        <v>0</v>
      </c>
      <c r="Z1730" s="213" t="n">
        <f aca="false">'ВЕДОМСТВЕННАЯ '!Z2051</f>
        <v>0</v>
      </c>
      <c r="AA1730" s="213" t="n">
        <f aca="false">'ВЕДОМСТВЕННАЯ '!AA2051</f>
        <v>2408400</v>
      </c>
    </row>
    <row r="1731" customFormat="false" ht="37.5" hidden="false" customHeight="true" outlineLevel="0" collapsed="false">
      <c r="A1731" s="386" t="str">
        <f aca="false">'ВЕДОМСТВЕННАЯ '!A2052</f>
        <v>Иные закупки товаров, работ и услуг для обеспечения государственных (муниципальных) нужд </v>
      </c>
      <c r="B1731" s="386" t="str">
        <f aca="false">'ВЕДОМСТВЕННАЯ '!B2052</f>
        <v>907</v>
      </c>
      <c r="C1731" s="261" t="str">
        <f aca="false">'ВЕДОМСТВЕННАЯ '!C2052</f>
        <v>11</v>
      </c>
      <c r="D1731" s="187" t="str">
        <f aca="false">'ВЕДОМСТВЕННАЯ '!D2052</f>
        <v>01</v>
      </c>
      <c r="E1731" s="179" t="str">
        <f aca="false">'ВЕДОМСТВЕННАЯ '!E2052</f>
        <v>5P</v>
      </c>
      <c r="F1731" s="180" t="str">
        <f aca="false">'ВЕДОМСТВЕННАЯ '!F2052</f>
        <v>2</v>
      </c>
      <c r="G1731" s="180" t="str">
        <f aca="false">'ВЕДОМСТВЕННАЯ '!G2052</f>
        <v>01</v>
      </c>
      <c r="H1731" s="181" t="str">
        <f aca="false">'ВЕДОМСТВЕННАЯ '!H2052</f>
        <v>90200</v>
      </c>
      <c r="I1731" s="181" t="n">
        <f aca="false">'ВЕДОМСТВЕННАЯ '!I2052</f>
        <v>0</v>
      </c>
      <c r="J1731" s="181" t="str">
        <f aca="false">'ВЕДОМСТВЕННАЯ '!J2052</f>
        <v>240</v>
      </c>
      <c r="K1731" s="213" t="n">
        <f aca="false">'ВЕДОМСТВЕННАЯ '!K2052</f>
        <v>2104.3</v>
      </c>
      <c r="L1731" s="213" t="n">
        <f aca="false">'ВЕДОМСТВЕННАЯ '!L2052</f>
        <v>2592.3</v>
      </c>
      <c r="M1731" s="213" t="n">
        <f aca="false">'ВЕДОМСТВЕННАЯ '!M2052</f>
        <v>0</v>
      </c>
      <c r="N1731" s="213" t="n">
        <f aca="false">'ВЕДОМСТВЕННАЯ '!N2052</f>
        <v>0</v>
      </c>
      <c r="O1731" s="213" t="n">
        <f aca="false">'ВЕДОМСТВЕННАЯ '!O2052</f>
        <v>2217.8</v>
      </c>
      <c r="P1731" s="214" t="n">
        <f aca="false">'ВЕДОМСТВЕННАЯ '!P2052</f>
        <v>2445000</v>
      </c>
      <c r="Q1731" s="214" t="n">
        <f aca="false">'ВЕДОМСТВЕННАЯ '!Q2052</f>
        <v>0</v>
      </c>
      <c r="R1731" s="214" t="n">
        <f aca="false">'ВЕДОМСТВЕННАЯ '!R2052</f>
        <v>0</v>
      </c>
      <c r="S1731" s="214" t="n">
        <f aca="false">'ВЕДОМСТВЕННАЯ '!S2052</f>
        <v>2408400</v>
      </c>
      <c r="T1731" s="214" t="n">
        <f aca="false">'ВЕДОМСТВЕННАЯ '!T2052</f>
        <v>2408400</v>
      </c>
      <c r="U1731" s="214" t="n">
        <f aca="false">'ВЕДОМСТВЕННАЯ '!U2052</f>
        <v>0</v>
      </c>
      <c r="V1731" s="214" t="n">
        <f aca="false">'ВЕДОМСТВЕННАЯ '!V2052</f>
        <v>0</v>
      </c>
      <c r="W1731" s="214" t="n">
        <f aca="false">'ВЕДОМСТВЕННАЯ '!W2052</f>
        <v>2408400</v>
      </c>
      <c r="X1731" s="214" t="n">
        <f aca="false">'ВЕДОМСТВЕННАЯ '!X2052</f>
        <v>2408400</v>
      </c>
      <c r="Y1731" s="213" t="n">
        <f aca="false">'ВЕДОМСТВЕННАЯ '!Y2052</f>
        <v>0</v>
      </c>
      <c r="Z1731" s="213" t="n">
        <f aca="false">'ВЕДОМСТВЕННАЯ '!Z2052</f>
        <v>0</v>
      </c>
      <c r="AA1731" s="213" t="n">
        <f aca="false">'ВЕДОМСТВЕННАЯ '!AA2052</f>
        <v>2408400</v>
      </c>
    </row>
    <row r="1732" customFormat="false" ht="20.1" hidden="true" customHeight="true" outlineLevel="0" collapsed="false">
      <c r="A1732" s="261" t="str">
        <f aca="false">'ВЕДОМСТВЕННАЯ '!A2053</f>
        <v>задание</v>
      </c>
      <c r="B1732" s="386" t="str">
        <f aca="false">'ВЕДОМСТВЕННАЯ '!B2053</f>
        <v>907</v>
      </c>
      <c r="C1732" s="261" t="n">
        <f aca="false">'ВЕДОМСТВЕННАЯ '!C2053</f>
        <v>0</v>
      </c>
      <c r="D1732" s="187" t="str">
        <f aca="false">'ВЕДОМСТВЕННАЯ '!D2053</f>
        <v>01</v>
      </c>
      <c r="E1732" s="179" t="n">
        <f aca="false">'ВЕДОМСТВЕННАЯ '!E2053</f>
        <v>0</v>
      </c>
      <c r="F1732" s="180" t="n">
        <f aca="false">'ВЕДОМСТВЕННАЯ '!F2053</f>
        <v>0</v>
      </c>
      <c r="G1732" s="180" t="n">
        <f aca="false">'ВЕДОМСТВЕННАЯ '!G2053</f>
        <v>0</v>
      </c>
      <c r="H1732" s="181" t="n">
        <f aca="false">'ВЕДОМСТВЕННАЯ '!H2053</f>
        <v>0</v>
      </c>
      <c r="I1732" s="181" t="n">
        <f aca="false">'ВЕДОМСТВЕННАЯ '!I2053</f>
        <v>0</v>
      </c>
      <c r="J1732" s="181" t="n">
        <f aca="false">'ВЕДОМСТВЕННАЯ '!J2053</f>
        <v>0</v>
      </c>
      <c r="K1732" s="213" t="n">
        <f aca="false">'ВЕДОМСТВЕННАЯ '!K2053</f>
        <v>2003.5</v>
      </c>
      <c r="L1732" s="213" t="n">
        <f aca="false">'ВЕДОМСТВЕННАЯ '!L2053</f>
        <v>2217.8</v>
      </c>
      <c r="M1732" s="213" t="n">
        <f aca="false">'ВЕДОМСТВЕННАЯ '!M2053</f>
        <v>0</v>
      </c>
      <c r="N1732" s="213" t="n">
        <f aca="false">'ВЕДОМСТВЕННАЯ '!N2053</f>
        <v>0</v>
      </c>
      <c r="O1732" s="213" t="n">
        <f aca="false">'ВЕДОМСТВЕННАЯ '!O2053</f>
        <v>2217.8</v>
      </c>
      <c r="P1732" s="214" t="n">
        <f aca="false">'ВЕДОМСТВЕННАЯ '!P2053</f>
        <v>0</v>
      </c>
      <c r="Q1732" s="214" t="n">
        <f aca="false">'ВЕДОМСТВЕННАЯ '!Q2053</f>
        <v>0</v>
      </c>
      <c r="R1732" s="214" t="n">
        <f aca="false">'ВЕДОМСТВЕННАЯ '!R2053</f>
        <v>0</v>
      </c>
      <c r="S1732" s="214" t="n">
        <f aca="false">'ВЕДОМСТВЕННАЯ '!S2053</f>
        <v>0</v>
      </c>
      <c r="T1732" s="214" t="n">
        <f aca="false">'ВЕДОМСТВЕННАЯ '!T2053</f>
        <v>0</v>
      </c>
      <c r="U1732" s="214" t="n">
        <f aca="false">'ВЕДОМСТВЕННАЯ '!U2053</f>
        <v>0</v>
      </c>
      <c r="V1732" s="214" t="n">
        <f aca="false">'ВЕДОМСТВЕННАЯ '!V2053</f>
        <v>0</v>
      </c>
      <c r="W1732" s="214" t="n">
        <f aca="false">'ВЕДОМСТВЕННАЯ '!W2053</f>
        <v>0</v>
      </c>
      <c r="X1732" s="214" t="n">
        <f aca="false">'ВЕДОМСТВЕННАЯ '!X2053</f>
        <v>0</v>
      </c>
      <c r="Y1732" s="213" t="n">
        <f aca="false">'ВЕДОМСТВЕННАЯ '!Y2053</f>
        <v>0</v>
      </c>
      <c r="Z1732" s="213" t="n">
        <f aca="false">'ВЕДОМСТВЕННАЯ '!Z2053</f>
        <v>0</v>
      </c>
      <c r="AA1732" s="213" t="n">
        <f aca="false">'ВЕДОМСТВЕННАЯ '!AA2053</f>
        <v>0</v>
      </c>
    </row>
    <row r="1733" customFormat="false" ht="20.1" hidden="true" customHeight="true" outlineLevel="0" collapsed="false">
      <c r="A1733" s="395" t="str">
        <f aca="false">'ВЕДОМСТВЕННАЯ '!A2054</f>
        <v>ФОК Арбат</v>
      </c>
      <c r="B1733" s="386" t="n">
        <f aca="false">'ВЕДОМСТВЕННАЯ '!B2054</f>
        <v>0</v>
      </c>
      <c r="C1733" s="261" t="n">
        <f aca="false">'ВЕДОМСТВЕННАЯ '!C2054</f>
        <v>0</v>
      </c>
      <c r="D1733" s="187" t="n">
        <f aca="false">'ВЕДОМСТВЕННАЯ '!D2054</f>
        <v>0</v>
      </c>
      <c r="E1733" s="179" t="n">
        <f aca="false">'ВЕДОМСТВЕННАЯ '!E2054</f>
        <v>0</v>
      </c>
      <c r="F1733" s="180" t="n">
        <f aca="false">'ВЕДОМСТВЕННАЯ '!F2054</f>
        <v>0</v>
      </c>
      <c r="G1733" s="180" t="n">
        <f aca="false">'ВЕДОМСТВЕННАЯ '!G2054</f>
        <v>0</v>
      </c>
      <c r="H1733" s="181" t="n">
        <f aca="false">'ВЕДОМСТВЕННАЯ '!H2054</f>
        <v>0</v>
      </c>
      <c r="I1733" s="181" t="n">
        <f aca="false">'ВЕДОМСТВЕННАЯ '!I2054</f>
        <v>0</v>
      </c>
      <c r="J1733" s="181" t="n">
        <f aca="false">'ВЕДОМСТВЕННАЯ '!J2054</f>
        <v>0</v>
      </c>
      <c r="K1733" s="213" t="n">
        <f aca="false">'ВЕДОМСТВЕННАЯ '!K2054</f>
        <v>1145.8</v>
      </c>
      <c r="L1733" s="213" t="n">
        <f aca="false">'ВЕДОМСТВЕННАЯ '!L2054</f>
        <v>1189.9</v>
      </c>
      <c r="M1733" s="213" t="n">
        <f aca="false">'ВЕДОМСТВЕННАЯ '!M2054</f>
        <v>0</v>
      </c>
      <c r="N1733" s="213" t="n">
        <f aca="false">'ВЕДОМСТВЕННАЯ '!N2054</f>
        <v>0</v>
      </c>
      <c r="O1733" s="213" t="n">
        <f aca="false">'ВЕДОМСТВЕННАЯ '!O2054</f>
        <v>1189.9</v>
      </c>
      <c r="P1733" s="214" t="n">
        <f aca="false">'ВЕДОМСТВЕННАЯ '!P2054</f>
        <v>0</v>
      </c>
      <c r="Q1733" s="214" t="n">
        <f aca="false">'ВЕДОМСТВЕННАЯ '!Q2054</f>
        <v>0</v>
      </c>
      <c r="R1733" s="214" t="n">
        <f aca="false">'ВЕДОМСТВЕННАЯ '!R2054</f>
        <v>0</v>
      </c>
      <c r="S1733" s="214" t="n">
        <f aca="false">'ВЕДОМСТВЕННАЯ '!S2054</f>
        <v>0</v>
      </c>
      <c r="T1733" s="214" t="n">
        <f aca="false">'ВЕДОМСТВЕННАЯ '!T2054</f>
        <v>0</v>
      </c>
      <c r="U1733" s="214" t="n">
        <f aca="false">'ВЕДОМСТВЕННАЯ '!U2054</f>
        <v>0</v>
      </c>
      <c r="V1733" s="214" t="n">
        <f aca="false">'ВЕДОМСТВЕННАЯ '!V2054</f>
        <v>0</v>
      </c>
      <c r="W1733" s="214" t="n">
        <f aca="false">'ВЕДОМСТВЕННАЯ '!W2054</f>
        <v>0</v>
      </c>
      <c r="X1733" s="214" t="n">
        <f aca="false">'ВЕДОМСТВЕННАЯ '!X2054</f>
        <v>0</v>
      </c>
      <c r="Y1733" s="213" t="n">
        <f aca="false">'ВЕДОМСТВЕННАЯ '!Y2054</f>
        <v>0</v>
      </c>
      <c r="Z1733" s="213" t="n">
        <f aca="false">'ВЕДОМСТВЕННАЯ '!Z2054</f>
        <v>0</v>
      </c>
      <c r="AA1733" s="213" t="n">
        <f aca="false">'ВЕДОМСТВЕННАЯ '!AA2054</f>
        <v>0</v>
      </c>
    </row>
    <row r="1734" customFormat="false" ht="20.1" hidden="true" customHeight="true" outlineLevel="0" collapsed="false">
      <c r="A1734" s="395" t="str">
        <f aca="false">'ВЕДОМСТВЕННАЯ '!A2055</f>
        <v>ФОК спортивный зал</v>
      </c>
      <c r="B1734" s="386" t="n">
        <f aca="false">'ВЕДОМСТВЕННАЯ '!B2055</f>
        <v>0</v>
      </c>
      <c r="C1734" s="261" t="n">
        <f aca="false">'ВЕДОМСТВЕННАЯ '!C2055</f>
        <v>0</v>
      </c>
      <c r="D1734" s="187" t="n">
        <f aca="false">'ВЕДОМСТВЕННАЯ '!D2055</f>
        <v>0</v>
      </c>
      <c r="E1734" s="179" t="n">
        <f aca="false">'ВЕДОМСТВЕННАЯ '!E2055</f>
        <v>0</v>
      </c>
      <c r="F1734" s="180" t="n">
        <f aca="false">'ВЕДОМСТВЕННАЯ '!F2055</f>
        <v>0</v>
      </c>
      <c r="G1734" s="180" t="n">
        <f aca="false">'ВЕДОМСТВЕННАЯ '!G2055</f>
        <v>0</v>
      </c>
      <c r="H1734" s="181" t="n">
        <f aca="false">'ВЕДОМСТВЕННАЯ '!H2055</f>
        <v>0</v>
      </c>
      <c r="I1734" s="181" t="n">
        <f aca="false">'ВЕДОМСТВЕННАЯ '!I2055</f>
        <v>0</v>
      </c>
      <c r="J1734" s="181" t="n">
        <f aca="false">'ВЕДОМСТВЕННАЯ '!J2055</f>
        <v>0</v>
      </c>
      <c r="K1734" s="213" t="n">
        <f aca="false">'ВЕДОМСТВЕННАЯ '!K2055</f>
        <v>857.7</v>
      </c>
      <c r="L1734" s="213" t="n">
        <f aca="false">'ВЕДОМСТВЕННАЯ '!L2055</f>
        <v>1027.9</v>
      </c>
      <c r="M1734" s="213" t="n">
        <f aca="false">'ВЕДОМСТВЕННАЯ '!M2055</f>
        <v>0</v>
      </c>
      <c r="N1734" s="213" t="n">
        <f aca="false">'ВЕДОМСТВЕННАЯ '!N2055</f>
        <v>0</v>
      </c>
      <c r="O1734" s="213" t="n">
        <f aca="false">'ВЕДОМСТВЕННАЯ '!O2055</f>
        <v>1027.9</v>
      </c>
      <c r="P1734" s="214" t="n">
        <f aca="false">'ВЕДОМСТВЕННАЯ '!P2055</f>
        <v>0</v>
      </c>
      <c r="Q1734" s="214" t="n">
        <f aca="false">'ВЕДОМСТВЕННАЯ '!Q2055</f>
        <v>0</v>
      </c>
      <c r="R1734" s="214" t="n">
        <f aca="false">'ВЕДОМСТВЕННАЯ '!R2055</f>
        <v>0</v>
      </c>
      <c r="S1734" s="214" t="n">
        <f aca="false">'ВЕДОМСТВЕННАЯ '!S2055</f>
        <v>0</v>
      </c>
      <c r="T1734" s="214" t="n">
        <f aca="false">'ВЕДОМСТВЕННАЯ '!T2055</f>
        <v>0</v>
      </c>
      <c r="U1734" s="214" t="n">
        <f aca="false">'ВЕДОМСТВЕННАЯ '!U2055</f>
        <v>0</v>
      </c>
      <c r="V1734" s="214" t="n">
        <f aca="false">'ВЕДОМСТВЕННАЯ '!V2055</f>
        <v>0</v>
      </c>
      <c r="W1734" s="214" t="n">
        <f aca="false">'ВЕДОМСТВЕННАЯ '!W2055</f>
        <v>0</v>
      </c>
      <c r="X1734" s="214" t="n">
        <f aca="false">'ВЕДОМСТВЕННАЯ '!X2055</f>
        <v>0</v>
      </c>
      <c r="Y1734" s="213" t="n">
        <f aca="false">'ВЕДОМСТВЕННАЯ '!Y2055</f>
        <v>0</v>
      </c>
      <c r="Z1734" s="213" t="n">
        <f aca="false">'ВЕДОМСТВЕННАЯ '!Z2055</f>
        <v>0</v>
      </c>
      <c r="AA1734" s="213" t="n">
        <f aca="false">'ВЕДОМСТВЕННАЯ '!AA2055</f>
        <v>0</v>
      </c>
    </row>
    <row r="1735" customFormat="false" ht="20.1" hidden="true" customHeight="true" outlineLevel="0" collapsed="false">
      <c r="A1735" s="261" t="str">
        <f aca="false">'ВЕДОМСТВЕННАЯ '!A2056</f>
        <v>эл.энерия</v>
      </c>
      <c r="B1735" s="386" t="str">
        <f aca="false">'ВЕДОМСТВЕННАЯ '!B2056</f>
        <v>907</v>
      </c>
      <c r="C1735" s="261" t="n">
        <f aca="false">'ВЕДОМСТВЕННАЯ '!C2056</f>
        <v>0</v>
      </c>
      <c r="D1735" s="187" t="str">
        <f aca="false">'ВЕДОМСТВЕННАЯ '!D2056</f>
        <v>01</v>
      </c>
      <c r="E1735" s="179" t="n">
        <f aca="false">'ВЕДОМСТВЕННАЯ '!E2056</f>
        <v>0</v>
      </c>
      <c r="F1735" s="180" t="n">
        <f aca="false">'ВЕДОМСТВЕННАЯ '!F2056</f>
        <v>0</v>
      </c>
      <c r="G1735" s="180" t="n">
        <f aca="false">'ВЕДОМСТВЕННАЯ '!G2056</f>
        <v>0</v>
      </c>
      <c r="H1735" s="181" t="n">
        <f aca="false">'ВЕДОМСТВЕННАЯ '!H2056</f>
        <v>0</v>
      </c>
      <c r="I1735" s="181" t="n">
        <f aca="false">'ВЕДОМСТВЕННАЯ '!I2056</f>
        <v>0</v>
      </c>
      <c r="J1735" s="181" t="n">
        <f aca="false">'ВЕДОМСТВЕННАЯ '!J2056</f>
        <v>0</v>
      </c>
      <c r="K1735" s="213" t="n">
        <f aca="false">'ВЕДОМСТВЕННАЯ '!K2056</f>
        <v>398.5</v>
      </c>
      <c r="L1735" s="213" t="n">
        <f aca="false">'ВЕДОМСТВЕННАЯ '!L2056</f>
        <v>0</v>
      </c>
      <c r="M1735" s="213" t="n">
        <f aca="false">'ВЕДОМСТВЕННАЯ '!M2056</f>
        <v>0</v>
      </c>
      <c r="N1735" s="213" t="n">
        <f aca="false">'ВЕДОМСТВЕННАЯ '!N2056</f>
        <v>0</v>
      </c>
      <c r="O1735" s="213" t="n">
        <f aca="false">'ВЕДОМСТВЕННАЯ '!O2056</f>
        <v>0</v>
      </c>
      <c r="P1735" s="214" t="n">
        <f aca="false">'ВЕДОМСТВЕННАЯ '!P2056</f>
        <v>0</v>
      </c>
      <c r="Q1735" s="214" t="n">
        <f aca="false">'ВЕДОМСТВЕННАЯ '!Q2056</f>
        <v>0</v>
      </c>
      <c r="R1735" s="214" t="n">
        <f aca="false">'ВЕДОМСТВЕННАЯ '!R2056</f>
        <v>0</v>
      </c>
      <c r="S1735" s="214" t="n">
        <f aca="false">'ВЕДОМСТВЕННАЯ '!S2056</f>
        <v>0</v>
      </c>
      <c r="T1735" s="214" t="n">
        <f aca="false">'ВЕДОМСТВЕННАЯ '!T2056</f>
        <v>0</v>
      </c>
      <c r="U1735" s="214" t="n">
        <f aca="false">'ВЕДОМСТВЕННАЯ '!U2056</f>
        <v>0</v>
      </c>
      <c r="V1735" s="214" t="n">
        <f aca="false">'ВЕДОМСТВЕННАЯ '!V2056</f>
        <v>0</v>
      </c>
      <c r="W1735" s="214" t="n">
        <f aca="false">'ВЕДОМСТВЕННАЯ '!W2056</f>
        <v>0</v>
      </c>
      <c r="X1735" s="214" t="n">
        <f aca="false">'ВЕДОМСТВЕННАЯ '!X2056</f>
        <v>0</v>
      </c>
      <c r="Y1735" s="213" t="n">
        <f aca="false">'ВЕДОМСТВЕННАЯ '!Y2056</f>
        <v>0</v>
      </c>
      <c r="Z1735" s="213" t="n">
        <f aca="false">'ВЕДОМСТВЕННАЯ '!Z2056</f>
        <v>0</v>
      </c>
      <c r="AA1735" s="213" t="n">
        <f aca="false">'ВЕДОМСТВЕННАЯ '!AA2056</f>
        <v>0</v>
      </c>
    </row>
    <row r="1736" customFormat="false" ht="20.1" hidden="true" customHeight="true" outlineLevel="0" collapsed="false">
      <c r="A1736" s="395" t="str">
        <f aca="false">'ВЕДОМСТВЕННАЯ '!A2057</f>
        <v>ФОК Арбат</v>
      </c>
      <c r="B1736" s="386" t="n">
        <f aca="false">'ВЕДОМСТВЕННАЯ '!B2057</f>
        <v>0</v>
      </c>
      <c r="C1736" s="261" t="n">
        <f aca="false">'ВЕДОМСТВЕННАЯ '!C2057</f>
        <v>0</v>
      </c>
      <c r="D1736" s="187" t="n">
        <f aca="false">'ВЕДОМСТВЕННАЯ '!D2057</f>
        <v>0</v>
      </c>
      <c r="E1736" s="179" t="n">
        <f aca="false">'ВЕДОМСТВЕННАЯ '!E2057</f>
        <v>0</v>
      </c>
      <c r="F1736" s="180" t="n">
        <f aca="false">'ВЕДОМСТВЕННАЯ '!F2057</f>
        <v>0</v>
      </c>
      <c r="G1736" s="180" t="n">
        <f aca="false">'ВЕДОМСТВЕННАЯ '!G2057</f>
        <v>0</v>
      </c>
      <c r="H1736" s="181" t="n">
        <f aca="false">'ВЕДОМСТВЕННАЯ '!H2057</f>
        <v>0</v>
      </c>
      <c r="I1736" s="181" t="n">
        <f aca="false">'ВЕДОМСТВЕННАЯ '!I2057</f>
        <v>0</v>
      </c>
      <c r="J1736" s="181" t="n">
        <f aca="false">'ВЕДОМСТВЕННАЯ '!J2057</f>
        <v>0</v>
      </c>
      <c r="K1736" s="213" t="n">
        <f aca="false">'ВЕДОМСТВЕННАЯ '!K2057</f>
        <v>398.5</v>
      </c>
      <c r="L1736" s="213" t="n">
        <f aca="false">'ВЕДОМСТВЕННАЯ '!L2057</f>
        <v>0</v>
      </c>
      <c r="M1736" s="213" t="n">
        <f aca="false">'ВЕДОМСТВЕННАЯ '!M2057</f>
        <v>0</v>
      </c>
      <c r="N1736" s="213" t="n">
        <f aca="false">'ВЕДОМСТВЕННАЯ '!N2057</f>
        <v>0</v>
      </c>
      <c r="O1736" s="213" t="n">
        <f aca="false">'ВЕДОМСТВЕННАЯ '!O2057</f>
        <v>0</v>
      </c>
      <c r="P1736" s="214" t="n">
        <f aca="false">'ВЕДОМСТВЕННАЯ '!P2057</f>
        <v>0</v>
      </c>
      <c r="Q1736" s="214" t="n">
        <f aca="false">'ВЕДОМСТВЕННАЯ '!Q2057</f>
        <v>0</v>
      </c>
      <c r="R1736" s="214" t="n">
        <f aca="false">'ВЕДОМСТВЕННАЯ '!R2057</f>
        <v>0</v>
      </c>
      <c r="S1736" s="214" t="n">
        <f aca="false">'ВЕДОМСТВЕННАЯ '!S2057</f>
        <v>0</v>
      </c>
      <c r="T1736" s="214" t="n">
        <f aca="false">'ВЕДОМСТВЕННАЯ '!T2057</f>
        <v>0</v>
      </c>
      <c r="U1736" s="214" t="n">
        <f aca="false">'ВЕДОМСТВЕННАЯ '!U2057</f>
        <v>0</v>
      </c>
      <c r="V1736" s="214" t="n">
        <f aca="false">'ВЕДОМСТВЕННАЯ '!V2057</f>
        <v>0</v>
      </c>
      <c r="W1736" s="214" t="n">
        <f aca="false">'ВЕДОМСТВЕННАЯ '!W2057</f>
        <v>0</v>
      </c>
      <c r="X1736" s="214" t="n">
        <f aca="false">'ВЕДОМСТВЕННАЯ '!X2057</f>
        <v>0</v>
      </c>
      <c r="Y1736" s="213" t="n">
        <f aca="false">'ВЕДОМСТВЕННАЯ '!Y2057</f>
        <v>0</v>
      </c>
      <c r="Z1736" s="213" t="n">
        <f aca="false">'ВЕДОМСТВЕННАЯ '!Z2057</f>
        <v>0</v>
      </c>
      <c r="AA1736" s="213" t="n">
        <f aca="false">'ВЕДОМСТВЕННАЯ '!AA2057</f>
        <v>0</v>
      </c>
    </row>
    <row r="1737" customFormat="false" ht="20.1" hidden="true" customHeight="true" outlineLevel="0" collapsed="false">
      <c r="A1737" s="395" t="str">
        <f aca="false">'ВЕДОМСТВЕННАЯ '!A2058</f>
        <v>ФОК спортивный зал</v>
      </c>
      <c r="B1737" s="386" t="n">
        <f aca="false">'ВЕДОМСТВЕННАЯ '!B2058</f>
        <v>0</v>
      </c>
      <c r="C1737" s="261" t="n">
        <f aca="false">'ВЕДОМСТВЕННАЯ '!C2058</f>
        <v>0</v>
      </c>
      <c r="D1737" s="187" t="n">
        <f aca="false">'ВЕДОМСТВЕННАЯ '!D2058</f>
        <v>0</v>
      </c>
      <c r="E1737" s="179" t="n">
        <f aca="false">'ВЕДОМСТВЕННАЯ '!E2058</f>
        <v>0</v>
      </c>
      <c r="F1737" s="180" t="n">
        <f aca="false">'ВЕДОМСТВЕННАЯ '!F2058</f>
        <v>0</v>
      </c>
      <c r="G1737" s="180" t="n">
        <f aca="false">'ВЕДОМСТВЕННАЯ '!G2058</f>
        <v>0</v>
      </c>
      <c r="H1737" s="181" t="n">
        <f aca="false">'ВЕДОМСТВЕННАЯ '!H2058</f>
        <v>0</v>
      </c>
      <c r="I1737" s="181" t="n">
        <f aca="false">'ВЕДОМСТВЕННАЯ '!I2058</f>
        <v>0</v>
      </c>
      <c r="J1737" s="181" t="n">
        <f aca="false">'ВЕДОМСТВЕННАЯ '!J2058</f>
        <v>0</v>
      </c>
      <c r="K1737" s="213" t="n">
        <f aca="false">'ВЕДОМСТВЕННАЯ '!K2058</f>
        <v>0</v>
      </c>
      <c r="L1737" s="213" t="n">
        <f aca="false">'ВЕДОМСТВЕННАЯ '!L2058</f>
        <v>0</v>
      </c>
      <c r="M1737" s="213" t="n">
        <f aca="false">'ВЕДОМСТВЕННАЯ '!M2058</f>
        <v>0</v>
      </c>
      <c r="N1737" s="213" t="n">
        <f aca="false">'ВЕДОМСТВЕННАЯ '!N2058</f>
        <v>0</v>
      </c>
      <c r="O1737" s="213" t="n">
        <f aca="false">'ВЕДОМСТВЕННАЯ '!O2058</f>
        <v>0</v>
      </c>
      <c r="P1737" s="214" t="n">
        <f aca="false">'ВЕДОМСТВЕННАЯ '!P2058</f>
        <v>0</v>
      </c>
      <c r="Q1737" s="214" t="n">
        <f aca="false">'ВЕДОМСТВЕННАЯ '!Q2058</f>
        <v>0</v>
      </c>
      <c r="R1737" s="214" t="n">
        <f aca="false">'ВЕДОМСТВЕННАЯ '!R2058</f>
        <v>0</v>
      </c>
      <c r="S1737" s="214" t="n">
        <f aca="false">'ВЕДОМСТВЕННАЯ '!S2058</f>
        <v>0</v>
      </c>
      <c r="T1737" s="214" t="n">
        <f aca="false">'ВЕДОМСТВЕННАЯ '!T2058</f>
        <v>0</v>
      </c>
      <c r="U1737" s="214" t="n">
        <f aca="false">'ВЕДОМСТВЕННАЯ '!U2058</f>
        <v>0</v>
      </c>
      <c r="V1737" s="214" t="n">
        <f aca="false">'ВЕДОМСТВЕННАЯ '!V2058</f>
        <v>0</v>
      </c>
      <c r="W1737" s="214" t="n">
        <f aca="false">'ВЕДОМСТВЕННАЯ '!W2058</f>
        <v>0</v>
      </c>
      <c r="X1737" s="214" t="n">
        <f aca="false">'ВЕДОМСТВЕННАЯ '!X2058</f>
        <v>0</v>
      </c>
      <c r="Y1737" s="213" t="n">
        <f aca="false">'ВЕДОМСТВЕННАЯ '!Y2058</f>
        <v>0</v>
      </c>
      <c r="Z1737" s="213" t="n">
        <f aca="false">'ВЕДОМСТВЕННАЯ '!Z2058</f>
        <v>0</v>
      </c>
      <c r="AA1737" s="213" t="n">
        <f aca="false">'ВЕДОМСТВЕННАЯ '!AA2058</f>
        <v>0</v>
      </c>
    </row>
    <row r="1738" customFormat="false" ht="20.1" hidden="true" customHeight="true" outlineLevel="0" collapsed="false">
      <c r="A1738" s="261" t="str">
        <f aca="false">'ВЕДОМСТВЕННАЯ '!A2059</f>
        <v> Комуслуги (отопление +ГВС)</v>
      </c>
      <c r="B1738" s="386" t="str">
        <f aca="false">'ВЕДОМСТВЕННАЯ '!B2059</f>
        <v>907</v>
      </c>
      <c r="C1738" s="261" t="n">
        <f aca="false">'ВЕДОМСТВЕННАЯ '!C2059</f>
        <v>0</v>
      </c>
      <c r="D1738" s="187" t="str">
        <f aca="false">'ВЕДОМСТВЕННАЯ '!D2059</f>
        <v>01</v>
      </c>
      <c r="E1738" s="179" t="n">
        <f aca="false">'ВЕДОМСТВЕННАЯ '!E2059</f>
        <v>0</v>
      </c>
      <c r="F1738" s="180" t="n">
        <f aca="false">'ВЕДОМСТВЕННАЯ '!F2059</f>
        <v>0</v>
      </c>
      <c r="G1738" s="180" t="n">
        <f aca="false">'ВЕДОМСТВЕННАЯ '!G2059</f>
        <v>0</v>
      </c>
      <c r="H1738" s="181" t="n">
        <f aca="false">'ВЕДОМСТВЕННАЯ '!H2059</f>
        <v>0</v>
      </c>
      <c r="I1738" s="181" t="n">
        <f aca="false">'ВЕДОМСТВЕННАЯ '!I2059</f>
        <v>0</v>
      </c>
      <c r="J1738" s="181" t="n">
        <f aca="false">'ВЕДОМСТВЕННАЯ '!J2059</f>
        <v>0</v>
      </c>
      <c r="K1738" s="213" t="n">
        <f aca="false">'ВЕДОМСТВЕННАЯ '!K2059</f>
        <v>0</v>
      </c>
      <c r="L1738" s="213" t="n">
        <f aca="false">'ВЕДОМСТВЕННАЯ '!L2059</f>
        <v>0</v>
      </c>
      <c r="M1738" s="213" t="n">
        <f aca="false">'ВЕДОМСТВЕННАЯ '!M2059</f>
        <v>0</v>
      </c>
      <c r="N1738" s="213" t="n">
        <f aca="false">'ВЕДОМСТВЕННАЯ '!N2059</f>
        <v>0</v>
      </c>
      <c r="O1738" s="213" t="n">
        <f aca="false">'ВЕДОМСТВЕННАЯ '!O2059</f>
        <v>0</v>
      </c>
      <c r="P1738" s="214" t="n">
        <f aca="false">'ВЕДОМСТВЕННАЯ '!P2059</f>
        <v>0</v>
      </c>
      <c r="Q1738" s="214" t="n">
        <f aca="false">'ВЕДОМСТВЕННАЯ '!Q2059</f>
        <v>0</v>
      </c>
      <c r="R1738" s="214" t="n">
        <f aca="false">'ВЕДОМСТВЕННАЯ '!R2059</f>
        <v>0</v>
      </c>
      <c r="S1738" s="214" t="n">
        <f aca="false">'ВЕДОМСТВЕННАЯ '!S2059</f>
        <v>0</v>
      </c>
      <c r="T1738" s="214" t="n">
        <f aca="false">'ВЕДОМСТВЕННАЯ '!T2059</f>
        <v>0</v>
      </c>
      <c r="U1738" s="214" t="n">
        <f aca="false">'ВЕДОМСТВЕННАЯ '!U2059</f>
        <v>0</v>
      </c>
      <c r="V1738" s="214" t="n">
        <f aca="false">'ВЕДОМСТВЕННАЯ '!V2059</f>
        <v>0</v>
      </c>
      <c r="W1738" s="214" t="n">
        <f aca="false">'ВЕДОМСТВЕННАЯ '!W2059</f>
        <v>0</v>
      </c>
      <c r="X1738" s="214" t="n">
        <f aca="false">'ВЕДОМСТВЕННАЯ '!X2059</f>
        <v>0</v>
      </c>
      <c r="Y1738" s="213" t="n">
        <f aca="false">'ВЕДОМСТВЕННАЯ '!Y2059</f>
        <v>0</v>
      </c>
      <c r="Z1738" s="213" t="n">
        <f aca="false">'ВЕДОМСТВЕННАЯ '!Z2059</f>
        <v>0</v>
      </c>
      <c r="AA1738" s="213" t="n">
        <f aca="false">'ВЕДОМСТВЕННАЯ '!AA2059</f>
        <v>0</v>
      </c>
    </row>
    <row r="1739" customFormat="false" ht="20.1" hidden="true" customHeight="true" outlineLevel="0" collapsed="false">
      <c r="A1739" s="395" t="str">
        <f aca="false">'ВЕДОМСТВЕННАЯ '!A2060</f>
        <v>ФОК Арбат</v>
      </c>
      <c r="B1739" s="386" t="n">
        <f aca="false">'ВЕДОМСТВЕННАЯ '!B2060</f>
        <v>0</v>
      </c>
      <c r="C1739" s="261" t="n">
        <f aca="false">'ВЕДОМСТВЕННАЯ '!C2060</f>
        <v>0</v>
      </c>
      <c r="D1739" s="187" t="n">
        <f aca="false">'ВЕДОМСТВЕННАЯ '!D2060</f>
        <v>0</v>
      </c>
      <c r="E1739" s="179" t="n">
        <f aca="false">'ВЕДОМСТВЕННАЯ '!E2060</f>
        <v>0</v>
      </c>
      <c r="F1739" s="180" t="n">
        <f aca="false">'ВЕДОМСТВЕННАЯ '!F2060</f>
        <v>0</v>
      </c>
      <c r="G1739" s="180" t="n">
        <f aca="false">'ВЕДОМСТВЕННАЯ '!G2060</f>
        <v>0</v>
      </c>
      <c r="H1739" s="181" t="n">
        <f aca="false">'ВЕДОМСТВЕННАЯ '!H2060</f>
        <v>0</v>
      </c>
      <c r="I1739" s="181" t="n">
        <f aca="false">'ВЕДОМСТВЕННАЯ '!I2060</f>
        <v>0</v>
      </c>
      <c r="J1739" s="181" t="n">
        <f aca="false">'ВЕДОМСТВЕННАЯ '!J2060</f>
        <v>0</v>
      </c>
      <c r="K1739" s="213" t="n">
        <f aca="false">'ВЕДОМСТВЕННАЯ '!K2060</f>
        <v>0</v>
      </c>
      <c r="L1739" s="213" t="n">
        <f aca="false">'ВЕДОМСТВЕННАЯ '!L2060</f>
        <v>0</v>
      </c>
      <c r="M1739" s="213" t="n">
        <f aca="false">'ВЕДОМСТВЕННАЯ '!M2060</f>
        <v>0</v>
      </c>
      <c r="N1739" s="213" t="n">
        <f aca="false">'ВЕДОМСТВЕННАЯ '!N2060</f>
        <v>0</v>
      </c>
      <c r="O1739" s="213" t="n">
        <f aca="false">'ВЕДОМСТВЕННАЯ '!O2060</f>
        <v>0</v>
      </c>
      <c r="P1739" s="214" t="n">
        <f aca="false">'ВЕДОМСТВЕННАЯ '!P2060</f>
        <v>0</v>
      </c>
      <c r="Q1739" s="214" t="n">
        <f aca="false">'ВЕДОМСТВЕННАЯ '!Q2060</f>
        <v>0</v>
      </c>
      <c r="R1739" s="214" t="n">
        <f aca="false">'ВЕДОМСТВЕННАЯ '!R2060</f>
        <v>0</v>
      </c>
      <c r="S1739" s="214" t="n">
        <f aca="false">'ВЕДОМСТВЕННАЯ '!S2060</f>
        <v>0</v>
      </c>
      <c r="T1739" s="214" t="n">
        <f aca="false">'ВЕДОМСТВЕННАЯ '!T2060</f>
        <v>0</v>
      </c>
      <c r="U1739" s="214" t="n">
        <f aca="false">'ВЕДОМСТВЕННАЯ '!U2060</f>
        <v>0</v>
      </c>
      <c r="V1739" s="214" t="n">
        <f aca="false">'ВЕДОМСТВЕННАЯ '!V2060</f>
        <v>0</v>
      </c>
      <c r="W1739" s="214" t="n">
        <f aca="false">'ВЕДОМСТВЕННАЯ '!W2060</f>
        <v>0</v>
      </c>
      <c r="X1739" s="214" t="n">
        <f aca="false">'ВЕДОМСТВЕННАЯ '!X2060</f>
        <v>0</v>
      </c>
      <c r="Y1739" s="213" t="n">
        <f aca="false">'ВЕДОМСТВЕННАЯ '!Y2060</f>
        <v>0</v>
      </c>
      <c r="Z1739" s="213" t="n">
        <f aca="false">'ВЕДОМСТВЕННАЯ '!Z2060</f>
        <v>0</v>
      </c>
      <c r="AA1739" s="213" t="n">
        <f aca="false">'ВЕДОМСТВЕННАЯ '!AA2060</f>
        <v>0</v>
      </c>
    </row>
    <row r="1740" customFormat="false" ht="20.1" hidden="true" customHeight="true" outlineLevel="0" collapsed="false">
      <c r="A1740" s="395" t="str">
        <f aca="false">'ВЕДОМСТВЕННАЯ '!A2061</f>
        <v>ФОК спортивный зал</v>
      </c>
      <c r="B1740" s="386" t="n">
        <f aca="false">'ВЕДОМСТВЕННАЯ '!B2061</f>
        <v>0</v>
      </c>
      <c r="C1740" s="261" t="n">
        <f aca="false">'ВЕДОМСТВЕННАЯ '!C2061</f>
        <v>0</v>
      </c>
      <c r="D1740" s="187" t="n">
        <f aca="false">'ВЕДОМСТВЕННАЯ '!D2061</f>
        <v>0</v>
      </c>
      <c r="E1740" s="179" t="n">
        <f aca="false">'ВЕДОМСТВЕННАЯ '!E2061</f>
        <v>0</v>
      </c>
      <c r="F1740" s="180" t="n">
        <f aca="false">'ВЕДОМСТВЕННАЯ '!F2061</f>
        <v>0</v>
      </c>
      <c r="G1740" s="180" t="n">
        <f aca="false">'ВЕДОМСТВЕННАЯ '!G2061</f>
        <v>0</v>
      </c>
      <c r="H1740" s="181" t="n">
        <f aca="false">'ВЕДОМСТВЕННАЯ '!H2061</f>
        <v>0</v>
      </c>
      <c r="I1740" s="181" t="n">
        <f aca="false">'ВЕДОМСТВЕННАЯ '!I2061</f>
        <v>0</v>
      </c>
      <c r="J1740" s="181" t="n">
        <f aca="false">'ВЕДОМСТВЕННАЯ '!J2061</f>
        <v>0</v>
      </c>
      <c r="K1740" s="213" t="n">
        <f aca="false">'ВЕДОМСТВЕННАЯ '!K2061</f>
        <v>0</v>
      </c>
      <c r="L1740" s="213" t="n">
        <f aca="false">'ВЕДОМСТВЕННАЯ '!L2061</f>
        <v>0</v>
      </c>
      <c r="M1740" s="213" t="n">
        <f aca="false">'ВЕДОМСТВЕННАЯ '!M2061</f>
        <v>0</v>
      </c>
      <c r="N1740" s="213" t="n">
        <f aca="false">'ВЕДОМСТВЕННАЯ '!N2061</f>
        <v>0</v>
      </c>
      <c r="O1740" s="213" t="n">
        <f aca="false">'ВЕДОМСТВЕННАЯ '!O2061</f>
        <v>0</v>
      </c>
      <c r="P1740" s="214" t="n">
        <f aca="false">'ВЕДОМСТВЕННАЯ '!P2061</f>
        <v>0</v>
      </c>
      <c r="Q1740" s="214" t="n">
        <f aca="false">'ВЕДОМСТВЕННАЯ '!Q2061</f>
        <v>0</v>
      </c>
      <c r="R1740" s="214" t="n">
        <f aca="false">'ВЕДОМСТВЕННАЯ '!R2061</f>
        <v>0</v>
      </c>
      <c r="S1740" s="214" t="n">
        <f aca="false">'ВЕДОМСТВЕННАЯ '!S2061</f>
        <v>0</v>
      </c>
      <c r="T1740" s="214" t="n">
        <f aca="false">'ВЕДОМСТВЕННАЯ '!T2061</f>
        <v>0</v>
      </c>
      <c r="U1740" s="214" t="n">
        <f aca="false">'ВЕДОМСТВЕННАЯ '!U2061</f>
        <v>0</v>
      </c>
      <c r="V1740" s="214" t="n">
        <f aca="false">'ВЕДОМСТВЕННАЯ '!V2061</f>
        <v>0</v>
      </c>
      <c r="W1740" s="214" t="n">
        <f aca="false">'ВЕДОМСТВЕННАЯ '!W2061</f>
        <v>0</v>
      </c>
      <c r="X1740" s="214" t="n">
        <f aca="false">'ВЕДОМСТВЕННАЯ '!X2061</f>
        <v>0</v>
      </c>
      <c r="Y1740" s="213" t="n">
        <f aca="false">'ВЕДОМСТВЕННАЯ '!Y2061</f>
        <v>0</v>
      </c>
      <c r="Z1740" s="213" t="n">
        <f aca="false">'ВЕДОМСТВЕННАЯ '!Z2061</f>
        <v>0</v>
      </c>
      <c r="AA1740" s="213" t="n">
        <f aca="false">'ВЕДОМСТВЕННАЯ '!AA2061</f>
        <v>0</v>
      </c>
    </row>
    <row r="1741" customFormat="false" ht="20.1" hidden="true" customHeight="true" outlineLevel="0" collapsed="false">
      <c r="A1741" s="261" t="str">
        <f aca="false">'ВЕДОМСТВЕННАЯ '!A2062</f>
        <v>Хол.вода+канализация</v>
      </c>
      <c r="B1741" s="386" t="str">
        <f aca="false">'ВЕДОМСТВЕННАЯ '!B2062</f>
        <v>907</v>
      </c>
      <c r="C1741" s="261" t="n">
        <f aca="false">'ВЕДОМСТВЕННАЯ '!C2062</f>
        <v>0</v>
      </c>
      <c r="D1741" s="187" t="str">
        <f aca="false">'ВЕДОМСТВЕННАЯ '!D2062</f>
        <v>01</v>
      </c>
      <c r="E1741" s="179" t="n">
        <f aca="false">'ВЕДОМСТВЕННАЯ '!E2062</f>
        <v>0</v>
      </c>
      <c r="F1741" s="180" t="n">
        <f aca="false">'ВЕДОМСТВЕННАЯ '!F2062</f>
        <v>0</v>
      </c>
      <c r="G1741" s="180" t="n">
        <f aca="false">'ВЕДОМСТВЕННАЯ '!G2062</f>
        <v>0</v>
      </c>
      <c r="H1741" s="181" t="n">
        <f aca="false">'ВЕДОМСТВЕННАЯ '!H2062</f>
        <v>0</v>
      </c>
      <c r="I1741" s="181" t="n">
        <f aca="false">'ВЕДОМСТВЕННАЯ '!I2062</f>
        <v>0</v>
      </c>
      <c r="J1741" s="181" t="n">
        <f aca="false">'ВЕДОМСТВЕННАЯ '!J2062</f>
        <v>0</v>
      </c>
      <c r="K1741" s="213" t="n">
        <f aca="false">'ВЕДОМСТВЕННАЯ '!K2062</f>
        <v>0</v>
      </c>
      <c r="L1741" s="213" t="n">
        <f aca="false">'ВЕДОМСТВЕННАЯ '!L2062</f>
        <v>0</v>
      </c>
      <c r="M1741" s="213" t="n">
        <f aca="false">'ВЕДОМСТВЕННАЯ '!M2062</f>
        <v>0</v>
      </c>
      <c r="N1741" s="213" t="n">
        <f aca="false">'ВЕДОМСТВЕННАЯ '!N2062</f>
        <v>0</v>
      </c>
      <c r="O1741" s="213" t="n">
        <f aca="false">'ВЕДОМСТВЕННАЯ '!O2062</f>
        <v>0</v>
      </c>
      <c r="P1741" s="214" t="n">
        <f aca="false">'ВЕДОМСТВЕННАЯ '!P2062</f>
        <v>0</v>
      </c>
      <c r="Q1741" s="214" t="n">
        <f aca="false">'ВЕДОМСТВЕННАЯ '!Q2062</f>
        <v>0</v>
      </c>
      <c r="R1741" s="214" t="n">
        <f aca="false">'ВЕДОМСТВЕННАЯ '!R2062</f>
        <v>0</v>
      </c>
      <c r="S1741" s="214" t="n">
        <f aca="false">'ВЕДОМСТВЕННАЯ '!S2062</f>
        <v>0</v>
      </c>
      <c r="T1741" s="214" t="n">
        <f aca="false">'ВЕДОМСТВЕННАЯ '!T2062</f>
        <v>0</v>
      </c>
      <c r="U1741" s="214" t="n">
        <f aca="false">'ВЕДОМСТВЕННАЯ '!U2062</f>
        <v>0</v>
      </c>
      <c r="V1741" s="214" t="n">
        <f aca="false">'ВЕДОМСТВЕННАЯ '!V2062</f>
        <v>0</v>
      </c>
      <c r="W1741" s="214" t="n">
        <f aca="false">'ВЕДОМСТВЕННАЯ '!W2062</f>
        <v>0</v>
      </c>
      <c r="X1741" s="214" t="n">
        <f aca="false">'ВЕДОМСТВЕННАЯ '!X2062</f>
        <v>0</v>
      </c>
      <c r="Y1741" s="213" t="n">
        <f aca="false">'ВЕДОМСТВЕННАЯ '!Y2062</f>
        <v>0</v>
      </c>
      <c r="Z1741" s="213" t="n">
        <f aca="false">'ВЕДОМСТВЕННАЯ '!Z2062</f>
        <v>0</v>
      </c>
      <c r="AA1741" s="213" t="n">
        <f aca="false">'ВЕДОМСТВЕННАЯ '!AA2062</f>
        <v>0</v>
      </c>
    </row>
    <row r="1742" customFormat="false" ht="20.1" hidden="true" customHeight="true" outlineLevel="0" collapsed="false">
      <c r="A1742" s="395" t="str">
        <f aca="false">'ВЕДОМСТВЕННАЯ '!A2063</f>
        <v>ФОК Арбат</v>
      </c>
      <c r="B1742" s="386" t="n">
        <f aca="false">'ВЕДОМСТВЕННАЯ '!B2063</f>
        <v>0</v>
      </c>
      <c r="C1742" s="261" t="n">
        <f aca="false">'ВЕДОМСТВЕННАЯ '!C2063</f>
        <v>0</v>
      </c>
      <c r="D1742" s="187" t="n">
        <f aca="false">'ВЕДОМСТВЕННАЯ '!D2063</f>
        <v>0</v>
      </c>
      <c r="E1742" s="179" t="n">
        <f aca="false">'ВЕДОМСТВЕННАЯ '!E2063</f>
        <v>0</v>
      </c>
      <c r="F1742" s="180" t="n">
        <f aca="false">'ВЕДОМСТВЕННАЯ '!F2063</f>
        <v>0</v>
      </c>
      <c r="G1742" s="180" t="n">
        <f aca="false">'ВЕДОМСТВЕННАЯ '!G2063</f>
        <v>0</v>
      </c>
      <c r="H1742" s="181" t="n">
        <f aca="false">'ВЕДОМСТВЕННАЯ '!H2063</f>
        <v>0</v>
      </c>
      <c r="I1742" s="181" t="n">
        <f aca="false">'ВЕДОМСТВЕННАЯ '!I2063</f>
        <v>0</v>
      </c>
      <c r="J1742" s="181" t="n">
        <f aca="false">'ВЕДОМСТВЕННАЯ '!J2063</f>
        <v>0</v>
      </c>
      <c r="K1742" s="213" t="n">
        <f aca="false">'ВЕДОМСТВЕННАЯ '!K2063</f>
        <v>0</v>
      </c>
      <c r="L1742" s="213" t="n">
        <f aca="false">'ВЕДОМСТВЕННАЯ '!L2063</f>
        <v>0</v>
      </c>
      <c r="M1742" s="213" t="n">
        <f aca="false">'ВЕДОМСТВЕННАЯ '!M2063</f>
        <v>0</v>
      </c>
      <c r="N1742" s="213" t="n">
        <f aca="false">'ВЕДОМСТВЕННАЯ '!N2063</f>
        <v>0</v>
      </c>
      <c r="O1742" s="213" t="n">
        <f aca="false">'ВЕДОМСТВЕННАЯ '!O2063</f>
        <v>0</v>
      </c>
      <c r="P1742" s="214" t="n">
        <f aca="false">'ВЕДОМСТВЕННАЯ '!P2063</f>
        <v>0</v>
      </c>
      <c r="Q1742" s="214" t="n">
        <f aca="false">'ВЕДОМСТВЕННАЯ '!Q2063</f>
        <v>0</v>
      </c>
      <c r="R1742" s="214" t="n">
        <f aca="false">'ВЕДОМСТВЕННАЯ '!R2063</f>
        <v>0</v>
      </c>
      <c r="S1742" s="214" t="n">
        <f aca="false">'ВЕДОМСТВЕННАЯ '!S2063</f>
        <v>0</v>
      </c>
      <c r="T1742" s="214" t="n">
        <f aca="false">'ВЕДОМСТВЕННАЯ '!T2063</f>
        <v>0</v>
      </c>
      <c r="U1742" s="214" t="n">
        <f aca="false">'ВЕДОМСТВЕННАЯ '!U2063</f>
        <v>0</v>
      </c>
      <c r="V1742" s="214" t="n">
        <f aca="false">'ВЕДОМСТВЕННАЯ '!V2063</f>
        <v>0</v>
      </c>
      <c r="W1742" s="214" t="n">
        <f aca="false">'ВЕДОМСТВЕННАЯ '!W2063</f>
        <v>0</v>
      </c>
      <c r="X1742" s="214" t="n">
        <f aca="false">'ВЕДОМСТВЕННАЯ '!X2063</f>
        <v>0</v>
      </c>
      <c r="Y1742" s="213" t="n">
        <f aca="false">'ВЕДОМСТВЕННАЯ '!Y2063</f>
        <v>0</v>
      </c>
      <c r="Z1742" s="213" t="n">
        <f aca="false">'ВЕДОМСТВЕННАЯ '!Z2063</f>
        <v>0</v>
      </c>
      <c r="AA1742" s="213" t="n">
        <f aca="false">'ВЕДОМСТВЕННАЯ '!AA2063</f>
        <v>0</v>
      </c>
    </row>
    <row r="1743" customFormat="false" ht="20.1" hidden="true" customHeight="true" outlineLevel="0" collapsed="false">
      <c r="A1743" s="395" t="str">
        <f aca="false">'ВЕДОМСТВЕННАЯ '!A2064</f>
        <v>ФОК спортивный зал</v>
      </c>
      <c r="B1743" s="386" t="n">
        <f aca="false">'ВЕДОМСТВЕННАЯ '!B2064</f>
        <v>0</v>
      </c>
      <c r="C1743" s="261" t="n">
        <f aca="false">'ВЕДОМСТВЕННАЯ '!C2064</f>
        <v>0</v>
      </c>
      <c r="D1743" s="187" t="n">
        <f aca="false">'ВЕДОМСТВЕННАЯ '!D2064</f>
        <v>0</v>
      </c>
      <c r="E1743" s="179" t="n">
        <f aca="false">'ВЕДОМСТВЕННАЯ '!E2064</f>
        <v>0</v>
      </c>
      <c r="F1743" s="180" t="n">
        <f aca="false">'ВЕДОМСТВЕННАЯ '!F2064</f>
        <v>0</v>
      </c>
      <c r="G1743" s="180" t="n">
        <f aca="false">'ВЕДОМСТВЕННАЯ '!G2064</f>
        <v>0</v>
      </c>
      <c r="H1743" s="181" t="n">
        <f aca="false">'ВЕДОМСТВЕННАЯ '!H2064</f>
        <v>0</v>
      </c>
      <c r="I1743" s="181" t="n">
        <f aca="false">'ВЕДОМСТВЕННАЯ '!I2064</f>
        <v>0</v>
      </c>
      <c r="J1743" s="181" t="n">
        <f aca="false">'ВЕДОМСТВЕННАЯ '!J2064</f>
        <v>0</v>
      </c>
      <c r="K1743" s="213" t="n">
        <f aca="false">'ВЕДОМСТВЕННАЯ '!K2064</f>
        <v>0</v>
      </c>
      <c r="L1743" s="213" t="n">
        <f aca="false">'ВЕДОМСТВЕННАЯ '!L2064</f>
        <v>0</v>
      </c>
      <c r="M1743" s="213" t="n">
        <f aca="false">'ВЕДОМСТВЕННАЯ '!M2064</f>
        <v>0</v>
      </c>
      <c r="N1743" s="213" t="n">
        <f aca="false">'ВЕДОМСТВЕННАЯ '!N2064</f>
        <v>0</v>
      </c>
      <c r="O1743" s="213" t="n">
        <f aca="false">'ВЕДОМСТВЕННАЯ '!O2064</f>
        <v>0</v>
      </c>
      <c r="P1743" s="214" t="n">
        <f aca="false">'ВЕДОМСТВЕННАЯ '!P2064</f>
        <v>0</v>
      </c>
      <c r="Q1743" s="214" t="n">
        <f aca="false">'ВЕДОМСТВЕННАЯ '!Q2064</f>
        <v>0</v>
      </c>
      <c r="R1743" s="214" t="n">
        <f aca="false">'ВЕДОМСТВЕННАЯ '!R2064</f>
        <v>0</v>
      </c>
      <c r="S1743" s="214" t="n">
        <f aca="false">'ВЕДОМСТВЕННАЯ '!S2064</f>
        <v>0</v>
      </c>
      <c r="T1743" s="214" t="n">
        <f aca="false">'ВЕДОМСТВЕННАЯ '!T2064</f>
        <v>0</v>
      </c>
      <c r="U1743" s="214" t="n">
        <f aca="false">'ВЕДОМСТВЕННАЯ '!U2064</f>
        <v>0</v>
      </c>
      <c r="V1743" s="214" t="n">
        <f aca="false">'ВЕДОМСТВЕННАЯ '!V2064</f>
        <v>0</v>
      </c>
      <c r="W1743" s="214" t="n">
        <f aca="false">'ВЕДОМСТВЕННАЯ '!W2064</f>
        <v>0</v>
      </c>
      <c r="X1743" s="214" t="n">
        <f aca="false">'ВЕДОМСТВЕННАЯ '!X2064</f>
        <v>0</v>
      </c>
      <c r="Y1743" s="213" t="n">
        <f aca="false">'ВЕДОМСТВЕННАЯ '!Y2064</f>
        <v>0</v>
      </c>
      <c r="Z1743" s="213" t="n">
        <f aca="false">'ВЕДОМСТВЕННАЯ '!Z2064</f>
        <v>0</v>
      </c>
      <c r="AA1743" s="213" t="n">
        <f aca="false">'ВЕДОМСТВЕННАЯ '!AA2064</f>
        <v>0</v>
      </c>
    </row>
    <row r="1744" customFormat="false" ht="20.25" hidden="true" customHeight="true" outlineLevel="0" collapsed="false">
      <c r="A1744" s="261" t="str">
        <f aca="false">'ВЕДОМСТВЕННАЯ '!A2065</f>
        <v>остальные расходы </v>
      </c>
      <c r="B1744" s="386" t="n">
        <f aca="false">'ВЕДОМСТВЕННАЯ '!B2065</f>
        <v>0</v>
      </c>
      <c r="C1744" s="261" t="n">
        <f aca="false">'ВЕДОМСТВЕННАЯ '!C2065</f>
        <v>0</v>
      </c>
      <c r="D1744" s="187" t="n">
        <f aca="false">'ВЕДОМСТВЕННАЯ '!D2065</f>
        <v>0</v>
      </c>
      <c r="E1744" s="179" t="n">
        <f aca="false">'ВЕДОМСТВЕННАЯ '!E2065</f>
        <v>0</v>
      </c>
      <c r="F1744" s="180" t="n">
        <f aca="false">'ВЕДОМСТВЕННАЯ '!F2065</f>
        <v>0</v>
      </c>
      <c r="G1744" s="180" t="n">
        <f aca="false">'ВЕДОМСТВЕННАЯ '!G2065</f>
        <v>0</v>
      </c>
      <c r="H1744" s="181" t="n">
        <f aca="false">'ВЕДОМСТВЕННАЯ '!H2065</f>
        <v>0</v>
      </c>
      <c r="I1744" s="181" t="n">
        <f aca="false">'ВЕДОМСТВЕННАЯ '!I2065</f>
        <v>0</v>
      </c>
      <c r="J1744" s="181" t="n">
        <f aca="false">'ВЕДОМСТВЕННАЯ '!J2065</f>
        <v>0</v>
      </c>
      <c r="K1744" s="213" t="n">
        <f aca="false">'ВЕДОМСТВЕННАЯ '!K2065</f>
        <v>0</v>
      </c>
      <c r="L1744" s="213" t="n">
        <f aca="false">'ВЕДОМСТВЕННАЯ '!L2065</f>
        <v>0</v>
      </c>
      <c r="M1744" s="213" t="n">
        <f aca="false">'ВЕДОМСТВЕННАЯ '!M2065</f>
        <v>0</v>
      </c>
      <c r="N1744" s="213" t="n">
        <f aca="false">'ВЕДОМСТВЕННАЯ '!N2065</f>
        <v>0</v>
      </c>
      <c r="O1744" s="213" t="n">
        <f aca="false">'ВЕДОМСТВЕННАЯ '!O2065</f>
        <v>0</v>
      </c>
      <c r="P1744" s="214" t="n">
        <f aca="false">'ВЕДОМСТВЕННАЯ '!P2065</f>
        <v>0</v>
      </c>
      <c r="Q1744" s="214" t="n">
        <f aca="false">'ВЕДОМСТВЕННАЯ '!Q2065</f>
        <v>0</v>
      </c>
      <c r="R1744" s="214" t="n">
        <f aca="false">'ВЕДОМСТВЕННАЯ '!R2065</f>
        <v>0</v>
      </c>
      <c r="S1744" s="214" t="n">
        <f aca="false">'ВЕДОМСТВЕННАЯ '!S2065</f>
        <v>0</v>
      </c>
      <c r="T1744" s="214" t="n">
        <f aca="false">'ВЕДОМСТВЕННАЯ '!T2065</f>
        <v>0</v>
      </c>
      <c r="U1744" s="214" t="n">
        <f aca="false">'ВЕДОМСТВЕННАЯ '!U2065</f>
        <v>0</v>
      </c>
      <c r="V1744" s="214" t="n">
        <f aca="false">'ВЕДОМСТВЕННАЯ '!V2065</f>
        <v>0</v>
      </c>
      <c r="W1744" s="214" t="n">
        <f aca="false">'ВЕДОМСТВЕННАЯ '!W2065</f>
        <v>0</v>
      </c>
      <c r="X1744" s="214" t="n">
        <f aca="false">'ВЕДОМСТВЕННАЯ '!X2065</f>
        <v>0</v>
      </c>
      <c r="Y1744" s="213" t="n">
        <f aca="false">'ВЕДОМСТВЕННАЯ '!Y2065</f>
        <v>0</v>
      </c>
      <c r="Z1744" s="213" t="n">
        <f aca="false">'ВЕДОМСТВЕННАЯ '!Z2065</f>
        <v>0</v>
      </c>
      <c r="AA1744" s="213" t="n">
        <f aca="false">'ВЕДОМСТВЕННАЯ '!AA2065</f>
        <v>0</v>
      </c>
    </row>
    <row r="1745" customFormat="false" ht="20.1" hidden="true" customHeight="true" outlineLevel="0" collapsed="false">
      <c r="A1745" s="395" t="str">
        <f aca="false">'ВЕДОМСТВЕННАЯ '!A2066</f>
        <v>ФОК Арбат</v>
      </c>
      <c r="B1745" s="386" t="n">
        <f aca="false">'ВЕДОМСТВЕННАЯ '!B2066</f>
        <v>0</v>
      </c>
      <c r="C1745" s="261" t="n">
        <f aca="false">'ВЕДОМСТВЕННАЯ '!C2066</f>
        <v>0</v>
      </c>
      <c r="D1745" s="187" t="n">
        <f aca="false">'ВЕДОМСТВЕННАЯ '!D2066</f>
        <v>0</v>
      </c>
      <c r="E1745" s="179" t="n">
        <f aca="false">'ВЕДОМСТВЕННАЯ '!E2066</f>
        <v>0</v>
      </c>
      <c r="F1745" s="180" t="n">
        <f aca="false">'ВЕДОМСТВЕННАЯ '!F2066</f>
        <v>0</v>
      </c>
      <c r="G1745" s="180" t="n">
        <f aca="false">'ВЕДОМСТВЕННАЯ '!G2066</f>
        <v>0</v>
      </c>
      <c r="H1745" s="181" t="n">
        <f aca="false">'ВЕДОМСТВЕННАЯ '!H2066</f>
        <v>0</v>
      </c>
      <c r="I1745" s="181" t="n">
        <f aca="false">'ВЕДОМСТВЕННАЯ '!I2066</f>
        <v>0</v>
      </c>
      <c r="J1745" s="181" t="n">
        <f aca="false">'ВЕДОМСТВЕННАЯ '!J2066</f>
        <v>0</v>
      </c>
      <c r="K1745" s="213" t="n">
        <f aca="false">'ВЕДОМСТВЕННАЯ '!K2066</f>
        <v>0</v>
      </c>
      <c r="L1745" s="213" t="n">
        <f aca="false">'ВЕДОМСТВЕННАЯ '!L2066</f>
        <v>0</v>
      </c>
      <c r="M1745" s="213" t="n">
        <f aca="false">'ВЕДОМСТВЕННАЯ '!M2066</f>
        <v>0</v>
      </c>
      <c r="N1745" s="213" t="n">
        <f aca="false">'ВЕДОМСТВЕННАЯ '!N2066</f>
        <v>0</v>
      </c>
      <c r="O1745" s="213" t="n">
        <f aca="false">'ВЕДОМСТВЕННАЯ '!O2066</f>
        <v>0</v>
      </c>
      <c r="P1745" s="214" t="n">
        <f aca="false">'ВЕДОМСТВЕННАЯ '!P2066</f>
        <v>0</v>
      </c>
      <c r="Q1745" s="214" t="n">
        <f aca="false">'ВЕДОМСТВЕННАЯ '!Q2066</f>
        <v>0</v>
      </c>
      <c r="R1745" s="214" t="n">
        <f aca="false">'ВЕДОМСТВЕННАЯ '!R2066</f>
        <v>0</v>
      </c>
      <c r="S1745" s="214" t="n">
        <f aca="false">'ВЕДОМСТВЕННАЯ '!S2066</f>
        <v>0</v>
      </c>
      <c r="T1745" s="214" t="n">
        <f aca="false">'ВЕДОМСТВЕННАЯ '!T2066</f>
        <v>0</v>
      </c>
      <c r="U1745" s="214" t="n">
        <f aca="false">'ВЕДОМСТВЕННАЯ '!U2066</f>
        <v>0</v>
      </c>
      <c r="V1745" s="214" t="n">
        <f aca="false">'ВЕДОМСТВЕННАЯ '!V2066</f>
        <v>0</v>
      </c>
      <c r="W1745" s="214" t="n">
        <f aca="false">'ВЕДОМСТВЕННАЯ '!W2066</f>
        <v>0</v>
      </c>
      <c r="X1745" s="214" t="n">
        <f aca="false">'ВЕДОМСТВЕННАЯ '!X2066</f>
        <v>0</v>
      </c>
      <c r="Y1745" s="213" t="n">
        <f aca="false">'ВЕДОМСТВЕННАЯ '!Y2066</f>
        <v>0</v>
      </c>
      <c r="Z1745" s="213" t="n">
        <f aca="false">'ВЕДОМСТВЕННАЯ '!Z2066</f>
        <v>0</v>
      </c>
      <c r="AA1745" s="213" t="n">
        <f aca="false">'ВЕДОМСТВЕННАЯ '!AA2066</f>
        <v>0</v>
      </c>
    </row>
    <row r="1746" customFormat="false" ht="20.1" hidden="true" customHeight="true" outlineLevel="0" collapsed="false">
      <c r="A1746" s="395" t="str">
        <f aca="false">'ВЕДОМСТВЕННАЯ '!A2067</f>
        <v>ФОК спортивный зал</v>
      </c>
      <c r="B1746" s="386" t="n">
        <f aca="false">'ВЕДОМСТВЕННАЯ '!B2067</f>
        <v>0</v>
      </c>
      <c r="C1746" s="261" t="n">
        <f aca="false">'ВЕДОМСТВЕННАЯ '!C2067</f>
        <v>0</v>
      </c>
      <c r="D1746" s="187" t="n">
        <f aca="false">'ВЕДОМСТВЕННАЯ '!D2067</f>
        <v>0</v>
      </c>
      <c r="E1746" s="179" t="n">
        <f aca="false">'ВЕДОМСТВЕННАЯ '!E2067</f>
        <v>0</v>
      </c>
      <c r="F1746" s="180" t="n">
        <f aca="false">'ВЕДОМСТВЕННАЯ '!F2067</f>
        <v>0</v>
      </c>
      <c r="G1746" s="180" t="n">
        <f aca="false">'ВЕДОМСТВЕННАЯ '!G2067</f>
        <v>0</v>
      </c>
      <c r="H1746" s="181" t="n">
        <f aca="false">'ВЕДОМСТВЕННАЯ '!H2067</f>
        <v>0</v>
      </c>
      <c r="I1746" s="181" t="n">
        <f aca="false">'ВЕДОМСТВЕННАЯ '!I2067</f>
        <v>0</v>
      </c>
      <c r="J1746" s="181" t="n">
        <f aca="false">'ВЕДОМСТВЕННАЯ '!J2067</f>
        <v>0</v>
      </c>
      <c r="K1746" s="213" t="n">
        <f aca="false">'ВЕДОМСТВЕННАЯ '!K2067</f>
        <v>0</v>
      </c>
      <c r="L1746" s="213" t="n">
        <f aca="false">'ВЕДОМСТВЕННАЯ '!L2067</f>
        <v>0</v>
      </c>
      <c r="M1746" s="213" t="n">
        <f aca="false">'ВЕДОМСТВЕННАЯ '!M2067</f>
        <v>0</v>
      </c>
      <c r="N1746" s="213" t="n">
        <f aca="false">'ВЕДОМСТВЕННАЯ '!N2067</f>
        <v>0</v>
      </c>
      <c r="O1746" s="213" t="n">
        <f aca="false">'ВЕДОМСТВЕННАЯ '!O2067</f>
        <v>0</v>
      </c>
      <c r="P1746" s="214" t="n">
        <f aca="false">'ВЕДОМСТВЕННАЯ '!P2067</f>
        <v>0</v>
      </c>
      <c r="Q1746" s="214" t="n">
        <f aca="false">'ВЕДОМСТВЕННАЯ '!Q2067</f>
        <v>0</v>
      </c>
      <c r="R1746" s="214" t="n">
        <f aca="false">'ВЕДОМСТВЕННАЯ '!R2067</f>
        <v>0</v>
      </c>
      <c r="S1746" s="214" t="n">
        <f aca="false">'ВЕДОМСТВЕННАЯ '!S2067</f>
        <v>0</v>
      </c>
      <c r="T1746" s="214" t="n">
        <f aca="false">'ВЕДОМСТВЕННАЯ '!T2067</f>
        <v>0</v>
      </c>
      <c r="U1746" s="214" t="n">
        <f aca="false">'ВЕДОМСТВЕННАЯ '!U2067</f>
        <v>0</v>
      </c>
      <c r="V1746" s="214" t="n">
        <f aca="false">'ВЕДОМСТВЕННАЯ '!V2067</f>
        <v>0</v>
      </c>
      <c r="W1746" s="214" t="n">
        <f aca="false">'ВЕДОМСТВЕННАЯ '!W2067</f>
        <v>0</v>
      </c>
      <c r="X1746" s="214" t="n">
        <f aca="false">'ВЕДОМСТВЕННАЯ '!X2067</f>
        <v>0</v>
      </c>
      <c r="Y1746" s="213" t="n">
        <f aca="false">'ВЕДОМСТВЕННАЯ '!Y2067</f>
        <v>0</v>
      </c>
      <c r="Z1746" s="213" t="n">
        <f aca="false">'ВЕДОМСТВЕННАЯ '!Z2067</f>
        <v>0</v>
      </c>
      <c r="AA1746" s="213" t="n">
        <f aca="false">'ВЕДОМСТВЕННАЯ '!AA2067</f>
        <v>0</v>
      </c>
    </row>
    <row r="1747" customFormat="false" ht="20.1" hidden="true" customHeight="true" outlineLevel="0" collapsed="false">
      <c r="A1747" s="386" t="str">
        <f aca="false">'ВЕДОМСТВЕННАЯ '!A2068</f>
        <v>Социальное обеспечение и иные выплаты населению</v>
      </c>
      <c r="B1747" s="386" t="str">
        <f aca="false">'ВЕДОМСТВЕННАЯ '!B2068</f>
        <v>907</v>
      </c>
      <c r="C1747" s="261" t="str">
        <f aca="false">'ВЕДОМСТВЕННАЯ '!C2068</f>
        <v>11</v>
      </c>
      <c r="D1747" s="187" t="str">
        <f aca="false">'ВЕДОМСТВЕННАЯ '!D2068</f>
        <v>01</v>
      </c>
      <c r="E1747" s="179" t="str">
        <f aca="false">'ВЕДОМСТВЕННАЯ '!E2068</f>
        <v>5P</v>
      </c>
      <c r="F1747" s="180" t="str">
        <f aca="false">'ВЕДОМСТВЕННАЯ '!F2068</f>
        <v>2</v>
      </c>
      <c r="G1747" s="180" t="str">
        <f aca="false">'ВЕДОМСТВЕННАЯ '!G2068</f>
        <v>01</v>
      </c>
      <c r="H1747" s="181" t="str">
        <f aca="false">'ВЕДОМСТВЕННАЯ '!H2068</f>
        <v>90200</v>
      </c>
      <c r="I1747" s="181" t="n">
        <f aca="false">'ВЕДОМСТВЕННАЯ '!I2068</f>
        <v>0</v>
      </c>
      <c r="J1747" s="181" t="str">
        <f aca="false">'ВЕДОМСТВЕННАЯ '!J2068</f>
        <v>300</v>
      </c>
      <c r="K1747" s="213" t="n">
        <f aca="false">'ВЕДОМСТВЕННАЯ '!K2068</f>
        <v>0</v>
      </c>
      <c r="L1747" s="213" t="n">
        <f aca="false">'ВЕДОМСТВЕННАЯ '!L2068</f>
        <v>0</v>
      </c>
      <c r="M1747" s="213" t="n">
        <f aca="false">'ВЕДОМСТВЕННАЯ '!M2068</f>
        <v>0</v>
      </c>
      <c r="N1747" s="213" t="n">
        <f aca="false">'ВЕДОМСТВЕННАЯ '!N2068</f>
        <v>0</v>
      </c>
      <c r="O1747" s="213" t="n">
        <f aca="false">'ВЕДОМСТВЕННАЯ '!O2068</f>
        <v>0</v>
      </c>
      <c r="P1747" s="214" t="n">
        <f aca="false">'ВЕДОМСТВЕННАЯ '!P2068</f>
        <v>0</v>
      </c>
      <c r="Q1747" s="214" t="n">
        <f aca="false">'ВЕДОМСТВЕННАЯ '!Q2068</f>
        <v>0</v>
      </c>
      <c r="R1747" s="214" t="n">
        <f aca="false">'ВЕДОМСТВЕННАЯ '!R2068</f>
        <v>0</v>
      </c>
      <c r="S1747" s="214" t="n">
        <f aca="false">'ВЕДОМСТВЕННАЯ '!S2068</f>
        <v>0</v>
      </c>
      <c r="T1747" s="214" t="n">
        <f aca="false">'ВЕДОМСТВЕННАЯ '!T2068</f>
        <v>0</v>
      </c>
      <c r="U1747" s="214" t="n">
        <f aca="false">'ВЕДОМСТВЕННАЯ '!U2068</f>
        <v>0</v>
      </c>
      <c r="V1747" s="214" t="n">
        <f aca="false">'ВЕДОМСТВЕННАЯ '!V2068</f>
        <v>0</v>
      </c>
      <c r="W1747" s="214" t="n">
        <f aca="false">'ВЕДОМСТВЕННАЯ '!W2068</f>
        <v>0</v>
      </c>
      <c r="X1747" s="214" t="n">
        <f aca="false">'ВЕДОМСТВЕННАЯ '!X2068</f>
        <v>0</v>
      </c>
      <c r="Y1747" s="213" t="n">
        <f aca="false">'ВЕДОМСТВЕННАЯ '!Y2068</f>
        <v>0</v>
      </c>
      <c r="Z1747" s="213" t="n">
        <f aca="false">'ВЕДОМСТВЕННАЯ '!Z2068</f>
        <v>0</v>
      </c>
      <c r="AA1747" s="213" t="n">
        <f aca="false">'ВЕДОМСТВЕННАЯ '!AA2068</f>
        <v>0</v>
      </c>
    </row>
    <row r="1748" customFormat="false" ht="20.1" hidden="true" customHeight="true" outlineLevel="0" collapsed="false">
      <c r="A1748" s="386" t="str">
        <f aca="false">'ВЕДОМСТВЕННАЯ '!A2069</f>
        <v>Иные выплаты населению</v>
      </c>
      <c r="B1748" s="386" t="str">
        <f aca="false">'ВЕДОМСТВЕННАЯ '!B2069</f>
        <v>907</v>
      </c>
      <c r="C1748" s="261" t="str">
        <f aca="false">'ВЕДОМСТВЕННАЯ '!C2069</f>
        <v>11</v>
      </c>
      <c r="D1748" s="187" t="str">
        <f aca="false">'ВЕДОМСТВЕННАЯ '!D2069</f>
        <v>01</v>
      </c>
      <c r="E1748" s="179" t="str">
        <f aca="false">'ВЕДОМСТВЕННАЯ '!E2069</f>
        <v>5P</v>
      </c>
      <c r="F1748" s="180" t="str">
        <f aca="false">'ВЕДОМСТВЕННАЯ '!F2069</f>
        <v>2</v>
      </c>
      <c r="G1748" s="180" t="str">
        <f aca="false">'ВЕДОМСТВЕННАЯ '!G2069</f>
        <v>01</v>
      </c>
      <c r="H1748" s="181" t="str">
        <f aca="false">'ВЕДОМСТВЕННАЯ '!H2069</f>
        <v>90200</v>
      </c>
      <c r="I1748" s="181" t="n">
        <f aca="false">'ВЕДОМСТВЕННАЯ '!I2069</f>
        <v>0</v>
      </c>
      <c r="J1748" s="181" t="str">
        <f aca="false">'ВЕДОМСТВЕННАЯ '!J2069</f>
        <v>360</v>
      </c>
      <c r="K1748" s="213" t="n">
        <f aca="false">'ВЕДОМСТВЕННАЯ '!K2069</f>
        <v>0</v>
      </c>
      <c r="L1748" s="213" t="n">
        <f aca="false">'ВЕДОМСТВЕННАЯ '!L2069</f>
        <v>0</v>
      </c>
      <c r="M1748" s="213" t="n">
        <f aca="false">'ВЕДОМСТВЕННАЯ '!M2069</f>
        <v>0</v>
      </c>
      <c r="N1748" s="213" t="n">
        <f aca="false">'ВЕДОМСТВЕННАЯ '!N2069</f>
        <v>0</v>
      </c>
      <c r="O1748" s="213" t="n">
        <f aca="false">'ВЕДОМСТВЕННАЯ '!O2069</f>
        <v>0</v>
      </c>
      <c r="P1748" s="214" t="n">
        <f aca="false">'ВЕДОМСТВЕННАЯ '!P2069</f>
        <v>0</v>
      </c>
      <c r="Q1748" s="214" t="n">
        <f aca="false">'ВЕДОМСТВЕННАЯ '!Q2069</f>
        <v>0</v>
      </c>
      <c r="R1748" s="214" t="n">
        <f aca="false">'ВЕДОМСТВЕННАЯ '!R2069</f>
        <v>0</v>
      </c>
      <c r="S1748" s="214" t="n">
        <f aca="false">'ВЕДОМСТВЕННАЯ '!S2069</f>
        <v>0</v>
      </c>
      <c r="T1748" s="214" t="n">
        <f aca="false">'ВЕДОМСТВЕННАЯ '!T2069</f>
        <v>0</v>
      </c>
      <c r="U1748" s="214" t="n">
        <f aca="false">'ВЕДОМСТВЕННАЯ '!U2069</f>
        <v>0</v>
      </c>
      <c r="V1748" s="214" t="n">
        <f aca="false">'ВЕДОМСТВЕННАЯ '!V2069</f>
        <v>0</v>
      </c>
      <c r="W1748" s="214" t="n">
        <f aca="false">'ВЕДОМСТВЕННАЯ '!W2069</f>
        <v>0</v>
      </c>
      <c r="X1748" s="214" t="n">
        <f aca="false">'ВЕДОМСТВЕННАЯ '!X2069</f>
        <v>0</v>
      </c>
      <c r="Y1748" s="213" t="n">
        <f aca="false">'ВЕДОМСТВЕННАЯ '!Y2069</f>
        <v>0</v>
      </c>
      <c r="Z1748" s="213" t="n">
        <f aca="false">'ВЕДОМСТВЕННАЯ '!Z2069</f>
        <v>0</v>
      </c>
      <c r="AA1748" s="213" t="n">
        <f aca="false">'ВЕДОМСТВЕННАЯ '!AA2069</f>
        <v>0</v>
      </c>
    </row>
    <row r="1749" customFormat="false" ht="22.5" hidden="false" customHeight="true" outlineLevel="0" collapsed="false">
      <c r="A1749" s="386" t="str">
        <f aca="false">'ВЕДОМСТВЕННАЯ '!A2070</f>
        <v>Иные бюджетные ассигнования</v>
      </c>
      <c r="B1749" s="386" t="str">
        <f aca="false">'ВЕДОМСТВЕННАЯ '!B2070</f>
        <v>907</v>
      </c>
      <c r="C1749" s="261" t="str">
        <f aca="false">'ВЕДОМСТВЕННАЯ '!C2070</f>
        <v>11</v>
      </c>
      <c r="D1749" s="187" t="str">
        <f aca="false">'ВЕДОМСТВЕННАЯ '!D2070</f>
        <v>01</v>
      </c>
      <c r="E1749" s="179" t="str">
        <f aca="false">'ВЕДОМСТВЕННАЯ '!E2070</f>
        <v>5P</v>
      </c>
      <c r="F1749" s="180" t="str">
        <f aca="false">'ВЕДОМСТВЕННАЯ '!F2070</f>
        <v>2</v>
      </c>
      <c r="G1749" s="180" t="str">
        <f aca="false">'ВЕДОМСТВЕННАЯ '!G2070</f>
        <v>01</v>
      </c>
      <c r="H1749" s="181" t="str">
        <f aca="false">'ВЕДОМСТВЕННАЯ '!H2070</f>
        <v>90200</v>
      </c>
      <c r="I1749" s="181" t="n">
        <f aca="false">'ВЕДОМСТВЕННАЯ '!I2070</f>
        <v>0</v>
      </c>
      <c r="J1749" s="181" t="str">
        <f aca="false">'ВЕДОМСТВЕННАЯ '!J2070</f>
        <v>800</v>
      </c>
      <c r="K1749" s="213" t="n">
        <f aca="false">'ВЕДОМСТВЕННАЯ '!K2070</f>
        <v>5102.5</v>
      </c>
      <c r="L1749" s="213" t="n">
        <f aca="false">'ВЕДОМСТВЕННАЯ '!L2070</f>
        <v>9372</v>
      </c>
      <c r="M1749" s="213" t="n">
        <f aca="false">'ВЕДОМСТВЕННАЯ '!M2070</f>
        <v>0</v>
      </c>
      <c r="N1749" s="213" t="n">
        <f aca="false">'ВЕДОМСТВЕННАЯ '!N2070</f>
        <v>0</v>
      </c>
      <c r="O1749" s="213" t="n">
        <f aca="false">'ВЕДОМСТВЕННАЯ '!O2070</f>
        <v>9075.3</v>
      </c>
      <c r="P1749" s="214" t="n">
        <f aca="false">'ВЕДОМСТВЕННАЯ '!P2070</f>
        <v>8241600</v>
      </c>
      <c r="Q1749" s="214" t="n">
        <f aca="false">'ВЕДОМСТВЕННАЯ '!Q2070</f>
        <v>0</v>
      </c>
      <c r="R1749" s="214" t="n">
        <f aca="false">'ВЕДОМСТВЕННАЯ '!R2070</f>
        <v>0</v>
      </c>
      <c r="S1749" s="214" t="n">
        <f aca="false">'ВЕДОМСТВЕННАЯ '!S2070</f>
        <v>8241600</v>
      </c>
      <c r="T1749" s="214" t="n">
        <f aca="false">'ВЕДОМСТВЕННАЯ '!T2070</f>
        <v>8241600</v>
      </c>
      <c r="U1749" s="214" t="n">
        <f aca="false">'ВЕДОМСТВЕННАЯ '!U2070</f>
        <v>0</v>
      </c>
      <c r="V1749" s="214" t="n">
        <f aca="false">'ВЕДОМСТВЕННАЯ '!V2070</f>
        <v>0</v>
      </c>
      <c r="W1749" s="214" t="n">
        <f aca="false">'ВЕДОМСТВЕННАЯ '!W2070</f>
        <v>8241600</v>
      </c>
      <c r="X1749" s="214" t="n">
        <f aca="false">'ВЕДОМСТВЕННАЯ '!X2070</f>
        <v>8241600</v>
      </c>
      <c r="Y1749" s="213" t="n">
        <f aca="false">'ВЕДОМСТВЕННАЯ '!Y2070</f>
        <v>0</v>
      </c>
      <c r="Z1749" s="213" t="n">
        <f aca="false">'ВЕДОМСТВЕННАЯ '!Z2070</f>
        <v>0</v>
      </c>
      <c r="AA1749" s="213" t="n">
        <f aca="false">'ВЕДОМСТВЕННАЯ '!AA2070</f>
        <v>8241600</v>
      </c>
    </row>
    <row r="1750" customFormat="false" ht="22.5" hidden="false" customHeight="true" outlineLevel="0" collapsed="false">
      <c r="A1750" s="386" t="str">
        <f aca="false">'ВЕДОМСТВЕННАЯ '!A2071</f>
        <v>Уплата налогов, сборов и иных платежей</v>
      </c>
      <c r="B1750" s="386" t="str">
        <f aca="false">'ВЕДОМСТВЕННАЯ '!B2071</f>
        <v>907</v>
      </c>
      <c r="C1750" s="261" t="str">
        <f aca="false">'ВЕДОМСТВЕННАЯ '!C2071</f>
        <v>11</v>
      </c>
      <c r="D1750" s="187" t="str">
        <f aca="false">'ВЕДОМСТВЕННАЯ '!D2071</f>
        <v>01</v>
      </c>
      <c r="E1750" s="179" t="str">
        <f aca="false">'ВЕДОМСТВЕННАЯ '!E2071</f>
        <v>5P</v>
      </c>
      <c r="F1750" s="180" t="str">
        <f aca="false">'ВЕДОМСТВЕННАЯ '!F2071</f>
        <v>2</v>
      </c>
      <c r="G1750" s="180" t="str">
        <f aca="false">'ВЕДОМСТВЕННАЯ '!G2071</f>
        <v>01</v>
      </c>
      <c r="H1750" s="181" t="str">
        <f aca="false">'ВЕДОМСТВЕННАЯ '!H2071</f>
        <v>90200</v>
      </c>
      <c r="I1750" s="181" t="n">
        <f aca="false">'ВЕДОМСТВЕННАЯ '!I2071</f>
        <v>0</v>
      </c>
      <c r="J1750" s="181" t="str">
        <f aca="false">'ВЕДОМСТВЕННАЯ '!J2071</f>
        <v>850</v>
      </c>
      <c r="K1750" s="213" t="n">
        <f aca="false">'ВЕДОМСТВЕННАЯ '!K2071</f>
        <v>5102.5</v>
      </c>
      <c r="L1750" s="213" t="n">
        <f aca="false">'ВЕДОМСТВЕННАЯ '!L2071</f>
        <v>9372</v>
      </c>
      <c r="M1750" s="213" t="n">
        <f aca="false">'ВЕДОМСТВЕННАЯ '!M2071</f>
        <v>0</v>
      </c>
      <c r="N1750" s="213" t="n">
        <f aca="false">'ВЕДОМСТВЕННАЯ '!N2071</f>
        <v>0</v>
      </c>
      <c r="O1750" s="213" t="n">
        <f aca="false">'ВЕДОМСТВЕННАЯ '!O2071</f>
        <v>9075.3</v>
      </c>
      <c r="P1750" s="214" t="n">
        <f aca="false">'ВЕДОМСТВЕННАЯ '!P2071</f>
        <v>8241600</v>
      </c>
      <c r="Q1750" s="214" t="n">
        <f aca="false">'ВЕДОМСТВЕННАЯ '!Q2071</f>
        <v>0</v>
      </c>
      <c r="R1750" s="214" t="n">
        <f aca="false">'ВЕДОМСТВЕННАЯ '!R2071</f>
        <v>0</v>
      </c>
      <c r="S1750" s="214" t="n">
        <f aca="false">'ВЕДОМСТВЕННАЯ '!S2071</f>
        <v>8241600</v>
      </c>
      <c r="T1750" s="214" t="n">
        <f aca="false">'ВЕДОМСТВЕННАЯ '!T2071</f>
        <v>8241600</v>
      </c>
      <c r="U1750" s="214" t="n">
        <f aca="false">'ВЕДОМСТВЕННАЯ '!U2071</f>
        <v>0</v>
      </c>
      <c r="V1750" s="214" t="n">
        <f aca="false">'ВЕДОМСТВЕННАЯ '!V2071</f>
        <v>0</v>
      </c>
      <c r="W1750" s="214" t="n">
        <f aca="false">'ВЕДОМСТВЕННАЯ '!W2071</f>
        <v>8241600</v>
      </c>
      <c r="X1750" s="214" t="n">
        <f aca="false">'ВЕДОМСТВЕННАЯ '!X2071</f>
        <v>8241600</v>
      </c>
      <c r="Y1750" s="213" t="n">
        <f aca="false">'ВЕДОМСТВЕННАЯ '!Y2071</f>
        <v>0</v>
      </c>
      <c r="Z1750" s="213" t="n">
        <f aca="false">'ВЕДОМСТВЕННАЯ '!Z2071</f>
        <v>0</v>
      </c>
      <c r="AA1750" s="213" t="n">
        <f aca="false">'ВЕДОМСТВЕННАЯ '!AA2071</f>
        <v>8241600</v>
      </c>
    </row>
    <row r="1751" customFormat="false" ht="20.1" hidden="true" customHeight="true" outlineLevel="0" collapsed="false">
      <c r="A1751" s="395" t="str">
        <f aca="false">'ВЕДОМСТВЕННАЯ '!A2072</f>
        <v>ФОК Арбат</v>
      </c>
      <c r="B1751" s="386" t="n">
        <f aca="false">'ВЕДОМСТВЕННАЯ '!B2072</f>
        <v>0</v>
      </c>
      <c r="C1751" s="261" t="n">
        <f aca="false">'ВЕДОМСТВЕННАЯ '!C2072</f>
        <v>0</v>
      </c>
      <c r="D1751" s="187" t="n">
        <f aca="false">'ВЕДОМСТВЕННАЯ '!D2072</f>
        <v>0</v>
      </c>
      <c r="E1751" s="179" t="n">
        <f aca="false">'ВЕДОМСТВЕННАЯ '!E2072</f>
        <v>0</v>
      </c>
      <c r="F1751" s="180" t="n">
        <f aca="false">'ВЕДОМСТВЕННАЯ '!F2072</f>
        <v>0</v>
      </c>
      <c r="G1751" s="180" t="n">
        <f aca="false">'ВЕДОМСТВЕННАЯ '!G2072</f>
        <v>0</v>
      </c>
      <c r="H1751" s="181" t="n">
        <f aca="false">'ВЕДОМСТВЕННАЯ '!H2072</f>
        <v>0</v>
      </c>
      <c r="I1751" s="181" t="n">
        <f aca="false">'ВЕДОМСТВЕННАЯ '!I2072</f>
        <v>0</v>
      </c>
      <c r="J1751" s="181" t="n">
        <f aca="false">'ВЕДОМСТВЕННАЯ '!J2072</f>
        <v>0</v>
      </c>
      <c r="K1751" s="213" t="n">
        <f aca="false">'ВЕДОМСТВЕННАЯ '!K2072</f>
        <v>2946</v>
      </c>
      <c r="L1751" s="213" t="n">
        <f aca="false">'ВЕДОМСТВЕННАЯ '!L2072</f>
        <v>3432.5</v>
      </c>
      <c r="M1751" s="213" t="n">
        <f aca="false">'ВЕДОМСТВЕННАЯ '!M2072</f>
        <v>0</v>
      </c>
      <c r="N1751" s="213" t="n">
        <f aca="false">'ВЕДОМСТВЕННАЯ '!N2072</f>
        <v>0</v>
      </c>
      <c r="O1751" s="213" t="n">
        <f aca="false">'ВЕДОМСТВЕННАЯ '!O2072</f>
        <v>3432.5</v>
      </c>
      <c r="P1751" s="214" t="n">
        <f aca="false">'ВЕДОМСТВЕННАЯ '!P2072</f>
        <v>0</v>
      </c>
      <c r="Q1751" s="214" t="n">
        <f aca="false">'ВЕДОМСТВЕННАЯ '!Q2072</f>
        <v>0</v>
      </c>
      <c r="R1751" s="214" t="n">
        <f aca="false">'ВЕДОМСТВЕННАЯ '!R2072</f>
        <v>0</v>
      </c>
      <c r="S1751" s="214" t="n">
        <f aca="false">'ВЕДОМСТВЕННАЯ '!S2072</f>
        <v>0</v>
      </c>
      <c r="T1751" s="214" t="n">
        <f aca="false">'ВЕДОМСТВЕННАЯ '!T2072</f>
        <v>0</v>
      </c>
      <c r="U1751" s="214" t="n">
        <f aca="false">'ВЕДОМСТВЕННАЯ '!U2072</f>
        <v>0</v>
      </c>
      <c r="V1751" s="214" t="n">
        <f aca="false">'ВЕДОМСТВЕННАЯ '!V2072</f>
        <v>0</v>
      </c>
      <c r="W1751" s="214" t="n">
        <f aca="false">'ВЕДОМСТВЕННАЯ '!W2072</f>
        <v>0</v>
      </c>
      <c r="X1751" s="214" t="n">
        <f aca="false">'ВЕДОМСТВЕННАЯ '!X2072</f>
        <v>0</v>
      </c>
      <c r="Y1751" s="213" t="n">
        <f aca="false">'ВЕДОМСТВЕННАЯ '!Y2072</f>
        <v>0</v>
      </c>
      <c r="Z1751" s="213" t="n">
        <f aca="false">'ВЕДОМСТВЕННАЯ '!Z2072</f>
        <v>0</v>
      </c>
      <c r="AA1751" s="213" t="n">
        <f aca="false">'ВЕДОМСТВЕННАЯ '!AA2072</f>
        <v>0</v>
      </c>
    </row>
    <row r="1752" customFormat="false" ht="20.1" hidden="true" customHeight="true" outlineLevel="0" collapsed="false">
      <c r="A1752" s="395" t="str">
        <f aca="false">'ВЕДОМСТВЕННАЯ '!A2073</f>
        <v>ФОК спортивный зал</v>
      </c>
      <c r="B1752" s="386" t="n">
        <f aca="false">'ВЕДОМСТВЕННАЯ '!B2073</f>
        <v>0</v>
      </c>
      <c r="C1752" s="261" t="n">
        <f aca="false">'ВЕДОМСТВЕННАЯ '!C2073</f>
        <v>0</v>
      </c>
      <c r="D1752" s="187" t="n">
        <f aca="false">'ВЕДОМСТВЕННАЯ '!D2073</f>
        <v>0</v>
      </c>
      <c r="E1752" s="179" t="n">
        <f aca="false">'ВЕДОМСТВЕННАЯ '!E2073</f>
        <v>0</v>
      </c>
      <c r="F1752" s="180" t="n">
        <f aca="false">'ВЕДОМСТВЕННАЯ '!F2073</f>
        <v>0</v>
      </c>
      <c r="G1752" s="180" t="n">
        <f aca="false">'ВЕДОМСТВЕННАЯ '!G2073</f>
        <v>0</v>
      </c>
      <c r="H1752" s="181" t="n">
        <f aca="false">'ВЕДОМСТВЕННАЯ '!H2073</f>
        <v>0</v>
      </c>
      <c r="I1752" s="181" t="n">
        <f aca="false">'ВЕДОМСТВЕННАЯ '!I2073</f>
        <v>0</v>
      </c>
      <c r="J1752" s="181" t="n">
        <f aca="false">'ВЕДОМСТВЕННАЯ '!J2073</f>
        <v>0</v>
      </c>
      <c r="K1752" s="213" t="n">
        <f aca="false">'ВЕДОМСТВЕННАЯ '!K2073</f>
        <v>0</v>
      </c>
      <c r="L1752" s="213" t="n">
        <f aca="false">'ВЕДОМСТВЕННАЯ '!L2073</f>
        <v>5642.8</v>
      </c>
      <c r="M1752" s="213" t="n">
        <f aca="false">'ВЕДОМСТВЕННАЯ '!M2073</f>
        <v>0</v>
      </c>
      <c r="N1752" s="213" t="n">
        <f aca="false">'ВЕДОМСТВЕННАЯ '!N2073</f>
        <v>0</v>
      </c>
      <c r="O1752" s="213" t="n">
        <f aca="false">'ВЕДОМСТВЕННАЯ '!O2073</f>
        <v>5642.8</v>
      </c>
      <c r="P1752" s="214" t="n">
        <f aca="false">'ВЕДОМСТВЕННАЯ '!P2073</f>
        <v>0</v>
      </c>
      <c r="Q1752" s="214" t="n">
        <f aca="false">'ВЕДОМСТВЕННАЯ '!Q2073</f>
        <v>0</v>
      </c>
      <c r="R1752" s="214" t="n">
        <f aca="false">'ВЕДОМСТВЕННАЯ '!R2073</f>
        <v>0</v>
      </c>
      <c r="S1752" s="214" t="n">
        <f aca="false">'ВЕДОМСТВЕННАЯ '!S2073</f>
        <v>0</v>
      </c>
      <c r="T1752" s="214" t="n">
        <f aca="false">'ВЕДОМСТВЕННАЯ '!T2073</f>
        <v>0</v>
      </c>
      <c r="U1752" s="214" t="n">
        <f aca="false">'ВЕДОМСТВЕННАЯ '!U2073</f>
        <v>0</v>
      </c>
      <c r="V1752" s="214" t="n">
        <f aca="false">'ВЕДОМСТВЕННАЯ '!V2073</f>
        <v>0</v>
      </c>
      <c r="W1752" s="214" t="n">
        <f aca="false">'ВЕДОМСТВЕННАЯ '!W2073</f>
        <v>0</v>
      </c>
      <c r="X1752" s="214" t="n">
        <f aca="false">'ВЕДОМСТВЕННАЯ '!X2073</f>
        <v>0</v>
      </c>
      <c r="Y1752" s="213" t="n">
        <f aca="false">'ВЕДОМСТВЕННАЯ '!Y2073</f>
        <v>0</v>
      </c>
      <c r="Z1752" s="213" t="n">
        <f aca="false">'ВЕДОМСТВЕННАЯ '!Z2073</f>
        <v>0</v>
      </c>
      <c r="AA1752" s="213" t="n">
        <f aca="false">'ВЕДОМСТВЕННАЯ '!AA2073</f>
        <v>0</v>
      </c>
    </row>
    <row r="1753" customFormat="false" ht="35.1" hidden="false" customHeight="true" outlineLevel="0" collapsed="false">
      <c r="A1753" s="386" t="str">
        <f aca="false">'ВЕДОМСТВЕННАЯ '!A2074</f>
        <v>Расходы на обеспечение деятельности (оказание услуг) муниципальных бюджетных и автономных учреждений</v>
      </c>
      <c r="B1753" s="386" t="str">
        <f aca="false">'ВЕДОМСТВЕННАЯ '!B2074</f>
        <v>907</v>
      </c>
      <c r="C1753" s="261" t="str">
        <f aca="false">'ВЕДОМСТВЕННАЯ '!C2074</f>
        <v>11</v>
      </c>
      <c r="D1753" s="187" t="str">
        <f aca="false">'ВЕДОМСТВЕННАЯ '!D2074</f>
        <v>01</v>
      </c>
      <c r="E1753" s="179" t="str">
        <f aca="false">'ВЕДОМСТВЕННАЯ '!E2074</f>
        <v>5P</v>
      </c>
      <c r="F1753" s="180" t="str">
        <f aca="false">'ВЕДОМСТВЕННАЯ '!F2074</f>
        <v>2</v>
      </c>
      <c r="G1753" s="180" t="str">
        <f aca="false">'ВЕДОМСТВЕННАЯ '!G2074</f>
        <v>01</v>
      </c>
      <c r="H1753" s="181" t="str">
        <f aca="false">'ВЕДОМСТВЕННАЯ '!H2074</f>
        <v>90300</v>
      </c>
      <c r="I1753" s="181" t="n">
        <f aca="false">'ВЕДОМСТВЕННАЯ '!I2074</f>
        <v>0</v>
      </c>
      <c r="J1753" s="181"/>
      <c r="K1753" s="213" t="n">
        <f aca="false">'ВЕДОМСТВЕННАЯ '!K2074</f>
        <v>28547.8</v>
      </c>
      <c r="L1753" s="213" t="n">
        <f aca="false">'ВЕДОМСТВЕННАЯ '!L2074</f>
        <v>32314.5</v>
      </c>
      <c r="M1753" s="213" t="n">
        <f aca="false">'ВЕДОМСТВЕННАЯ '!M2074</f>
        <v>0</v>
      </c>
      <c r="N1753" s="213" t="n">
        <f aca="false">'ВЕДОМСТВЕННАЯ '!N2074</f>
        <v>3904.9</v>
      </c>
      <c r="O1753" s="213" t="n">
        <f aca="false">'ВЕДОМСТВЕННАЯ '!O2074</f>
        <v>30974.9</v>
      </c>
      <c r="P1753" s="214" t="n">
        <f aca="false">'ВЕДОМСТВЕННАЯ '!P2074</f>
        <v>32669100</v>
      </c>
      <c r="Q1753" s="214" t="n">
        <f aca="false">'ВЕДОМСТВЕННАЯ '!Q2074</f>
        <v>0</v>
      </c>
      <c r="R1753" s="214" t="n">
        <f aca="false">'ВЕДОМСТВЕННАЯ '!R2074</f>
        <v>0</v>
      </c>
      <c r="S1753" s="214" t="n">
        <f aca="false">'ВЕДОМСТВЕННАЯ '!S2074</f>
        <v>31398200</v>
      </c>
      <c r="T1753" s="214" t="n">
        <f aca="false">'ВЕДОМСТВЕННАЯ '!T2074</f>
        <v>31725800</v>
      </c>
      <c r="U1753" s="214" t="n">
        <f aca="false">'ВЕДОМСТВЕННАЯ '!U2074</f>
        <v>0</v>
      </c>
      <c r="V1753" s="214" t="n">
        <f aca="false">'ВЕДОМСТВЕННАЯ '!V2074</f>
        <v>0</v>
      </c>
      <c r="W1753" s="214" t="n">
        <f aca="false">'ВЕДОМСТВЕННАЯ '!W2074</f>
        <v>31725800</v>
      </c>
      <c r="X1753" s="214" t="n">
        <f aca="false">'ВЕДОМСТВЕННАЯ '!X2074</f>
        <v>32911900</v>
      </c>
      <c r="Y1753" s="213" t="n">
        <f aca="false">'ВЕДОМСТВЕННАЯ '!Y2074</f>
        <v>0</v>
      </c>
      <c r="Z1753" s="213" t="n">
        <f aca="false">'ВЕДОМСТВЕННАЯ '!Z2074</f>
        <v>0</v>
      </c>
      <c r="AA1753" s="213" t="n">
        <f aca="false">'ВЕДОМСТВЕННАЯ '!AA2074</f>
        <v>32911900</v>
      </c>
    </row>
    <row r="1754" customFormat="false" ht="35.1" hidden="false" customHeight="true" outlineLevel="0" collapsed="false">
      <c r="A1754" s="386" t="str">
        <f aca="false">'ВЕДОМСТВЕННАЯ '!A2075</f>
        <v>Предоставление субсидий бюджетным, автономным учреждениям и иным некоммерческим организациям</v>
      </c>
      <c r="B1754" s="386" t="str">
        <f aca="false">'ВЕДОМСТВЕННАЯ '!B2075</f>
        <v>907</v>
      </c>
      <c r="C1754" s="261" t="str">
        <f aca="false">'ВЕДОМСТВЕННАЯ '!C2075</f>
        <v>11</v>
      </c>
      <c r="D1754" s="187" t="str">
        <f aca="false">'ВЕДОМСТВЕННАЯ '!D2075</f>
        <v>01</v>
      </c>
      <c r="E1754" s="179" t="str">
        <f aca="false">'ВЕДОМСТВЕННАЯ '!E2075</f>
        <v>5P</v>
      </c>
      <c r="F1754" s="180" t="str">
        <f aca="false">'ВЕДОМСТВЕННАЯ '!F2075</f>
        <v>2</v>
      </c>
      <c r="G1754" s="180" t="str">
        <f aca="false">'ВЕДОМСТВЕННАЯ '!G2075</f>
        <v>01</v>
      </c>
      <c r="H1754" s="181" t="str">
        <f aca="false">'ВЕДОМСТВЕННАЯ '!H2075</f>
        <v>90300</v>
      </c>
      <c r="I1754" s="181" t="n">
        <f aca="false">'ВЕДОМСТВЕННАЯ '!I2075</f>
        <v>0</v>
      </c>
      <c r="J1754" s="181" t="str">
        <f aca="false">'ВЕДОМСТВЕННАЯ '!J2075</f>
        <v>600</v>
      </c>
      <c r="K1754" s="213" t="n">
        <f aca="false">'ВЕДОМСТВЕННАЯ '!K2075</f>
        <v>28547.8</v>
      </c>
      <c r="L1754" s="213" t="n">
        <f aca="false">'ВЕДОМСТВЕННАЯ '!L2075</f>
        <v>32314.5</v>
      </c>
      <c r="M1754" s="213" t="n">
        <f aca="false">'ВЕДОМСТВЕННАЯ '!M2075</f>
        <v>0</v>
      </c>
      <c r="N1754" s="213" t="n">
        <f aca="false">'ВЕДОМСТВЕННАЯ '!N2075</f>
        <v>3904.9</v>
      </c>
      <c r="O1754" s="213" t="n">
        <f aca="false">'ВЕДОМСТВЕННАЯ '!O2075</f>
        <v>30974.9</v>
      </c>
      <c r="P1754" s="214" t="n">
        <f aca="false">'ВЕДОМСТВЕННАЯ '!P2075</f>
        <v>32669100</v>
      </c>
      <c r="Q1754" s="214" t="n">
        <f aca="false">'ВЕДОМСТВЕННАЯ '!Q2075</f>
        <v>0</v>
      </c>
      <c r="R1754" s="214" t="n">
        <f aca="false">'ВЕДОМСТВЕННАЯ '!R2075</f>
        <v>0</v>
      </c>
      <c r="S1754" s="214" t="n">
        <f aca="false">'ВЕДОМСТВЕННАЯ '!S2075</f>
        <v>31398200</v>
      </c>
      <c r="T1754" s="214" t="n">
        <f aca="false">'ВЕДОМСТВЕННАЯ '!T2075</f>
        <v>31725800</v>
      </c>
      <c r="U1754" s="214" t="n">
        <f aca="false">'ВЕДОМСТВЕННАЯ '!U2075</f>
        <v>0</v>
      </c>
      <c r="V1754" s="214" t="n">
        <f aca="false">'ВЕДОМСТВЕННАЯ '!V2075</f>
        <v>0</v>
      </c>
      <c r="W1754" s="214" t="n">
        <f aca="false">'ВЕДОМСТВЕННАЯ '!W2075</f>
        <v>31725800</v>
      </c>
      <c r="X1754" s="214" t="n">
        <f aca="false">'ВЕДОМСТВЕННАЯ '!X2075</f>
        <v>32911900</v>
      </c>
      <c r="Y1754" s="213" t="n">
        <f aca="false">'ВЕДОМСТВЕННАЯ '!Y2075</f>
        <v>0</v>
      </c>
      <c r="Z1754" s="213" t="n">
        <f aca="false">'ВЕДОМСТВЕННАЯ '!Z2075</f>
        <v>0</v>
      </c>
      <c r="AA1754" s="213" t="n">
        <f aca="false">'ВЕДОМСТВЕННАЯ '!AA2075</f>
        <v>32911900</v>
      </c>
    </row>
    <row r="1755" customFormat="false" ht="24.75" hidden="false" customHeight="true" outlineLevel="0" collapsed="false">
      <c r="A1755" s="386" t="str">
        <f aca="false">'ВЕДОМСТВЕННАЯ '!A2076</f>
        <v>Субсидии бюджетным учреждениям </v>
      </c>
      <c r="B1755" s="386" t="str">
        <f aca="false">'ВЕДОМСТВЕННАЯ '!B2076</f>
        <v>907</v>
      </c>
      <c r="C1755" s="261" t="str">
        <f aca="false">'ВЕДОМСТВЕННАЯ '!C2076</f>
        <v>11</v>
      </c>
      <c r="D1755" s="187" t="str">
        <f aca="false">'ВЕДОМСТВЕННАЯ '!D2076</f>
        <v>01</v>
      </c>
      <c r="E1755" s="179" t="str">
        <f aca="false">'ВЕДОМСТВЕННАЯ '!E2076</f>
        <v>5P</v>
      </c>
      <c r="F1755" s="180" t="str">
        <f aca="false">'ВЕДОМСТВЕННАЯ '!F2076</f>
        <v>2</v>
      </c>
      <c r="G1755" s="180" t="str">
        <f aca="false">'ВЕДОМСТВЕННАЯ '!G2076</f>
        <v>01</v>
      </c>
      <c r="H1755" s="181" t="str">
        <f aca="false">'ВЕДОМСТВЕННАЯ '!H2076</f>
        <v>90300</v>
      </c>
      <c r="I1755" s="181" t="n">
        <f aca="false">'ВЕДОМСТВЕННАЯ '!I2076</f>
        <v>0</v>
      </c>
      <c r="J1755" s="181" t="str">
        <f aca="false">'ВЕДОМСТВЕННАЯ '!J2076</f>
        <v>610</v>
      </c>
      <c r="K1755" s="213" t="n">
        <f aca="false">'ВЕДОМСТВЕННАЯ '!K2076</f>
        <v>28547.8</v>
      </c>
      <c r="L1755" s="213" t="n">
        <f aca="false">'ВЕДОМСТВЕННАЯ '!L2076</f>
        <v>32314.5</v>
      </c>
      <c r="M1755" s="213" t="n">
        <f aca="false">'ВЕДОМСТВЕННАЯ '!M2076</f>
        <v>0</v>
      </c>
      <c r="N1755" s="213" t="n">
        <f aca="false">'ВЕДОМСТВЕННАЯ '!N2076</f>
        <v>3904.9</v>
      </c>
      <c r="O1755" s="213" t="n">
        <f aca="false">'ВЕДОМСТВЕННАЯ '!O2076</f>
        <v>30974.9</v>
      </c>
      <c r="P1755" s="214" t="n">
        <f aca="false">'ВЕДОМСТВЕННАЯ '!P2076</f>
        <v>32669100</v>
      </c>
      <c r="Q1755" s="214" t="n">
        <f aca="false">'ВЕДОМСТВЕННАЯ '!Q2076</f>
        <v>0</v>
      </c>
      <c r="R1755" s="214" t="n">
        <f aca="false">'ВЕДОМСТВЕННАЯ '!R2076</f>
        <v>0</v>
      </c>
      <c r="S1755" s="214" t="n">
        <f aca="false">'ВЕДОМСТВЕННАЯ '!S2076</f>
        <v>31398200</v>
      </c>
      <c r="T1755" s="214" t="n">
        <f aca="false">'ВЕДОМСТВЕННАЯ '!T2076</f>
        <v>31725800</v>
      </c>
      <c r="U1755" s="214" t="n">
        <f aca="false">'ВЕДОМСТВЕННАЯ '!U2076</f>
        <v>0</v>
      </c>
      <c r="V1755" s="214" t="n">
        <f aca="false">'ВЕДОМСТВЕННАЯ '!V2076</f>
        <v>0</v>
      </c>
      <c r="W1755" s="214" t="n">
        <f aca="false">'ВЕДОМСТВЕННАЯ '!W2076</f>
        <v>31725800</v>
      </c>
      <c r="X1755" s="214" t="n">
        <f aca="false">'ВЕДОМСТВЕННАЯ '!X2076</f>
        <v>32911900</v>
      </c>
      <c r="Y1755" s="213" t="n">
        <f aca="false">'ВЕДОМСТВЕННАЯ '!Y2076</f>
        <v>0</v>
      </c>
      <c r="Z1755" s="213" t="n">
        <f aca="false">'ВЕДОМСТВЕННАЯ '!Z2076</f>
        <v>0</v>
      </c>
      <c r="AA1755" s="213" t="n">
        <f aca="false">'ВЕДОМСТВЕННАЯ '!AA2076</f>
        <v>32911900</v>
      </c>
    </row>
    <row r="1756" customFormat="false" ht="20.1" hidden="true" customHeight="true" outlineLevel="0" collapsed="false">
      <c r="A1756" s="395" t="str">
        <f aca="false">'ВЕДОМСТВЕННАЯ '!A2077</f>
        <v>211</v>
      </c>
      <c r="B1756" s="386" t="str">
        <f aca="false">'ВЕДОМСТВЕННАЯ '!B2077</f>
        <v>907</v>
      </c>
      <c r="C1756" s="261" t="str">
        <f aca="false">'ВЕДОМСТВЕННАЯ '!C2077</f>
        <v>11</v>
      </c>
      <c r="D1756" s="187" t="str">
        <f aca="false">'ВЕДОМСТВЕННАЯ '!D2077</f>
        <v>01</v>
      </c>
      <c r="E1756" s="179" t="n">
        <f aca="false">'ВЕДОМСТВЕННАЯ '!E2077</f>
        <v>0</v>
      </c>
      <c r="F1756" s="180" t="n">
        <f aca="false">'ВЕДОМСТВЕННАЯ '!F2077</f>
        <v>0</v>
      </c>
      <c r="G1756" s="180" t="n">
        <f aca="false">'ВЕДОМСТВЕННАЯ '!G2077</f>
        <v>0</v>
      </c>
      <c r="H1756" s="181" t="n">
        <f aca="false">'ВЕДОМСТВЕННАЯ '!H2077</f>
        <v>0</v>
      </c>
      <c r="I1756" s="181" t="n">
        <f aca="false">'ВЕДОМСТВЕННАЯ '!I2077</f>
        <v>0</v>
      </c>
      <c r="J1756" s="181" t="n">
        <f aca="false">'ВЕДОМСТВЕННАЯ '!J2077</f>
        <v>0</v>
      </c>
      <c r="K1756" s="213" t="n">
        <f aca="false">'ВЕДОМСТВЕННАЯ '!K2077</f>
        <v>17340.8</v>
      </c>
      <c r="L1756" s="213" t="n">
        <f aca="false">'ВЕДОМСТВЕННАЯ '!L2077</f>
        <v>19309.4</v>
      </c>
      <c r="M1756" s="213" t="n">
        <f aca="false">'ВЕДОМСТВЕННАЯ '!M2077</f>
        <v>0</v>
      </c>
      <c r="N1756" s="213" t="n">
        <f aca="false">'ВЕДОМСТВЕННАЯ '!N2077</f>
        <v>0</v>
      </c>
      <c r="O1756" s="213" t="n">
        <f aca="false">'ВЕДОМСТВЕННАЯ '!O2077</f>
        <v>19309.4</v>
      </c>
      <c r="P1756" s="214" t="n">
        <f aca="false">'ВЕДОМСТВЕННАЯ '!P2077</f>
        <v>0</v>
      </c>
      <c r="Q1756" s="214" t="n">
        <f aca="false">'ВЕДОМСТВЕННАЯ '!Q2077</f>
        <v>0</v>
      </c>
      <c r="R1756" s="214" t="n">
        <f aca="false">'ВЕДОМСТВЕННАЯ '!R2077</f>
        <v>0</v>
      </c>
      <c r="S1756" s="214" t="n">
        <f aca="false">'ВЕДОМСТВЕННАЯ '!S2077</f>
        <v>0</v>
      </c>
      <c r="T1756" s="214" t="n">
        <f aca="false">'ВЕДОМСТВЕННАЯ '!T2077</f>
        <v>0</v>
      </c>
      <c r="U1756" s="214" t="n">
        <f aca="false">'ВЕДОМСТВЕННАЯ '!U2077</f>
        <v>0</v>
      </c>
      <c r="V1756" s="214" t="n">
        <f aca="false">'ВЕДОМСТВЕННАЯ '!V2077</f>
        <v>0</v>
      </c>
      <c r="W1756" s="214" t="n">
        <f aca="false">'ВЕДОМСТВЕННАЯ '!W2077</f>
        <v>0</v>
      </c>
      <c r="X1756" s="214" t="n">
        <f aca="false">'ВЕДОМСТВЕННАЯ '!X2077</f>
        <v>0</v>
      </c>
      <c r="Y1756" s="213" t="n">
        <f aca="false">'ВЕДОМСТВЕННАЯ '!Y2077</f>
        <v>0</v>
      </c>
      <c r="Z1756" s="213" t="n">
        <f aca="false">'ВЕДОМСТВЕННАЯ '!Z2077</f>
        <v>0</v>
      </c>
      <c r="AA1756" s="213" t="n">
        <f aca="false">'ВЕДОМСТВЕННАЯ '!AA2077</f>
        <v>0</v>
      </c>
    </row>
    <row r="1757" customFormat="false" ht="20.1" hidden="true" customHeight="true" outlineLevel="0" collapsed="false">
      <c r="A1757" s="395" t="str">
        <f aca="false">'ВЕДОМСТВЕННАЯ '!A2078</f>
        <v>213</v>
      </c>
      <c r="B1757" s="386" t="str">
        <f aca="false">'ВЕДОМСТВЕННАЯ '!B2078</f>
        <v>907</v>
      </c>
      <c r="C1757" s="261" t="str">
        <f aca="false">'ВЕДОМСТВЕННАЯ '!C2078</f>
        <v>11</v>
      </c>
      <c r="D1757" s="187" t="str">
        <f aca="false">'ВЕДОМСТВЕННАЯ '!D2078</f>
        <v>01</v>
      </c>
      <c r="E1757" s="179" t="n">
        <f aca="false">'ВЕДОМСТВЕННАЯ '!E2078</f>
        <v>0</v>
      </c>
      <c r="F1757" s="180" t="n">
        <f aca="false">'ВЕДОМСТВЕННАЯ '!F2078</f>
        <v>0</v>
      </c>
      <c r="G1757" s="180" t="n">
        <f aca="false">'ВЕДОМСТВЕННАЯ '!G2078</f>
        <v>0</v>
      </c>
      <c r="H1757" s="181" t="n">
        <f aca="false">'ВЕДОМСТВЕННАЯ '!H2078</f>
        <v>0</v>
      </c>
      <c r="I1757" s="181" t="n">
        <f aca="false">'ВЕДОМСТВЕННАЯ '!I2078</f>
        <v>0</v>
      </c>
      <c r="J1757" s="181" t="n">
        <f aca="false">'ВЕДОМСТВЕННАЯ '!J2078</f>
        <v>0</v>
      </c>
      <c r="K1757" s="213" t="n">
        <f aca="false">'ВЕДОМСТВЕННАЯ '!K2078</f>
        <v>5237</v>
      </c>
      <c r="L1757" s="213" t="n">
        <f aca="false">'ВЕДОМСТВЕННАЯ '!L2078</f>
        <v>5831.4</v>
      </c>
      <c r="M1757" s="213" t="n">
        <f aca="false">'ВЕДОМСТВЕННАЯ '!M2078</f>
        <v>0</v>
      </c>
      <c r="N1757" s="213" t="n">
        <f aca="false">'ВЕДОМСТВЕННАЯ '!N2078</f>
        <v>0</v>
      </c>
      <c r="O1757" s="213" t="n">
        <f aca="false">'ВЕДОМСТВЕННАЯ '!O2078</f>
        <v>5831.4</v>
      </c>
      <c r="P1757" s="214" t="n">
        <f aca="false">'ВЕДОМСТВЕННАЯ '!P2078</f>
        <v>0</v>
      </c>
      <c r="Q1757" s="214" t="n">
        <f aca="false">'ВЕДОМСТВЕННАЯ '!Q2078</f>
        <v>0</v>
      </c>
      <c r="R1757" s="214" t="n">
        <f aca="false">'ВЕДОМСТВЕННАЯ '!R2078</f>
        <v>0</v>
      </c>
      <c r="S1757" s="214" t="n">
        <f aca="false">'ВЕДОМСТВЕННАЯ '!S2078</f>
        <v>0</v>
      </c>
      <c r="T1757" s="214" t="n">
        <f aca="false">'ВЕДОМСТВЕННАЯ '!T2078</f>
        <v>0</v>
      </c>
      <c r="U1757" s="214" t="n">
        <f aca="false">'ВЕДОМСТВЕННАЯ '!U2078</f>
        <v>0</v>
      </c>
      <c r="V1757" s="214" t="n">
        <f aca="false">'ВЕДОМСТВЕННАЯ '!V2078</f>
        <v>0</v>
      </c>
      <c r="W1757" s="214" t="n">
        <f aca="false">'ВЕДОМСТВЕННАЯ '!W2078</f>
        <v>0</v>
      </c>
      <c r="X1757" s="214" t="n">
        <f aca="false">'ВЕДОМСТВЕННАЯ '!X2078</f>
        <v>0</v>
      </c>
      <c r="Y1757" s="213" t="n">
        <f aca="false">'ВЕДОМСТВЕННАЯ '!Y2078</f>
        <v>0</v>
      </c>
      <c r="Z1757" s="213" t="n">
        <f aca="false">'ВЕДОМСТВЕННАЯ '!Z2078</f>
        <v>0</v>
      </c>
      <c r="AA1757" s="213" t="n">
        <f aca="false">'ВЕДОМСТВЕННАЯ '!AA2078</f>
        <v>0</v>
      </c>
    </row>
    <row r="1758" customFormat="false" ht="20.1" hidden="true" customHeight="true" outlineLevel="0" collapsed="false">
      <c r="A1758" s="395" t="str">
        <f aca="false">'ВЕДОМСТВЕННАЯ '!A2079</f>
        <v>задание</v>
      </c>
      <c r="B1758" s="386" t="str">
        <f aca="false">'ВЕДОМСТВЕННАЯ '!B2079</f>
        <v>907</v>
      </c>
      <c r="C1758" s="261" t="str">
        <f aca="false">'ВЕДОМСТВЕННАЯ '!C2079</f>
        <v>11</v>
      </c>
      <c r="D1758" s="187" t="str">
        <f aca="false">'ВЕДОМСТВЕННАЯ '!D2079</f>
        <v>01</v>
      </c>
      <c r="E1758" s="179" t="n">
        <f aca="false">'ВЕДОМСТВЕННАЯ '!E2079</f>
        <v>0</v>
      </c>
      <c r="F1758" s="180" t="n">
        <f aca="false">'ВЕДОМСТВЕННАЯ '!F2079</f>
        <v>0</v>
      </c>
      <c r="G1758" s="180" t="n">
        <f aca="false">'ВЕДОМСТВЕННАЯ '!G2079</f>
        <v>0</v>
      </c>
      <c r="H1758" s="181" t="n">
        <f aca="false">'ВЕДОМСТВЕННАЯ '!H2079</f>
        <v>0</v>
      </c>
      <c r="I1758" s="181" t="n">
        <f aca="false">'ВЕДОМСТВЕННАЯ '!I2079</f>
        <v>0</v>
      </c>
      <c r="J1758" s="181" t="n">
        <f aca="false">'ВЕДОМСТВЕННАЯ '!J2079</f>
        <v>0</v>
      </c>
      <c r="K1758" s="213" t="n">
        <f aca="false">'ВЕДОМСТВЕННАЯ '!K2079</f>
        <v>1661.1</v>
      </c>
      <c r="L1758" s="213" t="n">
        <f aca="false">'ВЕДОМСТВЕННАЯ '!L2079</f>
        <v>1929.2</v>
      </c>
      <c r="M1758" s="213" t="n">
        <f aca="false">'ВЕДОМСТВЕННАЯ '!M2079</f>
        <v>0</v>
      </c>
      <c r="N1758" s="213" t="n">
        <f aca="false">'ВЕДОМСТВЕННАЯ '!N2079</f>
        <v>0</v>
      </c>
      <c r="O1758" s="213" t="n">
        <f aca="false">'ВЕДОМСТВЕННАЯ '!O2079</f>
        <v>1929.2</v>
      </c>
      <c r="P1758" s="214" t="n">
        <f aca="false">'ВЕДОМСТВЕННАЯ '!P2079</f>
        <v>0</v>
      </c>
      <c r="Q1758" s="214" t="n">
        <f aca="false">'ВЕДОМСТВЕННАЯ '!Q2079</f>
        <v>0</v>
      </c>
      <c r="R1758" s="214" t="n">
        <f aca="false">'ВЕДОМСТВЕННАЯ '!R2079</f>
        <v>0</v>
      </c>
      <c r="S1758" s="214" t="n">
        <f aca="false">'ВЕДОМСТВЕННАЯ '!S2079</f>
        <v>0</v>
      </c>
      <c r="T1758" s="214" t="n">
        <f aca="false">'ВЕДОМСТВЕННАЯ '!T2079</f>
        <v>0</v>
      </c>
      <c r="U1758" s="214" t="n">
        <f aca="false">'ВЕДОМСТВЕННАЯ '!U2079</f>
        <v>0</v>
      </c>
      <c r="V1758" s="214" t="n">
        <f aca="false">'ВЕДОМСТВЕННАЯ '!V2079</f>
        <v>0</v>
      </c>
      <c r="W1758" s="214" t="n">
        <f aca="false">'ВЕДОМСТВЕННАЯ '!W2079</f>
        <v>0</v>
      </c>
      <c r="X1758" s="214" t="n">
        <f aca="false">'ВЕДОМСТВЕННАЯ '!X2079</f>
        <v>0</v>
      </c>
      <c r="Y1758" s="213" t="n">
        <f aca="false">'ВЕДОМСТВЕННАЯ '!Y2079</f>
        <v>0</v>
      </c>
      <c r="Z1758" s="213" t="n">
        <f aca="false">'ВЕДОМСТВЕННАЯ '!Z2079</f>
        <v>0</v>
      </c>
      <c r="AA1758" s="213" t="n">
        <f aca="false">'ВЕДОМСТВЕННАЯ '!AA2079</f>
        <v>0</v>
      </c>
    </row>
    <row r="1759" customFormat="false" ht="20.1" hidden="true" customHeight="true" outlineLevel="0" collapsed="false">
      <c r="A1759" s="395" t="str">
        <f aca="false">'ВЕДОМСТВЕННАЯ '!A2080</f>
        <v>эл.энерия</v>
      </c>
      <c r="B1759" s="386" t="str">
        <f aca="false">'ВЕДОМСТВЕННАЯ '!B2080</f>
        <v>907</v>
      </c>
      <c r="C1759" s="261" t="str">
        <f aca="false">'ВЕДОМСТВЕННАЯ '!C2080</f>
        <v>11</v>
      </c>
      <c r="D1759" s="187" t="str">
        <f aca="false">'ВЕДОМСТВЕННАЯ '!D2080</f>
        <v>01</v>
      </c>
      <c r="E1759" s="179" t="n">
        <f aca="false">'ВЕДОМСТВЕННАЯ '!E2080</f>
        <v>0</v>
      </c>
      <c r="F1759" s="180" t="n">
        <f aca="false">'ВЕДОМСТВЕННАЯ '!F2080</f>
        <v>0</v>
      </c>
      <c r="G1759" s="180" t="n">
        <f aca="false">'ВЕДОМСТВЕННАЯ '!G2080</f>
        <v>0</v>
      </c>
      <c r="H1759" s="181" t="n">
        <f aca="false">'ВЕДОМСТВЕННАЯ '!H2080</f>
        <v>0</v>
      </c>
      <c r="I1759" s="181" t="n">
        <f aca="false">'ВЕДОМСТВЕННАЯ '!I2080</f>
        <v>0</v>
      </c>
      <c r="J1759" s="181" t="n">
        <f aca="false">'ВЕДОМСТВЕННАЯ '!J2080</f>
        <v>0</v>
      </c>
      <c r="K1759" s="213" t="n">
        <f aca="false">'ВЕДОМСТВЕННАЯ '!K2080</f>
        <v>252.6</v>
      </c>
      <c r="L1759" s="213" t="n">
        <f aca="false">'ВЕДОМСТВЕННАЯ '!L2080</f>
        <v>286.4</v>
      </c>
      <c r="M1759" s="213" t="n">
        <f aca="false">'ВЕДОМСТВЕННАЯ '!M2080</f>
        <v>0</v>
      </c>
      <c r="N1759" s="213" t="n">
        <f aca="false">'ВЕДОМСТВЕННАЯ '!N2080</f>
        <v>3904.9</v>
      </c>
      <c r="O1759" s="213" t="n">
        <f aca="false">'ВЕДОМСТВЕННАЯ '!O2080</f>
        <v>286.4</v>
      </c>
      <c r="P1759" s="214" t="n">
        <f aca="false">'ВЕДОМСТВЕННАЯ '!P2080</f>
        <v>0</v>
      </c>
      <c r="Q1759" s="214" t="n">
        <f aca="false">'ВЕДОМСТВЕННАЯ '!Q2080</f>
        <v>0</v>
      </c>
      <c r="R1759" s="214" t="n">
        <f aca="false">'ВЕДОМСТВЕННАЯ '!R2080</f>
        <v>0</v>
      </c>
      <c r="S1759" s="214" t="n">
        <f aca="false">'ВЕДОМСТВЕННАЯ '!S2080</f>
        <v>0</v>
      </c>
      <c r="T1759" s="214" t="n">
        <f aca="false">'ВЕДОМСТВЕННАЯ '!T2080</f>
        <v>0</v>
      </c>
      <c r="U1759" s="214" t="n">
        <f aca="false">'ВЕДОМСТВЕННАЯ '!U2080</f>
        <v>0</v>
      </c>
      <c r="V1759" s="214" t="n">
        <f aca="false">'ВЕДОМСТВЕННАЯ '!V2080</f>
        <v>0</v>
      </c>
      <c r="W1759" s="214" t="n">
        <f aca="false">'ВЕДОМСТВЕННАЯ '!W2080</f>
        <v>0</v>
      </c>
      <c r="X1759" s="214" t="n">
        <f aca="false">'ВЕДОМСТВЕННАЯ '!X2080</f>
        <v>0</v>
      </c>
      <c r="Y1759" s="213" t="n">
        <f aca="false">'ВЕДОМСТВЕННАЯ '!Y2080</f>
        <v>0</v>
      </c>
      <c r="Z1759" s="213" t="n">
        <f aca="false">'ВЕДОМСТВЕННАЯ '!Z2080</f>
        <v>0</v>
      </c>
      <c r="AA1759" s="213" t="n">
        <f aca="false">'ВЕДОМСТВЕННАЯ '!AA2080</f>
        <v>0</v>
      </c>
    </row>
    <row r="1760" customFormat="false" ht="20.1" hidden="true" customHeight="true" outlineLevel="0" collapsed="false">
      <c r="A1760" s="395" t="str">
        <f aca="false">'ВЕДОМСТВЕННАЯ '!A2081</f>
        <v> Комуслуги (отопление +ГВС)</v>
      </c>
      <c r="B1760" s="386" t="str">
        <f aca="false">'ВЕДОМСТВЕННАЯ '!B2081</f>
        <v>907</v>
      </c>
      <c r="C1760" s="261" t="str">
        <f aca="false">'ВЕДОМСТВЕННАЯ '!C2081</f>
        <v>11</v>
      </c>
      <c r="D1760" s="187" t="str">
        <f aca="false">'ВЕДОМСТВЕННАЯ '!D2081</f>
        <v>01</v>
      </c>
      <c r="E1760" s="179" t="n">
        <f aca="false">'ВЕДОМСТВЕННАЯ '!E2081</f>
        <v>0</v>
      </c>
      <c r="F1760" s="180" t="n">
        <f aca="false">'ВЕДОМСТВЕННАЯ '!F2081</f>
        <v>0</v>
      </c>
      <c r="G1760" s="180" t="n">
        <f aca="false">'ВЕДОМСТВЕННАЯ '!G2081</f>
        <v>0</v>
      </c>
      <c r="H1760" s="181" t="n">
        <f aca="false">'ВЕДОМСТВЕННАЯ '!H2081</f>
        <v>0</v>
      </c>
      <c r="I1760" s="181" t="n">
        <f aca="false">'ВЕДОМСТВЕННАЯ '!I2081</f>
        <v>0</v>
      </c>
      <c r="J1760" s="181" t="n">
        <f aca="false">'ВЕДОМСТВЕННАЯ '!J2081</f>
        <v>0</v>
      </c>
      <c r="K1760" s="213" t="n">
        <f aca="false">'ВЕДОМСТВЕННАЯ '!K2081</f>
        <v>4638.5</v>
      </c>
      <c r="L1760" s="213" t="n">
        <f aca="false">'ВЕДОМСТВЕННАЯ '!L2081</f>
        <v>3606.3</v>
      </c>
      <c r="M1760" s="213" t="n">
        <f aca="false">'ВЕДОМСТВЕННАЯ '!M2081</f>
        <v>0</v>
      </c>
      <c r="N1760" s="213" t="n">
        <f aca="false">'ВЕДОМСТВЕННАЯ '!N2081</f>
        <v>0</v>
      </c>
      <c r="O1760" s="213" t="n">
        <f aca="false">'ВЕДОМСТВЕННАЯ '!O2081</f>
        <v>3606.3</v>
      </c>
      <c r="P1760" s="214" t="n">
        <f aca="false">'ВЕДОМСТВЕННАЯ '!P2081</f>
        <v>0</v>
      </c>
      <c r="Q1760" s="214" t="n">
        <f aca="false">'ВЕДОМСТВЕННАЯ '!Q2081</f>
        <v>0</v>
      </c>
      <c r="R1760" s="214" t="n">
        <f aca="false">'ВЕДОМСТВЕННАЯ '!R2081</f>
        <v>0</v>
      </c>
      <c r="S1760" s="214" t="n">
        <f aca="false">'ВЕДОМСТВЕННАЯ '!S2081</f>
        <v>0</v>
      </c>
      <c r="T1760" s="214" t="n">
        <f aca="false">'ВЕДОМСТВЕННАЯ '!T2081</f>
        <v>0</v>
      </c>
      <c r="U1760" s="214" t="n">
        <f aca="false">'ВЕДОМСТВЕННАЯ '!U2081</f>
        <v>0</v>
      </c>
      <c r="V1760" s="214" t="n">
        <f aca="false">'ВЕДОМСТВЕННАЯ '!V2081</f>
        <v>0</v>
      </c>
      <c r="W1760" s="214" t="n">
        <f aca="false">'ВЕДОМСТВЕННАЯ '!W2081</f>
        <v>0</v>
      </c>
      <c r="X1760" s="214" t="n">
        <f aca="false">'ВЕДОМСТВЕННАЯ '!X2081</f>
        <v>0</v>
      </c>
      <c r="Y1760" s="213" t="n">
        <f aca="false">'ВЕДОМСТВЕННАЯ '!Y2081</f>
        <v>0</v>
      </c>
      <c r="Z1760" s="213" t="n">
        <f aca="false">'ВЕДОМСТВЕННАЯ '!Z2081</f>
        <v>0</v>
      </c>
      <c r="AA1760" s="213" t="n">
        <f aca="false">'ВЕДОМСТВЕННАЯ '!AA2081</f>
        <v>0</v>
      </c>
    </row>
    <row r="1761" customFormat="false" ht="20.1" hidden="true" customHeight="true" outlineLevel="0" collapsed="false">
      <c r="A1761" s="395" t="str">
        <f aca="false">'ВЕДОМСТВЕННАЯ '!A2082</f>
        <v>Хол.вода+канализация</v>
      </c>
      <c r="B1761" s="386" t="str">
        <f aca="false">'ВЕДОМСТВЕННАЯ '!B2082</f>
        <v>907</v>
      </c>
      <c r="C1761" s="261" t="str">
        <f aca="false">'ВЕДОМСТВЕННАЯ '!C2082</f>
        <v>11</v>
      </c>
      <c r="D1761" s="187" t="str">
        <f aca="false">'ВЕДОМСТВЕННАЯ '!D2082</f>
        <v>01</v>
      </c>
      <c r="E1761" s="179" t="n">
        <f aca="false">'ВЕДОМСТВЕННАЯ '!E2082</f>
        <v>0</v>
      </c>
      <c r="F1761" s="180" t="n">
        <f aca="false">'ВЕДОМСТВЕННАЯ '!F2082</f>
        <v>0</v>
      </c>
      <c r="G1761" s="180" t="n">
        <f aca="false">'ВЕДОМСТВЕННАЯ '!G2082</f>
        <v>0</v>
      </c>
      <c r="H1761" s="181" t="n">
        <f aca="false">'ВЕДОМСТВЕННАЯ '!H2082</f>
        <v>0</v>
      </c>
      <c r="I1761" s="181" t="n">
        <f aca="false">'ВЕДОМСТВЕННАЯ '!I2082</f>
        <v>0</v>
      </c>
      <c r="J1761" s="181" t="n">
        <f aca="false">'ВЕДОМСТВЕННАЯ '!J2082</f>
        <v>0</v>
      </c>
      <c r="K1761" s="213" t="n">
        <f aca="false">'ВЕДОМСТВЕННАЯ '!K2082</f>
        <v>30.2</v>
      </c>
      <c r="L1761" s="213" t="n">
        <f aca="false">'ВЕДОМСТВЕННАЯ '!L2082</f>
        <v>12.2</v>
      </c>
      <c r="M1761" s="213" t="n">
        <f aca="false">'ВЕДОМСТВЕННАЯ '!M2082</f>
        <v>0</v>
      </c>
      <c r="N1761" s="213" t="n">
        <f aca="false">'ВЕДОМСТВЕННАЯ '!N2082</f>
        <v>0</v>
      </c>
      <c r="O1761" s="213" t="n">
        <f aca="false">'ВЕДОМСТВЕННАЯ '!O2082</f>
        <v>12.2</v>
      </c>
      <c r="P1761" s="214" t="n">
        <f aca="false">'ВЕДОМСТВЕННАЯ '!P2082</f>
        <v>0</v>
      </c>
      <c r="Q1761" s="214" t="n">
        <f aca="false">'ВЕДОМСТВЕННАЯ '!Q2082</f>
        <v>0</v>
      </c>
      <c r="R1761" s="214" t="n">
        <f aca="false">'ВЕДОМСТВЕННАЯ '!R2082</f>
        <v>0</v>
      </c>
      <c r="S1761" s="214" t="n">
        <f aca="false">'ВЕДОМСТВЕННАЯ '!S2082</f>
        <v>0</v>
      </c>
      <c r="T1761" s="214" t="n">
        <f aca="false">'ВЕДОМСТВЕННАЯ '!T2082</f>
        <v>0</v>
      </c>
      <c r="U1761" s="214" t="n">
        <f aca="false">'ВЕДОМСТВЕННАЯ '!U2082</f>
        <v>0</v>
      </c>
      <c r="V1761" s="214" t="n">
        <f aca="false">'ВЕДОМСТВЕННАЯ '!V2082</f>
        <v>0</v>
      </c>
      <c r="W1761" s="214" t="n">
        <f aca="false">'ВЕДОМСТВЕННАЯ '!W2082</f>
        <v>0</v>
      </c>
      <c r="X1761" s="214" t="n">
        <f aca="false">'ВЕДОМСТВЕННАЯ '!X2082</f>
        <v>0</v>
      </c>
      <c r="Y1761" s="213" t="n">
        <f aca="false">'ВЕДОМСТВЕННАЯ '!Y2082</f>
        <v>0</v>
      </c>
      <c r="Z1761" s="213" t="n">
        <f aca="false">'ВЕДОМСТВЕННАЯ '!Z2082</f>
        <v>0</v>
      </c>
      <c r="AA1761" s="213" t="n">
        <f aca="false">'ВЕДОМСТВЕННАЯ '!AA2082</f>
        <v>0</v>
      </c>
    </row>
    <row r="1762" customFormat="false" ht="60" hidden="true" customHeight="true" outlineLevel="0" collapsed="false">
      <c r="A1762" s="386" t="str">
        <f aca="false">'ВЕДОМСТВЕННАЯ '!A2083</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762" s="386" t="str">
        <f aca="false">'ВЕДОМСТВЕННАЯ '!B2083</f>
        <v>907</v>
      </c>
      <c r="C1762" s="261" t="str">
        <f aca="false">'ВЕДОМСТВЕННАЯ '!C2083</f>
        <v>11</v>
      </c>
      <c r="D1762" s="187" t="str">
        <f aca="false">'ВЕДОМСТВЕННАЯ '!D2083</f>
        <v>01</v>
      </c>
      <c r="E1762" s="179" t="str">
        <f aca="false">'ВЕДОМСТВЕННАЯ '!E2083</f>
        <v>5P</v>
      </c>
      <c r="F1762" s="180" t="str">
        <f aca="false">'ВЕДОМСТВЕННАЯ '!F2083</f>
        <v>2</v>
      </c>
      <c r="G1762" s="180" t="str">
        <f aca="false">'ВЕДОМСТВЕННАЯ '!G2083</f>
        <v>01</v>
      </c>
      <c r="H1762" s="181" t="str">
        <f aca="false">'ВЕДОМСТВЕННАЯ '!H2083</f>
        <v>90800</v>
      </c>
      <c r="I1762" s="181" t="n">
        <f aca="false">'ВЕДОМСТВЕННАЯ '!I2083</f>
        <v>0</v>
      </c>
      <c r="J1762" s="181" t="n">
        <f aca="false">'ВЕДОМСТВЕННАЯ '!J2083</f>
        <v>0</v>
      </c>
      <c r="K1762" s="213" t="n">
        <f aca="false">'ВЕДОМСТВЕННАЯ '!K2083</f>
        <v>113.5</v>
      </c>
      <c r="L1762" s="213" t="n">
        <f aca="false">'ВЕДОМСТВЕННАЯ '!L2083</f>
        <v>2167.8</v>
      </c>
      <c r="M1762" s="213" t="n">
        <f aca="false">'ВЕДОМСТВЕННАЯ '!M2083</f>
        <v>0</v>
      </c>
      <c r="N1762" s="213" t="n">
        <f aca="false">'ВЕДОМСТВЕННАЯ '!N2083</f>
        <v>0</v>
      </c>
      <c r="O1762" s="213" t="n">
        <f aca="false">'ВЕДОМСТВЕННАЯ '!O2083</f>
        <v>0</v>
      </c>
      <c r="P1762" s="214" t="n">
        <f aca="false">'ВЕДОМСТВЕННАЯ '!P2083</f>
        <v>0</v>
      </c>
      <c r="Q1762" s="214" t="n">
        <f aca="false">'ВЕДОМСТВЕННАЯ '!Q2083</f>
        <v>0</v>
      </c>
      <c r="R1762" s="214" t="n">
        <f aca="false">'ВЕДОМСТВЕННАЯ '!R2083</f>
        <v>0</v>
      </c>
      <c r="S1762" s="214" t="n">
        <f aca="false">'ВЕДОМСТВЕННАЯ '!S2083</f>
        <v>0</v>
      </c>
      <c r="T1762" s="214" t="n">
        <f aca="false">'ВЕДОМСТВЕННАЯ '!T2083</f>
        <v>0</v>
      </c>
      <c r="U1762" s="214" t="n">
        <f aca="false">'ВЕДОМСТВЕННАЯ '!U2083</f>
        <v>0</v>
      </c>
      <c r="V1762" s="214" t="n">
        <f aca="false">'ВЕДОМСТВЕННАЯ '!V2083</f>
        <v>0</v>
      </c>
      <c r="W1762" s="214" t="n">
        <f aca="false">'ВЕДОМСТВЕННАЯ '!W2083</f>
        <v>0</v>
      </c>
      <c r="X1762" s="214" t="n">
        <f aca="false">'ВЕДОМСТВЕННАЯ '!X2083</f>
        <v>0</v>
      </c>
      <c r="Y1762" s="213" t="n">
        <f aca="false">'ВЕДОМСТВЕННАЯ '!Y2083</f>
        <v>0</v>
      </c>
      <c r="Z1762" s="213" t="n">
        <f aca="false">'ВЕДОМСТВЕННАЯ '!Z2083</f>
        <v>0</v>
      </c>
      <c r="AA1762" s="213" t="n">
        <f aca="false">'ВЕДОМСТВЕННАЯ '!AA2083</f>
        <v>0</v>
      </c>
    </row>
    <row r="1763" customFormat="false" ht="42" hidden="true" customHeight="true" outlineLevel="0" collapsed="false">
      <c r="A1763" s="386" t="str">
        <f aca="false">'ВЕДОМСТВЕННАЯ '!A2084</f>
        <v>Закупка товаров, работ и услуг для обеспечения государственных (муниципальных) нужд</v>
      </c>
      <c r="B1763" s="386" t="str">
        <f aca="false">'ВЕДОМСТВЕННАЯ '!B2084</f>
        <v>907</v>
      </c>
      <c r="C1763" s="261" t="str">
        <f aca="false">'ВЕДОМСТВЕННАЯ '!C2084</f>
        <v>11</v>
      </c>
      <c r="D1763" s="187" t="str">
        <f aca="false">'ВЕДОМСТВЕННАЯ '!D2084</f>
        <v>01</v>
      </c>
      <c r="E1763" s="179" t="str">
        <f aca="false">'ВЕДОМСТВЕННАЯ '!E2084</f>
        <v>5P</v>
      </c>
      <c r="F1763" s="180" t="str">
        <f aca="false">'ВЕДОМСТВЕННАЯ '!F2084</f>
        <v>2</v>
      </c>
      <c r="G1763" s="180" t="str">
        <f aca="false">'ВЕДОМСТВЕННАЯ '!G2084</f>
        <v>01</v>
      </c>
      <c r="H1763" s="181" t="str">
        <f aca="false">'ВЕДОМСТВЕННАЯ '!H2084</f>
        <v>90800</v>
      </c>
      <c r="I1763" s="181" t="n">
        <f aca="false">'ВЕДОМСТВЕННАЯ '!I2084</f>
        <v>0</v>
      </c>
      <c r="J1763" s="181" t="str">
        <f aca="false">'ВЕДОМСТВЕННАЯ '!J2084</f>
        <v>200</v>
      </c>
      <c r="K1763" s="213" t="n">
        <f aca="false">'ВЕДОМСТВЕННАЯ '!K2084</f>
        <v>0</v>
      </c>
      <c r="L1763" s="213" t="n">
        <f aca="false">'ВЕДОМСТВЕННАЯ '!L2084</f>
        <v>0</v>
      </c>
      <c r="M1763" s="213" t="n">
        <f aca="false">'ВЕДОМСТВЕННАЯ '!M2084</f>
        <v>0</v>
      </c>
      <c r="N1763" s="213" t="n">
        <f aca="false">'ВЕДОМСТВЕННАЯ '!N2084</f>
        <v>0</v>
      </c>
      <c r="O1763" s="213" t="n">
        <f aca="false">'ВЕДОМСТВЕННАЯ '!O2084</f>
        <v>0</v>
      </c>
      <c r="P1763" s="214" t="n">
        <f aca="false">'ВЕДОМСТВЕННАЯ '!P2084</f>
        <v>0</v>
      </c>
      <c r="Q1763" s="214" t="n">
        <f aca="false">'ВЕДОМСТВЕННАЯ '!Q2084</f>
        <v>0</v>
      </c>
      <c r="R1763" s="214" t="n">
        <f aca="false">'ВЕДОМСТВЕННАЯ '!R2084</f>
        <v>0</v>
      </c>
      <c r="S1763" s="214" t="n">
        <f aca="false">'ВЕДОМСТВЕННАЯ '!S2084</f>
        <v>0</v>
      </c>
      <c r="T1763" s="214" t="n">
        <f aca="false">'ВЕДОМСТВЕННАЯ '!T2084</f>
        <v>0</v>
      </c>
      <c r="U1763" s="214" t="n">
        <f aca="false">'ВЕДОМСТВЕННАЯ '!U2084</f>
        <v>0</v>
      </c>
      <c r="V1763" s="214" t="n">
        <f aca="false">'ВЕДОМСТВЕННАЯ '!V2084</f>
        <v>0</v>
      </c>
      <c r="W1763" s="214" t="n">
        <f aca="false">'ВЕДОМСТВЕННАЯ '!W2084</f>
        <v>0</v>
      </c>
      <c r="X1763" s="214" t="n">
        <f aca="false">'ВЕДОМСТВЕННАЯ '!X2084</f>
        <v>0</v>
      </c>
      <c r="Y1763" s="213" t="n">
        <f aca="false">'ВЕДОМСТВЕННАЯ '!Y2084</f>
        <v>0</v>
      </c>
      <c r="Z1763" s="213" t="n">
        <f aca="false">'ВЕДОМСТВЕННАЯ '!Z2084</f>
        <v>0</v>
      </c>
      <c r="AA1763" s="213" t="n">
        <f aca="false">'ВЕДОМСТВЕННАЯ '!AA2084</f>
        <v>0</v>
      </c>
    </row>
    <row r="1764" customFormat="false" ht="39" hidden="true" customHeight="true" outlineLevel="0" collapsed="false">
      <c r="A1764" s="386" t="str">
        <f aca="false">'ВЕДОМСТВЕННАЯ '!A2085</f>
        <v>Иные закупки товаров, работ и услуг для обеспечения государственных (муниципальных) нужд </v>
      </c>
      <c r="B1764" s="386" t="str">
        <f aca="false">'ВЕДОМСТВЕННАЯ '!B2085</f>
        <v>907</v>
      </c>
      <c r="C1764" s="261" t="str">
        <f aca="false">'ВЕДОМСТВЕННАЯ '!C2085</f>
        <v>11</v>
      </c>
      <c r="D1764" s="187" t="str">
        <f aca="false">'ВЕДОМСТВЕННАЯ '!D2085</f>
        <v>01</v>
      </c>
      <c r="E1764" s="179" t="str">
        <f aca="false">'ВЕДОМСТВЕННАЯ '!E2085</f>
        <v>5P</v>
      </c>
      <c r="F1764" s="180" t="str">
        <f aca="false">'ВЕДОМСТВЕННАЯ '!F2085</f>
        <v>2</v>
      </c>
      <c r="G1764" s="180" t="str">
        <f aca="false">'ВЕДОМСТВЕННАЯ '!G2085</f>
        <v>01</v>
      </c>
      <c r="H1764" s="181" t="str">
        <f aca="false">'ВЕДОМСТВЕННАЯ '!H2085</f>
        <v>90800</v>
      </c>
      <c r="I1764" s="181" t="n">
        <f aca="false">'ВЕДОМСТВЕННАЯ '!I2085</f>
        <v>0</v>
      </c>
      <c r="J1764" s="181" t="str">
        <f aca="false">'ВЕДОМСТВЕННАЯ '!J2085</f>
        <v>240</v>
      </c>
      <c r="K1764" s="213" t="n">
        <f aca="false">'ВЕДОМСТВЕННАЯ '!K2085</f>
        <v>0</v>
      </c>
      <c r="L1764" s="213" t="n">
        <f aca="false">'ВЕДОМСТВЕННАЯ '!L2085</f>
        <v>0</v>
      </c>
      <c r="M1764" s="213" t="n">
        <f aca="false">'ВЕДОМСТВЕННАЯ '!M2085</f>
        <v>0</v>
      </c>
      <c r="N1764" s="213" t="n">
        <f aca="false">'ВЕДОМСТВЕННАЯ '!N2085</f>
        <v>0</v>
      </c>
      <c r="O1764" s="213" t="n">
        <f aca="false">'ВЕДОМСТВЕННАЯ '!O2085</f>
        <v>0</v>
      </c>
      <c r="P1764" s="214" t="n">
        <f aca="false">'ВЕДОМСТВЕННАЯ '!P2085</f>
        <v>0</v>
      </c>
      <c r="Q1764" s="214" t="n">
        <f aca="false">'ВЕДОМСТВЕННАЯ '!Q2085</f>
        <v>0</v>
      </c>
      <c r="R1764" s="214" t="n">
        <f aca="false">'ВЕДОМСТВЕННАЯ '!R2085</f>
        <v>0</v>
      </c>
      <c r="S1764" s="214" t="n">
        <f aca="false">'ВЕДОМСТВЕННАЯ '!S2085</f>
        <v>0</v>
      </c>
      <c r="T1764" s="214" t="n">
        <f aca="false">'ВЕДОМСТВЕННАЯ '!T2085</f>
        <v>0</v>
      </c>
      <c r="U1764" s="214" t="n">
        <f aca="false">'ВЕДОМСТВЕННАЯ '!U2085</f>
        <v>0</v>
      </c>
      <c r="V1764" s="214" t="n">
        <f aca="false">'ВЕДОМСТВЕННАЯ '!V2085</f>
        <v>0</v>
      </c>
      <c r="W1764" s="214" t="n">
        <f aca="false">'ВЕДОМСТВЕННАЯ '!W2085</f>
        <v>0</v>
      </c>
      <c r="X1764" s="214" t="n">
        <f aca="false">'ВЕДОМСТВЕННАЯ '!X2085</f>
        <v>0</v>
      </c>
      <c r="Y1764" s="213" t="n">
        <f aca="false">'ВЕДОМСТВЕННАЯ '!Y2085</f>
        <v>0</v>
      </c>
      <c r="Z1764" s="213" t="n">
        <f aca="false">'ВЕДОМСТВЕННАЯ '!Z2085</f>
        <v>0</v>
      </c>
      <c r="AA1764" s="213" t="n">
        <f aca="false">'ВЕДОМСТВЕННАЯ '!AA2085</f>
        <v>0</v>
      </c>
    </row>
    <row r="1765" customFormat="false" ht="15" hidden="true" customHeight="false" outlineLevel="0" collapsed="false">
      <c r="A1765" s="395" t="str">
        <f aca="false">'ВЕДОМСТВЕННАЯ '!A2086</f>
        <v>ФОК Арбат</v>
      </c>
      <c r="B1765" s="386" t="n">
        <f aca="false">'ВЕДОМСТВЕННАЯ '!B2086</f>
        <v>0</v>
      </c>
      <c r="C1765" s="261" t="n">
        <f aca="false">'ВЕДОМСТВЕННАЯ '!C2086</f>
        <v>0</v>
      </c>
      <c r="D1765" s="187" t="n">
        <f aca="false">'ВЕДОМСТВЕННАЯ '!D2086</f>
        <v>0</v>
      </c>
      <c r="E1765" s="179" t="n">
        <f aca="false">'ВЕДОМСТВЕННАЯ '!E2086</f>
        <v>0</v>
      </c>
      <c r="F1765" s="180" t="n">
        <f aca="false">'ВЕДОМСТВЕННАЯ '!F2086</f>
        <v>0</v>
      </c>
      <c r="G1765" s="180" t="n">
        <f aca="false">'ВЕДОМСТВЕННАЯ '!G2086</f>
        <v>0</v>
      </c>
      <c r="H1765" s="181" t="n">
        <f aca="false">'ВЕДОМСТВЕННАЯ '!H2086</f>
        <v>0</v>
      </c>
      <c r="I1765" s="181" t="n">
        <f aca="false">'ВЕДОМСТВЕННАЯ '!I2086</f>
        <v>0</v>
      </c>
      <c r="J1765" s="181" t="n">
        <f aca="false">'ВЕДОМСТВЕННАЯ '!J2086</f>
        <v>0</v>
      </c>
      <c r="K1765" s="213" t="n">
        <f aca="false">'ВЕДОМСТВЕННАЯ '!K2086</f>
        <v>0</v>
      </c>
      <c r="L1765" s="213" t="n">
        <f aca="false">'ВЕДОМСТВЕННАЯ '!L2086</f>
        <v>0</v>
      </c>
      <c r="M1765" s="213" t="n">
        <f aca="false">'ВЕДОМСТВЕННАЯ '!M2086</f>
        <v>0</v>
      </c>
      <c r="N1765" s="213" t="n">
        <f aca="false">'ВЕДОМСТВЕННАЯ '!N2086</f>
        <v>0</v>
      </c>
      <c r="O1765" s="213" t="n">
        <f aca="false">'ВЕДОМСТВЕННАЯ '!O2086</f>
        <v>0</v>
      </c>
      <c r="P1765" s="214" t="n">
        <f aca="false">'ВЕДОМСТВЕННАЯ '!P2086</f>
        <v>0</v>
      </c>
      <c r="Q1765" s="214" t="n">
        <f aca="false">'ВЕДОМСТВЕННАЯ '!Q2086</f>
        <v>0</v>
      </c>
      <c r="R1765" s="214" t="n">
        <f aca="false">'ВЕДОМСТВЕННАЯ '!R2086</f>
        <v>0</v>
      </c>
      <c r="S1765" s="214" t="n">
        <f aca="false">'ВЕДОМСТВЕННАЯ '!S2086</f>
        <v>0</v>
      </c>
      <c r="T1765" s="214" t="n">
        <f aca="false">'ВЕДОМСТВЕННАЯ '!T2086</f>
        <v>0</v>
      </c>
      <c r="U1765" s="214" t="n">
        <f aca="false">'ВЕДОМСТВЕННАЯ '!U2086</f>
        <v>0</v>
      </c>
      <c r="V1765" s="214" t="n">
        <f aca="false">'ВЕДОМСТВЕННАЯ '!V2086</f>
        <v>0</v>
      </c>
      <c r="W1765" s="214" t="n">
        <f aca="false">'ВЕДОМСТВЕННАЯ '!W2086</f>
        <v>0</v>
      </c>
      <c r="X1765" s="214" t="n">
        <f aca="false">'ВЕДОМСТВЕННАЯ '!X2086</f>
        <v>0</v>
      </c>
      <c r="Y1765" s="213" t="n">
        <f aca="false">'ВЕДОМСТВЕННАЯ '!Y2086</f>
        <v>0</v>
      </c>
      <c r="Z1765" s="213" t="n">
        <f aca="false">'ВЕДОМСТВЕННАЯ '!Z2086</f>
        <v>0</v>
      </c>
      <c r="AA1765" s="213" t="n">
        <f aca="false">'ВЕДОМСТВЕННАЯ '!AA2086</f>
        <v>0</v>
      </c>
    </row>
    <row r="1766" customFormat="false" ht="15" hidden="true" customHeight="false" outlineLevel="0" collapsed="false">
      <c r="A1766" s="395" t="str">
        <f aca="false">'ВЕДОМСТВЕННАЯ '!A2087</f>
        <v>ФОК спортивный зал</v>
      </c>
      <c r="B1766" s="386" t="n">
        <f aca="false">'ВЕДОМСТВЕННАЯ '!B2087</f>
        <v>0</v>
      </c>
      <c r="C1766" s="261" t="n">
        <f aca="false">'ВЕДОМСТВЕННАЯ '!C2087</f>
        <v>0</v>
      </c>
      <c r="D1766" s="187" t="n">
        <f aca="false">'ВЕДОМСТВЕННАЯ '!D2087</f>
        <v>0</v>
      </c>
      <c r="E1766" s="179" t="n">
        <f aca="false">'ВЕДОМСТВЕННАЯ '!E2087</f>
        <v>0</v>
      </c>
      <c r="F1766" s="180" t="n">
        <f aca="false">'ВЕДОМСТВЕННАЯ '!F2087</f>
        <v>0</v>
      </c>
      <c r="G1766" s="180" t="n">
        <f aca="false">'ВЕДОМСТВЕННАЯ '!G2087</f>
        <v>0</v>
      </c>
      <c r="H1766" s="181" t="n">
        <f aca="false">'ВЕДОМСТВЕННАЯ '!H2087</f>
        <v>0</v>
      </c>
      <c r="I1766" s="181" t="n">
        <f aca="false">'ВЕДОМСТВЕННАЯ '!I2087</f>
        <v>0</v>
      </c>
      <c r="J1766" s="181" t="n">
        <f aca="false">'ВЕДОМСТВЕННАЯ '!J2087</f>
        <v>0</v>
      </c>
      <c r="K1766" s="213" t="n">
        <f aca="false">'ВЕДОМСТВЕННАЯ '!K2087</f>
        <v>0</v>
      </c>
      <c r="L1766" s="213" t="n">
        <f aca="false">'ВЕДОМСТВЕННАЯ '!L2087</f>
        <v>0</v>
      </c>
      <c r="M1766" s="213" t="n">
        <f aca="false">'ВЕДОМСТВЕННАЯ '!M2087</f>
        <v>0</v>
      </c>
      <c r="N1766" s="213" t="n">
        <f aca="false">'ВЕДОМСТВЕННАЯ '!N2087</f>
        <v>0</v>
      </c>
      <c r="O1766" s="213" t="n">
        <f aca="false">'ВЕДОМСТВЕННАЯ '!O2087</f>
        <v>0</v>
      </c>
      <c r="P1766" s="214" t="n">
        <f aca="false">'ВЕДОМСТВЕННАЯ '!P2087</f>
        <v>0</v>
      </c>
      <c r="Q1766" s="214" t="n">
        <f aca="false">'ВЕДОМСТВЕННАЯ '!Q2087</f>
        <v>0</v>
      </c>
      <c r="R1766" s="214" t="n">
        <f aca="false">'ВЕДОМСТВЕННАЯ '!R2087</f>
        <v>0</v>
      </c>
      <c r="S1766" s="214" t="n">
        <f aca="false">'ВЕДОМСТВЕННАЯ '!S2087</f>
        <v>0</v>
      </c>
      <c r="T1766" s="214" t="n">
        <f aca="false">'ВЕДОМСТВЕННАЯ '!T2087</f>
        <v>0</v>
      </c>
      <c r="U1766" s="214" t="n">
        <f aca="false">'ВЕДОМСТВЕННАЯ '!U2087</f>
        <v>0</v>
      </c>
      <c r="V1766" s="214" t="n">
        <f aca="false">'ВЕДОМСТВЕННАЯ '!V2087</f>
        <v>0</v>
      </c>
      <c r="W1766" s="214" t="n">
        <f aca="false">'ВЕДОМСТВЕННАЯ '!W2087</f>
        <v>0</v>
      </c>
      <c r="X1766" s="214" t="n">
        <f aca="false">'ВЕДОМСТВЕННАЯ '!X2087</f>
        <v>0</v>
      </c>
      <c r="Y1766" s="213" t="n">
        <f aca="false">'ВЕДОМСТВЕННАЯ '!Y2087</f>
        <v>0</v>
      </c>
      <c r="Z1766" s="213" t="n">
        <f aca="false">'ВЕДОМСТВЕННАЯ '!Z2087</f>
        <v>0</v>
      </c>
      <c r="AA1766" s="213" t="n">
        <f aca="false">'ВЕДОМСТВЕННАЯ '!AA2087</f>
        <v>0</v>
      </c>
    </row>
    <row r="1767" customFormat="false" ht="35.1" hidden="true" customHeight="true" outlineLevel="0" collapsed="false">
      <c r="A1767" s="386" t="str">
        <f aca="false">'ВЕДОМСТВЕННАЯ '!A2088</f>
        <v>Предоставление субсидий бюджетным, автономным учреждениям и иным некоммерческим организациям</v>
      </c>
      <c r="B1767" s="386" t="str">
        <f aca="false">'ВЕДОМСТВЕННАЯ '!B2088</f>
        <v>907</v>
      </c>
      <c r="C1767" s="261" t="str">
        <f aca="false">'ВЕДОМСТВЕННАЯ '!C2088</f>
        <v>11</v>
      </c>
      <c r="D1767" s="187" t="str">
        <f aca="false">'ВЕДОМСТВЕННАЯ '!D2088</f>
        <v>01</v>
      </c>
      <c r="E1767" s="179" t="str">
        <f aca="false">'ВЕДОМСТВЕННАЯ '!E2088</f>
        <v>5P</v>
      </c>
      <c r="F1767" s="180" t="str">
        <f aca="false">'ВЕДОМСТВЕННАЯ '!F2088</f>
        <v>2</v>
      </c>
      <c r="G1767" s="180" t="str">
        <f aca="false">'ВЕДОМСТВЕННАЯ '!G2088</f>
        <v>01</v>
      </c>
      <c r="H1767" s="181" t="str">
        <f aca="false">'ВЕДОМСТВЕННАЯ '!H2088</f>
        <v>90800</v>
      </c>
      <c r="I1767" s="181" t="n">
        <f aca="false">'ВЕДОМСТВЕННАЯ '!I2088</f>
        <v>0</v>
      </c>
      <c r="J1767" s="181" t="str">
        <f aca="false">'ВЕДОМСТВЕННАЯ '!J2088</f>
        <v>600</v>
      </c>
      <c r="K1767" s="213" t="n">
        <f aca="false">'ВЕДОМСТВЕННАЯ '!K2088</f>
        <v>113.5</v>
      </c>
      <c r="L1767" s="213" t="n">
        <f aca="false">'ВЕДОМСТВЕННАЯ '!L2088</f>
        <v>2167.8</v>
      </c>
      <c r="M1767" s="213" t="n">
        <f aca="false">'ВЕДОМСТВЕННАЯ '!M2088</f>
        <v>0</v>
      </c>
      <c r="N1767" s="213" t="n">
        <f aca="false">'ВЕДОМСТВЕННАЯ '!N2088</f>
        <v>0</v>
      </c>
      <c r="O1767" s="213" t="n">
        <f aca="false">'ВЕДОМСТВЕННАЯ '!O2088</f>
        <v>0</v>
      </c>
      <c r="P1767" s="214" t="n">
        <f aca="false">'ВЕДОМСТВЕННАЯ '!P2088</f>
        <v>0</v>
      </c>
      <c r="Q1767" s="214" t="n">
        <f aca="false">'ВЕДОМСТВЕННАЯ '!Q2088</f>
        <v>0</v>
      </c>
      <c r="R1767" s="214" t="n">
        <f aca="false">'ВЕДОМСТВЕННАЯ '!R2088</f>
        <v>0</v>
      </c>
      <c r="S1767" s="214" t="n">
        <f aca="false">'ВЕДОМСТВЕННАЯ '!S2088</f>
        <v>0</v>
      </c>
      <c r="T1767" s="214" t="n">
        <f aca="false">'ВЕДОМСТВЕННАЯ '!T2088</f>
        <v>0</v>
      </c>
      <c r="U1767" s="214" t="n">
        <f aca="false">'ВЕДОМСТВЕННАЯ '!U2088</f>
        <v>0</v>
      </c>
      <c r="V1767" s="214" t="n">
        <f aca="false">'ВЕДОМСТВЕННАЯ '!V2088</f>
        <v>0</v>
      </c>
      <c r="W1767" s="214" t="n">
        <f aca="false">'ВЕДОМСТВЕННАЯ '!W2088</f>
        <v>0</v>
      </c>
      <c r="X1767" s="214" t="n">
        <f aca="false">'ВЕДОМСТВЕННАЯ '!X2088</f>
        <v>0</v>
      </c>
      <c r="Y1767" s="213" t="n">
        <f aca="false">'ВЕДОМСТВЕННАЯ '!Y2088</f>
        <v>0</v>
      </c>
      <c r="Z1767" s="213" t="n">
        <f aca="false">'ВЕДОМСТВЕННАЯ '!Z2088</f>
        <v>0</v>
      </c>
      <c r="AA1767" s="213" t="n">
        <f aca="false">'ВЕДОМСТВЕННАЯ '!AA2088</f>
        <v>0</v>
      </c>
    </row>
    <row r="1768" customFormat="false" ht="18.75" hidden="true" customHeight="true" outlineLevel="0" collapsed="false">
      <c r="A1768" s="386" t="str">
        <f aca="false">'ВЕДОМСТВЕННАЯ '!A2089</f>
        <v>Субсидии бюджетным учреждениям </v>
      </c>
      <c r="B1768" s="386" t="str">
        <f aca="false">'ВЕДОМСТВЕННАЯ '!B2089</f>
        <v>907</v>
      </c>
      <c r="C1768" s="261" t="str">
        <f aca="false">'ВЕДОМСТВЕННАЯ '!C2089</f>
        <v>11</v>
      </c>
      <c r="D1768" s="187" t="str">
        <f aca="false">'ВЕДОМСТВЕННАЯ '!D2089</f>
        <v>01</v>
      </c>
      <c r="E1768" s="179" t="str">
        <f aca="false">'ВЕДОМСТВЕННАЯ '!E2089</f>
        <v>5P</v>
      </c>
      <c r="F1768" s="180" t="str">
        <f aca="false">'ВЕДОМСТВЕННАЯ '!F2089</f>
        <v>2</v>
      </c>
      <c r="G1768" s="180" t="str">
        <f aca="false">'ВЕДОМСТВЕННАЯ '!G2089</f>
        <v>01</v>
      </c>
      <c r="H1768" s="181" t="str">
        <f aca="false">'ВЕДОМСТВЕННАЯ '!H2089</f>
        <v>90800</v>
      </c>
      <c r="I1768" s="181" t="n">
        <f aca="false">'ВЕДОМСТВЕННАЯ '!I2089</f>
        <v>0</v>
      </c>
      <c r="J1768" s="181" t="str">
        <f aca="false">'ВЕДОМСТВЕННАЯ '!J2089</f>
        <v>610</v>
      </c>
      <c r="K1768" s="213" t="n">
        <f aca="false">'ВЕДОМСТВЕННАЯ '!K2089</f>
        <v>113.5</v>
      </c>
      <c r="L1768" s="213" t="n">
        <f aca="false">'ВЕДОМСТВЕННАЯ '!L2089</f>
        <v>2167.8</v>
      </c>
      <c r="M1768" s="213" t="n">
        <f aca="false">'ВЕДОМСТВЕННАЯ '!M2089</f>
        <v>0</v>
      </c>
      <c r="N1768" s="213" t="n">
        <f aca="false">'ВЕДОМСТВЕННАЯ '!N2089</f>
        <v>0</v>
      </c>
      <c r="O1768" s="213" t="n">
        <f aca="false">'ВЕДОМСТВЕННАЯ '!O2089</f>
        <v>0</v>
      </c>
      <c r="P1768" s="214" t="n">
        <f aca="false">'ВЕДОМСТВЕННАЯ '!P2089</f>
        <v>0</v>
      </c>
      <c r="Q1768" s="214" t="n">
        <f aca="false">'ВЕДОМСТВЕННАЯ '!Q2089</f>
        <v>0</v>
      </c>
      <c r="R1768" s="214" t="n">
        <f aca="false">'ВЕДОМСТВЕННАЯ '!R2089</f>
        <v>0</v>
      </c>
      <c r="S1768" s="214" t="n">
        <f aca="false">'ВЕДОМСТВЕННАЯ '!S2089</f>
        <v>0</v>
      </c>
      <c r="T1768" s="214" t="n">
        <f aca="false">'ВЕДОМСТВЕННАЯ '!T2089</f>
        <v>0</v>
      </c>
      <c r="U1768" s="214" t="n">
        <f aca="false">'ВЕДОМСТВЕННАЯ '!U2089</f>
        <v>0</v>
      </c>
      <c r="V1768" s="214" t="n">
        <f aca="false">'ВЕДОМСТВЕННАЯ '!V2089</f>
        <v>0</v>
      </c>
      <c r="W1768" s="214" t="n">
        <f aca="false">'ВЕДОМСТВЕННАЯ '!W2089</f>
        <v>0</v>
      </c>
      <c r="X1768" s="214" t="n">
        <f aca="false">'ВЕДОМСТВЕННАЯ '!X2089</f>
        <v>0</v>
      </c>
      <c r="Y1768" s="213" t="n">
        <f aca="false">'ВЕДОМСТВЕННАЯ '!Y2089</f>
        <v>0</v>
      </c>
      <c r="Z1768" s="213" t="n">
        <f aca="false">'ВЕДОМСТВЕННАЯ '!Z2089</f>
        <v>0</v>
      </c>
      <c r="AA1768" s="213" t="n">
        <f aca="false">'ВЕДОМСТВЕННАЯ '!AA2089</f>
        <v>0</v>
      </c>
    </row>
    <row r="1769" customFormat="false" ht="22.5" hidden="true" customHeight="true" outlineLevel="0" collapsed="false">
      <c r="A1769" s="395" t="str">
        <f aca="false">'ВЕДОМСТВЕННАЯ '!A2090</f>
        <v>Спортшкола</v>
      </c>
      <c r="B1769" s="386" t="n">
        <f aca="false">'ВЕДОМСТВЕННАЯ '!B2090</f>
        <v>0</v>
      </c>
      <c r="C1769" s="261" t="n">
        <f aca="false">'ВЕДОМСТВЕННАЯ '!C2090</f>
        <v>0</v>
      </c>
      <c r="D1769" s="187" t="n">
        <f aca="false">'ВЕДОМСТВЕННАЯ '!D2090</f>
        <v>0</v>
      </c>
      <c r="E1769" s="179" t="n">
        <f aca="false">'ВЕДОМСТВЕННАЯ '!E2090</f>
        <v>0</v>
      </c>
      <c r="F1769" s="180" t="n">
        <f aca="false">'ВЕДОМСТВЕННАЯ '!F2090</f>
        <v>0</v>
      </c>
      <c r="G1769" s="180" t="n">
        <f aca="false">'ВЕДОМСТВЕННАЯ '!G2090</f>
        <v>0</v>
      </c>
      <c r="H1769" s="181" t="n">
        <f aca="false">'ВЕДОМСТВЕННАЯ '!H2090</f>
        <v>0</v>
      </c>
      <c r="I1769" s="181" t="n">
        <f aca="false">'ВЕДОМСТВЕННАЯ '!I2090</f>
        <v>0</v>
      </c>
      <c r="J1769" s="181" t="n">
        <f aca="false">'ВЕДОМСТВЕННАЯ '!J2090</f>
        <v>0</v>
      </c>
      <c r="K1769" s="213" t="n">
        <f aca="false">'ВЕДОМСТВЕННАЯ '!K2090</f>
        <v>0</v>
      </c>
      <c r="L1769" s="213" t="n">
        <f aca="false">'ВЕДОМСТВЕННАЯ '!L2090</f>
        <v>0</v>
      </c>
      <c r="M1769" s="213" t="n">
        <f aca="false">'ВЕДОМСТВЕННАЯ '!M2090</f>
        <v>0</v>
      </c>
      <c r="N1769" s="213" t="n">
        <f aca="false">'ВЕДОМСТВЕННАЯ '!N2090</f>
        <v>0</v>
      </c>
      <c r="O1769" s="213" t="n">
        <f aca="false">'ВЕДОМСТВЕННАЯ '!O2090</f>
        <v>0</v>
      </c>
      <c r="P1769" s="214" t="n">
        <f aca="false">'ВЕДОМСТВЕННАЯ '!P2090</f>
        <v>0</v>
      </c>
      <c r="Q1769" s="214" t="n">
        <f aca="false">'ВЕДОМСТВЕННАЯ '!Q2090</f>
        <v>0</v>
      </c>
      <c r="R1769" s="214" t="n">
        <f aca="false">'ВЕДОМСТВЕННАЯ '!R2090</f>
        <v>0</v>
      </c>
      <c r="S1769" s="214" t="n">
        <f aca="false">'ВЕДОМСТВЕННАЯ '!S2090</f>
        <v>0</v>
      </c>
      <c r="T1769" s="214" t="n">
        <f aca="false">'ВЕДОМСТВЕННАЯ '!T2090</f>
        <v>0</v>
      </c>
      <c r="U1769" s="214" t="n">
        <f aca="false">'ВЕДОМСТВЕННАЯ '!U2090</f>
        <v>0</v>
      </c>
      <c r="V1769" s="214" t="n">
        <f aca="false">'ВЕДОМСТВЕННАЯ '!V2090</f>
        <v>0</v>
      </c>
      <c r="W1769" s="214" t="n">
        <f aca="false">'ВЕДОМСТВЕННАЯ '!W2090</f>
        <v>0</v>
      </c>
      <c r="X1769" s="214" t="n">
        <f aca="false">'ВЕДОМСТВЕННАЯ '!X2090</f>
        <v>0</v>
      </c>
      <c r="Y1769" s="213" t="n">
        <f aca="false">'ВЕДОМСТВЕННАЯ '!Y2090</f>
        <v>0</v>
      </c>
      <c r="Z1769" s="213" t="n">
        <f aca="false">'ВЕДОМСТВЕННАЯ '!Z2090</f>
        <v>0</v>
      </c>
      <c r="AA1769" s="213" t="n">
        <f aca="false">'ВЕДОМСТВЕННАЯ '!AA2090</f>
        <v>0</v>
      </c>
    </row>
    <row r="1770" customFormat="false" ht="31.5" hidden="false" customHeight="true" outlineLevel="0" collapsed="false">
      <c r="A1770" s="386" t="str">
        <f aca="false">'ВЕДОМСТВЕННАЯ '!A2091</f>
        <v>Субсидии бюджетным (автономным) учреждениям на подготовку к новому учебному году</v>
      </c>
      <c r="B1770" s="386" t="str">
        <f aca="false">'ВЕДОМСТВЕННАЯ '!B2091</f>
        <v>907</v>
      </c>
      <c r="C1770" s="261" t="str">
        <f aca="false">'ВЕДОМСТВЕННАЯ '!C2091</f>
        <v>11</v>
      </c>
      <c r="D1770" s="187" t="str">
        <f aca="false">'ВЕДОМСТВЕННАЯ '!D2091</f>
        <v>01</v>
      </c>
      <c r="E1770" s="179" t="str">
        <f aca="false">'ВЕДОМСТВЕННАЯ '!E2091</f>
        <v>5P</v>
      </c>
      <c r="F1770" s="180" t="str">
        <f aca="false">'ВЕДОМСТВЕННАЯ '!F2091</f>
        <v>2</v>
      </c>
      <c r="G1770" s="180" t="str">
        <f aca="false">'ВЕДОМСТВЕННАЯ '!G2091</f>
        <v>01</v>
      </c>
      <c r="H1770" s="181" t="str">
        <f aca="false">'ВЕДОМСТВЕННАЯ '!H2091</f>
        <v>90900</v>
      </c>
      <c r="I1770" s="181" t="n">
        <f aca="false">'ВЕДОМСТВЕННАЯ '!I2091</f>
        <v>0</v>
      </c>
      <c r="J1770" s="181"/>
      <c r="K1770" s="213" t="n">
        <f aca="false">'ВЕДОМСТВЕННАЯ '!K2091</f>
        <v>86.5</v>
      </c>
      <c r="L1770" s="213" t="n">
        <f aca="false">'ВЕДОМСТВЕННАЯ '!L2091</f>
        <v>100</v>
      </c>
      <c r="M1770" s="213" t="n">
        <f aca="false">'ВЕДОМСТВЕННАЯ '!M2091</f>
        <v>0</v>
      </c>
      <c r="N1770" s="213" t="n">
        <f aca="false">'ВЕДОМСТВЕННАЯ '!N2091</f>
        <v>0</v>
      </c>
      <c r="O1770" s="213" t="n">
        <f aca="false">'ВЕДОМСТВЕННАЯ '!O2091</f>
        <v>100</v>
      </c>
      <c r="P1770" s="214" t="n">
        <f aca="false">'ВЕДОМСТВЕННАЯ '!P2091</f>
        <v>100000</v>
      </c>
      <c r="Q1770" s="214" t="n">
        <f aca="false">'ВЕДОМСТВЕННАЯ '!Q2091</f>
        <v>0</v>
      </c>
      <c r="R1770" s="214" t="n">
        <f aca="false">'ВЕДОМСТВЕННАЯ '!R2091</f>
        <v>0</v>
      </c>
      <c r="S1770" s="214" t="n">
        <f aca="false">'ВЕДОМСТВЕННАЯ '!S2091</f>
        <v>100000</v>
      </c>
      <c r="T1770" s="214" t="n">
        <f aca="false">'ВЕДОМСТВЕННАЯ '!T2091</f>
        <v>100000</v>
      </c>
      <c r="U1770" s="214" t="n">
        <f aca="false">'ВЕДОМСТВЕННАЯ '!U2091</f>
        <v>0</v>
      </c>
      <c r="V1770" s="214" t="n">
        <f aca="false">'ВЕДОМСТВЕННАЯ '!V2091</f>
        <v>0</v>
      </c>
      <c r="W1770" s="214" t="n">
        <f aca="false">'ВЕДОМСТВЕННАЯ '!W2091</f>
        <v>100000</v>
      </c>
      <c r="X1770" s="214" t="n">
        <f aca="false">'ВЕДОМСТВЕННАЯ '!X2091</f>
        <v>100000</v>
      </c>
      <c r="Y1770" s="213" t="n">
        <f aca="false">'ВЕДОМСТВЕННАЯ '!Y2091</f>
        <v>0</v>
      </c>
      <c r="Z1770" s="213" t="n">
        <f aca="false">'ВЕДОМСТВЕННАЯ '!Z2091</f>
        <v>0</v>
      </c>
      <c r="AA1770" s="213" t="n">
        <f aca="false">'ВЕДОМСТВЕННАЯ '!AA2091</f>
        <v>100000</v>
      </c>
    </row>
    <row r="1771" customFormat="false" ht="40.5" hidden="true" customHeight="true" outlineLevel="0" collapsed="false">
      <c r="A1771" s="386" t="str">
        <f aca="false">'ВЕДОМСТВЕННАЯ '!A2092</f>
        <v>Закупка товаров, работ и услуг для обеспечения государственных (муниципальных) нужд</v>
      </c>
      <c r="B1771" s="386" t="str">
        <f aca="false">'ВЕДОМСТВЕННАЯ '!B2092</f>
        <v>907</v>
      </c>
      <c r="C1771" s="261" t="str">
        <f aca="false">'ВЕДОМСТВЕННАЯ '!C2092</f>
        <v>11</v>
      </c>
      <c r="D1771" s="187" t="str">
        <f aca="false">'ВЕДОМСТВЕННАЯ '!D2092</f>
        <v>01</v>
      </c>
      <c r="E1771" s="179" t="str">
        <f aca="false">'ВЕДОМСТВЕННАЯ '!E2092</f>
        <v>5P</v>
      </c>
      <c r="F1771" s="180" t="str">
        <f aca="false">'ВЕДОМСТВЕННАЯ '!F2092</f>
        <v>2</v>
      </c>
      <c r="G1771" s="180" t="str">
        <f aca="false">'ВЕДОМСТВЕННАЯ '!G2092</f>
        <v>01</v>
      </c>
      <c r="H1771" s="181" t="str">
        <f aca="false">'ВЕДОМСТВЕННАЯ '!H2092</f>
        <v>90900</v>
      </c>
      <c r="I1771" s="181" t="n">
        <f aca="false">'ВЕДОМСТВЕННАЯ '!I2092</f>
        <v>0</v>
      </c>
      <c r="J1771" s="181" t="str">
        <f aca="false">'ВЕДОМСТВЕННАЯ '!J2092</f>
        <v>200</v>
      </c>
      <c r="K1771" s="213" t="n">
        <f aca="false">'ВЕДОМСТВЕННАЯ '!K2092</f>
        <v>0</v>
      </c>
      <c r="L1771" s="213" t="n">
        <f aca="false">'ВЕДОМСТВЕННАЯ '!L2092</f>
        <v>0</v>
      </c>
      <c r="M1771" s="213" t="n">
        <f aca="false">'ВЕДОМСТВЕННАЯ '!M2092</f>
        <v>0</v>
      </c>
      <c r="N1771" s="213" t="n">
        <f aca="false">'ВЕДОМСТВЕННАЯ '!N2092</f>
        <v>0</v>
      </c>
      <c r="O1771" s="213" t="n">
        <f aca="false">'ВЕДОМСТВЕННАЯ '!O2092</f>
        <v>0</v>
      </c>
      <c r="P1771" s="214" t="n">
        <f aca="false">'ВЕДОМСТВЕННАЯ '!P2092</f>
        <v>0</v>
      </c>
      <c r="Q1771" s="214" t="n">
        <f aca="false">'ВЕДОМСТВЕННАЯ '!Q2092</f>
        <v>0</v>
      </c>
      <c r="R1771" s="214" t="n">
        <f aca="false">'ВЕДОМСТВЕННАЯ '!R2092</f>
        <v>0</v>
      </c>
      <c r="S1771" s="214" t="n">
        <f aca="false">'ВЕДОМСТВЕННАЯ '!S2092</f>
        <v>0</v>
      </c>
      <c r="T1771" s="214" t="n">
        <f aca="false">'ВЕДОМСТВЕННАЯ '!T2092</f>
        <v>0</v>
      </c>
      <c r="U1771" s="214" t="n">
        <f aca="false">'ВЕДОМСТВЕННАЯ '!U2092</f>
        <v>0</v>
      </c>
      <c r="V1771" s="214" t="n">
        <f aca="false">'ВЕДОМСТВЕННАЯ '!V2092</f>
        <v>0</v>
      </c>
      <c r="W1771" s="214" t="n">
        <f aca="false">'ВЕДОМСТВЕННАЯ '!W2092</f>
        <v>0</v>
      </c>
      <c r="X1771" s="214" t="n">
        <f aca="false">'ВЕДОМСТВЕННАЯ '!X2092</f>
        <v>0</v>
      </c>
      <c r="Y1771" s="213" t="n">
        <f aca="false">'ВЕДОМСТВЕННАЯ '!Y2092</f>
        <v>0</v>
      </c>
      <c r="Z1771" s="213" t="n">
        <f aca="false">'ВЕДОМСТВЕННАЯ '!Z2092</f>
        <v>0</v>
      </c>
      <c r="AA1771" s="213" t="n">
        <f aca="false">'ВЕДОМСТВЕННАЯ '!AA2092</f>
        <v>0</v>
      </c>
    </row>
    <row r="1772" customFormat="false" ht="38.25" hidden="true" customHeight="true" outlineLevel="0" collapsed="false">
      <c r="A1772" s="386" t="str">
        <f aca="false">'ВЕДОМСТВЕННАЯ '!A2093</f>
        <v>Иные закупки товаров, работ и услуг для обеспечения государственных (муниципальных) нужд </v>
      </c>
      <c r="B1772" s="386" t="str">
        <f aca="false">'ВЕДОМСТВЕННАЯ '!B2093</f>
        <v>907</v>
      </c>
      <c r="C1772" s="261" t="str">
        <f aca="false">'ВЕДОМСТВЕННАЯ '!C2093</f>
        <v>11</v>
      </c>
      <c r="D1772" s="187" t="str">
        <f aca="false">'ВЕДОМСТВЕННАЯ '!D2093</f>
        <v>01</v>
      </c>
      <c r="E1772" s="179" t="str">
        <f aca="false">'ВЕДОМСТВЕННАЯ '!E2093</f>
        <v>5P</v>
      </c>
      <c r="F1772" s="180" t="str">
        <f aca="false">'ВЕДОМСТВЕННАЯ '!F2093</f>
        <v>2</v>
      </c>
      <c r="G1772" s="180" t="str">
        <f aca="false">'ВЕДОМСТВЕННАЯ '!G2093</f>
        <v>01</v>
      </c>
      <c r="H1772" s="181" t="str">
        <f aca="false">'ВЕДОМСТВЕННАЯ '!H2093</f>
        <v>90900</v>
      </c>
      <c r="I1772" s="181" t="n">
        <f aca="false">'ВЕДОМСТВЕННАЯ '!I2093</f>
        <v>0</v>
      </c>
      <c r="J1772" s="181" t="str">
        <f aca="false">'ВЕДОМСТВЕННАЯ '!J2093</f>
        <v>240</v>
      </c>
      <c r="K1772" s="213" t="n">
        <f aca="false">'ВЕДОМСТВЕННАЯ '!K2093</f>
        <v>0</v>
      </c>
      <c r="L1772" s="213" t="n">
        <f aca="false">'ВЕДОМСТВЕННАЯ '!L2093</f>
        <v>0</v>
      </c>
      <c r="M1772" s="213" t="n">
        <f aca="false">'ВЕДОМСТВЕННАЯ '!M2093</f>
        <v>0</v>
      </c>
      <c r="N1772" s="213" t="n">
        <f aca="false">'ВЕДОМСТВЕННАЯ '!N2093</f>
        <v>0</v>
      </c>
      <c r="O1772" s="213" t="n">
        <f aca="false">'ВЕДОМСТВЕННАЯ '!O2093</f>
        <v>0</v>
      </c>
      <c r="P1772" s="214" t="n">
        <f aca="false">'ВЕДОМСТВЕННАЯ '!P2093</f>
        <v>0</v>
      </c>
      <c r="Q1772" s="214" t="n">
        <f aca="false">'ВЕДОМСТВЕННАЯ '!Q2093</f>
        <v>0</v>
      </c>
      <c r="R1772" s="214" t="n">
        <f aca="false">'ВЕДОМСТВЕННАЯ '!R2093</f>
        <v>0</v>
      </c>
      <c r="S1772" s="214" t="n">
        <f aca="false">'ВЕДОМСТВЕННАЯ '!S2093</f>
        <v>0</v>
      </c>
      <c r="T1772" s="214" t="n">
        <f aca="false">'ВЕДОМСТВЕННАЯ '!T2093</f>
        <v>0</v>
      </c>
      <c r="U1772" s="214" t="n">
        <f aca="false">'ВЕДОМСТВЕННАЯ '!U2093</f>
        <v>0</v>
      </c>
      <c r="V1772" s="214" t="n">
        <f aca="false">'ВЕДОМСТВЕННАЯ '!V2093</f>
        <v>0</v>
      </c>
      <c r="W1772" s="214" t="n">
        <f aca="false">'ВЕДОМСТВЕННАЯ '!W2093</f>
        <v>0</v>
      </c>
      <c r="X1772" s="214" t="n">
        <f aca="false">'ВЕДОМСТВЕННАЯ '!X2093</f>
        <v>0</v>
      </c>
      <c r="Y1772" s="213" t="n">
        <f aca="false">'ВЕДОМСТВЕННАЯ '!Y2093</f>
        <v>0</v>
      </c>
      <c r="Z1772" s="213" t="n">
        <f aca="false">'ВЕДОМСТВЕННАЯ '!Z2093</f>
        <v>0</v>
      </c>
      <c r="AA1772" s="213" t="n">
        <f aca="false">'ВЕДОМСТВЕННАЯ '!AA2093</f>
        <v>0</v>
      </c>
    </row>
    <row r="1773" customFormat="false" ht="18.75" hidden="true" customHeight="true" outlineLevel="0" collapsed="false">
      <c r="A1773" s="395" t="str">
        <f aca="false">'ВЕДОМСТВЕННАЯ '!A2094</f>
        <v>ФОК Арбат</v>
      </c>
      <c r="B1773" s="386" t="n">
        <f aca="false">'ВЕДОМСТВЕННАЯ '!B2094</f>
        <v>0</v>
      </c>
      <c r="C1773" s="261" t="n">
        <f aca="false">'ВЕДОМСТВЕННАЯ '!C2094</f>
        <v>0</v>
      </c>
      <c r="D1773" s="187" t="n">
        <f aca="false">'ВЕДОМСТВЕННАЯ '!D2094</f>
        <v>0</v>
      </c>
      <c r="E1773" s="179" t="n">
        <f aca="false">'ВЕДОМСТВЕННАЯ '!E2094</f>
        <v>0</v>
      </c>
      <c r="F1773" s="180" t="n">
        <f aca="false">'ВЕДОМСТВЕННАЯ '!F2094</f>
        <v>0</v>
      </c>
      <c r="G1773" s="180" t="n">
        <f aca="false">'ВЕДОМСТВЕННАЯ '!G2094</f>
        <v>0</v>
      </c>
      <c r="H1773" s="181" t="n">
        <f aca="false">'ВЕДОМСТВЕННАЯ '!H2094</f>
        <v>0</v>
      </c>
      <c r="I1773" s="181" t="n">
        <f aca="false">'ВЕДОМСТВЕННАЯ '!I2094</f>
        <v>0</v>
      </c>
      <c r="J1773" s="181" t="n">
        <f aca="false">'ВЕДОМСТВЕННАЯ '!J2094</f>
        <v>0</v>
      </c>
      <c r="K1773" s="213" t="n">
        <f aca="false">'ВЕДОМСТВЕННАЯ '!K2094</f>
        <v>0</v>
      </c>
      <c r="L1773" s="213" t="n">
        <f aca="false">'ВЕДОМСТВЕННАЯ '!L2094</f>
        <v>0</v>
      </c>
      <c r="M1773" s="213" t="n">
        <f aca="false">'ВЕДОМСТВЕННАЯ '!M2094</f>
        <v>0</v>
      </c>
      <c r="N1773" s="213" t="n">
        <f aca="false">'ВЕДОМСТВЕННАЯ '!N2094</f>
        <v>0</v>
      </c>
      <c r="O1773" s="213" t="n">
        <f aca="false">'ВЕДОМСТВЕННАЯ '!O2094</f>
        <v>0</v>
      </c>
      <c r="P1773" s="214" t="n">
        <f aca="false">'ВЕДОМСТВЕННАЯ '!P2094</f>
        <v>0</v>
      </c>
      <c r="Q1773" s="214" t="n">
        <f aca="false">'ВЕДОМСТВЕННАЯ '!Q2094</f>
        <v>0</v>
      </c>
      <c r="R1773" s="214" t="n">
        <f aca="false">'ВЕДОМСТВЕННАЯ '!R2094</f>
        <v>0</v>
      </c>
      <c r="S1773" s="214" t="n">
        <f aca="false">'ВЕДОМСТВЕННАЯ '!S2094</f>
        <v>0</v>
      </c>
      <c r="T1773" s="214" t="n">
        <f aca="false">'ВЕДОМСТВЕННАЯ '!T2094</f>
        <v>0</v>
      </c>
      <c r="U1773" s="214" t="n">
        <f aca="false">'ВЕДОМСТВЕННАЯ '!U2094</f>
        <v>0</v>
      </c>
      <c r="V1773" s="214" t="n">
        <f aca="false">'ВЕДОМСТВЕННАЯ '!V2094</f>
        <v>0</v>
      </c>
      <c r="W1773" s="214" t="n">
        <f aca="false">'ВЕДОМСТВЕННАЯ '!W2094</f>
        <v>0</v>
      </c>
      <c r="X1773" s="214" t="n">
        <f aca="false">'ВЕДОМСТВЕННАЯ '!X2094</f>
        <v>0</v>
      </c>
      <c r="Y1773" s="213" t="n">
        <f aca="false">'ВЕДОМСТВЕННАЯ '!Y2094</f>
        <v>0</v>
      </c>
      <c r="Z1773" s="213" t="n">
        <f aca="false">'ВЕДОМСТВЕННАЯ '!Z2094</f>
        <v>0</v>
      </c>
      <c r="AA1773" s="213" t="n">
        <f aca="false">'ВЕДОМСТВЕННАЯ '!AA2094</f>
        <v>0</v>
      </c>
    </row>
    <row r="1774" customFormat="false" ht="16.5" hidden="true" customHeight="true" outlineLevel="0" collapsed="false">
      <c r="A1774" s="395" t="str">
        <f aca="false">'ВЕДОМСТВЕННАЯ '!A2095</f>
        <v>ФОК спортивный зал</v>
      </c>
      <c r="B1774" s="386" t="n">
        <f aca="false">'ВЕДОМСТВЕННАЯ '!B2095</f>
        <v>0</v>
      </c>
      <c r="C1774" s="261" t="n">
        <f aca="false">'ВЕДОМСТВЕННАЯ '!C2095</f>
        <v>0</v>
      </c>
      <c r="D1774" s="187" t="n">
        <f aca="false">'ВЕДОМСТВЕННАЯ '!D2095</f>
        <v>0</v>
      </c>
      <c r="E1774" s="179" t="n">
        <f aca="false">'ВЕДОМСТВЕННАЯ '!E2095</f>
        <v>0</v>
      </c>
      <c r="F1774" s="180" t="n">
        <f aca="false">'ВЕДОМСТВЕННАЯ '!F2095</f>
        <v>0</v>
      </c>
      <c r="G1774" s="180" t="n">
        <f aca="false">'ВЕДОМСТВЕННАЯ '!G2095</f>
        <v>0</v>
      </c>
      <c r="H1774" s="181" t="n">
        <f aca="false">'ВЕДОМСТВЕННАЯ '!H2095</f>
        <v>0</v>
      </c>
      <c r="I1774" s="181" t="n">
        <f aca="false">'ВЕДОМСТВЕННАЯ '!I2095</f>
        <v>0</v>
      </c>
      <c r="J1774" s="181" t="n">
        <f aca="false">'ВЕДОМСТВЕННАЯ '!J2095</f>
        <v>0</v>
      </c>
      <c r="K1774" s="213" t="n">
        <f aca="false">'ВЕДОМСТВЕННАЯ '!K2095</f>
        <v>0</v>
      </c>
      <c r="L1774" s="213" t="n">
        <f aca="false">'ВЕДОМСТВЕННАЯ '!L2095</f>
        <v>0</v>
      </c>
      <c r="M1774" s="213" t="n">
        <f aca="false">'ВЕДОМСТВЕННАЯ '!M2095</f>
        <v>0</v>
      </c>
      <c r="N1774" s="213" t="n">
        <f aca="false">'ВЕДОМСТВЕННАЯ '!N2095</f>
        <v>0</v>
      </c>
      <c r="O1774" s="213" t="n">
        <f aca="false">'ВЕДОМСТВЕННАЯ '!O2095</f>
        <v>0</v>
      </c>
      <c r="P1774" s="214" t="n">
        <f aca="false">'ВЕДОМСТВЕННАЯ '!P2095</f>
        <v>0</v>
      </c>
      <c r="Q1774" s="214" t="n">
        <f aca="false">'ВЕДОМСТВЕННАЯ '!Q2095</f>
        <v>0</v>
      </c>
      <c r="R1774" s="214" t="n">
        <f aca="false">'ВЕДОМСТВЕННАЯ '!R2095</f>
        <v>0</v>
      </c>
      <c r="S1774" s="214" t="n">
        <f aca="false">'ВЕДОМСТВЕННАЯ '!S2095</f>
        <v>0</v>
      </c>
      <c r="T1774" s="214" t="n">
        <f aca="false">'ВЕДОМСТВЕННАЯ '!T2095</f>
        <v>0</v>
      </c>
      <c r="U1774" s="214" t="n">
        <f aca="false">'ВЕДОМСТВЕННАЯ '!U2095</f>
        <v>0</v>
      </c>
      <c r="V1774" s="214" t="n">
        <f aca="false">'ВЕДОМСТВЕННАЯ '!V2095</f>
        <v>0</v>
      </c>
      <c r="W1774" s="214" t="n">
        <f aca="false">'ВЕДОМСТВЕННАЯ '!W2095</f>
        <v>0</v>
      </c>
      <c r="X1774" s="214" t="n">
        <f aca="false">'ВЕДОМСТВЕННАЯ '!X2095</f>
        <v>0</v>
      </c>
      <c r="Y1774" s="213" t="n">
        <f aca="false">'ВЕДОМСТВЕННАЯ '!Y2095</f>
        <v>0</v>
      </c>
      <c r="Z1774" s="213" t="n">
        <f aca="false">'ВЕДОМСТВЕННАЯ '!Z2095</f>
        <v>0</v>
      </c>
      <c r="AA1774" s="213" t="n">
        <f aca="false">'ВЕДОМСТВЕННАЯ '!AA2095</f>
        <v>0</v>
      </c>
    </row>
    <row r="1775" customFormat="false" ht="39.75" hidden="false" customHeight="true" outlineLevel="0" collapsed="false">
      <c r="A1775" s="386" t="str">
        <f aca="false">'ВЕДОМСТВЕННАЯ '!A2096</f>
        <v>Предоставление субсидий бюджетным, автономным учреждениям и иным некоммерческим организациям</v>
      </c>
      <c r="B1775" s="386" t="str">
        <f aca="false">'ВЕДОМСТВЕННАЯ '!B2096</f>
        <v>907</v>
      </c>
      <c r="C1775" s="261" t="str">
        <f aca="false">'ВЕДОМСТВЕННАЯ '!C2096</f>
        <v>11</v>
      </c>
      <c r="D1775" s="187" t="str">
        <f aca="false">'ВЕДОМСТВЕННАЯ '!D2096</f>
        <v>01</v>
      </c>
      <c r="E1775" s="179" t="str">
        <f aca="false">'ВЕДОМСТВЕННАЯ '!E2096</f>
        <v>5P</v>
      </c>
      <c r="F1775" s="180" t="str">
        <f aca="false">'ВЕДОМСТВЕННАЯ '!F2096</f>
        <v>2</v>
      </c>
      <c r="G1775" s="180" t="str">
        <f aca="false">'ВЕДОМСТВЕННАЯ '!G2096</f>
        <v>01</v>
      </c>
      <c r="H1775" s="181" t="str">
        <f aca="false">'ВЕДОМСТВЕННАЯ '!H2096</f>
        <v>90900</v>
      </c>
      <c r="I1775" s="181" t="n">
        <f aca="false">'ВЕДОМСТВЕННАЯ '!I2096</f>
        <v>0</v>
      </c>
      <c r="J1775" s="181" t="str">
        <f aca="false">'ВЕДОМСТВЕННАЯ '!J2096</f>
        <v>600</v>
      </c>
      <c r="K1775" s="213" t="n">
        <f aca="false">'ВЕДОМСТВЕННАЯ '!K2096</f>
        <v>86.5</v>
      </c>
      <c r="L1775" s="213" t="n">
        <f aca="false">'ВЕДОМСТВЕННАЯ '!L2096</f>
        <v>100</v>
      </c>
      <c r="M1775" s="213" t="n">
        <f aca="false">'ВЕДОМСТВЕННАЯ '!M2096</f>
        <v>0</v>
      </c>
      <c r="N1775" s="213" t="n">
        <f aca="false">'ВЕДОМСТВЕННАЯ '!N2096</f>
        <v>0</v>
      </c>
      <c r="O1775" s="213" t="n">
        <f aca="false">'ВЕДОМСТВЕННАЯ '!O2096</f>
        <v>100</v>
      </c>
      <c r="P1775" s="214" t="n">
        <f aca="false">'ВЕДОМСТВЕННАЯ '!P2096</f>
        <v>100000</v>
      </c>
      <c r="Q1775" s="214" t="n">
        <f aca="false">'ВЕДОМСТВЕННАЯ '!Q2096</f>
        <v>0</v>
      </c>
      <c r="R1775" s="214" t="n">
        <f aca="false">'ВЕДОМСТВЕННАЯ '!R2096</f>
        <v>0</v>
      </c>
      <c r="S1775" s="214" t="n">
        <f aca="false">'ВЕДОМСТВЕННАЯ '!S2096</f>
        <v>100000</v>
      </c>
      <c r="T1775" s="214" t="n">
        <f aca="false">'ВЕДОМСТВЕННАЯ '!T2096</f>
        <v>100000</v>
      </c>
      <c r="U1775" s="214" t="n">
        <f aca="false">'ВЕДОМСТВЕННАЯ '!U2096</f>
        <v>0</v>
      </c>
      <c r="V1775" s="214" t="n">
        <f aca="false">'ВЕДОМСТВЕННАЯ '!V2096</f>
        <v>0</v>
      </c>
      <c r="W1775" s="214" t="n">
        <f aca="false">'ВЕДОМСТВЕННАЯ '!W2096</f>
        <v>100000</v>
      </c>
      <c r="X1775" s="214" t="n">
        <f aca="false">'ВЕДОМСТВЕННАЯ '!X2096</f>
        <v>100000</v>
      </c>
      <c r="Y1775" s="213" t="n">
        <f aca="false">'ВЕДОМСТВЕННАЯ '!Y2096</f>
        <v>0</v>
      </c>
      <c r="Z1775" s="213" t="n">
        <f aca="false">'ВЕДОМСТВЕННАЯ '!Z2096</f>
        <v>0</v>
      </c>
      <c r="AA1775" s="213" t="n">
        <f aca="false">'ВЕДОМСТВЕННАЯ '!AA2096</f>
        <v>100000</v>
      </c>
    </row>
    <row r="1776" customFormat="false" ht="25.5" hidden="false" customHeight="true" outlineLevel="0" collapsed="false">
      <c r="A1776" s="386" t="str">
        <f aca="false">'ВЕДОМСТВЕННАЯ '!A2097</f>
        <v>Субсидии бюджетным учреждениям </v>
      </c>
      <c r="B1776" s="386" t="str">
        <f aca="false">'ВЕДОМСТВЕННАЯ '!B2097</f>
        <v>907</v>
      </c>
      <c r="C1776" s="261" t="str">
        <f aca="false">'ВЕДОМСТВЕННАЯ '!C2097</f>
        <v>11</v>
      </c>
      <c r="D1776" s="187" t="str">
        <f aca="false">'ВЕДОМСТВЕННАЯ '!D2097</f>
        <v>01</v>
      </c>
      <c r="E1776" s="179" t="str">
        <f aca="false">'ВЕДОМСТВЕННАЯ '!E2097</f>
        <v>5P</v>
      </c>
      <c r="F1776" s="180" t="str">
        <f aca="false">'ВЕДОМСТВЕННАЯ '!F2097</f>
        <v>2</v>
      </c>
      <c r="G1776" s="180" t="str">
        <f aca="false">'ВЕДОМСТВЕННАЯ '!G2097</f>
        <v>01</v>
      </c>
      <c r="H1776" s="181" t="str">
        <f aca="false">'ВЕДОМСТВЕННАЯ '!H2097</f>
        <v>90900</v>
      </c>
      <c r="I1776" s="181" t="n">
        <f aca="false">'ВЕДОМСТВЕННАЯ '!I2097</f>
        <v>0</v>
      </c>
      <c r="J1776" s="181" t="str">
        <f aca="false">'ВЕДОМСТВЕННАЯ '!J2097</f>
        <v>610</v>
      </c>
      <c r="K1776" s="213" t="n">
        <f aca="false">'ВЕДОМСТВЕННАЯ '!K2097</f>
        <v>86.5</v>
      </c>
      <c r="L1776" s="213" t="n">
        <f aca="false">'ВЕДОМСТВЕННАЯ '!L2097</f>
        <v>100</v>
      </c>
      <c r="M1776" s="213" t="n">
        <f aca="false">'ВЕДОМСТВЕННАЯ '!M2097</f>
        <v>0</v>
      </c>
      <c r="N1776" s="213" t="n">
        <f aca="false">'ВЕДОМСТВЕННАЯ '!N2097</f>
        <v>0</v>
      </c>
      <c r="O1776" s="213" t="n">
        <f aca="false">'ВЕДОМСТВЕННАЯ '!O2097</f>
        <v>100</v>
      </c>
      <c r="P1776" s="214" t="n">
        <f aca="false">'ВЕДОМСТВЕННАЯ '!P2097</f>
        <v>100000</v>
      </c>
      <c r="Q1776" s="214" t="n">
        <f aca="false">'ВЕДОМСТВЕННАЯ '!Q2097</f>
        <v>0</v>
      </c>
      <c r="R1776" s="214" t="n">
        <f aca="false">'ВЕДОМСТВЕННАЯ '!R2097</f>
        <v>0</v>
      </c>
      <c r="S1776" s="214" t="n">
        <f aca="false">'ВЕДОМСТВЕННАЯ '!S2097</f>
        <v>100000</v>
      </c>
      <c r="T1776" s="214" t="n">
        <f aca="false">'ВЕДОМСТВЕННАЯ '!T2097</f>
        <v>100000</v>
      </c>
      <c r="U1776" s="214" t="n">
        <f aca="false">'ВЕДОМСТВЕННАЯ '!U2097</f>
        <v>0</v>
      </c>
      <c r="V1776" s="214" t="n">
        <f aca="false">'ВЕДОМСТВЕННАЯ '!V2097</f>
        <v>0</v>
      </c>
      <c r="W1776" s="214" t="n">
        <f aca="false">'ВЕДОМСТВЕННАЯ '!W2097</f>
        <v>100000</v>
      </c>
      <c r="X1776" s="214" t="n">
        <f aca="false">'ВЕДОМСТВЕННАЯ '!X2097</f>
        <v>100000</v>
      </c>
      <c r="Y1776" s="213" t="n">
        <f aca="false">'ВЕДОМСТВЕННАЯ '!Y2097</f>
        <v>0</v>
      </c>
      <c r="Z1776" s="213" t="n">
        <f aca="false">'ВЕДОМСТВЕННАЯ '!Z2097</f>
        <v>0</v>
      </c>
      <c r="AA1776" s="213" t="n">
        <f aca="false">'ВЕДОМСТВЕННАЯ '!AA2097</f>
        <v>100000</v>
      </c>
    </row>
    <row r="1777" customFormat="false" ht="19.5" hidden="true" customHeight="true" outlineLevel="0" collapsed="false">
      <c r="A1777" s="395" t="str">
        <f aca="false">'ВЕДОМСТВЕННАЯ '!A2098</f>
        <v>Спортшкола</v>
      </c>
      <c r="B1777" s="386" t="n">
        <f aca="false">'ВЕДОМСТВЕННАЯ '!B2098</f>
        <v>0</v>
      </c>
      <c r="C1777" s="261" t="n">
        <f aca="false">'ВЕДОМСТВЕННАЯ '!C2098</f>
        <v>0</v>
      </c>
      <c r="D1777" s="187" t="n">
        <f aca="false">'ВЕДОМСТВЕННАЯ '!D2098</f>
        <v>0</v>
      </c>
      <c r="E1777" s="179" t="n">
        <f aca="false">'ВЕДОМСТВЕННАЯ '!E2098</f>
        <v>0</v>
      </c>
      <c r="F1777" s="180" t="n">
        <f aca="false">'ВЕДОМСТВЕННАЯ '!F2098</f>
        <v>0</v>
      </c>
      <c r="G1777" s="180" t="n">
        <f aca="false">'ВЕДОМСТВЕННАЯ '!G2098</f>
        <v>0</v>
      </c>
      <c r="H1777" s="181" t="n">
        <f aca="false">'ВЕДОМСТВЕННАЯ '!H2098</f>
        <v>0</v>
      </c>
      <c r="I1777" s="181" t="n">
        <f aca="false">'ВЕДОМСТВЕННАЯ '!I2098</f>
        <v>0</v>
      </c>
      <c r="J1777" s="181" t="n">
        <f aca="false">'ВЕДОМСТВЕННАЯ '!J2098</f>
        <v>0</v>
      </c>
      <c r="K1777" s="213" t="n">
        <f aca="false">'ВЕДОМСТВЕННАЯ '!K2098</f>
        <v>100</v>
      </c>
      <c r="L1777" s="213" t="n">
        <f aca="false">'ВЕДОМСТВЕННАЯ '!L2098</f>
        <v>100</v>
      </c>
      <c r="M1777" s="213" t="n">
        <f aca="false">'ВЕДОМСТВЕННАЯ '!M2098</f>
        <v>0</v>
      </c>
      <c r="N1777" s="213" t="n">
        <f aca="false">'ВЕДОМСТВЕННАЯ '!N2098</f>
        <v>0</v>
      </c>
      <c r="O1777" s="213" t="n">
        <f aca="false">'ВЕДОМСТВЕННАЯ '!O2098</f>
        <v>100</v>
      </c>
      <c r="P1777" s="214" t="n">
        <f aca="false">'ВЕДОМСТВЕННАЯ '!P2098</f>
        <v>0</v>
      </c>
      <c r="Q1777" s="214" t="n">
        <f aca="false">'ВЕДОМСТВЕННАЯ '!Q2098</f>
        <v>0</v>
      </c>
      <c r="R1777" s="214" t="n">
        <f aca="false">'ВЕДОМСТВЕННАЯ '!R2098</f>
        <v>0</v>
      </c>
      <c r="S1777" s="214" t="n">
        <f aca="false">'ВЕДОМСТВЕННАЯ '!S2098</f>
        <v>0</v>
      </c>
      <c r="T1777" s="214" t="n">
        <f aca="false">'ВЕДОМСТВЕННАЯ '!T2098</f>
        <v>0</v>
      </c>
      <c r="U1777" s="214" t="n">
        <f aca="false">'ВЕДОМСТВЕННАЯ '!U2098</f>
        <v>0</v>
      </c>
      <c r="V1777" s="214" t="n">
        <f aca="false">'ВЕДОМСТВЕННАЯ '!V2098</f>
        <v>0</v>
      </c>
      <c r="W1777" s="214" t="n">
        <f aca="false">'ВЕДОМСТВЕННАЯ '!W2098</f>
        <v>0</v>
      </c>
      <c r="X1777" s="214" t="n">
        <f aca="false">'ВЕДОМСТВЕННАЯ '!X2098</f>
        <v>0</v>
      </c>
      <c r="Y1777" s="213" t="n">
        <f aca="false">'ВЕДОМСТВЕННАЯ '!Y2098</f>
        <v>0</v>
      </c>
      <c r="Z1777" s="213" t="n">
        <f aca="false">'ВЕДОМСТВЕННАЯ '!Z2098</f>
        <v>0</v>
      </c>
      <c r="AA1777" s="213" t="n">
        <f aca="false">'ВЕДОМСТВЕННАЯ '!AA2098</f>
        <v>0</v>
      </c>
    </row>
    <row r="1778" customFormat="false" ht="38.25" hidden="true" customHeight="true" outlineLevel="0" collapsed="false">
      <c r="A1778" s="386" t="str">
        <f aca="false">'ВЕДОМСТВЕННАЯ '!A2099</f>
        <v>Разработка проектно-сметной документации, проведение работ по проверке достоверности и обоснованности сметной стоимости</v>
      </c>
      <c r="B1778" s="386" t="str">
        <f aca="false">'ВЕДОМСТВЕННАЯ '!B2099</f>
        <v>907</v>
      </c>
      <c r="C1778" s="261" t="str">
        <f aca="false">'ВЕДОМСТВЕННАЯ '!C2099</f>
        <v>11</v>
      </c>
      <c r="D1778" s="187" t="str">
        <f aca="false">'ВЕДОМСТВЕННАЯ '!D2099</f>
        <v>01</v>
      </c>
      <c r="E1778" s="179" t="str">
        <f aca="false">'ВЕДОМСТВЕННАЯ '!E2099</f>
        <v>5P</v>
      </c>
      <c r="F1778" s="180" t="str">
        <f aca="false">'ВЕДОМСТВЕННАЯ '!F2099</f>
        <v>2</v>
      </c>
      <c r="G1778" s="180" t="str">
        <f aca="false">'ВЕДОМСТВЕННАЯ '!G2099</f>
        <v>01</v>
      </c>
      <c r="H1778" s="181" t="str">
        <f aca="false">'ВЕДОМСТВЕННАЯ '!H2099</f>
        <v>A1110</v>
      </c>
      <c r="I1778" s="181" t="n">
        <f aca="false">'ВЕДОМСТВЕННАЯ '!I2099</f>
        <v>0</v>
      </c>
      <c r="J1778" s="181"/>
      <c r="K1778" s="213" t="n">
        <f aca="false">'ВЕДОМСТВЕННАЯ '!K2099</f>
        <v>70</v>
      </c>
      <c r="L1778" s="213" t="n">
        <f aca="false">'ВЕДОМСТВЕННАЯ '!L2099</f>
        <v>0</v>
      </c>
      <c r="M1778" s="213" t="n">
        <f aca="false">'ВЕДОМСТВЕННАЯ '!M2099</f>
        <v>0</v>
      </c>
      <c r="N1778" s="213" t="n">
        <f aca="false">'ВЕДОМСТВЕННАЯ '!N2099</f>
        <v>0</v>
      </c>
      <c r="O1778" s="213" t="n">
        <f aca="false">'ВЕДОМСТВЕННАЯ '!O2099</f>
        <v>0</v>
      </c>
      <c r="P1778" s="214" t="n">
        <f aca="false">'ВЕДОМСТВЕННАЯ '!P2099</f>
        <v>0</v>
      </c>
      <c r="Q1778" s="214" t="n">
        <f aca="false">'ВЕДОМСТВЕННАЯ '!Q2099</f>
        <v>0</v>
      </c>
      <c r="R1778" s="214" t="n">
        <f aca="false">'ВЕДОМСТВЕННАЯ '!R2099</f>
        <v>0</v>
      </c>
      <c r="S1778" s="214" t="n">
        <f aca="false">'ВЕДОМСТВЕННАЯ '!S2099</f>
        <v>0</v>
      </c>
      <c r="T1778" s="214" t="n">
        <f aca="false">'ВЕДОМСТВЕННАЯ '!T2099</f>
        <v>0</v>
      </c>
      <c r="U1778" s="214" t="n">
        <f aca="false">'ВЕДОМСТВЕННАЯ '!U2099</f>
        <v>0</v>
      </c>
      <c r="V1778" s="214" t="n">
        <f aca="false">'ВЕДОМСТВЕННАЯ '!V2099</f>
        <v>0</v>
      </c>
      <c r="W1778" s="214" t="n">
        <f aca="false">'ВЕДОМСТВЕННАЯ '!W2099</f>
        <v>0</v>
      </c>
      <c r="X1778" s="214" t="n">
        <f aca="false">'ВЕДОМСТВЕННАЯ '!X2099</f>
        <v>0</v>
      </c>
      <c r="Y1778" s="213" t="n">
        <f aca="false">'ВЕДОМСТВЕННАЯ '!Y2099</f>
        <v>0</v>
      </c>
      <c r="Z1778" s="213" t="n">
        <f aca="false">'ВЕДОМСТВЕННАЯ '!Z2099</f>
        <v>0</v>
      </c>
      <c r="AA1778" s="213" t="n">
        <f aca="false">'ВЕДОМСТВЕННАЯ '!AA2099</f>
        <v>0</v>
      </c>
    </row>
    <row r="1779" customFormat="false" ht="33.75" hidden="true" customHeight="true" outlineLevel="0" collapsed="false">
      <c r="A1779" s="386" t="str">
        <f aca="false">'ВЕДОМСТВЕННАЯ '!A2100</f>
        <v>Закупка товаров, работ и услуг для обеспечения государственных (муниципальных) нужд</v>
      </c>
      <c r="B1779" s="386" t="str">
        <f aca="false">'ВЕДОМСТВЕННАЯ '!B2100</f>
        <v>907</v>
      </c>
      <c r="C1779" s="261" t="str">
        <f aca="false">'ВЕДОМСТВЕННАЯ '!C2100</f>
        <v>11</v>
      </c>
      <c r="D1779" s="187" t="str">
        <f aca="false">'ВЕДОМСТВЕННАЯ '!D2100</f>
        <v>01</v>
      </c>
      <c r="E1779" s="179" t="str">
        <f aca="false">'ВЕДОМСТВЕННАЯ '!E2100</f>
        <v>5P</v>
      </c>
      <c r="F1779" s="180" t="str">
        <f aca="false">'ВЕДОМСТВЕННАЯ '!F2100</f>
        <v>2</v>
      </c>
      <c r="G1779" s="180" t="str">
        <f aca="false">'ВЕДОМСТВЕННАЯ '!G2100</f>
        <v>01</v>
      </c>
      <c r="H1779" s="181" t="str">
        <f aca="false">'ВЕДОМСТВЕННАЯ '!H2100</f>
        <v>A1110</v>
      </c>
      <c r="I1779" s="181" t="n">
        <f aca="false">'ВЕДОМСТВЕННАЯ '!I2100</f>
        <v>0</v>
      </c>
      <c r="J1779" s="181" t="str">
        <f aca="false">'ВЕДОМСТВЕННАЯ '!J2100</f>
        <v>200</v>
      </c>
      <c r="K1779" s="213" t="n">
        <f aca="false">'ВЕДОМСТВЕННАЯ '!K2100</f>
        <v>0</v>
      </c>
      <c r="L1779" s="213" t="n">
        <f aca="false">'ВЕДОМСТВЕННАЯ '!L2100</f>
        <v>0</v>
      </c>
      <c r="M1779" s="213" t="n">
        <f aca="false">'ВЕДОМСТВЕННАЯ '!M2100</f>
        <v>0</v>
      </c>
      <c r="N1779" s="213" t="n">
        <f aca="false">'ВЕДОМСТВЕННАЯ '!N2100</f>
        <v>0</v>
      </c>
      <c r="O1779" s="213" t="n">
        <f aca="false">'ВЕДОМСТВЕННАЯ '!O2100</f>
        <v>0</v>
      </c>
      <c r="P1779" s="214" t="n">
        <f aca="false">'ВЕДОМСТВЕННАЯ '!P2100</f>
        <v>0</v>
      </c>
      <c r="Q1779" s="214" t="n">
        <f aca="false">'ВЕДОМСТВЕННАЯ '!Q2100</f>
        <v>0</v>
      </c>
      <c r="R1779" s="214" t="n">
        <f aca="false">'ВЕДОМСТВЕННАЯ '!R2100</f>
        <v>0</v>
      </c>
      <c r="S1779" s="214" t="n">
        <f aca="false">'ВЕДОМСТВЕННАЯ '!S2100</f>
        <v>0</v>
      </c>
      <c r="T1779" s="214" t="n">
        <f aca="false">'ВЕДОМСТВЕННАЯ '!T2100</f>
        <v>0</v>
      </c>
      <c r="U1779" s="214" t="n">
        <f aca="false">'ВЕДОМСТВЕННАЯ '!U2100</f>
        <v>0</v>
      </c>
      <c r="V1779" s="214" t="n">
        <f aca="false">'ВЕДОМСТВЕННАЯ '!V2100</f>
        <v>0</v>
      </c>
      <c r="W1779" s="214" t="n">
        <f aca="false">'ВЕДОМСТВЕННАЯ '!W2100</f>
        <v>0</v>
      </c>
      <c r="X1779" s="214" t="n">
        <f aca="false">'ВЕДОМСТВЕННАЯ '!X2100</f>
        <v>0</v>
      </c>
      <c r="Y1779" s="213" t="n">
        <f aca="false">'ВЕДОМСТВЕННАЯ '!Y2100</f>
        <v>0</v>
      </c>
      <c r="Z1779" s="213" t="n">
        <f aca="false">'ВЕДОМСТВЕННАЯ '!Z2100</f>
        <v>0</v>
      </c>
      <c r="AA1779" s="213" t="n">
        <f aca="false">'ВЕДОМСТВЕННАЯ '!AA2100</f>
        <v>0</v>
      </c>
    </row>
    <row r="1780" customFormat="false" ht="35.25" hidden="true" customHeight="true" outlineLevel="0" collapsed="false">
      <c r="A1780" s="386" t="str">
        <f aca="false">'ВЕДОМСТВЕННАЯ '!A2101</f>
        <v>Иные закупки товаров, работ и услуг для обеспечения государственных (муниципальных) нужд </v>
      </c>
      <c r="B1780" s="386" t="str">
        <f aca="false">'ВЕДОМСТВЕННАЯ '!B2101</f>
        <v>907</v>
      </c>
      <c r="C1780" s="261" t="str">
        <f aca="false">'ВЕДОМСТВЕННАЯ '!C2101</f>
        <v>11</v>
      </c>
      <c r="D1780" s="187" t="str">
        <f aca="false">'ВЕДОМСТВЕННАЯ '!D2101</f>
        <v>01</v>
      </c>
      <c r="E1780" s="179" t="str">
        <f aca="false">'ВЕДОМСТВЕННАЯ '!E2101</f>
        <v>5P</v>
      </c>
      <c r="F1780" s="180" t="str">
        <f aca="false">'ВЕДОМСТВЕННАЯ '!F2101</f>
        <v>2</v>
      </c>
      <c r="G1780" s="180" t="str">
        <f aca="false">'ВЕДОМСТВЕННАЯ '!G2101</f>
        <v>01</v>
      </c>
      <c r="H1780" s="181" t="str">
        <f aca="false">'ВЕДОМСТВЕННАЯ '!H2101</f>
        <v>A1110</v>
      </c>
      <c r="I1780" s="181" t="n">
        <f aca="false">'ВЕДОМСТВЕННАЯ '!I2101</f>
        <v>0</v>
      </c>
      <c r="J1780" s="181" t="str">
        <f aca="false">'ВЕДОМСТВЕННАЯ '!J2101</f>
        <v>240</v>
      </c>
      <c r="K1780" s="213" t="n">
        <f aca="false">'ВЕДОМСТВЕННАЯ '!K2101</f>
        <v>0</v>
      </c>
      <c r="L1780" s="213" t="n">
        <f aca="false">'ВЕДОМСТВЕННАЯ '!L2101</f>
        <v>0</v>
      </c>
      <c r="M1780" s="213" t="n">
        <f aca="false">'ВЕДОМСТВЕННАЯ '!M2101</f>
        <v>0</v>
      </c>
      <c r="N1780" s="213" t="n">
        <f aca="false">'ВЕДОМСТВЕННАЯ '!N2101</f>
        <v>0</v>
      </c>
      <c r="O1780" s="213" t="n">
        <f aca="false">'ВЕДОМСТВЕННАЯ '!O2101</f>
        <v>0</v>
      </c>
      <c r="P1780" s="214" t="n">
        <f aca="false">'ВЕДОМСТВЕННАЯ '!P2101</f>
        <v>0</v>
      </c>
      <c r="Q1780" s="214" t="n">
        <f aca="false">'ВЕДОМСТВЕННАЯ '!Q2101</f>
        <v>0</v>
      </c>
      <c r="R1780" s="214" t="n">
        <f aca="false">'ВЕДОМСТВЕННАЯ '!R2101</f>
        <v>0</v>
      </c>
      <c r="S1780" s="214" t="n">
        <f aca="false">'ВЕДОМСТВЕННАЯ '!S2101</f>
        <v>0</v>
      </c>
      <c r="T1780" s="214" t="n">
        <f aca="false">'ВЕДОМСТВЕННАЯ '!T2101</f>
        <v>0</v>
      </c>
      <c r="U1780" s="214" t="n">
        <f aca="false">'ВЕДОМСТВЕННАЯ '!U2101</f>
        <v>0</v>
      </c>
      <c r="V1780" s="214" t="n">
        <f aca="false">'ВЕДОМСТВЕННАЯ '!V2101</f>
        <v>0</v>
      </c>
      <c r="W1780" s="214" t="n">
        <f aca="false">'ВЕДОМСТВЕННАЯ '!W2101</f>
        <v>0</v>
      </c>
      <c r="X1780" s="214" t="n">
        <f aca="false">'ВЕДОМСТВЕННАЯ '!X2101</f>
        <v>0</v>
      </c>
      <c r="Y1780" s="213" t="n">
        <f aca="false">'ВЕДОМСТВЕННАЯ '!Y2101</f>
        <v>0</v>
      </c>
      <c r="Z1780" s="213" t="n">
        <f aca="false">'ВЕДОМСТВЕННАЯ '!Z2101</f>
        <v>0</v>
      </c>
      <c r="AA1780" s="213" t="n">
        <f aca="false">'ВЕДОМСТВЕННАЯ '!AA2101</f>
        <v>0</v>
      </c>
    </row>
    <row r="1781" customFormat="false" ht="19.5" hidden="true" customHeight="true" outlineLevel="0" collapsed="false">
      <c r="A1781" s="395" t="str">
        <f aca="false">'ВЕДОМСТВЕННАЯ '!A2102</f>
        <v>ФОК Арбат</v>
      </c>
      <c r="B1781" s="386" t="n">
        <f aca="false">'ВЕДОМСТВЕННАЯ '!B2102</f>
        <v>0</v>
      </c>
      <c r="C1781" s="261" t="n">
        <f aca="false">'ВЕДОМСТВЕННАЯ '!C2102</f>
        <v>0</v>
      </c>
      <c r="D1781" s="187" t="n">
        <f aca="false">'ВЕДОМСТВЕННАЯ '!D2102</f>
        <v>0</v>
      </c>
      <c r="E1781" s="179" t="n">
        <f aca="false">'ВЕДОМСТВЕННАЯ '!E2102</f>
        <v>0</v>
      </c>
      <c r="F1781" s="180" t="n">
        <f aca="false">'ВЕДОМСТВЕННАЯ '!F2102</f>
        <v>0</v>
      </c>
      <c r="G1781" s="180" t="n">
        <f aca="false">'ВЕДОМСТВЕННАЯ '!G2102</f>
        <v>0</v>
      </c>
      <c r="H1781" s="181" t="n">
        <f aca="false">'ВЕДОМСТВЕННАЯ '!H2102</f>
        <v>0</v>
      </c>
      <c r="I1781" s="181" t="n">
        <f aca="false">'ВЕДОМСТВЕННАЯ '!I2102</f>
        <v>0</v>
      </c>
      <c r="J1781" s="181" t="n">
        <f aca="false">'ВЕДОМСТВЕННАЯ '!J2102</f>
        <v>0</v>
      </c>
      <c r="K1781" s="213" t="n">
        <f aca="false">'ВЕДОМСТВЕННАЯ '!K2102</f>
        <v>0</v>
      </c>
      <c r="L1781" s="213" t="n">
        <f aca="false">'ВЕДОМСТВЕННАЯ '!L2102</f>
        <v>0</v>
      </c>
      <c r="M1781" s="213" t="n">
        <f aca="false">'ВЕДОМСТВЕННАЯ '!M2102</f>
        <v>0</v>
      </c>
      <c r="N1781" s="213" t="n">
        <f aca="false">'ВЕДОМСТВЕННАЯ '!N2102</f>
        <v>0</v>
      </c>
      <c r="O1781" s="213" t="n">
        <f aca="false">'ВЕДОМСТВЕННАЯ '!O2102</f>
        <v>0</v>
      </c>
      <c r="P1781" s="214" t="n">
        <f aca="false">'ВЕДОМСТВЕННАЯ '!P2102</f>
        <v>0</v>
      </c>
      <c r="Q1781" s="214" t="n">
        <f aca="false">'ВЕДОМСТВЕННАЯ '!Q2102</f>
        <v>0</v>
      </c>
      <c r="R1781" s="214" t="n">
        <f aca="false">'ВЕДОМСТВЕННАЯ '!R2102</f>
        <v>0</v>
      </c>
      <c r="S1781" s="214" t="n">
        <f aca="false">'ВЕДОМСТВЕННАЯ '!S2102</f>
        <v>0</v>
      </c>
      <c r="T1781" s="214" t="n">
        <f aca="false">'ВЕДОМСТВЕННАЯ '!T2102</f>
        <v>0</v>
      </c>
      <c r="U1781" s="214" t="n">
        <f aca="false">'ВЕДОМСТВЕННАЯ '!U2102</f>
        <v>0</v>
      </c>
      <c r="V1781" s="214" t="n">
        <f aca="false">'ВЕДОМСТВЕННАЯ '!V2102</f>
        <v>0</v>
      </c>
      <c r="W1781" s="214" t="n">
        <f aca="false">'ВЕДОМСТВЕННАЯ '!W2102</f>
        <v>0</v>
      </c>
      <c r="X1781" s="214" t="n">
        <f aca="false">'ВЕДОМСТВЕННАЯ '!X2102</f>
        <v>0</v>
      </c>
      <c r="Y1781" s="213" t="n">
        <f aca="false">'ВЕДОМСТВЕННАЯ '!Y2102</f>
        <v>0</v>
      </c>
      <c r="Z1781" s="213" t="n">
        <f aca="false">'ВЕДОМСТВЕННАЯ '!Z2102</f>
        <v>0</v>
      </c>
      <c r="AA1781" s="213" t="n">
        <f aca="false">'ВЕДОМСТВЕННАЯ '!AA2102</f>
        <v>0</v>
      </c>
    </row>
    <row r="1782" customFormat="false" ht="17.25" hidden="true" customHeight="true" outlineLevel="0" collapsed="false">
      <c r="A1782" s="395" t="str">
        <f aca="false">'ВЕДОМСТВЕННАЯ '!A2103</f>
        <v>ФОК спортивный зал</v>
      </c>
      <c r="B1782" s="386" t="n">
        <f aca="false">'ВЕДОМСТВЕННАЯ '!B2103</f>
        <v>0</v>
      </c>
      <c r="C1782" s="261" t="n">
        <f aca="false">'ВЕДОМСТВЕННАЯ '!C2103</f>
        <v>0</v>
      </c>
      <c r="D1782" s="187" t="n">
        <f aca="false">'ВЕДОМСТВЕННАЯ '!D2103</f>
        <v>0</v>
      </c>
      <c r="E1782" s="179" t="n">
        <f aca="false">'ВЕДОМСТВЕННАЯ '!E2103</f>
        <v>0</v>
      </c>
      <c r="F1782" s="180" t="n">
        <f aca="false">'ВЕДОМСТВЕННАЯ '!F2103</f>
        <v>0</v>
      </c>
      <c r="G1782" s="180" t="n">
        <f aca="false">'ВЕДОМСТВЕННАЯ '!G2103</f>
        <v>0</v>
      </c>
      <c r="H1782" s="181" t="n">
        <f aca="false">'ВЕДОМСТВЕННАЯ '!H2103</f>
        <v>0</v>
      </c>
      <c r="I1782" s="181" t="n">
        <f aca="false">'ВЕДОМСТВЕННАЯ '!I2103</f>
        <v>0</v>
      </c>
      <c r="J1782" s="181" t="n">
        <f aca="false">'ВЕДОМСТВЕННАЯ '!J2103</f>
        <v>0</v>
      </c>
      <c r="K1782" s="213" t="n">
        <f aca="false">'ВЕДОМСТВЕННАЯ '!K2103</f>
        <v>0</v>
      </c>
      <c r="L1782" s="213" t="n">
        <f aca="false">'ВЕДОМСТВЕННАЯ '!L2103</f>
        <v>0</v>
      </c>
      <c r="M1782" s="213" t="n">
        <f aca="false">'ВЕДОМСТВЕННАЯ '!M2103</f>
        <v>0</v>
      </c>
      <c r="N1782" s="213" t="n">
        <f aca="false">'ВЕДОМСТВЕННАЯ '!N2103</f>
        <v>0</v>
      </c>
      <c r="O1782" s="213" t="n">
        <f aca="false">'ВЕДОМСТВЕННАЯ '!O2103</f>
        <v>0</v>
      </c>
      <c r="P1782" s="214" t="n">
        <f aca="false">'ВЕДОМСТВЕННАЯ '!P2103</f>
        <v>0</v>
      </c>
      <c r="Q1782" s="214" t="n">
        <f aca="false">'ВЕДОМСТВЕННАЯ '!Q2103</f>
        <v>0</v>
      </c>
      <c r="R1782" s="214" t="n">
        <f aca="false">'ВЕДОМСТВЕННАЯ '!R2103</f>
        <v>0</v>
      </c>
      <c r="S1782" s="214" t="n">
        <f aca="false">'ВЕДОМСТВЕННАЯ '!S2103</f>
        <v>0</v>
      </c>
      <c r="T1782" s="214" t="n">
        <f aca="false">'ВЕДОМСТВЕННАЯ '!T2103</f>
        <v>0</v>
      </c>
      <c r="U1782" s="214" t="n">
        <f aca="false">'ВЕДОМСТВЕННАЯ '!U2103</f>
        <v>0</v>
      </c>
      <c r="V1782" s="214" t="n">
        <f aca="false">'ВЕДОМСТВЕННАЯ '!V2103</f>
        <v>0</v>
      </c>
      <c r="W1782" s="214" t="n">
        <f aca="false">'ВЕДОМСТВЕННАЯ '!W2103</f>
        <v>0</v>
      </c>
      <c r="X1782" s="214" t="n">
        <f aca="false">'ВЕДОМСТВЕННАЯ '!X2103</f>
        <v>0</v>
      </c>
      <c r="Y1782" s="213" t="n">
        <f aca="false">'ВЕДОМСТВЕННАЯ '!Y2103</f>
        <v>0</v>
      </c>
      <c r="Z1782" s="213" t="n">
        <f aca="false">'ВЕДОМСТВЕННАЯ '!Z2103</f>
        <v>0</v>
      </c>
      <c r="AA1782" s="213" t="n">
        <f aca="false">'ВЕДОМСТВЕННАЯ '!AA2103</f>
        <v>0</v>
      </c>
    </row>
    <row r="1783" customFormat="false" ht="37.5" hidden="true" customHeight="true" outlineLevel="0" collapsed="false">
      <c r="A1783" s="386" t="str">
        <f aca="false">'ВЕДОМСТВЕННАЯ '!A2104</f>
        <v>Предоставление субсидий бюджетным, автономным учреждениям и иным некоммерческим организациям</v>
      </c>
      <c r="B1783" s="386" t="str">
        <f aca="false">'ВЕДОМСТВЕННАЯ '!B2104</f>
        <v>907</v>
      </c>
      <c r="C1783" s="261" t="str">
        <f aca="false">'ВЕДОМСТВЕННАЯ '!C2104</f>
        <v>11</v>
      </c>
      <c r="D1783" s="187" t="str">
        <f aca="false">'ВЕДОМСТВЕННАЯ '!D2104</f>
        <v>01</v>
      </c>
      <c r="E1783" s="179" t="str">
        <f aca="false">'ВЕДОМСТВЕННАЯ '!E2104</f>
        <v>5P</v>
      </c>
      <c r="F1783" s="180" t="str">
        <f aca="false">'ВЕДОМСТВЕННАЯ '!F2104</f>
        <v>2</v>
      </c>
      <c r="G1783" s="180" t="str">
        <f aca="false">'ВЕДОМСТВЕННАЯ '!G2104</f>
        <v>01</v>
      </c>
      <c r="H1783" s="181" t="str">
        <f aca="false">'ВЕДОМСТВЕННАЯ '!H2104</f>
        <v>A1110</v>
      </c>
      <c r="I1783" s="181" t="n">
        <f aca="false">'ВЕДОМСТВЕННАЯ '!I2104</f>
        <v>0</v>
      </c>
      <c r="J1783" s="181" t="str">
        <f aca="false">'ВЕДОМСТВЕННАЯ '!J2104</f>
        <v>600</v>
      </c>
      <c r="K1783" s="213" t="n">
        <f aca="false">'ВЕДОМСТВЕННАЯ '!K2104</f>
        <v>70</v>
      </c>
      <c r="L1783" s="213" t="n">
        <f aca="false">'ВЕДОМСТВЕННАЯ '!L2104</f>
        <v>0</v>
      </c>
      <c r="M1783" s="213" t="n">
        <f aca="false">'ВЕДОМСТВЕННАЯ '!M2104</f>
        <v>0</v>
      </c>
      <c r="N1783" s="213" t="n">
        <f aca="false">'ВЕДОМСТВЕННАЯ '!N2104</f>
        <v>0</v>
      </c>
      <c r="O1783" s="213" t="n">
        <f aca="false">'ВЕДОМСТВЕННАЯ '!O2104</f>
        <v>0</v>
      </c>
      <c r="P1783" s="214" t="n">
        <f aca="false">'ВЕДОМСТВЕННАЯ '!P2104</f>
        <v>0</v>
      </c>
      <c r="Q1783" s="214" t="n">
        <f aca="false">'ВЕДОМСТВЕННАЯ '!Q2104</f>
        <v>0</v>
      </c>
      <c r="R1783" s="214" t="n">
        <f aca="false">'ВЕДОМСТВЕННАЯ '!R2104</f>
        <v>0</v>
      </c>
      <c r="S1783" s="214" t="n">
        <f aca="false">'ВЕДОМСТВЕННАЯ '!S2104</f>
        <v>0</v>
      </c>
      <c r="T1783" s="214" t="n">
        <f aca="false">'ВЕДОМСТВЕННАЯ '!T2104</f>
        <v>0</v>
      </c>
      <c r="U1783" s="214" t="n">
        <f aca="false">'ВЕДОМСТВЕННАЯ '!U2104</f>
        <v>0</v>
      </c>
      <c r="V1783" s="214" t="n">
        <f aca="false">'ВЕДОМСТВЕННАЯ '!V2104</f>
        <v>0</v>
      </c>
      <c r="W1783" s="214" t="n">
        <f aca="false">'ВЕДОМСТВЕННАЯ '!W2104</f>
        <v>0</v>
      </c>
      <c r="X1783" s="214" t="n">
        <f aca="false">'ВЕДОМСТВЕННАЯ '!X2104</f>
        <v>0</v>
      </c>
      <c r="Y1783" s="213" t="n">
        <f aca="false">'ВЕДОМСТВЕННАЯ '!Y2104</f>
        <v>0</v>
      </c>
      <c r="Z1783" s="213" t="n">
        <f aca="false">'ВЕДОМСТВЕННАЯ '!Z2104</f>
        <v>0</v>
      </c>
      <c r="AA1783" s="213" t="n">
        <f aca="false">'ВЕДОМСТВЕННАЯ '!AA2104</f>
        <v>0</v>
      </c>
    </row>
    <row r="1784" customFormat="false" ht="22.5" hidden="true" customHeight="true" outlineLevel="0" collapsed="false">
      <c r="A1784" s="386" t="str">
        <f aca="false">'ВЕДОМСТВЕННАЯ '!A2105</f>
        <v>Субсидии бюджетным учреждениям </v>
      </c>
      <c r="B1784" s="386" t="str">
        <f aca="false">'ВЕДОМСТВЕННАЯ '!B2105</f>
        <v>907</v>
      </c>
      <c r="C1784" s="261" t="str">
        <f aca="false">'ВЕДОМСТВЕННАЯ '!C2105</f>
        <v>11</v>
      </c>
      <c r="D1784" s="187" t="str">
        <f aca="false">'ВЕДОМСТВЕННАЯ '!D2105</f>
        <v>01</v>
      </c>
      <c r="E1784" s="179" t="str">
        <f aca="false">'ВЕДОМСТВЕННАЯ '!E2105</f>
        <v>5P</v>
      </c>
      <c r="F1784" s="180" t="str">
        <f aca="false">'ВЕДОМСТВЕННАЯ '!F2105</f>
        <v>2</v>
      </c>
      <c r="G1784" s="180" t="str">
        <f aca="false">'ВЕДОМСТВЕННАЯ '!G2105</f>
        <v>01</v>
      </c>
      <c r="H1784" s="181" t="str">
        <f aca="false">'ВЕДОМСТВЕННАЯ '!H2105</f>
        <v>A1110</v>
      </c>
      <c r="I1784" s="181" t="n">
        <f aca="false">'ВЕДОМСТВЕННАЯ '!I2105</f>
        <v>0</v>
      </c>
      <c r="J1784" s="181" t="str">
        <f aca="false">'ВЕДОМСТВЕННАЯ '!J2105</f>
        <v>610</v>
      </c>
      <c r="K1784" s="213" t="n">
        <f aca="false">'ВЕДОМСТВЕННАЯ '!K2105</f>
        <v>70</v>
      </c>
      <c r="L1784" s="213" t="n">
        <f aca="false">'ВЕДОМСТВЕННАЯ '!L2105</f>
        <v>0</v>
      </c>
      <c r="M1784" s="213" t="n">
        <f aca="false">'ВЕДОМСТВЕННАЯ '!M2105</f>
        <v>0</v>
      </c>
      <c r="N1784" s="213" t="n">
        <f aca="false">'ВЕДОМСТВЕННАЯ '!N2105</f>
        <v>0</v>
      </c>
      <c r="O1784" s="213" t="n">
        <f aca="false">'ВЕДОМСТВЕННАЯ '!O2105</f>
        <v>0</v>
      </c>
      <c r="P1784" s="214" t="n">
        <f aca="false">'ВЕДОМСТВЕННАЯ '!P2105</f>
        <v>0</v>
      </c>
      <c r="Q1784" s="214" t="n">
        <f aca="false">'ВЕДОМСТВЕННАЯ '!Q2105</f>
        <v>0</v>
      </c>
      <c r="R1784" s="214" t="n">
        <f aca="false">'ВЕДОМСТВЕННАЯ '!R2105</f>
        <v>0</v>
      </c>
      <c r="S1784" s="214" t="n">
        <f aca="false">'ВЕДОМСТВЕННАЯ '!S2105</f>
        <v>0</v>
      </c>
      <c r="T1784" s="214" t="n">
        <f aca="false">'ВЕДОМСТВЕННАЯ '!T2105</f>
        <v>0</v>
      </c>
      <c r="U1784" s="214" t="n">
        <f aca="false">'ВЕДОМСТВЕННАЯ '!U2105</f>
        <v>0</v>
      </c>
      <c r="V1784" s="214" t="n">
        <f aca="false">'ВЕДОМСТВЕННАЯ '!V2105</f>
        <v>0</v>
      </c>
      <c r="W1784" s="214" t="n">
        <f aca="false">'ВЕДОМСТВЕННАЯ '!W2105</f>
        <v>0</v>
      </c>
      <c r="X1784" s="214" t="n">
        <f aca="false">'ВЕДОМСТВЕННАЯ '!X2105</f>
        <v>0</v>
      </c>
      <c r="Y1784" s="213" t="n">
        <f aca="false">'ВЕДОМСТВЕННАЯ '!Y2105</f>
        <v>0</v>
      </c>
      <c r="Z1784" s="213" t="n">
        <f aca="false">'ВЕДОМСТВЕННАЯ '!Z2105</f>
        <v>0</v>
      </c>
      <c r="AA1784" s="213" t="n">
        <f aca="false">'ВЕДОМСТВЕННАЯ '!AA2105</f>
        <v>0</v>
      </c>
    </row>
    <row r="1785" customFormat="false" ht="21" hidden="true" customHeight="true" outlineLevel="0" collapsed="false">
      <c r="A1785" s="386" t="str">
        <f aca="false">'ВЕДОМСТВЕННАЯ '!A2106</f>
        <v>Спортшкола</v>
      </c>
      <c r="B1785" s="386" t="n">
        <f aca="false">'ВЕДОМСТВЕННАЯ '!B2106</f>
        <v>0</v>
      </c>
      <c r="C1785" s="261" t="n">
        <f aca="false">'ВЕДОМСТВЕННАЯ '!C2106</f>
        <v>0</v>
      </c>
      <c r="D1785" s="187" t="n">
        <f aca="false">'ВЕДОМСТВЕННАЯ '!D2106</f>
        <v>0</v>
      </c>
      <c r="E1785" s="179" t="n">
        <f aca="false">'ВЕДОМСТВЕННАЯ '!E2106</f>
        <v>0</v>
      </c>
      <c r="F1785" s="180" t="n">
        <f aca="false">'ВЕДОМСТВЕННАЯ '!F2106</f>
        <v>0</v>
      </c>
      <c r="G1785" s="180" t="n">
        <f aca="false">'ВЕДОМСТВЕННАЯ '!G2106</f>
        <v>0</v>
      </c>
      <c r="H1785" s="181" t="n">
        <f aca="false">'ВЕДОМСТВЕННАЯ '!H2106</f>
        <v>0</v>
      </c>
      <c r="I1785" s="181" t="n">
        <f aca="false">'ВЕДОМСТВЕННАЯ '!I2106</f>
        <v>0</v>
      </c>
      <c r="J1785" s="181" t="n">
        <f aca="false">'ВЕДОМСТВЕННАЯ '!J2106</f>
        <v>0</v>
      </c>
      <c r="K1785" s="213" t="n">
        <f aca="false">'ВЕДОМСТВЕННАЯ '!K2106</f>
        <v>0</v>
      </c>
      <c r="L1785" s="213" t="n">
        <f aca="false">'ВЕДОМСТВЕННАЯ '!L2106</f>
        <v>0</v>
      </c>
      <c r="M1785" s="213" t="n">
        <f aca="false">'ВЕДОМСТВЕННАЯ '!M2106</f>
        <v>0</v>
      </c>
      <c r="N1785" s="213" t="n">
        <f aca="false">'ВЕДОМСТВЕННАЯ '!N2106</f>
        <v>0</v>
      </c>
      <c r="O1785" s="213" t="n">
        <f aca="false">'ВЕДОМСТВЕННАЯ '!O2106</f>
        <v>0</v>
      </c>
      <c r="P1785" s="214" t="n">
        <f aca="false">'ВЕДОМСТВЕННАЯ '!P2106</f>
        <v>0</v>
      </c>
      <c r="Q1785" s="214" t="n">
        <f aca="false">'ВЕДОМСТВЕННАЯ '!Q2106</f>
        <v>0</v>
      </c>
      <c r="R1785" s="214" t="n">
        <f aca="false">'ВЕДОМСТВЕННАЯ '!R2106</f>
        <v>0</v>
      </c>
      <c r="S1785" s="214" t="n">
        <f aca="false">'ВЕДОМСТВЕННАЯ '!S2106</f>
        <v>0</v>
      </c>
      <c r="T1785" s="214" t="n">
        <f aca="false">'ВЕДОМСТВЕННАЯ '!T2106</f>
        <v>0</v>
      </c>
      <c r="U1785" s="214" t="n">
        <f aca="false">'ВЕДОМСТВЕННАЯ '!U2106</f>
        <v>0</v>
      </c>
      <c r="V1785" s="214" t="n">
        <f aca="false">'ВЕДОМСТВЕННАЯ '!V2106</f>
        <v>0</v>
      </c>
      <c r="W1785" s="214" t="n">
        <f aca="false">'ВЕДОМСТВЕННАЯ '!W2106</f>
        <v>0</v>
      </c>
      <c r="X1785" s="214" t="n">
        <f aca="false">'ВЕДОМСТВЕННАЯ '!X2106</f>
        <v>0</v>
      </c>
      <c r="Y1785" s="213" t="n">
        <f aca="false">'ВЕДОМСТВЕННАЯ '!Y2106</f>
        <v>0</v>
      </c>
      <c r="Z1785" s="213" t="n">
        <f aca="false">'ВЕДОМСТВЕННАЯ '!Z2106</f>
        <v>0</v>
      </c>
      <c r="AA1785" s="213" t="n">
        <f aca="false">'ВЕДОМСТВЕННАЯ '!AA2106</f>
        <v>0</v>
      </c>
    </row>
    <row r="1786" customFormat="false" ht="35.1" hidden="false" customHeight="true" outlineLevel="0" collapsed="false">
      <c r="A1786" s="386" t="str">
        <f aca="false">'ВЕДОМСТВЕННАЯ '!A2107</f>
        <v>Основное мероприятие "Повышение качества и доступности услуг в системе спорта" </v>
      </c>
      <c r="B1786" s="386" t="str">
        <f aca="false">'ВЕДОМСТВЕННАЯ '!B2107</f>
        <v>907</v>
      </c>
      <c r="C1786" s="261" t="str">
        <f aca="false">'ВЕДОМСТВЕННАЯ '!C2107</f>
        <v>11</v>
      </c>
      <c r="D1786" s="187" t="str">
        <f aca="false">'ВЕДОМСТВЕННАЯ '!D2107</f>
        <v>01</v>
      </c>
      <c r="E1786" s="179" t="str">
        <f aca="false">'ВЕДОМСТВЕННАЯ '!E2107</f>
        <v>5P</v>
      </c>
      <c r="F1786" s="180" t="str">
        <f aca="false">'ВЕДОМСТВЕННАЯ '!F2107</f>
        <v>2</v>
      </c>
      <c r="G1786" s="180" t="str">
        <f aca="false">'ВЕДОМСТВЕННАЯ '!G2107</f>
        <v>02</v>
      </c>
      <c r="H1786" s="181" t="str">
        <f aca="false">'ВЕДОМСТВЕННАЯ '!H2107</f>
        <v>00000</v>
      </c>
      <c r="I1786" s="181" t="n">
        <f aca="false">'ВЕДОМСТВЕННАЯ '!I2107</f>
        <v>0</v>
      </c>
      <c r="J1786" s="181"/>
      <c r="K1786" s="213" t="n">
        <f aca="false">'ВЕДОМСТВЕННАЯ '!K2107</f>
        <v>157.8</v>
      </c>
      <c r="L1786" s="213" t="n">
        <f aca="false">'ВЕДОМСТВЕННАЯ '!L2107</f>
        <v>1533</v>
      </c>
      <c r="M1786" s="213" t="n">
        <f aca="false">'ВЕДОМСТВЕННАЯ '!M2107</f>
        <v>0</v>
      </c>
      <c r="N1786" s="213" t="n">
        <f aca="false">'ВЕДОМСТВЕННАЯ '!N2107</f>
        <v>0</v>
      </c>
      <c r="O1786" s="213" t="n">
        <f aca="false">'ВЕДОМСТВЕННАЯ '!O2107</f>
        <v>606.8</v>
      </c>
      <c r="P1786" s="214" t="n">
        <f aca="false">'ВЕДОМСТВЕННАЯ '!P2107</f>
        <v>456900</v>
      </c>
      <c r="Q1786" s="214" t="n">
        <f aca="false">'ВЕДОМСТВЕННАЯ '!Q2107</f>
        <v>0</v>
      </c>
      <c r="R1786" s="214" t="n">
        <f aca="false">'ВЕДОМСТВЕННАЯ '!R2107</f>
        <v>0</v>
      </c>
      <c r="S1786" s="214" t="n">
        <f aca="false">'ВЕДОМСТВЕННАЯ '!S2107</f>
        <v>80300</v>
      </c>
      <c r="T1786" s="214" t="n">
        <f aca="false">'ВЕДОМСТВЕННАЯ '!T2107</f>
        <v>80300</v>
      </c>
      <c r="U1786" s="214" t="n">
        <f aca="false">'ВЕДОМСТВЕННАЯ '!U2107</f>
        <v>0</v>
      </c>
      <c r="V1786" s="214" t="n">
        <f aca="false">'ВЕДОМСТВЕННАЯ '!V2107</f>
        <v>0</v>
      </c>
      <c r="W1786" s="214" t="n">
        <f aca="false">'ВЕДОМСТВЕННАЯ '!W2107</f>
        <v>152300</v>
      </c>
      <c r="X1786" s="214" t="n">
        <f aca="false">'ВЕДОМСТВЕННАЯ '!X2107</f>
        <v>0</v>
      </c>
      <c r="Y1786" s="213" t="n">
        <f aca="false">'ВЕДОМСТВЕННАЯ '!Y2107</f>
        <v>0</v>
      </c>
      <c r="Z1786" s="213" t="n">
        <f aca="false">'ВЕДОМСТВЕННАЯ '!Z2107</f>
        <v>0</v>
      </c>
      <c r="AA1786" s="213" t="n">
        <f aca="false">'ВЕДОМСТВЕННАЯ '!AA2107</f>
        <v>152300</v>
      </c>
    </row>
    <row r="1787" customFormat="false" ht="60" hidden="true" customHeight="true" outlineLevel="0" collapsed="false">
      <c r="A1787" s="386" t="str">
        <f aca="false">'ВЕДОМСТВЕННАЯ '!A210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787" s="386" t="str">
        <f aca="false">'ВЕДОМСТВЕННАЯ '!B2108</f>
        <v>907</v>
      </c>
      <c r="C1787" s="261" t="str">
        <f aca="false">'ВЕДОМСТВЕННАЯ '!C2108</f>
        <v>11</v>
      </c>
      <c r="D1787" s="187" t="str">
        <f aca="false">'ВЕДОМСТВЕННАЯ '!D2108</f>
        <v>01</v>
      </c>
      <c r="E1787" s="179" t="str">
        <f aca="false">'ВЕДОМСТВЕННАЯ '!E2108</f>
        <v>5P</v>
      </c>
      <c r="F1787" s="180" t="str">
        <f aca="false">'ВЕДОМСТВЕННАЯ '!F2108</f>
        <v>2</v>
      </c>
      <c r="G1787" s="180" t="str">
        <f aca="false">'ВЕДОМСТВЕННАЯ '!G2108</f>
        <v>02</v>
      </c>
      <c r="H1787" s="181" t="str">
        <f aca="false">'ВЕДОМСТВЕННАЯ '!H2108</f>
        <v>A0060</v>
      </c>
      <c r="I1787" s="181" t="n">
        <f aca="false">'ВЕДОМСТВЕННАЯ '!I2108</f>
        <v>0</v>
      </c>
      <c r="J1787" s="181"/>
      <c r="K1787" s="213" t="n">
        <f aca="false">'ВЕДОМСТВЕННАЯ '!K2108</f>
        <v>0</v>
      </c>
      <c r="L1787" s="213" t="n">
        <f aca="false">'ВЕДОМСТВЕННАЯ '!L2108</f>
        <v>0</v>
      </c>
      <c r="M1787" s="213" t="n">
        <f aca="false">'ВЕДОМСТВЕННАЯ '!M2108</f>
        <v>0</v>
      </c>
      <c r="N1787" s="213" t="n">
        <f aca="false">'ВЕДОМСТВЕННАЯ '!N2108</f>
        <v>0</v>
      </c>
      <c r="O1787" s="213" t="n">
        <f aca="false">'ВЕДОМСТВЕННАЯ '!O2108</f>
        <v>0</v>
      </c>
      <c r="P1787" s="214" t="n">
        <f aca="false">'ВЕДОМСТВЕННАЯ '!P2108</f>
        <v>0</v>
      </c>
      <c r="Q1787" s="214" t="n">
        <f aca="false">'ВЕДОМСТВЕННАЯ '!Q2108</f>
        <v>0</v>
      </c>
      <c r="R1787" s="214" t="n">
        <f aca="false">'ВЕДОМСТВЕННАЯ '!R2108</f>
        <v>0</v>
      </c>
      <c r="S1787" s="214" t="n">
        <f aca="false">'ВЕДОМСТВЕННАЯ '!S2108</f>
        <v>0</v>
      </c>
      <c r="T1787" s="214" t="n">
        <f aca="false">'ВЕДОМСТВЕННАЯ '!T2108</f>
        <v>0</v>
      </c>
      <c r="U1787" s="214" t="n">
        <f aca="false">'ВЕДОМСТВЕННАЯ '!U2108</f>
        <v>0</v>
      </c>
      <c r="V1787" s="214" t="n">
        <f aca="false">'ВЕДОМСТВЕННАЯ '!V2108</f>
        <v>0</v>
      </c>
      <c r="W1787" s="214" t="n">
        <f aca="false">'ВЕДОМСТВЕННАЯ '!W2108</f>
        <v>0</v>
      </c>
      <c r="X1787" s="214" t="n">
        <f aca="false">'ВЕДОМСТВЕННАЯ '!X2108</f>
        <v>0</v>
      </c>
      <c r="Y1787" s="213" t="n">
        <f aca="false">'ВЕДОМСТВЕННАЯ '!Y2108</f>
        <v>0</v>
      </c>
      <c r="Z1787" s="213" t="n">
        <f aca="false">'ВЕДОМСТВЕННАЯ '!Z2108</f>
        <v>0</v>
      </c>
      <c r="AA1787" s="213" t="n">
        <f aca="false">'ВЕДОМСТВЕННАЯ '!AA2108</f>
        <v>0</v>
      </c>
    </row>
    <row r="1788" customFormat="false" ht="35.25" hidden="true" customHeight="true" outlineLevel="0" collapsed="false">
      <c r="A1788" s="386" t="str">
        <f aca="false">'ВЕДОМСТВЕННАЯ '!A2109</f>
        <v>Закупка товаров, работ и услуг для обеспечения государственных (муниципальных) нужд</v>
      </c>
      <c r="B1788" s="386" t="str">
        <f aca="false">'ВЕДОМСТВЕННАЯ '!B2109</f>
        <v>907</v>
      </c>
      <c r="C1788" s="261" t="str">
        <f aca="false">'ВЕДОМСТВЕННАЯ '!C2109</f>
        <v>11</v>
      </c>
      <c r="D1788" s="187" t="str">
        <f aca="false">'ВЕДОМСТВЕННАЯ '!D2109</f>
        <v>01</v>
      </c>
      <c r="E1788" s="179" t="str">
        <f aca="false">'ВЕДОМСТВЕННАЯ '!E2109</f>
        <v>5P</v>
      </c>
      <c r="F1788" s="180" t="str">
        <f aca="false">'ВЕДОМСТВЕННАЯ '!F2109</f>
        <v>2</v>
      </c>
      <c r="G1788" s="180" t="str">
        <f aca="false">'ВЕДОМСТВЕННАЯ '!G2109</f>
        <v>02</v>
      </c>
      <c r="H1788" s="181" t="str">
        <f aca="false">'ВЕДОМСТВЕННАЯ '!H2109</f>
        <v>A0060</v>
      </c>
      <c r="I1788" s="181" t="n">
        <f aca="false">'ВЕДОМСТВЕННАЯ '!I2109</f>
        <v>0</v>
      </c>
      <c r="J1788" s="181"/>
      <c r="K1788" s="213" t="n">
        <f aca="false">'ВЕДОМСТВЕННАЯ '!K2109</f>
        <v>0</v>
      </c>
      <c r="L1788" s="213" t="n">
        <f aca="false">'ВЕДОМСТВЕННАЯ '!L2109</f>
        <v>0</v>
      </c>
      <c r="M1788" s="213" t="n">
        <f aca="false">'ВЕДОМСТВЕННАЯ '!M2109</f>
        <v>0</v>
      </c>
      <c r="N1788" s="213" t="n">
        <f aca="false">'ВЕДОМСТВЕННАЯ '!N2109</f>
        <v>0</v>
      </c>
      <c r="O1788" s="213" t="n">
        <f aca="false">'ВЕДОМСТВЕННАЯ '!O2109</f>
        <v>0</v>
      </c>
      <c r="P1788" s="214" t="n">
        <f aca="false">'ВЕДОМСТВЕННАЯ '!P2109</f>
        <v>0</v>
      </c>
      <c r="Q1788" s="214" t="n">
        <f aca="false">'ВЕДОМСТВЕННАЯ '!Q2109</f>
        <v>0</v>
      </c>
      <c r="R1788" s="214" t="n">
        <f aca="false">'ВЕДОМСТВЕННАЯ '!R2109</f>
        <v>0</v>
      </c>
      <c r="S1788" s="214" t="n">
        <f aca="false">'ВЕДОМСТВЕННАЯ '!S2109</f>
        <v>0</v>
      </c>
      <c r="T1788" s="214" t="n">
        <f aca="false">'ВЕДОМСТВЕННАЯ '!T2109</f>
        <v>0</v>
      </c>
      <c r="U1788" s="214" t="n">
        <f aca="false">'ВЕДОМСТВЕННАЯ '!U2109</f>
        <v>0</v>
      </c>
      <c r="V1788" s="214" t="n">
        <f aca="false">'ВЕДОМСТВЕННАЯ '!V2109</f>
        <v>0</v>
      </c>
      <c r="W1788" s="214" t="n">
        <f aca="false">'ВЕДОМСТВЕННАЯ '!W2109</f>
        <v>0</v>
      </c>
      <c r="X1788" s="214" t="n">
        <f aca="false">'ВЕДОМСТВЕННАЯ '!X2109</f>
        <v>0</v>
      </c>
      <c r="Y1788" s="213" t="n">
        <f aca="false">'ВЕДОМСТВЕННАЯ '!Y2109</f>
        <v>0</v>
      </c>
      <c r="Z1788" s="213" t="n">
        <f aca="false">'ВЕДОМСТВЕННАЯ '!Z2109</f>
        <v>0</v>
      </c>
      <c r="AA1788" s="213" t="n">
        <f aca="false">'ВЕДОМСТВЕННАЯ '!AA2109</f>
        <v>0</v>
      </c>
    </row>
    <row r="1789" customFormat="false" ht="33" hidden="true" customHeight="true" outlineLevel="0" collapsed="false">
      <c r="A1789" s="386" t="str">
        <f aca="false">'ВЕДОМСТВЕННАЯ '!A2110</f>
        <v>Иные закупки товаров, работ и услуг для обеспечения государственных (муниципальных) нужд </v>
      </c>
      <c r="B1789" s="386" t="str">
        <f aca="false">'ВЕДОМСТВЕННАЯ '!B2110</f>
        <v>907</v>
      </c>
      <c r="C1789" s="261" t="str">
        <f aca="false">'ВЕДОМСТВЕННАЯ '!C2110</f>
        <v>11</v>
      </c>
      <c r="D1789" s="187" t="str">
        <f aca="false">'ВЕДОМСТВЕННАЯ '!D2110</f>
        <v>01</v>
      </c>
      <c r="E1789" s="179" t="str">
        <f aca="false">'ВЕДОМСТВЕННАЯ '!E2110</f>
        <v>5P</v>
      </c>
      <c r="F1789" s="180" t="str">
        <f aca="false">'ВЕДОМСТВЕННАЯ '!F2110</f>
        <v>2</v>
      </c>
      <c r="G1789" s="180" t="str">
        <f aca="false">'ВЕДОМСТВЕННАЯ '!G2110</f>
        <v>02</v>
      </c>
      <c r="H1789" s="181" t="str">
        <f aca="false">'ВЕДОМСТВЕННАЯ '!H2110</f>
        <v>A0060</v>
      </c>
      <c r="I1789" s="181" t="n">
        <f aca="false">'ВЕДОМСТВЕННАЯ '!I2110</f>
        <v>0</v>
      </c>
      <c r="J1789" s="181"/>
      <c r="K1789" s="213" t="n">
        <f aca="false">'ВЕДОМСТВЕННАЯ '!K2110</f>
        <v>0</v>
      </c>
      <c r="L1789" s="213" t="n">
        <f aca="false">'ВЕДОМСТВЕННАЯ '!L2110</f>
        <v>0</v>
      </c>
      <c r="M1789" s="213" t="n">
        <f aca="false">'ВЕДОМСТВЕННАЯ '!M2110</f>
        <v>0</v>
      </c>
      <c r="N1789" s="213" t="n">
        <f aca="false">'ВЕДОМСТВЕННАЯ '!N2110</f>
        <v>0</v>
      </c>
      <c r="O1789" s="213" t="n">
        <f aca="false">'ВЕДОМСТВЕННАЯ '!O2110</f>
        <v>0</v>
      </c>
      <c r="P1789" s="214" t="n">
        <f aca="false">'ВЕДОМСТВЕННАЯ '!P2110</f>
        <v>0</v>
      </c>
      <c r="Q1789" s="214" t="n">
        <f aca="false">'ВЕДОМСТВЕННАЯ '!Q2110</f>
        <v>0</v>
      </c>
      <c r="R1789" s="214" t="n">
        <f aca="false">'ВЕДОМСТВЕННАЯ '!R2110</f>
        <v>0</v>
      </c>
      <c r="S1789" s="214" t="n">
        <f aca="false">'ВЕДОМСТВЕННАЯ '!S2110</f>
        <v>0</v>
      </c>
      <c r="T1789" s="214" t="n">
        <f aca="false">'ВЕДОМСТВЕННАЯ '!T2110</f>
        <v>0</v>
      </c>
      <c r="U1789" s="214" t="n">
        <f aca="false">'ВЕДОМСТВЕННАЯ '!U2110</f>
        <v>0</v>
      </c>
      <c r="V1789" s="214" t="n">
        <f aca="false">'ВЕДОМСТВЕННАЯ '!V2110</f>
        <v>0</v>
      </c>
      <c r="W1789" s="214" t="n">
        <f aca="false">'ВЕДОМСТВЕННАЯ '!W2110</f>
        <v>0</v>
      </c>
      <c r="X1789" s="214" t="n">
        <f aca="false">'ВЕДОМСТВЕННАЯ '!X2110</f>
        <v>0</v>
      </c>
      <c r="Y1789" s="213" t="n">
        <f aca="false">'ВЕДОМСТВЕННАЯ '!Y2110</f>
        <v>0</v>
      </c>
      <c r="Z1789" s="213" t="n">
        <f aca="false">'ВЕДОМСТВЕННАЯ '!Z2110</f>
        <v>0</v>
      </c>
      <c r="AA1789" s="213" t="n">
        <f aca="false">'ВЕДОМСТВЕННАЯ '!AA2110</f>
        <v>0</v>
      </c>
    </row>
    <row r="1790" customFormat="false" ht="16.5" hidden="true" customHeight="true" outlineLevel="0" collapsed="false">
      <c r="A1790" s="395" t="str">
        <f aca="false">'ВЕДОМСТВЕННАЯ '!A2111</f>
        <v>ФОК Арбат</v>
      </c>
      <c r="B1790" s="386" t="n">
        <f aca="false">'ВЕДОМСТВЕННАЯ '!B2111</f>
        <v>0</v>
      </c>
      <c r="C1790" s="261" t="n">
        <f aca="false">'ВЕДОМСТВЕННАЯ '!C2111</f>
        <v>0</v>
      </c>
      <c r="D1790" s="187" t="n">
        <f aca="false">'ВЕДОМСТВЕННАЯ '!D2111</f>
        <v>0</v>
      </c>
      <c r="E1790" s="179" t="n">
        <f aca="false">'ВЕДОМСТВЕННАЯ '!E2111</f>
        <v>0</v>
      </c>
      <c r="F1790" s="180" t="n">
        <f aca="false">'ВЕДОМСТВЕННАЯ '!F2111</f>
        <v>0</v>
      </c>
      <c r="G1790" s="180" t="n">
        <f aca="false">'ВЕДОМСТВЕННАЯ '!G2111</f>
        <v>0</v>
      </c>
      <c r="H1790" s="181" t="n">
        <f aca="false">'ВЕДОМСТВЕННАЯ '!H2111</f>
        <v>0</v>
      </c>
      <c r="I1790" s="181" t="n">
        <f aca="false">'ВЕДОМСТВЕННАЯ '!I2111</f>
        <v>0</v>
      </c>
      <c r="J1790" s="181"/>
      <c r="K1790" s="213" t="n">
        <f aca="false">'ВЕДОМСТВЕННАЯ '!K2111</f>
        <v>0</v>
      </c>
      <c r="L1790" s="213" t="n">
        <f aca="false">'ВЕДОМСТВЕННАЯ '!L2111</f>
        <v>0</v>
      </c>
      <c r="M1790" s="213" t="n">
        <f aca="false">'ВЕДОМСТВЕННАЯ '!M2111</f>
        <v>0</v>
      </c>
      <c r="N1790" s="213" t="n">
        <f aca="false">'ВЕДОМСТВЕННАЯ '!N2111</f>
        <v>0</v>
      </c>
      <c r="O1790" s="213" t="n">
        <f aca="false">'ВЕДОМСТВЕННАЯ '!O2111</f>
        <v>0</v>
      </c>
      <c r="P1790" s="214" t="n">
        <f aca="false">'ВЕДОМСТВЕННАЯ '!P2111</f>
        <v>0</v>
      </c>
      <c r="Q1790" s="214" t="n">
        <f aca="false">'ВЕДОМСТВЕННАЯ '!Q2111</f>
        <v>0</v>
      </c>
      <c r="R1790" s="214" t="n">
        <f aca="false">'ВЕДОМСТВЕННАЯ '!R2111</f>
        <v>0</v>
      </c>
      <c r="S1790" s="214" t="n">
        <f aca="false">'ВЕДОМСТВЕННАЯ '!S2111</f>
        <v>0</v>
      </c>
      <c r="T1790" s="214" t="n">
        <f aca="false">'ВЕДОМСТВЕННАЯ '!T2111</f>
        <v>0</v>
      </c>
      <c r="U1790" s="214" t="n">
        <f aca="false">'ВЕДОМСТВЕННАЯ '!U2111</f>
        <v>0</v>
      </c>
      <c r="V1790" s="214" t="n">
        <f aca="false">'ВЕДОМСТВЕННАЯ '!V2111</f>
        <v>0</v>
      </c>
      <c r="W1790" s="214" t="n">
        <f aca="false">'ВЕДОМСТВЕННАЯ '!W2111</f>
        <v>0</v>
      </c>
      <c r="X1790" s="214" t="n">
        <f aca="false">'ВЕДОМСТВЕННАЯ '!X2111</f>
        <v>0</v>
      </c>
      <c r="Y1790" s="213" t="n">
        <f aca="false">'ВЕДОМСТВЕННАЯ '!Y2111</f>
        <v>0</v>
      </c>
      <c r="Z1790" s="213" t="n">
        <f aca="false">'ВЕДОМСТВЕННАЯ '!Z2111</f>
        <v>0</v>
      </c>
      <c r="AA1790" s="213" t="n">
        <f aca="false">'ВЕДОМСТВЕННАЯ '!AA2111</f>
        <v>0</v>
      </c>
    </row>
    <row r="1791" customFormat="false" ht="19.5" hidden="true" customHeight="true" outlineLevel="0" collapsed="false">
      <c r="A1791" s="395" t="str">
        <f aca="false">'ВЕДОМСТВЕННАЯ '!A2112</f>
        <v>ФОК спортивный зал</v>
      </c>
      <c r="B1791" s="386" t="n">
        <f aca="false">'ВЕДОМСТВЕННАЯ '!B2112</f>
        <v>0</v>
      </c>
      <c r="C1791" s="261" t="n">
        <f aca="false">'ВЕДОМСТВЕННАЯ '!C2112</f>
        <v>0</v>
      </c>
      <c r="D1791" s="187" t="n">
        <f aca="false">'ВЕДОМСТВЕННАЯ '!D2112</f>
        <v>0</v>
      </c>
      <c r="E1791" s="179" t="n">
        <f aca="false">'ВЕДОМСТВЕННАЯ '!E2112</f>
        <v>0</v>
      </c>
      <c r="F1791" s="180" t="n">
        <f aca="false">'ВЕДОМСТВЕННАЯ '!F2112</f>
        <v>0</v>
      </c>
      <c r="G1791" s="180" t="n">
        <f aca="false">'ВЕДОМСТВЕННАЯ '!G2112</f>
        <v>0</v>
      </c>
      <c r="H1791" s="181" t="n">
        <f aca="false">'ВЕДОМСТВЕННАЯ '!H2112</f>
        <v>0</v>
      </c>
      <c r="I1791" s="181" t="n">
        <f aca="false">'ВЕДОМСТВЕННАЯ '!I2112</f>
        <v>0</v>
      </c>
      <c r="J1791" s="181"/>
      <c r="K1791" s="213" t="n">
        <f aca="false">'ВЕДОМСТВЕННАЯ '!K2112</f>
        <v>0</v>
      </c>
      <c r="L1791" s="213" t="n">
        <f aca="false">'ВЕДОМСТВЕННАЯ '!L2112</f>
        <v>0</v>
      </c>
      <c r="M1791" s="213" t="n">
        <f aca="false">'ВЕДОМСТВЕННАЯ '!M2112</f>
        <v>0</v>
      </c>
      <c r="N1791" s="213" t="n">
        <f aca="false">'ВЕДОМСТВЕННАЯ '!N2112</f>
        <v>0</v>
      </c>
      <c r="O1791" s="213" t="n">
        <f aca="false">'ВЕДОМСТВЕННАЯ '!O2112</f>
        <v>0</v>
      </c>
      <c r="P1791" s="214" t="n">
        <f aca="false">'ВЕДОМСТВЕННАЯ '!P2112</f>
        <v>0</v>
      </c>
      <c r="Q1791" s="214" t="n">
        <f aca="false">'ВЕДОМСТВЕННАЯ '!Q2112</f>
        <v>0</v>
      </c>
      <c r="R1791" s="214" t="n">
        <f aca="false">'ВЕДОМСТВЕННАЯ '!R2112</f>
        <v>0</v>
      </c>
      <c r="S1791" s="214" t="n">
        <f aca="false">'ВЕДОМСТВЕННАЯ '!S2112</f>
        <v>0</v>
      </c>
      <c r="T1791" s="214" t="n">
        <f aca="false">'ВЕДОМСТВЕННАЯ '!T2112</f>
        <v>0</v>
      </c>
      <c r="U1791" s="214" t="n">
        <f aca="false">'ВЕДОМСТВЕННАЯ '!U2112</f>
        <v>0</v>
      </c>
      <c r="V1791" s="214" t="n">
        <f aca="false">'ВЕДОМСТВЕННАЯ '!V2112</f>
        <v>0</v>
      </c>
      <c r="W1791" s="214" t="n">
        <f aca="false">'ВЕДОМСТВЕННАЯ '!W2112</f>
        <v>0</v>
      </c>
      <c r="X1791" s="214" t="n">
        <f aca="false">'ВЕДОМСТВЕННАЯ '!X2112</f>
        <v>0</v>
      </c>
      <c r="Y1791" s="213" t="n">
        <f aca="false">'ВЕДОМСТВЕННАЯ '!Y2112</f>
        <v>0</v>
      </c>
      <c r="Z1791" s="213" t="n">
        <f aca="false">'ВЕДОМСТВЕННАЯ '!Z2112</f>
        <v>0</v>
      </c>
      <c r="AA1791" s="213" t="n">
        <f aca="false">'ВЕДОМСТВЕННАЯ '!AA2112</f>
        <v>0</v>
      </c>
    </row>
    <row r="1792" customFormat="false" ht="35.1" hidden="true" customHeight="true" outlineLevel="0" collapsed="false">
      <c r="A1792" s="386" t="str">
        <f aca="false">'ВЕДОМСТВЕННАЯ '!A2113</f>
        <v>Предоставление субсидий бюджетным, автономным учреждениям и иным некоммерческим организациям</v>
      </c>
      <c r="B1792" s="386" t="str">
        <f aca="false">'ВЕДОМСТВЕННАЯ '!B2113</f>
        <v>907</v>
      </c>
      <c r="C1792" s="261" t="str">
        <f aca="false">'ВЕДОМСТВЕННАЯ '!C2113</f>
        <v>11</v>
      </c>
      <c r="D1792" s="187" t="str">
        <f aca="false">'ВЕДОМСТВЕННАЯ '!D2113</f>
        <v>01</v>
      </c>
      <c r="E1792" s="179" t="str">
        <f aca="false">'ВЕДОМСТВЕННАЯ '!E2113</f>
        <v>5P</v>
      </c>
      <c r="F1792" s="180" t="str">
        <f aca="false">'ВЕДОМСТВЕННАЯ '!F2113</f>
        <v>2</v>
      </c>
      <c r="G1792" s="180" t="str">
        <f aca="false">'ВЕДОМСТВЕННАЯ '!G2113</f>
        <v>02</v>
      </c>
      <c r="H1792" s="181" t="str">
        <f aca="false">'ВЕДОМСТВЕННАЯ '!H2113</f>
        <v>A0060</v>
      </c>
      <c r="I1792" s="181" t="n">
        <f aca="false">'ВЕДОМСТВЕННАЯ '!I2113</f>
        <v>0</v>
      </c>
      <c r="J1792" s="181"/>
      <c r="K1792" s="213" t="n">
        <f aca="false">'ВЕДОМСТВЕННАЯ '!K2113</f>
        <v>0</v>
      </c>
      <c r="L1792" s="213" t="n">
        <f aca="false">'ВЕДОМСТВЕННАЯ '!L2113</f>
        <v>0</v>
      </c>
      <c r="M1792" s="213" t="n">
        <f aca="false">'ВЕДОМСТВЕННАЯ '!M2113</f>
        <v>0</v>
      </c>
      <c r="N1792" s="213" t="n">
        <f aca="false">'ВЕДОМСТВЕННАЯ '!N2113</f>
        <v>0</v>
      </c>
      <c r="O1792" s="213" t="n">
        <f aca="false">'ВЕДОМСТВЕННАЯ '!O2113</f>
        <v>0</v>
      </c>
      <c r="P1792" s="214" t="n">
        <f aca="false">'ВЕДОМСТВЕННАЯ '!P2113</f>
        <v>0</v>
      </c>
      <c r="Q1792" s="214" t="n">
        <f aca="false">'ВЕДОМСТВЕННАЯ '!Q2113</f>
        <v>0</v>
      </c>
      <c r="R1792" s="214" t="n">
        <f aca="false">'ВЕДОМСТВЕННАЯ '!R2113</f>
        <v>0</v>
      </c>
      <c r="S1792" s="214" t="n">
        <f aca="false">'ВЕДОМСТВЕННАЯ '!S2113</f>
        <v>0</v>
      </c>
      <c r="T1792" s="214" t="n">
        <f aca="false">'ВЕДОМСТВЕННАЯ '!T2113</f>
        <v>0</v>
      </c>
      <c r="U1792" s="214" t="n">
        <f aca="false">'ВЕДОМСТВЕННАЯ '!U2113</f>
        <v>0</v>
      </c>
      <c r="V1792" s="214" t="n">
        <f aca="false">'ВЕДОМСТВЕННАЯ '!V2113</f>
        <v>0</v>
      </c>
      <c r="W1792" s="214" t="n">
        <f aca="false">'ВЕДОМСТВЕННАЯ '!W2113</f>
        <v>0</v>
      </c>
      <c r="X1792" s="214" t="n">
        <f aca="false">'ВЕДОМСТВЕННАЯ '!X2113</f>
        <v>0</v>
      </c>
      <c r="Y1792" s="213" t="n">
        <f aca="false">'ВЕДОМСТВЕННАЯ '!Y2113</f>
        <v>0</v>
      </c>
      <c r="Z1792" s="213" t="n">
        <f aca="false">'ВЕДОМСТВЕННАЯ '!Z2113</f>
        <v>0</v>
      </c>
      <c r="AA1792" s="213" t="n">
        <f aca="false">'ВЕДОМСТВЕННАЯ '!AA2113</f>
        <v>0</v>
      </c>
    </row>
    <row r="1793" customFormat="false" ht="20.1" hidden="true" customHeight="true" outlineLevel="0" collapsed="false">
      <c r="A1793" s="386" t="str">
        <f aca="false">'ВЕДОМСТВЕННАЯ '!A2114</f>
        <v>Субсидии бюджетным учреждениям </v>
      </c>
      <c r="B1793" s="386" t="str">
        <f aca="false">'ВЕДОМСТВЕННАЯ '!B2114</f>
        <v>907</v>
      </c>
      <c r="C1793" s="261" t="str">
        <f aca="false">'ВЕДОМСТВЕННАЯ '!C2114</f>
        <v>11</v>
      </c>
      <c r="D1793" s="187" t="str">
        <f aca="false">'ВЕДОМСТВЕННАЯ '!D2114</f>
        <v>01</v>
      </c>
      <c r="E1793" s="179" t="str">
        <f aca="false">'ВЕДОМСТВЕННАЯ '!E2114</f>
        <v>5P</v>
      </c>
      <c r="F1793" s="180" t="str">
        <f aca="false">'ВЕДОМСТВЕННАЯ '!F2114</f>
        <v>2</v>
      </c>
      <c r="G1793" s="180" t="str">
        <f aca="false">'ВЕДОМСТВЕННАЯ '!G2114</f>
        <v>02</v>
      </c>
      <c r="H1793" s="181" t="str">
        <f aca="false">'ВЕДОМСТВЕННАЯ '!H2114</f>
        <v>A0060</v>
      </c>
      <c r="I1793" s="181" t="n">
        <f aca="false">'ВЕДОМСТВЕННАЯ '!I2114</f>
        <v>0</v>
      </c>
      <c r="J1793" s="181"/>
      <c r="K1793" s="213" t="n">
        <f aca="false">'ВЕДОМСТВЕННАЯ '!K2114</f>
        <v>0</v>
      </c>
      <c r="L1793" s="213" t="n">
        <f aca="false">'ВЕДОМСТВЕННАЯ '!L2114</f>
        <v>0</v>
      </c>
      <c r="M1793" s="213" t="n">
        <f aca="false">'ВЕДОМСТВЕННАЯ '!M2114</f>
        <v>0</v>
      </c>
      <c r="N1793" s="213" t="n">
        <f aca="false">'ВЕДОМСТВЕННАЯ '!N2114</f>
        <v>0</v>
      </c>
      <c r="O1793" s="213" t="n">
        <f aca="false">'ВЕДОМСТВЕННАЯ '!O2114</f>
        <v>0</v>
      </c>
      <c r="P1793" s="214" t="n">
        <f aca="false">'ВЕДОМСТВЕННАЯ '!P2114</f>
        <v>0</v>
      </c>
      <c r="Q1793" s="214" t="n">
        <f aca="false">'ВЕДОМСТВЕННАЯ '!Q2114</f>
        <v>0</v>
      </c>
      <c r="R1793" s="214" t="n">
        <f aca="false">'ВЕДОМСТВЕННАЯ '!R2114</f>
        <v>0</v>
      </c>
      <c r="S1793" s="214" t="n">
        <f aca="false">'ВЕДОМСТВЕННАЯ '!S2114</f>
        <v>0</v>
      </c>
      <c r="T1793" s="214" t="n">
        <f aca="false">'ВЕДОМСТВЕННАЯ '!T2114</f>
        <v>0</v>
      </c>
      <c r="U1793" s="214" t="n">
        <f aca="false">'ВЕДОМСТВЕННАЯ '!U2114</f>
        <v>0</v>
      </c>
      <c r="V1793" s="214" t="n">
        <f aca="false">'ВЕДОМСТВЕННАЯ '!V2114</f>
        <v>0</v>
      </c>
      <c r="W1793" s="214" t="n">
        <f aca="false">'ВЕДОМСТВЕННАЯ '!W2114</f>
        <v>0</v>
      </c>
      <c r="X1793" s="214" t="n">
        <f aca="false">'ВЕДОМСТВЕННАЯ '!X2114</f>
        <v>0</v>
      </c>
      <c r="Y1793" s="213" t="n">
        <f aca="false">'ВЕДОМСТВЕННАЯ '!Y2114</f>
        <v>0</v>
      </c>
      <c r="Z1793" s="213" t="n">
        <f aca="false">'ВЕДОМСТВЕННАЯ '!Z2114</f>
        <v>0</v>
      </c>
      <c r="AA1793" s="213" t="n">
        <f aca="false">'ВЕДОМСТВЕННАЯ '!AA2114</f>
        <v>0</v>
      </c>
    </row>
    <row r="1794" customFormat="false" ht="31.5" hidden="true" customHeight="true" outlineLevel="0" collapsed="false">
      <c r="A1794" s="386" t="str">
        <f aca="false">'ВЕДОМСТВЕННАЯ '!A2115</f>
        <v>Спортшкола</v>
      </c>
      <c r="B1794" s="386" t="n">
        <f aca="false">'ВЕДОМСТВЕННАЯ '!B2115</f>
        <v>0</v>
      </c>
      <c r="C1794" s="261" t="n">
        <f aca="false">'ВЕДОМСТВЕННАЯ '!C2115</f>
        <v>0</v>
      </c>
      <c r="D1794" s="187" t="n">
        <f aca="false">'ВЕДОМСТВЕННАЯ '!D2115</f>
        <v>0</v>
      </c>
      <c r="E1794" s="179" t="n">
        <f aca="false">'ВЕДОМСТВЕННАЯ '!E2115</f>
        <v>0</v>
      </c>
      <c r="F1794" s="180" t="n">
        <f aca="false">'ВЕДОМСТВЕННАЯ '!F2115</f>
        <v>0</v>
      </c>
      <c r="G1794" s="180" t="n">
        <f aca="false">'ВЕДОМСТВЕННАЯ '!G2115</f>
        <v>0</v>
      </c>
      <c r="H1794" s="181" t="n">
        <f aca="false">'ВЕДОМСТВЕННАЯ '!H2115</f>
        <v>0</v>
      </c>
      <c r="I1794" s="181" t="n">
        <f aca="false">'ВЕДОМСТВЕННАЯ '!I2115</f>
        <v>0</v>
      </c>
      <c r="J1794" s="181"/>
      <c r="K1794" s="213" t="n">
        <f aca="false">'ВЕДОМСТВЕННАЯ '!K2115</f>
        <v>0</v>
      </c>
      <c r="L1794" s="213" t="n">
        <f aca="false">'ВЕДОМСТВЕННАЯ '!L2115</f>
        <v>0</v>
      </c>
      <c r="M1794" s="213" t="n">
        <f aca="false">'ВЕДОМСТВЕННАЯ '!M2115</f>
        <v>0</v>
      </c>
      <c r="N1794" s="213" t="n">
        <f aca="false">'ВЕДОМСТВЕННАЯ '!N2115</f>
        <v>0</v>
      </c>
      <c r="O1794" s="213" t="n">
        <f aca="false">'ВЕДОМСТВЕННАЯ '!O2115</f>
        <v>0</v>
      </c>
      <c r="P1794" s="214" t="n">
        <f aca="false">'ВЕДОМСТВЕННАЯ '!P2115</f>
        <v>0</v>
      </c>
      <c r="Q1794" s="214" t="n">
        <f aca="false">'ВЕДОМСТВЕННАЯ '!Q2115</f>
        <v>0</v>
      </c>
      <c r="R1794" s="214" t="n">
        <f aca="false">'ВЕДОМСТВЕННАЯ '!R2115</f>
        <v>0</v>
      </c>
      <c r="S1794" s="214" t="n">
        <f aca="false">'ВЕДОМСТВЕННАЯ '!S2115</f>
        <v>0</v>
      </c>
      <c r="T1794" s="214" t="n">
        <f aca="false">'ВЕДОМСТВЕННАЯ '!T2115</f>
        <v>0</v>
      </c>
      <c r="U1794" s="214" t="n">
        <f aca="false">'ВЕДОМСТВЕННАЯ '!U2115</f>
        <v>0</v>
      </c>
      <c r="V1794" s="214" t="n">
        <f aca="false">'ВЕДОМСТВЕННАЯ '!V2115</f>
        <v>0</v>
      </c>
      <c r="W1794" s="214" t="n">
        <f aca="false">'ВЕДОМСТВЕННАЯ '!W2115</f>
        <v>0</v>
      </c>
      <c r="X1794" s="214" t="n">
        <f aca="false">'ВЕДОМСТВЕННАЯ '!X2115</f>
        <v>0</v>
      </c>
      <c r="Y1794" s="213" t="n">
        <f aca="false">'ВЕДОМСТВЕННАЯ '!Y2115</f>
        <v>0</v>
      </c>
      <c r="Z1794" s="213" t="n">
        <f aca="false">'ВЕДОМСТВЕННАЯ '!Z2115</f>
        <v>0</v>
      </c>
      <c r="AA1794" s="213" t="n">
        <f aca="false">'ВЕДОМСТВЕННАЯ '!AA2115</f>
        <v>0</v>
      </c>
    </row>
    <row r="1795" customFormat="false" ht="35.1" hidden="false" customHeight="true" outlineLevel="0" collapsed="false">
      <c r="A1795" s="386" t="str">
        <f aca="false">'ВЕДОМСТВЕННАЯ '!A2116</f>
        <v>Обеспечение развития и укрепления материально- технической базы муниципальных учреждений </v>
      </c>
      <c r="B1795" s="386" t="str">
        <f aca="false">'ВЕДОМСТВЕННАЯ '!B2116</f>
        <v>907</v>
      </c>
      <c r="C1795" s="261" t="str">
        <f aca="false">'ВЕДОМСТВЕННАЯ '!C2116</f>
        <v>11</v>
      </c>
      <c r="D1795" s="187" t="str">
        <f aca="false">'ВЕДОМСТВЕННАЯ '!D2116</f>
        <v>01</v>
      </c>
      <c r="E1795" s="179" t="str">
        <f aca="false">'ВЕДОМСТВЕННАЯ '!E2116</f>
        <v>5P</v>
      </c>
      <c r="F1795" s="180" t="str">
        <f aca="false">'ВЕДОМСТВЕННАЯ '!F2116</f>
        <v>2</v>
      </c>
      <c r="G1795" s="180" t="str">
        <f aca="false">'ВЕДОМСТВЕННАЯ '!G2116</f>
        <v>02</v>
      </c>
      <c r="H1795" s="181" t="str">
        <f aca="false">'ВЕДОМСТВЕННАЯ '!H2116</f>
        <v>A0580</v>
      </c>
      <c r="I1795" s="181" t="n">
        <f aca="false">'ВЕДОМСТВЕННАЯ '!I2116</f>
        <v>0</v>
      </c>
      <c r="J1795" s="181"/>
      <c r="K1795" s="213" t="n">
        <f aca="false">'ВЕДОМСТВЕННАЯ '!K2116</f>
        <v>52</v>
      </c>
      <c r="L1795" s="213" t="n">
        <f aca="false">'ВЕДОМСТВЕННАЯ '!L2116</f>
        <v>1383.8</v>
      </c>
      <c r="M1795" s="213" t="n">
        <f aca="false">'ВЕДОМСТВЕННАЯ '!M2116</f>
        <v>0</v>
      </c>
      <c r="N1795" s="213" t="n">
        <f aca="false">'ВЕДОМСТВЕННАЯ '!N2116</f>
        <v>0</v>
      </c>
      <c r="O1795" s="213" t="n">
        <f aca="false">'ВЕДОМСТВЕННАЯ '!O2116</f>
        <v>414</v>
      </c>
      <c r="P1795" s="214" t="n">
        <f aca="false">'ВЕДОМСТВЕННАЯ '!P2116</f>
        <v>418400</v>
      </c>
      <c r="Q1795" s="214" t="n">
        <f aca="false">'ВЕДОМСТВЕННАЯ '!Q2116</f>
        <v>0</v>
      </c>
      <c r="R1795" s="214" t="n">
        <f aca="false">'ВЕДОМСТВЕННАЯ '!R2116</f>
        <v>0</v>
      </c>
      <c r="S1795" s="214" t="n">
        <f aca="false">'ВЕДОМСТВЕННАЯ '!S2116</f>
        <v>68700</v>
      </c>
      <c r="T1795" s="214" t="n">
        <f aca="false">'ВЕДОМСТВЕННАЯ '!T2116</f>
        <v>68700</v>
      </c>
      <c r="U1795" s="214" t="n">
        <f aca="false">'ВЕДОМСТВЕННАЯ '!U2116</f>
        <v>0</v>
      </c>
      <c r="V1795" s="214" t="n">
        <f aca="false">'ВЕДОМСТВЕННАЯ '!V2116</f>
        <v>0</v>
      </c>
      <c r="W1795" s="214" t="n">
        <f aca="false">'ВЕДОМСТВЕННАЯ '!W2116</f>
        <v>68700</v>
      </c>
      <c r="X1795" s="214" t="n">
        <f aca="false">'ВЕДОМСТВЕННАЯ '!X2116</f>
        <v>0</v>
      </c>
      <c r="Y1795" s="213" t="n">
        <f aca="false">'ВЕДОМСТВЕННАЯ '!Y2116</f>
        <v>0</v>
      </c>
      <c r="Z1795" s="213" t="n">
        <f aca="false">'ВЕДОМСТВЕННАЯ '!Z2116</f>
        <v>0</v>
      </c>
      <c r="AA1795" s="213" t="n">
        <f aca="false">'ВЕДОМСТВЕННАЯ '!AA2116</f>
        <v>68700</v>
      </c>
    </row>
    <row r="1796" customFormat="false" ht="41.25" hidden="false" customHeight="true" outlineLevel="0" collapsed="false">
      <c r="A1796" s="386" t="str">
        <f aca="false">'ВЕДОМСТВЕННАЯ '!A2117</f>
        <v>Закупка товаров, работ и услуг для обеспечения государственных (муниципальных) нужд</v>
      </c>
      <c r="B1796" s="386" t="str">
        <f aca="false">'ВЕДОМСТВЕННАЯ '!B2117</f>
        <v>907</v>
      </c>
      <c r="C1796" s="261" t="str">
        <f aca="false">'ВЕДОМСТВЕННАЯ '!C2117</f>
        <v>11</v>
      </c>
      <c r="D1796" s="187" t="str">
        <f aca="false">'ВЕДОМСТВЕННАЯ '!D2117</f>
        <v>01</v>
      </c>
      <c r="E1796" s="179" t="str">
        <f aca="false">'ВЕДОМСТВЕННАЯ '!E2117</f>
        <v>5P</v>
      </c>
      <c r="F1796" s="180" t="str">
        <f aca="false">'ВЕДОМСТВЕННАЯ '!F2117</f>
        <v>2</v>
      </c>
      <c r="G1796" s="180" t="str">
        <f aca="false">'ВЕДОМСТВЕННАЯ '!G2117</f>
        <v>02</v>
      </c>
      <c r="H1796" s="181" t="str">
        <f aca="false">'ВЕДОМСТВЕННАЯ '!H2117</f>
        <v>A0580</v>
      </c>
      <c r="I1796" s="181" t="n">
        <f aca="false">'ВЕДОМСТВЕННАЯ '!I2117</f>
        <v>0</v>
      </c>
      <c r="J1796" s="181" t="str">
        <f aca="false">'ВЕДОМСТВЕННАЯ '!J2117</f>
        <v>200</v>
      </c>
      <c r="K1796" s="213" t="n">
        <f aca="false">'ВЕДОМСТВЕННАЯ '!K2117</f>
        <v>52</v>
      </c>
      <c r="L1796" s="213" t="n">
        <f aca="false">'ВЕДОМСТВЕННАЯ '!L2117</f>
        <v>1023.8</v>
      </c>
      <c r="M1796" s="213" t="n">
        <f aca="false">'ВЕДОМСТВЕННАЯ '!M2117</f>
        <v>0</v>
      </c>
      <c r="N1796" s="213" t="n">
        <f aca="false">'ВЕДОМСТВЕННАЯ '!N2117</f>
        <v>0</v>
      </c>
      <c r="O1796" s="213" t="n">
        <f aca="false">'ВЕДОМСТВЕННАЯ '!O2117</f>
        <v>54</v>
      </c>
      <c r="P1796" s="214" t="n">
        <f aca="false">'ВЕДОМСТВЕННАЯ '!P2117</f>
        <v>68700</v>
      </c>
      <c r="Q1796" s="214" t="n">
        <f aca="false">'ВЕДОМСТВЕННАЯ '!Q2117</f>
        <v>0</v>
      </c>
      <c r="R1796" s="214" t="n">
        <f aca="false">'ВЕДОМСТВЕННАЯ '!R2117</f>
        <v>0</v>
      </c>
      <c r="S1796" s="214" t="n">
        <f aca="false">'ВЕДОМСТВЕННАЯ '!S2117</f>
        <v>68700</v>
      </c>
      <c r="T1796" s="214" t="n">
        <f aca="false">'ВЕДОМСТВЕННАЯ '!T2117</f>
        <v>68700</v>
      </c>
      <c r="U1796" s="214" t="n">
        <f aca="false">'ВЕДОМСТВЕННАЯ '!U2117</f>
        <v>0</v>
      </c>
      <c r="V1796" s="214" t="n">
        <f aca="false">'ВЕДОМСТВЕННАЯ '!V2117</f>
        <v>0</v>
      </c>
      <c r="W1796" s="214" t="n">
        <f aca="false">'ВЕДОМСТВЕННАЯ '!W2117</f>
        <v>68700</v>
      </c>
      <c r="X1796" s="214" t="n">
        <f aca="false">'ВЕДОМСТВЕННАЯ '!X2117</f>
        <v>0</v>
      </c>
      <c r="Y1796" s="213" t="n">
        <f aca="false">'ВЕДОМСТВЕННАЯ '!Y2117</f>
        <v>0</v>
      </c>
      <c r="Z1796" s="213" t="n">
        <f aca="false">'ВЕДОМСТВЕННАЯ '!Z2117</f>
        <v>0</v>
      </c>
      <c r="AA1796" s="213" t="n">
        <f aca="false">'ВЕДОМСТВЕННАЯ '!AA2117</f>
        <v>68700</v>
      </c>
    </row>
    <row r="1797" customFormat="false" ht="36" hidden="false" customHeight="true" outlineLevel="0" collapsed="false">
      <c r="A1797" s="386" t="str">
        <f aca="false">'ВЕДОМСТВЕННАЯ '!A2118</f>
        <v>Иные закупки товаров, работ и услуг для обеспечения государственных (муниципальных) нужд </v>
      </c>
      <c r="B1797" s="386" t="str">
        <f aca="false">'ВЕДОМСТВЕННАЯ '!B2118</f>
        <v>907</v>
      </c>
      <c r="C1797" s="261" t="str">
        <f aca="false">'ВЕДОМСТВЕННАЯ '!C2118</f>
        <v>11</v>
      </c>
      <c r="D1797" s="187" t="str">
        <f aca="false">'ВЕДОМСТВЕННАЯ '!D2118</f>
        <v>01</v>
      </c>
      <c r="E1797" s="179" t="str">
        <f aca="false">'ВЕДОМСТВЕННАЯ '!E2118</f>
        <v>5P</v>
      </c>
      <c r="F1797" s="180" t="str">
        <f aca="false">'ВЕДОМСТВЕННАЯ '!F2118</f>
        <v>2</v>
      </c>
      <c r="G1797" s="180" t="str">
        <f aca="false">'ВЕДОМСТВЕННАЯ '!G2118</f>
        <v>02</v>
      </c>
      <c r="H1797" s="181" t="str">
        <f aca="false">'ВЕДОМСТВЕННАЯ '!H2118</f>
        <v>A0580</v>
      </c>
      <c r="I1797" s="181" t="n">
        <f aca="false">'ВЕДОМСТВЕННАЯ '!I2118</f>
        <v>0</v>
      </c>
      <c r="J1797" s="181" t="str">
        <f aca="false">'ВЕДОМСТВЕННАЯ '!J2118</f>
        <v>240</v>
      </c>
      <c r="K1797" s="213" t="n">
        <f aca="false">'ВЕДОМСТВЕННАЯ '!K2118</f>
        <v>52</v>
      </c>
      <c r="L1797" s="213" t="n">
        <f aca="false">'ВЕДОМСТВЕННАЯ '!L2118</f>
        <v>1023.8</v>
      </c>
      <c r="M1797" s="213" t="n">
        <f aca="false">'ВЕДОМСТВЕННАЯ '!M2118</f>
        <v>0</v>
      </c>
      <c r="N1797" s="213" t="n">
        <f aca="false">'ВЕДОМСТВЕННАЯ '!N2118</f>
        <v>0</v>
      </c>
      <c r="O1797" s="213" t="n">
        <f aca="false">'ВЕДОМСТВЕННАЯ '!O2118</f>
        <v>54</v>
      </c>
      <c r="P1797" s="214" t="n">
        <f aca="false">'ВЕДОМСТВЕННАЯ '!P2118</f>
        <v>68700</v>
      </c>
      <c r="Q1797" s="214" t="n">
        <f aca="false">'ВЕДОМСТВЕННАЯ '!Q2118</f>
        <v>0</v>
      </c>
      <c r="R1797" s="214" t="n">
        <f aca="false">'ВЕДОМСТВЕННАЯ '!R2118</f>
        <v>0</v>
      </c>
      <c r="S1797" s="214" t="n">
        <f aca="false">'ВЕДОМСТВЕННАЯ '!S2118</f>
        <v>68700</v>
      </c>
      <c r="T1797" s="214" t="n">
        <f aca="false">'ВЕДОМСТВЕННАЯ '!T2118</f>
        <v>68700</v>
      </c>
      <c r="U1797" s="214" t="n">
        <f aca="false">'ВЕДОМСТВЕННАЯ '!U2118</f>
        <v>0</v>
      </c>
      <c r="V1797" s="214" t="n">
        <f aca="false">'ВЕДОМСТВЕННАЯ '!V2118</f>
        <v>0</v>
      </c>
      <c r="W1797" s="214" t="n">
        <f aca="false">'ВЕДОМСТВЕННАЯ '!W2118</f>
        <v>68700</v>
      </c>
      <c r="X1797" s="214" t="n">
        <f aca="false">'ВЕДОМСТВЕННАЯ '!X2118</f>
        <v>0</v>
      </c>
      <c r="Y1797" s="213" t="n">
        <f aca="false">'ВЕДОМСТВЕННАЯ '!Y2118</f>
        <v>0</v>
      </c>
      <c r="Z1797" s="213" t="n">
        <f aca="false">'ВЕДОМСТВЕННАЯ '!Z2118</f>
        <v>0</v>
      </c>
      <c r="AA1797" s="213" t="n">
        <f aca="false">'ВЕДОМСТВЕННАЯ '!AA2118</f>
        <v>68700</v>
      </c>
    </row>
    <row r="1798" customFormat="false" ht="27" hidden="true" customHeight="true" outlineLevel="0" collapsed="false">
      <c r="A1798" s="395" t="str">
        <f aca="false">'ВЕДОМСТВЕННАЯ '!A2119</f>
        <v>ФОК Арбат</v>
      </c>
      <c r="B1798" s="386" t="n">
        <f aca="false">'ВЕДОМСТВЕННАЯ '!B2119</f>
        <v>0</v>
      </c>
      <c r="C1798" s="261" t="n">
        <f aca="false">'ВЕДОМСТВЕННАЯ '!C2119</f>
        <v>0</v>
      </c>
      <c r="D1798" s="187" t="n">
        <f aca="false">'ВЕДОМСТВЕННАЯ '!D2119</f>
        <v>0</v>
      </c>
      <c r="E1798" s="179" t="n">
        <f aca="false">'ВЕДОМСТВЕННАЯ '!E2119</f>
        <v>0</v>
      </c>
      <c r="F1798" s="180" t="n">
        <f aca="false">'ВЕДОМСТВЕННАЯ '!F2119</f>
        <v>0</v>
      </c>
      <c r="G1798" s="180" t="n">
        <f aca="false">'ВЕДОМСТВЕННАЯ '!G2119</f>
        <v>0</v>
      </c>
      <c r="H1798" s="181" t="n">
        <f aca="false">'ВЕДОМСТВЕННАЯ '!H2119</f>
        <v>0</v>
      </c>
      <c r="I1798" s="181" t="n">
        <f aca="false">'ВЕДОМСТВЕННАЯ '!I2119</f>
        <v>0</v>
      </c>
      <c r="J1798" s="181" t="n">
        <f aca="false">'ВЕДОМСТВЕННАЯ '!J2119</f>
        <v>0</v>
      </c>
      <c r="K1798" s="213" t="n">
        <f aca="false">'ВЕДОМСТВЕННАЯ '!K2119</f>
        <v>130</v>
      </c>
      <c r="L1798" s="213" t="n">
        <f aca="false">'ВЕДОМСТВЕННАЯ '!L2119</f>
        <v>54</v>
      </c>
      <c r="M1798" s="213" t="n">
        <f aca="false">'ВЕДОМСТВЕННАЯ '!M2119</f>
        <v>0</v>
      </c>
      <c r="N1798" s="213" t="n">
        <f aca="false">'ВЕДОМСТВЕННАЯ '!N2119</f>
        <v>0</v>
      </c>
      <c r="O1798" s="213" t="n">
        <f aca="false">'ВЕДОМСТВЕННАЯ '!O2119</f>
        <v>54</v>
      </c>
      <c r="P1798" s="214" t="n">
        <f aca="false">'ВЕДОМСТВЕННАЯ '!P2119</f>
        <v>0</v>
      </c>
      <c r="Q1798" s="214" t="n">
        <f aca="false">'ВЕДОМСТВЕННАЯ '!Q2119</f>
        <v>0</v>
      </c>
      <c r="R1798" s="214" t="n">
        <f aca="false">'ВЕДОМСТВЕННАЯ '!R2119</f>
        <v>0</v>
      </c>
      <c r="S1798" s="214" t="n">
        <f aca="false">'ВЕДОМСТВЕННАЯ '!S2119</f>
        <v>0</v>
      </c>
      <c r="T1798" s="214" t="n">
        <f aca="false">'ВЕДОМСТВЕННАЯ '!T2119</f>
        <v>0</v>
      </c>
      <c r="U1798" s="214" t="n">
        <f aca="false">'ВЕДОМСТВЕННАЯ '!U2119</f>
        <v>0</v>
      </c>
      <c r="V1798" s="214" t="n">
        <f aca="false">'ВЕДОМСТВЕННАЯ '!V2119</f>
        <v>0</v>
      </c>
      <c r="W1798" s="214" t="n">
        <f aca="false">'ВЕДОМСТВЕННАЯ '!W2119</f>
        <v>0</v>
      </c>
      <c r="X1798" s="214" t="n">
        <f aca="false">'ВЕДОМСТВЕННАЯ '!X2119</f>
        <v>0</v>
      </c>
      <c r="Y1798" s="213" t="n">
        <f aca="false">'ВЕДОМСТВЕННАЯ '!Y2119</f>
        <v>0</v>
      </c>
      <c r="Z1798" s="213" t="n">
        <f aca="false">'ВЕДОМСТВЕННАЯ '!Z2119</f>
        <v>0</v>
      </c>
      <c r="AA1798" s="213" t="n">
        <f aca="false">'ВЕДОМСТВЕННАЯ '!AA2119</f>
        <v>0</v>
      </c>
    </row>
    <row r="1799" customFormat="false" ht="20.25" hidden="true" customHeight="true" outlineLevel="0" collapsed="false">
      <c r="A1799" s="395" t="str">
        <f aca="false">'ВЕДОМСТВЕННАЯ '!A2120</f>
        <v>ФОК спортивный зал</v>
      </c>
      <c r="B1799" s="386" t="n">
        <f aca="false">'ВЕДОМСТВЕННАЯ '!B2120</f>
        <v>0</v>
      </c>
      <c r="C1799" s="261" t="n">
        <f aca="false">'ВЕДОМСТВЕННАЯ '!C2120</f>
        <v>0</v>
      </c>
      <c r="D1799" s="187" t="n">
        <f aca="false">'ВЕДОМСТВЕННАЯ '!D2120</f>
        <v>0</v>
      </c>
      <c r="E1799" s="179" t="n">
        <f aca="false">'ВЕДОМСТВЕННАЯ '!E2120</f>
        <v>0</v>
      </c>
      <c r="F1799" s="180" t="n">
        <f aca="false">'ВЕДОМСТВЕННАЯ '!F2120</f>
        <v>0</v>
      </c>
      <c r="G1799" s="180" t="n">
        <f aca="false">'ВЕДОМСТВЕННАЯ '!G2120</f>
        <v>0</v>
      </c>
      <c r="H1799" s="181" t="n">
        <f aca="false">'ВЕДОМСТВЕННАЯ '!H2120</f>
        <v>0</v>
      </c>
      <c r="I1799" s="181" t="n">
        <f aca="false">'ВЕДОМСТВЕННАЯ '!I2120</f>
        <v>0</v>
      </c>
      <c r="J1799" s="181" t="n">
        <f aca="false">'ВЕДОМСТВЕННАЯ '!J2120</f>
        <v>0</v>
      </c>
      <c r="K1799" s="213" t="n">
        <f aca="false">'ВЕДОМСТВЕННАЯ '!K2120</f>
        <v>0</v>
      </c>
      <c r="L1799" s="213" t="n">
        <f aca="false">'ВЕДОМСТВЕННАЯ '!L2120</f>
        <v>0</v>
      </c>
      <c r="M1799" s="213" t="n">
        <f aca="false">'ВЕДОМСТВЕННАЯ '!M2120</f>
        <v>0</v>
      </c>
      <c r="N1799" s="213" t="n">
        <f aca="false">'ВЕДОМСТВЕННАЯ '!N2120</f>
        <v>0</v>
      </c>
      <c r="O1799" s="213" t="n">
        <f aca="false">'ВЕДОМСТВЕННАЯ '!O2120</f>
        <v>0</v>
      </c>
      <c r="P1799" s="214" t="n">
        <f aca="false">'ВЕДОМСТВЕННАЯ '!P2120</f>
        <v>0</v>
      </c>
      <c r="Q1799" s="214" t="n">
        <f aca="false">'ВЕДОМСТВЕННАЯ '!Q2120</f>
        <v>0</v>
      </c>
      <c r="R1799" s="214" t="n">
        <f aca="false">'ВЕДОМСТВЕННАЯ '!R2120</f>
        <v>0</v>
      </c>
      <c r="S1799" s="214" t="n">
        <f aca="false">'ВЕДОМСТВЕННАЯ '!S2120</f>
        <v>0</v>
      </c>
      <c r="T1799" s="214" t="n">
        <f aca="false">'ВЕДОМСТВЕННАЯ '!T2120</f>
        <v>0</v>
      </c>
      <c r="U1799" s="214" t="n">
        <f aca="false">'ВЕДОМСТВЕННАЯ '!U2120</f>
        <v>0</v>
      </c>
      <c r="V1799" s="214" t="n">
        <f aca="false">'ВЕДОМСТВЕННАЯ '!V2120</f>
        <v>0</v>
      </c>
      <c r="W1799" s="214" t="n">
        <f aca="false">'ВЕДОМСТВЕННАЯ '!W2120</f>
        <v>0</v>
      </c>
      <c r="X1799" s="214" t="n">
        <f aca="false">'ВЕДОМСТВЕННАЯ '!X2120</f>
        <v>0</v>
      </c>
      <c r="Y1799" s="213" t="n">
        <f aca="false">'ВЕДОМСТВЕННАЯ '!Y2120</f>
        <v>0</v>
      </c>
      <c r="Z1799" s="213" t="n">
        <f aca="false">'ВЕДОМСТВЕННАЯ '!Z2120</f>
        <v>0</v>
      </c>
      <c r="AA1799" s="213" t="n">
        <f aca="false">'ВЕДОМСТВЕННАЯ '!AA2120</f>
        <v>0</v>
      </c>
    </row>
    <row r="1800" customFormat="false" ht="38.25" hidden="true" customHeight="true" outlineLevel="0" collapsed="false">
      <c r="A1800" s="386" t="str">
        <f aca="false">'ВЕДОМСТВЕННАЯ '!A2121</f>
        <v>Предоставление субсидий бюджетным, автономным учреждениям и иным некоммерческим организациям</v>
      </c>
      <c r="B1800" s="386" t="str">
        <f aca="false">'ВЕДОМСТВЕННАЯ '!B2121</f>
        <v>907</v>
      </c>
      <c r="C1800" s="261" t="str">
        <f aca="false">'ВЕДОМСТВЕННАЯ '!C2121</f>
        <v>11</v>
      </c>
      <c r="D1800" s="187" t="str">
        <f aca="false">'ВЕДОМСТВЕННАЯ '!D2121</f>
        <v>01</v>
      </c>
      <c r="E1800" s="179" t="str">
        <f aca="false">'ВЕДОМСТВЕННАЯ '!E2121</f>
        <v>5P</v>
      </c>
      <c r="F1800" s="180" t="str">
        <f aca="false">'ВЕДОМСТВЕННАЯ '!F2121</f>
        <v>2</v>
      </c>
      <c r="G1800" s="180" t="str">
        <f aca="false">'ВЕДОМСТВЕННАЯ '!G2121</f>
        <v>02</v>
      </c>
      <c r="H1800" s="181" t="str">
        <f aca="false">'ВЕДОМСТВЕННАЯ '!H2121</f>
        <v>A0580</v>
      </c>
      <c r="I1800" s="181" t="n">
        <f aca="false">'ВЕДОМСТВЕННАЯ '!I2121</f>
        <v>0</v>
      </c>
      <c r="J1800" s="181" t="str">
        <f aca="false">'ВЕДОМСТВЕННАЯ '!J2121</f>
        <v>600</v>
      </c>
      <c r="K1800" s="213" t="n">
        <f aca="false">'ВЕДОМСТВЕННАЯ '!K2121</f>
        <v>0</v>
      </c>
      <c r="L1800" s="213" t="n">
        <f aca="false">'ВЕДОМСТВЕННАЯ '!L2121</f>
        <v>360</v>
      </c>
      <c r="M1800" s="213" t="n">
        <f aca="false">'ВЕДОМСТВЕННАЯ '!M2121</f>
        <v>0</v>
      </c>
      <c r="N1800" s="213" t="n">
        <f aca="false">'ВЕДОМСТВЕННАЯ '!N2121</f>
        <v>0</v>
      </c>
      <c r="O1800" s="213" t="n">
        <f aca="false">'ВЕДОМСТВЕННАЯ '!O2121</f>
        <v>360</v>
      </c>
      <c r="P1800" s="214" t="n">
        <f aca="false">'ВЕДОМСТВЕННАЯ '!P2121</f>
        <v>349700</v>
      </c>
      <c r="Q1800" s="214" t="n">
        <f aca="false">'ВЕДОМСТВЕННАЯ '!Q2121</f>
        <v>0</v>
      </c>
      <c r="R1800" s="214" t="n">
        <f aca="false">'ВЕДОМСТВЕННАЯ '!R2121</f>
        <v>0</v>
      </c>
      <c r="S1800" s="214" t="n">
        <f aca="false">'ВЕДОМСТВЕННАЯ '!S2121</f>
        <v>0</v>
      </c>
      <c r="T1800" s="214" t="n">
        <f aca="false">'ВЕДОМСТВЕННАЯ '!T2121</f>
        <v>0</v>
      </c>
      <c r="U1800" s="214" t="n">
        <f aca="false">'ВЕДОМСТВЕННАЯ '!U2121</f>
        <v>0</v>
      </c>
      <c r="V1800" s="214" t="n">
        <f aca="false">'ВЕДОМСТВЕННАЯ '!V2121</f>
        <v>0</v>
      </c>
      <c r="W1800" s="214" t="n">
        <f aca="false">'ВЕДОМСТВЕННАЯ '!W2121</f>
        <v>0</v>
      </c>
      <c r="X1800" s="214" t="n">
        <f aca="false">'ВЕДОМСТВЕННАЯ '!X2121</f>
        <v>0</v>
      </c>
      <c r="Y1800" s="213" t="n">
        <f aca="false">'ВЕДОМСТВЕННАЯ '!Y2121</f>
        <v>0</v>
      </c>
      <c r="Z1800" s="213" t="n">
        <f aca="false">'ВЕДОМСТВЕННАЯ '!Z2121</f>
        <v>0</v>
      </c>
      <c r="AA1800" s="213" t="n">
        <f aca="false">'ВЕДОМСТВЕННАЯ '!AA2121</f>
        <v>0</v>
      </c>
    </row>
    <row r="1801" customFormat="false" ht="21.75" hidden="true" customHeight="true" outlineLevel="0" collapsed="false">
      <c r="A1801" s="386" t="str">
        <f aca="false">'ВЕДОМСТВЕННАЯ '!A2122</f>
        <v>Субсидии бюджетным учреждениям </v>
      </c>
      <c r="B1801" s="386" t="str">
        <f aca="false">'ВЕДОМСТВЕННАЯ '!B2122</f>
        <v>907</v>
      </c>
      <c r="C1801" s="261" t="str">
        <f aca="false">'ВЕДОМСТВЕННАЯ '!C2122</f>
        <v>11</v>
      </c>
      <c r="D1801" s="187" t="str">
        <f aca="false">'ВЕДОМСТВЕННАЯ '!D2122</f>
        <v>01</v>
      </c>
      <c r="E1801" s="179" t="str">
        <f aca="false">'ВЕДОМСТВЕННАЯ '!E2122</f>
        <v>5P</v>
      </c>
      <c r="F1801" s="180" t="str">
        <f aca="false">'ВЕДОМСТВЕННАЯ '!F2122</f>
        <v>2</v>
      </c>
      <c r="G1801" s="180" t="str">
        <f aca="false">'ВЕДОМСТВЕННАЯ '!G2122</f>
        <v>02</v>
      </c>
      <c r="H1801" s="181" t="str">
        <f aca="false">'ВЕДОМСТВЕННАЯ '!H2122</f>
        <v>A0580</v>
      </c>
      <c r="I1801" s="181" t="n">
        <f aca="false">'ВЕДОМСТВЕННАЯ '!I2122</f>
        <v>0</v>
      </c>
      <c r="J1801" s="181" t="str">
        <f aca="false">'ВЕДОМСТВЕННАЯ '!J2122</f>
        <v>610</v>
      </c>
      <c r="K1801" s="213" t="n">
        <f aca="false">'ВЕДОМСТВЕННАЯ '!K2122</f>
        <v>0</v>
      </c>
      <c r="L1801" s="213" t="n">
        <f aca="false">'ВЕДОМСТВЕННАЯ '!L2122</f>
        <v>360</v>
      </c>
      <c r="M1801" s="213" t="n">
        <f aca="false">'ВЕДОМСТВЕННАЯ '!M2122</f>
        <v>0</v>
      </c>
      <c r="N1801" s="213" t="n">
        <f aca="false">'ВЕДОМСТВЕННАЯ '!N2122</f>
        <v>0</v>
      </c>
      <c r="O1801" s="213" t="n">
        <f aca="false">'ВЕДОМСТВЕННАЯ '!O2122</f>
        <v>360</v>
      </c>
      <c r="P1801" s="214" t="n">
        <f aca="false">'ВЕДОМСТВЕННАЯ '!P2122</f>
        <v>349700</v>
      </c>
      <c r="Q1801" s="214" t="n">
        <f aca="false">'ВЕДОМСТВЕННАЯ '!Q2122</f>
        <v>0</v>
      </c>
      <c r="R1801" s="214" t="n">
        <f aca="false">'ВЕДОМСТВЕННАЯ '!R2122</f>
        <v>0</v>
      </c>
      <c r="S1801" s="214" t="n">
        <f aca="false">'ВЕДОМСТВЕННАЯ '!S2122</f>
        <v>0</v>
      </c>
      <c r="T1801" s="214" t="n">
        <f aca="false">'ВЕДОМСТВЕННАЯ '!T2122</f>
        <v>0</v>
      </c>
      <c r="U1801" s="214" t="n">
        <f aca="false">'ВЕДОМСТВЕННАЯ '!U2122</f>
        <v>0</v>
      </c>
      <c r="V1801" s="214" t="n">
        <f aca="false">'ВЕДОМСТВЕННАЯ '!V2122</f>
        <v>0</v>
      </c>
      <c r="W1801" s="214" t="n">
        <f aca="false">'ВЕДОМСТВЕННАЯ '!W2122</f>
        <v>0</v>
      </c>
      <c r="X1801" s="214" t="n">
        <f aca="false">'ВЕДОМСТВЕННАЯ '!X2122</f>
        <v>0</v>
      </c>
      <c r="Y1801" s="213" t="n">
        <f aca="false">'ВЕДОМСТВЕННАЯ '!Y2122</f>
        <v>0</v>
      </c>
      <c r="Z1801" s="213" t="n">
        <f aca="false">'ВЕДОМСТВЕННАЯ '!Z2122</f>
        <v>0</v>
      </c>
      <c r="AA1801" s="213" t="n">
        <f aca="false">'ВЕДОМСТВЕННАЯ '!AA2122</f>
        <v>0</v>
      </c>
    </row>
    <row r="1802" customFormat="false" ht="21.75" hidden="true" customHeight="true" outlineLevel="0" collapsed="false">
      <c r="A1802" s="386" t="str">
        <f aca="false">'ВЕДОМСТВЕННАЯ '!A2123</f>
        <v>Спортшкола</v>
      </c>
      <c r="B1802" s="386" t="n">
        <f aca="false">'ВЕДОМСТВЕННАЯ '!B2123</f>
        <v>0</v>
      </c>
      <c r="C1802" s="261" t="n">
        <f aca="false">'ВЕДОМСТВЕННАЯ '!C2123</f>
        <v>0</v>
      </c>
      <c r="D1802" s="187" t="n">
        <f aca="false">'ВЕДОМСТВЕННАЯ '!D2123</f>
        <v>0</v>
      </c>
      <c r="E1802" s="179" t="n">
        <f aca="false">'ВЕДОМСТВЕННАЯ '!E2123</f>
        <v>0</v>
      </c>
      <c r="F1802" s="180" t="n">
        <f aca="false">'ВЕДОМСТВЕННАЯ '!F2123</f>
        <v>0</v>
      </c>
      <c r="G1802" s="180" t="n">
        <f aca="false">'ВЕДОМСТВЕННАЯ '!G2123</f>
        <v>0</v>
      </c>
      <c r="H1802" s="181" t="n">
        <f aca="false">'ВЕДОМСТВЕННАЯ '!H2123</f>
        <v>0</v>
      </c>
      <c r="I1802" s="181" t="n">
        <f aca="false">'ВЕДОМСТВЕННАЯ '!I2123</f>
        <v>0</v>
      </c>
      <c r="J1802" s="181" t="n">
        <f aca="false">'ВЕДОМСТВЕННАЯ '!J2123</f>
        <v>0</v>
      </c>
      <c r="K1802" s="213" t="n">
        <f aca="false">'ВЕДОМСТВЕННАЯ '!K2123</f>
        <v>0</v>
      </c>
      <c r="L1802" s="213" t="n">
        <f aca="false">'ВЕДОМСТВЕННАЯ '!L2123</f>
        <v>360</v>
      </c>
      <c r="M1802" s="213" t="n">
        <f aca="false">'ВЕДОМСТВЕННАЯ '!M2123</f>
        <v>0</v>
      </c>
      <c r="N1802" s="213" t="n">
        <f aca="false">'ВЕДОМСТВЕННАЯ '!N2123</f>
        <v>0</v>
      </c>
      <c r="O1802" s="213" t="n">
        <f aca="false">'ВЕДОМСТВЕННАЯ '!O2123</f>
        <v>360</v>
      </c>
      <c r="P1802" s="214" t="n">
        <f aca="false">'ВЕДОМСТВЕННАЯ '!P2123</f>
        <v>0</v>
      </c>
      <c r="Q1802" s="214" t="n">
        <f aca="false">'ВЕДОМСТВЕННАЯ '!Q2123</f>
        <v>0</v>
      </c>
      <c r="R1802" s="214" t="n">
        <f aca="false">'ВЕДОМСТВЕННАЯ '!R2123</f>
        <v>0</v>
      </c>
      <c r="S1802" s="214" t="n">
        <f aca="false">'ВЕДОМСТВЕННАЯ '!S2123</f>
        <v>0</v>
      </c>
      <c r="T1802" s="214" t="n">
        <f aca="false">'ВЕДОМСТВЕННАЯ '!T2123</f>
        <v>0</v>
      </c>
      <c r="U1802" s="214" t="n">
        <f aca="false">'ВЕДОМСТВЕННАЯ '!U2123</f>
        <v>0</v>
      </c>
      <c r="V1802" s="214" t="n">
        <f aca="false">'ВЕДОМСТВЕННАЯ '!V2123</f>
        <v>0</v>
      </c>
      <c r="W1802" s="214" t="n">
        <f aca="false">'ВЕДОМСТВЕННАЯ '!W2123</f>
        <v>0</v>
      </c>
      <c r="X1802" s="214" t="n">
        <f aca="false">'ВЕДОМСТВЕННАЯ '!X2123</f>
        <v>0</v>
      </c>
      <c r="Y1802" s="213" t="n">
        <f aca="false">'ВЕДОМСТВЕННАЯ '!Y2123</f>
        <v>0</v>
      </c>
      <c r="Z1802" s="213" t="n">
        <f aca="false">'ВЕДОМСТВЕННАЯ '!Z2123</f>
        <v>0</v>
      </c>
      <c r="AA1802" s="213" t="n">
        <f aca="false">'ВЕДОМСТВЕННАЯ '!AA2123</f>
        <v>0</v>
      </c>
    </row>
    <row r="1803" customFormat="false" ht="36.75" hidden="false" customHeight="true" outlineLevel="0" collapsed="false">
      <c r="A1803" s="386" t="str">
        <f aca="false">'ВЕДОМСТВЕННАЯ '!A2124</f>
        <v>Техническое обслуживание официальных сайтов муниципальных учреждений </v>
      </c>
      <c r="B1803" s="386" t="str">
        <f aca="false">'ВЕДОМСТВЕННАЯ '!B2124</f>
        <v>907</v>
      </c>
      <c r="C1803" s="261" t="str">
        <f aca="false">'ВЕДОМСТВЕННАЯ '!C2124</f>
        <v>11</v>
      </c>
      <c r="D1803" s="187" t="str">
        <f aca="false">'ВЕДОМСТВЕННАЯ '!D2124</f>
        <v>01</v>
      </c>
      <c r="E1803" s="179" t="str">
        <f aca="false">'ВЕДОМСТВЕННАЯ '!E2124</f>
        <v>5P</v>
      </c>
      <c r="F1803" s="180" t="str">
        <f aca="false">'ВЕДОМСТВЕННАЯ '!F2124</f>
        <v>2</v>
      </c>
      <c r="G1803" s="180" t="str">
        <f aca="false">'ВЕДОМСТВЕННАЯ '!G2124</f>
        <v>02</v>
      </c>
      <c r="H1803" s="181" t="str">
        <f aca="false">'ВЕДОМСТВЕННАЯ '!H2124</f>
        <v>A0590</v>
      </c>
      <c r="I1803" s="181" t="n">
        <f aca="false">'ВЕДОМСТВЕННАЯ '!I2124</f>
        <v>0</v>
      </c>
      <c r="J1803" s="181"/>
      <c r="K1803" s="213" t="n">
        <f aca="false">'ВЕДОМСТВЕННАЯ '!K2124</f>
        <v>10.8</v>
      </c>
      <c r="L1803" s="213" t="n">
        <f aca="false">'ВЕДОМСТВЕННАЯ '!L2124</f>
        <v>10.8</v>
      </c>
      <c r="M1803" s="213" t="n">
        <f aca="false">'ВЕДОМСТВЕННАЯ '!M2124</f>
        <v>0</v>
      </c>
      <c r="N1803" s="213" t="n">
        <f aca="false">'ВЕДОМСТВЕННАЯ '!N2124</f>
        <v>0</v>
      </c>
      <c r="O1803" s="213" t="n">
        <f aca="false">'ВЕДОМСТВЕННАЯ '!O2124</f>
        <v>0</v>
      </c>
      <c r="P1803" s="214" t="n">
        <f aca="false">'ВЕДОМСТВЕННАЯ '!P2124</f>
        <v>11600</v>
      </c>
      <c r="Q1803" s="214" t="n">
        <f aca="false">'ВЕДОМСТВЕННАЯ '!Q2124</f>
        <v>0</v>
      </c>
      <c r="R1803" s="214" t="n">
        <f aca="false">'ВЕДОМСТВЕННАЯ '!R2124</f>
        <v>0</v>
      </c>
      <c r="S1803" s="214" t="n">
        <f aca="false">'ВЕДОМСТВЕННАЯ '!S2124</f>
        <v>11600</v>
      </c>
      <c r="T1803" s="214" t="n">
        <f aca="false">'ВЕДОМСТВЕННАЯ '!T2124</f>
        <v>11600</v>
      </c>
      <c r="U1803" s="214" t="n">
        <f aca="false">'ВЕДОМСТВЕННАЯ '!U2124</f>
        <v>0</v>
      </c>
      <c r="V1803" s="214" t="n">
        <f aca="false">'ВЕДОМСТВЕННАЯ '!V2124</f>
        <v>0</v>
      </c>
      <c r="W1803" s="214" t="n">
        <f aca="false">'ВЕДОМСТВЕННАЯ '!W2124</f>
        <v>11600</v>
      </c>
      <c r="X1803" s="214" t="n">
        <f aca="false">'ВЕДОМСТВЕННАЯ '!X2124</f>
        <v>0</v>
      </c>
      <c r="Y1803" s="213" t="n">
        <f aca="false">'ВЕДОМСТВЕННАЯ '!Y2124</f>
        <v>0</v>
      </c>
      <c r="Z1803" s="213" t="n">
        <f aca="false">'ВЕДОМСТВЕННАЯ '!Z2124</f>
        <v>0</v>
      </c>
      <c r="AA1803" s="213" t="n">
        <f aca="false">'ВЕДОМСТВЕННАЯ '!AA2124</f>
        <v>11600</v>
      </c>
    </row>
    <row r="1804" customFormat="false" ht="32.25" hidden="true" customHeight="true" outlineLevel="0" collapsed="false">
      <c r="A1804" s="386" t="str">
        <f aca="false">'ВЕДОМСТВЕННАЯ '!A2125</f>
        <v>Закупка товаров, работ и услуг для обеспечения государственных (муниципальных) нужд</v>
      </c>
      <c r="B1804" s="386" t="str">
        <f aca="false">'ВЕДОМСТВЕННАЯ '!B2125</f>
        <v>907</v>
      </c>
      <c r="C1804" s="261" t="str">
        <f aca="false">'ВЕДОМСТВЕННАЯ '!C2125</f>
        <v>11</v>
      </c>
      <c r="D1804" s="187" t="str">
        <f aca="false">'ВЕДОМСТВЕННАЯ '!D2125</f>
        <v>01</v>
      </c>
      <c r="E1804" s="179" t="str">
        <f aca="false">'ВЕДОМСТВЕННАЯ '!E2125</f>
        <v>5P</v>
      </c>
      <c r="F1804" s="180" t="str">
        <f aca="false">'ВЕДОМСТВЕННАЯ '!F2125</f>
        <v>2</v>
      </c>
      <c r="G1804" s="180" t="str">
        <f aca="false">'ВЕДОМСТВЕННАЯ '!G2125</f>
        <v>02</v>
      </c>
      <c r="H1804" s="181" t="str">
        <f aca="false">'ВЕДОМСТВЕННАЯ '!H2125</f>
        <v>A0590</v>
      </c>
      <c r="I1804" s="181" t="n">
        <f aca="false">'ВЕДОМСТВЕННАЯ '!I2125</f>
        <v>0</v>
      </c>
      <c r="J1804" s="181" t="str">
        <f aca="false">'ВЕДОМСТВЕННАЯ '!J2125</f>
        <v>200</v>
      </c>
      <c r="K1804" s="213" t="n">
        <f aca="false">'ВЕДОМСТВЕННАЯ '!K2125</f>
        <v>0</v>
      </c>
      <c r="L1804" s="213" t="n">
        <f aca="false">'ВЕДОМСТВЕННАЯ '!L2125</f>
        <v>0</v>
      </c>
      <c r="M1804" s="213" t="n">
        <f aca="false">'ВЕДОМСТВЕННАЯ '!M2125</f>
        <v>0</v>
      </c>
      <c r="N1804" s="213" t="n">
        <f aca="false">'ВЕДОМСТВЕННАЯ '!N2125</f>
        <v>0</v>
      </c>
      <c r="O1804" s="213" t="n">
        <f aca="false">'ВЕДОМСТВЕННАЯ '!O2125</f>
        <v>0</v>
      </c>
      <c r="P1804" s="214" t="n">
        <f aca="false">'ВЕДОМСТВЕННАЯ '!P2125</f>
        <v>0</v>
      </c>
      <c r="Q1804" s="214" t="n">
        <f aca="false">'ВЕДОМСТВЕННАЯ '!Q2125</f>
        <v>0</v>
      </c>
      <c r="R1804" s="214" t="n">
        <f aca="false">'ВЕДОМСТВЕННАЯ '!R2125</f>
        <v>0</v>
      </c>
      <c r="S1804" s="214" t="n">
        <f aca="false">'ВЕДОМСТВЕННАЯ '!S2125</f>
        <v>0</v>
      </c>
      <c r="T1804" s="214" t="n">
        <f aca="false">'ВЕДОМСТВЕННАЯ '!T2125</f>
        <v>0</v>
      </c>
      <c r="U1804" s="214" t="n">
        <f aca="false">'ВЕДОМСТВЕННАЯ '!U2125</f>
        <v>0</v>
      </c>
      <c r="V1804" s="214" t="n">
        <f aca="false">'ВЕДОМСТВЕННАЯ '!V2125</f>
        <v>0</v>
      </c>
      <c r="W1804" s="214" t="n">
        <f aca="false">'ВЕДОМСТВЕННАЯ '!W2125</f>
        <v>0</v>
      </c>
      <c r="X1804" s="214" t="n">
        <f aca="false">'ВЕДОМСТВЕННАЯ '!X2125</f>
        <v>0</v>
      </c>
      <c r="Y1804" s="213" t="n">
        <f aca="false">'ВЕДОМСТВЕННАЯ '!Y2125</f>
        <v>0</v>
      </c>
      <c r="Z1804" s="213" t="n">
        <f aca="false">'ВЕДОМСТВЕННАЯ '!Z2125</f>
        <v>0</v>
      </c>
      <c r="AA1804" s="213" t="n">
        <f aca="false">'ВЕДОМСТВЕННАЯ '!AA2125</f>
        <v>0</v>
      </c>
    </row>
    <row r="1805" customFormat="false" ht="42.75" hidden="true" customHeight="true" outlineLevel="0" collapsed="false">
      <c r="A1805" s="386" t="str">
        <f aca="false">'ВЕДОМСТВЕННАЯ '!A2126</f>
        <v>Иные закупки товаров, работ и услуг для обеспечения государственных (муниципальных) нужд </v>
      </c>
      <c r="B1805" s="386" t="str">
        <f aca="false">'ВЕДОМСТВЕННАЯ '!B2126</f>
        <v>907</v>
      </c>
      <c r="C1805" s="261" t="str">
        <f aca="false">'ВЕДОМСТВЕННАЯ '!C2126</f>
        <v>11</v>
      </c>
      <c r="D1805" s="187" t="str">
        <f aca="false">'ВЕДОМСТВЕННАЯ '!D2126</f>
        <v>01</v>
      </c>
      <c r="E1805" s="179" t="str">
        <f aca="false">'ВЕДОМСТВЕННАЯ '!E2126</f>
        <v>5P</v>
      </c>
      <c r="F1805" s="180" t="str">
        <f aca="false">'ВЕДОМСТВЕННАЯ '!F2126</f>
        <v>2</v>
      </c>
      <c r="G1805" s="180" t="str">
        <f aca="false">'ВЕДОМСТВЕННАЯ '!G2126</f>
        <v>02</v>
      </c>
      <c r="H1805" s="181" t="str">
        <f aca="false">'ВЕДОМСТВЕННАЯ '!H2126</f>
        <v>A0590</v>
      </c>
      <c r="I1805" s="181" t="n">
        <f aca="false">'ВЕДОМСТВЕННАЯ '!I2126</f>
        <v>0</v>
      </c>
      <c r="J1805" s="181" t="str">
        <f aca="false">'ВЕДОМСТВЕННАЯ '!J2126</f>
        <v>240</v>
      </c>
      <c r="K1805" s="213" t="n">
        <f aca="false">'ВЕДОМСТВЕННАЯ '!K2126</f>
        <v>0</v>
      </c>
      <c r="L1805" s="213" t="n">
        <f aca="false">'ВЕДОМСТВЕННАЯ '!L2126</f>
        <v>0</v>
      </c>
      <c r="M1805" s="213" t="n">
        <f aca="false">'ВЕДОМСТВЕННАЯ '!M2126</f>
        <v>0</v>
      </c>
      <c r="N1805" s="213" t="n">
        <f aca="false">'ВЕДОМСТВЕННАЯ '!N2126</f>
        <v>0</v>
      </c>
      <c r="O1805" s="213" t="n">
        <f aca="false">'ВЕДОМСТВЕННАЯ '!O2126</f>
        <v>0</v>
      </c>
      <c r="P1805" s="214" t="n">
        <f aca="false">'ВЕДОМСТВЕННАЯ '!P2126</f>
        <v>0</v>
      </c>
      <c r="Q1805" s="214" t="n">
        <f aca="false">'ВЕДОМСТВЕННАЯ '!Q2126</f>
        <v>0</v>
      </c>
      <c r="R1805" s="214" t="n">
        <f aca="false">'ВЕДОМСТВЕННАЯ '!R2126</f>
        <v>0</v>
      </c>
      <c r="S1805" s="214" t="n">
        <f aca="false">'ВЕДОМСТВЕННАЯ '!S2126</f>
        <v>0</v>
      </c>
      <c r="T1805" s="214" t="n">
        <f aca="false">'ВЕДОМСТВЕННАЯ '!T2126</f>
        <v>0</v>
      </c>
      <c r="U1805" s="214" t="n">
        <f aca="false">'ВЕДОМСТВЕННАЯ '!U2126</f>
        <v>0</v>
      </c>
      <c r="V1805" s="214" t="n">
        <f aca="false">'ВЕДОМСТВЕННАЯ '!V2126</f>
        <v>0</v>
      </c>
      <c r="W1805" s="214" t="n">
        <f aca="false">'ВЕДОМСТВЕННАЯ '!W2126</f>
        <v>0</v>
      </c>
      <c r="X1805" s="214" t="n">
        <f aca="false">'ВЕДОМСТВЕННАЯ '!X2126</f>
        <v>0</v>
      </c>
      <c r="Y1805" s="213" t="n">
        <f aca="false">'ВЕДОМСТВЕННАЯ '!Y2126</f>
        <v>0</v>
      </c>
      <c r="Z1805" s="213" t="n">
        <f aca="false">'ВЕДОМСТВЕННАЯ '!Z2126</f>
        <v>0</v>
      </c>
      <c r="AA1805" s="213" t="n">
        <f aca="false">'ВЕДОМСТВЕННАЯ '!AA2126</f>
        <v>0</v>
      </c>
    </row>
    <row r="1806" customFormat="false" ht="20.1" hidden="true" customHeight="true" outlineLevel="0" collapsed="false">
      <c r="A1806" s="395" t="str">
        <f aca="false">'ВЕДОМСТВЕННАЯ '!A2127</f>
        <v>ФОК Арбат</v>
      </c>
      <c r="B1806" s="386" t="n">
        <f aca="false">'ВЕДОМСТВЕННАЯ '!B2127</f>
        <v>0</v>
      </c>
      <c r="C1806" s="261" t="n">
        <f aca="false">'ВЕДОМСТВЕННАЯ '!C2127</f>
        <v>0</v>
      </c>
      <c r="D1806" s="187" t="n">
        <f aca="false">'ВЕДОМСТВЕННАЯ '!D2127</f>
        <v>0</v>
      </c>
      <c r="E1806" s="179" t="n">
        <f aca="false">'ВЕДОМСТВЕННАЯ '!E2127</f>
        <v>0</v>
      </c>
      <c r="F1806" s="180" t="n">
        <f aca="false">'ВЕДОМСТВЕННАЯ '!F2127</f>
        <v>0</v>
      </c>
      <c r="G1806" s="180" t="n">
        <f aca="false">'ВЕДОМСТВЕННАЯ '!G2127</f>
        <v>0</v>
      </c>
      <c r="H1806" s="181" t="n">
        <f aca="false">'ВЕДОМСТВЕННАЯ '!H2127</f>
        <v>0</v>
      </c>
      <c r="I1806" s="181" t="n">
        <f aca="false">'ВЕДОМСТВЕННАЯ '!I2127</f>
        <v>0</v>
      </c>
      <c r="J1806" s="181" t="n">
        <f aca="false">'ВЕДОМСТВЕННАЯ '!J2127</f>
        <v>0</v>
      </c>
      <c r="K1806" s="213" t="n">
        <f aca="false">'ВЕДОМСТВЕННАЯ '!K2127</f>
        <v>0</v>
      </c>
      <c r="L1806" s="213" t="n">
        <f aca="false">'ВЕДОМСТВЕННАЯ '!L2127</f>
        <v>0</v>
      </c>
      <c r="M1806" s="213" t="n">
        <f aca="false">'ВЕДОМСТВЕННАЯ '!M2127</f>
        <v>0</v>
      </c>
      <c r="N1806" s="213" t="n">
        <f aca="false">'ВЕДОМСТВЕННАЯ '!N2127</f>
        <v>0</v>
      </c>
      <c r="O1806" s="213" t="n">
        <f aca="false">'ВЕДОМСТВЕННАЯ '!O2127</f>
        <v>0</v>
      </c>
      <c r="P1806" s="214" t="n">
        <f aca="false">'ВЕДОМСТВЕННАЯ '!P2127</f>
        <v>0</v>
      </c>
      <c r="Q1806" s="214" t="n">
        <f aca="false">'ВЕДОМСТВЕННАЯ '!Q2127</f>
        <v>0</v>
      </c>
      <c r="R1806" s="214" t="n">
        <f aca="false">'ВЕДОМСТВЕННАЯ '!R2127</f>
        <v>0</v>
      </c>
      <c r="S1806" s="214" t="n">
        <f aca="false">'ВЕДОМСТВЕННАЯ '!S2127</f>
        <v>0</v>
      </c>
      <c r="T1806" s="214" t="n">
        <f aca="false">'ВЕДОМСТВЕННАЯ '!T2127</f>
        <v>0</v>
      </c>
      <c r="U1806" s="214" t="n">
        <f aca="false">'ВЕДОМСТВЕННАЯ '!U2127</f>
        <v>0</v>
      </c>
      <c r="V1806" s="214" t="n">
        <f aca="false">'ВЕДОМСТВЕННАЯ '!V2127</f>
        <v>0</v>
      </c>
      <c r="W1806" s="214" t="n">
        <f aca="false">'ВЕДОМСТВЕННАЯ '!W2127</f>
        <v>0</v>
      </c>
      <c r="X1806" s="214" t="n">
        <f aca="false">'ВЕДОМСТВЕННАЯ '!X2127</f>
        <v>0</v>
      </c>
      <c r="Y1806" s="213" t="n">
        <f aca="false">'ВЕДОМСТВЕННАЯ '!Y2127</f>
        <v>0</v>
      </c>
      <c r="Z1806" s="213" t="n">
        <f aca="false">'ВЕДОМСТВЕННАЯ '!Z2127</f>
        <v>0</v>
      </c>
      <c r="AA1806" s="213" t="n">
        <f aca="false">'ВЕДОМСТВЕННАЯ '!AA2127</f>
        <v>0</v>
      </c>
    </row>
    <row r="1807" customFormat="false" ht="20.1" hidden="true" customHeight="true" outlineLevel="0" collapsed="false">
      <c r="A1807" s="395" t="str">
        <f aca="false">'ВЕДОМСТВЕННАЯ '!A2128</f>
        <v>ФОК спортивный зал</v>
      </c>
      <c r="B1807" s="386" t="n">
        <f aca="false">'ВЕДОМСТВЕННАЯ '!B2128</f>
        <v>0</v>
      </c>
      <c r="C1807" s="261" t="n">
        <f aca="false">'ВЕДОМСТВЕННАЯ '!C2128</f>
        <v>0</v>
      </c>
      <c r="D1807" s="187" t="n">
        <f aca="false">'ВЕДОМСТВЕННАЯ '!D2128</f>
        <v>0</v>
      </c>
      <c r="E1807" s="179" t="n">
        <f aca="false">'ВЕДОМСТВЕННАЯ '!E2128</f>
        <v>0</v>
      </c>
      <c r="F1807" s="180" t="n">
        <f aca="false">'ВЕДОМСТВЕННАЯ '!F2128</f>
        <v>0</v>
      </c>
      <c r="G1807" s="180" t="n">
        <f aca="false">'ВЕДОМСТВЕННАЯ '!G2128</f>
        <v>0</v>
      </c>
      <c r="H1807" s="181" t="n">
        <f aca="false">'ВЕДОМСТВЕННАЯ '!H2128</f>
        <v>0</v>
      </c>
      <c r="I1807" s="181" t="n">
        <f aca="false">'ВЕДОМСТВЕННАЯ '!I2128</f>
        <v>0</v>
      </c>
      <c r="J1807" s="181" t="n">
        <f aca="false">'ВЕДОМСТВЕННАЯ '!J2128</f>
        <v>0</v>
      </c>
      <c r="K1807" s="213" t="n">
        <f aca="false">'ВЕДОМСТВЕННАЯ '!K2128</f>
        <v>0</v>
      </c>
      <c r="L1807" s="213" t="n">
        <f aca="false">'ВЕДОМСТВЕННАЯ '!L2128</f>
        <v>0</v>
      </c>
      <c r="M1807" s="213" t="n">
        <f aca="false">'ВЕДОМСТВЕННАЯ '!M2128</f>
        <v>0</v>
      </c>
      <c r="N1807" s="213" t="n">
        <f aca="false">'ВЕДОМСТВЕННАЯ '!N2128</f>
        <v>0</v>
      </c>
      <c r="O1807" s="213" t="n">
        <f aca="false">'ВЕДОМСТВЕННАЯ '!O2128</f>
        <v>0</v>
      </c>
      <c r="P1807" s="214" t="n">
        <f aca="false">'ВЕДОМСТВЕННАЯ '!P2128</f>
        <v>0</v>
      </c>
      <c r="Q1807" s="214" t="n">
        <f aca="false">'ВЕДОМСТВЕННАЯ '!Q2128</f>
        <v>0</v>
      </c>
      <c r="R1807" s="214" t="n">
        <f aca="false">'ВЕДОМСТВЕННАЯ '!R2128</f>
        <v>0</v>
      </c>
      <c r="S1807" s="214" t="n">
        <f aca="false">'ВЕДОМСТВЕННАЯ '!S2128</f>
        <v>0</v>
      </c>
      <c r="T1807" s="214" t="n">
        <f aca="false">'ВЕДОМСТВЕННАЯ '!T2128</f>
        <v>0</v>
      </c>
      <c r="U1807" s="214" t="n">
        <f aca="false">'ВЕДОМСТВЕННАЯ '!U2128</f>
        <v>0</v>
      </c>
      <c r="V1807" s="214" t="n">
        <f aca="false">'ВЕДОМСТВЕННАЯ '!V2128</f>
        <v>0</v>
      </c>
      <c r="W1807" s="214" t="n">
        <f aca="false">'ВЕДОМСТВЕННАЯ '!W2128</f>
        <v>0</v>
      </c>
      <c r="X1807" s="214" t="n">
        <f aca="false">'ВЕДОМСТВЕННАЯ '!X2128</f>
        <v>0</v>
      </c>
      <c r="Y1807" s="213" t="n">
        <f aca="false">'ВЕДОМСТВЕННАЯ '!Y2128</f>
        <v>0</v>
      </c>
      <c r="Z1807" s="213" t="n">
        <f aca="false">'ВЕДОМСТВЕННАЯ '!Z2128</f>
        <v>0</v>
      </c>
      <c r="AA1807" s="213" t="n">
        <f aca="false">'ВЕДОМСТВЕННАЯ '!AA2128</f>
        <v>0</v>
      </c>
    </row>
    <row r="1808" customFormat="false" ht="35.1" hidden="false" customHeight="true" outlineLevel="0" collapsed="false">
      <c r="A1808" s="386" t="str">
        <f aca="false">'ВЕДОМСТВЕННАЯ '!A2129</f>
        <v>Предоставление субсидий бюджетным, автономным учреждениям и иным некоммерческим организациям</v>
      </c>
      <c r="B1808" s="386" t="str">
        <f aca="false">'ВЕДОМСТВЕННАЯ '!B2129</f>
        <v>907</v>
      </c>
      <c r="C1808" s="261" t="str">
        <f aca="false">'ВЕДОМСТВЕННАЯ '!C2129</f>
        <v>11</v>
      </c>
      <c r="D1808" s="187" t="str">
        <f aca="false">'ВЕДОМСТВЕННАЯ '!D2129</f>
        <v>01</v>
      </c>
      <c r="E1808" s="179" t="str">
        <f aca="false">'ВЕДОМСТВЕННАЯ '!E2129</f>
        <v>5P</v>
      </c>
      <c r="F1808" s="180" t="str">
        <f aca="false">'ВЕДОМСТВЕННАЯ '!F2129</f>
        <v>2</v>
      </c>
      <c r="G1808" s="180" t="str">
        <f aca="false">'ВЕДОМСТВЕННАЯ '!G2129</f>
        <v>02</v>
      </c>
      <c r="H1808" s="181" t="str">
        <f aca="false">'ВЕДОМСТВЕННАЯ '!H2129</f>
        <v>A0590</v>
      </c>
      <c r="I1808" s="181" t="n">
        <f aca="false">'ВЕДОМСТВЕННАЯ '!I2129</f>
        <v>0</v>
      </c>
      <c r="J1808" s="181" t="str">
        <f aca="false">'ВЕДОМСТВЕННАЯ '!J2129</f>
        <v>600</v>
      </c>
      <c r="K1808" s="213" t="n">
        <f aca="false">'ВЕДОМСТВЕННАЯ '!K2129</f>
        <v>10.8</v>
      </c>
      <c r="L1808" s="213" t="n">
        <f aca="false">'ВЕДОМСТВЕННАЯ '!L2129</f>
        <v>10.8</v>
      </c>
      <c r="M1808" s="213" t="n">
        <f aca="false">'ВЕДОМСТВЕННАЯ '!M2129</f>
        <v>0</v>
      </c>
      <c r="N1808" s="213" t="n">
        <f aca="false">'ВЕДОМСТВЕННАЯ '!N2129</f>
        <v>0</v>
      </c>
      <c r="O1808" s="213" t="n">
        <f aca="false">'ВЕДОМСТВЕННАЯ '!O2129</f>
        <v>0</v>
      </c>
      <c r="P1808" s="214" t="n">
        <f aca="false">'ВЕДОМСТВЕННАЯ '!P2129</f>
        <v>11600</v>
      </c>
      <c r="Q1808" s="214" t="n">
        <f aca="false">'ВЕДОМСТВЕННАЯ '!Q2129</f>
        <v>0</v>
      </c>
      <c r="R1808" s="214" t="n">
        <f aca="false">'ВЕДОМСТВЕННАЯ '!R2129</f>
        <v>0</v>
      </c>
      <c r="S1808" s="214" t="n">
        <f aca="false">'ВЕДОМСТВЕННАЯ '!S2129</f>
        <v>11600</v>
      </c>
      <c r="T1808" s="214" t="n">
        <f aca="false">'ВЕДОМСТВЕННАЯ '!T2129</f>
        <v>11600</v>
      </c>
      <c r="U1808" s="214" t="n">
        <f aca="false">'ВЕДОМСТВЕННАЯ '!U2129</f>
        <v>0</v>
      </c>
      <c r="V1808" s="214" t="n">
        <f aca="false">'ВЕДОМСТВЕННАЯ '!V2129</f>
        <v>0</v>
      </c>
      <c r="W1808" s="214" t="n">
        <f aca="false">'ВЕДОМСТВЕННАЯ '!W2129</f>
        <v>11600</v>
      </c>
      <c r="X1808" s="214" t="n">
        <f aca="false">'ВЕДОМСТВЕННАЯ '!X2129</f>
        <v>0</v>
      </c>
      <c r="Y1808" s="213" t="n">
        <f aca="false">'ВЕДОМСТВЕННАЯ '!Y2129</f>
        <v>0</v>
      </c>
      <c r="Z1808" s="213" t="n">
        <f aca="false">'ВЕДОМСТВЕННАЯ '!Z2129</f>
        <v>0</v>
      </c>
      <c r="AA1808" s="213" t="n">
        <f aca="false">'ВЕДОМСТВЕННАЯ '!AA2129</f>
        <v>11600</v>
      </c>
    </row>
    <row r="1809" customFormat="false" ht="20.1" hidden="false" customHeight="true" outlineLevel="0" collapsed="false">
      <c r="A1809" s="386" t="str">
        <f aca="false">'ВЕДОМСТВЕННАЯ '!A2130</f>
        <v>Субсидии бюджетным учреждениям </v>
      </c>
      <c r="B1809" s="386" t="str">
        <f aca="false">'ВЕДОМСТВЕННАЯ '!B2130</f>
        <v>907</v>
      </c>
      <c r="C1809" s="261" t="str">
        <f aca="false">'ВЕДОМСТВЕННАЯ '!C2130</f>
        <v>11</v>
      </c>
      <c r="D1809" s="187" t="str">
        <f aca="false">'ВЕДОМСТВЕННАЯ '!D2130</f>
        <v>01</v>
      </c>
      <c r="E1809" s="179" t="str">
        <f aca="false">'ВЕДОМСТВЕННАЯ '!E2130</f>
        <v>5P</v>
      </c>
      <c r="F1809" s="180" t="str">
        <f aca="false">'ВЕДОМСТВЕННАЯ '!F2130</f>
        <v>2</v>
      </c>
      <c r="G1809" s="180" t="str">
        <f aca="false">'ВЕДОМСТВЕННАЯ '!G2130</f>
        <v>02</v>
      </c>
      <c r="H1809" s="181" t="str">
        <f aca="false">'ВЕДОМСТВЕННАЯ '!H2130</f>
        <v>A0590</v>
      </c>
      <c r="I1809" s="181" t="n">
        <f aca="false">'ВЕДОМСТВЕННАЯ '!I2130</f>
        <v>0</v>
      </c>
      <c r="J1809" s="181" t="str">
        <f aca="false">'ВЕДОМСТВЕННАЯ '!J2130</f>
        <v>610</v>
      </c>
      <c r="K1809" s="213" t="n">
        <f aca="false">'ВЕДОМСТВЕННАЯ '!K2130</f>
        <v>10.8</v>
      </c>
      <c r="L1809" s="213" t="n">
        <f aca="false">'ВЕДОМСТВЕННАЯ '!L2130</f>
        <v>10.8</v>
      </c>
      <c r="M1809" s="213" t="n">
        <f aca="false">'ВЕДОМСТВЕННАЯ '!M2130</f>
        <v>0</v>
      </c>
      <c r="N1809" s="213" t="n">
        <f aca="false">'ВЕДОМСТВЕННАЯ '!N2130</f>
        <v>0</v>
      </c>
      <c r="O1809" s="213" t="n">
        <f aca="false">'ВЕДОМСТВЕННАЯ '!O2130</f>
        <v>0</v>
      </c>
      <c r="P1809" s="214" t="n">
        <f aca="false">'ВЕДОМСТВЕННАЯ '!P2130</f>
        <v>11600</v>
      </c>
      <c r="Q1809" s="214" t="n">
        <f aca="false">'ВЕДОМСТВЕННАЯ '!Q2130</f>
        <v>0</v>
      </c>
      <c r="R1809" s="214" t="n">
        <f aca="false">'ВЕДОМСТВЕННАЯ '!R2130</f>
        <v>0</v>
      </c>
      <c r="S1809" s="214" t="n">
        <f aca="false">'ВЕДОМСТВЕННАЯ '!S2130</f>
        <v>11600</v>
      </c>
      <c r="T1809" s="214" t="n">
        <f aca="false">'ВЕДОМСТВЕННАЯ '!T2130</f>
        <v>11600</v>
      </c>
      <c r="U1809" s="214" t="n">
        <f aca="false">'ВЕДОМСТВЕННАЯ '!U2130</f>
        <v>0</v>
      </c>
      <c r="V1809" s="214" t="n">
        <f aca="false">'ВЕДОМСТВЕННАЯ '!V2130</f>
        <v>0</v>
      </c>
      <c r="W1809" s="214" t="n">
        <f aca="false">'ВЕДОМСТВЕННАЯ '!W2130</f>
        <v>11600</v>
      </c>
      <c r="X1809" s="214" t="n">
        <f aca="false">'ВЕДОМСТВЕННАЯ '!X2130</f>
        <v>0</v>
      </c>
      <c r="Y1809" s="213" t="n">
        <f aca="false">'ВЕДОМСТВЕННАЯ '!Y2130</f>
        <v>0</v>
      </c>
      <c r="Z1809" s="213" t="n">
        <f aca="false">'ВЕДОМСТВЕННАЯ '!Z2130</f>
        <v>0</v>
      </c>
      <c r="AA1809" s="213" t="n">
        <f aca="false">'ВЕДОМСТВЕННАЯ '!AA2130</f>
        <v>11600</v>
      </c>
    </row>
    <row r="1810" customFormat="false" ht="20.1" hidden="true" customHeight="true" outlineLevel="0" collapsed="false">
      <c r="A1810" s="395" t="str">
        <f aca="false">'ВЕДОМСТВЕННАЯ '!A2131</f>
        <v>Спортшкола</v>
      </c>
      <c r="B1810" s="386" t="n">
        <f aca="false">'ВЕДОМСТВЕННАЯ '!B2131</f>
        <v>0</v>
      </c>
      <c r="C1810" s="261" t="n">
        <f aca="false">'ВЕДОМСТВЕННАЯ '!C2131</f>
        <v>0</v>
      </c>
      <c r="D1810" s="187" t="n">
        <f aca="false">'ВЕДОМСТВЕННАЯ '!D2131</f>
        <v>0</v>
      </c>
      <c r="E1810" s="179" t="n">
        <f aca="false">'ВЕДОМСТВЕННАЯ '!E2131</f>
        <v>0</v>
      </c>
      <c r="F1810" s="180" t="n">
        <f aca="false">'ВЕДОМСТВЕННАЯ '!F2131</f>
        <v>0</v>
      </c>
      <c r="G1810" s="180" t="n">
        <f aca="false">'ВЕДОМСТВЕННАЯ '!G2131</f>
        <v>0</v>
      </c>
      <c r="H1810" s="181" t="n">
        <f aca="false">'ВЕДОМСТВЕННАЯ '!H2131</f>
        <v>0</v>
      </c>
      <c r="I1810" s="181" t="n">
        <f aca="false">'ВЕДОМСТВЕННАЯ '!I2131</f>
        <v>0</v>
      </c>
      <c r="J1810" s="181" t="n">
        <f aca="false">'ВЕДОМСТВЕННАЯ '!J2131</f>
        <v>0</v>
      </c>
      <c r="K1810" s="213" t="n">
        <f aca="false">'ВЕДОМСТВЕННАЯ '!K2131</f>
        <v>11.6</v>
      </c>
      <c r="L1810" s="213" t="n">
        <f aca="false">'ВЕДОМСТВЕННАЯ '!L2131</f>
        <v>0</v>
      </c>
      <c r="M1810" s="213" t="n">
        <f aca="false">'ВЕДОМСТВЕННАЯ '!M2131</f>
        <v>0</v>
      </c>
      <c r="N1810" s="213" t="n">
        <f aca="false">'ВЕДОМСТВЕННАЯ '!N2131</f>
        <v>0</v>
      </c>
      <c r="O1810" s="213" t="n">
        <f aca="false">'ВЕДОМСТВЕННАЯ '!O2131</f>
        <v>0</v>
      </c>
      <c r="P1810" s="214" t="n">
        <f aca="false">'ВЕДОМСТВЕННАЯ '!P2131</f>
        <v>0</v>
      </c>
      <c r="Q1810" s="214" t="n">
        <f aca="false">'ВЕДОМСТВЕННАЯ '!Q2131</f>
        <v>0</v>
      </c>
      <c r="R1810" s="214" t="n">
        <f aca="false">'ВЕДОМСТВЕННАЯ '!R2131</f>
        <v>0</v>
      </c>
      <c r="S1810" s="214" t="n">
        <f aca="false">'ВЕДОМСТВЕННАЯ '!S2131</f>
        <v>0</v>
      </c>
      <c r="T1810" s="214" t="n">
        <f aca="false">'ВЕДОМСТВЕННАЯ '!T2131</f>
        <v>0</v>
      </c>
      <c r="U1810" s="214" t="n">
        <f aca="false">'ВЕДОМСТВЕННАЯ '!U2131</f>
        <v>0</v>
      </c>
      <c r="V1810" s="214" t="n">
        <f aca="false">'ВЕДОМСТВЕННАЯ '!V2131</f>
        <v>0</v>
      </c>
      <c r="W1810" s="214" t="n">
        <f aca="false">'ВЕДОМСТВЕННАЯ '!W2131</f>
        <v>0</v>
      </c>
      <c r="X1810" s="214" t="n">
        <f aca="false">'ВЕДОМСТВЕННАЯ '!X2131</f>
        <v>0</v>
      </c>
      <c r="Y1810" s="213" t="n">
        <f aca="false">'ВЕДОМСТВЕННАЯ '!Y2131</f>
        <v>0</v>
      </c>
      <c r="Z1810" s="213" t="n">
        <f aca="false">'ВЕДОМСТВЕННАЯ '!Z2131</f>
        <v>0</v>
      </c>
      <c r="AA1810" s="213" t="n">
        <f aca="false">'ВЕДОМСТВЕННАЯ '!AA2131</f>
        <v>0</v>
      </c>
    </row>
    <row r="1811" customFormat="false" ht="37.5" hidden="false" customHeight="true" outlineLevel="0" collapsed="false">
      <c r="A1811" s="386" t="str">
        <f aca="false">'ВЕДОМСТВЕННАЯ '!A2139</f>
        <v>Повышение профессионального уровня и прохождение подготовки руководителей и работников муниципальных учреждений </v>
      </c>
      <c r="B1811" s="386" t="str">
        <f aca="false">'ВЕДОМСТВЕННАЯ '!B2139</f>
        <v>907</v>
      </c>
      <c r="C1811" s="261" t="str">
        <f aca="false">'ВЕДОМСТВЕННАЯ '!C2139</f>
        <v>11</v>
      </c>
      <c r="D1811" s="187" t="str">
        <f aca="false">'ВЕДОМСТВЕННАЯ '!D2139</f>
        <v>01</v>
      </c>
      <c r="E1811" s="179" t="str">
        <f aca="false">'ВЕДОМСТВЕННАЯ '!E2139</f>
        <v>5P</v>
      </c>
      <c r="F1811" s="180" t="str">
        <f aca="false">'ВЕДОМСТВЕННАЯ '!F2139</f>
        <v>2</v>
      </c>
      <c r="G1811" s="180" t="str">
        <f aca="false">'ВЕДОМСТВЕННАЯ '!G2139</f>
        <v>02</v>
      </c>
      <c r="H1811" s="181" t="str">
        <f aca="false">'ВЕДОМСТВЕННАЯ '!H2139</f>
        <v>A0870</v>
      </c>
      <c r="I1811" s="181" t="n">
        <f aca="false">'ВЕДОМСТВЕННАЯ '!I2139</f>
        <v>0</v>
      </c>
      <c r="J1811" s="181"/>
      <c r="K1811" s="213" t="n">
        <f aca="false">'ВЕДОМСТВЕННАЯ '!K2139</f>
        <v>95</v>
      </c>
      <c r="L1811" s="213" t="n">
        <f aca="false">'ВЕДОМСТВЕННАЯ '!L2139</f>
        <v>108.4</v>
      </c>
      <c r="M1811" s="213" t="n">
        <f aca="false">'ВЕДОМСТВЕННАЯ '!M2139</f>
        <v>0</v>
      </c>
      <c r="N1811" s="213" t="n">
        <f aca="false">'ВЕДОМСТВЕННАЯ '!N2139</f>
        <v>0</v>
      </c>
      <c r="O1811" s="213" t="n">
        <f aca="false">'ВЕДОМСТВЕННАЯ '!O2139</f>
        <v>79.4</v>
      </c>
      <c r="P1811" s="214" t="n">
        <f aca="false">'ВЕДОМСТВЕННАЯ '!P2139</f>
        <v>26900</v>
      </c>
      <c r="Q1811" s="214" t="n">
        <f aca="false">'ВЕДОМСТВЕННАЯ '!Q2139</f>
        <v>0</v>
      </c>
      <c r="R1811" s="214" t="n">
        <f aca="false">'ВЕДОМСТВЕННАЯ '!R2139</f>
        <v>0</v>
      </c>
      <c r="S1811" s="214" t="n">
        <f aca="false">'ВЕДОМСТВЕННАЯ '!S2139</f>
        <v>0</v>
      </c>
      <c r="T1811" s="214" t="n">
        <f aca="false">'ВЕДОМСТВЕННАЯ '!T2139</f>
        <v>0</v>
      </c>
      <c r="U1811" s="214" t="n">
        <f aca="false">'ВЕДОМСТВЕННАЯ '!U2139</f>
        <v>0</v>
      </c>
      <c r="V1811" s="214" t="n">
        <f aca="false">'ВЕДОМСТВЕННАЯ '!V2139</f>
        <v>0</v>
      </c>
      <c r="W1811" s="214" t="n">
        <f aca="false">'ВЕДОМСТВЕННАЯ '!W2139</f>
        <v>72000</v>
      </c>
      <c r="X1811" s="214" t="n">
        <f aca="false">'ВЕДОМСТВЕННАЯ '!X2139</f>
        <v>0</v>
      </c>
      <c r="Y1811" s="213" t="n">
        <f aca="false">'ВЕДОМСТВЕННАЯ '!Y2139</f>
        <v>0</v>
      </c>
      <c r="Z1811" s="213" t="n">
        <f aca="false">'ВЕДОМСТВЕННАЯ '!Z2139</f>
        <v>0</v>
      </c>
      <c r="AA1811" s="213" t="n">
        <f aca="false">'ВЕДОМСТВЕННАЯ '!AA2139</f>
        <v>72000</v>
      </c>
    </row>
    <row r="1812" customFormat="false" ht="39.75" hidden="false" customHeight="true" outlineLevel="0" collapsed="false">
      <c r="A1812" s="386" t="str">
        <f aca="false">'ВЕДОМСТВЕННАЯ '!A2140</f>
        <v>Закупка товаров, работ и услуг для обеспечения государственных (муниципальных) нужд</v>
      </c>
      <c r="B1812" s="386" t="str">
        <f aca="false">'ВЕДОМСТВЕННАЯ '!B2140</f>
        <v>907</v>
      </c>
      <c r="C1812" s="261" t="str">
        <f aca="false">'ВЕДОМСТВЕННАЯ '!C2140</f>
        <v>11</v>
      </c>
      <c r="D1812" s="187" t="str">
        <f aca="false">'ВЕДОМСТВЕННАЯ '!D2140</f>
        <v>01</v>
      </c>
      <c r="E1812" s="179" t="str">
        <f aca="false">'ВЕДОМСТВЕННАЯ '!E2140</f>
        <v>5P</v>
      </c>
      <c r="F1812" s="180" t="str">
        <f aca="false">'ВЕДОМСТВЕННАЯ '!F2140</f>
        <v>2</v>
      </c>
      <c r="G1812" s="180" t="str">
        <f aca="false">'ВЕДОМСТВЕННАЯ '!G2140</f>
        <v>02</v>
      </c>
      <c r="H1812" s="181" t="str">
        <f aca="false">'ВЕДОМСТВЕННАЯ '!H2140</f>
        <v>A0870</v>
      </c>
      <c r="I1812" s="181" t="n">
        <f aca="false">'ВЕДОМСТВЕННАЯ '!I2140</f>
        <v>0</v>
      </c>
      <c r="J1812" s="181" t="str">
        <f aca="false">'ВЕДОМСТВЕННАЯ '!J2140</f>
        <v>200</v>
      </c>
      <c r="K1812" s="213" t="n">
        <f aca="false">'ВЕДОМСТВЕННАЯ '!K2140</f>
        <v>36</v>
      </c>
      <c r="L1812" s="213" t="n">
        <f aca="false">'ВЕДОМСТВЕННАЯ '!L2140</f>
        <v>61.2</v>
      </c>
      <c r="M1812" s="213" t="n">
        <f aca="false">'ВЕДОМСТВЕННАЯ '!M2140</f>
        <v>0</v>
      </c>
      <c r="N1812" s="213" t="n">
        <f aca="false">'ВЕДОМСТВЕННАЯ '!N2140</f>
        <v>0</v>
      </c>
      <c r="O1812" s="213" t="n">
        <f aca="false">'ВЕДОМСТВЕННАЯ '!O2140</f>
        <v>34</v>
      </c>
      <c r="P1812" s="214" t="n">
        <f aca="false">'ВЕДОМСТВЕННАЯ '!P2140</f>
        <v>11000</v>
      </c>
      <c r="Q1812" s="214" t="n">
        <f aca="false">'ВЕДОМСТВЕННАЯ '!Q2140</f>
        <v>0</v>
      </c>
      <c r="R1812" s="214" t="n">
        <f aca="false">'ВЕДОМСТВЕННАЯ '!R2140</f>
        <v>0</v>
      </c>
      <c r="S1812" s="214" t="n">
        <f aca="false">'ВЕДОМСТВЕННАЯ '!S2140</f>
        <v>0</v>
      </c>
      <c r="T1812" s="214" t="n">
        <f aca="false">'ВЕДОМСТВЕННАЯ '!T2140</f>
        <v>0</v>
      </c>
      <c r="U1812" s="214" t="n">
        <f aca="false">'ВЕДОМСТВЕННАЯ '!U2140</f>
        <v>0</v>
      </c>
      <c r="V1812" s="214" t="n">
        <f aca="false">'ВЕДОМСТВЕННАЯ '!V2140</f>
        <v>0</v>
      </c>
      <c r="W1812" s="214" t="n">
        <f aca="false">'ВЕДОМСТВЕННАЯ '!W2140</f>
        <v>72000</v>
      </c>
      <c r="X1812" s="214" t="n">
        <f aca="false">'ВЕДОМСТВЕННАЯ '!X2140</f>
        <v>0</v>
      </c>
      <c r="Y1812" s="213" t="n">
        <f aca="false">'ВЕДОМСТВЕННАЯ '!Y2140</f>
        <v>0</v>
      </c>
      <c r="Z1812" s="213" t="n">
        <f aca="false">'ВЕДОМСТВЕННАЯ '!Z2140</f>
        <v>0</v>
      </c>
      <c r="AA1812" s="213" t="n">
        <f aca="false">'ВЕДОМСТВЕННАЯ '!AA2140</f>
        <v>72000</v>
      </c>
    </row>
    <row r="1813" customFormat="false" ht="36" hidden="false" customHeight="true" outlineLevel="0" collapsed="false">
      <c r="A1813" s="386" t="str">
        <f aca="false">'ВЕДОМСТВЕННАЯ '!A2141</f>
        <v>Иные закупки товаров, работ и услуг для обеспечения государственных (муниципальных) нужд </v>
      </c>
      <c r="B1813" s="386" t="str">
        <f aca="false">'ВЕДОМСТВЕННАЯ '!B2141</f>
        <v>907</v>
      </c>
      <c r="C1813" s="261" t="str">
        <f aca="false">'ВЕДОМСТВЕННАЯ '!C2141</f>
        <v>11</v>
      </c>
      <c r="D1813" s="187" t="str">
        <f aca="false">'ВЕДОМСТВЕННАЯ '!D2141</f>
        <v>01</v>
      </c>
      <c r="E1813" s="179" t="str">
        <f aca="false">'ВЕДОМСТВЕННАЯ '!E2141</f>
        <v>5P</v>
      </c>
      <c r="F1813" s="180" t="str">
        <f aca="false">'ВЕДОМСТВЕННАЯ '!F2141</f>
        <v>2</v>
      </c>
      <c r="G1813" s="180" t="str">
        <f aca="false">'ВЕДОМСТВЕННАЯ '!G2141</f>
        <v>02</v>
      </c>
      <c r="H1813" s="181" t="str">
        <f aca="false">'ВЕДОМСТВЕННАЯ '!H2141</f>
        <v>A0870</v>
      </c>
      <c r="I1813" s="181" t="n">
        <f aca="false">'ВЕДОМСТВЕННАЯ '!I2141</f>
        <v>0</v>
      </c>
      <c r="J1813" s="181" t="str">
        <f aca="false">'ВЕДОМСТВЕННАЯ '!J2141</f>
        <v>240</v>
      </c>
      <c r="K1813" s="213" t="n">
        <f aca="false">'ВЕДОМСТВЕННАЯ '!K2141</f>
        <v>36</v>
      </c>
      <c r="L1813" s="213" t="n">
        <f aca="false">'ВЕДОМСТВЕННАЯ '!L2141</f>
        <v>61.2</v>
      </c>
      <c r="M1813" s="213" t="n">
        <f aca="false">'ВЕДОМСТВЕННАЯ '!M2141</f>
        <v>0</v>
      </c>
      <c r="N1813" s="213" t="n">
        <f aca="false">'ВЕДОМСТВЕННАЯ '!N2141</f>
        <v>0</v>
      </c>
      <c r="O1813" s="213" t="n">
        <f aca="false">'ВЕДОМСТВЕННАЯ '!O2141</f>
        <v>34</v>
      </c>
      <c r="P1813" s="214" t="n">
        <f aca="false">'ВЕДОМСТВЕННАЯ '!P2141</f>
        <v>11000</v>
      </c>
      <c r="Q1813" s="214" t="n">
        <f aca="false">'ВЕДОМСТВЕННАЯ '!Q2141</f>
        <v>0</v>
      </c>
      <c r="R1813" s="214" t="n">
        <f aca="false">'ВЕДОМСТВЕННАЯ '!R2141</f>
        <v>0</v>
      </c>
      <c r="S1813" s="214" t="n">
        <f aca="false">'ВЕДОМСТВЕННАЯ '!S2141</f>
        <v>0</v>
      </c>
      <c r="T1813" s="214" t="n">
        <f aca="false">'ВЕДОМСТВЕННАЯ '!T2141</f>
        <v>0</v>
      </c>
      <c r="U1813" s="214" t="n">
        <f aca="false">'ВЕДОМСТВЕННАЯ '!U2141</f>
        <v>0</v>
      </c>
      <c r="V1813" s="214" t="n">
        <f aca="false">'ВЕДОМСТВЕННАЯ '!V2141</f>
        <v>0</v>
      </c>
      <c r="W1813" s="214" t="n">
        <f aca="false">'ВЕДОМСТВЕННАЯ '!W2141</f>
        <v>72000</v>
      </c>
      <c r="X1813" s="214" t="n">
        <f aca="false">'ВЕДОМСТВЕННАЯ '!X2141</f>
        <v>0</v>
      </c>
      <c r="Y1813" s="213" t="n">
        <f aca="false">'ВЕДОМСТВЕННАЯ '!Y2141</f>
        <v>0</v>
      </c>
      <c r="Z1813" s="213" t="n">
        <f aca="false">'ВЕДОМСТВЕННАЯ '!Z2141</f>
        <v>0</v>
      </c>
      <c r="AA1813" s="213" t="n">
        <f aca="false">'ВЕДОМСТВЕННАЯ '!AA2141</f>
        <v>72000</v>
      </c>
    </row>
    <row r="1814" customFormat="false" ht="20.1" hidden="true" customHeight="true" outlineLevel="0" collapsed="false">
      <c r="A1814" s="395" t="str">
        <f aca="false">'ВЕДОМСТВЕННАЯ '!A2142</f>
        <v>ФОК Арбат</v>
      </c>
      <c r="B1814" s="386" t="n">
        <f aca="false">'ВЕДОМСТВЕННАЯ '!B2142</f>
        <v>0</v>
      </c>
      <c r="C1814" s="261" t="n">
        <f aca="false">'ВЕДОМСТВЕННАЯ '!C2142</f>
        <v>0</v>
      </c>
      <c r="D1814" s="187" t="n">
        <f aca="false">'ВЕДОМСТВЕННАЯ '!D2142</f>
        <v>0</v>
      </c>
      <c r="E1814" s="179" t="n">
        <f aca="false">'ВЕДОМСТВЕННАЯ '!E2142</f>
        <v>0</v>
      </c>
      <c r="F1814" s="180" t="n">
        <f aca="false">'ВЕДОМСТВЕННАЯ '!F2142</f>
        <v>0</v>
      </c>
      <c r="G1814" s="180" t="n">
        <f aca="false">'ВЕДОМСТВЕННАЯ '!G2142</f>
        <v>0</v>
      </c>
      <c r="H1814" s="181" t="n">
        <f aca="false">'ВЕДОМСТВЕННАЯ '!H2142</f>
        <v>0</v>
      </c>
      <c r="I1814" s="181" t="n">
        <f aca="false">'ВЕДОМСТВЕННАЯ '!I2142</f>
        <v>0</v>
      </c>
      <c r="J1814" s="181" t="n">
        <f aca="false">'ВЕДОМСТВЕННАЯ '!J2142</f>
        <v>0</v>
      </c>
      <c r="K1814" s="213" t="n">
        <f aca="false">'ВЕДОМСТВЕННАЯ '!K2142</f>
        <v>35</v>
      </c>
      <c r="L1814" s="213" t="n">
        <f aca="false">'ВЕДОМСТВЕННАЯ '!L2142</f>
        <v>34</v>
      </c>
      <c r="M1814" s="213" t="n">
        <f aca="false">'ВЕДОМСТВЕННАЯ '!M2142</f>
        <v>0</v>
      </c>
      <c r="N1814" s="213" t="n">
        <f aca="false">'ВЕДОМСТВЕННАЯ '!N2142</f>
        <v>0</v>
      </c>
      <c r="O1814" s="213" t="n">
        <f aca="false">'ВЕДОМСТВЕННАЯ '!O2142</f>
        <v>34</v>
      </c>
      <c r="P1814" s="214" t="n">
        <f aca="false">'ВЕДОМСТВЕННАЯ '!P2142</f>
        <v>0</v>
      </c>
      <c r="Q1814" s="214" t="n">
        <f aca="false">'ВЕДОМСТВЕННАЯ '!Q2142</f>
        <v>0</v>
      </c>
      <c r="R1814" s="214" t="n">
        <f aca="false">'ВЕДОМСТВЕННАЯ '!R2142</f>
        <v>0</v>
      </c>
      <c r="S1814" s="214" t="n">
        <f aca="false">'ВЕДОМСТВЕННАЯ '!S2142</f>
        <v>0</v>
      </c>
      <c r="T1814" s="214" t="n">
        <f aca="false">'ВЕДОМСТВЕННАЯ '!T2142</f>
        <v>0</v>
      </c>
      <c r="U1814" s="214" t="n">
        <f aca="false">'ВЕДОМСТВЕННАЯ '!U2142</f>
        <v>0</v>
      </c>
      <c r="V1814" s="214" t="n">
        <f aca="false">'ВЕДОМСТВЕННАЯ '!V2142</f>
        <v>0</v>
      </c>
      <c r="W1814" s="214" t="n">
        <f aca="false">'ВЕДОМСТВЕННАЯ '!W2142</f>
        <v>0</v>
      </c>
      <c r="X1814" s="214" t="n">
        <f aca="false">'ВЕДОМСТВЕННАЯ '!X2142</f>
        <v>0</v>
      </c>
      <c r="Y1814" s="213" t="n">
        <f aca="false">'ВЕДОМСТВЕННАЯ '!Y2142</f>
        <v>0</v>
      </c>
      <c r="Z1814" s="213" t="n">
        <f aca="false">'ВЕДОМСТВЕННАЯ '!Z2142</f>
        <v>0</v>
      </c>
      <c r="AA1814" s="213" t="n">
        <f aca="false">'ВЕДОМСТВЕННАЯ '!AA2142</f>
        <v>0</v>
      </c>
    </row>
    <row r="1815" customFormat="false" ht="20.1" hidden="true" customHeight="true" outlineLevel="0" collapsed="false">
      <c r="A1815" s="395" t="str">
        <f aca="false">'ВЕДОМСТВЕННАЯ '!A2143</f>
        <v>ФОК спортивный зал</v>
      </c>
      <c r="B1815" s="386" t="n">
        <f aca="false">'ВЕДОМСТВЕННАЯ '!B2143</f>
        <v>0</v>
      </c>
      <c r="C1815" s="261" t="n">
        <f aca="false">'ВЕДОМСТВЕННАЯ '!C2143</f>
        <v>0</v>
      </c>
      <c r="D1815" s="187" t="n">
        <f aca="false">'ВЕДОМСТВЕННАЯ '!D2143</f>
        <v>0</v>
      </c>
      <c r="E1815" s="179" t="n">
        <f aca="false">'ВЕДОМСТВЕННАЯ '!E2143</f>
        <v>0</v>
      </c>
      <c r="F1815" s="180" t="n">
        <f aca="false">'ВЕДОМСТВЕННАЯ '!F2143</f>
        <v>0</v>
      </c>
      <c r="G1815" s="180" t="n">
        <f aca="false">'ВЕДОМСТВЕННАЯ '!G2143</f>
        <v>0</v>
      </c>
      <c r="H1815" s="181" t="n">
        <f aca="false">'ВЕДОМСТВЕННАЯ '!H2143</f>
        <v>0</v>
      </c>
      <c r="I1815" s="181" t="n">
        <f aca="false">'ВЕДОМСТВЕННАЯ '!I2143</f>
        <v>0</v>
      </c>
      <c r="J1815" s="181" t="n">
        <f aca="false">'ВЕДОМСТВЕННАЯ '!J2143</f>
        <v>0</v>
      </c>
      <c r="K1815" s="213" t="n">
        <f aca="false">'ВЕДОМСТВЕННАЯ '!K2143</f>
        <v>0</v>
      </c>
      <c r="L1815" s="213" t="n">
        <f aca="false">'ВЕДОМСТВЕННАЯ '!L2143</f>
        <v>0</v>
      </c>
      <c r="M1815" s="213" t="n">
        <f aca="false">'ВЕДОМСТВЕННАЯ '!M2143</f>
        <v>0</v>
      </c>
      <c r="N1815" s="213" t="n">
        <f aca="false">'ВЕДОМСТВЕННАЯ '!N2143</f>
        <v>0</v>
      </c>
      <c r="O1815" s="213" t="n">
        <f aca="false">'ВЕДОМСТВЕННАЯ '!O2143</f>
        <v>0</v>
      </c>
      <c r="P1815" s="214" t="n">
        <f aca="false">'ВЕДОМСТВЕННАЯ '!P2143</f>
        <v>0</v>
      </c>
      <c r="Q1815" s="214" t="n">
        <f aca="false">'ВЕДОМСТВЕННАЯ '!Q2143</f>
        <v>0</v>
      </c>
      <c r="R1815" s="214" t="n">
        <f aca="false">'ВЕДОМСТВЕННАЯ '!R2143</f>
        <v>0</v>
      </c>
      <c r="S1815" s="214" t="n">
        <f aca="false">'ВЕДОМСТВЕННАЯ '!S2143</f>
        <v>0</v>
      </c>
      <c r="T1815" s="214" t="n">
        <f aca="false">'ВЕДОМСТВЕННАЯ '!T2143</f>
        <v>0</v>
      </c>
      <c r="U1815" s="214" t="n">
        <f aca="false">'ВЕДОМСТВЕННАЯ '!U2143</f>
        <v>0</v>
      </c>
      <c r="V1815" s="214" t="n">
        <f aca="false">'ВЕДОМСТВЕННАЯ '!V2143</f>
        <v>0</v>
      </c>
      <c r="W1815" s="214" t="n">
        <f aca="false">'ВЕДОМСТВЕННАЯ '!W2143</f>
        <v>0</v>
      </c>
      <c r="X1815" s="214" t="n">
        <f aca="false">'ВЕДОМСТВЕННАЯ '!X2143</f>
        <v>0</v>
      </c>
      <c r="Y1815" s="213" t="n">
        <f aca="false">'ВЕДОМСТВЕННАЯ '!Y2143</f>
        <v>0</v>
      </c>
      <c r="Z1815" s="213" t="n">
        <f aca="false">'ВЕДОМСТВЕННАЯ '!Z2143</f>
        <v>0</v>
      </c>
      <c r="AA1815" s="213" t="n">
        <f aca="false">'ВЕДОМСТВЕННАЯ '!AA2143</f>
        <v>0</v>
      </c>
    </row>
    <row r="1816" customFormat="false" ht="37.5" hidden="false" customHeight="true" outlineLevel="0" collapsed="false">
      <c r="A1816" s="386" t="str">
        <f aca="false">'ВЕДОМСТВЕННАЯ '!A2144</f>
        <v>Предоставление субсидий бюджетным, автономным учреждениям и иным некоммерческим организациям</v>
      </c>
      <c r="B1816" s="386" t="str">
        <f aca="false">'ВЕДОМСТВЕННАЯ '!B2144</f>
        <v>907</v>
      </c>
      <c r="C1816" s="261" t="str">
        <f aca="false">'ВЕДОМСТВЕННАЯ '!C2144</f>
        <v>11</v>
      </c>
      <c r="D1816" s="187" t="str">
        <f aca="false">'ВЕДОМСТВЕННАЯ '!D2144</f>
        <v>01</v>
      </c>
      <c r="E1816" s="179" t="str">
        <f aca="false">'ВЕДОМСТВЕННАЯ '!E2144</f>
        <v>5P</v>
      </c>
      <c r="F1816" s="180" t="str">
        <f aca="false">'ВЕДОМСТВЕННАЯ '!F2144</f>
        <v>2</v>
      </c>
      <c r="G1816" s="180" t="str">
        <f aca="false">'ВЕДОМСТВЕННАЯ '!G2144</f>
        <v>02</v>
      </c>
      <c r="H1816" s="181" t="str">
        <f aca="false">'ВЕДОМСТВЕННАЯ '!H2144</f>
        <v>A0870</v>
      </c>
      <c r="I1816" s="181" t="n">
        <f aca="false">'ВЕДОМСТВЕННАЯ '!I2144</f>
        <v>0</v>
      </c>
      <c r="J1816" s="181" t="str">
        <f aca="false">'ВЕДОМСТВЕННАЯ '!J2144</f>
        <v>600</v>
      </c>
      <c r="K1816" s="213" t="n">
        <f aca="false">'ВЕДОМСТВЕННАЯ '!K2144</f>
        <v>59</v>
      </c>
      <c r="L1816" s="213" t="n">
        <f aca="false">'ВЕДОМСТВЕННАЯ '!L2144</f>
        <v>47.2</v>
      </c>
      <c r="M1816" s="213" t="n">
        <f aca="false">'ВЕДОМСТВЕННАЯ '!M2144</f>
        <v>0</v>
      </c>
      <c r="N1816" s="213" t="n">
        <f aca="false">'ВЕДОМСТВЕННАЯ '!N2144</f>
        <v>0</v>
      </c>
      <c r="O1816" s="213" t="n">
        <f aca="false">'ВЕДОМСТВЕННАЯ '!O2144</f>
        <v>45.4</v>
      </c>
      <c r="P1816" s="214" t="n">
        <f aca="false">'ВЕДОМСТВЕННАЯ '!P2144</f>
        <v>15900</v>
      </c>
      <c r="Q1816" s="214" t="n">
        <f aca="false">'ВЕДОМСТВЕННАЯ '!Q2144</f>
        <v>0</v>
      </c>
      <c r="R1816" s="214" t="n">
        <f aca="false">'ВЕДОМСТВЕННАЯ '!R2144</f>
        <v>0</v>
      </c>
      <c r="S1816" s="214" t="n">
        <f aca="false">'ВЕДОМСТВЕННАЯ '!S2144</f>
        <v>0</v>
      </c>
      <c r="T1816" s="214" t="n">
        <f aca="false">'ВЕДОМСТВЕННАЯ '!T2144</f>
        <v>0</v>
      </c>
      <c r="U1816" s="214" t="n">
        <f aca="false">'ВЕДОМСТВЕННАЯ '!U2144</f>
        <v>0</v>
      </c>
      <c r="V1816" s="214" t="n">
        <f aca="false">'ВЕДОМСТВЕННАЯ '!V2144</f>
        <v>0</v>
      </c>
      <c r="W1816" s="214" t="n">
        <f aca="false">'ВЕДОМСТВЕННАЯ '!W2144</f>
        <v>0</v>
      </c>
      <c r="X1816" s="214" t="n">
        <f aca="false">'ВЕДОМСТВЕННАЯ '!X2144</f>
        <v>0</v>
      </c>
      <c r="Y1816" s="213" t="n">
        <f aca="false">'ВЕДОМСТВЕННАЯ '!Y2144</f>
        <v>0</v>
      </c>
      <c r="Z1816" s="213" t="n">
        <f aca="false">'ВЕДОМСТВЕННАЯ '!Z2144</f>
        <v>0</v>
      </c>
      <c r="AA1816" s="213" t="n">
        <f aca="false">'ВЕДОМСТВЕННАЯ '!AA2144</f>
        <v>0</v>
      </c>
    </row>
    <row r="1817" customFormat="false" ht="23.25" hidden="false" customHeight="true" outlineLevel="0" collapsed="false">
      <c r="A1817" s="386" t="str">
        <f aca="false">'ВЕДОМСТВЕННАЯ '!A2145</f>
        <v>Субсидии бюджетным учреждениям </v>
      </c>
      <c r="B1817" s="386" t="str">
        <f aca="false">'ВЕДОМСТВЕННАЯ '!B2145</f>
        <v>907</v>
      </c>
      <c r="C1817" s="261" t="str">
        <f aca="false">'ВЕДОМСТВЕННАЯ '!C2145</f>
        <v>11</v>
      </c>
      <c r="D1817" s="187" t="str">
        <f aca="false">'ВЕДОМСТВЕННАЯ '!D2145</f>
        <v>01</v>
      </c>
      <c r="E1817" s="179" t="str">
        <f aca="false">'ВЕДОМСТВЕННАЯ '!E2145</f>
        <v>5P</v>
      </c>
      <c r="F1817" s="180" t="str">
        <f aca="false">'ВЕДОМСТВЕННАЯ '!F2145</f>
        <v>2</v>
      </c>
      <c r="G1817" s="180" t="str">
        <f aca="false">'ВЕДОМСТВЕННАЯ '!G2145</f>
        <v>02</v>
      </c>
      <c r="H1817" s="181" t="str">
        <f aca="false">'ВЕДОМСТВЕННАЯ '!H2145</f>
        <v>A0870</v>
      </c>
      <c r="I1817" s="181" t="n">
        <f aca="false">'ВЕДОМСТВЕННАЯ '!I2145</f>
        <v>0</v>
      </c>
      <c r="J1817" s="181" t="str">
        <f aca="false">'ВЕДОМСТВЕННАЯ '!J2145</f>
        <v>610</v>
      </c>
      <c r="K1817" s="213" t="n">
        <f aca="false">'ВЕДОМСТВЕННАЯ '!K2145</f>
        <v>59</v>
      </c>
      <c r="L1817" s="213" t="n">
        <f aca="false">'ВЕДОМСТВЕННАЯ '!L2145</f>
        <v>47.2</v>
      </c>
      <c r="M1817" s="213" t="n">
        <f aca="false">'ВЕДОМСТВЕННАЯ '!M2145</f>
        <v>0</v>
      </c>
      <c r="N1817" s="213" t="n">
        <f aca="false">'ВЕДОМСТВЕННАЯ '!N2145</f>
        <v>0</v>
      </c>
      <c r="O1817" s="213" t="n">
        <f aca="false">'ВЕДОМСТВЕННАЯ '!O2145</f>
        <v>45.4</v>
      </c>
      <c r="P1817" s="214" t="n">
        <f aca="false">'ВЕДОМСТВЕННАЯ '!P2145</f>
        <v>15900</v>
      </c>
      <c r="Q1817" s="214" t="n">
        <f aca="false">'ВЕДОМСТВЕННАЯ '!Q2145</f>
        <v>0</v>
      </c>
      <c r="R1817" s="214" t="n">
        <f aca="false">'ВЕДОМСТВЕННАЯ '!R2145</f>
        <v>0</v>
      </c>
      <c r="S1817" s="214" t="n">
        <f aca="false">'ВЕДОМСТВЕННАЯ '!S2145</f>
        <v>0</v>
      </c>
      <c r="T1817" s="214" t="n">
        <f aca="false">'ВЕДОМСТВЕННАЯ '!T2145</f>
        <v>0</v>
      </c>
      <c r="U1817" s="214" t="n">
        <f aca="false">'ВЕДОМСТВЕННАЯ '!U2145</f>
        <v>0</v>
      </c>
      <c r="V1817" s="214" t="n">
        <f aca="false">'ВЕДОМСТВЕННАЯ '!V2145</f>
        <v>0</v>
      </c>
      <c r="W1817" s="214" t="n">
        <f aca="false">'ВЕДОМСТВЕННАЯ '!W2145</f>
        <v>0</v>
      </c>
      <c r="X1817" s="214" t="n">
        <f aca="false">'ВЕДОМСТВЕННАЯ '!X2145</f>
        <v>0</v>
      </c>
      <c r="Y1817" s="213" t="n">
        <f aca="false">'ВЕДОМСТВЕННАЯ '!Y2145</f>
        <v>0</v>
      </c>
      <c r="Z1817" s="213" t="n">
        <f aca="false">'ВЕДОМСТВЕННАЯ '!Z2145</f>
        <v>0</v>
      </c>
      <c r="AA1817" s="213" t="n">
        <f aca="false">'ВЕДОМСТВЕННАЯ '!AA2145</f>
        <v>0</v>
      </c>
    </row>
    <row r="1818" customFormat="false" ht="35.25" hidden="false" customHeight="true" outlineLevel="0" collapsed="false">
      <c r="A1818" s="386" t="str">
        <f aca="false">'ВЕДОМСТВЕННАЯ '!A2147</f>
        <v>Основное мероприятие "Создание условий для развития молодых талантов и детей с высокой мотивацией к обучению"</v>
      </c>
      <c r="B1818" s="386" t="str">
        <f aca="false">'ВЕДОМСТВЕННАЯ '!B2147</f>
        <v>907</v>
      </c>
      <c r="C1818" s="261" t="str">
        <f aca="false">'ВЕДОМСТВЕННАЯ '!C2147</f>
        <v>11</v>
      </c>
      <c r="D1818" s="187" t="str">
        <f aca="false">'ВЕДОМСТВЕННАЯ '!D2147</f>
        <v>01</v>
      </c>
      <c r="E1818" s="179" t="str">
        <f aca="false">'ВЕДОМСТВЕННАЯ '!E2147</f>
        <v>5P</v>
      </c>
      <c r="F1818" s="180" t="str">
        <f aca="false">'ВЕДОМСТВЕННАЯ '!F2147</f>
        <v>2</v>
      </c>
      <c r="G1818" s="180" t="str">
        <f aca="false">'ВЕДОМСТВЕННАЯ '!G2147</f>
        <v>03</v>
      </c>
      <c r="H1818" s="181" t="str">
        <f aca="false">'ВЕДОМСТВЕННАЯ '!H2147</f>
        <v>00000</v>
      </c>
      <c r="I1818" s="181" t="str">
        <f aca="false">'ВЕДОМСТВЕННАЯ '!I2147</f>
        <v>5Ф 3 02 00000</v>
      </c>
      <c r="J1818" s="181"/>
      <c r="K1818" s="213" t="n">
        <f aca="false">'ВЕДОМСТВЕННАЯ '!K2147</f>
        <v>9.1</v>
      </c>
      <c r="L1818" s="213" t="n">
        <f aca="false">'ВЕДОМСТВЕННАЯ '!L2147</f>
        <v>15</v>
      </c>
      <c r="M1818" s="213" t="n">
        <f aca="false">'ВЕДОМСТВЕННАЯ '!M2147</f>
        <v>0</v>
      </c>
      <c r="N1818" s="213" t="n">
        <f aca="false">'ВЕДОМСТВЕННАЯ '!N2147</f>
        <v>0</v>
      </c>
      <c r="O1818" s="213" t="n">
        <f aca="false">'ВЕДОМСТВЕННАЯ '!O2147</f>
        <v>12.6</v>
      </c>
      <c r="P1818" s="214" t="n">
        <f aca="false">'ВЕДОМСТВЕННАЯ '!P2147</f>
        <v>18000</v>
      </c>
      <c r="Q1818" s="214" t="n">
        <f aca="false">'ВЕДОМСТВЕННАЯ '!Q2147</f>
        <v>0</v>
      </c>
      <c r="R1818" s="214" t="n">
        <f aca="false">'ВЕДОМСТВЕННАЯ '!R2147</f>
        <v>0</v>
      </c>
      <c r="S1818" s="214" t="n">
        <f aca="false">'ВЕДОМСТВЕННАЯ '!S2147</f>
        <v>18000</v>
      </c>
      <c r="T1818" s="214" t="n">
        <f aca="false">'ВЕДОМСТВЕННАЯ '!T2147</f>
        <v>18000</v>
      </c>
      <c r="U1818" s="214" t="n">
        <f aca="false">'ВЕДОМСТВЕННАЯ '!U2147</f>
        <v>0</v>
      </c>
      <c r="V1818" s="214" t="n">
        <f aca="false">'ВЕДОМСТВЕННАЯ '!V2147</f>
        <v>0</v>
      </c>
      <c r="W1818" s="214" t="n">
        <f aca="false">'ВЕДОМСТВЕННАЯ '!W2147</f>
        <v>18000</v>
      </c>
      <c r="X1818" s="214" t="n">
        <f aca="false">'ВЕДОМСТВЕННАЯ '!X2147</f>
        <v>18000</v>
      </c>
      <c r="Y1818" s="213" t="n">
        <f aca="false">'ВЕДОМСТВЕННАЯ '!Y2147</f>
        <v>0</v>
      </c>
      <c r="Z1818" s="213" t="n">
        <f aca="false">'ВЕДОМСТВЕННАЯ '!Z2147</f>
        <v>0</v>
      </c>
      <c r="AA1818" s="213" t="n">
        <f aca="false">'ВЕДОМСТВЕННАЯ '!AA2147</f>
        <v>18000</v>
      </c>
    </row>
    <row r="1819" customFormat="false" ht="36" hidden="false" customHeight="true" outlineLevel="0" collapsed="false">
      <c r="A1819" s="386" t="str">
        <f aca="false">'ВЕДОМСТВЕННАЯ '!A2148</f>
        <v>Реализация Положения об именной стипендии Администрации Хасынского муниципального округа Магаданской области</v>
      </c>
      <c r="B1819" s="386" t="str">
        <f aca="false">'ВЕДОМСТВЕННАЯ '!B2148</f>
        <v>907</v>
      </c>
      <c r="C1819" s="261" t="str">
        <f aca="false">'ВЕДОМСТВЕННАЯ '!C2148</f>
        <v>11</v>
      </c>
      <c r="D1819" s="187" t="str">
        <f aca="false">'ВЕДОМСТВЕННАЯ '!D2148</f>
        <v>01</v>
      </c>
      <c r="E1819" s="179" t="str">
        <f aca="false">'ВЕДОМСТВЕННАЯ '!E2148</f>
        <v>5P</v>
      </c>
      <c r="F1819" s="180" t="str">
        <f aca="false">'ВЕДОМСТВЕННАЯ '!F2148</f>
        <v>2</v>
      </c>
      <c r="G1819" s="180" t="str">
        <f aca="false">'ВЕДОМСТВЕННАЯ '!G2148</f>
        <v>03</v>
      </c>
      <c r="H1819" s="181" t="str">
        <f aca="false">'ВЕДОМСТВЕННАЯ '!H2148</f>
        <v>A1080</v>
      </c>
      <c r="I1819" s="181" t="str">
        <f aca="false">'ВЕДОМСТВЕННАЯ '!I2148</f>
        <v>5Ф 3 02 А1080</v>
      </c>
      <c r="J1819" s="181"/>
      <c r="K1819" s="213" t="n">
        <f aca="false">'ВЕДОМСТВЕННАЯ '!K2148</f>
        <v>9.1</v>
      </c>
      <c r="L1819" s="213" t="n">
        <f aca="false">'ВЕДОМСТВЕННАЯ '!L2148</f>
        <v>15</v>
      </c>
      <c r="M1819" s="213" t="n">
        <f aca="false">'ВЕДОМСТВЕННАЯ '!M2148</f>
        <v>0</v>
      </c>
      <c r="N1819" s="213" t="n">
        <f aca="false">'ВЕДОМСТВЕННАЯ '!N2148</f>
        <v>0</v>
      </c>
      <c r="O1819" s="213" t="n">
        <f aca="false">'ВЕДОМСТВЕННАЯ '!O2148</f>
        <v>12.6</v>
      </c>
      <c r="P1819" s="214" t="n">
        <f aca="false">'ВЕДОМСТВЕННАЯ '!P2148</f>
        <v>18000</v>
      </c>
      <c r="Q1819" s="214" t="n">
        <f aca="false">'ВЕДОМСТВЕННАЯ '!Q2148</f>
        <v>0</v>
      </c>
      <c r="R1819" s="214" t="n">
        <f aca="false">'ВЕДОМСТВЕННАЯ '!R2148</f>
        <v>0</v>
      </c>
      <c r="S1819" s="214" t="n">
        <f aca="false">'ВЕДОМСТВЕННАЯ '!S2148</f>
        <v>18000</v>
      </c>
      <c r="T1819" s="214" t="n">
        <f aca="false">'ВЕДОМСТВЕННАЯ '!T2148</f>
        <v>18000</v>
      </c>
      <c r="U1819" s="214" t="n">
        <f aca="false">'ВЕДОМСТВЕННАЯ '!U2148</f>
        <v>0</v>
      </c>
      <c r="V1819" s="214" t="n">
        <f aca="false">'ВЕДОМСТВЕННАЯ '!V2148</f>
        <v>0</v>
      </c>
      <c r="W1819" s="214" t="n">
        <f aca="false">'ВЕДОМСТВЕННАЯ '!W2148</f>
        <v>18000</v>
      </c>
      <c r="X1819" s="214" t="n">
        <f aca="false">'ВЕДОМСТВЕННАЯ '!X2148</f>
        <v>18000</v>
      </c>
      <c r="Y1819" s="213" t="n">
        <f aca="false">'ВЕДОМСТВЕННАЯ '!Y2148</f>
        <v>0</v>
      </c>
      <c r="Z1819" s="213" t="n">
        <f aca="false">'ВЕДОМСТВЕННАЯ '!Z2148</f>
        <v>0</v>
      </c>
      <c r="AA1819" s="213" t="n">
        <f aca="false">'ВЕДОМСТВЕННАЯ '!AA2148</f>
        <v>18000</v>
      </c>
    </row>
    <row r="1820" customFormat="false" ht="30.75" hidden="false" customHeight="true" outlineLevel="0" collapsed="false">
      <c r="A1820" s="386" t="str">
        <f aca="false">'ВЕДОМСТВЕННАЯ '!A2149</f>
        <v>Предоставление субсидий бюджетным, автономным учреждениям и иным некоммерческим организациям</v>
      </c>
      <c r="B1820" s="386" t="str">
        <f aca="false">'ВЕДОМСТВЕННАЯ '!B2149</f>
        <v>907</v>
      </c>
      <c r="C1820" s="261" t="str">
        <f aca="false">'ВЕДОМСТВЕННАЯ '!C2149</f>
        <v>11</v>
      </c>
      <c r="D1820" s="187" t="str">
        <f aca="false">'ВЕДОМСТВЕННАЯ '!D2149</f>
        <v>01</v>
      </c>
      <c r="E1820" s="179" t="str">
        <f aca="false">'ВЕДОМСТВЕННАЯ '!E2149</f>
        <v>5P</v>
      </c>
      <c r="F1820" s="180" t="str">
        <f aca="false">'ВЕДОМСТВЕННАЯ '!F2149</f>
        <v>2</v>
      </c>
      <c r="G1820" s="180" t="str">
        <f aca="false">'ВЕДОМСТВЕННАЯ '!G2149</f>
        <v>03</v>
      </c>
      <c r="H1820" s="181" t="str">
        <f aca="false">'ВЕДОМСТВЕННАЯ '!H2149</f>
        <v>A1080</v>
      </c>
      <c r="I1820" s="181" t="str">
        <f aca="false">'ВЕДОМСТВЕННАЯ '!I2149</f>
        <v>5Ф 3 02 А1080</v>
      </c>
      <c r="J1820" s="279" t="n">
        <f aca="false">'ВЕДОМСТВЕННАЯ '!J2149</f>
        <v>600</v>
      </c>
      <c r="K1820" s="213" t="n">
        <f aca="false">'ВЕДОМСТВЕННАЯ '!K2149</f>
        <v>9.1</v>
      </c>
      <c r="L1820" s="213" t="n">
        <f aca="false">'ВЕДОМСТВЕННАЯ '!L2149</f>
        <v>15</v>
      </c>
      <c r="M1820" s="213" t="n">
        <f aca="false">'ВЕДОМСТВЕННАЯ '!M2149</f>
        <v>0</v>
      </c>
      <c r="N1820" s="213" t="n">
        <f aca="false">'ВЕДОМСТВЕННАЯ '!N2149</f>
        <v>0</v>
      </c>
      <c r="O1820" s="213" t="n">
        <f aca="false">'ВЕДОМСТВЕННАЯ '!O2149</f>
        <v>12.6</v>
      </c>
      <c r="P1820" s="214" t="n">
        <f aca="false">'ВЕДОМСТВЕННАЯ '!P2149</f>
        <v>18000</v>
      </c>
      <c r="Q1820" s="214" t="n">
        <f aca="false">'ВЕДОМСТВЕННАЯ '!Q2149</f>
        <v>0</v>
      </c>
      <c r="R1820" s="214" t="n">
        <f aca="false">'ВЕДОМСТВЕННАЯ '!R2149</f>
        <v>0</v>
      </c>
      <c r="S1820" s="214" t="n">
        <f aca="false">'ВЕДОМСТВЕННАЯ '!S2149</f>
        <v>18000</v>
      </c>
      <c r="T1820" s="214" t="n">
        <f aca="false">'ВЕДОМСТВЕННАЯ '!T2149</f>
        <v>18000</v>
      </c>
      <c r="U1820" s="214" t="n">
        <f aca="false">'ВЕДОМСТВЕННАЯ '!U2149</f>
        <v>0</v>
      </c>
      <c r="V1820" s="214" t="n">
        <f aca="false">'ВЕДОМСТВЕННАЯ '!V2149</f>
        <v>0</v>
      </c>
      <c r="W1820" s="214" t="n">
        <f aca="false">'ВЕДОМСТВЕННАЯ '!W2149</f>
        <v>18000</v>
      </c>
      <c r="X1820" s="214" t="n">
        <f aca="false">'ВЕДОМСТВЕННАЯ '!X2149</f>
        <v>18000</v>
      </c>
      <c r="Y1820" s="213" t="n">
        <f aca="false">'ВЕДОМСТВЕННАЯ '!Y2149</f>
        <v>0</v>
      </c>
      <c r="Z1820" s="213" t="n">
        <f aca="false">'ВЕДОМСТВЕННАЯ '!Z2149</f>
        <v>0</v>
      </c>
      <c r="AA1820" s="213" t="n">
        <f aca="false">'ВЕДОМСТВЕННАЯ '!AA2149</f>
        <v>18000</v>
      </c>
    </row>
    <row r="1821" customFormat="false" ht="22.5" hidden="false" customHeight="true" outlineLevel="0" collapsed="false">
      <c r="A1821" s="178" t="str">
        <f aca="false">'ВЕДОМСТВЕННАЯ '!A2150</f>
        <v>Субсидии бюджетным учреждениям</v>
      </c>
      <c r="B1821" s="178" t="str">
        <f aca="false">'ВЕДОМСТВЕННАЯ '!B2150</f>
        <v>907</v>
      </c>
      <c r="C1821" s="167" t="str">
        <f aca="false">'ВЕДОМСТВЕННАЯ '!C2150</f>
        <v>11</v>
      </c>
      <c r="D1821" s="186" t="str">
        <f aca="false">'ВЕДОМСТВЕННАЯ '!D2150</f>
        <v>01</v>
      </c>
      <c r="E1821" s="179" t="str">
        <f aca="false">'ВЕДОМСТВЕННАЯ '!E2150</f>
        <v>5P</v>
      </c>
      <c r="F1821" s="180" t="str">
        <f aca="false">'ВЕДОМСТВЕННАЯ '!F2150</f>
        <v>2</v>
      </c>
      <c r="G1821" s="180" t="str">
        <f aca="false">'ВЕДОМСТВЕННАЯ '!G2150</f>
        <v>03</v>
      </c>
      <c r="H1821" s="181" t="str">
        <f aca="false">'ВЕДОМСТВЕННАЯ '!H2150</f>
        <v>A1080</v>
      </c>
      <c r="I1821" s="181" t="str">
        <f aca="false">'ВЕДОМСТВЕННАЯ '!I2150</f>
        <v>5Ф 3 02 А1080</v>
      </c>
      <c r="J1821" s="279" t="n">
        <f aca="false">'ВЕДОМСТВЕННАЯ '!J2150</f>
        <v>610</v>
      </c>
      <c r="K1821" s="213" t="n">
        <f aca="false">'ВЕДОМСТВЕННАЯ '!K2150</f>
        <v>9.1</v>
      </c>
      <c r="L1821" s="213" t="n">
        <f aca="false">'ВЕДОМСТВЕННАЯ '!L2150</f>
        <v>15</v>
      </c>
      <c r="M1821" s="213" t="n">
        <f aca="false">'ВЕДОМСТВЕННАЯ '!M2150</f>
        <v>0</v>
      </c>
      <c r="N1821" s="213" t="n">
        <f aca="false">'ВЕДОМСТВЕННАЯ '!N2150</f>
        <v>0</v>
      </c>
      <c r="O1821" s="213" t="n">
        <f aca="false">'ВЕДОМСТВЕННАЯ '!O2150</f>
        <v>12.6</v>
      </c>
      <c r="P1821" s="214" t="n">
        <f aca="false">'ВЕДОМСТВЕННАЯ '!P2150</f>
        <v>18000</v>
      </c>
      <c r="Q1821" s="214" t="n">
        <f aca="false">'ВЕДОМСТВЕННАЯ '!Q2150</f>
        <v>0</v>
      </c>
      <c r="R1821" s="214" t="n">
        <f aca="false">'ВЕДОМСТВЕННАЯ '!R2150</f>
        <v>0</v>
      </c>
      <c r="S1821" s="214" t="n">
        <f aca="false">'ВЕДОМСТВЕННАЯ '!S2150</f>
        <v>18000</v>
      </c>
      <c r="T1821" s="214" t="n">
        <f aca="false">'ВЕДОМСТВЕННАЯ '!T2150</f>
        <v>18000</v>
      </c>
      <c r="U1821" s="214" t="n">
        <f aca="false">'ВЕДОМСТВЕННАЯ '!U2150</f>
        <v>0</v>
      </c>
      <c r="V1821" s="214" t="n">
        <f aca="false">'ВЕДОМСТВЕННАЯ '!V2150</f>
        <v>0</v>
      </c>
      <c r="W1821" s="214" t="n">
        <f aca="false">'ВЕДОМСТВЕННАЯ '!W2150</f>
        <v>18000</v>
      </c>
      <c r="X1821" s="214" t="n">
        <f aca="false">'ВЕДОМСТВЕННАЯ '!X2150</f>
        <v>18000</v>
      </c>
      <c r="Y1821" s="213" t="n">
        <f aca="false">'ВЕДОМСТВЕННАЯ '!Y2150</f>
        <v>0</v>
      </c>
      <c r="Z1821" s="213" t="n">
        <f aca="false">'ВЕДОМСТВЕННАЯ '!Z2150</f>
        <v>0</v>
      </c>
      <c r="AA1821" s="213" t="n">
        <f aca="false">'ВЕДОМСТВЕННАЯ '!AA2150</f>
        <v>18000</v>
      </c>
    </row>
    <row r="1822" customFormat="false" ht="24" hidden="true" customHeight="true" outlineLevel="0" collapsed="false">
      <c r="A1822" s="395" t="str">
        <f aca="false">'ВЕДОМСТВЕННАЯ '!A2151</f>
        <v>Спортшкола</v>
      </c>
      <c r="B1822" s="386" t="n">
        <f aca="false">'ВЕДОМСТВЕННАЯ '!B2151</f>
        <v>0</v>
      </c>
      <c r="C1822" s="261" t="n">
        <f aca="false">'ВЕДОМСТВЕННАЯ '!C2151</f>
        <v>0</v>
      </c>
      <c r="D1822" s="187" t="n">
        <f aca="false">'ВЕДОМСТВЕННАЯ '!D2151</f>
        <v>0</v>
      </c>
      <c r="E1822" s="179" t="n">
        <f aca="false">'ВЕДОМСТВЕННАЯ '!E2151</f>
        <v>0</v>
      </c>
      <c r="F1822" s="180" t="n">
        <f aca="false">'ВЕДОМСТВЕННАЯ '!F2151</f>
        <v>0</v>
      </c>
      <c r="G1822" s="180" t="n">
        <f aca="false">'ВЕДОМСТВЕННАЯ '!G2151</f>
        <v>0</v>
      </c>
      <c r="H1822" s="181" t="n">
        <f aca="false">'ВЕДОМСТВЕННАЯ '!H2151</f>
        <v>0</v>
      </c>
      <c r="I1822" s="181" t="n">
        <f aca="false">'ВЕДОМСТВЕННАЯ '!I2151</f>
        <v>0</v>
      </c>
      <c r="J1822" s="279" t="n">
        <f aca="false">'ВЕДОМСТВЕННАЯ '!J2151</f>
        <v>0</v>
      </c>
      <c r="K1822" s="213" t="n">
        <f aca="false">'ВЕДОМСТВЕННАЯ '!K2151</f>
        <v>6.3</v>
      </c>
      <c r="L1822" s="213" t="n">
        <f aca="false">'ВЕДОМСТВЕННАЯ '!L2151</f>
        <v>12.6</v>
      </c>
      <c r="M1822" s="213" t="n">
        <f aca="false">'ВЕДОМСТВЕННАЯ '!M2151</f>
        <v>0</v>
      </c>
      <c r="N1822" s="213" t="n">
        <f aca="false">'ВЕДОМСТВЕННАЯ '!N2151</f>
        <v>0</v>
      </c>
      <c r="O1822" s="213" t="n">
        <f aca="false">'ВЕДОМСТВЕННАЯ '!O2151</f>
        <v>12.6</v>
      </c>
      <c r="P1822" s="214" t="n">
        <f aca="false">'ВЕДОМСТВЕННАЯ '!P2151</f>
        <v>18000</v>
      </c>
      <c r="Q1822" s="214" t="n">
        <f aca="false">'ВЕДОМСТВЕННАЯ '!Q2151</f>
        <v>0</v>
      </c>
      <c r="R1822" s="214" t="n">
        <f aca="false">'ВЕДОМСТВЕННАЯ '!R2151</f>
        <v>0</v>
      </c>
      <c r="S1822" s="214" t="n">
        <f aca="false">'ВЕДОМСТВЕННАЯ '!S2151</f>
        <v>18000</v>
      </c>
      <c r="T1822" s="214" t="n">
        <f aca="false">'ВЕДОМСТВЕННАЯ '!T2151</f>
        <v>18000</v>
      </c>
      <c r="U1822" s="214" t="n">
        <f aca="false">'ВЕДОМСТВЕННАЯ '!U2151</f>
        <v>0</v>
      </c>
      <c r="V1822" s="214" t="n">
        <f aca="false">'ВЕДОМСТВЕННАЯ '!V2151</f>
        <v>0</v>
      </c>
      <c r="W1822" s="214" t="n">
        <f aca="false">'ВЕДОМСТВЕННАЯ '!W2151</f>
        <v>18000</v>
      </c>
      <c r="X1822" s="214" t="n">
        <f aca="false">'ВЕДОМСТВЕННАЯ '!X2151</f>
        <v>18000</v>
      </c>
      <c r="Y1822" s="213" t="n">
        <f aca="false">'ВЕДОМСТВЕННАЯ '!Y2151</f>
        <v>0</v>
      </c>
      <c r="Z1822" s="213" t="n">
        <f aca="false">'ВЕДОМСТВЕННАЯ '!Z2151</f>
        <v>0</v>
      </c>
      <c r="AA1822" s="213" t="n">
        <f aca="false">'ВЕДОМСТВЕННАЯ '!AA2151</f>
        <v>18000</v>
      </c>
    </row>
    <row r="1823" customFormat="false" ht="36.75" hidden="false" customHeight="true" outlineLevel="0" collapsed="false">
      <c r="A1823" s="396" t="str">
        <f aca="false">'ВЕДОМСТВЕННАЯ '!A2152</f>
        <v>Основное мероприятие "Предоставление дополнительной меры социальной поддержки гражданам, призванным на военную службу по мобилизации"</v>
      </c>
      <c r="B1823" s="386" t="str">
        <f aca="false">'ВЕДОМСТВЕННАЯ '!B2152</f>
        <v>907</v>
      </c>
      <c r="C1823" s="261" t="str">
        <f aca="false">'ВЕДОМСТВЕННАЯ '!C2152</f>
        <v>11</v>
      </c>
      <c r="D1823" s="187" t="str">
        <f aca="false">'ВЕДОМСТВЕННАЯ '!D2152</f>
        <v>01</v>
      </c>
      <c r="E1823" s="179" t="str">
        <f aca="false">'ВЕДОМСТВЕННАЯ '!E2152</f>
        <v>5P</v>
      </c>
      <c r="F1823" s="180" t="str">
        <f aca="false">'ВЕДОМСТВЕННАЯ '!F2152</f>
        <v>2</v>
      </c>
      <c r="G1823" s="180" t="str">
        <f aca="false">'ВЕДОМСТВЕННАЯ '!G2152</f>
        <v>04</v>
      </c>
      <c r="H1823" s="181" t="str">
        <f aca="false">'ВЕДОМСТВЕННАЯ '!H2152</f>
        <v>00000</v>
      </c>
      <c r="I1823" s="181" t="n">
        <f aca="false">'ВЕДОМСТВЕННАЯ '!I2152</f>
        <v>0</v>
      </c>
      <c r="J1823" s="279"/>
      <c r="K1823" s="213" t="n">
        <f aca="false">'ВЕДОМСТВЕННАЯ '!K2152</f>
        <v>0</v>
      </c>
      <c r="L1823" s="213" t="n">
        <f aca="false">'ВЕДОМСТВЕННАЯ '!L2152</f>
        <v>153.8</v>
      </c>
      <c r="M1823" s="213" t="n">
        <f aca="false">'ВЕДОМСТВЕННАЯ '!M2152</f>
        <v>0</v>
      </c>
      <c r="N1823" s="213" t="n">
        <f aca="false">'ВЕДОМСТВЕННАЯ '!N2152</f>
        <v>0</v>
      </c>
      <c r="O1823" s="213" t="n">
        <f aca="false">'ВЕДОМСТВЕННАЯ '!O2152</f>
        <v>0</v>
      </c>
      <c r="P1823" s="214" t="n">
        <f aca="false">'ВЕДОМСТВЕННАЯ '!P2152</f>
        <v>705100</v>
      </c>
      <c r="Q1823" s="214" t="n">
        <f aca="false">'ВЕДОМСТВЕННАЯ '!Q2152</f>
        <v>0</v>
      </c>
      <c r="R1823" s="214" t="n">
        <f aca="false">'ВЕДОМСТВЕННАЯ '!R2152</f>
        <v>0</v>
      </c>
      <c r="S1823" s="214" t="n">
        <f aca="false">'ВЕДОМСТВЕННАЯ '!S2152</f>
        <v>176300</v>
      </c>
      <c r="T1823" s="214" t="n">
        <f aca="false">'ВЕДОМСТВЕННАЯ '!T2152</f>
        <v>0</v>
      </c>
      <c r="U1823" s="214" t="n">
        <f aca="false">'ВЕДОМСТВЕННАЯ '!U2152</f>
        <v>0</v>
      </c>
      <c r="V1823" s="214" t="n">
        <f aca="false">'ВЕДОМСТВЕННАЯ '!V2152</f>
        <v>0</v>
      </c>
      <c r="W1823" s="214" t="n">
        <f aca="false">'ВЕДОМСТВЕННАЯ '!W2152</f>
        <v>0</v>
      </c>
      <c r="X1823" s="214" t="n">
        <f aca="false">'ВЕДОМСТВЕННАЯ '!X2152</f>
        <v>0</v>
      </c>
      <c r="Y1823" s="213" t="n">
        <f aca="false">'ВЕДОМСТВЕННАЯ '!Y2152</f>
        <v>0</v>
      </c>
      <c r="Z1823" s="213" t="n">
        <f aca="false">'ВЕДОМСТВЕННАЯ '!Z2152</f>
        <v>0</v>
      </c>
      <c r="AA1823" s="213" t="n">
        <f aca="false">'ВЕДОМСТВЕННАЯ '!AA2152</f>
        <v>0</v>
      </c>
    </row>
    <row r="1824" customFormat="false" ht="35.25" hidden="false" customHeight="true" outlineLevel="0" collapsed="false">
      <c r="A1824" s="396" t="str">
        <f aca="false">'ВЕДОМСТВЕННАЯ '!A2153</f>
        <v>Реализация мер социальной поддержки мобилизованных граждан и членов их семей</v>
      </c>
      <c r="B1824" s="386" t="str">
        <f aca="false">'ВЕДОМСТВЕННАЯ '!B2153</f>
        <v>907</v>
      </c>
      <c r="C1824" s="261" t="str">
        <f aca="false">'ВЕДОМСТВЕННАЯ '!C2153</f>
        <v>11</v>
      </c>
      <c r="D1824" s="187" t="str">
        <f aca="false">'ВЕДОМСТВЕННАЯ '!D2153</f>
        <v>01</v>
      </c>
      <c r="E1824" s="179" t="str">
        <f aca="false">'ВЕДОМСТВЕННАЯ '!E2153</f>
        <v>5P</v>
      </c>
      <c r="F1824" s="180" t="str">
        <f aca="false">'ВЕДОМСТВЕННАЯ '!F2153</f>
        <v>2</v>
      </c>
      <c r="G1824" s="180" t="str">
        <f aca="false">'ВЕДОМСТВЕННАЯ '!G2153</f>
        <v>04</v>
      </c>
      <c r="H1824" s="181" t="str">
        <f aca="false">'ВЕДОМСТВЕННАЯ '!H2153</f>
        <v>00130</v>
      </c>
      <c r="I1824" s="181" t="n">
        <f aca="false">'ВЕДОМСТВЕННАЯ '!I2153</f>
        <v>0</v>
      </c>
      <c r="J1824" s="279"/>
      <c r="K1824" s="213" t="n">
        <f aca="false">'ВЕДОМСТВЕННАЯ '!K2153</f>
        <v>0</v>
      </c>
      <c r="L1824" s="213" t="n">
        <f aca="false">'ВЕДОМСТВЕННАЯ '!L2153</f>
        <v>153.8</v>
      </c>
      <c r="M1824" s="213" t="n">
        <f aca="false">'ВЕДОМСТВЕННАЯ '!M2153</f>
        <v>0</v>
      </c>
      <c r="N1824" s="213" t="n">
        <f aca="false">'ВЕДОМСТВЕННАЯ '!N2153</f>
        <v>0</v>
      </c>
      <c r="O1824" s="213" t="n">
        <f aca="false">'ВЕДОМСТВЕННАЯ '!O2153</f>
        <v>0</v>
      </c>
      <c r="P1824" s="214" t="n">
        <f aca="false">'ВЕДОМСТВЕННАЯ '!P2153</f>
        <v>705100</v>
      </c>
      <c r="Q1824" s="214" t="n">
        <f aca="false">'ВЕДОМСТВЕННАЯ '!Q2153</f>
        <v>0</v>
      </c>
      <c r="R1824" s="214" t="n">
        <f aca="false">'ВЕДОМСТВЕННАЯ '!R2153</f>
        <v>0</v>
      </c>
      <c r="S1824" s="214" t="n">
        <f aca="false">'ВЕДОМСТВЕННАЯ '!S2153</f>
        <v>176300</v>
      </c>
      <c r="T1824" s="214" t="n">
        <f aca="false">'ВЕДОМСТВЕННАЯ '!T2153</f>
        <v>0</v>
      </c>
      <c r="U1824" s="214" t="n">
        <f aca="false">'ВЕДОМСТВЕННАЯ '!U2153</f>
        <v>0</v>
      </c>
      <c r="V1824" s="214" t="n">
        <f aca="false">'ВЕДОМСТВЕННАЯ '!V2153</f>
        <v>0</v>
      </c>
      <c r="W1824" s="214" t="n">
        <f aca="false">'ВЕДОМСТВЕННАЯ '!W2153</f>
        <v>0</v>
      </c>
      <c r="X1824" s="214" t="n">
        <f aca="false">'ВЕДОМСТВЕННАЯ '!X2153</f>
        <v>0</v>
      </c>
      <c r="Y1824" s="213" t="n">
        <f aca="false">'ВЕДОМСТВЕННАЯ '!Y2153</f>
        <v>0</v>
      </c>
      <c r="Z1824" s="213" t="n">
        <f aca="false">'ВЕДОМСТВЕННАЯ '!Z2153</f>
        <v>0</v>
      </c>
      <c r="AA1824" s="213" t="n">
        <f aca="false">'ВЕДОМСТВЕННАЯ '!AA2153</f>
        <v>0</v>
      </c>
    </row>
    <row r="1825" customFormat="false" ht="24" hidden="false" customHeight="true" outlineLevel="0" collapsed="false">
      <c r="A1825" s="396" t="str">
        <f aca="false">'ВЕДОМСТВЕННАЯ '!A2154</f>
        <v>Социальное обеспечение и иные выплаты населению</v>
      </c>
      <c r="B1825" s="386" t="str">
        <f aca="false">'ВЕДОМСТВЕННАЯ '!B2154</f>
        <v>907</v>
      </c>
      <c r="C1825" s="261" t="str">
        <f aca="false">'ВЕДОМСТВЕННАЯ '!C2154</f>
        <v>11</v>
      </c>
      <c r="D1825" s="187" t="str">
        <f aca="false">'ВЕДОМСТВЕННАЯ '!D2154</f>
        <v>01</v>
      </c>
      <c r="E1825" s="179" t="str">
        <f aca="false">'ВЕДОМСТВЕННАЯ '!E2154</f>
        <v>5P</v>
      </c>
      <c r="F1825" s="180" t="str">
        <f aca="false">'ВЕДОМСТВЕННАЯ '!F2154</f>
        <v>2</v>
      </c>
      <c r="G1825" s="180" t="str">
        <f aca="false">'ВЕДОМСТВЕННАЯ '!G2154</f>
        <v>04</v>
      </c>
      <c r="H1825" s="181" t="str">
        <f aca="false">'ВЕДОМСТВЕННАЯ '!H2154</f>
        <v>00130</v>
      </c>
      <c r="I1825" s="181" t="n">
        <f aca="false">'ВЕДОМСТВЕННАЯ '!I2154</f>
        <v>0</v>
      </c>
      <c r="J1825" s="279" t="n">
        <f aca="false">'ВЕДОМСТВЕННАЯ '!J2154</f>
        <v>300</v>
      </c>
      <c r="K1825" s="213" t="n">
        <f aca="false">'ВЕДОМСТВЕННАЯ '!K2154</f>
        <v>0</v>
      </c>
      <c r="L1825" s="213" t="n">
        <f aca="false">'ВЕДОМСТВЕННАЯ '!L2154</f>
        <v>153.8</v>
      </c>
      <c r="M1825" s="213" t="n">
        <f aca="false">'ВЕДОМСТВЕННАЯ '!M2154</f>
        <v>0</v>
      </c>
      <c r="N1825" s="213" t="n">
        <f aca="false">'ВЕДОМСТВЕННАЯ '!N2154</f>
        <v>0</v>
      </c>
      <c r="O1825" s="213" t="n">
        <f aca="false">'ВЕДОМСТВЕННАЯ '!O2154</f>
        <v>0</v>
      </c>
      <c r="P1825" s="214" t="n">
        <f aca="false">'ВЕДОМСТВЕННАЯ '!P2154</f>
        <v>705100</v>
      </c>
      <c r="Q1825" s="214" t="n">
        <f aca="false">'ВЕДОМСТВЕННАЯ '!Q2154</f>
        <v>0</v>
      </c>
      <c r="R1825" s="214" t="n">
        <f aca="false">'ВЕДОМСТВЕННАЯ '!R2154</f>
        <v>0</v>
      </c>
      <c r="S1825" s="214" t="n">
        <f aca="false">'ВЕДОМСТВЕННАЯ '!S2154</f>
        <v>176300</v>
      </c>
      <c r="T1825" s="214" t="n">
        <f aca="false">'ВЕДОМСТВЕННАЯ '!T2154</f>
        <v>0</v>
      </c>
      <c r="U1825" s="214" t="n">
        <f aca="false">'ВЕДОМСТВЕННАЯ '!U2154</f>
        <v>0</v>
      </c>
      <c r="V1825" s="214" t="n">
        <f aca="false">'ВЕДОМСТВЕННАЯ '!V2154</f>
        <v>0</v>
      </c>
      <c r="W1825" s="214" t="n">
        <f aca="false">'ВЕДОМСТВЕННАЯ '!W2154</f>
        <v>0</v>
      </c>
      <c r="X1825" s="214" t="n">
        <f aca="false">'ВЕДОМСТВЕННАЯ '!X2154</f>
        <v>0</v>
      </c>
      <c r="Y1825" s="213" t="n">
        <f aca="false">'ВЕДОМСТВЕННАЯ '!Y2154</f>
        <v>0</v>
      </c>
      <c r="Z1825" s="213" t="n">
        <f aca="false">'ВЕДОМСТВЕННАЯ '!Z2154</f>
        <v>0</v>
      </c>
      <c r="AA1825" s="213" t="n">
        <f aca="false">'ВЕДОМСТВЕННАЯ '!AA2154</f>
        <v>0</v>
      </c>
    </row>
    <row r="1826" customFormat="false" ht="24" hidden="false" customHeight="true" outlineLevel="0" collapsed="false">
      <c r="A1826" s="396" t="str">
        <f aca="false">'ВЕДОМСТВЕННАЯ '!A2155</f>
        <v>Иные выплаты населению</v>
      </c>
      <c r="B1826" s="386" t="str">
        <f aca="false">'ВЕДОМСТВЕННАЯ '!B2155</f>
        <v>907</v>
      </c>
      <c r="C1826" s="261" t="str">
        <f aca="false">'ВЕДОМСТВЕННАЯ '!C2155</f>
        <v>11</v>
      </c>
      <c r="D1826" s="187" t="str">
        <f aca="false">'ВЕДОМСТВЕННАЯ '!D2155</f>
        <v>01</v>
      </c>
      <c r="E1826" s="179" t="str">
        <f aca="false">'ВЕДОМСТВЕННАЯ '!E2155</f>
        <v>5P</v>
      </c>
      <c r="F1826" s="180" t="str">
        <f aca="false">'ВЕДОМСТВЕННАЯ '!F2155</f>
        <v>2</v>
      </c>
      <c r="G1826" s="180" t="str">
        <f aca="false">'ВЕДОМСТВЕННАЯ '!G2155</f>
        <v>04</v>
      </c>
      <c r="H1826" s="181" t="str">
        <f aca="false">'ВЕДОМСТВЕННАЯ '!H2155</f>
        <v>00130</v>
      </c>
      <c r="I1826" s="181" t="n">
        <f aca="false">'ВЕДОМСТВЕННАЯ '!I2155</f>
        <v>0</v>
      </c>
      <c r="J1826" s="279" t="n">
        <f aca="false">'ВЕДОМСТВЕННАЯ '!J2155</f>
        <v>360</v>
      </c>
      <c r="K1826" s="213" t="n">
        <f aca="false">'ВЕДОМСТВЕННАЯ '!K2155</f>
        <v>0</v>
      </c>
      <c r="L1826" s="213" t="n">
        <f aca="false">'ВЕДОМСТВЕННАЯ '!L2155</f>
        <v>153.8</v>
      </c>
      <c r="M1826" s="213" t="n">
        <f aca="false">'ВЕДОМСТВЕННАЯ '!M2155</f>
        <v>0</v>
      </c>
      <c r="N1826" s="213" t="n">
        <f aca="false">'ВЕДОМСТВЕННАЯ '!N2155</f>
        <v>0</v>
      </c>
      <c r="O1826" s="213" t="n">
        <f aca="false">'ВЕДОМСТВЕННАЯ '!O2155</f>
        <v>0</v>
      </c>
      <c r="P1826" s="214" t="n">
        <f aca="false">'ВЕДОМСТВЕННАЯ '!P2155</f>
        <v>705100</v>
      </c>
      <c r="Q1826" s="214" t="n">
        <f aca="false">'ВЕДОМСТВЕННАЯ '!Q2155</f>
        <v>0</v>
      </c>
      <c r="R1826" s="214" t="n">
        <f aca="false">'ВЕДОМСТВЕННАЯ '!R2155</f>
        <v>0</v>
      </c>
      <c r="S1826" s="214" t="n">
        <f aca="false">'ВЕДОМСТВЕННАЯ '!S2155</f>
        <v>176300</v>
      </c>
      <c r="T1826" s="214" t="n">
        <f aca="false">'ВЕДОМСТВЕННАЯ '!T2155</f>
        <v>0</v>
      </c>
      <c r="U1826" s="214" t="n">
        <f aca="false">'ВЕДОМСТВЕННАЯ '!U2155</f>
        <v>0</v>
      </c>
      <c r="V1826" s="214" t="n">
        <f aca="false">'ВЕДОМСТВЕННАЯ '!V2155</f>
        <v>0</v>
      </c>
      <c r="W1826" s="214" t="n">
        <f aca="false">'ВЕДОМСТВЕННАЯ '!W2155</f>
        <v>0</v>
      </c>
      <c r="X1826" s="214" t="n">
        <f aca="false">'ВЕДОМСТВЕННАЯ '!X2155</f>
        <v>0</v>
      </c>
      <c r="Y1826" s="213" t="n">
        <f aca="false">'ВЕДОМСТВЕННАЯ '!Y2155</f>
        <v>0</v>
      </c>
      <c r="Z1826" s="213" t="n">
        <f aca="false">'ВЕДОМСТВЕННАЯ '!Z2155</f>
        <v>0</v>
      </c>
      <c r="AA1826" s="213" t="n">
        <f aca="false">'ВЕДОМСТВЕННАЯ '!AA2155</f>
        <v>0</v>
      </c>
    </row>
    <row r="1827" customFormat="false" ht="39.95" hidden="false" customHeight="true" outlineLevel="0" collapsed="false">
      <c r="A1827" s="386" t="str">
        <f aca="false">'ВЕДОМСТВЕННАЯ '!A2156</f>
        <v>Основное мероприятие "Осуществление отдельных полномочий в рамках реализации субвенций из областного бюджета"</v>
      </c>
      <c r="B1827" s="386" t="str">
        <f aca="false">'ВЕДОМСТВЕННАЯ '!B2156</f>
        <v>907</v>
      </c>
      <c r="C1827" s="261" t="str">
        <f aca="false">'ВЕДОМСТВЕННАЯ '!C2156</f>
        <v>11</v>
      </c>
      <c r="D1827" s="187" t="str">
        <f aca="false">'ВЕДОМСТВЕННАЯ '!D2156</f>
        <v>01</v>
      </c>
      <c r="E1827" s="179" t="str">
        <f aca="false">'ВЕДОМСТВЕННАЯ '!E2156</f>
        <v>5P</v>
      </c>
      <c r="F1827" s="180" t="str">
        <f aca="false">'ВЕДОМСТВЕННАЯ '!F2156</f>
        <v>2</v>
      </c>
      <c r="G1827" s="180" t="str">
        <f aca="false">'ВЕДОМСТВЕННАЯ '!G2156</f>
        <v>СВ</v>
      </c>
      <c r="H1827" s="181" t="str">
        <f aca="false">'ВЕДОМСТВЕННАЯ '!H2156</f>
        <v>00000</v>
      </c>
      <c r="I1827" s="181" t="n">
        <f aca="false">'ВЕДОМСТВЕННАЯ '!I2156</f>
        <v>0</v>
      </c>
      <c r="J1827" s="279"/>
      <c r="K1827" s="213" t="n">
        <f aca="false">'ВЕДОМСТВЕННАЯ '!K2156</f>
        <v>577.5</v>
      </c>
      <c r="L1827" s="213" t="n">
        <f aca="false">'ВЕДОМСТВЕННАЯ '!L2156</f>
        <v>564</v>
      </c>
      <c r="M1827" s="213" t="n">
        <f aca="false">'ВЕДОМСТВЕННАЯ '!M2156</f>
        <v>564</v>
      </c>
      <c r="N1827" s="213" t="n">
        <f aca="false">'ВЕДОМСТВЕННАЯ '!N2156</f>
        <v>0</v>
      </c>
      <c r="O1827" s="213" t="n">
        <f aca="false">'ВЕДОМСТВЕННАЯ '!O2156</f>
        <v>0</v>
      </c>
      <c r="P1827" s="214" t="n">
        <f aca="false">'ВЕДОМСТВЕННАЯ '!P2156</f>
        <v>1530000</v>
      </c>
      <c r="Q1827" s="214" t="n">
        <f aca="false">'ВЕДОМСТВЕННАЯ '!Q2156</f>
        <v>1530000</v>
      </c>
      <c r="R1827" s="214" t="n">
        <f aca="false">'ВЕДОМСТВЕННАЯ '!R2156</f>
        <v>0</v>
      </c>
      <c r="S1827" s="214" t="n">
        <f aca="false">'ВЕДОМСТВЕННАЯ '!S2156</f>
        <v>0</v>
      </c>
      <c r="T1827" s="214" t="n">
        <f aca="false">'ВЕДОМСТВЕННАЯ '!T2156</f>
        <v>1591200</v>
      </c>
      <c r="U1827" s="214" t="n">
        <f aca="false">'ВЕДОМСТВЕННАЯ '!U2156</f>
        <v>1591200</v>
      </c>
      <c r="V1827" s="214" t="n">
        <f aca="false">'ВЕДОМСТВЕННАЯ '!V2156</f>
        <v>0</v>
      </c>
      <c r="W1827" s="214" t="n">
        <f aca="false">'ВЕДОМСТВЕННАЯ '!W2156</f>
        <v>0</v>
      </c>
      <c r="X1827" s="214" t="n">
        <f aca="false">'ВЕДОМСТВЕННАЯ '!X2156</f>
        <v>1654900</v>
      </c>
      <c r="Y1827" s="213" t="n">
        <f aca="false">'ВЕДОМСТВЕННАЯ '!Y2156</f>
        <v>1654900</v>
      </c>
      <c r="Z1827" s="213" t="n">
        <f aca="false">'ВЕДОМСТВЕННАЯ '!Z2156</f>
        <v>0</v>
      </c>
      <c r="AA1827" s="213" t="n">
        <f aca="false">'ВЕДОМСТВЕННАЯ '!AA2156</f>
        <v>0</v>
      </c>
    </row>
    <row r="1828" customFormat="false" ht="51.75" hidden="false" customHeight="true" outlineLevel="0" collapsed="false">
      <c r="A1828" s="386" t="str">
        <f aca="false">'ВЕДОМСТВЕННАЯ '!A2157</f>
        <v>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 </v>
      </c>
      <c r="B1828" s="386" t="str">
        <f aca="false">'ВЕДОМСТВЕННАЯ '!B2157</f>
        <v>907</v>
      </c>
      <c r="C1828" s="261" t="str">
        <f aca="false">'ВЕДОМСТВЕННАЯ '!C2157</f>
        <v>11</v>
      </c>
      <c r="D1828" s="187" t="str">
        <f aca="false">'ВЕДОМСТВЕННАЯ '!D2157</f>
        <v>01</v>
      </c>
      <c r="E1828" s="179" t="str">
        <f aca="false">'ВЕДОМСТВЕННАЯ '!E2157</f>
        <v>5P</v>
      </c>
      <c r="F1828" s="180" t="str">
        <f aca="false">'ВЕДОМСТВЕННАЯ '!F2157</f>
        <v>2</v>
      </c>
      <c r="G1828" s="180" t="str">
        <f aca="false">'ВЕДОМСТВЕННАЯ '!G2157</f>
        <v>СВ</v>
      </c>
      <c r="H1828" s="181" t="str">
        <f aca="false">'ВЕДОМСТВЕННАЯ '!H2157</f>
        <v>74200</v>
      </c>
      <c r="I1828" s="181" t="str">
        <f aca="false">'ВЕДОМСТВЕННАЯ '!I2157</f>
        <v>00 М КТ 75010</v>
      </c>
      <c r="J1828" s="279"/>
      <c r="K1828" s="213" t="n">
        <f aca="false">'ВЕДОМСТВЕННАЯ '!K2157</f>
        <v>577.5</v>
      </c>
      <c r="L1828" s="213" t="n">
        <f aca="false">'ВЕДОМСТВЕННАЯ '!L2157</f>
        <v>564</v>
      </c>
      <c r="M1828" s="213" t="n">
        <f aca="false">'ВЕДОМСТВЕННАЯ '!M2157</f>
        <v>564</v>
      </c>
      <c r="N1828" s="213" t="n">
        <f aca="false">'ВЕДОМСТВЕННАЯ '!N2157</f>
        <v>0</v>
      </c>
      <c r="O1828" s="213" t="n">
        <f aca="false">'ВЕДОМСТВЕННАЯ '!O2157</f>
        <v>0</v>
      </c>
      <c r="P1828" s="214" t="n">
        <f aca="false">'ВЕДОМСТВЕННАЯ '!P2157</f>
        <v>1530000</v>
      </c>
      <c r="Q1828" s="214" t="n">
        <f aca="false">'ВЕДОМСТВЕННАЯ '!Q2157</f>
        <v>1530000</v>
      </c>
      <c r="R1828" s="214" t="n">
        <f aca="false">'ВЕДОМСТВЕННАЯ '!R2157</f>
        <v>0</v>
      </c>
      <c r="S1828" s="214" t="n">
        <f aca="false">'ВЕДОМСТВЕННАЯ '!S2157</f>
        <v>0</v>
      </c>
      <c r="T1828" s="214" t="n">
        <f aca="false">'ВЕДОМСТВЕННАЯ '!T2157</f>
        <v>1591200</v>
      </c>
      <c r="U1828" s="214" t="n">
        <f aca="false">'ВЕДОМСТВЕННАЯ '!U2157</f>
        <v>1591200</v>
      </c>
      <c r="V1828" s="214" t="n">
        <f aca="false">'ВЕДОМСТВЕННАЯ '!V2157</f>
        <v>0</v>
      </c>
      <c r="W1828" s="214" t="n">
        <f aca="false">'ВЕДОМСТВЕННАЯ '!W2157</f>
        <v>0</v>
      </c>
      <c r="X1828" s="214" t="n">
        <f aca="false">'ВЕДОМСТВЕННАЯ '!X2157</f>
        <v>1654900</v>
      </c>
      <c r="Y1828" s="213" t="n">
        <f aca="false">'ВЕДОМСТВЕННАЯ '!Y2157</f>
        <v>1654900</v>
      </c>
      <c r="Z1828" s="213" t="n">
        <f aca="false">'ВЕДОМСТВЕННАЯ '!Z2157</f>
        <v>0</v>
      </c>
      <c r="AA1828" s="213" t="n">
        <f aca="false">'ВЕДОМСТВЕННАЯ '!AA2157</f>
        <v>0</v>
      </c>
    </row>
    <row r="1829" customFormat="false" ht="54" hidden="false" customHeight="true" outlineLevel="0" collapsed="false">
      <c r="A1829" s="386" t="str">
        <f aca="false">'ВЕДОМСТВЕННАЯ '!A21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29" s="386" t="str">
        <f aca="false">'ВЕДОМСТВЕННАЯ '!B2158</f>
        <v>907</v>
      </c>
      <c r="C1829" s="261" t="str">
        <f aca="false">'ВЕДОМСТВЕННАЯ '!C2158</f>
        <v>11</v>
      </c>
      <c r="D1829" s="187" t="str">
        <f aca="false">'ВЕДОМСТВЕННАЯ '!D2158</f>
        <v>01</v>
      </c>
      <c r="E1829" s="179" t="str">
        <f aca="false">'ВЕДОМСТВЕННАЯ '!E2158</f>
        <v>5P</v>
      </c>
      <c r="F1829" s="180" t="str">
        <f aca="false">'ВЕДОМСТВЕННАЯ '!F2158</f>
        <v>2</v>
      </c>
      <c r="G1829" s="180" t="str">
        <f aca="false">'ВЕДОМСТВЕННАЯ '!G2158</f>
        <v>СВ</v>
      </c>
      <c r="H1829" s="181" t="str">
        <f aca="false">'ВЕДОМСТВЕННАЯ '!H2158</f>
        <v>74200</v>
      </c>
      <c r="I1829" s="181" t="n">
        <f aca="false">'ВЕДОМСТВЕННАЯ '!I2158</f>
        <v>0</v>
      </c>
      <c r="J1829" s="279" t="str">
        <f aca="false">'ВЕДОМСТВЕННАЯ '!J2158</f>
        <v>100</v>
      </c>
      <c r="K1829" s="213" t="n">
        <f aca="false">'ВЕДОМСТВЕННАЯ '!K2158</f>
        <v>0</v>
      </c>
      <c r="L1829" s="213" t="n">
        <f aca="false">'ВЕДОМСТВЕННАЯ '!L2158</f>
        <v>0</v>
      </c>
      <c r="M1829" s="213" t="n">
        <f aca="false">'ВЕДОМСТВЕННАЯ '!M2158</f>
        <v>0</v>
      </c>
      <c r="N1829" s="213" t="n">
        <f aca="false">'ВЕДОМСТВЕННАЯ '!N2158</f>
        <v>0</v>
      </c>
      <c r="O1829" s="213" t="n">
        <f aca="false">'ВЕДОМСТВЕННАЯ '!O2158</f>
        <v>0</v>
      </c>
      <c r="P1829" s="214" t="n">
        <f aca="false">'ВЕДОМСТВЕННАЯ '!P2158</f>
        <v>560000</v>
      </c>
      <c r="Q1829" s="214" t="n">
        <f aca="false">'ВЕДОМСТВЕННАЯ '!Q2158</f>
        <v>560000</v>
      </c>
      <c r="R1829" s="214" t="n">
        <f aca="false">'ВЕДОМСТВЕННАЯ '!R2158</f>
        <v>0</v>
      </c>
      <c r="S1829" s="214" t="n">
        <f aca="false">'ВЕДОМСТВЕННАЯ '!S2158</f>
        <v>0</v>
      </c>
      <c r="T1829" s="214" t="n">
        <f aca="false">'ВЕДОМСТВЕННАЯ '!T2158</f>
        <v>582400</v>
      </c>
      <c r="U1829" s="214" t="n">
        <f aca="false">'ВЕДОМСТВЕННАЯ '!U2158</f>
        <v>582400</v>
      </c>
      <c r="V1829" s="214" t="n">
        <f aca="false">'ВЕДОМСТВЕННАЯ '!V2158</f>
        <v>0</v>
      </c>
      <c r="W1829" s="214" t="n">
        <f aca="false">'ВЕДОМСТВЕННАЯ '!W2158</f>
        <v>0</v>
      </c>
      <c r="X1829" s="214" t="n">
        <f aca="false">'ВЕДОМСТВЕННАЯ '!X2158</f>
        <v>605700</v>
      </c>
      <c r="Y1829" s="213" t="n">
        <f aca="false">'ВЕДОМСТВЕННАЯ '!Y2158</f>
        <v>605700</v>
      </c>
      <c r="Z1829" s="213" t="n">
        <f aca="false">'ВЕДОМСТВЕННАЯ '!Z2158</f>
        <v>0</v>
      </c>
      <c r="AA1829" s="213" t="n">
        <f aca="false">'ВЕДОМСТВЕННАЯ '!AA2158</f>
        <v>0</v>
      </c>
    </row>
    <row r="1830" customFormat="false" ht="27.75" hidden="false" customHeight="true" outlineLevel="0" collapsed="false">
      <c r="A1830" s="386" t="str">
        <f aca="false">'ВЕДОМСТВЕННАЯ '!A2159</f>
        <v>Расходы на выплаты персоналу казенных учреждений</v>
      </c>
      <c r="B1830" s="386" t="str">
        <f aca="false">'ВЕДОМСТВЕННАЯ '!B2159</f>
        <v>907</v>
      </c>
      <c r="C1830" s="261" t="str">
        <f aca="false">'ВЕДОМСТВЕННАЯ '!C2159</f>
        <v>11</v>
      </c>
      <c r="D1830" s="187" t="str">
        <f aca="false">'ВЕДОМСТВЕННАЯ '!D2159</f>
        <v>01</v>
      </c>
      <c r="E1830" s="179" t="str">
        <f aca="false">'ВЕДОМСТВЕННАЯ '!E2159</f>
        <v>5P</v>
      </c>
      <c r="F1830" s="180" t="str">
        <f aca="false">'ВЕДОМСТВЕННАЯ '!F2159</f>
        <v>2</v>
      </c>
      <c r="G1830" s="180" t="str">
        <f aca="false">'ВЕДОМСТВЕННАЯ '!G2159</f>
        <v>СВ</v>
      </c>
      <c r="H1830" s="181" t="str">
        <f aca="false">'ВЕДОМСТВЕННАЯ '!H2159</f>
        <v>74200</v>
      </c>
      <c r="I1830" s="181" t="n">
        <f aca="false">'ВЕДОМСТВЕННАЯ '!I2159</f>
        <v>0</v>
      </c>
      <c r="J1830" s="279" t="str">
        <f aca="false">'ВЕДОМСТВЕННАЯ '!J2159</f>
        <v>110</v>
      </c>
      <c r="K1830" s="213" t="n">
        <f aca="false">'ВЕДОМСТВЕННАЯ '!K2159</f>
        <v>0</v>
      </c>
      <c r="L1830" s="213" t="n">
        <f aca="false">'ВЕДОМСТВЕННАЯ '!L2159</f>
        <v>0</v>
      </c>
      <c r="M1830" s="213" t="n">
        <f aca="false">'ВЕДОМСТВЕННАЯ '!M2159</f>
        <v>0</v>
      </c>
      <c r="N1830" s="213" t="n">
        <f aca="false">'ВЕДОМСТВЕННАЯ '!N2159</f>
        <v>0</v>
      </c>
      <c r="O1830" s="213" t="n">
        <f aca="false">'ВЕДОМСТВЕННАЯ '!O2159</f>
        <v>0</v>
      </c>
      <c r="P1830" s="214" t="n">
        <f aca="false">'ВЕДОМСТВЕННАЯ '!P2159</f>
        <v>560000</v>
      </c>
      <c r="Q1830" s="214" t="n">
        <f aca="false">'ВЕДОМСТВЕННАЯ '!Q2159</f>
        <v>560000</v>
      </c>
      <c r="R1830" s="214" t="n">
        <f aca="false">'ВЕДОМСТВЕННАЯ '!R2159</f>
        <v>0</v>
      </c>
      <c r="S1830" s="214" t="n">
        <f aca="false">'ВЕДОМСТВЕННАЯ '!S2159</f>
        <v>0</v>
      </c>
      <c r="T1830" s="214" t="n">
        <f aca="false">'ВЕДОМСТВЕННАЯ '!T2159</f>
        <v>582400</v>
      </c>
      <c r="U1830" s="214" t="n">
        <f aca="false">'ВЕДОМСТВЕННАЯ '!U2159</f>
        <v>582400</v>
      </c>
      <c r="V1830" s="214" t="n">
        <f aca="false">'ВЕДОМСТВЕННАЯ '!V2159</f>
        <v>0</v>
      </c>
      <c r="W1830" s="214" t="n">
        <f aca="false">'ВЕДОМСТВЕННАЯ '!W2159</f>
        <v>0</v>
      </c>
      <c r="X1830" s="214" t="n">
        <f aca="false">'ВЕДОМСТВЕННАЯ '!X2159</f>
        <v>605700</v>
      </c>
      <c r="Y1830" s="213" t="n">
        <f aca="false">'ВЕДОМСТВЕННАЯ '!Y2159</f>
        <v>605700</v>
      </c>
      <c r="Z1830" s="213" t="n">
        <f aca="false">'ВЕДОМСТВЕННАЯ '!Z2159</f>
        <v>0</v>
      </c>
      <c r="AA1830" s="213" t="n">
        <f aca="false">'ВЕДОМСТВЕННАЯ '!AA2159</f>
        <v>0</v>
      </c>
    </row>
    <row r="1831" customFormat="false" ht="20.1" hidden="true" customHeight="true" outlineLevel="0" collapsed="false">
      <c r="A1831" s="395" t="str">
        <f aca="false">'ВЕДОМСТВЕННАЯ '!A2160</f>
        <v>ФОК Арбат</v>
      </c>
      <c r="B1831" s="386" t="n">
        <f aca="false">'ВЕДОМСТВЕННАЯ '!B2160</f>
        <v>0</v>
      </c>
      <c r="C1831" s="261" t="n">
        <f aca="false">'ВЕДОМСТВЕННАЯ '!C2160</f>
        <v>0</v>
      </c>
      <c r="D1831" s="187" t="n">
        <f aca="false">'ВЕДОМСТВЕННАЯ '!D2160</f>
        <v>0</v>
      </c>
      <c r="E1831" s="179" t="n">
        <f aca="false">'ВЕДОМСТВЕННАЯ '!E2160</f>
        <v>0</v>
      </c>
      <c r="F1831" s="180" t="n">
        <f aca="false">'ВЕДОМСТВЕННАЯ '!F2160</f>
        <v>0</v>
      </c>
      <c r="G1831" s="180" t="n">
        <f aca="false">'ВЕДОМСТВЕННАЯ '!G2160</f>
        <v>0</v>
      </c>
      <c r="H1831" s="181" t="n">
        <f aca="false">'ВЕДОМСТВЕННАЯ '!H2160</f>
        <v>0</v>
      </c>
      <c r="I1831" s="181" t="n">
        <f aca="false">'ВЕДОМСТВЕННАЯ '!I2160</f>
        <v>0</v>
      </c>
      <c r="J1831" s="279" t="n">
        <f aca="false">'ВЕДОМСТВЕННАЯ '!J2160</f>
        <v>0</v>
      </c>
      <c r="K1831" s="213" t="n">
        <f aca="false">'ВЕДОМСТВЕННАЯ '!K2160</f>
        <v>0</v>
      </c>
      <c r="L1831" s="213" t="n">
        <f aca="false">'ВЕДОМСТВЕННАЯ '!L2160</f>
        <v>0</v>
      </c>
      <c r="M1831" s="213" t="n">
        <f aca="false">'ВЕДОМСТВЕННАЯ '!M2160</f>
        <v>0</v>
      </c>
      <c r="N1831" s="213" t="n">
        <f aca="false">'ВЕДОМСТВЕННАЯ '!N2160</f>
        <v>0</v>
      </c>
      <c r="O1831" s="213" t="n">
        <f aca="false">'ВЕДОМСТВЕННАЯ '!O2160</f>
        <v>0</v>
      </c>
      <c r="P1831" s="214" t="n">
        <f aca="false">'ВЕДОМСТВЕННАЯ '!P2160</f>
        <v>120000</v>
      </c>
      <c r="Q1831" s="214" t="n">
        <f aca="false">'ВЕДОМСТВЕННАЯ '!Q2160</f>
        <v>120000</v>
      </c>
      <c r="R1831" s="214" t="n">
        <f aca="false">'ВЕДОМСТВЕННАЯ '!R2160</f>
        <v>0</v>
      </c>
      <c r="S1831" s="214" t="n">
        <f aca="false">'ВЕДОМСТВЕННАЯ '!S2160</f>
        <v>0</v>
      </c>
      <c r="T1831" s="214" t="n">
        <f aca="false">'ВЕДОМСТВЕННАЯ '!T2160</f>
        <v>124800</v>
      </c>
      <c r="U1831" s="214" t="n">
        <f aca="false">'ВЕДОМСТВЕННАЯ '!U2160</f>
        <v>124800</v>
      </c>
      <c r="V1831" s="214" t="n">
        <f aca="false">'ВЕДОМСТВЕННАЯ '!V2160</f>
        <v>0</v>
      </c>
      <c r="W1831" s="214" t="n">
        <f aca="false">'ВЕДОМСТВЕННАЯ '!W2160</f>
        <v>0</v>
      </c>
      <c r="X1831" s="214" t="n">
        <f aca="false">'ВЕДОМСТВЕННАЯ '!X2160</f>
        <v>129800</v>
      </c>
      <c r="Y1831" s="213" t="n">
        <f aca="false">'ВЕДОМСТВЕННАЯ '!Y2160</f>
        <v>129800</v>
      </c>
      <c r="Z1831" s="213" t="n">
        <f aca="false">'ВЕДОМСТВЕННАЯ '!Z2160</f>
        <v>0</v>
      </c>
      <c r="AA1831" s="213" t="n">
        <f aca="false">'ВЕДОМСТВЕННАЯ '!AA2160</f>
        <v>0</v>
      </c>
    </row>
    <row r="1832" customFormat="false" ht="20.1" hidden="true" customHeight="true" outlineLevel="0" collapsed="false">
      <c r="A1832" s="395" t="str">
        <f aca="false">'ВЕДОМСТВЕННАЯ '!A2161</f>
        <v>ФОК спортивный зал</v>
      </c>
      <c r="B1832" s="386" t="n">
        <f aca="false">'ВЕДОМСТВЕННАЯ '!B2161</f>
        <v>0</v>
      </c>
      <c r="C1832" s="261" t="n">
        <f aca="false">'ВЕДОМСТВЕННАЯ '!C2161</f>
        <v>0</v>
      </c>
      <c r="D1832" s="187" t="n">
        <f aca="false">'ВЕДОМСТВЕННАЯ '!D2161</f>
        <v>0</v>
      </c>
      <c r="E1832" s="179" t="n">
        <f aca="false">'ВЕДОМСТВЕННАЯ '!E2161</f>
        <v>0</v>
      </c>
      <c r="F1832" s="180" t="n">
        <f aca="false">'ВЕДОМСТВЕННАЯ '!F2161</f>
        <v>0</v>
      </c>
      <c r="G1832" s="180" t="n">
        <f aca="false">'ВЕДОМСТВЕННАЯ '!G2161</f>
        <v>0</v>
      </c>
      <c r="H1832" s="181" t="n">
        <f aca="false">'ВЕДОМСТВЕННАЯ '!H2161</f>
        <v>0</v>
      </c>
      <c r="I1832" s="181" t="n">
        <f aca="false">'ВЕДОМСТВЕННАЯ '!I2161</f>
        <v>0</v>
      </c>
      <c r="J1832" s="181" t="n">
        <f aca="false">'ВЕДОМСТВЕННАЯ '!J2161</f>
        <v>0</v>
      </c>
      <c r="K1832" s="213" t="n">
        <f aca="false">'ВЕДОМСТВЕННАЯ '!K2161</f>
        <v>0</v>
      </c>
      <c r="L1832" s="213" t="n">
        <f aca="false">'ВЕДОМСТВЕННАЯ '!L2161</f>
        <v>0</v>
      </c>
      <c r="M1832" s="213" t="n">
        <f aca="false">'ВЕДОМСТВЕННАЯ '!M2161</f>
        <v>0</v>
      </c>
      <c r="N1832" s="213" t="n">
        <f aca="false">'ВЕДОМСТВЕННАЯ '!N2161</f>
        <v>0</v>
      </c>
      <c r="O1832" s="213" t="n">
        <f aca="false">'ВЕДОМСТВЕННАЯ '!O2161</f>
        <v>0</v>
      </c>
      <c r="P1832" s="214" t="n">
        <f aca="false">'ВЕДОМСТВЕННАЯ '!P2161</f>
        <v>440000</v>
      </c>
      <c r="Q1832" s="214" t="n">
        <f aca="false">'ВЕДОМСТВЕННАЯ '!Q2161</f>
        <v>440000</v>
      </c>
      <c r="R1832" s="214" t="n">
        <f aca="false">'ВЕДОМСТВЕННАЯ '!R2161</f>
        <v>0</v>
      </c>
      <c r="S1832" s="214" t="n">
        <f aca="false">'ВЕДОМСТВЕННАЯ '!S2161</f>
        <v>0</v>
      </c>
      <c r="T1832" s="214" t="n">
        <f aca="false">'ВЕДОМСТВЕННАЯ '!T2161</f>
        <v>457600</v>
      </c>
      <c r="U1832" s="214" t="n">
        <f aca="false">'ВЕДОМСТВЕННАЯ '!U2161</f>
        <v>457600</v>
      </c>
      <c r="V1832" s="214" t="n">
        <f aca="false">'ВЕДОМСТВЕННАЯ '!V2161</f>
        <v>0</v>
      </c>
      <c r="W1832" s="214" t="n">
        <f aca="false">'ВЕДОМСТВЕННАЯ '!W2161</f>
        <v>0</v>
      </c>
      <c r="X1832" s="214" t="n">
        <f aca="false">'ВЕДОМСТВЕННАЯ '!X2161</f>
        <v>475900</v>
      </c>
      <c r="Y1832" s="213" t="n">
        <f aca="false">'ВЕДОМСТВЕННАЯ '!Y2161</f>
        <v>475900</v>
      </c>
      <c r="Z1832" s="213" t="n">
        <f aca="false">'ВЕДОМСТВЕННАЯ '!Z2161</f>
        <v>0</v>
      </c>
      <c r="AA1832" s="213" t="n">
        <f aca="false">'ВЕДОМСТВЕННАЯ '!AA2161</f>
        <v>0</v>
      </c>
    </row>
    <row r="1833" customFormat="false" ht="35.25" hidden="true" customHeight="true" outlineLevel="0" collapsed="false">
      <c r="A1833" s="386" t="str">
        <f aca="false">'ВЕДОМСТВЕННАЯ '!A2162</f>
        <v>Социальное обеспечение и иные выплаты населению</v>
      </c>
      <c r="B1833" s="386" t="str">
        <f aca="false">'ВЕДОМСТВЕННАЯ '!B2162</f>
        <v>907</v>
      </c>
      <c r="C1833" s="261" t="str">
        <f aca="false">'ВЕДОМСТВЕННАЯ '!C2162</f>
        <v>11</v>
      </c>
      <c r="D1833" s="187" t="str">
        <f aca="false">'ВЕДОМСТВЕННАЯ '!D2162</f>
        <v>01</v>
      </c>
      <c r="E1833" s="179" t="str">
        <f aca="false">'ВЕДОМСТВЕННАЯ '!E2162</f>
        <v>5P</v>
      </c>
      <c r="F1833" s="180" t="str">
        <f aca="false">'ВЕДОМСТВЕННАЯ '!F2162</f>
        <v>2</v>
      </c>
      <c r="G1833" s="180" t="str">
        <f aca="false">'ВЕДОМСТВЕННАЯ '!G2162</f>
        <v>СВ</v>
      </c>
      <c r="H1833" s="181" t="str">
        <f aca="false">'ВЕДОМСТВЕННАЯ '!H2162</f>
        <v>74200</v>
      </c>
      <c r="I1833" s="181" t="str">
        <f aca="false">'ВЕДОМСТВЕННАЯ '!I2162</f>
        <v>00 М КТ 75010</v>
      </c>
      <c r="J1833" s="181" t="str">
        <f aca="false">'ВЕДОМСТВЕННАЯ '!J2162</f>
        <v>300</v>
      </c>
      <c r="K1833" s="213" t="n">
        <f aca="false">'ВЕДОМСТВЕННАЯ '!K2162</f>
        <v>0</v>
      </c>
      <c r="L1833" s="213" t="n">
        <f aca="false">'ВЕДОМСТВЕННАЯ '!L2162</f>
        <v>0</v>
      </c>
      <c r="M1833" s="213" t="n">
        <f aca="false">'ВЕДОМСТВЕННАЯ '!M2162</f>
        <v>0</v>
      </c>
      <c r="N1833" s="213" t="n">
        <f aca="false">'ВЕДОМСТВЕННАЯ '!N2162</f>
        <v>0</v>
      </c>
      <c r="O1833" s="213" t="n">
        <f aca="false">'ВЕДОМСТВЕННАЯ '!O2162</f>
        <v>0</v>
      </c>
      <c r="P1833" s="214" t="n">
        <f aca="false">'ВЕДОМСТВЕННАЯ '!P2162</f>
        <v>0</v>
      </c>
      <c r="Q1833" s="214" t="n">
        <f aca="false">'ВЕДОМСТВЕННАЯ '!Q2162</f>
        <v>0</v>
      </c>
      <c r="R1833" s="214" t="n">
        <f aca="false">'ВЕДОМСТВЕННАЯ '!R2162</f>
        <v>0</v>
      </c>
      <c r="S1833" s="214" t="n">
        <f aca="false">'ВЕДОМСТВЕННАЯ '!S2162</f>
        <v>0</v>
      </c>
      <c r="T1833" s="214" t="n">
        <f aca="false">'ВЕДОМСТВЕННАЯ '!T2162</f>
        <v>0</v>
      </c>
      <c r="U1833" s="214" t="n">
        <f aca="false">'ВЕДОМСТВЕННАЯ '!U2162</f>
        <v>0</v>
      </c>
      <c r="V1833" s="214" t="n">
        <f aca="false">'ВЕДОМСТВЕННАЯ '!V2162</f>
        <v>0</v>
      </c>
      <c r="W1833" s="214" t="n">
        <f aca="false">'ВЕДОМСТВЕННАЯ '!W2162</f>
        <v>0</v>
      </c>
      <c r="X1833" s="214" t="n">
        <f aca="false">'ВЕДОМСТВЕННАЯ '!X2162</f>
        <v>0</v>
      </c>
      <c r="Y1833" s="213" t="n">
        <f aca="false">'ВЕДОМСТВЕННАЯ '!Y2162</f>
        <v>0</v>
      </c>
      <c r="Z1833" s="213" t="n">
        <f aca="false">'ВЕДОМСТВЕННАЯ '!Z2162</f>
        <v>0</v>
      </c>
      <c r="AA1833" s="213" t="n">
        <f aca="false">'ВЕДОМСТВЕННАЯ '!AA2162</f>
        <v>0</v>
      </c>
    </row>
    <row r="1834" customFormat="false" ht="36.75" hidden="true" customHeight="true" outlineLevel="0" collapsed="false">
      <c r="A1834" s="386" t="str">
        <f aca="false">'ВЕДОМСТВЕННАЯ '!A2163</f>
        <v>Социальные выплаты гражданам, кроме публичных нормативных социальных выплат </v>
      </c>
      <c r="B1834" s="386" t="str">
        <f aca="false">'ВЕДОМСТВЕННАЯ '!B2163</f>
        <v>907</v>
      </c>
      <c r="C1834" s="261" t="str">
        <f aca="false">'ВЕДОМСТВЕННАЯ '!C2163</f>
        <v>11</v>
      </c>
      <c r="D1834" s="187" t="str">
        <f aca="false">'ВЕДОМСТВЕННАЯ '!D2163</f>
        <v>01</v>
      </c>
      <c r="E1834" s="179" t="str">
        <f aca="false">'ВЕДОМСТВЕННАЯ '!E2163</f>
        <v>5P</v>
      </c>
      <c r="F1834" s="180" t="str">
        <f aca="false">'ВЕДОМСТВЕННАЯ '!F2163</f>
        <v>2</v>
      </c>
      <c r="G1834" s="180" t="str">
        <f aca="false">'ВЕДОМСТВЕННАЯ '!G2163</f>
        <v>СВ</v>
      </c>
      <c r="H1834" s="181" t="str">
        <f aca="false">'ВЕДОМСТВЕННАЯ '!H2163</f>
        <v>74200</v>
      </c>
      <c r="I1834" s="181" t="str">
        <f aca="false">'ВЕДОМСТВЕННАЯ '!I2163</f>
        <v>00 М КТ 75010</v>
      </c>
      <c r="J1834" s="181" t="str">
        <f aca="false">'ВЕДОМСТВЕННАЯ '!J2163</f>
        <v>320</v>
      </c>
      <c r="K1834" s="213" t="n">
        <f aca="false">'ВЕДОМСТВЕННАЯ '!K2163</f>
        <v>0</v>
      </c>
      <c r="L1834" s="213" t="n">
        <f aca="false">'ВЕДОМСТВЕННАЯ '!L2163</f>
        <v>0</v>
      </c>
      <c r="M1834" s="213" t="n">
        <f aca="false">'ВЕДОМСТВЕННАЯ '!M2163</f>
        <v>0</v>
      </c>
      <c r="N1834" s="213" t="n">
        <f aca="false">'ВЕДОМСТВЕННАЯ '!N2163</f>
        <v>0</v>
      </c>
      <c r="O1834" s="213" t="n">
        <f aca="false">'ВЕДОМСТВЕННАЯ '!O2163</f>
        <v>0</v>
      </c>
      <c r="P1834" s="214" t="n">
        <f aca="false">'ВЕДОМСТВЕННАЯ '!P2163</f>
        <v>0</v>
      </c>
      <c r="Q1834" s="214" t="n">
        <f aca="false">'ВЕДОМСТВЕННАЯ '!Q2163</f>
        <v>0</v>
      </c>
      <c r="R1834" s="214" t="n">
        <f aca="false">'ВЕДОМСТВЕННАЯ '!R2163</f>
        <v>0</v>
      </c>
      <c r="S1834" s="214" t="n">
        <f aca="false">'ВЕДОМСТВЕННАЯ '!S2163</f>
        <v>0</v>
      </c>
      <c r="T1834" s="214" t="n">
        <f aca="false">'ВЕДОМСТВЕННАЯ '!T2163</f>
        <v>0</v>
      </c>
      <c r="U1834" s="214" t="n">
        <f aca="false">'ВЕДОМСТВЕННАЯ '!U2163</f>
        <v>0</v>
      </c>
      <c r="V1834" s="214" t="n">
        <f aca="false">'ВЕДОМСТВЕННАЯ '!V2163</f>
        <v>0</v>
      </c>
      <c r="W1834" s="214" t="n">
        <f aca="false">'ВЕДОМСТВЕННАЯ '!W2163</f>
        <v>0</v>
      </c>
      <c r="X1834" s="214" t="n">
        <f aca="false">'ВЕДОМСТВЕННАЯ '!X2163</f>
        <v>0</v>
      </c>
      <c r="Y1834" s="213" t="n">
        <f aca="false">'ВЕДОМСТВЕННАЯ '!Y2163</f>
        <v>0</v>
      </c>
      <c r="Z1834" s="213" t="n">
        <f aca="false">'ВЕДОМСТВЕННАЯ '!Z2163</f>
        <v>0</v>
      </c>
      <c r="AA1834" s="213" t="n">
        <f aca="false">'ВЕДОМСТВЕННАЯ '!AA2163</f>
        <v>0</v>
      </c>
    </row>
    <row r="1835" customFormat="false" ht="24" hidden="true" customHeight="true" outlineLevel="0" collapsed="false">
      <c r="A1835" s="395" t="str">
        <f aca="false">'ВЕДОМСТВЕННАЯ '!A2164</f>
        <v>ФОК Арбат</v>
      </c>
      <c r="B1835" s="386" t="n">
        <f aca="false">'ВЕДОМСТВЕННАЯ '!B2164</f>
        <v>0</v>
      </c>
      <c r="C1835" s="261" t="n">
        <f aca="false">'ВЕДОМСТВЕННАЯ '!C2164</f>
        <v>0</v>
      </c>
      <c r="D1835" s="187" t="n">
        <f aca="false">'ВЕДОМСТВЕННАЯ '!D2164</f>
        <v>0</v>
      </c>
      <c r="E1835" s="179" t="n">
        <f aca="false">'ВЕДОМСТВЕННАЯ '!E2164</f>
        <v>0</v>
      </c>
      <c r="F1835" s="180" t="n">
        <f aca="false">'ВЕДОМСТВЕННАЯ '!F2164</f>
        <v>0</v>
      </c>
      <c r="G1835" s="180" t="n">
        <f aca="false">'ВЕДОМСТВЕННАЯ '!G2164</f>
        <v>0</v>
      </c>
      <c r="H1835" s="181" t="n">
        <f aca="false">'ВЕДОМСТВЕННАЯ '!H2164</f>
        <v>0</v>
      </c>
      <c r="I1835" s="181" t="n">
        <f aca="false">'ВЕДОМСТВЕННАЯ '!I2164</f>
        <v>0</v>
      </c>
      <c r="J1835" s="181" t="n">
        <f aca="false">'ВЕДОМСТВЕННАЯ '!J2164</f>
        <v>0</v>
      </c>
      <c r="K1835" s="213" t="n">
        <f aca="false">'ВЕДОМСТВЕННАЯ '!K2164</f>
        <v>0</v>
      </c>
      <c r="L1835" s="213" t="n">
        <f aca="false">'ВЕДОМСТВЕННАЯ '!L2164</f>
        <v>0</v>
      </c>
      <c r="M1835" s="213" t="n">
        <f aca="false">'ВЕДОМСТВЕННАЯ '!M2164</f>
        <v>0</v>
      </c>
      <c r="N1835" s="213" t="n">
        <f aca="false">'ВЕДОМСТВЕННАЯ '!N2164</f>
        <v>0</v>
      </c>
      <c r="O1835" s="213" t="n">
        <f aca="false">'ВЕДОМСТВЕННАЯ '!O2164</f>
        <v>0</v>
      </c>
      <c r="P1835" s="214" t="n">
        <f aca="false">'ВЕДОМСТВЕННАЯ '!P2164</f>
        <v>0</v>
      </c>
      <c r="Q1835" s="214" t="n">
        <f aca="false">'ВЕДОМСТВЕННАЯ '!Q2164</f>
        <v>0</v>
      </c>
      <c r="R1835" s="214" t="n">
        <f aca="false">'ВЕДОМСТВЕННАЯ '!R2164</f>
        <v>0</v>
      </c>
      <c r="S1835" s="214" t="n">
        <f aca="false">'ВЕДОМСТВЕННАЯ '!S2164</f>
        <v>0</v>
      </c>
      <c r="T1835" s="214" t="n">
        <f aca="false">'ВЕДОМСТВЕННАЯ '!T2164</f>
        <v>0</v>
      </c>
      <c r="U1835" s="214" t="n">
        <f aca="false">'ВЕДОМСТВЕННАЯ '!U2164</f>
        <v>0</v>
      </c>
      <c r="V1835" s="214" t="n">
        <f aca="false">'ВЕДОМСТВЕННАЯ '!V2164</f>
        <v>0</v>
      </c>
      <c r="W1835" s="214" t="n">
        <f aca="false">'ВЕДОМСТВЕННАЯ '!W2164</f>
        <v>0</v>
      </c>
      <c r="X1835" s="214" t="n">
        <f aca="false">'ВЕДОМСТВЕННАЯ '!X2164</f>
        <v>0</v>
      </c>
      <c r="Y1835" s="213" t="n">
        <f aca="false">'ВЕДОМСТВЕННАЯ '!Y2164</f>
        <v>0</v>
      </c>
      <c r="Z1835" s="213" t="n">
        <f aca="false">'ВЕДОМСТВЕННАЯ '!Z2164</f>
        <v>0</v>
      </c>
      <c r="AA1835" s="213" t="n">
        <f aca="false">'ВЕДОМСТВЕННАЯ '!AA2164</f>
        <v>0</v>
      </c>
    </row>
    <row r="1836" customFormat="false" ht="20.25" hidden="true" customHeight="true" outlineLevel="0" collapsed="false">
      <c r="A1836" s="395" t="str">
        <f aca="false">'ВЕДОМСТВЕННАЯ '!A2165</f>
        <v>ФОК спортивный зал</v>
      </c>
      <c r="B1836" s="386" t="n">
        <f aca="false">'ВЕДОМСТВЕННАЯ '!B2165</f>
        <v>0</v>
      </c>
      <c r="C1836" s="261" t="n">
        <f aca="false">'ВЕДОМСТВЕННАЯ '!C2165</f>
        <v>0</v>
      </c>
      <c r="D1836" s="187" t="n">
        <f aca="false">'ВЕДОМСТВЕННАЯ '!D2165</f>
        <v>0</v>
      </c>
      <c r="E1836" s="179" t="n">
        <f aca="false">'ВЕДОМСТВЕННАЯ '!E2165</f>
        <v>0</v>
      </c>
      <c r="F1836" s="278" t="n">
        <f aca="false">'ВЕДОМСТВЕННАЯ '!F2165</f>
        <v>0</v>
      </c>
      <c r="G1836" s="180" t="n">
        <f aca="false">'ВЕДОМСТВЕННАЯ '!G2165</f>
        <v>0</v>
      </c>
      <c r="H1836" s="181" t="n">
        <f aca="false">'ВЕДОМСТВЕННАЯ '!H2165</f>
        <v>0</v>
      </c>
      <c r="I1836" s="181" t="n">
        <f aca="false">'ВЕДОМСТВЕННАЯ '!I2165</f>
        <v>0</v>
      </c>
      <c r="J1836" s="181" t="n">
        <f aca="false">'ВЕДОМСТВЕННАЯ '!J2165</f>
        <v>0</v>
      </c>
      <c r="K1836" s="213" t="n">
        <f aca="false">'ВЕДОМСТВЕННАЯ '!K2165</f>
        <v>0</v>
      </c>
      <c r="L1836" s="213" t="n">
        <f aca="false">'ВЕДОМСТВЕННАЯ '!L2165</f>
        <v>0</v>
      </c>
      <c r="M1836" s="213" t="n">
        <f aca="false">'ВЕДОМСТВЕННАЯ '!M2165</f>
        <v>0</v>
      </c>
      <c r="N1836" s="213" t="n">
        <f aca="false">'ВЕДОМСТВЕННАЯ '!N2165</f>
        <v>0</v>
      </c>
      <c r="O1836" s="213" t="n">
        <f aca="false">'ВЕДОМСТВЕННАЯ '!O2165</f>
        <v>0</v>
      </c>
      <c r="P1836" s="214" t="n">
        <f aca="false">'ВЕДОМСТВЕННАЯ '!P2165</f>
        <v>0</v>
      </c>
      <c r="Q1836" s="214" t="n">
        <f aca="false">'ВЕДОМСТВЕННАЯ '!Q2165</f>
        <v>0</v>
      </c>
      <c r="R1836" s="214" t="n">
        <f aca="false">'ВЕДОМСТВЕННАЯ '!R2165</f>
        <v>0</v>
      </c>
      <c r="S1836" s="214" t="n">
        <f aca="false">'ВЕДОМСТВЕННАЯ '!S2165</f>
        <v>0</v>
      </c>
      <c r="T1836" s="214" t="n">
        <f aca="false">'ВЕДОМСТВЕННАЯ '!T2165</f>
        <v>0</v>
      </c>
      <c r="U1836" s="214" t="n">
        <f aca="false">'ВЕДОМСТВЕННАЯ '!U2165</f>
        <v>0</v>
      </c>
      <c r="V1836" s="214" t="n">
        <f aca="false">'ВЕДОМСТВЕННАЯ '!V2165</f>
        <v>0</v>
      </c>
      <c r="W1836" s="214" t="n">
        <f aca="false">'ВЕДОМСТВЕННАЯ '!W2165</f>
        <v>0</v>
      </c>
      <c r="X1836" s="214" t="n">
        <f aca="false">'ВЕДОМСТВЕННАЯ '!X2165</f>
        <v>0</v>
      </c>
      <c r="Y1836" s="213" t="n">
        <f aca="false">'ВЕДОМСТВЕННАЯ '!Y2165</f>
        <v>0</v>
      </c>
      <c r="Z1836" s="213" t="n">
        <f aca="false">'ВЕДОМСТВЕННАЯ '!Z2165</f>
        <v>0</v>
      </c>
      <c r="AA1836" s="213" t="n">
        <f aca="false">'ВЕДОМСТВЕННАЯ '!AA2165</f>
        <v>0</v>
      </c>
    </row>
    <row r="1837" customFormat="false" ht="37.5" hidden="false" customHeight="true" outlineLevel="0" collapsed="false">
      <c r="A1837" s="386" t="str">
        <f aca="false">'ВЕДОМСТВЕННАЯ '!A2166</f>
        <v>Предоставление субсидий бюджетным, автономным учреждениям и иным некоммерческим организациям</v>
      </c>
      <c r="B1837" s="386" t="str">
        <f aca="false">'ВЕДОМСТВЕННАЯ '!B2166</f>
        <v>907</v>
      </c>
      <c r="C1837" s="261" t="str">
        <f aca="false">'ВЕДОМСТВЕННАЯ '!C2166</f>
        <v>11</v>
      </c>
      <c r="D1837" s="187" t="str">
        <f aca="false">'ВЕДОМСТВЕННАЯ '!D2166</f>
        <v>01</v>
      </c>
      <c r="E1837" s="179" t="str">
        <f aca="false">'ВЕДОМСТВЕННАЯ '!E2166</f>
        <v>5P</v>
      </c>
      <c r="F1837" s="278" t="str">
        <f aca="false">'ВЕДОМСТВЕННАЯ '!F2166</f>
        <v>2</v>
      </c>
      <c r="G1837" s="180" t="str">
        <f aca="false">'ВЕДОМСТВЕННАЯ '!G2166</f>
        <v>СВ</v>
      </c>
      <c r="H1837" s="181" t="str">
        <f aca="false">'ВЕДОМСТВЕННАЯ '!H2166</f>
        <v>74200</v>
      </c>
      <c r="I1837" s="181" t="str">
        <f aca="false">'ВЕДОМСТВЕННАЯ '!I2166</f>
        <v>00 М КТ 75010</v>
      </c>
      <c r="J1837" s="181" t="str">
        <f aca="false">'ВЕДОМСТВЕННАЯ '!J2166</f>
        <v>600</v>
      </c>
      <c r="K1837" s="213" t="n">
        <f aca="false">'ВЕДОМСТВЕННАЯ '!K2166</f>
        <v>577.5</v>
      </c>
      <c r="L1837" s="213" t="n">
        <f aca="false">'ВЕДОМСТВЕННАЯ '!L2166</f>
        <v>564</v>
      </c>
      <c r="M1837" s="213" t="n">
        <f aca="false">'ВЕДОМСТВЕННАЯ '!M2166</f>
        <v>564</v>
      </c>
      <c r="N1837" s="213" t="n">
        <f aca="false">'ВЕДОМСТВЕННАЯ '!N2166</f>
        <v>0</v>
      </c>
      <c r="O1837" s="213" t="n">
        <f aca="false">'ВЕДОМСТВЕННАЯ '!O2166</f>
        <v>0</v>
      </c>
      <c r="P1837" s="214" t="n">
        <f aca="false">'ВЕДОМСТВЕННАЯ '!P2166</f>
        <v>970000</v>
      </c>
      <c r="Q1837" s="214" t="n">
        <f aca="false">'ВЕДОМСТВЕННАЯ '!Q2166</f>
        <v>970000</v>
      </c>
      <c r="R1837" s="214" t="n">
        <f aca="false">'ВЕДОМСТВЕННАЯ '!R2166</f>
        <v>0</v>
      </c>
      <c r="S1837" s="214" t="n">
        <f aca="false">'ВЕДОМСТВЕННАЯ '!S2166</f>
        <v>0</v>
      </c>
      <c r="T1837" s="214" t="n">
        <f aca="false">'ВЕДОМСТВЕННАЯ '!T2166</f>
        <v>1008800</v>
      </c>
      <c r="U1837" s="214" t="n">
        <f aca="false">'ВЕДОМСТВЕННАЯ '!U2166</f>
        <v>1008800</v>
      </c>
      <c r="V1837" s="214" t="n">
        <f aca="false">'ВЕДОМСТВЕННАЯ '!V2166</f>
        <v>0</v>
      </c>
      <c r="W1837" s="214" t="n">
        <f aca="false">'ВЕДОМСТВЕННАЯ '!W2166</f>
        <v>0</v>
      </c>
      <c r="X1837" s="214" t="n">
        <f aca="false">'ВЕДОМСТВЕННАЯ '!X2166</f>
        <v>1049200</v>
      </c>
      <c r="Y1837" s="213" t="n">
        <f aca="false">'ВЕДОМСТВЕННАЯ '!Y2166</f>
        <v>1049200</v>
      </c>
      <c r="Z1837" s="213" t="n">
        <f aca="false">'ВЕДОМСТВЕННАЯ '!Z2166</f>
        <v>0</v>
      </c>
      <c r="AA1837" s="213" t="n">
        <f aca="false">'ВЕДОМСТВЕННАЯ '!AA2166</f>
        <v>0</v>
      </c>
    </row>
    <row r="1838" customFormat="false" ht="21" hidden="false" customHeight="true" outlineLevel="0" collapsed="false">
      <c r="A1838" s="386" t="str">
        <f aca="false">'ВЕДОМСТВЕННАЯ '!A2167</f>
        <v>Субсидии бюджетным учреждениям </v>
      </c>
      <c r="B1838" s="386" t="str">
        <f aca="false">'ВЕДОМСТВЕННАЯ '!B2167</f>
        <v>907</v>
      </c>
      <c r="C1838" s="261" t="str">
        <f aca="false">'ВЕДОМСТВЕННАЯ '!C2167</f>
        <v>11</v>
      </c>
      <c r="D1838" s="187" t="str">
        <f aca="false">'ВЕДОМСТВЕННАЯ '!D2167</f>
        <v>01</v>
      </c>
      <c r="E1838" s="179" t="str">
        <f aca="false">'ВЕДОМСТВЕННАЯ '!E2167</f>
        <v>5P</v>
      </c>
      <c r="F1838" s="278" t="str">
        <f aca="false">'ВЕДОМСТВЕННАЯ '!F2167</f>
        <v>2</v>
      </c>
      <c r="G1838" s="180" t="str">
        <f aca="false">'ВЕДОМСТВЕННАЯ '!G2167</f>
        <v>СВ</v>
      </c>
      <c r="H1838" s="181" t="str">
        <f aca="false">'ВЕДОМСТВЕННАЯ '!H2167</f>
        <v>74200</v>
      </c>
      <c r="I1838" s="181" t="str">
        <f aca="false">'ВЕДОМСТВЕННАЯ '!I2167</f>
        <v>00 М КТ 75010</v>
      </c>
      <c r="J1838" s="181" t="str">
        <f aca="false">'ВЕДОМСТВЕННАЯ '!J2167</f>
        <v>610</v>
      </c>
      <c r="K1838" s="213" t="n">
        <f aca="false">'ВЕДОМСТВЕННАЯ '!K2167</f>
        <v>577.5</v>
      </c>
      <c r="L1838" s="213" t="n">
        <f aca="false">'ВЕДОМСТВЕННАЯ '!L2167</f>
        <v>564</v>
      </c>
      <c r="M1838" s="213" t="n">
        <f aca="false">'ВЕДОМСТВЕННАЯ '!M2167</f>
        <v>564</v>
      </c>
      <c r="N1838" s="213" t="n">
        <f aca="false">'ВЕДОМСТВЕННАЯ '!N2167</f>
        <v>0</v>
      </c>
      <c r="O1838" s="213" t="n">
        <f aca="false">'ВЕДОМСТВЕННАЯ '!O2167</f>
        <v>0</v>
      </c>
      <c r="P1838" s="214" t="n">
        <f aca="false">'ВЕДОМСТВЕННАЯ '!P2167</f>
        <v>970000</v>
      </c>
      <c r="Q1838" s="214" t="n">
        <f aca="false">'ВЕДОМСТВЕННАЯ '!Q2167</f>
        <v>970000</v>
      </c>
      <c r="R1838" s="214" t="n">
        <f aca="false">'ВЕДОМСТВЕННАЯ '!R2167</f>
        <v>0</v>
      </c>
      <c r="S1838" s="214" t="n">
        <f aca="false">'ВЕДОМСТВЕННАЯ '!S2167</f>
        <v>0</v>
      </c>
      <c r="T1838" s="214" t="n">
        <f aca="false">'ВЕДОМСТВЕННАЯ '!T2167</f>
        <v>1008800</v>
      </c>
      <c r="U1838" s="214" t="n">
        <f aca="false">'ВЕДОМСТВЕННАЯ '!U2167</f>
        <v>1008800</v>
      </c>
      <c r="V1838" s="214" t="n">
        <f aca="false">'ВЕДОМСТВЕННАЯ '!V2167</f>
        <v>0</v>
      </c>
      <c r="W1838" s="214" t="n">
        <f aca="false">'ВЕДОМСТВЕННАЯ '!W2167</f>
        <v>0</v>
      </c>
      <c r="X1838" s="214" t="n">
        <f aca="false">'ВЕДОМСТВЕННАЯ '!X2167</f>
        <v>1049200</v>
      </c>
      <c r="Y1838" s="213" t="n">
        <f aca="false">'ВЕДОМСТВЕННАЯ '!Y2167</f>
        <v>1049200</v>
      </c>
      <c r="Z1838" s="213" t="n">
        <f aca="false">'ВЕДОМСТВЕННАЯ '!Z2167</f>
        <v>0</v>
      </c>
      <c r="AA1838" s="213" t="n">
        <f aca="false">'ВЕДОМСТВЕННАЯ '!AA2167</f>
        <v>0</v>
      </c>
    </row>
    <row r="1839" customFormat="false" ht="20.1" hidden="true" customHeight="true" outlineLevel="0" collapsed="false">
      <c r="A1839" s="395" t="str">
        <f aca="false">'ВЕДОМСТВЕННАЯ '!A2168</f>
        <v>Спортшкола</v>
      </c>
      <c r="B1839" s="386" t="n">
        <f aca="false">'ВЕДОМСТВЕННАЯ '!B2168</f>
        <v>0</v>
      </c>
      <c r="C1839" s="261" t="n">
        <f aca="false">'ВЕДОМСТВЕННАЯ '!C2168</f>
        <v>0</v>
      </c>
      <c r="D1839" s="187" t="n">
        <f aca="false">'ВЕДОМСТВЕННАЯ '!D2168</f>
        <v>0</v>
      </c>
      <c r="E1839" s="179" t="n">
        <f aca="false">'ВЕДОМСТВЕННАЯ '!E2168</f>
        <v>0</v>
      </c>
      <c r="F1839" s="278" t="n">
        <f aca="false">'ВЕДОМСТВЕННАЯ '!F2168</f>
        <v>0</v>
      </c>
      <c r="G1839" s="180" t="n">
        <f aca="false">'ВЕДОМСТВЕННАЯ '!G2168</f>
        <v>0</v>
      </c>
      <c r="H1839" s="181" t="n">
        <f aca="false">'ВЕДОМСТВЕННАЯ '!H2168</f>
        <v>0</v>
      </c>
      <c r="I1839" s="181" t="n">
        <f aca="false">'ВЕДОМСТВЕННАЯ '!I2168</f>
        <v>0</v>
      </c>
      <c r="J1839" s="181" t="n">
        <f aca="false">'ВЕДОМСТВЕННАЯ '!J2168</f>
        <v>0</v>
      </c>
      <c r="K1839" s="213" t="n">
        <f aca="false">'ВЕДОМСТВЕННАЯ '!K2168</f>
        <v>577.5</v>
      </c>
      <c r="L1839" s="213" t="n">
        <f aca="false">'ВЕДОМСТВЕННАЯ '!L2168</f>
        <v>564</v>
      </c>
      <c r="M1839" s="213" t="n">
        <f aca="false">'ВЕДОМСТВЕННАЯ '!M2168</f>
        <v>564</v>
      </c>
      <c r="N1839" s="213" t="n">
        <f aca="false">'ВЕДОМСТВЕННАЯ '!N2168</f>
        <v>0</v>
      </c>
      <c r="O1839" s="213" t="n">
        <f aca="false">'ВЕДОМСТВЕННАЯ '!O2168</f>
        <v>0</v>
      </c>
      <c r="P1839" s="214" t="n">
        <f aca="false">'ВЕДОМСТВЕННАЯ '!P2168</f>
        <v>970000</v>
      </c>
      <c r="Q1839" s="214" t="n">
        <f aca="false">'ВЕДОМСТВЕННАЯ '!Q2168</f>
        <v>970000</v>
      </c>
      <c r="R1839" s="214" t="n">
        <f aca="false">'ВЕДОМСТВЕННАЯ '!R2168</f>
        <v>0</v>
      </c>
      <c r="S1839" s="214" t="n">
        <f aca="false">'ВЕДОМСТВЕННАЯ '!S2168</f>
        <v>0</v>
      </c>
      <c r="T1839" s="214" t="n">
        <f aca="false">'ВЕДОМСТВЕННАЯ '!T2168</f>
        <v>1008800</v>
      </c>
      <c r="U1839" s="214" t="n">
        <f aca="false">'ВЕДОМСТВЕННАЯ '!U2168</f>
        <v>1008800</v>
      </c>
      <c r="V1839" s="214" t="n">
        <f aca="false">'ВЕДОМСТВЕННАЯ '!V2168</f>
        <v>0</v>
      </c>
      <c r="W1839" s="214" t="n">
        <f aca="false">'ВЕДОМСТВЕННАЯ '!W2168</f>
        <v>0</v>
      </c>
      <c r="X1839" s="214" t="n">
        <f aca="false">'ВЕДОМСТВЕННАЯ '!X2168</f>
        <v>1049200</v>
      </c>
      <c r="Y1839" s="213" t="n">
        <f aca="false">'ВЕДОМСТВЕННАЯ '!Y2168</f>
        <v>1049200</v>
      </c>
      <c r="Z1839" s="213" t="n">
        <f aca="false">'ВЕДОМСТВЕННАЯ '!Z2168</f>
        <v>0</v>
      </c>
      <c r="AA1839" s="213" t="n">
        <f aca="false">'ВЕДОМСТВЕННАЯ '!AA2168</f>
        <v>0</v>
      </c>
    </row>
    <row r="1840" customFormat="false" ht="41.25" hidden="false" customHeight="true" outlineLevel="0" collapsed="false">
      <c r="A1840" s="386" t="str">
        <f aca="false">'ВЕДОМСТВЕННАЯ '!A2169</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840" s="386" t="str">
        <f aca="false">'ВЕДОМСТВЕННАЯ '!B2169</f>
        <v>907</v>
      </c>
      <c r="C1840" s="261" t="str">
        <f aca="false">'ВЕДОМСТВЕННАЯ '!C2169</f>
        <v>11</v>
      </c>
      <c r="D1840" s="187" t="str">
        <f aca="false">'ВЕДОМСТВЕННАЯ '!D2169</f>
        <v>01</v>
      </c>
      <c r="E1840" s="179" t="str">
        <f aca="false">'ВЕДОМСТВЕННАЯ '!E2169</f>
        <v>5P</v>
      </c>
      <c r="F1840" s="278" t="str">
        <f aca="false">'ВЕДОМСТВЕННАЯ '!F2169</f>
        <v>2</v>
      </c>
      <c r="G1840" s="180" t="str">
        <f aca="false">'ВЕДОМСТВЕННАЯ '!G2169</f>
        <v>СФ</v>
      </c>
      <c r="H1840" s="181"/>
      <c r="I1840" s="181"/>
      <c r="J1840" s="181"/>
      <c r="K1840" s="213" t="n">
        <f aca="false">'ВЕДОМСТВЕННАЯ '!K2169</f>
        <v>17970</v>
      </c>
      <c r="L1840" s="213" t="n">
        <f aca="false">'ВЕДОМСТВЕННАЯ '!L2169</f>
        <v>17970</v>
      </c>
      <c r="M1840" s="213" t="n">
        <f aca="false">'ВЕДОМСТВЕННАЯ '!M2169</f>
        <v>12579</v>
      </c>
      <c r="N1840" s="213" t="n">
        <f aca="false">'ВЕДОМСТВЕННАЯ '!N2169</f>
        <v>5391</v>
      </c>
      <c r="O1840" s="213" t="n">
        <f aca="false">'ВЕДОМСТВЕННАЯ '!O2169</f>
        <v>5391</v>
      </c>
      <c r="P1840" s="214" t="n">
        <f aca="false">'ВЕДОМСТВЕННАЯ '!P2169</f>
        <v>12296700</v>
      </c>
      <c r="Q1840" s="214" t="n">
        <f aca="false">'ВЕДОМСТВЕННАЯ '!Q2169</f>
        <v>8607700</v>
      </c>
      <c r="R1840" s="214" t="n">
        <f aca="false">'ВЕДОМСТВЕННАЯ '!R2169</f>
        <v>3689000</v>
      </c>
      <c r="S1840" s="214" t="n">
        <f aca="false">'ВЕДОМСТВЕННАЯ '!S2169</f>
        <v>3689000</v>
      </c>
      <c r="T1840" s="214" t="n">
        <f aca="false">'ВЕДОМСТВЕННАЯ '!T2169</f>
        <v>12789200</v>
      </c>
      <c r="U1840" s="214" t="n">
        <f aca="false">'ВЕДОМСТВЕННАЯ '!U2169</f>
        <v>8952000</v>
      </c>
      <c r="V1840" s="214" t="n">
        <f aca="false">'ВЕДОМСТВЕННАЯ '!V2169</f>
        <v>3837200</v>
      </c>
      <c r="W1840" s="214" t="n">
        <f aca="false">'ВЕДОМСТВЕННАЯ '!W2169</f>
        <v>3837200</v>
      </c>
      <c r="X1840" s="214" t="n">
        <f aca="false">'ВЕДОМСТВЕННАЯ '!X2169</f>
        <v>13300200</v>
      </c>
      <c r="Y1840" s="213" t="n">
        <f aca="false">'ВЕДОМСТВЕННАЯ '!Y2169</f>
        <v>9310100</v>
      </c>
      <c r="Z1840" s="213" t="n">
        <f aca="false">'ВЕДОМСТВЕННАЯ '!Z2169</f>
        <v>3990100</v>
      </c>
      <c r="AA1840" s="213" t="n">
        <f aca="false">'ВЕДОМСТВЕННАЯ '!AA2169</f>
        <v>3990100</v>
      </c>
    </row>
    <row r="1841" customFormat="false" ht="36.75" hidden="false" customHeight="true" outlineLevel="0" collapsed="false">
      <c r="A1841" s="386" t="str">
        <f aca="false">'ВЕДОМСТВЕННАЯ '!A2170</f>
        <v>Возмещение расходов по коммунальным услугам учреждениям социальной сферы </v>
      </c>
      <c r="B1841" s="386" t="str">
        <f aca="false">'ВЕДОМСТВЕННАЯ '!B2170</f>
        <v>907</v>
      </c>
      <c r="C1841" s="261" t="str">
        <f aca="false">'ВЕДОМСТВЕННАЯ '!C2170</f>
        <v>11</v>
      </c>
      <c r="D1841" s="187" t="str">
        <f aca="false">'ВЕДОМСТВЕННАЯ '!D2170</f>
        <v>01</v>
      </c>
      <c r="E1841" s="179" t="str">
        <f aca="false">'ВЕДОМСТВЕННАЯ '!E2170</f>
        <v>5P</v>
      </c>
      <c r="F1841" s="278" t="str">
        <f aca="false">'ВЕДОМСТВЕННАЯ '!F2170</f>
        <v>2</v>
      </c>
      <c r="G1841" s="180" t="str">
        <f aca="false">'ВЕДОМСТВЕННАЯ '!G2170</f>
        <v>СФ</v>
      </c>
      <c r="H1841" s="181" t="str">
        <f aca="false">'ВЕДОМСТВЕННАЯ '!H2170</f>
        <v>S3080</v>
      </c>
      <c r="I1841" s="181" t="n">
        <f aca="false">'ВЕДОМСТВЕННАЯ '!I2170</f>
        <v>0</v>
      </c>
      <c r="J1841" s="279"/>
      <c r="K1841" s="213" t="n">
        <f aca="false">'ВЕДОМСТВЕННАЯ '!K2170</f>
        <v>17970</v>
      </c>
      <c r="L1841" s="213" t="n">
        <f aca="false">'ВЕДОМСТВЕННАЯ '!L2170</f>
        <v>17970</v>
      </c>
      <c r="M1841" s="213" t="n">
        <f aca="false">'ВЕДОМСТВЕННАЯ '!M2170</f>
        <v>12579</v>
      </c>
      <c r="N1841" s="213" t="n">
        <f aca="false">'ВЕДОМСТВЕННАЯ '!N2170</f>
        <v>5391</v>
      </c>
      <c r="O1841" s="213" t="n">
        <f aca="false">'ВЕДОМСТВЕННАЯ '!O2170</f>
        <v>5391</v>
      </c>
      <c r="P1841" s="214" t="n">
        <f aca="false">'ВЕДОМСТВЕННАЯ '!P2170</f>
        <v>12296700</v>
      </c>
      <c r="Q1841" s="214" t="n">
        <f aca="false">'ВЕДОМСТВЕННАЯ '!Q2170</f>
        <v>8607700</v>
      </c>
      <c r="R1841" s="214" t="n">
        <f aca="false">'ВЕДОМСТВЕННАЯ '!R2170</f>
        <v>3689000</v>
      </c>
      <c r="S1841" s="214" t="n">
        <f aca="false">'ВЕДОМСТВЕННАЯ '!S2170</f>
        <v>3689000</v>
      </c>
      <c r="T1841" s="214" t="n">
        <f aca="false">'ВЕДОМСТВЕННАЯ '!T2170</f>
        <v>12789200</v>
      </c>
      <c r="U1841" s="214" t="n">
        <f aca="false">'ВЕДОМСТВЕННАЯ '!U2170</f>
        <v>8952000</v>
      </c>
      <c r="V1841" s="214" t="n">
        <f aca="false">'ВЕДОМСТВЕННАЯ '!V2170</f>
        <v>3837200</v>
      </c>
      <c r="W1841" s="214" t="n">
        <f aca="false">'ВЕДОМСТВЕННАЯ '!W2170</f>
        <v>3837200</v>
      </c>
      <c r="X1841" s="214" t="n">
        <f aca="false">'ВЕДОМСТВЕННАЯ '!X2170</f>
        <v>13300200</v>
      </c>
      <c r="Y1841" s="213" t="n">
        <f aca="false">'ВЕДОМСТВЕННАЯ '!Y2170</f>
        <v>9310100</v>
      </c>
      <c r="Z1841" s="213" t="n">
        <f aca="false">'ВЕДОМСТВЕННАЯ '!Z2170</f>
        <v>3990100</v>
      </c>
      <c r="AA1841" s="213" t="n">
        <f aca="false">'ВЕДОМСТВЕННАЯ '!AA2170</f>
        <v>3990100</v>
      </c>
    </row>
    <row r="1842" customFormat="false" ht="32.25" hidden="false" customHeight="true" outlineLevel="0" collapsed="false">
      <c r="A1842" s="386" t="str">
        <f aca="false">'ВЕДОМСТВЕННАЯ '!A2171</f>
        <v>Закупка товаров, работ и услуг для обеспечения государственных (муниципальных) нужд</v>
      </c>
      <c r="B1842" s="386" t="str">
        <f aca="false">'ВЕДОМСТВЕННАЯ '!B2171</f>
        <v>907</v>
      </c>
      <c r="C1842" s="261" t="str">
        <f aca="false">'ВЕДОМСТВЕННАЯ '!C2171</f>
        <v>11</v>
      </c>
      <c r="D1842" s="187" t="str">
        <f aca="false">'ВЕДОМСТВЕННАЯ '!D2171</f>
        <v>01</v>
      </c>
      <c r="E1842" s="179" t="str">
        <f aca="false">'ВЕДОМСТВЕННАЯ '!E2171</f>
        <v>5P</v>
      </c>
      <c r="F1842" s="278" t="str">
        <f aca="false">'ВЕДОМСТВЕННАЯ '!F2171</f>
        <v>2</v>
      </c>
      <c r="G1842" s="180" t="str">
        <f aca="false">'ВЕДОМСТВЕННАЯ '!G2171</f>
        <v>СФ</v>
      </c>
      <c r="H1842" s="181" t="str">
        <f aca="false">'ВЕДОМСТВЕННАЯ '!H2171</f>
        <v>S3080</v>
      </c>
      <c r="I1842" s="181" t="n">
        <f aca="false">'ВЕДОМСТВЕННАЯ '!I2171</f>
        <v>0</v>
      </c>
      <c r="J1842" s="279" t="n">
        <f aca="false">'ВЕДОМСТВЕННАЯ '!J2171</f>
        <v>200</v>
      </c>
      <c r="K1842" s="213" t="n">
        <f aca="false">'ВЕДОМСТВЕННАЯ '!K2171</f>
        <v>17970</v>
      </c>
      <c r="L1842" s="213" t="n">
        <f aca="false">'ВЕДОМСТВЕННАЯ '!L2171</f>
        <v>17970</v>
      </c>
      <c r="M1842" s="213" t="n">
        <f aca="false">'ВЕДОМСТВЕННАЯ '!M2171</f>
        <v>12579</v>
      </c>
      <c r="N1842" s="213" t="n">
        <f aca="false">'ВЕДОМСТВЕННАЯ '!N2171</f>
        <v>5391</v>
      </c>
      <c r="O1842" s="213" t="n">
        <f aca="false">'ВЕДОМСТВЕННАЯ '!O2171</f>
        <v>5391</v>
      </c>
      <c r="P1842" s="214" t="n">
        <f aca="false">'ВЕДОМСТВЕННАЯ '!P2171</f>
        <v>12296700</v>
      </c>
      <c r="Q1842" s="214" t="n">
        <f aca="false">'ВЕДОМСТВЕННАЯ '!Q2171</f>
        <v>8607700</v>
      </c>
      <c r="R1842" s="214" t="n">
        <f aca="false">'ВЕДОМСТВЕННАЯ '!R2171</f>
        <v>3689000</v>
      </c>
      <c r="S1842" s="214" t="n">
        <f aca="false">'ВЕДОМСТВЕННАЯ '!S2171</f>
        <v>3689000</v>
      </c>
      <c r="T1842" s="214" t="n">
        <f aca="false">'ВЕДОМСТВЕННАЯ '!T2171</f>
        <v>12789200</v>
      </c>
      <c r="U1842" s="214" t="n">
        <f aca="false">'ВЕДОМСТВЕННАЯ '!U2171</f>
        <v>8952000</v>
      </c>
      <c r="V1842" s="214" t="n">
        <f aca="false">'ВЕДОМСТВЕННАЯ '!V2171</f>
        <v>3837200</v>
      </c>
      <c r="W1842" s="214" t="n">
        <f aca="false">'ВЕДОМСТВЕННАЯ '!W2171</f>
        <v>3837200</v>
      </c>
      <c r="X1842" s="214" t="n">
        <f aca="false">'ВЕДОМСТВЕННАЯ '!X2171</f>
        <v>13300200</v>
      </c>
      <c r="Y1842" s="213" t="n">
        <f aca="false">'ВЕДОМСТВЕННАЯ '!Y2171</f>
        <v>9310100</v>
      </c>
      <c r="Z1842" s="213" t="n">
        <f aca="false">'ВЕДОМСТВЕННАЯ '!Z2171</f>
        <v>3990100</v>
      </c>
      <c r="AA1842" s="213" t="n">
        <f aca="false">'ВЕДОМСТВЕННАЯ '!AA2171</f>
        <v>3990100</v>
      </c>
    </row>
    <row r="1843" customFormat="false" ht="35.25" hidden="false" customHeight="true" outlineLevel="0" collapsed="false">
      <c r="A1843" s="386" t="str">
        <f aca="false">'ВЕДОМСТВЕННАЯ '!A2172</f>
        <v>Иные закупки товаров, работ и услуг для обеспечения государственных (муниципальных) нужд </v>
      </c>
      <c r="B1843" s="386" t="str">
        <f aca="false">'ВЕДОМСТВЕННАЯ '!B2172</f>
        <v>907</v>
      </c>
      <c r="C1843" s="261" t="str">
        <f aca="false">'ВЕДОМСТВЕННАЯ '!C2172</f>
        <v>11</v>
      </c>
      <c r="D1843" s="187" t="str">
        <f aca="false">'ВЕДОМСТВЕННАЯ '!D2172</f>
        <v>01</v>
      </c>
      <c r="E1843" s="179" t="str">
        <f aca="false">'ВЕДОМСТВЕННАЯ '!E2172</f>
        <v>5P</v>
      </c>
      <c r="F1843" s="278" t="str">
        <f aca="false">'ВЕДОМСТВЕННАЯ '!F2172</f>
        <v>2</v>
      </c>
      <c r="G1843" s="180" t="str">
        <f aca="false">'ВЕДОМСТВЕННАЯ '!G2172</f>
        <v>СФ</v>
      </c>
      <c r="H1843" s="181" t="str">
        <f aca="false">'ВЕДОМСТВЕННАЯ '!H2172</f>
        <v>S3080</v>
      </c>
      <c r="I1843" s="181" t="n">
        <f aca="false">'ВЕДОМСТВЕННАЯ '!I2172</f>
        <v>0</v>
      </c>
      <c r="J1843" s="279" t="n">
        <f aca="false">'ВЕДОМСТВЕННАЯ '!J2172</f>
        <v>240</v>
      </c>
      <c r="K1843" s="213" t="n">
        <f aca="false">'ВЕДОМСТВЕННАЯ '!K2172</f>
        <v>17970</v>
      </c>
      <c r="L1843" s="213" t="n">
        <f aca="false">'ВЕДОМСТВЕННАЯ '!L2172</f>
        <v>17970</v>
      </c>
      <c r="M1843" s="213" t="n">
        <f aca="false">'ВЕДОМСТВЕННАЯ '!M2172</f>
        <v>12579</v>
      </c>
      <c r="N1843" s="213" t="n">
        <f aca="false">'ВЕДОМСТВЕННАЯ '!N2172</f>
        <v>5391</v>
      </c>
      <c r="O1843" s="213" t="n">
        <f aca="false">'ВЕДОМСТВЕННАЯ '!O2172</f>
        <v>5391</v>
      </c>
      <c r="P1843" s="214" t="n">
        <f aca="false">'ВЕДОМСТВЕННАЯ '!P2172</f>
        <v>12296700</v>
      </c>
      <c r="Q1843" s="214" t="n">
        <f aca="false">'ВЕДОМСТВЕННАЯ '!Q2172</f>
        <v>8607700</v>
      </c>
      <c r="R1843" s="214" t="n">
        <f aca="false">'ВЕДОМСТВЕННАЯ '!R2172</f>
        <v>3689000</v>
      </c>
      <c r="S1843" s="214" t="n">
        <f aca="false">'ВЕДОМСТВЕННАЯ '!S2172</f>
        <v>3689000</v>
      </c>
      <c r="T1843" s="214" t="n">
        <f aca="false">'ВЕДОМСТВЕННАЯ '!T2172</f>
        <v>12789200</v>
      </c>
      <c r="U1843" s="214" t="n">
        <f aca="false">'ВЕДОМСТВЕННАЯ '!U2172</f>
        <v>8952000</v>
      </c>
      <c r="V1843" s="214" t="n">
        <f aca="false">'ВЕДОМСТВЕННАЯ '!V2172</f>
        <v>3837200</v>
      </c>
      <c r="W1843" s="214" t="n">
        <f aca="false">'ВЕДОМСТВЕННАЯ '!W2172</f>
        <v>3837200</v>
      </c>
      <c r="X1843" s="214" t="n">
        <f aca="false">'ВЕДОМСТВЕННАЯ '!X2172</f>
        <v>13300200</v>
      </c>
      <c r="Y1843" s="213" t="n">
        <f aca="false">'ВЕДОМСТВЕННАЯ '!Y2172</f>
        <v>9310100</v>
      </c>
      <c r="Z1843" s="213" t="n">
        <f aca="false">'ВЕДОМСТВЕННАЯ '!Z2172</f>
        <v>3990100</v>
      </c>
      <c r="AA1843" s="213" t="n">
        <f aca="false">'ВЕДОМСТВЕННАЯ '!AA2172</f>
        <v>3990100</v>
      </c>
    </row>
    <row r="1844" customFormat="false" ht="38.25" hidden="false" customHeight="true" outlineLevel="0" collapsed="false">
      <c r="A1844" s="386" t="str">
        <f aca="false">'ВЕДОМСТВЕННАЯ '!A2175</f>
        <v>Подпрограмма "Обеспечение безопасности учреждений спорта Хасынского муниципального округа Магаданской области"</v>
      </c>
      <c r="B1844" s="386" t="str">
        <f aca="false">'ВЕДОМСТВЕННАЯ '!B2175</f>
        <v>907</v>
      </c>
      <c r="C1844" s="261" t="str">
        <f aca="false">'ВЕДОМСТВЕННАЯ '!C2175</f>
        <v>11</v>
      </c>
      <c r="D1844" s="187" t="str">
        <f aca="false">'ВЕДОМСТВЕННАЯ '!D2175</f>
        <v>01</v>
      </c>
      <c r="E1844" s="179" t="str">
        <f aca="false">'ВЕДОМСТВЕННАЯ '!E2175</f>
        <v>5P</v>
      </c>
      <c r="F1844" s="278" t="str">
        <f aca="false">'ВЕДОМСТВЕННАЯ '!F2175</f>
        <v>3 </v>
      </c>
      <c r="G1844" s="180" t="str">
        <f aca="false">'ВЕДОМСТВЕННАЯ '!G2175</f>
        <v>00</v>
      </c>
      <c r="H1844" s="181" t="str">
        <f aca="false">'ВЕДОМСТВЕННАЯ '!H2175</f>
        <v>00000</v>
      </c>
      <c r="I1844" s="181" t="n">
        <f aca="false">'ВЕДОМСТВЕННАЯ '!I2175</f>
        <v>0</v>
      </c>
      <c r="J1844" s="279"/>
      <c r="K1844" s="213" t="n">
        <f aca="false">'ВЕДОМСТВЕННАЯ '!K2175</f>
        <v>1811.1</v>
      </c>
      <c r="L1844" s="213" t="n">
        <f aca="false">'ВЕДОМСТВЕННАЯ '!L2175</f>
        <v>2553.2</v>
      </c>
      <c r="M1844" s="213" t="n">
        <f aca="false">'ВЕДОМСТВЕННАЯ '!M2175</f>
        <v>0</v>
      </c>
      <c r="N1844" s="213" t="n">
        <f aca="false">'ВЕДОМСТВЕННАЯ '!N2175</f>
        <v>0</v>
      </c>
      <c r="O1844" s="213" t="n">
        <f aca="false">'ВЕДОМСТВЕННАЯ '!O2175</f>
        <v>2710.7</v>
      </c>
      <c r="P1844" s="214" t="n">
        <f aca="false">'ВЕДОМСТВЕННАЯ '!P2175</f>
        <v>3104600</v>
      </c>
      <c r="Q1844" s="214" t="n">
        <f aca="false">'ВЕДОМСТВЕННАЯ '!Q2175</f>
        <v>0</v>
      </c>
      <c r="R1844" s="214" t="n">
        <f aca="false">'ВЕДОМСТВЕННАЯ '!R2175</f>
        <v>0</v>
      </c>
      <c r="S1844" s="214" t="n">
        <f aca="false">'ВЕДОМСТВЕННАЯ '!S2175</f>
        <v>2615900</v>
      </c>
      <c r="T1844" s="214" t="n">
        <f aca="false">'ВЕДОМСТВЕННАЯ '!T2175</f>
        <v>1323700</v>
      </c>
      <c r="U1844" s="214" t="n">
        <f aca="false">'ВЕДОМСТВЕННАЯ '!U2175</f>
        <v>0</v>
      </c>
      <c r="V1844" s="214" t="n">
        <f aca="false">'ВЕДОМСТВЕННАЯ '!V2175</f>
        <v>0</v>
      </c>
      <c r="W1844" s="214" t="n">
        <f aca="false">'ВЕДОМСТВЕННАЯ '!W2175</f>
        <v>2619900</v>
      </c>
      <c r="X1844" s="214" t="n">
        <f aca="false">'ВЕДОМСТВЕННАЯ '!X2175</f>
        <v>73000</v>
      </c>
      <c r="Y1844" s="213" t="n">
        <f aca="false">'ВЕДОМСТВЕННАЯ '!Y2175</f>
        <v>0</v>
      </c>
      <c r="Z1844" s="213" t="n">
        <f aca="false">'ВЕДОМСТВЕННАЯ '!Z2175</f>
        <v>0</v>
      </c>
      <c r="AA1844" s="213" t="n">
        <f aca="false">'ВЕДОМСТВЕННАЯ '!AA2175</f>
        <v>2679900</v>
      </c>
    </row>
    <row r="1845" customFormat="false" ht="39.95" hidden="false" customHeight="true" outlineLevel="0" collapsed="false">
      <c r="A1845" s="386" t="str">
        <f aca="false">'ВЕДОМСТВЕННАЯ '!A2176</f>
        <v>Основное мероприятие "Обеспечение комплексной безопасности муниципальных учреждений"</v>
      </c>
      <c r="B1845" s="386" t="str">
        <f aca="false">'ВЕДОМСТВЕННАЯ '!B2176</f>
        <v>907</v>
      </c>
      <c r="C1845" s="261" t="str">
        <f aca="false">'ВЕДОМСТВЕННАЯ '!C2176</f>
        <v>11</v>
      </c>
      <c r="D1845" s="187" t="str">
        <f aca="false">'ВЕДОМСТВЕННАЯ '!D2176</f>
        <v>01</v>
      </c>
      <c r="E1845" s="179" t="str">
        <f aca="false">'ВЕДОМСТВЕННАЯ '!E2176</f>
        <v>5P</v>
      </c>
      <c r="F1845" s="278" t="str">
        <f aca="false">'ВЕДОМСТВЕННАЯ '!F2176</f>
        <v>3 </v>
      </c>
      <c r="G1845" s="180" t="str">
        <f aca="false">'ВЕДОМСТВЕННАЯ '!G2176</f>
        <v>01 </v>
      </c>
      <c r="H1845" s="181" t="str">
        <f aca="false">'ВЕДОМСТВЕННАЯ '!H2176</f>
        <v>00000</v>
      </c>
      <c r="I1845" s="181" t="n">
        <f aca="false">'ВЕДОМСТВЕННАЯ '!I2176</f>
        <v>0</v>
      </c>
      <c r="J1845" s="181"/>
      <c r="K1845" s="213" t="n">
        <f aca="false">'ВЕДОМСТВЕННАЯ '!K2176</f>
        <v>1811.1</v>
      </c>
      <c r="L1845" s="213" t="n">
        <f aca="false">'ВЕДОМСТВЕННАЯ '!L2176</f>
        <v>2553.2</v>
      </c>
      <c r="M1845" s="213" t="n">
        <f aca="false">'ВЕДОМСТВЕННАЯ '!M2176</f>
        <v>0</v>
      </c>
      <c r="N1845" s="213" t="n">
        <f aca="false">'ВЕДОМСТВЕННАЯ '!N2176</f>
        <v>0</v>
      </c>
      <c r="O1845" s="213" t="n">
        <f aca="false">'ВЕДОМСТВЕННАЯ '!O2176</f>
        <v>2710.7</v>
      </c>
      <c r="P1845" s="214" t="n">
        <f aca="false">'ВЕДОМСТВЕННАЯ '!P2176</f>
        <v>3104600</v>
      </c>
      <c r="Q1845" s="214" t="n">
        <f aca="false">'ВЕДОМСТВЕННАЯ '!Q2176</f>
        <v>0</v>
      </c>
      <c r="R1845" s="214" t="n">
        <f aca="false">'ВЕДОМСТВЕННАЯ '!R2176</f>
        <v>0</v>
      </c>
      <c r="S1845" s="214" t="n">
        <f aca="false">'ВЕДОМСТВЕННАЯ '!S2176</f>
        <v>2615900</v>
      </c>
      <c r="T1845" s="214" t="n">
        <f aca="false">'ВЕДОМСТВЕННАЯ '!T2176</f>
        <v>1323700</v>
      </c>
      <c r="U1845" s="214" t="n">
        <f aca="false">'ВЕДОМСТВЕННАЯ '!U2176</f>
        <v>0</v>
      </c>
      <c r="V1845" s="214" t="n">
        <f aca="false">'ВЕДОМСТВЕННАЯ '!V2176</f>
        <v>0</v>
      </c>
      <c r="W1845" s="214" t="n">
        <f aca="false">'ВЕДОМСТВЕННАЯ '!W2176</f>
        <v>2619900</v>
      </c>
      <c r="X1845" s="214" t="n">
        <f aca="false">'ВЕДОМСТВЕННАЯ '!X2176</f>
        <v>73000</v>
      </c>
      <c r="Y1845" s="213" t="n">
        <f aca="false">'ВЕДОМСТВЕННАЯ '!Y2176</f>
        <v>0</v>
      </c>
      <c r="Z1845" s="213" t="n">
        <f aca="false">'ВЕДОМСТВЕННАЯ '!Z2176</f>
        <v>0</v>
      </c>
      <c r="AA1845" s="213" t="n">
        <f aca="false">'ВЕДОМСТВЕННАЯ '!AA2176</f>
        <v>2679900</v>
      </c>
    </row>
    <row r="1846" customFormat="false" ht="49.5" hidden="true" customHeight="true" outlineLevel="0" collapsed="false">
      <c r="A1846" s="386" t="str">
        <f aca="false">'ВЕДОМСТВЕННАЯ '!A2177</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846" s="386" t="str">
        <f aca="false">'ВЕДОМСТВЕННАЯ '!B2177</f>
        <v>907</v>
      </c>
      <c r="C1846" s="261" t="str">
        <f aca="false">'ВЕДОМСТВЕННАЯ '!C2177</f>
        <v>11</v>
      </c>
      <c r="D1846" s="187" t="str">
        <f aca="false">'ВЕДОМСТВЕННАЯ '!D2177</f>
        <v>01</v>
      </c>
      <c r="E1846" s="179" t="str">
        <f aca="false">'ВЕДОМСТВЕННАЯ '!E2177</f>
        <v>5P</v>
      </c>
      <c r="F1846" s="278" t="str">
        <f aca="false">'ВЕДОМСТВЕННАЯ '!F2177</f>
        <v>3</v>
      </c>
      <c r="G1846" s="180" t="str">
        <f aca="false">'ВЕДОМСТВЕННАЯ '!G2177</f>
        <v>01</v>
      </c>
      <c r="H1846" s="181" t="str">
        <f aca="false">'ВЕДОМСТВЕННАЯ '!H2177</f>
        <v>A0670</v>
      </c>
      <c r="I1846" s="181" t="n">
        <f aca="false">'ВЕДОМСТВЕННАЯ '!I2177</f>
        <v>0</v>
      </c>
      <c r="J1846" s="181"/>
      <c r="K1846" s="213" t="n">
        <f aca="false">'ВЕДОМСТВЕННАЯ '!K2177</f>
        <v>64</v>
      </c>
      <c r="L1846" s="213" t="n">
        <f aca="false">'ВЕДОМСТВЕННАЯ '!L2177</f>
        <v>0</v>
      </c>
      <c r="M1846" s="213" t="n">
        <f aca="false">'ВЕДОМСТВЕННАЯ '!M2177</f>
        <v>0</v>
      </c>
      <c r="N1846" s="213" t="n">
        <f aca="false">'ВЕДОМСТВЕННАЯ '!N2177</f>
        <v>0</v>
      </c>
      <c r="O1846" s="213" t="n">
        <f aca="false">'ВЕДОМСТВЕННАЯ '!O2177</f>
        <v>0</v>
      </c>
      <c r="P1846" s="214" t="n">
        <f aca="false">'ВЕДОМСТВЕННАЯ '!P2177</f>
        <v>0</v>
      </c>
      <c r="Q1846" s="214" t="n">
        <f aca="false">'ВЕДОМСТВЕННАЯ '!Q2177</f>
        <v>0</v>
      </c>
      <c r="R1846" s="214" t="n">
        <f aca="false">'ВЕДОМСТВЕННАЯ '!R2177</f>
        <v>0</v>
      </c>
      <c r="S1846" s="214" t="n">
        <f aca="false">'ВЕДОМСТВЕННАЯ '!S2177</f>
        <v>0</v>
      </c>
      <c r="T1846" s="214" t="n">
        <f aca="false">'ВЕДОМСТВЕННАЯ '!T2177</f>
        <v>0</v>
      </c>
      <c r="U1846" s="214" t="n">
        <f aca="false">'ВЕДОМСТВЕННАЯ '!U2177</f>
        <v>0</v>
      </c>
      <c r="V1846" s="214" t="n">
        <f aca="false">'ВЕДОМСТВЕННАЯ '!V2177</f>
        <v>0</v>
      </c>
      <c r="W1846" s="214" t="n">
        <f aca="false">'ВЕДОМСТВЕННАЯ '!W2177</f>
        <v>0</v>
      </c>
      <c r="X1846" s="214" t="n">
        <f aca="false">'ВЕДОМСТВЕННАЯ '!X2177</f>
        <v>0</v>
      </c>
      <c r="Y1846" s="213" t="n">
        <f aca="false">'ВЕДОМСТВЕННАЯ '!Y2177</f>
        <v>0</v>
      </c>
      <c r="Z1846" s="213" t="n">
        <f aca="false">'ВЕДОМСТВЕННАЯ '!Z2177</f>
        <v>0</v>
      </c>
      <c r="AA1846" s="213" t="n">
        <f aca="false">'ВЕДОМСТВЕННАЯ '!AA2177</f>
        <v>0</v>
      </c>
    </row>
    <row r="1847" customFormat="false" ht="41.25" hidden="true" customHeight="true" outlineLevel="0" collapsed="false">
      <c r="A1847" s="386" t="str">
        <f aca="false">'ВЕДОМСТВЕННАЯ '!A2178</f>
        <v>Закупка товаров, работ и услуг для обеспечения государственных (муниципальных) нужд</v>
      </c>
      <c r="B1847" s="386" t="str">
        <f aca="false">'ВЕДОМСТВЕННАЯ '!B2178</f>
        <v>907</v>
      </c>
      <c r="C1847" s="261" t="str">
        <f aca="false">'ВЕДОМСТВЕННАЯ '!C2178</f>
        <v>11</v>
      </c>
      <c r="D1847" s="187" t="str">
        <f aca="false">'ВЕДОМСТВЕННАЯ '!D2178</f>
        <v>01</v>
      </c>
      <c r="E1847" s="179" t="str">
        <f aca="false">'ВЕДОМСТВЕННАЯ '!E2178</f>
        <v>5P</v>
      </c>
      <c r="F1847" s="278" t="str">
        <f aca="false">'ВЕДОМСТВЕННАЯ '!F2178</f>
        <v>3</v>
      </c>
      <c r="G1847" s="180" t="str">
        <f aca="false">'ВЕДОМСТВЕННАЯ '!G2178</f>
        <v>01</v>
      </c>
      <c r="H1847" s="181" t="str">
        <f aca="false">'ВЕДОМСТВЕННАЯ '!H2178</f>
        <v>A0670</v>
      </c>
      <c r="I1847" s="181" t="n">
        <f aca="false">'ВЕДОМСТВЕННАЯ '!I2178</f>
        <v>0</v>
      </c>
      <c r="J1847" s="181"/>
      <c r="K1847" s="213" t="n">
        <f aca="false">'ВЕДОМСТВЕННАЯ '!K2178</f>
        <v>64</v>
      </c>
      <c r="L1847" s="213" t="n">
        <f aca="false">'ВЕДОМСТВЕННАЯ '!L2178</f>
        <v>0</v>
      </c>
      <c r="M1847" s="213" t="n">
        <f aca="false">'ВЕДОМСТВЕННАЯ '!M2178</f>
        <v>0</v>
      </c>
      <c r="N1847" s="213" t="n">
        <f aca="false">'ВЕДОМСТВЕННАЯ '!N2178</f>
        <v>0</v>
      </c>
      <c r="O1847" s="213" t="n">
        <f aca="false">'ВЕДОМСТВЕННАЯ '!O2178</f>
        <v>0</v>
      </c>
      <c r="P1847" s="214" t="n">
        <f aca="false">'ВЕДОМСТВЕННАЯ '!P2178</f>
        <v>0</v>
      </c>
      <c r="Q1847" s="214" t="n">
        <f aca="false">'ВЕДОМСТВЕННАЯ '!Q2178</f>
        <v>0</v>
      </c>
      <c r="R1847" s="214" t="n">
        <f aca="false">'ВЕДОМСТВЕННАЯ '!R2178</f>
        <v>0</v>
      </c>
      <c r="S1847" s="214" t="n">
        <f aca="false">'ВЕДОМСТВЕННАЯ '!S2178</f>
        <v>0</v>
      </c>
      <c r="T1847" s="214" t="n">
        <f aca="false">'ВЕДОМСТВЕННАЯ '!T2178</f>
        <v>0</v>
      </c>
      <c r="U1847" s="214" t="n">
        <f aca="false">'ВЕДОМСТВЕННАЯ '!U2178</f>
        <v>0</v>
      </c>
      <c r="V1847" s="214" t="n">
        <f aca="false">'ВЕДОМСТВЕННАЯ '!V2178</f>
        <v>0</v>
      </c>
      <c r="W1847" s="214" t="n">
        <f aca="false">'ВЕДОМСТВЕННАЯ '!W2178</f>
        <v>0</v>
      </c>
      <c r="X1847" s="214" t="n">
        <f aca="false">'ВЕДОМСТВЕННАЯ '!X2178</f>
        <v>0</v>
      </c>
      <c r="Y1847" s="213" t="n">
        <f aca="false">'ВЕДОМСТВЕННАЯ '!Y2178</f>
        <v>0</v>
      </c>
      <c r="Z1847" s="213" t="n">
        <f aca="false">'ВЕДОМСТВЕННАЯ '!Z2178</f>
        <v>0</v>
      </c>
      <c r="AA1847" s="213" t="n">
        <f aca="false">'ВЕДОМСТВЕННАЯ '!AA2178</f>
        <v>0</v>
      </c>
    </row>
    <row r="1848" customFormat="false" ht="37.5" hidden="true" customHeight="true" outlineLevel="0" collapsed="false">
      <c r="A1848" s="386" t="str">
        <f aca="false">'ВЕДОМСТВЕННАЯ '!A2179</f>
        <v>Иные закупки товаров, работ и услуг для обеспечения государственных (муниципальных) нужд </v>
      </c>
      <c r="B1848" s="386" t="str">
        <f aca="false">'ВЕДОМСТВЕННАЯ '!B2179</f>
        <v>907</v>
      </c>
      <c r="C1848" s="261" t="str">
        <f aca="false">'ВЕДОМСТВЕННАЯ '!C2179</f>
        <v>11</v>
      </c>
      <c r="D1848" s="187" t="str">
        <f aca="false">'ВЕДОМСТВЕННАЯ '!D2179</f>
        <v>01</v>
      </c>
      <c r="E1848" s="179" t="str">
        <f aca="false">'ВЕДОМСТВЕННАЯ '!E2179</f>
        <v>5P</v>
      </c>
      <c r="F1848" s="278" t="str">
        <f aca="false">'ВЕДОМСТВЕННАЯ '!F2179</f>
        <v>3</v>
      </c>
      <c r="G1848" s="180" t="str">
        <f aca="false">'ВЕДОМСТВЕННАЯ '!G2179</f>
        <v>01</v>
      </c>
      <c r="H1848" s="181" t="str">
        <f aca="false">'ВЕДОМСТВЕННАЯ '!H2179</f>
        <v>A0670</v>
      </c>
      <c r="I1848" s="181" t="n">
        <f aca="false">'ВЕДОМСТВЕННАЯ '!I2179</f>
        <v>0</v>
      </c>
      <c r="J1848" s="181"/>
      <c r="K1848" s="213" t="n">
        <f aca="false">'ВЕДОМСТВЕННАЯ '!K2179</f>
        <v>64</v>
      </c>
      <c r="L1848" s="213" t="n">
        <f aca="false">'ВЕДОМСТВЕННАЯ '!L2179</f>
        <v>0</v>
      </c>
      <c r="M1848" s="213" t="n">
        <f aca="false">'ВЕДОМСТВЕННАЯ '!M2179</f>
        <v>0</v>
      </c>
      <c r="N1848" s="213" t="n">
        <f aca="false">'ВЕДОМСТВЕННАЯ '!N2179</f>
        <v>0</v>
      </c>
      <c r="O1848" s="213" t="n">
        <f aca="false">'ВЕДОМСТВЕННАЯ '!O2179</f>
        <v>0</v>
      </c>
      <c r="P1848" s="214" t="n">
        <f aca="false">'ВЕДОМСТВЕННАЯ '!P2179</f>
        <v>0</v>
      </c>
      <c r="Q1848" s="214" t="n">
        <f aca="false">'ВЕДОМСТВЕННАЯ '!Q2179</f>
        <v>0</v>
      </c>
      <c r="R1848" s="214" t="n">
        <f aca="false">'ВЕДОМСТВЕННАЯ '!R2179</f>
        <v>0</v>
      </c>
      <c r="S1848" s="214" t="n">
        <f aca="false">'ВЕДОМСТВЕННАЯ '!S2179</f>
        <v>0</v>
      </c>
      <c r="T1848" s="214" t="n">
        <f aca="false">'ВЕДОМСТВЕННАЯ '!T2179</f>
        <v>0</v>
      </c>
      <c r="U1848" s="214" t="n">
        <f aca="false">'ВЕДОМСТВЕННАЯ '!U2179</f>
        <v>0</v>
      </c>
      <c r="V1848" s="214" t="n">
        <f aca="false">'ВЕДОМСТВЕННАЯ '!V2179</f>
        <v>0</v>
      </c>
      <c r="W1848" s="214" t="n">
        <f aca="false">'ВЕДОМСТВЕННАЯ '!W2179</f>
        <v>0</v>
      </c>
      <c r="X1848" s="214" t="n">
        <f aca="false">'ВЕДОМСТВЕННАЯ '!X2179</f>
        <v>0</v>
      </c>
      <c r="Y1848" s="213" t="n">
        <f aca="false">'ВЕДОМСТВЕННАЯ '!Y2179</f>
        <v>0</v>
      </c>
      <c r="Z1848" s="213" t="n">
        <f aca="false">'ВЕДОМСТВЕННАЯ '!Z2179</f>
        <v>0</v>
      </c>
      <c r="AA1848" s="213" t="n">
        <f aca="false">'ВЕДОМСТВЕННАЯ '!AA2179</f>
        <v>0</v>
      </c>
    </row>
    <row r="1849" customFormat="false" ht="20.1" hidden="true" customHeight="true" outlineLevel="0" collapsed="false">
      <c r="A1849" s="395" t="str">
        <f aca="false">'ВЕДОМСТВЕННАЯ '!A2180</f>
        <v>ФОК Арбат</v>
      </c>
      <c r="B1849" s="386" t="n">
        <f aca="false">'ВЕДОМСТВЕННАЯ '!B2180</f>
        <v>0</v>
      </c>
      <c r="C1849" s="261" t="n">
        <f aca="false">'ВЕДОМСТВЕННАЯ '!C2180</f>
        <v>0</v>
      </c>
      <c r="D1849" s="187" t="n">
        <f aca="false">'ВЕДОМСТВЕННАЯ '!D2180</f>
        <v>0</v>
      </c>
      <c r="E1849" s="179" t="n">
        <f aca="false">'ВЕДОМСТВЕННАЯ '!E2180</f>
        <v>0</v>
      </c>
      <c r="F1849" s="278" t="n">
        <f aca="false">'ВЕДОМСТВЕННАЯ '!F2180</f>
        <v>0</v>
      </c>
      <c r="G1849" s="180" t="n">
        <f aca="false">'ВЕДОМСТВЕННАЯ '!G2180</f>
        <v>0</v>
      </c>
      <c r="H1849" s="181" t="n">
        <f aca="false">'ВЕДОМСТВЕННАЯ '!H2180</f>
        <v>0</v>
      </c>
      <c r="I1849" s="181" t="n">
        <f aca="false">'ВЕДОМСТВЕННАЯ '!I2180</f>
        <v>0</v>
      </c>
      <c r="J1849" s="181"/>
      <c r="K1849" s="213" t="n">
        <f aca="false">'ВЕДОМСТВЕННАЯ '!K2180</f>
        <v>0</v>
      </c>
      <c r="L1849" s="213" t="n">
        <f aca="false">'ВЕДОМСТВЕННАЯ '!L2180</f>
        <v>0</v>
      </c>
      <c r="M1849" s="213" t="n">
        <f aca="false">'ВЕДОМСТВЕННАЯ '!M2180</f>
        <v>0</v>
      </c>
      <c r="N1849" s="213" t="n">
        <f aca="false">'ВЕДОМСТВЕННАЯ '!N2180</f>
        <v>0</v>
      </c>
      <c r="O1849" s="213" t="n">
        <f aca="false">'ВЕДОМСТВЕННАЯ '!O2180</f>
        <v>0</v>
      </c>
      <c r="P1849" s="214" t="n">
        <f aca="false">'ВЕДОМСТВЕННАЯ '!P2180</f>
        <v>0</v>
      </c>
      <c r="Q1849" s="214" t="n">
        <f aca="false">'ВЕДОМСТВЕННАЯ '!Q2180</f>
        <v>0</v>
      </c>
      <c r="R1849" s="214" t="n">
        <f aca="false">'ВЕДОМСТВЕННАЯ '!R2180</f>
        <v>0</v>
      </c>
      <c r="S1849" s="214" t="n">
        <f aca="false">'ВЕДОМСТВЕННАЯ '!S2180</f>
        <v>0</v>
      </c>
      <c r="T1849" s="214" t="n">
        <f aca="false">'ВЕДОМСТВЕННАЯ '!T2180</f>
        <v>0</v>
      </c>
      <c r="U1849" s="214" t="n">
        <f aca="false">'ВЕДОМСТВЕННАЯ '!U2180</f>
        <v>0</v>
      </c>
      <c r="V1849" s="214" t="n">
        <f aca="false">'ВЕДОМСТВЕННАЯ '!V2180</f>
        <v>0</v>
      </c>
      <c r="W1849" s="214" t="n">
        <f aca="false">'ВЕДОМСТВЕННАЯ '!W2180</f>
        <v>0</v>
      </c>
      <c r="X1849" s="214" t="n">
        <f aca="false">'ВЕДОМСТВЕННАЯ '!X2180</f>
        <v>0</v>
      </c>
      <c r="Y1849" s="213" t="n">
        <f aca="false">'ВЕДОМСТВЕННАЯ '!Y2180</f>
        <v>0</v>
      </c>
      <c r="Z1849" s="213" t="n">
        <f aca="false">'ВЕДОМСТВЕННАЯ '!Z2180</f>
        <v>0</v>
      </c>
      <c r="AA1849" s="213" t="n">
        <f aca="false">'ВЕДОМСТВЕННАЯ '!AA2180</f>
        <v>0</v>
      </c>
    </row>
    <row r="1850" customFormat="false" ht="20.1" hidden="true" customHeight="true" outlineLevel="0" collapsed="false">
      <c r="A1850" s="395" t="str">
        <f aca="false">'ВЕДОМСТВЕННАЯ '!A2181</f>
        <v>ФОК спортивный зал</v>
      </c>
      <c r="B1850" s="386" t="n">
        <f aca="false">'ВЕДОМСТВЕННАЯ '!B2181</f>
        <v>0</v>
      </c>
      <c r="C1850" s="261" t="n">
        <f aca="false">'ВЕДОМСТВЕННАЯ '!C2181</f>
        <v>0</v>
      </c>
      <c r="D1850" s="187" t="n">
        <f aca="false">'ВЕДОМСТВЕННАЯ '!D2181</f>
        <v>0</v>
      </c>
      <c r="E1850" s="179" t="n">
        <f aca="false">'ВЕДОМСТВЕННАЯ '!E2181</f>
        <v>0</v>
      </c>
      <c r="F1850" s="278" t="n">
        <f aca="false">'ВЕДОМСТВЕННАЯ '!F2181</f>
        <v>0</v>
      </c>
      <c r="G1850" s="180" t="n">
        <f aca="false">'ВЕДОМСТВЕННАЯ '!G2181</f>
        <v>0</v>
      </c>
      <c r="H1850" s="181" t="n">
        <f aca="false">'ВЕДОМСТВЕННАЯ '!H2181</f>
        <v>0</v>
      </c>
      <c r="I1850" s="181" t="n">
        <f aca="false">'ВЕДОМСТВЕННАЯ '!I2181</f>
        <v>0</v>
      </c>
      <c r="J1850" s="181"/>
      <c r="K1850" s="213" t="n">
        <f aca="false">'ВЕДОМСТВЕННАЯ '!K2181</f>
        <v>0</v>
      </c>
      <c r="L1850" s="213" t="n">
        <f aca="false">'ВЕДОМСТВЕННАЯ '!L2181</f>
        <v>0</v>
      </c>
      <c r="M1850" s="213" t="n">
        <f aca="false">'ВЕДОМСТВЕННАЯ '!M2181</f>
        <v>0</v>
      </c>
      <c r="N1850" s="213" t="n">
        <f aca="false">'ВЕДОМСТВЕННАЯ '!N2181</f>
        <v>0</v>
      </c>
      <c r="O1850" s="213" t="n">
        <f aca="false">'ВЕДОМСТВЕННАЯ '!O2181</f>
        <v>0</v>
      </c>
      <c r="P1850" s="214" t="n">
        <f aca="false">'ВЕДОМСТВЕННАЯ '!P2181</f>
        <v>0</v>
      </c>
      <c r="Q1850" s="214" t="n">
        <f aca="false">'ВЕДОМСТВЕННАЯ '!Q2181</f>
        <v>0</v>
      </c>
      <c r="R1850" s="214" t="n">
        <f aca="false">'ВЕДОМСТВЕННАЯ '!R2181</f>
        <v>0</v>
      </c>
      <c r="S1850" s="214" t="n">
        <f aca="false">'ВЕДОМСТВЕННАЯ '!S2181</f>
        <v>0</v>
      </c>
      <c r="T1850" s="214" t="n">
        <f aca="false">'ВЕДОМСТВЕННАЯ '!T2181</f>
        <v>0</v>
      </c>
      <c r="U1850" s="214" t="n">
        <f aca="false">'ВЕДОМСТВЕННАЯ '!U2181</f>
        <v>0</v>
      </c>
      <c r="V1850" s="214" t="n">
        <f aca="false">'ВЕДОМСТВЕННАЯ '!V2181</f>
        <v>0</v>
      </c>
      <c r="W1850" s="214" t="n">
        <f aca="false">'ВЕДОМСТВЕННАЯ '!W2181</f>
        <v>0</v>
      </c>
      <c r="X1850" s="214" t="n">
        <f aca="false">'ВЕДОМСТВЕННАЯ '!X2181</f>
        <v>0</v>
      </c>
      <c r="Y1850" s="213" t="n">
        <f aca="false">'ВЕДОМСТВЕННАЯ '!Y2181</f>
        <v>0</v>
      </c>
      <c r="Z1850" s="213" t="n">
        <f aca="false">'ВЕДОМСТВЕННАЯ '!Z2181</f>
        <v>0</v>
      </c>
      <c r="AA1850" s="213" t="n">
        <f aca="false">'ВЕДОМСТВЕННАЯ '!AA2181</f>
        <v>0</v>
      </c>
    </row>
    <row r="1851" customFormat="false" ht="42.75" hidden="true" customHeight="true" outlineLevel="0" collapsed="false">
      <c r="A1851" s="386" t="str">
        <f aca="false">'ВЕДОМСТВЕННАЯ '!A2182</f>
        <v>Предоставление субсидий бюджетным, автономным учреждениям и иным некоммерческим организациям</v>
      </c>
      <c r="B1851" s="386" t="str">
        <f aca="false">'ВЕДОМСТВЕННАЯ '!B2182</f>
        <v>907</v>
      </c>
      <c r="C1851" s="261" t="str">
        <f aca="false">'ВЕДОМСТВЕННАЯ '!C2182</f>
        <v>11</v>
      </c>
      <c r="D1851" s="187" t="str">
        <f aca="false">'ВЕДОМСТВЕННАЯ '!D2182</f>
        <v>01</v>
      </c>
      <c r="E1851" s="179" t="str">
        <f aca="false">'ВЕДОМСТВЕННАЯ '!E2182</f>
        <v>5P</v>
      </c>
      <c r="F1851" s="278" t="str">
        <f aca="false">'ВЕДОМСТВЕННАЯ '!F2182</f>
        <v>3</v>
      </c>
      <c r="G1851" s="180" t="str">
        <f aca="false">'ВЕДОМСТВЕННАЯ '!G2182</f>
        <v>01</v>
      </c>
      <c r="H1851" s="181" t="str">
        <f aca="false">'ВЕДОМСТВЕННАЯ '!H2182</f>
        <v>A0670</v>
      </c>
      <c r="I1851" s="181" t="n">
        <f aca="false">'ВЕДОМСТВЕННАЯ '!I2182</f>
        <v>0</v>
      </c>
      <c r="J1851" s="181"/>
      <c r="K1851" s="213" t="n">
        <f aca="false">'ВЕДОМСТВЕННАЯ '!K2182</f>
        <v>0</v>
      </c>
      <c r="L1851" s="213" t="n">
        <f aca="false">'ВЕДОМСТВЕННАЯ '!L2182</f>
        <v>0</v>
      </c>
      <c r="M1851" s="213" t="n">
        <f aca="false">'ВЕДОМСТВЕННАЯ '!M2182</f>
        <v>0</v>
      </c>
      <c r="N1851" s="213" t="n">
        <f aca="false">'ВЕДОМСТВЕННАЯ '!N2182</f>
        <v>0</v>
      </c>
      <c r="O1851" s="213" t="n">
        <f aca="false">'ВЕДОМСТВЕННАЯ '!O2182</f>
        <v>0</v>
      </c>
      <c r="P1851" s="214" t="n">
        <f aca="false">'ВЕДОМСТВЕННАЯ '!P2182</f>
        <v>0</v>
      </c>
      <c r="Q1851" s="214" t="n">
        <f aca="false">'ВЕДОМСТВЕННАЯ '!Q2182</f>
        <v>0</v>
      </c>
      <c r="R1851" s="214" t="n">
        <f aca="false">'ВЕДОМСТВЕННАЯ '!R2182</f>
        <v>0</v>
      </c>
      <c r="S1851" s="214" t="n">
        <f aca="false">'ВЕДОМСТВЕННАЯ '!S2182</f>
        <v>0</v>
      </c>
      <c r="T1851" s="214" t="n">
        <f aca="false">'ВЕДОМСТВЕННАЯ '!T2182</f>
        <v>0</v>
      </c>
      <c r="U1851" s="214" t="n">
        <f aca="false">'ВЕДОМСТВЕННАЯ '!U2182</f>
        <v>0</v>
      </c>
      <c r="V1851" s="214" t="n">
        <f aca="false">'ВЕДОМСТВЕННАЯ '!V2182</f>
        <v>0</v>
      </c>
      <c r="W1851" s="214" t="n">
        <f aca="false">'ВЕДОМСТВЕННАЯ '!W2182</f>
        <v>0</v>
      </c>
      <c r="X1851" s="214" t="n">
        <f aca="false">'ВЕДОМСТВЕННАЯ '!X2182</f>
        <v>0</v>
      </c>
      <c r="Y1851" s="213" t="n">
        <f aca="false">'ВЕДОМСТВЕННАЯ '!Y2182</f>
        <v>0</v>
      </c>
      <c r="Z1851" s="213" t="n">
        <f aca="false">'ВЕДОМСТВЕННАЯ '!Z2182</f>
        <v>0</v>
      </c>
      <c r="AA1851" s="213" t="n">
        <f aca="false">'ВЕДОМСТВЕННАЯ '!AA2182</f>
        <v>0</v>
      </c>
    </row>
    <row r="1852" customFormat="false" ht="28.5" hidden="true" customHeight="true" outlineLevel="0" collapsed="false">
      <c r="A1852" s="386" t="str">
        <f aca="false">'ВЕДОМСТВЕННАЯ '!A2183</f>
        <v>Субсидии бюджетным учреждениям </v>
      </c>
      <c r="B1852" s="386" t="str">
        <f aca="false">'ВЕДОМСТВЕННАЯ '!B2183</f>
        <v>907</v>
      </c>
      <c r="C1852" s="261" t="str">
        <f aca="false">'ВЕДОМСТВЕННАЯ '!C2183</f>
        <v>11</v>
      </c>
      <c r="D1852" s="187" t="str">
        <f aca="false">'ВЕДОМСТВЕННАЯ '!D2183</f>
        <v>01</v>
      </c>
      <c r="E1852" s="179" t="str">
        <f aca="false">'ВЕДОМСТВЕННАЯ '!E2183</f>
        <v>5P</v>
      </c>
      <c r="F1852" s="278" t="str">
        <f aca="false">'ВЕДОМСТВЕННАЯ '!F2183</f>
        <v>3</v>
      </c>
      <c r="G1852" s="180" t="str">
        <f aca="false">'ВЕДОМСТВЕННАЯ '!G2183</f>
        <v>01</v>
      </c>
      <c r="H1852" s="181" t="str">
        <f aca="false">'ВЕДОМСТВЕННАЯ '!H2183</f>
        <v>A0670</v>
      </c>
      <c r="I1852" s="181" t="n">
        <f aca="false">'ВЕДОМСТВЕННАЯ '!I2183</f>
        <v>0</v>
      </c>
      <c r="J1852" s="181"/>
      <c r="K1852" s="213" t="n">
        <f aca="false">'ВЕДОМСТВЕННАЯ '!K2183</f>
        <v>0</v>
      </c>
      <c r="L1852" s="213" t="n">
        <f aca="false">'ВЕДОМСТВЕННАЯ '!L2183</f>
        <v>0</v>
      </c>
      <c r="M1852" s="213" t="n">
        <f aca="false">'ВЕДОМСТВЕННАЯ '!M2183</f>
        <v>0</v>
      </c>
      <c r="N1852" s="213" t="n">
        <f aca="false">'ВЕДОМСТВЕННАЯ '!N2183</f>
        <v>0</v>
      </c>
      <c r="O1852" s="213" t="n">
        <f aca="false">'ВЕДОМСТВЕННАЯ '!O2183</f>
        <v>0</v>
      </c>
      <c r="P1852" s="214" t="n">
        <f aca="false">'ВЕДОМСТВЕННАЯ '!P2183</f>
        <v>0</v>
      </c>
      <c r="Q1852" s="214" t="n">
        <f aca="false">'ВЕДОМСТВЕННАЯ '!Q2183</f>
        <v>0</v>
      </c>
      <c r="R1852" s="214" t="n">
        <f aca="false">'ВЕДОМСТВЕННАЯ '!R2183</f>
        <v>0</v>
      </c>
      <c r="S1852" s="214" t="n">
        <f aca="false">'ВЕДОМСТВЕННАЯ '!S2183</f>
        <v>0</v>
      </c>
      <c r="T1852" s="214" t="n">
        <f aca="false">'ВЕДОМСТВЕННАЯ '!T2183</f>
        <v>0</v>
      </c>
      <c r="U1852" s="214" t="n">
        <f aca="false">'ВЕДОМСТВЕННАЯ '!U2183</f>
        <v>0</v>
      </c>
      <c r="V1852" s="214" t="n">
        <f aca="false">'ВЕДОМСТВЕННАЯ '!V2183</f>
        <v>0</v>
      </c>
      <c r="W1852" s="214" t="n">
        <f aca="false">'ВЕДОМСТВЕННАЯ '!W2183</f>
        <v>0</v>
      </c>
      <c r="X1852" s="214" t="n">
        <f aca="false">'ВЕДОМСТВЕННАЯ '!X2183</f>
        <v>0</v>
      </c>
      <c r="Y1852" s="213" t="n">
        <f aca="false">'ВЕДОМСТВЕННАЯ '!Y2183</f>
        <v>0</v>
      </c>
      <c r="Z1852" s="213" t="n">
        <f aca="false">'ВЕДОМСТВЕННАЯ '!Z2183</f>
        <v>0</v>
      </c>
      <c r="AA1852" s="213" t="n">
        <f aca="false">'ВЕДОМСТВЕННАЯ '!AA2183</f>
        <v>0</v>
      </c>
    </row>
    <row r="1853" customFormat="false" ht="20.1" hidden="true" customHeight="true" outlineLevel="0" collapsed="false">
      <c r="A1853" s="386" t="str">
        <f aca="false">'ВЕДОМСТВЕННАЯ '!A2184</f>
        <v>Спортшкола</v>
      </c>
      <c r="B1853" s="386" t="n">
        <f aca="false">'ВЕДОМСТВЕННАЯ '!B2184</f>
        <v>0</v>
      </c>
      <c r="C1853" s="261" t="n">
        <f aca="false">'ВЕДОМСТВЕННАЯ '!C2184</f>
        <v>0</v>
      </c>
      <c r="D1853" s="187" t="n">
        <f aca="false">'ВЕДОМСТВЕННАЯ '!D2184</f>
        <v>0</v>
      </c>
      <c r="E1853" s="179" t="n">
        <f aca="false">'ВЕДОМСТВЕННАЯ '!E2184</f>
        <v>0</v>
      </c>
      <c r="F1853" s="278" t="n">
        <f aca="false">'ВЕДОМСТВЕННАЯ '!F2184</f>
        <v>0</v>
      </c>
      <c r="G1853" s="180" t="n">
        <f aca="false">'ВЕДОМСТВЕННАЯ '!G2184</f>
        <v>0</v>
      </c>
      <c r="H1853" s="181" t="n">
        <f aca="false">'ВЕДОМСТВЕННАЯ '!H2184</f>
        <v>0</v>
      </c>
      <c r="I1853" s="181" t="n">
        <f aca="false">'ВЕДОМСТВЕННАЯ '!I2184</f>
        <v>0</v>
      </c>
      <c r="J1853" s="181"/>
      <c r="K1853" s="213" t="n">
        <f aca="false">'ВЕДОМСТВЕННАЯ '!K2184</f>
        <v>0</v>
      </c>
      <c r="L1853" s="213" t="n">
        <f aca="false">'ВЕДОМСТВЕННАЯ '!L2184</f>
        <v>0</v>
      </c>
      <c r="M1853" s="213" t="n">
        <f aca="false">'ВЕДОМСТВЕННАЯ '!M2184</f>
        <v>0</v>
      </c>
      <c r="N1853" s="213" t="n">
        <f aca="false">'ВЕДОМСТВЕННАЯ '!N2184</f>
        <v>0</v>
      </c>
      <c r="O1853" s="213" t="n">
        <f aca="false">'ВЕДОМСТВЕННАЯ '!O2184</f>
        <v>0</v>
      </c>
      <c r="P1853" s="214" t="n">
        <f aca="false">'ВЕДОМСТВЕННАЯ '!P2184</f>
        <v>0</v>
      </c>
      <c r="Q1853" s="214" t="n">
        <f aca="false">'ВЕДОМСТВЕННАЯ '!Q2184</f>
        <v>0</v>
      </c>
      <c r="R1853" s="214" t="n">
        <f aca="false">'ВЕДОМСТВЕННАЯ '!R2184</f>
        <v>0</v>
      </c>
      <c r="S1853" s="214" t="n">
        <f aca="false">'ВЕДОМСТВЕННАЯ '!S2184</f>
        <v>0</v>
      </c>
      <c r="T1853" s="214" t="n">
        <f aca="false">'ВЕДОМСТВЕННАЯ '!T2184</f>
        <v>0</v>
      </c>
      <c r="U1853" s="214" t="n">
        <f aca="false">'ВЕДОМСТВЕННАЯ '!U2184</f>
        <v>0</v>
      </c>
      <c r="V1853" s="214" t="n">
        <f aca="false">'ВЕДОМСТВЕННАЯ '!V2184</f>
        <v>0</v>
      </c>
      <c r="W1853" s="214" t="n">
        <f aca="false">'ВЕДОМСТВЕННАЯ '!W2184</f>
        <v>0</v>
      </c>
      <c r="X1853" s="214" t="n">
        <f aca="false">'ВЕДОМСТВЕННАЯ '!X2184</f>
        <v>0</v>
      </c>
      <c r="Y1853" s="213" t="n">
        <f aca="false">'ВЕДОМСТВЕННАЯ '!Y2184</f>
        <v>0</v>
      </c>
      <c r="Z1853" s="213" t="n">
        <f aca="false">'ВЕДОМСТВЕННАЯ '!Z2184</f>
        <v>0</v>
      </c>
      <c r="AA1853" s="213" t="n">
        <f aca="false">'ВЕДОМСТВЕННАЯ '!AA2184</f>
        <v>0</v>
      </c>
    </row>
    <row r="1854" customFormat="false" ht="48.75" hidden="false" customHeight="true" outlineLevel="0" collapsed="false">
      <c r="A1854" s="386" t="str">
        <f aca="false">'ВЕДОМСТВЕННАЯ '!A2185</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854" s="386" t="str">
        <f aca="false">'ВЕДОМСТВЕННАЯ '!B2185</f>
        <v>907</v>
      </c>
      <c r="C1854" s="261" t="str">
        <f aca="false">'ВЕДОМСТВЕННАЯ '!C2185</f>
        <v>11</v>
      </c>
      <c r="D1854" s="187" t="str">
        <f aca="false">'ВЕДОМСТВЕННАЯ '!D2185</f>
        <v>01</v>
      </c>
      <c r="E1854" s="179" t="str">
        <f aca="false">'ВЕДОМСТВЕННАЯ '!E2185</f>
        <v>5P</v>
      </c>
      <c r="F1854" s="278" t="str">
        <f aca="false">'ВЕДОМСТВЕННАЯ '!F2185</f>
        <v>3 </v>
      </c>
      <c r="G1854" s="180" t="str">
        <f aca="false">'ВЕДОМСТВЕННАЯ '!G2185</f>
        <v>01 </v>
      </c>
      <c r="H1854" s="181" t="str">
        <f aca="false">'ВЕДОМСТВЕННАЯ '!H2185</f>
        <v>A0680</v>
      </c>
      <c r="I1854" s="181" t="n">
        <f aca="false">'ВЕДОМСТВЕННАЯ '!I2185</f>
        <v>0</v>
      </c>
      <c r="J1854" s="181"/>
      <c r="K1854" s="213" t="n">
        <f aca="false">'ВЕДОМСТВЕННАЯ '!K2185</f>
        <v>1550.8</v>
      </c>
      <c r="L1854" s="213" t="n">
        <f aca="false">'ВЕДОМСТВЕННАЯ '!L2185</f>
        <v>2089.3</v>
      </c>
      <c r="M1854" s="213" t="n">
        <f aca="false">'ВЕДОМСТВЕННАЯ '!M2185</f>
        <v>0</v>
      </c>
      <c r="N1854" s="213" t="n">
        <f aca="false">'ВЕДОМСТВЕННАЯ '!N2185</f>
        <v>0</v>
      </c>
      <c r="O1854" s="213" t="n">
        <f aca="false">'ВЕДОМСТВЕННАЯ '!O2185</f>
        <v>2475.2</v>
      </c>
      <c r="P1854" s="214" t="n">
        <f aca="false">'ВЕДОМСТВЕННАЯ '!P2185</f>
        <v>2361300</v>
      </c>
      <c r="Q1854" s="214" t="n">
        <f aca="false">'ВЕДОМСТВЕННАЯ '!Q2185</f>
        <v>0</v>
      </c>
      <c r="R1854" s="214" t="n">
        <f aca="false">'ВЕДОМСТВЕННАЯ '!R2185</f>
        <v>0</v>
      </c>
      <c r="S1854" s="214" t="n">
        <f aca="false">'ВЕДОМСТВЕННАЯ '!S2185</f>
        <v>2290400</v>
      </c>
      <c r="T1854" s="214" t="n">
        <f aca="false">'ВЕДОМСТВЕННАЯ '!T2185</f>
        <v>994200</v>
      </c>
      <c r="U1854" s="214" t="n">
        <f aca="false">'ВЕДОМСТВЕННАЯ '!U2185</f>
        <v>0</v>
      </c>
      <c r="V1854" s="214" t="n">
        <f aca="false">'ВЕДОМСТВЕННАЯ '!V2185</f>
        <v>0</v>
      </c>
      <c r="W1854" s="214" t="n">
        <f aca="false">'ВЕДОМСТВЕННАЯ '!W2185</f>
        <v>2290400</v>
      </c>
      <c r="X1854" s="214" t="n">
        <f aca="false">'ВЕДОМСТВЕННАЯ '!X2185</f>
        <v>0</v>
      </c>
      <c r="Y1854" s="213" t="n">
        <f aca="false">'ВЕДОМСТВЕННАЯ '!Y2185</f>
        <v>0</v>
      </c>
      <c r="Z1854" s="213" t="n">
        <f aca="false">'ВЕДОМСТВЕННАЯ '!Z2185</f>
        <v>0</v>
      </c>
      <c r="AA1854" s="213" t="n">
        <f aca="false">'ВЕДОМСТВЕННАЯ '!AA2185</f>
        <v>2290400</v>
      </c>
    </row>
    <row r="1855" customFormat="false" ht="33.75" hidden="false" customHeight="true" outlineLevel="0" collapsed="false">
      <c r="A1855" s="386" t="str">
        <f aca="false">'ВЕДОМСТВЕННАЯ '!A2186</f>
        <v>Закупка товаров, работ и услуг для обеспечения государственных (муниципальных) нужд</v>
      </c>
      <c r="B1855" s="386" t="str">
        <f aca="false">'ВЕДОМСТВЕННАЯ '!B2186</f>
        <v>907</v>
      </c>
      <c r="C1855" s="261" t="str">
        <f aca="false">'ВЕДОМСТВЕННАЯ '!C2186</f>
        <v>11</v>
      </c>
      <c r="D1855" s="187" t="str">
        <f aca="false">'ВЕДОМСТВЕННАЯ '!D2186</f>
        <v>01</v>
      </c>
      <c r="E1855" s="179" t="str">
        <f aca="false">'ВЕДОМСТВЕННАЯ '!E2186</f>
        <v>5P</v>
      </c>
      <c r="F1855" s="278" t="str">
        <f aca="false">'ВЕДОМСТВЕННАЯ '!F2186</f>
        <v>3 </v>
      </c>
      <c r="G1855" s="180" t="str">
        <f aca="false">'ВЕДОМСТВЕННАЯ '!G2186</f>
        <v>01 </v>
      </c>
      <c r="H1855" s="181" t="str">
        <f aca="false">'ВЕДОМСТВЕННАЯ '!H2186</f>
        <v>A0680</v>
      </c>
      <c r="I1855" s="181" t="n">
        <f aca="false">'ВЕДОМСТВЕННАЯ '!I2186</f>
        <v>0</v>
      </c>
      <c r="J1855" s="181" t="str">
        <f aca="false">'ВЕДОМСТВЕННАЯ '!J2186</f>
        <v>200</v>
      </c>
      <c r="K1855" s="213" t="n">
        <f aca="false">'ВЕДОМСТВЕННАЯ '!K2186</f>
        <v>854</v>
      </c>
      <c r="L1855" s="213" t="n">
        <f aca="false">'ВЕДОМСТВЕННАЯ '!L2186</f>
        <v>1406.4</v>
      </c>
      <c r="M1855" s="213" t="n">
        <f aca="false">'ВЕДОМСТВЕННАЯ '!M2186</f>
        <v>0</v>
      </c>
      <c r="N1855" s="213" t="n">
        <f aca="false">'ВЕДОМСТВЕННАЯ '!N2186</f>
        <v>0</v>
      </c>
      <c r="O1855" s="213" t="n">
        <f aca="false">'ВЕДОМСТВЕННАЯ '!O2186</f>
        <v>1743.7</v>
      </c>
      <c r="P1855" s="214" t="n">
        <f aca="false">'ВЕДОМСТВЕННАЯ '!P2186</f>
        <v>1558900</v>
      </c>
      <c r="Q1855" s="214" t="n">
        <f aca="false">'ВЕДОМСТВЕННАЯ '!Q2186</f>
        <v>0</v>
      </c>
      <c r="R1855" s="214" t="n">
        <f aca="false">'ВЕДОМСТВЕННАЯ '!R2186</f>
        <v>0</v>
      </c>
      <c r="S1855" s="214" t="n">
        <f aca="false">'ВЕДОМСТВЕННАЯ '!S2186</f>
        <v>1558900</v>
      </c>
      <c r="T1855" s="214" t="n">
        <f aca="false">'ВЕДОМСТВЕННАЯ '!T2186</f>
        <v>676700</v>
      </c>
      <c r="U1855" s="214" t="n">
        <f aca="false">'ВЕДОМСТВЕННАЯ '!U2186</f>
        <v>0</v>
      </c>
      <c r="V1855" s="214" t="n">
        <f aca="false">'ВЕДОМСТВЕННАЯ '!V2186</f>
        <v>0</v>
      </c>
      <c r="W1855" s="214" t="n">
        <f aca="false">'ВЕДОМСТВЕННАЯ '!W2186</f>
        <v>1558900</v>
      </c>
      <c r="X1855" s="214" t="n">
        <f aca="false">'ВЕДОМСТВЕННАЯ '!X2186</f>
        <v>0</v>
      </c>
      <c r="Y1855" s="213" t="n">
        <f aca="false">'ВЕДОМСТВЕННАЯ '!Y2186</f>
        <v>0</v>
      </c>
      <c r="Z1855" s="213" t="n">
        <f aca="false">'ВЕДОМСТВЕННАЯ '!Z2186</f>
        <v>0</v>
      </c>
      <c r="AA1855" s="213" t="n">
        <f aca="false">'ВЕДОМСТВЕННАЯ '!AA2186</f>
        <v>1558900</v>
      </c>
    </row>
    <row r="1856" customFormat="false" ht="32.25" hidden="false" customHeight="true" outlineLevel="0" collapsed="false">
      <c r="A1856" s="386" t="str">
        <f aca="false">'ВЕДОМСТВЕННАЯ '!A2187</f>
        <v>Иные закупки товаров, работ и услуг для обеспечения государственных (муниципальных) нужд </v>
      </c>
      <c r="B1856" s="386" t="str">
        <f aca="false">'ВЕДОМСТВЕННАЯ '!B2187</f>
        <v>907</v>
      </c>
      <c r="C1856" s="261" t="str">
        <f aca="false">'ВЕДОМСТВЕННАЯ '!C2187</f>
        <v>11</v>
      </c>
      <c r="D1856" s="187" t="str">
        <f aca="false">'ВЕДОМСТВЕННАЯ '!D2187</f>
        <v>01</v>
      </c>
      <c r="E1856" s="179" t="str">
        <f aca="false">'ВЕДОМСТВЕННАЯ '!E2187</f>
        <v>5P</v>
      </c>
      <c r="F1856" s="278" t="str">
        <f aca="false">'ВЕДОМСТВЕННАЯ '!F2187</f>
        <v>3 </v>
      </c>
      <c r="G1856" s="180" t="str">
        <f aca="false">'ВЕДОМСТВЕННАЯ '!G2187</f>
        <v>01 </v>
      </c>
      <c r="H1856" s="181" t="str">
        <f aca="false">'ВЕДОМСТВЕННАЯ '!H2187</f>
        <v>A0680</v>
      </c>
      <c r="I1856" s="181" t="n">
        <f aca="false">'ВЕДОМСТВЕННАЯ '!I2187</f>
        <v>0</v>
      </c>
      <c r="J1856" s="181" t="str">
        <f aca="false">'ВЕДОМСТВЕННАЯ '!J2187</f>
        <v>240</v>
      </c>
      <c r="K1856" s="213" t="n">
        <f aca="false">'ВЕДОМСТВЕННАЯ '!K2187</f>
        <v>854</v>
      </c>
      <c r="L1856" s="213" t="n">
        <f aca="false">'ВЕДОМСТВЕННАЯ '!L2187</f>
        <v>1406.4</v>
      </c>
      <c r="M1856" s="213" t="n">
        <f aca="false">'ВЕДОМСТВЕННАЯ '!M2187</f>
        <v>0</v>
      </c>
      <c r="N1856" s="213" t="n">
        <f aca="false">'ВЕДОМСТВЕННАЯ '!N2187</f>
        <v>0</v>
      </c>
      <c r="O1856" s="213" t="n">
        <f aca="false">'ВЕДОМСТВЕННАЯ '!O2187</f>
        <v>1743.7</v>
      </c>
      <c r="P1856" s="214" t="n">
        <f aca="false">'ВЕДОМСТВЕННАЯ '!P2187</f>
        <v>1558900</v>
      </c>
      <c r="Q1856" s="214" t="n">
        <f aca="false">'ВЕДОМСТВЕННАЯ '!Q2187</f>
        <v>0</v>
      </c>
      <c r="R1856" s="214" t="n">
        <f aca="false">'ВЕДОМСТВЕННАЯ '!R2187</f>
        <v>0</v>
      </c>
      <c r="S1856" s="214" t="n">
        <f aca="false">'ВЕДОМСТВЕННАЯ '!S2187</f>
        <v>1558900</v>
      </c>
      <c r="T1856" s="214" t="n">
        <f aca="false">'ВЕДОМСТВЕННАЯ '!T2187</f>
        <v>676700</v>
      </c>
      <c r="U1856" s="214" t="n">
        <f aca="false">'ВЕДОМСТВЕННАЯ '!U2187</f>
        <v>0</v>
      </c>
      <c r="V1856" s="214" t="n">
        <f aca="false">'ВЕДОМСТВЕННАЯ '!V2187</f>
        <v>0</v>
      </c>
      <c r="W1856" s="214" t="n">
        <f aca="false">'ВЕДОМСТВЕННАЯ '!W2187</f>
        <v>1558900</v>
      </c>
      <c r="X1856" s="214" t="n">
        <f aca="false">'ВЕДОМСТВЕННАЯ '!X2187</f>
        <v>0</v>
      </c>
      <c r="Y1856" s="213" t="n">
        <f aca="false">'ВЕДОМСТВЕННАЯ '!Y2187</f>
        <v>0</v>
      </c>
      <c r="Z1856" s="213" t="n">
        <f aca="false">'ВЕДОМСТВЕННАЯ '!Z2187</f>
        <v>0</v>
      </c>
      <c r="AA1856" s="213" t="n">
        <f aca="false">'ВЕДОМСТВЕННАЯ '!AA2187</f>
        <v>1558900</v>
      </c>
    </row>
    <row r="1857" customFormat="false" ht="20.1" hidden="true" customHeight="true" outlineLevel="0" collapsed="false">
      <c r="A1857" s="395" t="str">
        <f aca="false">'ВЕДОМСТВЕННАЯ '!A2188</f>
        <v>ФОК Арбат</v>
      </c>
      <c r="B1857" s="386" t="n">
        <f aca="false">'ВЕДОМСТВЕННАЯ '!B2188</f>
        <v>0</v>
      </c>
      <c r="C1857" s="261" t="n">
        <f aca="false">'ВЕДОМСТВЕННАЯ '!C2188</f>
        <v>0</v>
      </c>
      <c r="D1857" s="187" t="n">
        <f aca="false">'ВЕДОМСТВЕННАЯ '!D2188</f>
        <v>0</v>
      </c>
      <c r="E1857" s="179" t="n">
        <f aca="false">'ВЕДОМСТВЕННАЯ '!E2188</f>
        <v>0</v>
      </c>
      <c r="F1857" s="278" t="n">
        <f aca="false">'ВЕДОМСТВЕННАЯ '!F2188</f>
        <v>0</v>
      </c>
      <c r="G1857" s="180" t="n">
        <f aca="false">'ВЕДОМСТВЕННАЯ '!G2188</f>
        <v>0</v>
      </c>
      <c r="H1857" s="181" t="n">
        <f aca="false">'ВЕДОМСТВЕННАЯ '!H2188</f>
        <v>0</v>
      </c>
      <c r="I1857" s="181" t="n">
        <f aca="false">'ВЕДОМСТВЕННАЯ '!I2188</f>
        <v>0</v>
      </c>
      <c r="J1857" s="181" t="n">
        <f aca="false">'ВЕДОМСТВЕННАЯ '!J2188</f>
        <v>0</v>
      </c>
      <c r="K1857" s="213" t="n">
        <f aca="false">'ВЕДОМСТВЕННАЯ '!K2188</f>
        <v>771.6</v>
      </c>
      <c r="L1857" s="213" t="n">
        <f aca="false">'ВЕДОМСТВЕННАЯ '!L2188</f>
        <v>888</v>
      </c>
      <c r="M1857" s="213" t="n">
        <f aca="false">'ВЕДОМСТВЕННАЯ '!M2188</f>
        <v>0</v>
      </c>
      <c r="N1857" s="213" t="n">
        <f aca="false">'ВЕДОМСТВЕННАЯ '!N2188</f>
        <v>0</v>
      </c>
      <c r="O1857" s="213" t="n">
        <f aca="false">'ВЕДОМСТВЕННАЯ '!O2188</f>
        <v>888</v>
      </c>
      <c r="P1857" s="214" t="n">
        <f aca="false">'ВЕДОМСТВЕННАЯ '!P2188</f>
        <v>0</v>
      </c>
      <c r="Q1857" s="214" t="n">
        <f aca="false">'ВЕДОМСТВЕННАЯ '!Q2188</f>
        <v>0</v>
      </c>
      <c r="R1857" s="214" t="n">
        <f aca="false">'ВЕДОМСТВЕННАЯ '!R2188</f>
        <v>0</v>
      </c>
      <c r="S1857" s="214" t="n">
        <f aca="false">'ВЕДОМСТВЕННАЯ '!S2188</f>
        <v>0</v>
      </c>
      <c r="T1857" s="214" t="n">
        <f aca="false">'ВЕДОМСТВЕННАЯ '!T2188</f>
        <v>0</v>
      </c>
      <c r="U1857" s="214" t="n">
        <f aca="false">'ВЕДОМСТВЕННАЯ '!U2188</f>
        <v>0</v>
      </c>
      <c r="V1857" s="214" t="n">
        <f aca="false">'ВЕДОМСТВЕННАЯ '!V2188</f>
        <v>0</v>
      </c>
      <c r="W1857" s="214" t="n">
        <f aca="false">'ВЕДОМСТВЕННАЯ '!W2188</f>
        <v>0</v>
      </c>
      <c r="X1857" s="214" t="n">
        <f aca="false">'ВЕДОМСТВЕННАЯ '!X2188</f>
        <v>0</v>
      </c>
      <c r="Y1857" s="213" t="n">
        <f aca="false">'ВЕДОМСТВЕННАЯ '!Y2188</f>
        <v>0</v>
      </c>
      <c r="Z1857" s="213" t="n">
        <f aca="false">'ВЕДОМСТВЕННАЯ '!Z2188</f>
        <v>0</v>
      </c>
      <c r="AA1857" s="213" t="n">
        <f aca="false">'ВЕДОМСТВЕННАЯ '!AA2188</f>
        <v>0</v>
      </c>
    </row>
    <row r="1858" customFormat="false" ht="20.1" hidden="true" customHeight="true" outlineLevel="0" collapsed="false">
      <c r="A1858" s="395" t="str">
        <f aca="false">'ВЕДОМСТВЕННАЯ '!A2189</f>
        <v>ФОК спортивный зал</v>
      </c>
      <c r="B1858" s="386" t="n">
        <f aca="false">'ВЕДОМСТВЕННАЯ '!B2189</f>
        <v>0</v>
      </c>
      <c r="C1858" s="261" t="n">
        <f aca="false">'ВЕДОМСТВЕННАЯ '!C2189</f>
        <v>0</v>
      </c>
      <c r="D1858" s="187" t="n">
        <f aca="false">'ВЕДОМСТВЕННАЯ '!D2189</f>
        <v>0</v>
      </c>
      <c r="E1858" s="179" t="n">
        <f aca="false">'ВЕДОМСТВЕННАЯ '!E2189</f>
        <v>0</v>
      </c>
      <c r="F1858" s="278" t="n">
        <f aca="false">'ВЕДОМСТВЕННАЯ '!F2189</f>
        <v>0</v>
      </c>
      <c r="G1858" s="180" t="n">
        <f aca="false">'ВЕДОМСТВЕННАЯ '!G2189</f>
        <v>0</v>
      </c>
      <c r="H1858" s="181" t="n">
        <f aca="false">'ВЕДОМСТВЕННАЯ '!H2189</f>
        <v>0</v>
      </c>
      <c r="I1858" s="181" t="n">
        <f aca="false">'ВЕДОМСТВЕННАЯ '!I2189</f>
        <v>0</v>
      </c>
      <c r="J1858" s="181" t="n">
        <f aca="false">'ВЕДОМСТВЕННАЯ '!J2189</f>
        <v>0</v>
      </c>
      <c r="K1858" s="213" t="n">
        <f aca="false">'ВЕДОМСТВЕННАЯ '!K2189</f>
        <v>0</v>
      </c>
      <c r="L1858" s="213" t="n">
        <f aca="false">'ВЕДОМСТВЕННАЯ '!L2189</f>
        <v>855.7</v>
      </c>
      <c r="M1858" s="213" t="n">
        <f aca="false">'ВЕДОМСТВЕННАЯ '!M2189</f>
        <v>0</v>
      </c>
      <c r="N1858" s="213" t="n">
        <f aca="false">'ВЕДОМСТВЕННАЯ '!N2189</f>
        <v>0</v>
      </c>
      <c r="O1858" s="213" t="n">
        <f aca="false">'ВЕДОМСТВЕННАЯ '!O2189</f>
        <v>855.7</v>
      </c>
      <c r="P1858" s="214" t="n">
        <f aca="false">'ВЕДОМСТВЕННАЯ '!P2189</f>
        <v>0</v>
      </c>
      <c r="Q1858" s="214" t="n">
        <f aca="false">'ВЕДОМСТВЕННАЯ '!Q2189</f>
        <v>0</v>
      </c>
      <c r="R1858" s="214" t="n">
        <f aca="false">'ВЕДОМСТВЕННАЯ '!R2189</f>
        <v>0</v>
      </c>
      <c r="S1858" s="214" t="n">
        <f aca="false">'ВЕДОМСТВЕННАЯ '!S2189</f>
        <v>0</v>
      </c>
      <c r="T1858" s="214" t="n">
        <f aca="false">'ВЕДОМСТВЕННАЯ '!T2189</f>
        <v>0</v>
      </c>
      <c r="U1858" s="214" t="n">
        <f aca="false">'ВЕДОМСТВЕННАЯ '!U2189</f>
        <v>0</v>
      </c>
      <c r="V1858" s="214" t="n">
        <f aca="false">'ВЕДОМСТВЕННАЯ '!V2189</f>
        <v>0</v>
      </c>
      <c r="W1858" s="214" t="n">
        <f aca="false">'ВЕДОМСТВЕННАЯ '!W2189</f>
        <v>0</v>
      </c>
      <c r="X1858" s="214" t="n">
        <f aca="false">'ВЕДОМСТВЕННАЯ '!X2189</f>
        <v>0</v>
      </c>
      <c r="Y1858" s="213" t="n">
        <f aca="false">'ВЕДОМСТВЕННАЯ '!Y2189</f>
        <v>0</v>
      </c>
      <c r="Z1858" s="213" t="n">
        <f aca="false">'ВЕДОМСТВЕННАЯ '!Z2189</f>
        <v>0</v>
      </c>
      <c r="AA1858" s="213" t="n">
        <f aca="false">'ВЕДОМСТВЕННАЯ '!AA2189</f>
        <v>0</v>
      </c>
    </row>
    <row r="1859" customFormat="false" ht="42" hidden="false" customHeight="true" outlineLevel="0" collapsed="false">
      <c r="A1859" s="386" t="str">
        <f aca="false">'ВЕДОМСТВЕННАЯ '!A2190</f>
        <v>Предоставление субсидий бюджетным, автономным учреждениям и иным некоммерческим организациям</v>
      </c>
      <c r="B1859" s="386" t="str">
        <f aca="false">'ВЕДОМСТВЕННАЯ '!B2190</f>
        <v>907</v>
      </c>
      <c r="C1859" s="261" t="str">
        <f aca="false">'ВЕДОМСТВЕННАЯ '!C2190</f>
        <v>11</v>
      </c>
      <c r="D1859" s="187" t="str">
        <f aca="false">'ВЕДОМСТВЕННАЯ '!D2190</f>
        <v>01</v>
      </c>
      <c r="E1859" s="179" t="str">
        <f aca="false">'ВЕДОМСТВЕННАЯ '!E2190</f>
        <v>5P</v>
      </c>
      <c r="F1859" s="278" t="str">
        <f aca="false">'ВЕДОМСТВЕННАЯ '!F2190</f>
        <v>3 </v>
      </c>
      <c r="G1859" s="180" t="str">
        <f aca="false">'ВЕДОМСТВЕННАЯ '!G2190</f>
        <v>01 </v>
      </c>
      <c r="H1859" s="181" t="str">
        <f aca="false">'ВЕДОМСТВЕННАЯ '!H2190</f>
        <v>A0680</v>
      </c>
      <c r="I1859" s="181" t="n">
        <f aca="false">'ВЕДОМСТВЕННАЯ '!I2190</f>
        <v>0</v>
      </c>
      <c r="J1859" s="181" t="str">
        <f aca="false">'ВЕДОМСТВЕННАЯ '!J2190</f>
        <v>600</v>
      </c>
      <c r="K1859" s="213" t="n">
        <f aca="false">'ВЕДОМСТВЕННАЯ '!K2190</f>
        <v>696.8</v>
      </c>
      <c r="L1859" s="213" t="n">
        <f aca="false">'ВЕДОМСТВЕННАЯ '!L2190</f>
        <v>682.9</v>
      </c>
      <c r="M1859" s="213" t="n">
        <f aca="false">'ВЕДОМСТВЕННАЯ '!M2190</f>
        <v>0</v>
      </c>
      <c r="N1859" s="213" t="n">
        <f aca="false">'ВЕДОМСТВЕННАЯ '!N2190</f>
        <v>0</v>
      </c>
      <c r="O1859" s="213" t="n">
        <f aca="false">'ВЕДОМСТВЕННАЯ '!O2190</f>
        <v>731.5</v>
      </c>
      <c r="P1859" s="214" t="n">
        <f aca="false">'ВЕДОМСТВЕННАЯ '!P2190</f>
        <v>802400</v>
      </c>
      <c r="Q1859" s="214" t="n">
        <f aca="false">'ВЕДОМСТВЕННАЯ '!Q2190</f>
        <v>0</v>
      </c>
      <c r="R1859" s="214" t="n">
        <f aca="false">'ВЕДОМСТВЕННАЯ '!R2190</f>
        <v>0</v>
      </c>
      <c r="S1859" s="214" t="n">
        <f aca="false">'ВЕДОМСТВЕННАЯ '!S2190</f>
        <v>731500</v>
      </c>
      <c r="T1859" s="214" t="n">
        <f aca="false">'ВЕДОМСТВЕННАЯ '!T2190</f>
        <v>317500</v>
      </c>
      <c r="U1859" s="214" t="n">
        <f aca="false">'ВЕДОМСТВЕННАЯ '!U2190</f>
        <v>0</v>
      </c>
      <c r="V1859" s="214" t="n">
        <f aca="false">'ВЕДОМСТВЕННАЯ '!V2190</f>
        <v>0</v>
      </c>
      <c r="W1859" s="214" t="n">
        <f aca="false">'ВЕДОМСТВЕННАЯ '!W2190</f>
        <v>731500</v>
      </c>
      <c r="X1859" s="214" t="n">
        <f aca="false">'ВЕДОМСТВЕННАЯ '!X2190</f>
        <v>0</v>
      </c>
      <c r="Y1859" s="213" t="n">
        <f aca="false">'ВЕДОМСТВЕННАЯ '!Y2190</f>
        <v>0</v>
      </c>
      <c r="Z1859" s="213" t="n">
        <f aca="false">'ВЕДОМСТВЕННАЯ '!Z2190</f>
        <v>0</v>
      </c>
      <c r="AA1859" s="213" t="n">
        <f aca="false">'ВЕДОМСТВЕННАЯ '!AA2190</f>
        <v>731500</v>
      </c>
    </row>
    <row r="1860" customFormat="false" ht="26.25" hidden="false" customHeight="true" outlineLevel="0" collapsed="false">
      <c r="A1860" s="386" t="str">
        <f aca="false">'ВЕДОМСТВЕННАЯ '!A2191</f>
        <v>Субсидии бюджетным учреждениям </v>
      </c>
      <c r="B1860" s="386" t="str">
        <f aca="false">'ВЕДОМСТВЕННАЯ '!B2191</f>
        <v>907</v>
      </c>
      <c r="C1860" s="261" t="str">
        <f aca="false">'ВЕДОМСТВЕННАЯ '!C2191</f>
        <v>11</v>
      </c>
      <c r="D1860" s="187" t="str">
        <f aca="false">'ВЕДОМСТВЕННАЯ '!D2191</f>
        <v>01</v>
      </c>
      <c r="E1860" s="179" t="str">
        <f aca="false">'ВЕДОМСТВЕННАЯ '!E2191</f>
        <v>5P</v>
      </c>
      <c r="F1860" s="278" t="str">
        <f aca="false">'ВЕДОМСТВЕННАЯ '!F2191</f>
        <v>3 </v>
      </c>
      <c r="G1860" s="180" t="str">
        <f aca="false">'ВЕДОМСТВЕННАЯ '!G2191</f>
        <v>01 </v>
      </c>
      <c r="H1860" s="181" t="str">
        <f aca="false">'ВЕДОМСТВЕННАЯ '!H2191</f>
        <v>A0680</v>
      </c>
      <c r="I1860" s="181" t="n">
        <f aca="false">'ВЕДОМСТВЕННАЯ '!I2191</f>
        <v>0</v>
      </c>
      <c r="J1860" s="181" t="str">
        <f aca="false">'ВЕДОМСТВЕННАЯ '!J2191</f>
        <v>610</v>
      </c>
      <c r="K1860" s="213" t="n">
        <f aca="false">'ВЕДОМСТВЕННАЯ '!K2191</f>
        <v>696.8</v>
      </c>
      <c r="L1860" s="213" t="n">
        <f aca="false">'ВЕДОМСТВЕННАЯ '!L2191</f>
        <v>682.9</v>
      </c>
      <c r="M1860" s="213" t="n">
        <f aca="false">'ВЕДОМСТВЕННАЯ '!M2191</f>
        <v>0</v>
      </c>
      <c r="N1860" s="213" t="n">
        <f aca="false">'ВЕДОМСТВЕННАЯ '!N2191</f>
        <v>0</v>
      </c>
      <c r="O1860" s="213" t="n">
        <f aca="false">'ВЕДОМСТВЕННАЯ '!O2191</f>
        <v>731.5</v>
      </c>
      <c r="P1860" s="214" t="n">
        <f aca="false">'ВЕДОМСТВЕННАЯ '!P2191</f>
        <v>802400</v>
      </c>
      <c r="Q1860" s="214" t="n">
        <f aca="false">'ВЕДОМСТВЕННАЯ '!Q2191</f>
        <v>0</v>
      </c>
      <c r="R1860" s="214" t="n">
        <f aca="false">'ВЕДОМСТВЕННАЯ '!R2191</f>
        <v>0</v>
      </c>
      <c r="S1860" s="214" t="n">
        <f aca="false">'ВЕДОМСТВЕННАЯ '!S2191</f>
        <v>731500</v>
      </c>
      <c r="T1860" s="214" t="n">
        <f aca="false">'ВЕДОМСТВЕННАЯ '!T2191</f>
        <v>317500</v>
      </c>
      <c r="U1860" s="214" t="n">
        <f aca="false">'ВЕДОМСТВЕННАЯ '!U2191</f>
        <v>0</v>
      </c>
      <c r="V1860" s="214" t="n">
        <f aca="false">'ВЕДОМСТВЕННАЯ '!V2191</f>
        <v>0</v>
      </c>
      <c r="W1860" s="214" t="n">
        <f aca="false">'ВЕДОМСТВЕННАЯ '!W2191</f>
        <v>731500</v>
      </c>
      <c r="X1860" s="214" t="n">
        <f aca="false">'ВЕДОМСТВЕННАЯ '!X2191</f>
        <v>0</v>
      </c>
      <c r="Y1860" s="213" t="n">
        <f aca="false">'ВЕДОМСТВЕННАЯ '!Y2191</f>
        <v>0</v>
      </c>
      <c r="Z1860" s="213" t="n">
        <f aca="false">'ВЕДОМСТВЕННАЯ '!Z2191</f>
        <v>0</v>
      </c>
      <c r="AA1860" s="213" t="n">
        <f aca="false">'ВЕДОМСТВЕННАЯ '!AA2191</f>
        <v>731500</v>
      </c>
    </row>
    <row r="1861" customFormat="false" ht="28.5" hidden="true" customHeight="true" outlineLevel="0" collapsed="false">
      <c r="A1861" s="395" t="str">
        <f aca="false">'ВЕДОМСТВЕННАЯ '!A2192</f>
        <v>Спортшкола</v>
      </c>
      <c r="B1861" s="386" t="n">
        <f aca="false">'ВЕДОМСТВЕННАЯ '!B2192</f>
        <v>0</v>
      </c>
      <c r="C1861" s="261" t="n">
        <f aca="false">'ВЕДОМСТВЕННАЯ '!C2192</f>
        <v>0</v>
      </c>
      <c r="D1861" s="187" t="n">
        <f aca="false">'ВЕДОМСТВЕННАЯ '!D2192</f>
        <v>0</v>
      </c>
      <c r="E1861" s="179" t="n">
        <f aca="false">'ВЕДОМСТВЕННАЯ '!E2192</f>
        <v>0</v>
      </c>
      <c r="F1861" s="278" t="n">
        <f aca="false">'ВЕДОМСТВЕННАЯ '!F2192</f>
        <v>0</v>
      </c>
      <c r="G1861" s="180" t="n">
        <f aca="false">'ВЕДОМСТВЕННАЯ '!G2192</f>
        <v>0</v>
      </c>
      <c r="H1861" s="181" t="n">
        <f aca="false">'ВЕДОМСТВЕННАЯ '!H2192</f>
        <v>0</v>
      </c>
      <c r="I1861" s="181" t="n">
        <f aca="false">'ВЕДОМСТВЕННАЯ '!I2192</f>
        <v>0</v>
      </c>
      <c r="J1861" s="181" t="n">
        <f aca="false">'ВЕДОМСТВЕННАЯ '!J2192</f>
        <v>0</v>
      </c>
      <c r="K1861" s="213" t="n">
        <f aca="false">'ВЕДОМСТВЕННАЯ '!K2192</f>
        <v>832.6</v>
      </c>
      <c r="L1861" s="213" t="n">
        <f aca="false">'ВЕДОМСТВЕННАЯ '!L2192</f>
        <v>731.5</v>
      </c>
      <c r="M1861" s="213" t="n">
        <f aca="false">'ВЕДОМСТВЕННАЯ '!M2192</f>
        <v>0</v>
      </c>
      <c r="N1861" s="213" t="n">
        <f aca="false">'ВЕДОМСТВЕННАЯ '!N2192</f>
        <v>0</v>
      </c>
      <c r="O1861" s="213" t="n">
        <f aca="false">'ВЕДОМСТВЕННАЯ '!O2192</f>
        <v>731.5</v>
      </c>
      <c r="P1861" s="214" t="n">
        <f aca="false">'ВЕДОМСТВЕННАЯ '!P2192</f>
        <v>0</v>
      </c>
      <c r="Q1861" s="214" t="n">
        <f aca="false">'ВЕДОМСТВЕННАЯ '!Q2192</f>
        <v>0</v>
      </c>
      <c r="R1861" s="214" t="n">
        <f aca="false">'ВЕДОМСТВЕННАЯ '!R2192</f>
        <v>0</v>
      </c>
      <c r="S1861" s="214" t="n">
        <f aca="false">'ВЕДОМСТВЕННАЯ '!S2192</f>
        <v>0</v>
      </c>
      <c r="T1861" s="214" t="n">
        <f aca="false">'ВЕДОМСТВЕННАЯ '!T2192</f>
        <v>0</v>
      </c>
      <c r="U1861" s="214" t="n">
        <f aca="false">'ВЕДОМСТВЕННАЯ '!U2192</f>
        <v>0</v>
      </c>
      <c r="V1861" s="214" t="n">
        <f aca="false">'ВЕДОМСТВЕННАЯ '!V2192</f>
        <v>0</v>
      </c>
      <c r="W1861" s="214" t="n">
        <f aca="false">'ВЕДОМСТВЕННАЯ '!W2192</f>
        <v>0</v>
      </c>
      <c r="X1861" s="214" t="n">
        <f aca="false">'ВЕДОМСТВЕННАЯ '!X2192</f>
        <v>0</v>
      </c>
      <c r="Y1861" s="213" t="n">
        <f aca="false">'ВЕДОМСТВЕННАЯ '!Y2192</f>
        <v>0</v>
      </c>
      <c r="Z1861" s="213" t="n">
        <f aca="false">'ВЕДОМСТВЕННАЯ '!Z2192</f>
        <v>0</v>
      </c>
      <c r="AA1861" s="213" t="n">
        <f aca="false">'ВЕДОМСТВЕННАЯ '!AA2192</f>
        <v>0</v>
      </c>
    </row>
    <row r="1862" customFormat="false" ht="35.1" hidden="true" customHeight="true" outlineLevel="0" collapsed="false">
      <c r="A1862" s="386" t="str">
        <f aca="false">'ВЕДОМСТВЕННАЯ '!A2193</f>
        <v>Обеспечение антитеррористической защищенности муниципальных учреждений</v>
      </c>
      <c r="B1862" s="386" t="str">
        <f aca="false">'ВЕДОМСТВЕННАЯ '!B2193</f>
        <v>907</v>
      </c>
      <c r="C1862" s="261" t="str">
        <f aca="false">'ВЕДОМСТВЕННАЯ '!C2193</f>
        <v>11</v>
      </c>
      <c r="D1862" s="187" t="str">
        <f aca="false">'ВЕДОМСТВЕННАЯ '!D2193</f>
        <v>01</v>
      </c>
      <c r="E1862" s="179" t="str">
        <f aca="false">'ВЕДОМСТВЕННАЯ '!E2193</f>
        <v>5P</v>
      </c>
      <c r="F1862" s="278" t="str">
        <f aca="false">'ВЕДОМСТВЕННАЯ '!F2193</f>
        <v>3 </v>
      </c>
      <c r="G1862" s="180" t="str">
        <f aca="false">'ВЕДОМСТВЕННАЯ '!G2193</f>
        <v>01 </v>
      </c>
      <c r="H1862" s="181" t="str">
        <f aca="false">'ВЕДОМСТВЕННАЯ '!H2193</f>
        <v>A0690</v>
      </c>
      <c r="I1862" s="181" t="n">
        <f aca="false">'ВЕДОМСТВЕННАЯ '!I2193</f>
        <v>0</v>
      </c>
      <c r="J1862" s="181" t="n">
        <f aca="false">'ВЕДОМСТВЕННАЯ '!J2193</f>
        <v>0</v>
      </c>
      <c r="K1862" s="213" t="n">
        <f aca="false">'ВЕДОМСТВЕННАЯ '!K2193</f>
        <v>0</v>
      </c>
      <c r="L1862" s="213" t="n">
        <f aca="false">'ВЕДОМСТВЕННАЯ '!L2193</f>
        <v>0</v>
      </c>
      <c r="M1862" s="213" t="n">
        <f aca="false">'ВЕДОМСТВЕННАЯ '!M2193</f>
        <v>0</v>
      </c>
      <c r="N1862" s="213" t="n">
        <f aca="false">'ВЕДОМСТВЕННАЯ '!N2193</f>
        <v>0</v>
      </c>
      <c r="O1862" s="213" t="n">
        <f aca="false">'ВЕДОМСТВЕННАЯ '!O2193</f>
        <v>0</v>
      </c>
      <c r="P1862" s="214" t="n">
        <f aca="false">'ВЕДОМСТВЕННАЯ '!P2193</f>
        <v>0</v>
      </c>
      <c r="Q1862" s="214" t="n">
        <f aca="false">'ВЕДОМСТВЕННАЯ '!Q2193</f>
        <v>0</v>
      </c>
      <c r="R1862" s="214" t="n">
        <f aca="false">'ВЕДОМСТВЕННАЯ '!R2193</f>
        <v>0</v>
      </c>
      <c r="S1862" s="214" t="n">
        <f aca="false">'ВЕДОМСТВЕННАЯ '!S2193</f>
        <v>0</v>
      </c>
      <c r="T1862" s="214" t="n">
        <f aca="false">'ВЕДОМСТВЕННАЯ '!T2193</f>
        <v>0</v>
      </c>
      <c r="U1862" s="214" t="n">
        <f aca="false">'ВЕДОМСТВЕННАЯ '!U2193</f>
        <v>0</v>
      </c>
      <c r="V1862" s="214" t="n">
        <f aca="false">'ВЕДОМСТВЕННАЯ '!V2193</f>
        <v>0</v>
      </c>
      <c r="W1862" s="214" t="n">
        <f aca="false">'ВЕДОМСТВЕННАЯ '!W2193</f>
        <v>0</v>
      </c>
      <c r="X1862" s="214" t="n">
        <f aca="false">'ВЕДОМСТВЕННАЯ '!X2193</f>
        <v>0</v>
      </c>
      <c r="Y1862" s="213" t="n">
        <f aca="false">'ВЕДОМСТВЕННАЯ '!Y2193</f>
        <v>0</v>
      </c>
      <c r="Z1862" s="213" t="n">
        <f aca="false">'ВЕДОМСТВЕННАЯ '!Z2193</f>
        <v>0</v>
      </c>
      <c r="AA1862" s="213" t="n">
        <f aca="false">'ВЕДОМСТВЕННАЯ '!AA2193</f>
        <v>0</v>
      </c>
    </row>
    <row r="1863" customFormat="false" ht="38.25" hidden="true" customHeight="true" outlineLevel="0" collapsed="false">
      <c r="A1863" s="386" t="str">
        <f aca="false">'ВЕДОМСТВЕННАЯ '!A2194</f>
        <v>Закупка товаров, работ и услуг для обеспечения государственных (муниципальных) нужд</v>
      </c>
      <c r="B1863" s="386" t="str">
        <f aca="false">'ВЕДОМСТВЕННАЯ '!B2194</f>
        <v>907</v>
      </c>
      <c r="C1863" s="261" t="str">
        <f aca="false">'ВЕДОМСТВЕННАЯ '!C2194</f>
        <v>11</v>
      </c>
      <c r="D1863" s="187" t="str">
        <f aca="false">'ВЕДОМСТВЕННАЯ '!D2194</f>
        <v>01</v>
      </c>
      <c r="E1863" s="179" t="str">
        <f aca="false">'ВЕДОМСТВЕННАЯ '!E2194</f>
        <v>5P</v>
      </c>
      <c r="F1863" s="278" t="str">
        <f aca="false">'ВЕДОМСТВЕННАЯ '!F2194</f>
        <v>3 </v>
      </c>
      <c r="G1863" s="180" t="str">
        <f aca="false">'ВЕДОМСТВЕННАЯ '!G2194</f>
        <v>01 </v>
      </c>
      <c r="H1863" s="181" t="str">
        <f aca="false">'ВЕДОМСТВЕННАЯ '!H2194</f>
        <v>A0690</v>
      </c>
      <c r="I1863" s="181" t="n">
        <f aca="false">'ВЕДОМСТВЕННАЯ '!I2194</f>
        <v>0</v>
      </c>
      <c r="J1863" s="181" t="str">
        <f aca="false">'ВЕДОМСТВЕННАЯ '!J2194</f>
        <v>200</v>
      </c>
      <c r="K1863" s="213" t="n">
        <f aca="false">'ВЕДОМСТВЕННАЯ '!K2194</f>
        <v>0</v>
      </c>
      <c r="L1863" s="213" t="n">
        <f aca="false">'ВЕДОМСТВЕННАЯ '!L2194</f>
        <v>0</v>
      </c>
      <c r="M1863" s="213" t="n">
        <f aca="false">'ВЕДОМСТВЕННАЯ '!M2194</f>
        <v>0</v>
      </c>
      <c r="N1863" s="213" t="n">
        <f aca="false">'ВЕДОМСТВЕННАЯ '!N2194</f>
        <v>0</v>
      </c>
      <c r="O1863" s="213" t="n">
        <f aca="false">'ВЕДОМСТВЕННАЯ '!O2194</f>
        <v>0</v>
      </c>
      <c r="P1863" s="214" t="n">
        <f aca="false">'ВЕДОМСТВЕННАЯ '!P2194</f>
        <v>0</v>
      </c>
      <c r="Q1863" s="214" t="n">
        <f aca="false">'ВЕДОМСТВЕННАЯ '!Q2194</f>
        <v>0</v>
      </c>
      <c r="R1863" s="214" t="n">
        <f aca="false">'ВЕДОМСТВЕННАЯ '!R2194</f>
        <v>0</v>
      </c>
      <c r="S1863" s="214" t="n">
        <f aca="false">'ВЕДОМСТВЕННАЯ '!S2194</f>
        <v>0</v>
      </c>
      <c r="T1863" s="214" t="n">
        <f aca="false">'ВЕДОМСТВЕННАЯ '!T2194</f>
        <v>0</v>
      </c>
      <c r="U1863" s="214" t="n">
        <f aca="false">'ВЕДОМСТВЕННАЯ '!U2194</f>
        <v>0</v>
      </c>
      <c r="V1863" s="214" t="n">
        <f aca="false">'ВЕДОМСТВЕННАЯ '!V2194</f>
        <v>0</v>
      </c>
      <c r="W1863" s="214" t="n">
        <f aca="false">'ВЕДОМСТВЕННАЯ '!W2194</f>
        <v>0</v>
      </c>
      <c r="X1863" s="214" t="n">
        <f aca="false">'ВЕДОМСТВЕННАЯ '!X2194</f>
        <v>0</v>
      </c>
      <c r="Y1863" s="213" t="n">
        <f aca="false">'ВЕДОМСТВЕННАЯ '!Y2194</f>
        <v>0</v>
      </c>
      <c r="Z1863" s="213" t="n">
        <f aca="false">'ВЕДОМСТВЕННАЯ '!Z2194</f>
        <v>0</v>
      </c>
      <c r="AA1863" s="213" t="n">
        <f aca="false">'ВЕДОМСТВЕННАЯ '!AA2194</f>
        <v>0</v>
      </c>
    </row>
    <row r="1864" customFormat="false" ht="36.75" hidden="true" customHeight="true" outlineLevel="0" collapsed="false">
      <c r="A1864" s="386" t="str">
        <f aca="false">'ВЕДОМСТВЕННАЯ '!A2195</f>
        <v>Иные закупки товаров, работ и услуг для обеспечения государственных (муниципальных) нужд </v>
      </c>
      <c r="B1864" s="386" t="str">
        <f aca="false">'ВЕДОМСТВЕННАЯ '!B2195</f>
        <v>907</v>
      </c>
      <c r="C1864" s="261" t="str">
        <f aca="false">'ВЕДОМСТВЕННАЯ '!C2195</f>
        <v>11</v>
      </c>
      <c r="D1864" s="187" t="str">
        <f aca="false">'ВЕДОМСТВЕННАЯ '!D2195</f>
        <v>01</v>
      </c>
      <c r="E1864" s="179" t="str">
        <f aca="false">'ВЕДОМСТВЕННАЯ '!E2195</f>
        <v>5P</v>
      </c>
      <c r="F1864" s="278" t="str">
        <f aca="false">'ВЕДОМСТВЕННАЯ '!F2195</f>
        <v>3 </v>
      </c>
      <c r="G1864" s="180" t="str">
        <f aca="false">'ВЕДОМСТВЕННАЯ '!G2195</f>
        <v>01 </v>
      </c>
      <c r="H1864" s="181" t="str">
        <f aca="false">'ВЕДОМСТВЕННАЯ '!H2195</f>
        <v>A0690</v>
      </c>
      <c r="I1864" s="181" t="n">
        <f aca="false">'ВЕДОМСТВЕННАЯ '!I2195</f>
        <v>0</v>
      </c>
      <c r="J1864" s="181" t="str">
        <f aca="false">'ВЕДОМСТВЕННАЯ '!J2195</f>
        <v>240</v>
      </c>
      <c r="K1864" s="213" t="n">
        <f aca="false">'ВЕДОМСТВЕННАЯ '!K2195</f>
        <v>0</v>
      </c>
      <c r="L1864" s="213" t="n">
        <f aca="false">'ВЕДОМСТВЕННАЯ '!L2195</f>
        <v>0</v>
      </c>
      <c r="M1864" s="213" t="n">
        <f aca="false">'ВЕДОМСТВЕННАЯ '!M2195</f>
        <v>0</v>
      </c>
      <c r="N1864" s="213" t="n">
        <f aca="false">'ВЕДОМСТВЕННАЯ '!N2195</f>
        <v>0</v>
      </c>
      <c r="O1864" s="213" t="n">
        <f aca="false">'ВЕДОМСТВЕННАЯ '!O2195</f>
        <v>0</v>
      </c>
      <c r="P1864" s="214" t="n">
        <f aca="false">'ВЕДОМСТВЕННАЯ '!P2195</f>
        <v>0</v>
      </c>
      <c r="Q1864" s="214" t="n">
        <f aca="false">'ВЕДОМСТВЕННАЯ '!Q2195</f>
        <v>0</v>
      </c>
      <c r="R1864" s="214" t="n">
        <f aca="false">'ВЕДОМСТВЕННАЯ '!R2195</f>
        <v>0</v>
      </c>
      <c r="S1864" s="214" t="n">
        <f aca="false">'ВЕДОМСТВЕННАЯ '!S2195</f>
        <v>0</v>
      </c>
      <c r="T1864" s="214" t="n">
        <f aca="false">'ВЕДОМСТВЕННАЯ '!T2195</f>
        <v>0</v>
      </c>
      <c r="U1864" s="214" t="n">
        <f aca="false">'ВЕДОМСТВЕННАЯ '!U2195</f>
        <v>0</v>
      </c>
      <c r="V1864" s="214" t="n">
        <f aca="false">'ВЕДОМСТВЕННАЯ '!V2195</f>
        <v>0</v>
      </c>
      <c r="W1864" s="214" t="n">
        <f aca="false">'ВЕДОМСТВЕННАЯ '!W2195</f>
        <v>0</v>
      </c>
      <c r="X1864" s="214" t="n">
        <f aca="false">'ВЕДОМСТВЕННАЯ '!X2195</f>
        <v>0</v>
      </c>
      <c r="Y1864" s="213" t="n">
        <f aca="false">'ВЕДОМСТВЕННАЯ '!Y2195</f>
        <v>0</v>
      </c>
      <c r="Z1864" s="213" t="n">
        <f aca="false">'ВЕДОМСТВЕННАЯ '!Z2195</f>
        <v>0</v>
      </c>
      <c r="AA1864" s="213" t="n">
        <f aca="false">'ВЕДОМСТВЕННАЯ '!AA2195</f>
        <v>0</v>
      </c>
    </row>
    <row r="1865" customFormat="false" ht="20.1" hidden="true" customHeight="true" outlineLevel="0" collapsed="false">
      <c r="A1865" s="395" t="str">
        <f aca="false">'ВЕДОМСТВЕННАЯ '!A2196</f>
        <v>ФОК Арбат</v>
      </c>
      <c r="B1865" s="386" t="n">
        <f aca="false">'ВЕДОМСТВЕННАЯ '!B2196</f>
        <v>0</v>
      </c>
      <c r="C1865" s="261" t="n">
        <f aca="false">'ВЕДОМСТВЕННАЯ '!C2196</f>
        <v>0</v>
      </c>
      <c r="D1865" s="187" t="n">
        <f aca="false">'ВЕДОМСТВЕННАЯ '!D2196</f>
        <v>0</v>
      </c>
      <c r="E1865" s="179" t="n">
        <f aca="false">'ВЕДОМСТВЕННАЯ '!E2196</f>
        <v>0</v>
      </c>
      <c r="F1865" s="278" t="n">
        <f aca="false">'ВЕДОМСТВЕННАЯ '!F2196</f>
        <v>0</v>
      </c>
      <c r="G1865" s="180" t="n">
        <f aca="false">'ВЕДОМСТВЕННАЯ '!G2196</f>
        <v>0</v>
      </c>
      <c r="H1865" s="181" t="n">
        <f aca="false">'ВЕДОМСТВЕННАЯ '!H2196</f>
        <v>0</v>
      </c>
      <c r="I1865" s="181" t="n">
        <f aca="false">'ВЕДОМСТВЕННАЯ '!I2196</f>
        <v>0</v>
      </c>
      <c r="J1865" s="181" t="n">
        <f aca="false">'ВЕДОМСТВЕННАЯ '!J2196</f>
        <v>0</v>
      </c>
      <c r="K1865" s="213" t="n">
        <f aca="false">'ВЕДОМСТВЕННАЯ '!K2196</f>
        <v>0</v>
      </c>
      <c r="L1865" s="213" t="n">
        <f aca="false">'ВЕДОМСТВЕННАЯ '!L2196</f>
        <v>0</v>
      </c>
      <c r="M1865" s="213" t="n">
        <f aca="false">'ВЕДОМСТВЕННАЯ '!M2196</f>
        <v>0</v>
      </c>
      <c r="N1865" s="213" t="n">
        <f aca="false">'ВЕДОМСТВЕННАЯ '!N2196</f>
        <v>0</v>
      </c>
      <c r="O1865" s="213" t="n">
        <f aca="false">'ВЕДОМСТВЕННАЯ '!O2196</f>
        <v>0</v>
      </c>
      <c r="P1865" s="214" t="n">
        <f aca="false">'ВЕДОМСТВЕННАЯ '!P2196</f>
        <v>0</v>
      </c>
      <c r="Q1865" s="214" t="n">
        <f aca="false">'ВЕДОМСТВЕННАЯ '!Q2196</f>
        <v>0</v>
      </c>
      <c r="R1865" s="214" t="n">
        <f aca="false">'ВЕДОМСТВЕННАЯ '!R2196</f>
        <v>0</v>
      </c>
      <c r="S1865" s="214" t="n">
        <f aca="false">'ВЕДОМСТВЕННАЯ '!S2196</f>
        <v>0</v>
      </c>
      <c r="T1865" s="214" t="n">
        <f aca="false">'ВЕДОМСТВЕННАЯ '!T2196</f>
        <v>0</v>
      </c>
      <c r="U1865" s="214" t="n">
        <f aca="false">'ВЕДОМСТВЕННАЯ '!U2196</f>
        <v>0</v>
      </c>
      <c r="V1865" s="214" t="n">
        <f aca="false">'ВЕДОМСТВЕННАЯ '!V2196</f>
        <v>0</v>
      </c>
      <c r="W1865" s="214" t="n">
        <f aca="false">'ВЕДОМСТВЕННАЯ '!W2196</f>
        <v>0</v>
      </c>
      <c r="X1865" s="214" t="n">
        <f aca="false">'ВЕДОМСТВЕННАЯ '!X2196</f>
        <v>0</v>
      </c>
      <c r="Y1865" s="213" t="n">
        <f aca="false">'ВЕДОМСТВЕННАЯ '!Y2196</f>
        <v>0</v>
      </c>
      <c r="Z1865" s="213" t="n">
        <f aca="false">'ВЕДОМСТВЕННАЯ '!Z2196</f>
        <v>0</v>
      </c>
      <c r="AA1865" s="213" t="n">
        <f aca="false">'ВЕДОМСТВЕННАЯ '!AA2196</f>
        <v>0</v>
      </c>
    </row>
    <row r="1866" customFormat="false" ht="20.1" hidden="true" customHeight="true" outlineLevel="0" collapsed="false">
      <c r="A1866" s="395" t="str">
        <f aca="false">'ВЕДОМСТВЕННАЯ '!A2197</f>
        <v>ФОК спортивный зал</v>
      </c>
      <c r="B1866" s="386" t="n">
        <f aca="false">'ВЕДОМСТВЕННАЯ '!B2197</f>
        <v>0</v>
      </c>
      <c r="C1866" s="261" t="n">
        <f aca="false">'ВЕДОМСТВЕННАЯ '!C2197</f>
        <v>0</v>
      </c>
      <c r="D1866" s="187" t="n">
        <f aca="false">'ВЕДОМСТВЕННАЯ '!D2197</f>
        <v>0</v>
      </c>
      <c r="E1866" s="179" t="n">
        <f aca="false">'ВЕДОМСТВЕННАЯ '!E2197</f>
        <v>0</v>
      </c>
      <c r="F1866" s="278" t="n">
        <f aca="false">'ВЕДОМСТВЕННАЯ '!F2197</f>
        <v>0</v>
      </c>
      <c r="G1866" s="180" t="n">
        <f aca="false">'ВЕДОМСТВЕННАЯ '!G2197</f>
        <v>0</v>
      </c>
      <c r="H1866" s="181" t="n">
        <f aca="false">'ВЕДОМСТВЕННАЯ '!H2197</f>
        <v>0</v>
      </c>
      <c r="I1866" s="181" t="n">
        <f aca="false">'ВЕДОМСТВЕННАЯ '!I2197</f>
        <v>0</v>
      </c>
      <c r="J1866" s="181" t="n">
        <f aca="false">'ВЕДОМСТВЕННАЯ '!J2197</f>
        <v>0</v>
      </c>
      <c r="K1866" s="213" t="n">
        <f aca="false">'ВЕДОМСТВЕННАЯ '!K2197</f>
        <v>0</v>
      </c>
      <c r="L1866" s="213" t="n">
        <f aca="false">'ВЕДОМСТВЕННАЯ '!L2197</f>
        <v>0</v>
      </c>
      <c r="M1866" s="213" t="n">
        <f aca="false">'ВЕДОМСТВЕННАЯ '!M2197</f>
        <v>0</v>
      </c>
      <c r="N1866" s="213" t="n">
        <f aca="false">'ВЕДОМСТВЕННАЯ '!N2197</f>
        <v>0</v>
      </c>
      <c r="O1866" s="213" t="n">
        <f aca="false">'ВЕДОМСТВЕННАЯ '!O2197</f>
        <v>0</v>
      </c>
      <c r="P1866" s="214" t="n">
        <f aca="false">'ВЕДОМСТВЕННАЯ '!P2197</f>
        <v>0</v>
      </c>
      <c r="Q1866" s="214" t="n">
        <f aca="false">'ВЕДОМСТВЕННАЯ '!Q2197</f>
        <v>0</v>
      </c>
      <c r="R1866" s="214" t="n">
        <f aca="false">'ВЕДОМСТВЕННАЯ '!R2197</f>
        <v>0</v>
      </c>
      <c r="S1866" s="214" t="n">
        <f aca="false">'ВЕДОМСТВЕННАЯ '!S2197</f>
        <v>0</v>
      </c>
      <c r="T1866" s="214" t="n">
        <f aca="false">'ВЕДОМСТВЕННАЯ '!T2197</f>
        <v>0</v>
      </c>
      <c r="U1866" s="214" t="n">
        <f aca="false">'ВЕДОМСТВЕННАЯ '!U2197</f>
        <v>0</v>
      </c>
      <c r="V1866" s="214" t="n">
        <f aca="false">'ВЕДОМСТВЕННАЯ '!V2197</f>
        <v>0</v>
      </c>
      <c r="W1866" s="214" t="n">
        <f aca="false">'ВЕДОМСТВЕННАЯ '!W2197</f>
        <v>0</v>
      </c>
      <c r="X1866" s="214" t="n">
        <f aca="false">'ВЕДОМСТВЕННАЯ '!X2197</f>
        <v>0</v>
      </c>
      <c r="Y1866" s="213" t="n">
        <f aca="false">'ВЕДОМСТВЕННАЯ '!Y2197</f>
        <v>0</v>
      </c>
      <c r="Z1866" s="213" t="n">
        <f aca="false">'ВЕДОМСТВЕННАЯ '!Z2197</f>
        <v>0</v>
      </c>
      <c r="AA1866" s="213" t="n">
        <f aca="false">'ВЕДОМСТВЕННАЯ '!AA2197</f>
        <v>0</v>
      </c>
    </row>
    <row r="1867" customFormat="false" ht="37.5" hidden="true" customHeight="true" outlineLevel="0" collapsed="false">
      <c r="A1867" s="386" t="str">
        <f aca="false">'ВЕДОМСТВЕННАЯ '!A2198</f>
        <v>Предоставление субсидий бюджетным, автономным учреждениям и иным некоммерческим организациям</v>
      </c>
      <c r="B1867" s="386" t="str">
        <f aca="false">'ВЕДОМСТВЕННАЯ '!B2198</f>
        <v>907</v>
      </c>
      <c r="C1867" s="261" t="str">
        <f aca="false">'ВЕДОМСТВЕННАЯ '!C2198</f>
        <v>11</v>
      </c>
      <c r="D1867" s="187" t="str">
        <f aca="false">'ВЕДОМСТВЕННАЯ '!D2198</f>
        <v>01</v>
      </c>
      <c r="E1867" s="179" t="str">
        <f aca="false">'ВЕДОМСТВЕННАЯ '!E2198</f>
        <v>5P</v>
      </c>
      <c r="F1867" s="278" t="str">
        <f aca="false">'ВЕДОМСТВЕННАЯ '!F2198</f>
        <v>3 </v>
      </c>
      <c r="G1867" s="180" t="str">
        <f aca="false">'ВЕДОМСТВЕННАЯ '!G2198</f>
        <v>01 </v>
      </c>
      <c r="H1867" s="181" t="str">
        <f aca="false">'ВЕДОМСТВЕННАЯ '!H2198</f>
        <v>A0690</v>
      </c>
      <c r="I1867" s="181" t="n">
        <f aca="false">'ВЕДОМСТВЕННАЯ '!I2198</f>
        <v>0</v>
      </c>
      <c r="J1867" s="181" t="str">
        <f aca="false">'ВЕДОМСТВЕННАЯ '!J2198</f>
        <v>600</v>
      </c>
      <c r="K1867" s="213" t="n">
        <f aca="false">'ВЕДОМСТВЕННАЯ '!K2198</f>
        <v>0</v>
      </c>
      <c r="L1867" s="213" t="n">
        <f aca="false">'ВЕДОМСТВЕННАЯ '!L2198</f>
        <v>0</v>
      </c>
      <c r="M1867" s="213" t="n">
        <f aca="false">'ВЕДОМСТВЕННАЯ '!M2198</f>
        <v>0</v>
      </c>
      <c r="N1867" s="213" t="n">
        <f aca="false">'ВЕДОМСТВЕННАЯ '!N2198</f>
        <v>0</v>
      </c>
      <c r="O1867" s="213" t="n">
        <f aca="false">'ВЕДОМСТВЕННАЯ '!O2198</f>
        <v>0</v>
      </c>
      <c r="P1867" s="214" t="n">
        <f aca="false">'ВЕДОМСТВЕННАЯ '!P2198</f>
        <v>0</v>
      </c>
      <c r="Q1867" s="214" t="n">
        <f aca="false">'ВЕДОМСТВЕННАЯ '!Q2198</f>
        <v>0</v>
      </c>
      <c r="R1867" s="214" t="n">
        <f aca="false">'ВЕДОМСТВЕННАЯ '!R2198</f>
        <v>0</v>
      </c>
      <c r="S1867" s="214" t="n">
        <f aca="false">'ВЕДОМСТВЕННАЯ '!S2198</f>
        <v>0</v>
      </c>
      <c r="T1867" s="214" t="n">
        <f aca="false">'ВЕДОМСТВЕННАЯ '!T2198</f>
        <v>0</v>
      </c>
      <c r="U1867" s="214" t="n">
        <f aca="false">'ВЕДОМСТВЕННАЯ '!U2198</f>
        <v>0</v>
      </c>
      <c r="V1867" s="214" t="n">
        <f aca="false">'ВЕДОМСТВЕННАЯ '!V2198</f>
        <v>0</v>
      </c>
      <c r="W1867" s="214" t="n">
        <f aca="false">'ВЕДОМСТВЕННАЯ '!W2198</f>
        <v>0</v>
      </c>
      <c r="X1867" s="214" t="n">
        <f aca="false">'ВЕДОМСТВЕННАЯ '!X2198</f>
        <v>0</v>
      </c>
      <c r="Y1867" s="213" t="n">
        <f aca="false">'ВЕДОМСТВЕННАЯ '!Y2198</f>
        <v>0</v>
      </c>
      <c r="Z1867" s="213" t="n">
        <f aca="false">'ВЕДОМСТВЕННАЯ '!Z2198</f>
        <v>0</v>
      </c>
      <c r="AA1867" s="213" t="n">
        <f aca="false">'ВЕДОМСТВЕННАЯ '!AA2198</f>
        <v>0</v>
      </c>
    </row>
    <row r="1868" customFormat="false" ht="27" hidden="true" customHeight="true" outlineLevel="0" collapsed="false">
      <c r="A1868" s="386" t="str">
        <f aca="false">'ВЕДОМСТВЕННАЯ '!A2199</f>
        <v>Субсидии бюджетным учреждениям </v>
      </c>
      <c r="B1868" s="386" t="str">
        <f aca="false">'ВЕДОМСТВЕННАЯ '!B2199</f>
        <v>907</v>
      </c>
      <c r="C1868" s="261" t="str">
        <f aca="false">'ВЕДОМСТВЕННАЯ '!C2199</f>
        <v>11</v>
      </c>
      <c r="D1868" s="187" t="str">
        <f aca="false">'ВЕДОМСТВЕННАЯ '!D2199</f>
        <v>01</v>
      </c>
      <c r="E1868" s="179" t="str">
        <f aca="false">'ВЕДОМСТВЕННАЯ '!E2199</f>
        <v>5P</v>
      </c>
      <c r="F1868" s="278" t="str">
        <f aca="false">'ВЕДОМСТВЕННАЯ '!F2199</f>
        <v>3 </v>
      </c>
      <c r="G1868" s="180" t="str">
        <f aca="false">'ВЕДОМСТВЕННАЯ '!G2199</f>
        <v>01 </v>
      </c>
      <c r="H1868" s="181" t="str">
        <f aca="false">'ВЕДОМСТВЕННАЯ '!H2199</f>
        <v>A0690</v>
      </c>
      <c r="I1868" s="181" t="n">
        <f aca="false">'ВЕДОМСТВЕННАЯ '!I2199</f>
        <v>0</v>
      </c>
      <c r="J1868" s="181" t="str">
        <f aca="false">'ВЕДОМСТВЕННАЯ '!J2199</f>
        <v>610</v>
      </c>
      <c r="K1868" s="213" t="n">
        <f aca="false">'ВЕДОМСТВЕННАЯ '!K2199</f>
        <v>0</v>
      </c>
      <c r="L1868" s="213" t="n">
        <f aca="false">'ВЕДОМСТВЕННАЯ '!L2199</f>
        <v>0</v>
      </c>
      <c r="M1868" s="213" t="n">
        <f aca="false">'ВЕДОМСТВЕННАЯ '!M2199</f>
        <v>0</v>
      </c>
      <c r="N1868" s="213" t="n">
        <f aca="false">'ВЕДОМСТВЕННАЯ '!N2199</f>
        <v>0</v>
      </c>
      <c r="O1868" s="213" t="n">
        <f aca="false">'ВЕДОМСТВЕННАЯ '!O2199</f>
        <v>0</v>
      </c>
      <c r="P1868" s="214" t="n">
        <f aca="false">'ВЕДОМСТВЕННАЯ '!P2199</f>
        <v>0</v>
      </c>
      <c r="Q1868" s="214" t="n">
        <f aca="false">'ВЕДОМСТВЕННАЯ '!Q2199</f>
        <v>0</v>
      </c>
      <c r="R1868" s="214" t="n">
        <f aca="false">'ВЕДОМСТВЕННАЯ '!R2199</f>
        <v>0</v>
      </c>
      <c r="S1868" s="214" t="n">
        <f aca="false">'ВЕДОМСТВЕННАЯ '!S2199</f>
        <v>0</v>
      </c>
      <c r="T1868" s="214" t="n">
        <f aca="false">'ВЕДОМСТВЕННАЯ '!T2199</f>
        <v>0</v>
      </c>
      <c r="U1868" s="214" t="n">
        <f aca="false">'ВЕДОМСТВЕННАЯ '!U2199</f>
        <v>0</v>
      </c>
      <c r="V1868" s="214" t="n">
        <f aca="false">'ВЕДОМСТВЕННАЯ '!V2199</f>
        <v>0</v>
      </c>
      <c r="W1868" s="214" t="n">
        <f aca="false">'ВЕДОМСТВЕННАЯ '!W2199</f>
        <v>0</v>
      </c>
      <c r="X1868" s="214" t="n">
        <f aca="false">'ВЕДОМСТВЕННАЯ '!X2199</f>
        <v>0</v>
      </c>
      <c r="Y1868" s="213" t="n">
        <f aca="false">'ВЕДОМСТВЕННАЯ '!Y2199</f>
        <v>0</v>
      </c>
      <c r="Z1868" s="213" t="n">
        <f aca="false">'ВЕДОМСТВЕННАЯ '!Z2199</f>
        <v>0</v>
      </c>
      <c r="AA1868" s="213" t="n">
        <f aca="false">'ВЕДОМСТВЕННАЯ '!AA2199</f>
        <v>0</v>
      </c>
    </row>
    <row r="1869" customFormat="false" ht="20.1" hidden="true" customHeight="true" outlineLevel="0" collapsed="false">
      <c r="A1869" s="395" t="str">
        <f aca="false">'ВЕДОМСТВЕННАЯ '!A2200</f>
        <v>Спортшкола</v>
      </c>
      <c r="B1869" s="386" t="n">
        <f aca="false">'ВЕДОМСТВЕННАЯ '!B2200</f>
        <v>0</v>
      </c>
      <c r="C1869" s="261" t="n">
        <f aca="false">'ВЕДОМСТВЕННАЯ '!C2200</f>
        <v>0</v>
      </c>
      <c r="D1869" s="187" t="n">
        <f aca="false">'ВЕДОМСТВЕННАЯ '!D2200</f>
        <v>0</v>
      </c>
      <c r="E1869" s="179" t="n">
        <f aca="false">'ВЕДОМСТВЕННАЯ '!E2200</f>
        <v>0</v>
      </c>
      <c r="F1869" s="278" t="n">
        <f aca="false">'ВЕДОМСТВЕННАЯ '!F2200</f>
        <v>0</v>
      </c>
      <c r="G1869" s="180" t="n">
        <f aca="false">'ВЕДОМСТВЕННАЯ '!G2200</f>
        <v>0</v>
      </c>
      <c r="H1869" s="181" t="n">
        <f aca="false">'ВЕДОМСТВЕННАЯ '!H2200</f>
        <v>0</v>
      </c>
      <c r="I1869" s="181" t="n">
        <f aca="false">'ВЕДОМСТВЕННАЯ '!I2200</f>
        <v>0</v>
      </c>
      <c r="J1869" s="181" t="n">
        <f aca="false">'ВЕДОМСТВЕННАЯ '!J2200</f>
        <v>0</v>
      </c>
      <c r="K1869" s="213" t="n">
        <f aca="false">'ВЕДОМСТВЕННАЯ '!K2200</f>
        <v>0</v>
      </c>
      <c r="L1869" s="213" t="n">
        <f aca="false">'ВЕДОМСТВЕННАЯ '!L2200</f>
        <v>0</v>
      </c>
      <c r="M1869" s="213" t="n">
        <f aca="false">'ВЕДОМСТВЕННАЯ '!M2200</f>
        <v>0</v>
      </c>
      <c r="N1869" s="213" t="n">
        <f aca="false">'ВЕДОМСТВЕННАЯ '!N2200</f>
        <v>0</v>
      </c>
      <c r="O1869" s="213" t="n">
        <f aca="false">'ВЕДОМСТВЕННАЯ '!O2200</f>
        <v>0</v>
      </c>
      <c r="P1869" s="214" t="n">
        <f aca="false">'ВЕДОМСТВЕННАЯ '!P2200</f>
        <v>0</v>
      </c>
      <c r="Q1869" s="214" t="n">
        <f aca="false">'ВЕДОМСТВЕННАЯ '!Q2200</f>
        <v>0</v>
      </c>
      <c r="R1869" s="214" t="n">
        <f aca="false">'ВЕДОМСТВЕННАЯ '!R2200</f>
        <v>0</v>
      </c>
      <c r="S1869" s="214" t="n">
        <f aca="false">'ВЕДОМСТВЕННАЯ '!S2200</f>
        <v>0</v>
      </c>
      <c r="T1869" s="214" t="n">
        <f aca="false">'ВЕДОМСТВЕННАЯ '!T2200</f>
        <v>0</v>
      </c>
      <c r="U1869" s="214" t="n">
        <f aca="false">'ВЕДОМСТВЕННАЯ '!U2200</f>
        <v>0</v>
      </c>
      <c r="V1869" s="214" t="n">
        <f aca="false">'ВЕДОМСТВЕННАЯ '!V2200</f>
        <v>0</v>
      </c>
      <c r="W1869" s="214" t="n">
        <f aca="false">'ВЕДОМСТВЕННАЯ '!W2200</f>
        <v>0</v>
      </c>
      <c r="X1869" s="214" t="n">
        <f aca="false">'ВЕДОМСТВЕННАЯ '!X2200</f>
        <v>0</v>
      </c>
      <c r="Y1869" s="213" t="n">
        <f aca="false">'ВЕДОМСТВЕННАЯ '!Y2200</f>
        <v>0</v>
      </c>
      <c r="Z1869" s="213" t="n">
        <f aca="false">'ВЕДОМСТВЕННАЯ '!Z2200</f>
        <v>0</v>
      </c>
      <c r="AA1869" s="213" t="n">
        <f aca="false">'ВЕДОМСТВЕННАЯ '!AA2200</f>
        <v>0</v>
      </c>
    </row>
    <row r="1870" customFormat="false" ht="24.75" hidden="false" customHeight="true" outlineLevel="0" collapsed="false">
      <c r="A1870" s="386" t="str">
        <f aca="false">'ВЕДОМСТВЕННАЯ '!A2201</f>
        <v>Обеспечение противопожарной безопасности муниципальных учреждений</v>
      </c>
      <c r="B1870" s="386" t="str">
        <f aca="false">'ВЕДОМСТВЕННАЯ '!B2201</f>
        <v>907</v>
      </c>
      <c r="C1870" s="261" t="str">
        <f aca="false">'ВЕДОМСТВЕННАЯ '!C2201</f>
        <v>11</v>
      </c>
      <c r="D1870" s="187" t="str">
        <f aca="false">'ВЕДОМСТВЕННАЯ '!D2201</f>
        <v>01</v>
      </c>
      <c r="E1870" s="179" t="str">
        <f aca="false">'ВЕДОМСТВЕННАЯ '!E2201</f>
        <v>5P</v>
      </c>
      <c r="F1870" s="278" t="n">
        <f aca="false">'ВЕДОМСТВЕННАЯ '!F2201</f>
        <v>3</v>
      </c>
      <c r="G1870" s="180" t="str">
        <f aca="false">'ВЕДОМСТВЕННАЯ '!G2201</f>
        <v>01</v>
      </c>
      <c r="H1870" s="181" t="str">
        <f aca="false">'ВЕДОМСТВЕННАЯ '!H2201</f>
        <v>A0700</v>
      </c>
      <c r="I1870" s="181" t="n">
        <f aca="false">'ВЕДОМСТВЕННАЯ '!I2201</f>
        <v>0</v>
      </c>
      <c r="J1870" s="181"/>
      <c r="K1870" s="213" t="n">
        <f aca="false">'ВЕДОМСТВЕННАЯ '!K2201</f>
        <v>170.8</v>
      </c>
      <c r="L1870" s="213" t="n">
        <f aca="false">'ВЕДОМСТВЕННАЯ '!L2201</f>
        <v>364.4</v>
      </c>
      <c r="M1870" s="213" t="n">
        <f aca="false">'ВЕДОМСТВЕННАЯ '!M2201</f>
        <v>0</v>
      </c>
      <c r="N1870" s="213" t="n">
        <f aca="false">'ВЕДОМСТВЕННАЯ '!N2201</f>
        <v>0</v>
      </c>
      <c r="O1870" s="213" t="n">
        <f aca="false">'ВЕДОМСТВЕННАЯ '!O2201</f>
        <v>222.5</v>
      </c>
      <c r="P1870" s="214" t="n">
        <f aca="false">'ВЕДОМСТВЕННАЯ '!P2201</f>
        <v>652300</v>
      </c>
      <c r="Q1870" s="214" t="n">
        <f aca="false">'ВЕДОМСТВЕННАЯ '!Q2201</f>
        <v>0</v>
      </c>
      <c r="R1870" s="214" t="n">
        <f aca="false">'ВЕДОМСТВЕННАЯ '!R2201</f>
        <v>0</v>
      </c>
      <c r="S1870" s="214" t="n">
        <f aca="false">'ВЕДОМСТВЕННАЯ '!S2201</f>
        <v>316500</v>
      </c>
      <c r="T1870" s="214" t="n">
        <f aca="false">'ВЕДОМСТВЕННАЯ '!T2201</f>
        <v>316500</v>
      </c>
      <c r="U1870" s="214" t="n">
        <f aca="false">'ВЕДОМСТВЕННАЯ '!U2201</f>
        <v>0</v>
      </c>
      <c r="V1870" s="214" t="n">
        <f aca="false">'ВЕДОМСТВЕННАЯ '!V2201</f>
        <v>0</v>
      </c>
      <c r="W1870" s="214" t="n">
        <f aca="false">'ВЕДОМСТВЕННАЯ '!W2201</f>
        <v>316500</v>
      </c>
      <c r="X1870" s="214" t="n">
        <f aca="false">'ВЕДОМСТВЕННАЯ '!X2201</f>
        <v>0</v>
      </c>
      <c r="Y1870" s="213" t="n">
        <f aca="false">'ВЕДОМСТВЕННАЯ '!Y2201</f>
        <v>0</v>
      </c>
      <c r="Z1870" s="213" t="n">
        <f aca="false">'ВЕДОМСТВЕННАЯ '!Z2201</f>
        <v>0</v>
      </c>
      <c r="AA1870" s="213" t="n">
        <f aca="false">'ВЕДОМСТВЕННАЯ '!AA2201</f>
        <v>316500</v>
      </c>
    </row>
    <row r="1871" customFormat="false" ht="33" hidden="false" customHeight="true" outlineLevel="0" collapsed="false">
      <c r="A1871" s="386" t="str">
        <f aca="false">'ВЕДОМСТВЕННАЯ '!A2202</f>
        <v>Закупка товаров, работ и услуг для обеспечения государственных (муниципальных) нужд</v>
      </c>
      <c r="B1871" s="386" t="str">
        <f aca="false">'ВЕДОМСТВЕННАЯ '!B2202</f>
        <v>907</v>
      </c>
      <c r="C1871" s="261" t="str">
        <f aca="false">'ВЕДОМСТВЕННАЯ '!C2202</f>
        <v>11</v>
      </c>
      <c r="D1871" s="187" t="str">
        <f aca="false">'ВЕДОМСТВЕННАЯ '!D2202</f>
        <v>01</v>
      </c>
      <c r="E1871" s="179" t="str">
        <f aca="false">'ВЕДОМСТВЕННАЯ '!E2202</f>
        <v>5P</v>
      </c>
      <c r="F1871" s="278" t="n">
        <f aca="false">'ВЕДОМСТВЕННАЯ '!F2202</f>
        <v>3</v>
      </c>
      <c r="G1871" s="180" t="str">
        <f aca="false">'ВЕДОМСТВЕННАЯ '!G2202</f>
        <v>01</v>
      </c>
      <c r="H1871" s="181" t="str">
        <f aca="false">'ВЕДОМСТВЕННАЯ '!H2202</f>
        <v>A0700</v>
      </c>
      <c r="I1871" s="181" t="n">
        <f aca="false">'ВЕДОМСТВЕННАЯ '!I2202</f>
        <v>0</v>
      </c>
      <c r="J1871" s="181" t="str">
        <f aca="false">'ВЕДОМСТВЕННАЯ '!J2202</f>
        <v>200</v>
      </c>
      <c r="K1871" s="213" t="n">
        <f aca="false">'ВЕДОМСТВЕННАЯ '!K2202</f>
        <v>123.8</v>
      </c>
      <c r="L1871" s="213" t="n">
        <f aca="false">'ВЕДОМСТВЕННАЯ '!L2202</f>
        <v>301.6</v>
      </c>
      <c r="M1871" s="213" t="n">
        <f aca="false">'ВЕДОМСТВЕННАЯ '!M2202</f>
        <v>0</v>
      </c>
      <c r="N1871" s="213" t="n">
        <f aca="false">'ВЕДОМСТВЕННАЯ '!N2202</f>
        <v>0</v>
      </c>
      <c r="O1871" s="213" t="n">
        <f aca="false">'ВЕДОМСТВЕННАЯ '!O2202</f>
        <v>164.8</v>
      </c>
      <c r="P1871" s="214" t="n">
        <f aca="false">'ВЕДОМСТВЕННАЯ '!P2202</f>
        <v>585600</v>
      </c>
      <c r="Q1871" s="214" t="n">
        <f aca="false">'ВЕДОМСТВЕННАЯ '!Q2202</f>
        <v>0</v>
      </c>
      <c r="R1871" s="214" t="n">
        <f aca="false">'ВЕДОМСТВЕННАЯ '!R2202</f>
        <v>0</v>
      </c>
      <c r="S1871" s="214" t="n">
        <f aca="false">'ВЕДОМСТВЕННАЯ '!S2202</f>
        <v>258800</v>
      </c>
      <c r="T1871" s="214" t="n">
        <f aca="false">'ВЕДОМСТВЕННАЯ '!T2202</f>
        <v>258800</v>
      </c>
      <c r="U1871" s="214" t="n">
        <f aca="false">'ВЕДОМСТВЕННАЯ '!U2202</f>
        <v>0</v>
      </c>
      <c r="V1871" s="214" t="n">
        <f aca="false">'ВЕДОМСТВЕННАЯ '!V2202</f>
        <v>0</v>
      </c>
      <c r="W1871" s="214" t="n">
        <f aca="false">'ВЕДОМСТВЕННАЯ '!W2202</f>
        <v>258800</v>
      </c>
      <c r="X1871" s="214" t="n">
        <f aca="false">'ВЕДОМСТВЕННАЯ '!X2202</f>
        <v>0</v>
      </c>
      <c r="Y1871" s="213" t="n">
        <f aca="false">'ВЕДОМСТВЕННАЯ '!Y2202</f>
        <v>0</v>
      </c>
      <c r="Z1871" s="213" t="n">
        <f aca="false">'ВЕДОМСТВЕННАЯ '!Z2202</f>
        <v>0</v>
      </c>
      <c r="AA1871" s="213" t="n">
        <f aca="false">'ВЕДОМСТВЕННАЯ '!AA2202</f>
        <v>258800</v>
      </c>
    </row>
    <row r="1872" customFormat="false" ht="39.75" hidden="false" customHeight="true" outlineLevel="0" collapsed="false">
      <c r="A1872" s="386" t="str">
        <f aca="false">'ВЕДОМСТВЕННАЯ '!A2203</f>
        <v>Иные закупки товаров, работ и услуг для обеспечения государственных (муниципальных) нужд </v>
      </c>
      <c r="B1872" s="386" t="str">
        <f aca="false">'ВЕДОМСТВЕННАЯ '!B2203</f>
        <v>907</v>
      </c>
      <c r="C1872" s="261" t="str">
        <f aca="false">'ВЕДОМСТВЕННАЯ '!C2203</f>
        <v>11</v>
      </c>
      <c r="D1872" s="187" t="str">
        <f aca="false">'ВЕДОМСТВЕННАЯ '!D2203</f>
        <v>01</v>
      </c>
      <c r="E1872" s="179" t="str">
        <f aca="false">'ВЕДОМСТВЕННАЯ '!E2203</f>
        <v>5P</v>
      </c>
      <c r="F1872" s="278" t="n">
        <f aca="false">'ВЕДОМСТВЕННАЯ '!F2203</f>
        <v>3</v>
      </c>
      <c r="G1872" s="180" t="str">
        <f aca="false">'ВЕДОМСТВЕННАЯ '!G2203</f>
        <v>01</v>
      </c>
      <c r="H1872" s="181" t="str">
        <f aca="false">'ВЕДОМСТВЕННАЯ '!H2203</f>
        <v>A0700</v>
      </c>
      <c r="I1872" s="181" t="n">
        <f aca="false">'ВЕДОМСТВЕННАЯ '!I2203</f>
        <v>0</v>
      </c>
      <c r="J1872" s="181" t="str">
        <f aca="false">'ВЕДОМСТВЕННАЯ '!J2203</f>
        <v>240</v>
      </c>
      <c r="K1872" s="213" t="n">
        <f aca="false">'ВЕДОМСТВЕННАЯ '!K2203</f>
        <v>123.8</v>
      </c>
      <c r="L1872" s="213" t="n">
        <f aca="false">'ВЕДОМСТВЕННАЯ '!L2203</f>
        <v>301.6</v>
      </c>
      <c r="M1872" s="213" t="n">
        <f aca="false">'ВЕДОМСТВЕННАЯ '!M2203</f>
        <v>0</v>
      </c>
      <c r="N1872" s="213" t="n">
        <f aca="false">'ВЕДОМСТВЕННАЯ '!N2203</f>
        <v>0</v>
      </c>
      <c r="O1872" s="213" t="n">
        <f aca="false">'ВЕДОМСТВЕННАЯ '!O2203</f>
        <v>164.8</v>
      </c>
      <c r="P1872" s="214" t="n">
        <f aca="false">'ВЕДОМСТВЕННАЯ '!P2203</f>
        <v>585600</v>
      </c>
      <c r="Q1872" s="214" t="n">
        <f aca="false">'ВЕДОМСТВЕННАЯ '!Q2203</f>
        <v>0</v>
      </c>
      <c r="R1872" s="214" t="n">
        <f aca="false">'ВЕДОМСТВЕННАЯ '!R2203</f>
        <v>0</v>
      </c>
      <c r="S1872" s="214" t="n">
        <f aca="false">'ВЕДОМСТВЕННАЯ '!S2203</f>
        <v>258800</v>
      </c>
      <c r="T1872" s="214" t="n">
        <f aca="false">'ВЕДОМСТВЕННАЯ '!T2203</f>
        <v>258800</v>
      </c>
      <c r="U1872" s="214" t="n">
        <f aca="false">'ВЕДОМСТВЕННАЯ '!U2203</f>
        <v>0</v>
      </c>
      <c r="V1872" s="214" t="n">
        <f aca="false">'ВЕДОМСТВЕННАЯ '!V2203</f>
        <v>0</v>
      </c>
      <c r="W1872" s="214" t="n">
        <f aca="false">'ВЕДОМСТВЕННАЯ '!W2203</f>
        <v>258800</v>
      </c>
      <c r="X1872" s="214" t="n">
        <f aca="false">'ВЕДОМСТВЕННАЯ '!X2203</f>
        <v>0</v>
      </c>
      <c r="Y1872" s="213" t="n">
        <f aca="false">'ВЕДОМСТВЕННАЯ '!Y2203</f>
        <v>0</v>
      </c>
      <c r="Z1872" s="213" t="n">
        <f aca="false">'ВЕДОМСТВЕННАЯ '!Z2203</f>
        <v>0</v>
      </c>
      <c r="AA1872" s="213" t="n">
        <f aca="false">'ВЕДОМСТВЕННАЯ '!AA2203</f>
        <v>258800</v>
      </c>
    </row>
    <row r="1873" customFormat="false" ht="20.1" hidden="true" customHeight="true" outlineLevel="0" collapsed="false">
      <c r="A1873" s="395" t="str">
        <f aca="false">'ВЕДОМСТВЕННАЯ '!A2204</f>
        <v>ФОК Арбат</v>
      </c>
      <c r="B1873" s="386" t="n">
        <f aca="false">'ВЕДОМСТВЕННАЯ '!B2204</f>
        <v>0</v>
      </c>
      <c r="C1873" s="261" t="n">
        <f aca="false">'ВЕДОМСТВЕННАЯ '!C2204</f>
        <v>0</v>
      </c>
      <c r="D1873" s="187" t="n">
        <f aca="false">'ВЕДОМСТВЕННАЯ '!D2204</f>
        <v>0</v>
      </c>
      <c r="E1873" s="179" t="n">
        <f aca="false">'ВЕДОМСТВЕННАЯ '!E2204</f>
        <v>0</v>
      </c>
      <c r="F1873" s="278" t="n">
        <f aca="false">'ВЕДОМСТВЕННАЯ '!F2204</f>
        <v>0</v>
      </c>
      <c r="G1873" s="180" t="n">
        <f aca="false">'ВЕДОМСТВЕННАЯ '!G2204</f>
        <v>0</v>
      </c>
      <c r="H1873" s="181" t="n">
        <f aca="false">'ВЕДОМСТВЕННАЯ '!H2204</f>
        <v>0</v>
      </c>
      <c r="I1873" s="181" t="n">
        <f aca="false">'ВЕДОМСТВЕННАЯ '!I2204</f>
        <v>0</v>
      </c>
      <c r="J1873" s="181" t="n">
        <f aca="false">'ВЕДОМСТВЕННАЯ '!J2204</f>
        <v>0</v>
      </c>
      <c r="K1873" s="213" t="n">
        <f aca="false">'ВЕДОМСТВЕННАЯ '!K2204</f>
        <v>140.3</v>
      </c>
      <c r="L1873" s="213" t="n">
        <f aca="false">'ВЕДОМСТВЕННАЯ '!L2204</f>
        <v>126.8</v>
      </c>
      <c r="M1873" s="213" t="n">
        <f aca="false">'ВЕДОМСТВЕННАЯ '!M2204</f>
        <v>0</v>
      </c>
      <c r="N1873" s="213" t="n">
        <f aca="false">'ВЕДОМСТВЕННАЯ '!N2204</f>
        <v>0</v>
      </c>
      <c r="O1873" s="213" t="n">
        <f aca="false">'ВЕДОМСТВЕННАЯ '!O2204</f>
        <v>126.8</v>
      </c>
      <c r="P1873" s="214" t="n">
        <f aca="false">'ВЕДОМСТВЕННАЯ '!P2204</f>
        <v>0</v>
      </c>
      <c r="Q1873" s="214" t="n">
        <f aca="false">'ВЕДОМСТВЕННАЯ '!Q2204</f>
        <v>0</v>
      </c>
      <c r="R1873" s="214" t="n">
        <f aca="false">'ВЕДОМСТВЕННАЯ '!R2204</f>
        <v>0</v>
      </c>
      <c r="S1873" s="214" t="n">
        <f aca="false">'ВЕДОМСТВЕННАЯ '!S2204</f>
        <v>0</v>
      </c>
      <c r="T1873" s="214" t="n">
        <f aca="false">'ВЕДОМСТВЕННАЯ '!T2204</f>
        <v>0</v>
      </c>
      <c r="U1873" s="214" t="n">
        <f aca="false">'ВЕДОМСТВЕННАЯ '!U2204</f>
        <v>0</v>
      </c>
      <c r="V1873" s="214" t="n">
        <f aca="false">'ВЕДОМСТВЕННАЯ '!V2204</f>
        <v>0</v>
      </c>
      <c r="W1873" s="214" t="n">
        <f aca="false">'ВЕДОМСТВЕННАЯ '!W2204</f>
        <v>0</v>
      </c>
      <c r="X1873" s="214" t="n">
        <f aca="false">'ВЕДОМСТВЕННАЯ '!X2204</f>
        <v>0</v>
      </c>
      <c r="Y1873" s="213" t="n">
        <f aca="false">'ВЕДОМСТВЕННАЯ '!Y2204</f>
        <v>0</v>
      </c>
      <c r="Z1873" s="213" t="n">
        <f aca="false">'ВЕДОМСТВЕННАЯ '!Z2204</f>
        <v>0</v>
      </c>
      <c r="AA1873" s="213" t="n">
        <f aca="false">'ВЕДОМСТВЕННАЯ '!AA2204</f>
        <v>0</v>
      </c>
    </row>
    <row r="1874" customFormat="false" ht="20.1" hidden="true" customHeight="true" outlineLevel="0" collapsed="false">
      <c r="A1874" s="395" t="str">
        <f aca="false">'ВЕДОМСТВЕННАЯ '!A2205</f>
        <v>ФОК спортивный зал</v>
      </c>
      <c r="B1874" s="386" t="n">
        <f aca="false">'ВЕДОМСТВЕННАЯ '!B2205</f>
        <v>0</v>
      </c>
      <c r="C1874" s="261" t="n">
        <f aca="false">'ВЕДОМСТВЕННАЯ '!C2205</f>
        <v>0</v>
      </c>
      <c r="D1874" s="187" t="n">
        <f aca="false">'ВЕДОМСТВЕННАЯ '!D2205</f>
        <v>0</v>
      </c>
      <c r="E1874" s="179" t="n">
        <f aca="false">'ВЕДОМСТВЕННАЯ '!E2205</f>
        <v>0</v>
      </c>
      <c r="F1874" s="278" t="n">
        <f aca="false">'ВЕДОМСТВЕННАЯ '!F2205</f>
        <v>0</v>
      </c>
      <c r="G1874" s="180" t="n">
        <f aca="false">'ВЕДОМСТВЕННАЯ '!G2205</f>
        <v>0</v>
      </c>
      <c r="H1874" s="181" t="n">
        <f aca="false">'ВЕДОМСТВЕННАЯ '!H2205</f>
        <v>0</v>
      </c>
      <c r="I1874" s="181" t="n">
        <f aca="false">'ВЕДОМСТВЕННАЯ '!I2205</f>
        <v>0</v>
      </c>
      <c r="J1874" s="181" t="n">
        <f aca="false">'ВЕДОМСТВЕННАЯ '!J2205</f>
        <v>0</v>
      </c>
      <c r="K1874" s="213" t="n">
        <f aca="false">'ВЕДОМСТВЕННАЯ '!K2205</f>
        <v>0</v>
      </c>
      <c r="L1874" s="213" t="n">
        <f aca="false">'ВЕДОМСТВЕННАЯ '!L2205</f>
        <v>38</v>
      </c>
      <c r="M1874" s="213" t="n">
        <f aca="false">'ВЕДОМСТВЕННАЯ '!M2205</f>
        <v>0</v>
      </c>
      <c r="N1874" s="213" t="n">
        <f aca="false">'ВЕДОМСТВЕННАЯ '!N2205</f>
        <v>0</v>
      </c>
      <c r="O1874" s="213" t="n">
        <f aca="false">'ВЕДОМСТВЕННАЯ '!O2205</f>
        <v>38</v>
      </c>
      <c r="P1874" s="214" t="n">
        <f aca="false">'ВЕДОМСТВЕННАЯ '!P2205</f>
        <v>0</v>
      </c>
      <c r="Q1874" s="214" t="n">
        <f aca="false">'ВЕДОМСТВЕННАЯ '!Q2205</f>
        <v>0</v>
      </c>
      <c r="R1874" s="214" t="n">
        <f aca="false">'ВЕДОМСТВЕННАЯ '!R2205</f>
        <v>0</v>
      </c>
      <c r="S1874" s="214" t="n">
        <f aca="false">'ВЕДОМСТВЕННАЯ '!S2205</f>
        <v>0</v>
      </c>
      <c r="T1874" s="214" t="n">
        <f aca="false">'ВЕДОМСТВЕННАЯ '!T2205</f>
        <v>0</v>
      </c>
      <c r="U1874" s="214" t="n">
        <f aca="false">'ВЕДОМСТВЕННАЯ '!U2205</f>
        <v>0</v>
      </c>
      <c r="V1874" s="214" t="n">
        <f aca="false">'ВЕДОМСТВЕННАЯ '!V2205</f>
        <v>0</v>
      </c>
      <c r="W1874" s="214" t="n">
        <f aca="false">'ВЕДОМСТВЕННАЯ '!W2205</f>
        <v>0</v>
      </c>
      <c r="X1874" s="214" t="n">
        <f aca="false">'ВЕДОМСТВЕННАЯ '!X2205</f>
        <v>0</v>
      </c>
      <c r="Y1874" s="213" t="n">
        <f aca="false">'ВЕДОМСТВЕННАЯ '!Y2205</f>
        <v>0</v>
      </c>
      <c r="Z1874" s="213" t="n">
        <f aca="false">'ВЕДОМСТВЕННАЯ '!Z2205</f>
        <v>0</v>
      </c>
      <c r="AA1874" s="213" t="n">
        <f aca="false">'ВЕДОМСТВЕННАЯ '!AA2205</f>
        <v>0</v>
      </c>
    </row>
    <row r="1875" customFormat="false" ht="39.75" hidden="false" customHeight="true" outlineLevel="0" collapsed="false">
      <c r="A1875" s="386" t="str">
        <f aca="false">'ВЕДОМСТВЕННАЯ '!A2206</f>
        <v>Предоставление субсидий бюджетным, автономным учреждениям и иным некоммерческим организациям</v>
      </c>
      <c r="B1875" s="386" t="str">
        <f aca="false">'ВЕДОМСТВЕННАЯ '!B2206</f>
        <v>907</v>
      </c>
      <c r="C1875" s="261" t="str">
        <f aca="false">'ВЕДОМСТВЕННАЯ '!C2206</f>
        <v>11</v>
      </c>
      <c r="D1875" s="187" t="str">
        <f aca="false">'ВЕДОМСТВЕННАЯ '!D2206</f>
        <v>01</v>
      </c>
      <c r="E1875" s="179" t="str">
        <f aca="false">'ВЕДОМСТВЕННАЯ '!E2206</f>
        <v>5P</v>
      </c>
      <c r="F1875" s="278" t="n">
        <f aca="false">'ВЕДОМСТВЕННАЯ '!F2206</f>
        <v>3</v>
      </c>
      <c r="G1875" s="180" t="str">
        <f aca="false">'ВЕДОМСТВЕННАЯ '!G2206</f>
        <v>01</v>
      </c>
      <c r="H1875" s="181" t="str">
        <f aca="false">'ВЕДОМСТВЕННАЯ '!H2206</f>
        <v>A0700</v>
      </c>
      <c r="I1875" s="181" t="n">
        <f aca="false">'ВЕДОМСТВЕННАЯ '!I2206</f>
        <v>0</v>
      </c>
      <c r="J1875" s="181" t="str">
        <f aca="false">'ВЕДОМСТВЕННАЯ '!J2206</f>
        <v>600</v>
      </c>
      <c r="K1875" s="213" t="n">
        <f aca="false">'ВЕДОМСТВЕННАЯ '!K2206</f>
        <v>47</v>
      </c>
      <c r="L1875" s="213" t="n">
        <f aca="false">'ВЕДОМСТВЕННАЯ '!L2206</f>
        <v>62.8</v>
      </c>
      <c r="M1875" s="213" t="n">
        <f aca="false">'ВЕДОМСТВЕННАЯ '!M2206</f>
        <v>0</v>
      </c>
      <c r="N1875" s="213" t="n">
        <f aca="false">'ВЕДОМСТВЕННАЯ '!N2206</f>
        <v>0</v>
      </c>
      <c r="O1875" s="213" t="n">
        <f aca="false">'ВЕДОМСТВЕННАЯ '!O2206</f>
        <v>57.7</v>
      </c>
      <c r="P1875" s="214" t="n">
        <f aca="false">'ВЕДОМСТВЕННАЯ '!P2206</f>
        <v>66700</v>
      </c>
      <c r="Q1875" s="214" t="n">
        <f aca="false">'ВЕДОМСТВЕННАЯ '!Q2206</f>
        <v>0</v>
      </c>
      <c r="R1875" s="214" t="n">
        <f aca="false">'ВЕДОМСТВЕННАЯ '!R2206</f>
        <v>0</v>
      </c>
      <c r="S1875" s="214" t="n">
        <f aca="false">'ВЕДОМСТВЕННАЯ '!S2206</f>
        <v>57700</v>
      </c>
      <c r="T1875" s="214" t="n">
        <f aca="false">'ВЕДОМСТВЕННАЯ '!T2206</f>
        <v>57700</v>
      </c>
      <c r="U1875" s="214" t="n">
        <f aca="false">'ВЕДОМСТВЕННАЯ '!U2206</f>
        <v>0</v>
      </c>
      <c r="V1875" s="214" t="n">
        <f aca="false">'ВЕДОМСТВЕННАЯ '!V2206</f>
        <v>0</v>
      </c>
      <c r="W1875" s="214" t="n">
        <f aca="false">'ВЕДОМСТВЕННАЯ '!W2206</f>
        <v>57700</v>
      </c>
      <c r="X1875" s="214" t="n">
        <f aca="false">'ВЕДОМСТВЕННАЯ '!X2206</f>
        <v>0</v>
      </c>
      <c r="Y1875" s="213" t="n">
        <f aca="false">'ВЕДОМСТВЕННАЯ '!Y2206</f>
        <v>0</v>
      </c>
      <c r="Z1875" s="213" t="n">
        <f aca="false">'ВЕДОМСТВЕННАЯ '!Z2206</f>
        <v>0</v>
      </c>
      <c r="AA1875" s="213" t="n">
        <f aca="false">'ВЕДОМСТВЕННАЯ '!AA2206</f>
        <v>57700</v>
      </c>
    </row>
    <row r="1876" customFormat="false" ht="25.5" hidden="false" customHeight="true" outlineLevel="0" collapsed="false">
      <c r="A1876" s="386" t="str">
        <f aca="false">'ВЕДОМСТВЕННАЯ '!A2207</f>
        <v>Субсидии бюджетным учреждениям </v>
      </c>
      <c r="B1876" s="386" t="str">
        <f aca="false">'ВЕДОМСТВЕННАЯ '!B2207</f>
        <v>907</v>
      </c>
      <c r="C1876" s="261" t="str">
        <f aca="false">'ВЕДОМСТВЕННАЯ '!C2207</f>
        <v>11</v>
      </c>
      <c r="D1876" s="187" t="str">
        <f aca="false">'ВЕДОМСТВЕННАЯ '!D2207</f>
        <v>01</v>
      </c>
      <c r="E1876" s="179" t="str">
        <f aca="false">'ВЕДОМСТВЕННАЯ '!E2207</f>
        <v>5P</v>
      </c>
      <c r="F1876" s="278" t="n">
        <f aca="false">'ВЕДОМСТВЕННАЯ '!F2207</f>
        <v>3</v>
      </c>
      <c r="G1876" s="180" t="str">
        <f aca="false">'ВЕДОМСТВЕННАЯ '!G2207</f>
        <v>01</v>
      </c>
      <c r="H1876" s="181" t="str">
        <f aca="false">'ВЕДОМСТВЕННАЯ '!H2207</f>
        <v>A0700</v>
      </c>
      <c r="I1876" s="181" t="n">
        <f aca="false">'ВЕДОМСТВЕННАЯ '!I2207</f>
        <v>0</v>
      </c>
      <c r="J1876" s="181" t="str">
        <f aca="false">'ВЕДОМСТВЕННАЯ '!J2207</f>
        <v>610</v>
      </c>
      <c r="K1876" s="213" t="n">
        <f aca="false">'ВЕДОМСТВЕННАЯ '!K2207</f>
        <v>47</v>
      </c>
      <c r="L1876" s="213" t="n">
        <f aca="false">'ВЕДОМСТВЕННАЯ '!L2207</f>
        <v>62.8</v>
      </c>
      <c r="M1876" s="213" t="n">
        <f aca="false">'ВЕДОМСТВЕННАЯ '!M2207</f>
        <v>0</v>
      </c>
      <c r="N1876" s="213" t="n">
        <f aca="false">'ВЕДОМСТВЕННАЯ '!N2207</f>
        <v>0</v>
      </c>
      <c r="O1876" s="213" t="n">
        <f aca="false">'ВЕДОМСТВЕННАЯ '!O2207</f>
        <v>57.7</v>
      </c>
      <c r="P1876" s="214" t="n">
        <f aca="false">'ВЕДОМСТВЕННАЯ '!P2207</f>
        <v>66700</v>
      </c>
      <c r="Q1876" s="214" t="n">
        <f aca="false">'ВЕДОМСТВЕННАЯ '!Q2207</f>
        <v>0</v>
      </c>
      <c r="R1876" s="214" t="n">
        <f aca="false">'ВЕДОМСТВЕННАЯ '!R2207</f>
        <v>0</v>
      </c>
      <c r="S1876" s="214" t="n">
        <f aca="false">'ВЕДОМСТВЕННАЯ '!S2207</f>
        <v>57700</v>
      </c>
      <c r="T1876" s="214" t="n">
        <f aca="false">'ВЕДОМСТВЕННАЯ '!T2207</f>
        <v>57700</v>
      </c>
      <c r="U1876" s="214" t="n">
        <f aca="false">'ВЕДОМСТВЕННАЯ '!U2207</f>
        <v>0</v>
      </c>
      <c r="V1876" s="214" t="n">
        <f aca="false">'ВЕДОМСТВЕННАЯ '!V2207</f>
        <v>0</v>
      </c>
      <c r="W1876" s="214" t="n">
        <f aca="false">'ВЕДОМСТВЕННАЯ '!W2207</f>
        <v>57700</v>
      </c>
      <c r="X1876" s="214" t="n">
        <f aca="false">'ВЕДОМСТВЕННАЯ '!X2207</f>
        <v>0</v>
      </c>
      <c r="Y1876" s="213" t="n">
        <f aca="false">'ВЕДОМСТВЕННАЯ '!Y2207</f>
        <v>0</v>
      </c>
      <c r="Z1876" s="213" t="n">
        <f aca="false">'ВЕДОМСТВЕННАЯ '!Z2207</f>
        <v>0</v>
      </c>
      <c r="AA1876" s="213" t="n">
        <f aca="false">'ВЕДОМСТВЕННАЯ '!AA2207</f>
        <v>57700</v>
      </c>
    </row>
    <row r="1877" customFormat="false" ht="20.1" hidden="true" customHeight="true" outlineLevel="0" collapsed="false">
      <c r="A1877" s="395" t="str">
        <f aca="false">'ВЕДОМСТВЕННАЯ '!A2208</f>
        <v>Спортшкола</v>
      </c>
      <c r="B1877" s="386" t="n">
        <f aca="false">'ВЕДОМСТВЕННАЯ '!B2208</f>
        <v>0</v>
      </c>
      <c r="C1877" s="261" t="n">
        <f aca="false">'ВЕДОМСТВЕННАЯ '!C2208</f>
        <v>0</v>
      </c>
      <c r="D1877" s="187" t="n">
        <f aca="false">'ВЕДОМСТВЕННАЯ '!D2208</f>
        <v>0</v>
      </c>
      <c r="E1877" s="179" t="n">
        <f aca="false">'ВЕДОМСТВЕННАЯ '!E2208</f>
        <v>0</v>
      </c>
      <c r="F1877" s="278" t="n">
        <f aca="false">'ВЕДОМСТВЕННАЯ '!F2208</f>
        <v>0</v>
      </c>
      <c r="G1877" s="180" t="n">
        <f aca="false">'ВЕДОМСТВЕННАЯ '!G2208</f>
        <v>0</v>
      </c>
      <c r="H1877" s="181" t="n">
        <f aca="false">'ВЕДОМСТВЕННАЯ '!H2208</f>
        <v>0</v>
      </c>
      <c r="I1877" s="181" t="n">
        <f aca="false">'ВЕДОМСТВЕННАЯ '!I2208</f>
        <v>0</v>
      </c>
      <c r="J1877" s="181" t="n">
        <f aca="false">'ВЕДОМСТВЕННАЯ '!J2208</f>
        <v>0</v>
      </c>
      <c r="K1877" s="213" t="n">
        <f aca="false">'ВЕДОМСТВЕННАЯ '!K2208</f>
        <v>47</v>
      </c>
      <c r="L1877" s="213" t="n">
        <f aca="false">'ВЕДОМСТВЕННАЯ '!L2208</f>
        <v>57.7</v>
      </c>
      <c r="M1877" s="213" t="n">
        <f aca="false">'ВЕДОМСТВЕННАЯ '!M2208</f>
        <v>0</v>
      </c>
      <c r="N1877" s="213" t="n">
        <f aca="false">'ВЕДОМСТВЕННАЯ '!N2208</f>
        <v>0</v>
      </c>
      <c r="O1877" s="213" t="n">
        <f aca="false">'ВЕДОМСТВЕННАЯ '!O2208</f>
        <v>57.7</v>
      </c>
      <c r="P1877" s="214" t="n">
        <f aca="false">'ВЕДОМСТВЕННАЯ '!P2208</f>
        <v>0</v>
      </c>
      <c r="Q1877" s="214" t="n">
        <f aca="false">'ВЕДОМСТВЕННАЯ '!Q2208</f>
        <v>0</v>
      </c>
      <c r="R1877" s="214" t="n">
        <f aca="false">'ВЕДОМСТВЕННАЯ '!R2208</f>
        <v>0</v>
      </c>
      <c r="S1877" s="214" t="n">
        <f aca="false">'ВЕДОМСТВЕННАЯ '!S2208</f>
        <v>0</v>
      </c>
      <c r="T1877" s="214" t="n">
        <f aca="false">'ВЕДОМСТВЕННАЯ '!T2208</f>
        <v>0</v>
      </c>
      <c r="U1877" s="214" t="n">
        <f aca="false">'ВЕДОМСТВЕННАЯ '!U2208</f>
        <v>0</v>
      </c>
      <c r="V1877" s="214" t="n">
        <f aca="false">'ВЕДОМСТВЕННАЯ '!V2208</f>
        <v>0</v>
      </c>
      <c r="W1877" s="214" t="n">
        <f aca="false">'ВЕДОМСТВЕННАЯ '!W2208</f>
        <v>0</v>
      </c>
      <c r="X1877" s="214" t="n">
        <f aca="false">'ВЕДОМСТВЕННАЯ '!X2208</f>
        <v>0</v>
      </c>
      <c r="Y1877" s="213" t="n">
        <f aca="false">'ВЕДОМСТВЕННАЯ '!Y2208</f>
        <v>0</v>
      </c>
      <c r="Z1877" s="213" t="n">
        <f aca="false">'ВЕДОМСТВЕННАЯ '!Z2208</f>
        <v>0</v>
      </c>
      <c r="AA1877" s="213" t="n">
        <f aca="false">'ВЕДОМСТВЕННАЯ '!AA2208</f>
        <v>0</v>
      </c>
    </row>
    <row r="1878" customFormat="false" ht="25.5" hidden="false" customHeight="true" outlineLevel="0" collapsed="false">
      <c r="A1878" s="386" t="str">
        <f aca="false">'ВЕДОМСТВЕННАЯ '!A2209</f>
        <v>Обеспечение электробезопасности муниципальных учреждений</v>
      </c>
      <c r="B1878" s="386" t="str">
        <f aca="false">'ВЕДОМСТВЕННАЯ '!B2209</f>
        <v>907</v>
      </c>
      <c r="C1878" s="261" t="str">
        <f aca="false">'ВЕДОМСТВЕННАЯ '!C2209</f>
        <v>11</v>
      </c>
      <c r="D1878" s="187" t="str">
        <f aca="false">'ВЕДОМСТВЕННАЯ '!D2209</f>
        <v>01</v>
      </c>
      <c r="E1878" s="179" t="str">
        <f aca="false">'ВЕДОМСТВЕННАЯ '!E2209</f>
        <v>5P</v>
      </c>
      <c r="F1878" s="278" t="n">
        <f aca="false">'ВЕДОМСТВЕННАЯ '!F2209</f>
        <v>3</v>
      </c>
      <c r="G1878" s="180" t="str">
        <f aca="false">'ВЕДОМСТВЕННАЯ '!G2209</f>
        <v>01</v>
      </c>
      <c r="H1878" s="181" t="str">
        <f aca="false">'ВЕДОМСТВЕННАЯ '!H2209</f>
        <v>A0710</v>
      </c>
      <c r="I1878" s="181" t="n">
        <f aca="false">'ВЕДОМСТВЕННАЯ '!I2209</f>
        <v>0</v>
      </c>
      <c r="J1878" s="181"/>
      <c r="K1878" s="213" t="n">
        <f aca="false">'ВЕДОМСТВЕННАЯ '!K2209</f>
        <v>25.5</v>
      </c>
      <c r="L1878" s="213" t="n">
        <f aca="false">'ВЕДОМСТВЕННАЯ '!L2209</f>
        <v>99.5</v>
      </c>
      <c r="M1878" s="213" t="n">
        <f aca="false">'ВЕДОМСТВЕННАЯ '!M2209</f>
        <v>0</v>
      </c>
      <c r="N1878" s="213" t="n">
        <f aca="false">'ВЕДОМСТВЕННАЯ '!N2209</f>
        <v>0</v>
      </c>
      <c r="O1878" s="213" t="n">
        <f aca="false">'ВЕДОМСТВЕННАЯ '!O2209</f>
        <v>13</v>
      </c>
      <c r="P1878" s="214" t="n">
        <f aca="false">'ВЕДОМСТВЕННАЯ '!P2209</f>
        <v>91000</v>
      </c>
      <c r="Q1878" s="214" t="n">
        <f aca="false">'ВЕДОМСТВЕННАЯ '!Q2209</f>
        <v>0</v>
      </c>
      <c r="R1878" s="214" t="n">
        <f aca="false">'ВЕДОМСТВЕННАЯ '!R2209</f>
        <v>0</v>
      </c>
      <c r="S1878" s="214" t="n">
        <f aca="false">'ВЕДОМСТВЕННАЯ '!S2209</f>
        <v>9000</v>
      </c>
      <c r="T1878" s="214" t="n">
        <f aca="false">'ВЕДОМСТВЕННАЯ '!T2209</f>
        <v>13000</v>
      </c>
      <c r="U1878" s="214" t="n">
        <f aca="false">'ВЕДОМСТВЕННАЯ '!U2209</f>
        <v>0</v>
      </c>
      <c r="V1878" s="214" t="n">
        <f aca="false">'ВЕДОМСТВЕННАЯ '!V2209</f>
        <v>0</v>
      </c>
      <c r="W1878" s="214" t="n">
        <f aca="false">'ВЕДОМСТВЕННАЯ '!W2209</f>
        <v>13000</v>
      </c>
      <c r="X1878" s="214" t="n">
        <f aca="false">'ВЕДОМСТВЕННАЯ '!X2209</f>
        <v>73000</v>
      </c>
      <c r="Y1878" s="213" t="n">
        <f aca="false">'ВЕДОМСТВЕННАЯ '!Y2209</f>
        <v>0</v>
      </c>
      <c r="Z1878" s="213" t="n">
        <f aca="false">'ВЕДОМСТВЕННАЯ '!Z2209</f>
        <v>0</v>
      </c>
      <c r="AA1878" s="213" t="n">
        <f aca="false">'ВЕДОМСТВЕННАЯ '!AA2209</f>
        <v>73000</v>
      </c>
    </row>
    <row r="1879" customFormat="false" ht="38.25" hidden="false" customHeight="true" outlineLevel="0" collapsed="false">
      <c r="A1879" s="386" t="str">
        <f aca="false">'ВЕДОМСТВЕННАЯ '!A2210</f>
        <v>Закупка товаров, работ и услуг для обеспечения государственных (муниципальных) нужд</v>
      </c>
      <c r="B1879" s="386" t="str">
        <f aca="false">'ВЕДОМСТВЕННАЯ '!B2210</f>
        <v>907</v>
      </c>
      <c r="C1879" s="261" t="str">
        <f aca="false">'ВЕДОМСТВЕННАЯ '!C2210</f>
        <v>11</v>
      </c>
      <c r="D1879" s="187" t="str">
        <f aca="false">'ВЕДОМСТВЕННАЯ '!D2210</f>
        <v>01</v>
      </c>
      <c r="E1879" s="179" t="str">
        <f aca="false">'ВЕДОМСТВЕННАЯ '!E2210</f>
        <v>5P</v>
      </c>
      <c r="F1879" s="278" t="n">
        <f aca="false">'ВЕДОМСТВЕННАЯ '!F2210</f>
        <v>3</v>
      </c>
      <c r="G1879" s="180" t="str">
        <f aca="false">'ВЕДОМСТВЕННАЯ '!G2210</f>
        <v>01</v>
      </c>
      <c r="H1879" s="181" t="str">
        <f aca="false">'ВЕДОМСТВЕННАЯ '!H2210</f>
        <v>A0710</v>
      </c>
      <c r="I1879" s="181" t="n">
        <f aca="false">'ВЕДОМСТВЕННАЯ '!I2210</f>
        <v>0</v>
      </c>
      <c r="J1879" s="181" t="str">
        <f aca="false">'ВЕДОМСТВЕННАЯ '!J2210</f>
        <v>200</v>
      </c>
      <c r="K1879" s="213" t="n">
        <f aca="false">'ВЕДОМСТВЕННАЯ '!K2210</f>
        <v>21.5</v>
      </c>
      <c r="L1879" s="213" t="n">
        <f aca="false">'ВЕДОМСТВЕННАЯ '!L2210</f>
        <v>35.5</v>
      </c>
      <c r="M1879" s="213" t="n">
        <f aca="false">'ВЕДОМСТВЕННАЯ '!M2210</f>
        <v>0</v>
      </c>
      <c r="N1879" s="213" t="n">
        <f aca="false">'ВЕДОМСТВЕННАЯ '!N2210</f>
        <v>0</v>
      </c>
      <c r="O1879" s="213" t="n">
        <f aca="false">'ВЕДОМСТВЕННАЯ '!O2210</f>
        <v>9</v>
      </c>
      <c r="P1879" s="214" t="n">
        <f aca="false">'ВЕДОМСТВЕННАЯ '!P2210</f>
        <v>28800</v>
      </c>
      <c r="Q1879" s="214" t="n">
        <f aca="false">'ВЕДОМСТВЕННАЯ '!Q2210</f>
        <v>0</v>
      </c>
      <c r="R1879" s="214" t="n">
        <f aca="false">'ВЕДОМСТВЕННАЯ '!R2210</f>
        <v>0</v>
      </c>
      <c r="S1879" s="214" t="n">
        <f aca="false">'ВЕДОМСТВЕННАЯ '!S2210</f>
        <v>9000</v>
      </c>
      <c r="T1879" s="214" t="n">
        <f aca="false">'ВЕДОМСТВЕННАЯ '!T2210</f>
        <v>9000</v>
      </c>
      <c r="U1879" s="214" t="n">
        <f aca="false">'ВЕДОМСТВЕННАЯ '!U2210</f>
        <v>0</v>
      </c>
      <c r="V1879" s="214" t="n">
        <f aca="false">'ВЕДОМСТВЕННАЯ '!V2210</f>
        <v>0</v>
      </c>
      <c r="W1879" s="214" t="n">
        <f aca="false">'ВЕДОМСТВЕННАЯ '!W2210</f>
        <v>9000</v>
      </c>
      <c r="X1879" s="214" t="n">
        <f aca="false">'ВЕДОМСТВЕННАЯ '!X2210</f>
        <v>9000</v>
      </c>
      <c r="Y1879" s="213" t="n">
        <f aca="false">'ВЕДОМСТВЕННАЯ '!Y2210</f>
        <v>0</v>
      </c>
      <c r="Z1879" s="213" t="n">
        <f aca="false">'ВЕДОМСТВЕННАЯ '!Z2210</f>
        <v>0</v>
      </c>
      <c r="AA1879" s="213" t="n">
        <f aca="false">'ВЕДОМСТВЕННАЯ '!AA2210</f>
        <v>9000</v>
      </c>
    </row>
    <row r="1880" customFormat="false" ht="35.25" hidden="false" customHeight="true" outlineLevel="0" collapsed="false">
      <c r="A1880" s="386" t="str">
        <f aca="false">'ВЕДОМСТВЕННАЯ '!A2211</f>
        <v>Иные закупки товаров, работ и услуг для обеспечения государственных (муниципальных) нужд </v>
      </c>
      <c r="B1880" s="386" t="str">
        <f aca="false">'ВЕДОМСТВЕННАЯ '!B2211</f>
        <v>907</v>
      </c>
      <c r="C1880" s="261" t="str">
        <f aca="false">'ВЕДОМСТВЕННАЯ '!C2211</f>
        <v>11</v>
      </c>
      <c r="D1880" s="187" t="str">
        <f aca="false">'ВЕДОМСТВЕННАЯ '!D2211</f>
        <v>01</v>
      </c>
      <c r="E1880" s="179" t="str">
        <f aca="false">'ВЕДОМСТВЕННАЯ '!E2211</f>
        <v>5P</v>
      </c>
      <c r="F1880" s="278" t="n">
        <f aca="false">'ВЕДОМСТВЕННАЯ '!F2211</f>
        <v>3</v>
      </c>
      <c r="G1880" s="180" t="str">
        <f aca="false">'ВЕДОМСТВЕННАЯ '!G2211</f>
        <v>01</v>
      </c>
      <c r="H1880" s="181" t="str">
        <f aca="false">'ВЕДОМСТВЕННАЯ '!H2211</f>
        <v>A0710</v>
      </c>
      <c r="I1880" s="181" t="n">
        <f aca="false">'ВЕДОМСТВЕННАЯ '!I2211</f>
        <v>0</v>
      </c>
      <c r="J1880" s="181" t="str">
        <f aca="false">'ВЕДОМСТВЕННАЯ '!J2211</f>
        <v>240</v>
      </c>
      <c r="K1880" s="213" t="n">
        <f aca="false">'ВЕДОМСТВЕННАЯ '!K2211</f>
        <v>21.5</v>
      </c>
      <c r="L1880" s="213" t="n">
        <f aca="false">'ВЕДОМСТВЕННАЯ '!L2211</f>
        <v>35.5</v>
      </c>
      <c r="M1880" s="213" t="n">
        <f aca="false">'ВЕДОМСТВЕННАЯ '!M2211</f>
        <v>0</v>
      </c>
      <c r="N1880" s="213" t="n">
        <f aca="false">'ВЕДОМСТВЕННАЯ '!N2211</f>
        <v>0</v>
      </c>
      <c r="O1880" s="213" t="n">
        <f aca="false">'ВЕДОМСТВЕННАЯ '!O2211</f>
        <v>9</v>
      </c>
      <c r="P1880" s="214" t="n">
        <f aca="false">'ВЕДОМСТВЕННАЯ '!P2211</f>
        <v>28800</v>
      </c>
      <c r="Q1880" s="214" t="n">
        <f aca="false">'ВЕДОМСТВЕННАЯ '!Q2211</f>
        <v>0</v>
      </c>
      <c r="R1880" s="214" t="n">
        <f aca="false">'ВЕДОМСТВЕННАЯ '!R2211</f>
        <v>0</v>
      </c>
      <c r="S1880" s="214" t="n">
        <f aca="false">'ВЕДОМСТВЕННАЯ '!S2211</f>
        <v>9000</v>
      </c>
      <c r="T1880" s="214" t="n">
        <f aca="false">'ВЕДОМСТВЕННАЯ '!T2211</f>
        <v>9000</v>
      </c>
      <c r="U1880" s="214" t="n">
        <f aca="false">'ВЕДОМСТВЕННАЯ '!U2211</f>
        <v>0</v>
      </c>
      <c r="V1880" s="214" t="n">
        <f aca="false">'ВЕДОМСТВЕННАЯ '!V2211</f>
        <v>0</v>
      </c>
      <c r="W1880" s="214" t="n">
        <f aca="false">'ВЕДОМСТВЕННАЯ '!W2211</f>
        <v>9000</v>
      </c>
      <c r="X1880" s="214" t="n">
        <f aca="false">'ВЕДОМСТВЕННАЯ '!X2211</f>
        <v>9000</v>
      </c>
      <c r="Y1880" s="213" t="n">
        <f aca="false">'ВЕДОМСТВЕННАЯ '!Y2211</f>
        <v>0</v>
      </c>
      <c r="Z1880" s="213" t="n">
        <f aca="false">'ВЕДОМСТВЕННАЯ '!Z2211</f>
        <v>0</v>
      </c>
      <c r="AA1880" s="213" t="n">
        <f aca="false">'ВЕДОМСТВЕННАЯ '!AA2211</f>
        <v>9000</v>
      </c>
    </row>
    <row r="1881" customFormat="false" ht="20.1" hidden="true" customHeight="true" outlineLevel="0" collapsed="false">
      <c r="A1881" s="395" t="str">
        <f aca="false">'ВЕДОМСТВЕННАЯ '!A2212</f>
        <v>ФОК Арбат</v>
      </c>
      <c r="B1881" s="386" t="n">
        <f aca="false">'ВЕДОМСТВЕННАЯ '!B2212</f>
        <v>0</v>
      </c>
      <c r="C1881" s="261" t="n">
        <f aca="false">'ВЕДОМСТВЕННАЯ '!C2212</f>
        <v>0</v>
      </c>
      <c r="D1881" s="187" t="n">
        <f aca="false">'ВЕДОМСТВЕННАЯ '!D2212</f>
        <v>0</v>
      </c>
      <c r="E1881" s="179" t="n">
        <f aca="false">'ВЕДОМСТВЕННАЯ '!E2212</f>
        <v>0</v>
      </c>
      <c r="F1881" s="278" t="n">
        <f aca="false">'ВЕДОМСТВЕННАЯ '!F2212</f>
        <v>0</v>
      </c>
      <c r="G1881" s="180" t="n">
        <f aca="false">'ВЕДОМСТВЕННАЯ '!G2212</f>
        <v>0</v>
      </c>
      <c r="H1881" s="181" t="n">
        <f aca="false">'ВЕДОМСТВЕННАЯ '!H2212</f>
        <v>0</v>
      </c>
      <c r="I1881" s="181" t="n">
        <f aca="false">'ВЕДОМСТВЕННАЯ '!I2212</f>
        <v>0</v>
      </c>
      <c r="J1881" s="181" t="n">
        <f aca="false">'ВЕДОМСТВЕННАЯ '!J2212</f>
        <v>0</v>
      </c>
      <c r="K1881" s="213" t="n">
        <f aca="false">'ВЕДОМСТВЕННАЯ '!K2212</f>
        <v>0</v>
      </c>
      <c r="L1881" s="213" t="n">
        <f aca="false">'ВЕДОМСТВЕННАЯ '!L2212</f>
        <v>0</v>
      </c>
      <c r="M1881" s="213" t="n">
        <f aca="false">'ВЕДОМСТВЕННАЯ '!M2212</f>
        <v>0</v>
      </c>
      <c r="N1881" s="213" t="n">
        <f aca="false">'ВЕДОМСТВЕННАЯ '!N2212</f>
        <v>0</v>
      </c>
      <c r="O1881" s="213" t="n">
        <f aca="false">'ВЕДОМСТВЕННАЯ '!O2212</f>
        <v>0</v>
      </c>
      <c r="P1881" s="214" t="n">
        <f aca="false">'ВЕДОМСТВЕННАЯ '!P2212</f>
        <v>0</v>
      </c>
      <c r="Q1881" s="214" t="n">
        <f aca="false">'ВЕДОМСТВЕННАЯ '!Q2212</f>
        <v>0</v>
      </c>
      <c r="R1881" s="214" t="n">
        <f aca="false">'ВЕДОМСТВЕННАЯ '!R2212</f>
        <v>0</v>
      </c>
      <c r="S1881" s="214" t="n">
        <f aca="false">'ВЕДОМСТВЕННАЯ '!S2212</f>
        <v>0</v>
      </c>
      <c r="T1881" s="214" t="n">
        <f aca="false">'ВЕДОМСТВЕННАЯ '!T2212</f>
        <v>0</v>
      </c>
      <c r="U1881" s="214" t="n">
        <f aca="false">'ВЕДОМСТВЕННАЯ '!U2212</f>
        <v>0</v>
      </c>
      <c r="V1881" s="214" t="n">
        <f aca="false">'ВЕДОМСТВЕННАЯ '!V2212</f>
        <v>0</v>
      </c>
      <c r="W1881" s="214" t="n">
        <f aca="false">'ВЕДОМСТВЕННАЯ '!W2212</f>
        <v>0</v>
      </c>
      <c r="X1881" s="214" t="n">
        <f aca="false">'ВЕДОМСТВЕННАЯ '!X2212</f>
        <v>0</v>
      </c>
      <c r="Y1881" s="213" t="n">
        <f aca="false">'ВЕДОМСТВЕННАЯ '!Y2212</f>
        <v>0</v>
      </c>
      <c r="Z1881" s="213" t="n">
        <f aca="false">'ВЕДОМСТВЕННАЯ '!Z2212</f>
        <v>0</v>
      </c>
      <c r="AA1881" s="213" t="n">
        <f aca="false">'ВЕДОМСТВЕННАЯ '!AA2212</f>
        <v>0</v>
      </c>
    </row>
    <row r="1882" customFormat="false" ht="20.1" hidden="true" customHeight="true" outlineLevel="0" collapsed="false">
      <c r="A1882" s="395" t="str">
        <f aca="false">'ВЕДОМСТВЕННАЯ '!A2213</f>
        <v>ФОК спортивный зал</v>
      </c>
      <c r="B1882" s="386" t="n">
        <f aca="false">'ВЕДОМСТВЕННАЯ '!B2213</f>
        <v>0</v>
      </c>
      <c r="C1882" s="261" t="n">
        <f aca="false">'ВЕДОМСТВЕННАЯ '!C2213</f>
        <v>0</v>
      </c>
      <c r="D1882" s="187" t="n">
        <f aca="false">'ВЕДОМСТВЕННАЯ '!D2213</f>
        <v>0</v>
      </c>
      <c r="E1882" s="179" t="n">
        <f aca="false">'ВЕДОМСТВЕННАЯ '!E2213</f>
        <v>0</v>
      </c>
      <c r="F1882" s="278" t="n">
        <f aca="false">'ВЕДОМСТВЕННАЯ '!F2213</f>
        <v>0</v>
      </c>
      <c r="G1882" s="180" t="n">
        <f aca="false">'ВЕДОМСТВЕННАЯ '!G2213</f>
        <v>0</v>
      </c>
      <c r="H1882" s="181" t="n">
        <f aca="false">'ВЕДОМСТВЕННАЯ '!H2213</f>
        <v>0</v>
      </c>
      <c r="I1882" s="181" t="n">
        <f aca="false">'ВЕДОМСТВЕННАЯ '!I2213</f>
        <v>0</v>
      </c>
      <c r="J1882" s="181" t="n">
        <f aca="false">'ВЕДОМСТВЕННАЯ '!J2213</f>
        <v>0</v>
      </c>
      <c r="K1882" s="213" t="n">
        <f aca="false">'ВЕДОМСТВЕННАЯ '!K2213</f>
        <v>21.5</v>
      </c>
      <c r="L1882" s="213" t="n">
        <f aca="false">'ВЕДОМСТВЕННАЯ '!L2213</f>
        <v>9</v>
      </c>
      <c r="M1882" s="213" t="n">
        <f aca="false">'ВЕДОМСТВЕННАЯ '!M2213</f>
        <v>0</v>
      </c>
      <c r="N1882" s="213" t="n">
        <f aca="false">'ВЕДОМСТВЕННАЯ '!N2213</f>
        <v>0</v>
      </c>
      <c r="O1882" s="213" t="n">
        <f aca="false">'ВЕДОМСТВЕННАЯ '!O2213</f>
        <v>9</v>
      </c>
      <c r="P1882" s="214" t="n">
        <f aca="false">'ВЕДОМСТВЕННАЯ '!P2213</f>
        <v>0</v>
      </c>
      <c r="Q1882" s="214" t="n">
        <f aca="false">'ВЕДОМСТВЕННАЯ '!Q2213</f>
        <v>0</v>
      </c>
      <c r="R1882" s="214" t="n">
        <f aca="false">'ВЕДОМСТВЕННАЯ '!R2213</f>
        <v>0</v>
      </c>
      <c r="S1882" s="214" t="n">
        <f aca="false">'ВЕДОМСТВЕННАЯ '!S2213</f>
        <v>0</v>
      </c>
      <c r="T1882" s="214" t="n">
        <f aca="false">'ВЕДОМСТВЕННАЯ '!T2213</f>
        <v>0</v>
      </c>
      <c r="U1882" s="214" t="n">
        <f aca="false">'ВЕДОМСТВЕННАЯ '!U2213</f>
        <v>0</v>
      </c>
      <c r="V1882" s="214" t="n">
        <f aca="false">'ВЕДОМСТВЕННАЯ '!V2213</f>
        <v>0</v>
      </c>
      <c r="W1882" s="214" t="n">
        <f aca="false">'ВЕДОМСТВЕННАЯ '!W2213</f>
        <v>0</v>
      </c>
      <c r="X1882" s="214" t="n">
        <f aca="false">'ВЕДОМСТВЕННАЯ '!X2213</f>
        <v>0</v>
      </c>
      <c r="Y1882" s="213" t="n">
        <f aca="false">'ВЕДОМСТВЕННАЯ '!Y2213</f>
        <v>0</v>
      </c>
      <c r="Z1882" s="213" t="n">
        <f aca="false">'ВЕДОМСТВЕННАЯ '!Z2213</f>
        <v>0</v>
      </c>
      <c r="AA1882" s="213" t="n">
        <f aca="false">'ВЕДОМСТВЕННАЯ '!AA2213</f>
        <v>0</v>
      </c>
    </row>
    <row r="1883" customFormat="false" ht="41.25" hidden="false" customHeight="true" outlineLevel="0" collapsed="false">
      <c r="A1883" s="386" t="str">
        <f aca="false">'ВЕДОМСТВЕННАЯ '!A2214</f>
        <v>Предоставление субсидий бюджетным, автономным учреждениям и иным некоммерческим организациям</v>
      </c>
      <c r="B1883" s="386" t="str">
        <f aca="false">'ВЕДОМСТВЕННАЯ '!B2214</f>
        <v>907</v>
      </c>
      <c r="C1883" s="261" t="str">
        <f aca="false">'ВЕДОМСТВЕННАЯ '!C2214</f>
        <v>11</v>
      </c>
      <c r="D1883" s="187" t="str">
        <f aca="false">'ВЕДОМСТВЕННАЯ '!D2214</f>
        <v>01</v>
      </c>
      <c r="E1883" s="179" t="str">
        <f aca="false">'ВЕДОМСТВЕННАЯ '!E2214</f>
        <v>5P</v>
      </c>
      <c r="F1883" s="278" t="n">
        <f aca="false">'ВЕДОМСТВЕННАЯ '!F2214</f>
        <v>3</v>
      </c>
      <c r="G1883" s="180" t="str">
        <f aca="false">'ВЕДОМСТВЕННАЯ '!G2214</f>
        <v>01</v>
      </c>
      <c r="H1883" s="181" t="str">
        <f aca="false">'ВЕДОМСТВЕННАЯ '!H2214</f>
        <v>A0710</v>
      </c>
      <c r="I1883" s="181" t="n">
        <f aca="false">'ВЕДОМСТВЕННАЯ '!I2214</f>
        <v>0</v>
      </c>
      <c r="J1883" s="181" t="str">
        <f aca="false">'ВЕДОМСТВЕННАЯ '!J2214</f>
        <v>600</v>
      </c>
      <c r="K1883" s="213" t="n">
        <f aca="false">'ВЕДОМСТВЕННАЯ '!K2214</f>
        <v>4</v>
      </c>
      <c r="L1883" s="213" t="n">
        <f aca="false">'ВЕДОМСТВЕННАЯ '!L2214</f>
        <v>64</v>
      </c>
      <c r="M1883" s="213" t="n">
        <f aca="false">'ВЕДОМСТВЕННАЯ '!M2214</f>
        <v>0</v>
      </c>
      <c r="N1883" s="213" t="n">
        <f aca="false">'ВЕДОМСТВЕННАЯ '!N2214</f>
        <v>0</v>
      </c>
      <c r="O1883" s="213" t="n">
        <f aca="false">'ВЕДОМСТВЕННАЯ '!O2214</f>
        <v>4</v>
      </c>
      <c r="P1883" s="214" t="n">
        <f aca="false">'ВЕДОМСТВЕННАЯ '!P2214</f>
        <v>62200</v>
      </c>
      <c r="Q1883" s="214" t="n">
        <f aca="false">'ВЕДОМСТВЕННАЯ '!Q2214</f>
        <v>0</v>
      </c>
      <c r="R1883" s="214" t="n">
        <f aca="false">'ВЕДОМСТВЕННАЯ '!R2214</f>
        <v>0</v>
      </c>
      <c r="S1883" s="214" t="n">
        <f aca="false">'ВЕДОМСТВЕННАЯ '!S2214</f>
        <v>0</v>
      </c>
      <c r="T1883" s="214" t="n">
        <f aca="false">'ВЕДОМСТВЕННАЯ '!T2214</f>
        <v>4000</v>
      </c>
      <c r="U1883" s="214" t="n">
        <f aca="false">'ВЕДОМСТВЕННАЯ '!U2214</f>
        <v>0</v>
      </c>
      <c r="V1883" s="214" t="n">
        <f aca="false">'ВЕДОМСТВЕННАЯ '!V2214</f>
        <v>0</v>
      </c>
      <c r="W1883" s="214" t="n">
        <f aca="false">'ВЕДОМСТВЕННАЯ '!W2214</f>
        <v>4000</v>
      </c>
      <c r="X1883" s="214" t="n">
        <f aca="false">'ВЕДОМСТВЕННАЯ '!X2214</f>
        <v>64000</v>
      </c>
      <c r="Y1883" s="213" t="n">
        <f aca="false">'ВЕДОМСТВЕННАЯ '!Y2214</f>
        <v>0</v>
      </c>
      <c r="Z1883" s="213" t="n">
        <f aca="false">'ВЕДОМСТВЕННАЯ '!Z2214</f>
        <v>0</v>
      </c>
      <c r="AA1883" s="213" t="n">
        <f aca="false">'ВЕДОМСТВЕННАЯ '!AA2214</f>
        <v>64000</v>
      </c>
    </row>
    <row r="1884" customFormat="false" ht="20.1" hidden="false" customHeight="true" outlineLevel="0" collapsed="false">
      <c r="A1884" s="386" t="str">
        <f aca="false">'ВЕДОМСТВЕННАЯ '!A2215</f>
        <v>Субсидии бюджетным учреждениям </v>
      </c>
      <c r="B1884" s="386" t="str">
        <f aca="false">'ВЕДОМСТВЕННАЯ '!B2215</f>
        <v>907</v>
      </c>
      <c r="C1884" s="261" t="str">
        <f aca="false">'ВЕДОМСТВЕННАЯ '!C2215</f>
        <v>11</v>
      </c>
      <c r="D1884" s="187" t="str">
        <f aca="false">'ВЕДОМСТВЕННАЯ '!D2215</f>
        <v>01</v>
      </c>
      <c r="E1884" s="179" t="str">
        <f aca="false">'ВЕДОМСТВЕННАЯ '!E2215</f>
        <v>5P</v>
      </c>
      <c r="F1884" s="278" t="n">
        <f aca="false">'ВЕДОМСТВЕННАЯ '!F2215</f>
        <v>3</v>
      </c>
      <c r="G1884" s="180" t="str">
        <f aca="false">'ВЕДОМСТВЕННАЯ '!G2215</f>
        <v>01</v>
      </c>
      <c r="H1884" s="181" t="str">
        <f aca="false">'ВЕДОМСТВЕННАЯ '!H2215</f>
        <v>A0710</v>
      </c>
      <c r="I1884" s="181" t="n">
        <f aca="false">'ВЕДОМСТВЕННАЯ '!I2215</f>
        <v>0</v>
      </c>
      <c r="J1884" s="181" t="str">
        <f aca="false">'ВЕДОМСТВЕННАЯ '!J2215</f>
        <v>610</v>
      </c>
      <c r="K1884" s="213" t="n">
        <f aca="false">'ВЕДОМСТВЕННАЯ '!K2215</f>
        <v>4</v>
      </c>
      <c r="L1884" s="213" t="n">
        <f aca="false">'ВЕДОМСТВЕННАЯ '!L2215</f>
        <v>64</v>
      </c>
      <c r="M1884" s="213" t="n">
        <f aca="false">'ВЕДОМСТВЕННАЯ '!M2215</f>
        <v>0</v>
      </c>
      <c r="N1884" s="213" t="n">
        <f aca="false">'ВЕДОМСТВЕННАЯ '!N2215</f>
        <v>0</v>
      </c>
      <c r="O1884" s="213" t="n">
        <f aca="false">'ВЕДОМСТВЕННАЯ '!O2215</f>
        <v>4</v>
      </c>
      <c r="P1884" s="214" t="n">
        <f aca="false">'ВЕДОМСТВЕННАЯ '!P2215</f>
        <v>62200</v>
      </c>
      <c r="Q1884" s="214" t="n">
        <f aca="false">'ВЕДОМСТВЕННАЯ '!Q2215</f>
        <v>0</v>
      </c>
      <c r="R1884" s="214" t="n">
        <f aca="false">'ВЕДОМСТВЕННАЯ '!R2215</f>
        <v>0</v>
      </c>
      <c r="S1884" s="214" t="n">
        <f aca="false">'ВЕДОМСТВЕННАЯ '!S2215</f>
        <v>0</v>
      </c>
      <c r="T1884" s="214" t="n">
        <f aca="false">'ВЕДОМСТВЕННАЯ '!T2215</f>
        <v>4000</v>
      </c>
      <c r="U1884" s="214" t="n">
        <f aca="false">'ВЕДОМСТВЕННАЯ '!U2215</f>
        <v>0</v>
      </c>
      <c r="V1884" s="214" t="n">
        <f aca="false">'ВЕДОМСТВЕННАЯ '!V2215</f>
        <v>0</v>
      </c>
      <c r="W1884" s="214" t="n">
        <f aca="false">'ВЕДОМСТВЕННАЯ '!W2215</f>
        <v>4000</v>
      </c>
      <c r="X1884" s="214" t="n">
        <f aca="false">'ВЕДОМСТВЕННАЯ '!X2215</f>
        <v>64000</v>
      </c>
      <c r="Y1884" s="213" t="n">
        <f aca="false">'ВЕДОМСТВЕННАЯ '!Y2215</f>
        <v>0</v>
      </c>
      <c r="Z1884" s="213" t="n">
        <f aca="false">'ВЕДОМСТВЕННАЯ '!Z2215</f>
        <v>0</v>
      </c>
      <c r="AA1884" s="213" t="n">
        <f aca="false">'ВЕДОМСТВЕННАЯ '!AA2215</f>
        <v>64000</v>
      </c>
    </row>
    <row r="1885" customFormat="false" ht="20.1" hidden="true" customHeight="true" outlineLevel="0" collapsed="false">
      <c r="A1885" s="395" t="str">
        <f aca="false">'ВЕДОМСТВЕННАЯ '!A2216</f>
        <v>Спортшкола</v>
      </c>
      <c r="B1885" s="386" t="n">
        <f aca="false">'ВЕДОМСТВЕННАЯ '!B2216</f>
        <v>0</v>
      </c>
      <c r="C1885" s="261" t="n">
        <f aca="false">'ВЕДОМСТВЕННАЯ '!C2216</f>
        <v>0</v>
      </c>
      <c r="D1885" s="187" t="n">
        <f aca="false">'ВЕДОМСТВЕННАЯ '!D2216</f>
        <v>0</v>
      </c>
      <c r="E1885" s="179" t="n">
        <f aca="false">'ВЕДОМСТВЕННАЯ '!E2216</f>
        <v>0</v>
      </c>
      <c r="F1885" s="278" t="n">
        <f aca="false">'ВЕДОМСТВЕННАЯ '!F2216</f>
        <v>0</v>
      </c>
      <c r="G1885" s="180" t="n">
        <f aca="false">'ВЕДОМСТВЕННАЯ '!G2216</f>
        <v>0</v>
      </c>
      <c r="H1885" s="181" t="n">
        <f aca="false">'ВЕДОМСТВЕННАЯ '!H2216</f>
        <v>0</v>
      </c>
      <c r="I1885" s="181" t="n">
        <f aca="false">'ВЕДОМСТВЕННАЯ '!I2216</f>
        <v>0</v>
      </c>
      <c r="J1885" s="181" t="n">
        <f aca="false">'ВЕДОМСТВЕННАЯ '!J2216</f>
        <v>0</v>
      </c>
      <c r="K1885" s="213" t="n">
        <f aca="false">'ВЕДОМСТВЕННАЯ '!K2216</f>
        <v>3</v>
      </c>
      <c r="L1885" s="213" t="n">
        <f aca="false">'ВЕДОМСТВЕННАЯ '!L2216</f>
        <v>4</v>
      </c>
      <c r="M1885" s="213" t="n">
        <f aca="false">'ВЕДОМСТВЕННАЯ '!M2216</f>
        <v>0</v>
      </c>
      <c r="N1885" s="213" t="n">
        <f aca="false">'ВЕДОМСТВЕННАЯ '!N2216</f>
        <v>0</v>
      </c>
      <c r="O1885" s="213" t="n">
        <f aca="false">'ВЕДОМСТВЕННАЯ '!O2216</f>
        <v>4</v>
      </c>
      <c r="P1885" s="214" t="n">
        <f aca="false">'ВЕДОМСТВЕННАЯ '!P2216</f>
        <v>0</v>
      </c>
      <c r="Q1885" s="214" t="n">
        <f aca="false">'ВЕДОМСТВЕННАЯ '!Q2216</f>
        <v>0</v>
      </c>
      <c r="R1885" s="214" t="n">
        <f aca="false">'ВЕДОМСТВЕННАЯ '!R2216</f>
        <v>0</v>
      </c>
      <c r="S1885" s="214" t="n">
        <f aca="false">'ВЕДОМСТВЕННАЯ '!S2216</f>
        <v>0</v>
      </c>
      <c r="T1885" s="214" t="n">
        <f aca="false">'ВЕДОМСТВЕННАЯ '!T2216</f>
        <v>0</v>
      </c>
      <c r="U1885" s="214" t="n">
        <f aca="false">'ВЕДОМСТВЕННАЯ '!U2216</f>
        <v>0</v>
      </c>
      <c r="V1885" s="214" t="n">
        <f aca="false">'ВЕДОМСТВЕННАЯ '!V2216</f>
        <v>0</v>
      </c>
      <c r="W1885" s="214" t="n">
        <f aca="false">'ВЕДОМСТВЕННАЯ '!W2216</f>
        <v>0</v>
      </c>
      <c r="X1885" s="214" t="n">
        <f aca="false">'ВЕДОМСТВЕННАЯ '!X2216</f>
        <v>0</v>
      </c>
      <c r="Y1885" s="213" t="n">
        <f aca="false">'ВЕДОМСТВЕННАЯ '!Y2216</f>
        <v>0</v>
      </c>
      <c r="Z1885" s="213" t="n">
        <f aca="false">'ВЕДОМСТВЕННАЯ '!Z2216</f>
        <v>0</v>
      </c>
      <c r="AA1885" s="213" t="n">
        <f aca="false">'ВЕДОМСТВЕННАЯ '!AA2216</f>
        <v>0</v>
      </c>
    </row>
    <row r="1886" customFormat="false" ht="20.1" hidden="true" customHeight="true" outlineLevel="0" collapsed="false">
      <c r="A1886" s="386"/>
      <c r="B1886" s="386"/>
      <c r="C1886" s="261"/>
      <c r="D1886" s="187"/>
      <c r="E1886" s="188"/>
      <c r="F1886" s="189"/>
      <c r="G1886" s="189"/>
      <c r="H1886" s="190"/>
      <c r="I1886" s="190"/>
      <c r="J1886" s="190"/>
      <c r="K1886" s="232"/>
      <c r="L1886" s="232"/>
      <c r="M1886" s="232"/>
      <c r="N1886" s="232"/>
      <c r="O1886" s="232"/>
      <c r="P1886" s="233"/>
      <c r="Q1886" s="233"/>
      <c r="R1886" s="233"/>
      <c r="S1886" s="233"/>
      <c r="T1886" s="233"/>
      <c r="U1886" s="233"/>
      <c r="V1886" s="233"/>
      <c r="W1886" s="233"/>
      <c r="X1886" s="233"/>
      <c r="Y1886" s="232"/>
      <c r="Z1886" s="232"/>
      <c r="AA1886" s="232"/>
    </row>
    <row r="1887" customFormat="false" ht="21.75" hidden="false" customHeight="true" outlineLevel="0" collapsed="false">
      <c r="A1887" s="380" t="str">
        <f aca="false">'ВЕДОМСТВЕННАЯ '!A2218</f>
        <v>Массовый спорт </v>
      </c>
      <c r="B1887" s="380" t="str">
        <f aca="false">'ВЕДОМСТВЕННАЯ '!B2218</f>
        <v>907</v>
      </c>
      <c r="C1887" s="326" t="str">
        <f aca="false">'ВЕДОМСТВЕННАЯ '!C2218</f>
        <v>11</v>
      </c>
      <c r="D1887" s="193" t="str">
        <f aca="false">'ВЕДОМСТВЕННАЯ '!D2218</f>
        <v>02</v>
      </c>
      <c r="E1887" s="188"/>
      <c r="F1887" s="189"/>
      <c r="G1887" s="189"/>
      <c r="H1887" s="190"/>
      <c r="I1887" s="190"/>
      <c r="J1887" s="190"/>
      <c r="K1887" s="393" t="n">
        <f aca="false">'ВЕДОМСТВЕННАЯ '!K2218</f>
        <v>21419.4</v>
      </c>
      <c r="L1887" s="393" t="n">
        <f aca="false">'ВЕДОМСТВЕННАЯ '!L2218</f>
        <v>924.7</v>
      </c>
      <c r="M1887" s="393" t="n">
        <f aca="false">'ВЕДОМСТВЕННАЯ '!M2218</f>
        <v>300</v>
      </c>
      <c r="N1887" s="393" t="n">
        <f aca="false">'ВЕДОМСТВЕННАЯ '!N2218</f>
        <v>29.3</v>
      </c>
      <c r="O1887" s="393" t="n">
        <f aca="false">'ВЕДОМСТВЕННАЯ '!O2218</f>
        <v>624.7</v>
      </c>
      <c r="P1887" s="394" t="n">
        <f aca="false">'ВЕДОМСТВЕННАЯ '!P2218</f>
        <v>2181000</v>
      </c>
      <c r="Q1887" s="394" t="n">
        <f aca="false">'ВЕДОМСТВЕННАЯ '!Q2218</f>
        <v>0</v>
      </c>
      <c r="R1887" s="394" t="n">
        <f aca="false">'ВЕДОМСТВЕННАЯ '!R2218</f>
        <v>0</v>
      </c>
      <c r="S1887" s="394" t="n">
        <f aca="false">'ВЕДОМСТВЕННАЯ '!S2218</f>
        <v>604100</v>
      </c>
      <c r="T1887" s="394" t="n">
        <f aca="false">'ВЕДОМСТВЕННАЯ '!T2218</f>
        <v>604100</v>
      </c>
      <c r="U1887" s="394" t="n">
        <f aca="false">'ВЕДОМСТВЕННАЯ '!U2218</f>
        <v>0</v>
      </c>
      <c r="V1887" s="394" t="n">
        <f aca="false">'ВЕДОМСТВЕННАЯ '!V2218</f>
        <v>0</v>
      </c>
      <c r="W1887" s="394" t="n">
        <f aca="false">'ВЕДОМСТВЕННАЯ '!W2218</f>
        <v>1247600</v>
      </c>
      <c r="X1887" s="394" t="n">
        <f aca="false">'ВЕДОМСТВЕННАЯ '!X2218</f>
        <v>604100</v>
      </c>
      <c r="Y1887" s="393" t="n">
        <f aca="false">'ВЕДОМСТВЕННАЯ '!Y2218</f>
        <v>0</v>
      </c>
      <c r="Z1887" s="393" t="n">
        <f aca="false">'ВЕДОМСТВЕННАЯ '!Z2218</f>
        <v>0</v>
      </c>
      <c r="AA1887" s="393" t="n">
        <f aca="false">'ВЕДОМСТВЕННАЯ '!AA2218</f>
        <v>1263100</v>
      </c>
    </row>
    <row r="1888" customFormat="false" ht="39.95" hidden="false" customHeight="true" outlineLevel="0" collapsed="false">
      <c r="A1888" s="386" t="str">
        <f aca="false">'ВЕДОМСТВЕННАЯ '!A2219</f>
        <v>Реализация муниципальных программ муниципального образования "Хасынский муниципальный округ Магаданской области" </v>
      </c>
      <c r="B1888" s="386" t="str">
        <f aca="false">'ВЕДОМСТВЕННАЯ '!B2219</f>
        <v>907</v>
      </c>
      <c r="C1888" s="261" t="str">
        <f aca="false">'ВЕДОМСТВЕННАЯ '!C2219</f>
        <v>11</v>
      </c>
      <c r="D1888" s="187" t="str">
        <f aca="false">'ВЕДОМСТВЕННАЯ '!D2219</f>
        <v>02</v>
      </c>
      <c r="E1888" s="188" t="str">
        <f aca="false">'ВЕДОМСТВЕННАЯ '!E2219</f>
        <v>50</v>
      </c>
      <c r="F1888" s="189" t="str">
        <f aca="false">'ВЕДОМСТВЕННАЯ '!F2219</f>
        <v>0</v>
      </c>
      <c r="G1888" s="189" t="str">
        <f aca="false">'ВЕДОМСТВЕННАЯ '!G2219</f>
        <v>00</v>
      </c>
      <c r="H1888" s="190" t="str">
        <f aca="false">'ВЕДОМСТВЕННАЯ '!H2219</f>
        <v>00000</v>
      </c>
      <c r="I1888" s="190" t="str">
        <f aca="false">'ВЕДОМСТВЕННАЯ '!I2219</f>
        <v>50 0 00 00000</v>
      </c>
      <c r="J1888" s="190"/>
      <c r="K1888" s="215" t="n">
        <f aca="false">'ВЕДОМСТВЕННАЯ '!K2219</f>
        <v>21419.4</v>
      </c>
      <c r="L1888" s="215" t="n">
        <f aca="false">'ВЕДОМСТВЕННАЯ '!L2219</f>
        <v>924.7</v>
      </c>
      <c r="M1888" s="215" t="n">
        <f aca="false">'ВЕДОМСТВЕННАЯ '!M2219</f>
        <v>300</v>
      </c>
      <c r="N1888" s="215" t="n">
        <f aca="false">'ВЕДОМСТВЕННАЯ '!N2219</f>
        <v>29.3</v>
      </c>
      <c r="O1888" s="215" t="n">
        <f aca="false">'ВЕДОМСТВЕННАЯ '!O2219</f>
        <v>624.7</v>
      </c>
      <c r="P1888" s="216" t="n">
        <f aca="false">'ВЕДОМСТВЕННАЯ '!P2219</f>
        <v>2181000</v>
      </c>
      <c r="Q1888" s="216" t="n">
        <f aca="false">'ВЕДОМСТВЕННАЯ '!Q2219</f>
        <v>0</v>
      </c>
      <c r="R1888" s="216" t="n">
        <f aca="false">'ВЕДОМСТВЕННАЯ '!R2219</f>
        <v>0</v>
      </c>
      <c r="S1888" s="216" t="n">
        <f aca="false">'ВЕДОМСТВЕННАЯ '!S2219</f>
        <v>604100</v>
      </c>
      <c r="T1888" s="216" t="n">
        <f aca="false">'ВЕДОМСТВЕННАЯ '!T2219</f>
        <v>604100</v>
      </c>
      <c r="U1888" s="216" t="n">
        <f aca="false">'ВЕДОМСТВЕННАЯ '!U2219</f>
        <v>0</v>
      </c>
      <c r="V1888" s="216" t="n">
        <f aca="false">'ВЕДОМСТВЕННАЯ '!V2219</f>
        <v>0</v>
      </c>
      <c r="W1888" s="216" t="n">
        <f aca="false">'ВЕДОМСТВЕННАЯ '!W2219</f>
        <v>1247600</v>
      </c>
      <c r="X1888" s="216" t="n">
        <f aca="false">'ВЕДОМСТВЕННАЯ '!X2219</f>
        <v>604100</v>
      </c>
      <c r="Y1888" s="215" t="n">
        <f aca="false">'ВЕДОМСТВЕННАЯ '!Y2219</f>
        <v>0</v>
      </c>
      <c r="Z1888" s="215" t="n">
        <f aca="false">'ВЕДОМСТВЕННАЯ '!Z2219</f>
        <v>0</v>
      </c>
      <c r="AA1888" s="215" t="n">
        <f aca="false">'ВЕДОМСТВЕННАЯ '!AA2219</f>
        <v>1263100</v>
      </c>
    </row>
    <row r="1889" customFormat="false" ht="36" hidden="false" customHeight="true" outlineLevel="0" collapsed="false">
      <c r="A1889" s="386" t="str">
        <f aca="false">'ВЕДОМСТВЕННАЯ '!A2220</f>
        <v>Муниципальная программа "Развитие физической культуры и спорта в Хасынском муниципальном округе Магаданской области" </v>
      </c>
      <c r="B1889" s="386" t="str">
        <f aca="false">'ВЕДОМСТВЕННАЯ '!B2220</f>
        <v>907</v>
      </c>
      <c r="C1889" s="261" t="str">
        <f aca="false">'ВЕДОМСТВЕННАЯ '!C2220</f>
        <v>11</v>
      </c>
      <c r="D1889" s="187" t="str">
        <f aca="false">'ВЕДОМСТВЕННАЯ '!D2220</f>
        <v>02</v>
      </c>
      <c r="E1889" s="188" t="str">
        <f aca="false">'ВЕДОМСТВЕННАЯ '!E2220</f>
        <v>5P</v>
      </c>
      <c r="F1889" s="189" t="str">
        <f aca="false">'ВЕДОМСТВЕННАЯ '!F2220</f>
        <v>0</v>
      </c>
      <c r="G1889" s="189" t="str">
        <f aca="false">'ВЕДОМСТВЕННАЯ '!G2220</f>
        <v>00</v>
      </c>
      <c r="H1889" s="190" t="str">
        <f aca="false">'ВЕДОМСТВЕННАЯ '!H2220</f>
        <v>00000</v>
      </c>
      <c r="I1889" s="190" t="str">
        <f aca="false">'ВЕДОМСТВЕННАЯ '!I2220</f>
        <v>5Р 0 00 00000</v>
      </c>
      <c r="J1889" s="190"/>
      <c r="K1889" s="215" t="n">
        <f aca="false">'ВЕДОМСТВЕННАЯ '!K2220</f>
        <v>21419.4</v>
      </c>
      <c r="L1889" s="215" t="n">
        <f aca="false">'ВЕДОМСТВЕННАЯ '!L2220</f>
        <v>924.7</v>
      </c>
      <c r="M1889" s="215" t="n">
        <f aca="false">'ВЕДОМСТВЕННАЯ '!M2220</f>
        <v>300</v>
      </c>
      <c r="N1889" s="215" t="n">
        <f aca="false">'ВЕДОМСТВЕННАЯ '!N2220</f>
        <v>29.3</v>
      </c>
      <c r="O1889" s="215" t="n">
        <f aca="false">'ВЕДОМСТВЕННАЯ '!O2220</f>
        <v>624.7</v>
      </c>
      <c r="P1889" s="216" t="n">
        <f aca="false">'ВЕДОМСТВЕННАЯ '!P2220</f>
        <v>2181000</v>
      </c>
      <c r="Q1889" s="216" t="n">
        <f aca="false">'ВЕДОМСТВЕННАЯ '!Q2220</f>
        <v>0</v>
      </c>
      <c r="R1889" s="216" t="n">
        <f aca="false">'ВЕДОМСТВЕННАЯ '!R2220</f>
        <v>0</v>
      </c>
      <c r="S1889" s="216" t="n">
        <f aca="false">'ВЕДОМСТВЕННАЯ '!S2220</f>
        <v>604100</v>
      </c>
      <c r="T1889" s="216" t="n">
        <f aca="false">'ВЕДОМСТВЕННАЯ '!T2220</f>
        <v>604100</v>
      </c>
      <c r="U1889" s="216" t="n">
        <f aca="false">'ВЕДОМСТВЕННАЯ '!U2220</f>
        <v>0</v>
      </c>
      <c r="V1889" s="216" t="n">
        <f aca="false">'ВЕДОМСТВЕННАЯ '!V2220</f>
        <v>0</v>
      </c>
      <c r="W1889" s="216" t="n">
        <f aca="false">'ВЕДОМСТВЕННАЯ '!W2220</f>
        <v>1247600</v>
      </c>
      <c r="X1889" s="216" t="n">
        <f aca="false">'ВЕДОМСТВЕННАЯ '!X2220</f>
        <v>604100</v>
      </c>
      <c r="Y1889" s="215" t="n">
        <f aca="false">'ВЕДОМСТВЕННАЯ '!Y2220</f>
        <v>0</v>
      </c>
      <c r="Z1889" s="215" t="n">
        <f aca="false">'ВЕДОМСТВЕННАЯ '!Z2220</f>
        <v>0</v>
      </c>
      <c r="AA1889" s="215" t="n">
        <f aca="false">'ВЕДОМСТВЕННАЯ '!AA2220</f>
        <v>1263100</v>
      </c>
    </row>
    <row r="1890" customFormat="false" ht="37.5" hidden="false" customHeight="true" outlineLevel="0" collapsed="false">
      <c r="A1890" s="386" t="str">
        <f aca="false">'ВЕДОМСТВЕННАЯ '!A2221</f>
        <v>Подпрограмма "Развитие массовой физической культуры и спорта в Хасынском муниципальном округе Магаданской области"</v>
      </c>
      <c r="B1890" s="386" t="str">
        <f aca="false">'ВЕДОМСТВЕННАЯ '!B2221</f>
        <v>907</v>
      </c>
      <c r="C1890" s="261" t="str">
        <f aca="false">'ВЕДОМСТВЕННАЯ '!C2221</f>
        <v>11</v>
      </c>
      <c r="D1890" s="187" t="str">
        <f aca="false">'ВЕДОМСТВЕННАЯ '!D2221</f>
        <v>02</v>
      </c>
      <c r="E1890" s="188" t="str">
        <f aca="false">'ВЕДОМСТВЕННАЯ '!E2221</f>
        <v>5P</v>
      </c>
      <c r="F1890" s="189" t="str">
        <f aca="false">'ВЕДОМСТВЕННАЯ '!F2221</f>
        <v>1</v>
      </c>
      <c r="G1890" s="189" t="str">
        <f aca="false">'ВЕДОМСТВЕННАЯ '!G2221</f>
        <v>00</v>
      </c>
      <c r="H1890" s="190" t="str">
        <f aca="false">'ВЕДОМСТВЕННАЯ '!H2221</f>
        <v>00000</v>
      </c>
      <c r="I1890" s="190" t="n">
        <f aca="false">'ВЕДОМСТВЕННАЯ '!I2221</f>
        <v>0</v>
      </c>
      <c r="J1890" s="190"/>
      <c r="K1890" s="215" t="n">
        <f aca="false">'ВЕДОМСТВЕННАЯ '!K2221</f>
        <v>21419.4</v>
      </c>
      <c r="L1890" s="215" t="n">
        <f aca="false">'ВЕДОМСТВЕННАЯ '!L2221</f>
        <v>924.7</v>
      </c>
      <c r="M1890" s="215" t="n">
        <f aca="false">'ВЕДОМСТВЕННАЯ '!M2221</f>
        <v>300</v>
      </c>
      <c r="N1890" s="215" t="n">
        <f aca="false">'ВЕДОМСТВЕННАЯ '!N2221</f>
        <v>29.3</v>
      </c>
      <c r="O1890" s="215" t="n">
        <f aca="false">'ВЕДОМСТВЕННАЯ '!O2221</f>
        <v>624.7</v>
      </c>
      <c r="P1890" s="216" t="n">
        <f aca="false">'ВЕДОМСТВЕННАЯ '!P2221</f>
        <v>2181000</v>
      </c>
      <c r="Q1890" s="216" t="n">
        <f aca="false">'ВЕДОМСТВЕННАЯ '!Q2221</f>
        <v>0</v>
      </c>
      <c r="R1890" s="216" t="n">
        <f aca="false">'ВЕДОМСТВЕННАЯ '!R2221</f>
        <v>0</v>
      </c>
      <c r="S1890" s="216" t="n">
        <f aca="false">'ВЕДОМСТВЕННАЯ '!S2221</f>
        <v>604100</v>
      </c>
      <c r="T1890" s="216" t="n">
        <f aca="false">'ВЕДОМСТВЕННАЯ '!T2221</f>
        <v>604100</v>
      </c>
      <c r="U1890" s="216" t="n">
        <f aca="false">'ВЕДОМСТВЕННАЯ '!U2221</f>
        <v>0</v>
      </c>
      <c r="V1890" s="216" t="n">
        <f aca="false">'ВЕДОМСТВЕННАЯ '!V2221</f>
        <v>0</v>
      </c>
      <c r="W1890" s="216" t="n">
        <f aca="false">'ВЕДОМСТВЕННАЯ '!W2221</f>
        <v>1247600</v>
      </c>
      <c r="X1890" s="216" t="n">
        <f aca="false">'ВЕДОМСТВЕННАЯ '!X2221</f>
        <v>604100</v>
      </c>
      <c r="Y1890" s="215" t="n">
        <f aca="false">'ВЕДОМСТВЕННАЯ '!Y2221</f>
        <v>0</v>
      </c>
      <c r="Z1890" s="215" t="n">
        <f aca="false">'ВЕДОМСТВЕННАЯ '!Z2221</f>
        <v>0</v>
      </c>
      <c r="AA1890" s="215" t="n">
        <f aca="false">'ВЕДОМСТВЕННАЯ '!AA2221</f>
        <v>1263100</v>
      </c>
    </row>
    <row r="1891" customFormat="false" ht="39.95" hidden="false" customHeight="true" outlineLevel="0" collapsed="false">
      <c r="A1891" s="386" t="str">
        <f aca="false">'ВЕДОМСТВЕННАЯ '!A2222</f>
        <v>Основное мероприятие  "Обеспечение, организация, проведение и участие в физкультурных и массовых спортивных мероприятиях"</v>
      </c>
      <c r="B1891" s="386" t="str">
        <f aca="false">'ВЕДОМСТВЕННАЯ '!B2222</f>
        <v>907</v>
      </c>
      <c r="C1891" s="261" t="str">
        <f aca="false">'ВЕДОМСТВЕННАЯ '!C2222</f>
        <v>11</v>
      </c>
      <c r="D1891" s="187" t="str">
        <f aca="false">'ВЕДОМСТВЕННАЯ '!D2222</f>
        <v>02</v>
      </c>
      <c r="E1891" s="188" t="str">
        <f aca="false">'ВЕДОМСТВЕННАЯ '!E2222</f>
        <v>5P</v>
      </c>
      <c r="F1891" s="189" t="str">
        <f aca="false">'ВЕДОМСТВЕННАЯ '!F2222</f>
        <v>1</v>
      </c>
      <c r="G1891" s="189" t="str">
        <f aca="false">'ВЕДОМСТВЕННАЯ '!G2222</f>
        <v>01</v>
      </c>
      <c r="H1891" s="190" t="str">
        <f aca="false">'ВЕДОМСТВЕННАЯ '!H2222</f>
        <v>00000</v>
      </c>
      <c r="I1891" s="190" t="str">
        <f aca="false">'ВЕДОМСТВЕННАЯ '!I2222</f>
        <v>5Р 0 04 00000</v>
      </c>
      <c r="J1891" s="190"/>
      <c r="K1891" s="215" t="n">
        <f aca="false">'ВЕДОМСТВЕННАЯ '!K2222</f>
        <v>530.9</v>
      </c>
      <c r="L1891" s="215" t="n">
        <f aca="false">'ВЕДОМСТВЕННАЯ '!L2222</f>
        <v>595.4</v>
      </c>
      <c r="M1891" s="215" t="n">
        <f aca="false">'ВЕДОМСТВЕННАЯ '!M2222</f>
        <v>0</v>
      </c>
      <c r="N1891" s="215" t="n">
        <f aca="false">'ВЕДОМСТВЕННАЯ '!N2222</f>
        <v>0</v>
      </c>
      <c r="O1891" s="215" t="n">
        <f aca="false">'ВЕДОМСТВЕННАЯ '!O2222</f>
        <v>595.4</v>
      </c>
      <c r="P1891" s="216" t="n">
        <f aca="false">'ВЕДОМСТВЕННАЯ '!P2222</f>
        <v>641100</v>
      </c>
      <c r="Q1891" s="216" t="n">
        <f aca="false">'ВЕДОМСТВЕННАЯ '!Q2222</f>
        <v>0</v>
      </c>
      <c r="R1891" s="216" t="n">
        <f aca="false">'ВЕДОМСТВЕННАЯ '!R2222</f>
        <v>0</v>
      </c>
      <c r="S1891" s="216" t="n">
        <f aca="false">'ВЕДОМСТВЕННАЯ '!S2222</f>
        <v>604100</v>
      </c>
      <c r="T1891" s="216" t="n">
        <f aca="false">'ВЕДОМСТВЕННАЯ '!T2222</f>
        <v>604100</v>
      </c>
      <c r="U1891" s="216" t="n">
        <f aca="false">'ВЕДОМСТВЕННАЯ '!U2222</f>
        <v>0</v>
      </c>
      <c r="V1891" s="216" t="n">
        <f aca="false">'ВЕДОМСТВЕННАЯ '!V2222</f>
        <v>0</v>
      </c>
      <c r="W1891" s="216" t="n">
        <f aca="false">'ВЕДОМСТВЕННАЯ '!W2222</f>
        <v>1247600</v>
      </c>
      <c r="X1891" s="216" t="n">
        <f aca="false">'ВЕДОМСТВЕННАЯ '!X2222</f>
        <v>604100</v>
      </c>
      <c r="Y1891" s="215" t="n">
        <f aca="false">'ВЕДОМСТВЕННАЯ '!Y2222</f>
        <v>0</v>
      </c>
      <c r="Z1891" s="215" t="n">
        <f aca="false">'ВЕДОМСТВЕННАЯ '!Z2222</f>
        <v>0</v>
      </c>
      <c r="AA1891" s="215" t="n">
        <f aca="false">'ВЕДОМСТВЕННАЯ '!AA2222</f>
        <v>1263100</v>
      </c>
    </row>
    <row r="1892" customFormat="false" ht="24.95" hidden="false" customHeight="true" outlineLevel="0" collapsed="false">
      <c r="A1892" s="386" t="str">
        <f aca="false">'ВЕДОМСТВЕННАЯ '!A2223</f>
        <v>Проведение спортивных мероприятий</v>
      </c>
      <c r="B1892" s="386" t="str">
        <f aca="false">'ВЕДОМСТВЕННАЯ '!B2223</f>
        <v>907</v>
      </c>
      <c r="C1892" s="261" t="str">
        <f aca="false">'ВЕДОМСТВЕННАЯ '!C2223</f>
        <v>11</v>
      </c>
      <c r="D1892" s="187" t="str">
        <f aca="false">'ВЕДОМСТВЕННАЯ '!D2223</f>
        <v>02</v>
      </c>
      <c r="E1892" s="188" t="str">
        <f aca="false">'ВЕДОМСТВЕННАЯ '!E2223</f>
        <v>5P</v>
      </c>
      <c r="F1892" s="189" t="str">
        <f aca="false">'ВЕДОМСТВЕННАЯ '!F2223</f>
        <v>1</v>
      </c>
      <c r="G1892" s="189" t="str">
        <f aca="false">'ВЕДОМСТВЕННАЯ '!G2223</f>
        <v>01</v>
      </c>
      <c r="H1892" s="190" t="str">
        <f aca="false">'ВЕДОМСТВЕННАЯ '!H2223</f>
        <v>A0820</v>
      </c>
      <c r="I1892" s="190" t="str">
        <f aca="false">'ВЕДОМСТВЕННАЯ '!I2223</f>
        <v>5Р 0 04 А0820</v>
      </c>
      <c r="J1892" s="190"/>
      <c r="K1892" s="215" t="n">
        <f aca="false">'ВЕДОМСТВЕННАЯ '!K2223</f>
        <v>203.2</v>
      </c>
      <c r="L1892" s="215" t="n">
        <f aca="false">'ВЕДОМСТВЕННАЯ '!L2223</f>
        <v>240</v>
      </c>
      <c r="M1892" s="215" t="n">
        <f aca="false">'ВЕДОМСТВЕННАЯ '!M2223</f>
        <v>0</v>
      </c>
      <c r="N1892" s="215" t="n">
        <f aca="false">'ВЕДОМСТВЕННАЯ '!N2223</f>
        <v>0</v>
      </c>
      <c r="O1892" s="215" t="n">
        <f aca="false">'ВЕДОМСТВЕННАЯ '!O2223</f>
        <v>240</v>
      </c>
      <c r="P1892" s="216" t="n">
        <f aca="false">'ВЕДОМСТВЕННАЯ '!P2223</f>
        <v>208700</v>
      </c>
      <c r="Q1892" s="216" t="n">
        <f aca="false">'ВЕДОМСТВЕННАЯ '!Q2223</f>
        <v>0</v>
      </c>
      <c r="R1892" s="216" t="n">
        <f aca="false">'ВЕДОМСТВЕННАЯ '!R2223</f>
        <v>0</v>
      </c>
      <c r="S1892" s="216" t="n">
        <f aca="false">'ВЕДОМСТВЕННАЯ '!S2223</f>
        <v>298700</v>
      </c>
      <c r="T1892" s="216" t="n">
        <f aca="false">'ВЕДОМСТВЕННАЯ '!T2223</f>
        <v>298700</v>
      </c>
      <c r="U1892" s="216" t="n">
        <f aca="false">'ВЕДОМСТВЕННАЯ '!U2223</f>
        <v>0</v>
      </c>
      <c r="V1892" s="216" t="n">
        <f aca="false">'ВЕДОМСТВЕННАЯ '!V2223</f>
        <v>0</v>
      </c>
      <c r="W1892" s="216" t="n">
        <f aca="false">'ВЕДОМСТВЕННАЯ '!W2223</f>
        <v>727400</v>
      </c>
      <c r="X1892" s="216" t="n">
        <f aca="false">'ВЕДОМСТВЕННАЯ '!X2223</f>
        <v>298700</v>
      </c>
      <c r="Y1892" s="215" t="n">
        <f aca="false">'ВЕДОМСТВЕННАЯ '!Y2223</f>
        <v>0</v>
      </c>
      <c r="Z1892" s="215" t="n">
        <f aca="false">'ВЕДОМСТВЕННАЯ '!Z2223</f>
        <v>0</v>
      </c>
      <c r="AA1892" s="215" t="n">
        <f aca="false">'ВЕДОМСТВЕННАЯ '!AA2223</f>
        <v>727400</v>
      </c>
    </row>
    <row r="1893" customFormat="false" ht="33" hidden="false" customHeight="true" outlineLevel="0" collapsed="false">
      <c r="A1893" s="386" t="str">
        <f aca="false">'ВЕДОМСТВЕННАЯ '!A2224</f>
        <v>Закупка товаров, работ и услуг для обеспечения государственных (муниципальных) нужд</v>
      </c>
      <c r="B1893" s="386" t="str">
        <f aca="false">'ВЕДОМСТВЕННАЯ '!B2224</f>
        <v>907</v>
      </c>
      <c r="C1893" s="261" t="str">
        <f aca="false">'ВЕДОМСТВЕННАЯ '!C2224</f>
        <v>11</v>
      </c>
      <c r="D1893" s="187" t="str">
        <f aca="false">'ВЕДОМСТВЕННАЯ '!D2224</f>
        <v>02</v>
      </c>
      <c r="E1893" s="188" t="str">
        <f aca="false">'ВЕДОМСТВЕННАЯ '!E2224</f>
        <v>5P</v>
      </c>
      <c r="F1893" s="189" t="str">
        <f aca="false">'ВЕДОМСТВЕННАЯ '!F2224</f>
        <v>1</v>
      </c>
      <c r="G1893" s="189" t="str">
        <f aca="false">'ВЕДОМСТВЕННАЯ '!G2224</f>
        <v>01</v>
      </c>
      <c r="H1893" s="190" t="str">
        <f aca="false">'ВЕДОМСТВЕННАЯ '!H2224</f>
        <v>A0820</v>
      </c>
      <c r="I1893" s="190" t="str">
        <f aca="false">'ВЕДОМСТВЕННАЯ '!I2224</f>
        <v>5Р 0 04 А0820</v>
      </c>
      <c r="J1893" s="190" t="str">
        <f aca="false">'ВЕДОМСТВЕННАЯ '!J2224</f>
        <v>200</v>
      </c>
      <c r="K1893" s="215" t="n">
        <f aca="false">'ВЕДОМСТВЕННАЯ '!K2224</f>
        <v>203.2</v>
      </c>
      <c r="L1893" s="215" t="n">
        <f aca="false">'ВЕДОМСТВЕННАЯ '!L2224</f>
        <v>240</v>
      </c>
      <c r="M1893" s="215" t="n">
        <f aca="false">'ВЕДОМСТВЕННАЯ '!M2224</f>
        <v>0</v>
      </c>
      <c r="N1893" s="215" t="n">
        <f aca="false">'ВЕДОМСТВЕННАЯ '!N2224</f>
        <v>0</v>
      </c>
      <c r="O1893" s="215" t="n">
        <f aca="false">'ВЕДОМСТВЕННАЯ '!O2224</f>
        <v>240</v>
      </c>
      <c r="P1893" s="216" t="n">
        <f aca="false">'ВЕДОМСТВЕННАЯ '!P2224</f>
        <v>208700</v>
      </c>
      <c r="Q1893" s="216" t="n">
        <f aca="false">'ВЕДОМСТВЕННАЯ '!Q2224</f>
        <v>0</v>
      </c>
      <c r="R1893" s="216" t="n">
        <f aca="false">'ВЕДОМСТВЕННАЯ '!R2224</f>
        <v>0</v>
      </c>
      <c r="S1893" s="216" t="n">
        <f aca="false">'ВЕДОМСТВЕННАЯ '!S2224</f>
        <v>298700</v>
      </c>
      <c r="T1893" s="216" t="n">
        <f aca="false">'ВЕДОМСТВЕННАЯ '!T2224</f>
        <v>298700</v>
      </c>
      <c r="U1893" s="216" t="n">
        <f aca="false">'ВЕДОМСТВЕННАЯ '!U2224</f>
        <v>0</v>
      </c>
      <c r="V1893" s="216" t="n">
        <f aca="false">'ВЕДОМСТВЕННАЯ '!V2224</f>
        <v>0</v>
      </c>
      <c r="W1893" s="216" t="n">
        <f aca="false">'ВЕДОМСТВЕННАЯ '!W2224</f>
        <v>727400</v>
      </c>
      <c r="X1893" s="216" t="n">
        <f aca="false">'ВЕДОМСТВЕННАЯ '!X2224</f>
        <v>298700</v>
      </c>
      <c r="Y1893" s="215" t="n">
        <f aca="false">'ВЕДОМСТВЕННАЯ '!Y2224</f>
        <v>0</v>
      </c>
      <c r="Z1893" s="215" t="n">
        <f aca="false">'ВЕДОМСТВЕННАЯ '!Z2224</f>
        <v>0</v>
      </c>
      <c r="AA1893" s="215" t="n">
        <f aca="false">'ВЕДОМСТВЕННАЯ '!AA2224</f>
        <v>727400</v>
      </c>
    </row>
    <row r="1894" customFormat="false" ht="35.1" hidden="false" customHeight="true" outlineLevel="0" collapsed="false">
      <c r="A1894" s="386" t="str">
        <f aca="false">'ВЕДОМСТВЕННАЯ '!A2225</f>
        <v>Иные закупки товаров, работ и услуг для обеспечения государственных (муниципальных) нужд</v>
      </c>
      <c r="B1894" s="386" t="str">
        <f aca="false">'ВЕДОМСТВЕННАЯ '!B2225</f>
        <v>907</v>
      </c>
      <c r="C1894" s="261" t="str">
        <f aca="false">'ВЕДОМСТВЕННАЯ '!C2225</f>
        <v>11</v>
      </c>
      <c r="D1894" s="187" t="str">
        <f aca="false">'ВЕДОМСТВЕННАЯ '!D2225</f>
        <v>02</v>
      </c>
      <c r="E1894" s="188" t="str">
        <f aca="false">'ВЕДОМСТВЕННАЯ '!E2225</f>
        <v>5P</v>
      </c>
      <c r="F1894" s="189" t="str">
        <f aca="false">'ВЕДОМСТВЕННАЯ '!F2225</f>
        <v>1</v>
      </c>
      <c r="G1894" s="189" t="str">
        <f aca="false">'ВЕДОМСТВЕННАЯ '!G2225</f>
        <v>01</v>
      </c>
      <c r="H1894" s="190" t="str">
        <f aca="false">'ВЕДОМСТВЕННАЯ '!H2225</f>
        <v>A0820</v>
      </c>
      <c r="I1894" s="190" t="str">
        <f aca="false">'ВЕДОМСТВЕННАЯ '!I2225</f>
        <v>5Р 0 04 А0820</v>
      </c>
      <c r="J1894" s="190" t="str">
        <f aca="false">'ВЕДОМСТВЕННАЯ '!J2225</f>
        <v>240</v>
      </c>
      <c r="K1894" s="215" t="n">
        <f aca="false">'ВЕДОМСТВЕННАЯ '!K2225</f>
        <v>203.2</v>
      </c>
      <c r="L1894" s="215" t="n">
        <f aca="false">'ВЕДОМСТВЕННАЯ '!L2225</f>
        <v>240</v>
      </c>
      <c r="M1894" s="215" t="n">
        <f aca="false">'ВЕДОМСТВЕННАЯ '!M2225</f>
        <v>0</v>
      </c>
      <c r="N1894" s="215" t="n">
        <f aca="false">'ВЕДОМСТВЕННАЯ '!N2225</f>
        <v>0</v>
      </c>
      <c r="O1894" s="215" t="n">
        <f aca="false">'ВЕДОМСТВЕННАЯ '!O2225</f>
        <v>240</v>
      </c>
      <c r="P1894" s="216" t="n">
        <f aca="false">'ВЕДОМСТВЕННАЯ '!P2225</f>
        <v>208700</v>
      </c>
      <c r="Q1894" s="216" t="n">
        <f aca="false">'ВЕДОМСТВЕННАЯ '!Q2225</f>
        <v>0</v>
      </c>
      <c r="R1894" s="216" t="n">
        <f aca="false">'ВЕДОМСТВЕННАЯ '!R2225</f>
        <v>0</v>
      </c>
      <c r="S1894" s="216" t="n">
        <f aca="false">'ВЕДОМСТВЕННАЯ '!S2225</f>
        <v>298700</v>
      </c>
      <c r="T1894" s="216" t="n">
        <f aca="false">'ВЕДОМСТВЕННАЯ '!T2225</f>
        <v>298700</v>
      </c>
      <c r="U1894" s="216" t="n">
        <f aca="false">'ВЕДОМСТВЕННАЯ '!U2225</f>
        <v>0</v>
      </c>
      <c r="V1894" s="216" t="n">
        <f aca="false">'ВЕДОМСТВЕННАЯ '!V2225</f>
        <v>0</v>
      </c>
      <c r="W1894" s="216" t="n">
        <f aca="false">'ВЕДОМСТВЕННАЯ '!W2225</f>
        <v>727400</v>
      </c>
      <c r="X1894" s="216" t="n">
        <f aca="false">'ВЕДОМСТВЕННАЯ '!X2225</f>
        <v>298700</v>
      </c>
      <c r="Y1894" s="215" t="n">
        <f aca="false">'ВЕДОМСТВЕННАЯ '!Y2225</f>
        <v>0</v>
      </c>
      <c r="Z1894" s="215" t="n">
        <f aca="false">'ВЕДОМСТВЕННАЯ '!Z2225</f>
        <v>0</v>
      </c>
      <c r="AA1894" s="215" t="n">
        <f aca="false">'ВЕДОМСТВЕННАЯ '!AA2225</f>
        <v>727400</v>
      </c>
    </row>
    <row r="1895" customFormat="false" ht="24.95" hidden="false" customHeight="true" outlineLevel="0" collapsed="false">
      <c r="A1895" s="386" t="str">
        <f aca="false">'ВЕДОМСТВЕННАЯ '!A2226</f>
        <v>Проведение  комплекса ГТО </v>
      </c>
      <c r="B1895" s="386" t="str">
        <f aca="false">'ВЕДОМСТВЕННАЯ '!B2226</f>
        <v>907</v>
      </c>
      <c r="C1895" s="261" t="str">
        <f aca="false">'ВЕДОМСТВЕННАЯ '!C2226</f>
        <v>11</v>
      </c>
      <c r="D1895" s="187" t="str">
        <f aca="false">'ВЕДОМСТВЕННАЯ '!D2226</f>
        <v>02</v>
      </c>
      <c r="E1895" s="188" t="str">
        <f aca="false">'ВЕДОМСТВЕННАЯ '!E2226</f>
        <v>5P</v>
      </c>
      <c r="F1895" s="189" t="str">
        <f aca="false">'ВЕДОМСТВЕННАЯ '!F2226</f>
        <v>1</v>
      </c>
      <c r="G1895" s="189" t="str">
        <f aca="false">'ВЕДОМСТВЕННАЯ '!G2226</f>
        <v>01</v>
      </c>
      <c r="H1895" s="190" t="str">
        <f aca="false">'ВЕДОМСТВЕННАЯ '!H2226</f>
        <v>A0830</v>
      </c>
      <c r="I1895" s="190" t="str">
        <f aca="false">'ВЕДОМСТВЕННАЯ '!I2226</f>
        <v>5Р 0 04 А0830</v>
      </c>
      <c r="J1895" s="190"/>
      <c r="K1895" s="215" t="n">
        <f aca="false">'ВЕДОМСТВЕННАЯ '!K2226</f>
        <v>91</v>
      </c>
      <c r="L1895" s="215" t="n">
        <f aca="false">'ВЕДОМСТВЕННАЯ '!L2226</f>
        <v>80</v>
      </c>
      <c r="M1895" s="215" t="n">
        <f aca="false">'ВЕДОМСТВЕННАЯ '!M2226</f>
        <v>0</v>
      </c>
      <c r="N1895" s="215" t="n">
        <f aca="false">'ВЕДОМСТВЕННАЯ '!N2226</f>
        <v>0</v>
      </c>
      <c r="O1895" s="215" t="n">
        <f aca="false">'ВЕДОМСТВЕННАЯ '!O2226</f>
        <v>80</v>
      </c>
      <c r="P1895" s="216" t="n">
        <f aca="false">'ВЕДОМСТВЕННАЯ '!P2226</f>
        <v>117000</v>
      </c>
      <c r="Q1895" s="216" t="n">
        <f aca="false">'ВЕДОМСТВЕННАЯ '!Q2226</f>
        <v>0</v>
      </c>
      <c r="R1895" s="216" t="n">
        <f aca="false">'ВЕДОМСТВЕННАЯ '!R2226</f>
        <v>0</v>
      </c>
      <c r="S1895" s="216" t="n">
        <f aca="false">'ВЕДОМСТВЕННАЯ '!S2226</f>
        <v>80000</v>
      </c>
      <c r="T1895" s="216" t="n">
        <f aca="false">'ВЕДОМСТВЕННАЯ '!T2226</f>
        <v>80000</v>
      </c>
      <c r="U1895" s="216" t="n">
        <f aca="false">'ВЕДОМСТВЕННАЯ '!U2226</f>
        <v>0</v>
      </c>
      <c r="V1895" s="216" t="n">
        <f aca="false">'ВЕДОМСТВЕННАЯ '!V2226</f>
        <v>0</v>
      </c>
      <c r="W1895" s="216" t="n">
        <f aca="false">'ВЕДОМСТВЕННАЯ '!W2226</f>
        <v>185800</v>
      </c>
      <c r="X1895" s="216" t="n">
        <f aca="false">'ВЕДОМСТВЕННАЯ '!X2226</f>
        <v>80000</v>
      </c>
      <c r="Y1895" s="215" t="n">
        <f aca="false">'ВЕДОМСТВЕННАЯ '!Y2226</f>
        <v>0</v>
      </c>
      <c r="Z1895" s="215" t="n">
        <f aca="false">'ВЕДОМСТВЕННАЯ '!Z2226</f>
        <v>0</v>
      </c>
      <c r="AA1895" s="215" t="n">
        <f aca="false">'ВЕДОМСТВЕННАЯ '!AA2226</f>
        <v>201300</v>
      </c>
    </row>
    <row r="1896" customFormat="false" ht="35.1" hidden="false" customHeight="true" outlineLevel="0" collapsed="false">
      <c r="A1896" s="386" t="str">
        <f aca="false">'ВЕДОМСТВЕННАЯ '!A2227</f>
        <v>Закупка товаров, работ и услуг для обеспечения государственных (муниципальных) нужд</v>
      </c>
      <c r="B1896" s="386" t="str">
        <f aca="false">'ВЕДОМСТВЕННАЯ '!B2227</f>
        <v>907</v>
      </c>
      <c r="C1896" s="261" t="str">
        <f aca="false">'ВЕДОМСТВЕННАЯ '!C2227</f>
        <v>11</v>
      </c>
      <c r="D1896" s="187" t="str">
        <f aca="false">'ВЕДОМСТВЕННАЯ '!D2227</f>
        <v>02</v>
      </c>
      <c r="E1896" s="188" t="str">
        <f aca="false">'ВЕДОМСТВЕННАЯ '!E2227</f>
        <v>5P</v>
      </c>
      <c r="F1896" s="189" t="str">
        <f aca="false">'ВЕДОМСТВЕННАЯ '!F2227</f>
        <v>1</v>
      </c>
      <c r="G1896" s="189" t="str">
        <f aca="false">'ВЕДОМСТВЕННАЯ '!G2227</f>
        <v>01</v>
      </c>
      <c r="H1896" s="190" t="str">
        <f aca="false">'ВЕДОМСТВЕННАЯ '!H2227</f>
        <v>A0830</v>
      </c>
      <c r="I1896" s="190" t="str">
        <f aca="false">'ВЕДОМСТВЕННАЯ '!I2227</f>
        <v>5Р 0 04 А0830</v>
      </c>
      <c r="J1896" s="190" t="str">
        <f aca="false">'ВЕДОМСТВЕННАЯ '!J2227</f>
        <v>200</v>
      </c>
      <c r="K1896" s="215" t="n">
        <f aca="false">'ВЕДОМСТВЕННАЯ '!K2227</f>
        <v>91</v>
      </c>
      <c r="L1896" s="215" t="n">
        <f aca="false">'ВЕДОМСТВЕННАЯ '!L2227</f>
        <v>80</v>
      </c>
      <c r="M1896" s="215" t="n">
        <f aca="false">'ВЕДОМСТВЕННАЯ '!M2227</f>
        <v>0</v>
      </c>
      <c r="N1896" s="215" t="n">
        <f aca="false">'ВЕДОМСТВЕННАЯ '!N2227</f>
        <v>0</v>
      </c>
      <c r="O1896" s="215" t="n">
        <f aca="false">'ВЕДОМСТВЕННАЯ '!O2227</f>
        <v>80</v>
      </c>
      <c r="P1896" s="216" t="n">
        <f aca="false">'ВЕДОМСТВЕННАЯ '!P2227</f>
        <v>117000</v>
      </c>
      <c r="Q1896" s="216" t="n">
        <f aca="false">'ВЕДОМСТВЕННАЯ '!Q2227</f>
        <v>0</v>
      </c>
      <c r="R1896" s="216" t="n">
        <f aca="false">'ВЕДОМСТВЕННАЯ '!R2227</f>
        <v>0</v>
      </c>
      <c r="S1896" s="216" t="n">
        <f aca="false">'ВЕДОМСТВЕННАЯ '!S2227</f>
        <v>80000</v>
      </c>
      <c r="T1896" s="216" t="n">
        <f aca="false">'ВЕДОМСТВЕННАЯ '!T2227</f>
        <v>80000</v>
      </c>
      <c r="U1896" s="216" t="n">
        <f aca="false">'ВЕДОМСТВЕННАЯ '!U2227</f>
        <v>0</v>
      </c>
      <c r="V1896" s="216" t="n">
        <f aca="false">'ВЕДОМСТВЕННАЯ '!V2227</f>
        <v>0</v>
      </c>
      <c r="W1896" s="216" t="n">
        <f aca="false">'ВЕДОМСТВЕННАЯ '!W2227</f>
        <v>185800</v>
      </c>
      <c r="X1896" s="216" t="n">
        <f aca="false">'ВЕДОМСТВЕННАЯ '!X2227</f>
        <v>80000</v>
      </c>
      <c r="Y1896" s="215" t="n">
        <f aca="false">'ВЕДОМСТВЕННАЯ '!Y2227</f>
        <v>0</v>
      </c>
      <c r="Z1896" s="215" t="n">
        <f aca="false">'ВЕДОМСТВЕННАЯ '!Z2227</f>
        <v>0</v>
      </c>
      <c r="AA1896" s="215" t="n">
        <f aca="false">'ВЕДОМСТВЕННАЯ '!AA2227</f>
        <v>201300</v>
      </c>
    </row>
    <row r="1897" customFormat="false" ht="35.1" hidden="false" customHeight="true" outlineLevel="0" collapsed="false">
      <c r="A1897" s="386" t="str">
        <f aca="false">'ВЕДОМСТВЕННАЯ '!A2228</f>
        <v>Иные закупки товаров, работ и услуг для обеспечения государственных (муниципальных) нужд</v>
      </c>
      <c r="B1897" s="386" t="str">
        <f aca="false">'ВЕДОМСТВЕННАЯ '!B2228</f>
        <v>907</v>
      </c>
      <c r="C1897" s="261" t="str">
        <f aca="false">'ВЕДОМСТВЕННАЯ '!C2228</f>
        <v>11</v>
      </c>
      <c r="D1897" s="187" t="str">
        <f aca="false">'ВЕДОМСТВЕННАЯ '!D2228</f>
        <v>02</v>
      </c>
      <c r="E1897" s="188" t="str">
        <f aca="false">'ВЕДОМСТВЕННАЯ '!E2228</f>
        <v>5P</v>
      </c>
      <c r="F1897" s="189" t="str">
        <f aca="false">'ВЕДОМСТВЕННАЯ '!F2228</f>
        <v>1</v>
      </c>
      <c r="G1897" s="189" t="str">
        <f aca="false">'ВЕДОМСТВЕННАЯ '!G2228</f>
        <v>01</v>
      </c>
      <c r="H1897" s="190" t="str">
        <f aca="false">'ВЕДОМСТВЕННАЯ '!H2228</f>
        <v>A0830</v>
      </c>
      <c r="I1897" s="190" t="str">
        <f aca="false">'ВЕДОМСТВЕННАЯ '!I2228</f>
        <v>5Р 0 04 А0830</v>
      </c>
      <c r="J1897" s="190" t="str">
        <f aca="false">'ВЕДОМСТВЕННАЯ '!J2228</f>
        <v>240</v>
      </c>
      <c r="K1897" s="215" t="n">
        <f aca="false">'ВЕДОМСТВЕННАЯ '!K2228</f>
        <v>91</v>
      </c>
      <c r="L1897" s="215" t="n">
        <f aca="false">'ВЕДОМСТВЕННАЯ '!L2228</f>
        <v>80</v>
      </c>
      <c r="M1897" s="215" t="n">
        <f aca="false">'ВЕДОМСТВЕННАЯ '!M2228</f>
        <v>0</v>
      </c>
      <c r="N1897" s="215" t="n">
        <f aca="false">'ВЕДОМСТВЕННАЯ '!N2228</f>
        <v>0</v>
      </c>
      <c r="O1897" s="215" t="n">
        <f aca="false">'ВЕДОМСТВЕННАЯ '!O2228</f>
        <v>80</v>
      </c>
      <c r="P1897" s="216" t="n">
        <f aca="false">'ВЕДОМСТВЕННАЯ '!P2228</f>
        <v>117000</v>
      </c>
      <c r="Q1897" s="216" t="n">
        <f aca="false">'ВЕДОМСТВЕННАЯ '!Q2228</f>
        <v>0</v>
      </c>
      <c r="R1897" s="216" t="n">
        <f aca="false">'ВЕДОМСТВЕННАЯ '!R2228</f>
        <v>0</v>
      </c>
      <c r="S1897" s="216" t="n">
        <f aca="false">'ВЕДОМСТВЕННАЯ '!S2228</f>
        <v>80000</v>
      </c>
      <c r="T1897" s="216" t="n">
        <f aca="false">'ВЕДОМСТВЕННАЯ '!T2228</f>
        <v>80000</v>
      </c>
      <c r="U1897" s="216" t="n">
        <f aca="false">'ВЕДОМСТВЕННАЯ '!U2228</f>
        <v>0</v>
      </c>
      <c r="V1897" s="216" t="n">
        <f aca="false">'ВЕДОМСТВЕННАЯ '!V2228</f>
        <v>0</v>
      </c>
      <c r="W1897" s="216" t="n">
        <f aca="false">'ВЕДОМСТВЕННАЯ '!W2228</f>
        <v>185800</v>
      </c>
      <c r="X1897" s="216" t="n">
        <f aca="false">'ВЕДОМСТВЕННАЯ '!X2228</f>
        <v>80000</v>
      </c>
      <c r="Y1897" s="215" t="n">
        <f aca="false">'ВЕДОМСТВЕННАЯ '!Y2228</f>
        <v>0</v>
      </c>
      <c r="Z1897" s="215" t="n">
        <f aca="false">'ВЕДОМСТВЕННАЯ '!Z2228</f>
        <v>0</v>
      </c>
      <c r="AA1897" s="215" t="n">
        <f aca="false">'ВЕДОМСТВЕННАЯ '!AA2228</f>
        <v>201300</v>
      </c>
    </row>
    <row r="1898" customFormat="false" ht="24.95" hidden="false" customHeight="true" outlineLevel="0" collapsed="false">
      <c r="A1898" s="386" t="str">
        <f aca="false">'ВЕДОМСТВЕННАЯ '!A2229</f>
        <v>Участие в областных соревнованиях и Спартакиадах Магаданской области</v>
      </c>
      <c r="B1898" s="386" t="str">
        <f aca="false">'ВЕДОМСТВЕННАЯ '!B2229</f>
        <v>907</v>
      </c>
      <c r="C1898" s="261" t="str">
        <f aca="false">'ВЕДОМСТВЕННАЯ '!C2229</f>
        <v>11</v>
      </c>
      <c r="D1898" s="187" t="str">
        <f aca="false">'ВЕДОМСТВЕННАЯ '!D2229</f>
        <v>02</v>
      </c>
      <c r="E1898" s="188" t="str">
        <f aca="false">'ВЕДОМСТВЕННАЯ '!E2229</f>
        <v>5P</v>
      </c>
      <c r="F1898" s="189" t="str">
        <f aca="false">'ВЕДОМСТВЕННАЯ '!F2229</f>
        <v>1</v>
      </c>
      <c r="G1898" s="189" t="str">
        <f aca="false">'ВЕДОМСТВЕННАЯ '!G2229</f>
        <v>01</v>
      </c>
      <c r="H1898" s="190" t="str">
        <f aca="false">'ВЕДОМСТВЕННАЯ '!H2229</f>
        <v>A0840</v>
      </c>
      <c r="I1898" s="190" t="str">
        <f aca="false">'ВЕДОМСТВЕННАЯ '!I2229</f>
        <v>5Р 0 04 А0840</v>
      </c>
      <c r="J1898" s="190"/>
      <c r="K1898" s="215" t="n">
        <f aca="false">'ВЕДОМСТВЕННАЯ '!K2229</f>
        <v>215.3</v>
      </c>
      <c r="L1898" s="215" t="n">
        <f aca="false">'ВЕДОМСТВЕННАЯ '!L2229</f>
        <v>254</v>
      </c>
      <c r="M1898" s="215" t="n">
        <f aca="false">'ВЕДОМСТВЕННАЯ '!M2229</f>
        <v>0</v>
      </c>
      <c r="N1898" s="215" t="n">
        <f aca="false">'ВЕДОМСТВЕННАЯ '!N2229</f>
        <v>0</v>
      </c>
      <c r="O1898" s="215" t="n">
        <f aca="false">'ВЕДОМСТВЕННАЯ '!O2229</f>
        <v>254</v>
      </c>
      <c r="P1898" s="216" t="n">
        <f aca="false">'ВЕДОМСТВЕННАЯ '!P2229</f>
        <v>294000</v>
      </c>
      <c r="Q1898" s="216" t="n">
        <f aca="false">'ВЕДОМСТВЕННАЯ '!Q2229</f>
        <v>0</v>
      </c>
      <c r="R1898" s="216" t="n">
        <f aca="false">'ВЕДОМСТВЕННАЯ '!R2229</f>
        <v>0</v>
      </c>
      <c r="S1898" s="216" t="n">
        <f aca="false">'ВЕДОМСТВЕННАЯ '!S2229</f>
        <v>204000</v>
      </c>
      <c r="T1898" s="216" t="n">
        <f aca="false">'ВЕДОМСТВЕННАЯ '!T2229</f>
        <v>204000</v>
      </c>
      <c r="U1898" s="216" t="n">
        <f aca="false">'ВЕДОМСТВЕННАЯ '!U2229</f>
        <v>0</v>
      </c>
      <c r="V1898" s="216" t="n">
        <f aca="false">'ВЕДОМСТВЕННАЯ '!V2229</f>
        <v>0</v>
      </c>
      <c r="W1898" s="216" t="n">
        <f aca="false">'ВЕДОМСТВЕННАЯ '!W2229</f>
        <v>313000</v>
      </c>
      <c r="X1898" s="216" t="n">
        <f aca="false">'ВЕДОМСТВЕННАЯ '!X2229</f>
        <v>204000</v>
      </c>
      <c r="Y1898" s="215" t="n">
        <f aca="false">'ВЕДОМСТВЕННАЯ '!Y2229</f>
        <v>0</v>
      </c>
      <c r="Z1898" s="215" t="n">
        <f aca="false">'ВЕДОМСТВЕННАЯ '!Z2229</f>
        <v>0</v>
      </c>
      <c r="AA1898" s="215" t="n">
        <f aca="false">'ВЕДОМСТВЕННАЯ '!AA2229</f>
        <v>313000</v>
      </c>
    </row>
    <row r="1899" customFormat="false" ht="35.1" hidden="false" customHeight="true" outlineLevel="0" collapsed="false">
      <c r="A1899" s="386" t="str">
        <f aca="false">'ВЕДОМСТВЕННАЯ '!A2230</f>
        <v>Закупка товаров, работ и услуг для обеспечения государственных (муниципальных) нужд</v>
      </c>
      <c r="B1899" s="386" t="str">
        <f aca="false">'ВЕДОМСТВЕННАЯ '!B2230</f>
        <v>907</v>
      </c>
      <c r="C1899" s="261" t="str">
        <f aca="false">'ВЕДОМСТВЕННАЯ '!C2230</f>
        <v>11</v>
      </c>
      <c r="D1899" s="187" t="str">
        <f aca="false">'ВЕДОМСТВЕННАЯ '!D2230</f>
        <v>02</v>
      </c>
      <c r="E1899" s="188" t="str">
        <f aca="false">'ВЕДОМСТВЕННАЯ '!E2230</f>
        <v>5P</v>
      </c>
      <c r="F1899" s="189" t="str">
        <f aca="false">'ВЕДОМСТВЕННАЯ '!F2230</f>
        <v>1</v>
      </c>
      <c r="G1899" s="189" t="str">
        <f aca="false">'ВЕДОМСТВЕННАЯ '!G2230</f>
        <v>01</v>
      </c>
      <c r="H1899" s="190" t="str">
        <f aca="false">'ВЕДОМСТВЕННАЯ '!H2230</f>
        <v>A0840</v>
      </c>
      <c r="I1899" s="190" t="str">
        <f aca="false">'ВЕДОМСТВЕННАЯ '!I2230</f>
        <v>5Р 0 04 А0840</v>
      </c>
      <c r="J1899" s="190" t="str">
        <f aca="false">'ВЕДОМСТВЕННАЯ '!J2230</f>
        <v>200</v>
      </c>
      <c r="K1899" s="215" t="n">
        <f aca="false">'ВЕДОМСТВЕННАЯ '!K2230</f>
        <v>215.3</v>
      </c>
      <c r="L1899" s="215" t="n">
        <f aca="false">'ВЕДОМСТВЕННАЯ '!L2230</f>
        <v>254</v>
      </c>
      <c r="M1899" s="215" t="n">
        <f aca="false">'ВЕДОМСТВЕННАЯ '!M2230</f>
        <v>0</v>
      </c>
      <c r="N1899" s="215" t="n">
        <f aca="false">'ВЕДОМСТВЕННАЯ '!N2230</f>
        <v>0</v>
      </c>
      <c r="O1899" s="215" t="n">
        <f aca="false">'ВЕДОМСТВЕННАЯ '!O2230</f>
        <v>254</v>
      </c>
      <c r="P1899" s="216" t="n">
        <f aca="false">'ВЕДОМСТВЕННАЯ '!P2230</f>
        <v>294000</v>
      </c>
      <c r="Q1899" s="216" t="n">
        <f aca="false">'ВЕДОМСТВЕННАЯ '!Q2230</f>
        <v>0</v>
      </c>
      <c r="R1899" s="216" t="n">
        <f aca="false">'ВЕДОМСТВЕННАЯ '!R2230</f>
        <v>0</v>
      </c>
      <c r="S1899" s="216" t="n">
        <f aca="false">'ВЕДОМСТВЕННАЯ '!S2230</f>
        <v>204000</v>
      </c>
      <c r="T1899" s="216" t="n">
        <f aca="false">'ВЕДОМСТВЕННАЯ '!T2230</f>
        <v>204000</v>
      </c>
      <c r="U1899" s="216" t="n">
        <f aca="false">'ВЕДОМСТВЕННАЯ '!U2230</f>
        <v>0</v>
      </c>
      <c r="V1899" s="216" t="n">
        <f aca="false">'ВЕДОМСТВЕННАЯ '!V2230</f>
        <v>0</v>
      </c>
      <c r="W1899" s="216" t="n">
        <f aca="false">'ВЕДОМСТВЕННАЯ '!W2230</f>
        <v>313000</v>
      </c>
      <c r="X1899" s="216" t="n">
        <f aca="false">'ВЕДОМСТВЕННАЯ '!X2230</f>
        <v>204000</v>
      </c>
      <c r="Y1899" s="215" t="n">
        <f aca="false">'ВЕДОМСТВЕННАЯ '!Y2230</f>
        <v>0</v>
      </c>
      <c r="Z1899" s="215" t="n">
        <f aca="false">'ВЕДОМСТВЕННАЯ '!Z2230</f>
        <v>0</v>
      </c>
      <c r="AA1899" s="215" t="n">
        <f aca="false">'ВЕДОМСТВЕННАЯ '!AA2230</f>
        <v>313000</v>
      </c>
    </row>
    <row r="1900" customFormat="false" ht="35.1" hidden="false" customHeight="true" outlineLevel="0" collapsed="false">
      <c r="A1900" s="386" t="str">
        <f aca="false">'ВЕДОМСТВЕННАЯ '!A2231</f>
        <v>Иные закупки товаров, работ и услуг для обеспечения государственных (муниципальных) нужд</v>
      </c>
      <c r="B1900" s="386" t="str">
        <f aca="false">'ВЕДОМСТВЕННАЯ '!B2231</f>
        <v>907</v>
      </c>
      <c r="C1900" s="261" t="str">
        <f aca="false">'ВЕДОМСТВЕННАЯ '!C2231</f>
        <v>11</v>
      </c>
      <c r="D1900" s="187" t="str">
        <f aca="false">'ВЕДОМСТВЕННАЯ '!D2231</f>
        <v>02</v>
      </c>
      <c r="E1900" s="188" t="str">
        <f aca="false">'ВЕДОМСТВЕННАЯ '!E2231</f>
        <v>5P</v>
      </c>
      <c r="F1900" s="189" t="str">
        <f aca="false">'ВЕДОМСТВЕННАЯ '!F2231</f>
        <v>1</v>
      </c>
      <c r="G1900" s="189" t="str">
        <f aca="false">'ВЕДОМСТВЕННАЯ '!G2231</f>
        <v>01</v>
      </c>
      <c r="H1900" s="190" t="str">
        <f aca="false">'ВЕДОМСТВЕННАЯ '!H2231</f>
        <v>A0840</v>
      </c>
      <c r="I1900" s="190" t="str">
        <f aca="false">'ВЕДОМСТВЕННАЯ '!I2231</f>
        <v>5Р 0 04 А0840</v>
      </c>
      <c r="J1900" s="190" t="str">
        <f aca="false">'ВЕДОМСТВЕННАЯ '!J2231</f>
        <v>240</v>
      </c>
      <c r="K1900" s="215" t="n">
        <f aca="false">'ВЕДОМСТВЕННАЯ '!K2231</f>
        <v>215.3</v>
      </c>
      <c r="L1900" s="215" t="n">
        <f aca="false">'ВЕДОМСТВЕННАЯ '!L2231</f>
        <v>254</v>
      </c>
      <c r="M1900" s="215" t="n">
        <f aca="false">'ВЕДОМСТВЕННАЯ '!M2231</f>
        <v>0</v>
      </c>
      <c r="N1900" s="215" t="n">
        <f aca="false">'ВЕДОМСТВЕННАЯ '!N2231</f>
        <v>0</v>
      </c>
      <c r="O1900" s="215" t="n">
        <f aca="false">'ВЕДОМСТВЕННАЯ '!O2231</f>
        <v>254</v>
      </c>
      <c r="P1900" s="216" t="n">
        <f aca="false">'ВЕДОМСТВЕННАЯ '!P2231</f>
        <v>294000</v>
      </c>
      <c r="Q1900" s="216" t="n">
        <f aca="false">'ВЕДОМСТВЕННАЯ '!Q2231</f>
        <v>0</v>
      </c>
      <c r="R1900" s="216" t="n">
        <f aca="false">'ВЕДОМСТВЕННАЯ '!R2231</f>
        <v>0</v>
      </c>
      <c r="S1900" s="216" t="n">
        <f aca="false">'ВЕДОМСТВЕННАЯ '!S2231</f>
        <v>204000</v>
      </c>
      <c r="T1900" s="216" t="n">
        <f aca="false">'ВЕДОМСТВЕННАЯ '!T2231</f>
        <v>204000</v>
      </c>
      <c r="U1900" s="216" t="n">
        <f aca="false">'ВЕДОМСТВЕННАЯ '!U2231</f>
        <v>0</v>
      </c>
      <c r="V1900" s="216" t="n">
        <f aca="false">'ВЕДОМСТВЕННАЯ '!V2231</f>
        <v>0</v>
      </c>
      <c r="W1900" s="216" t="n">
        <f aca="false">'ВЕДОМСТВЕННАЯ '!W2231</f>
        <v>313000</v>
      </c>
      <c r="X1900" s="216" t="n">
        <f aca="false">'ВЕДОМСТВЕННАЯ '!X2231</f>
        <v>204000</v>
      </c>
      <c r="Y1900" s="215" t="n">
        <f aca="false">'ВЕДОМСТВЕННАЯ '!Y2231</f>
        <v>0</v>
      </c>
      <c r="Z1900" s="215" t="n">
        <f aca="false">'ВЕДОМСТВЕННАЯ '!Z2231</f>
        <v>0</v>
      </c>
      <c r="AA1900" s="215" t="n">
        <f aca="false">'ВЕДОМСТВЕННАЯ '!AA2231</f>
        <v>313000</v>
      </c>
    </row>
    <row r="1901" customFormat="false" ht="27" hidden="false" customHeight="true" outlineLevel="0" collapsed="false">
      <c r="A1901" s="386" t="str">
        <f aca="false">'ВЕДОМСТВЕННАЯ '!A2232</f>
        <v>Страхование спортсменов</v>
      </c>
      <c r="B1901" s="386" t="str">
        <f aca="false">'ВЕДОМСТВЕННАЯ '!B2232</f>
        <v>907</v>
      </c>
      <c r="C1901" s="261" t="str">
        <f aca="false">'ВЕДОМСТВЕННАЯ '!C2232</f>
        <v>11</v>
      </c>
      <c r="D1901" s="187" t="str">
        <f aca="false">'ВЕДОМСТВЕННАЯ '!D2232</f>
        <v>02</v>
      </c>
      <c r="E1901" s="188" t="str">
        <f aca="false">'ВЕДОМСТВЕННАЯ '!E2232</f>
        <v>5P</v>
      </c>
      <c r="F1901" s="189" t="str">
        <f aca="false">'ВЕДОМСТВЕННАЯ '!F2232</f>
        <v>1</v>
      </c>
      <c r="G1901" s="189" t="str">
        <f aca="false">'ВЕДОМСТВЕННАЯ '!G2232</f>
        <v>01</v>
      </c>
      <c r="H1901" s="190" t="str">
        <f aca="false">'ВЕДОМСТВЕННАЯ '!H2232</f>
        <v>A0860</v>
      </c>
      <c r="I1901" s="190" t="str">
        <f aca="false">'ВЕДОМСТВЕННАЯ '!I2232</f>
        <v>5Р 0 04 А0860</v>
      </c>
      <c r="J1901" s="190"/>
      <c r="K1901" s="215" t="n">
        <f aca="false">'ВЕДОМСТВЕННАЯ '!K2232</f>
        <v>21.4</v>
      </c>
      <c r="L1901" s="215" t="n">
        <f aca="false">'ВЕДОМСТВЕННАЯ '!L2232</f>
        <v>21.4</v>
      </c>
      <c r="M1901" s="215" t="n">
        <f aca="false">'ВЕДОМСТВЕННАЯ '!M2232</f>
        <v>0</v>
      </c>
      <c r="N1901" s="215" t="n">
        <f aca="false">'ВЕДОМСТВЕННАЯ '!N2232</f>
        <v>0</v>
      </c>
      <c r="O1901" s="215" t="n">
        <f aca="false">'ВЕДОМСТВЕННАЯ '!O2232</f>
        <v>21.4</v>
      </c>
      <c r="P1901" s="216" t="n">
        <f aca="false">'ВЕДОМСТВЕННАЯ '!P2232</f>
        <v>21400</v>
      </c>
      <c r="Q1901" s="216" t="n">
        <f aca="false">'ВЕДОМСТВЕННАЯ '!Q2232</f>
        <v>0</v>
      </c>
      <c r="R1901" s="216" t="n">
        <f aca="false">'ВЕДОМСТВЕННАЯ '!R2232</f>
        <v>0</v>
      </c>
      <c r="S1901" s="216" t="n">
        <f aca="false">'ВЕДОМСТВЕННАЯ '!S2232</f>
        <v>21400</v>
      </c>
      <c r="T1901" s="216" t="n">
        <f aca="false">'ВЕДОМСТВЕННАЯ '!T2232</f>
        <v>21400</v>
      </c>
      <c r="U1901" s="216" t="n">
        <f aca="false">'ВЕДОМСТВЕННАЯ '!U2232</f>
        <v>0</v>
      </c>
      <c r="V1901" s="216" t="n">
        <f aca="false">'ВЕДОМСТВЕННАЯ '!V2232</f>
        <v>0</v>
      </c>
      <c r="W1901" s="216" t="n">
        <f aca="false">'ВЕДОМСТВЕННАЯ '!W2232</f>
        <v>21400</v>
      </c>
      <c r="X1901" s="216" t="n">
        <f aca="false">'ВЕДОМСТВЕННАЯ '!X2232</f>
        <v>21400</v>
      </c>
      <c r="Y1901" s="215" t="n">
        <f aca="false">'ВЕДОМСТВЕННАЯ '!Y2232</f>
        <v>0</v>
      </c>
      <c r="Z1901" s="215" t="n">
        <f aca="false">'ВЕДОМСТВЕННАЯ '!Z2232</f>
        <v>0</v>
      </c>
      <c r="AA1901" s="215" t="n">
        <f aca="false">'ВЕДОМСТВЕННАЯ '!AA2232</f>
        <v>21400</v>
      </c>
    </row>
    <row r="1902" customFormat="false" ht="35.1" hidden="false" customHeight="true" outlineLevel="0" collapsed="false">
      <c r="A1902" s="386" t="str">
        <f aca="false">'ВЕДОМСТВЕННАЯ '!A2233</f>
        <v>Закупка товаров, работ и услуг для обеспечения государственных (муниципальных) нужд</v>
      </c>
      <c r="B1902" s="386" t="str">
        <f aca="false">'ВЕДОМСТВЕННАЯ '!B2233</f>
        <v>907</v>
      </c>
      <c r="C1902" s="261" t="str">
        <f aca="false">'ВЕДОМСТВЕННАЯ '!C2233</f>
        <v>11</v>
      </c>
      <c r="D1902" s="187" t="str">
        <f aca="false">'ВЕДОМСТВЕННАЯ '!D2233</f>
        <v>02</v>
      </c>
      <c r="E1902" s="188" t="str">
        <f aca="false">'ВЕДОМСТВЕННАЯ '!E2233</f>
        <v>5P</v>
      </c>
      <c r="F1902" s="189" t="str">
        <f aca="false">'ВЕДОМСТВЕННАЯ '!F2233</f>
        <v>1</v>
      </c>
      <c r="G1902" s="189" t="str">
        <f aca="false">'ВЕДОМСТВЕННАЯ '!G2233</f>
        <v>01</v>
      </c>
      <c r="H1902" s="190" t="str">
        <f aca="false">'ВЕДОМСТВЕННАЯ '!H2233</f>
        <v>A0860</v>
      </c>
      <c r="I1902" s="190" t="str">
        <f aca="false">'ВЕДОМСТВЕННАЯ '!I2233</f>
        <v>5Р 0 04 А0860</v>
      </c>
      <c r="J1902" s="190" t="str">
        <f aca="false">'ВЕДОМСТВЕННАЯ '!J2233</f>
        <v>200</v>
      </c>
      <c r="K1902" s="215" t="n">
        <f aca="false">'ВЕДОМСТВЕННАЯ '!K2233</f>
        <v>21.4</v>
      </c>
      <c r="L1902" s="215" t="n">
        <f aca="false">'ВЕДОМСТВЕННАЯ '!L2233</f>
        <v>21.4</v>
      </c>
      <c r="M1902" s="215" t="n">
        <f aca="false">'ВЕДОМСТВЕННАЯ '!M2233</f>
        <v>0</v>
      </c>
      <c r="N1902" s="215" t="n">
        <f aca="false">'ВЕДОМСТВЕННАЯ '!N2233</f>
        <v>0</v>
      </c>
      <c r="O1902" s="215" t="n">
        <f aca="false">'ВЕДОМСТВЕННАЯ '!O2233</f>
        <v>21.4</v>
      </c>
      <c r="P1902" s="216" t="n">
        <f aca="false">'ВЕДОМСТВЕННАЯ '!P2233</f>
        <v>21400</v>
      </c>
      <c r="Q1902" s="216" t="n">
        <f aca="false">'ВЕДОМСТВЕННАЯ '!Q2233</f>
        <v>0</v>
      </c>
      <c r="R1902" s="216" t="n">
        <f aca="false">'ВЕДОМСТВЕННАЯ '!R2233</f>
        <v>0</v>
      </c>
      <c r="S1902" s="216" t="n">
        <f aca="false">'ВЕДОМСТВЕННАЯ '!S2233</f>
        <v>21400</v>
      </c>
      <c r="T1902" s="216" t="n">
        <f aca="false">'ВЕДОМСТВЕННАЯ '!T2233</f>
        <v>21400</v>
      </c>
      <c r="U1902" s="216" t="n">
        <f aca="false">'ВЕДОМСТВЕННАЯ '!U2233</f>
        <v>0</v>
      </c>
      <c r="V1902" s="216" t="n">
        <f aca="false">'ВЕДОМСТВЕННАЯ '!V2233</f>
        <v>0</v>
      </c>
      <c r="W1902" s="216" t="n">
        <f aca="false">'ВЕДОМСТВЕННАЯ '!W2233</f>
        <v>21400</v>
      </c>
      <c r="X1902" s="216" t="n">
        <f aca="false">'ВЕДОМСТВЕННАЯ '!X2233</f>
        <v>21400</v>
      </c>
      <c r="Y1902" s="215" t="n">
        <f aca="false">'ВЕДОМСТВЕННАЯ '!Y2233</f>
        <v>0</v>
      </c>
      <c r="Z1902" s="215" t="n">
        <f aca="false">'ВЕДОМСТВЕННАЯ '!Z2233</f>
        <v>0</v>
      </c>
      <c r="AA1902" s="215" t="n">
        <f aca="false">'ВЕДОМСТВЕННАЯ '!AA2233</f>
        <v>21400</v>
      </c>
    </row>
    <row r="1903" customFormat="false" ht="35.1" hidden="false" customHeight="true" outlineLevel="0" collapsed="false">
      <c r="A1903" s="386" t="str">
        <f aca="false">'ВЕДОМСТВЕННАЯ '!A2234</f>
        <v>Иные закупки товаров, работ и услуг для обеспечения государственных (муниципальных) нужд</v>
      </c>
      <c r="B1903" s="386" t="str">
        <f aca="false">'ВЕДОМСТВЕННАЯ '!B2234</f>
        <v>907</v>
      </c>
      <c r="C1903" s="261" t="str">
        <f aca="false">'ВЕДОМСТВЕННАЯ '!C2234</f>
        <v>11</v>
      </c>
      <c r="D1903" s="187" t="str">
        <f aca="false">'ВЕДОМСТВЕННАЯ '!D2234</f>
        <v>02</v>
      </c>
      <c r="E1903" s="188" t="str">
        <f aca="false">'ВЕДОМСТВЕННАЯ '!E2234</f>
        <v>5P</v>
      </c>
      <c r="F1903" s="189" t="str">
        <f aca="false">'ВЕДОМСТВЕННАЯ '!F2234</f>
        <v>1</v>
      </c>
      <c r="G1903" s="189" t="str">
        <f aca="false">'ВЕДОМСТВЕННАЯ '!G2234</f>
        <v>01</v>
      </c>
      <c r="H1903" s="190" t="str">
        <f aca="false">'ВЕДОМСТВЕННАЯ '!H2234</f>
        <v>A0860</v>
      </c>
      <c r="I1903" s="190" t="str">
        <f aca="false">'ВЕДОМСТВЕННАЯ '!I2234</f>
        <v>5Р 0 04 А0860</v>
      </c>
      <c r="J1903" s="190" t="str">
        <f aca="false">'ВЕДОМСТВЕННАЯ '!J2234</f>
        <v>240</v>
      </c>
      <c r="K1903" s="215" t="n">
        <f aca="false">'ВЕДОМСТВЕННАЯ '!K2234</f>
        <v>21.4</v>
      </c>
      <c r="L1903" s="215" t="n">
        <f aca="false">'ВЕДОМСТВЕННАЯ '!L2234</f>
        <v>21.4</v>
      </c>
      <c r="M1903" s="215" t="n">
        <f aca="false">'ВЕДОМСТВЕННАЯ '!M2234</f>
        <v>0</v>
      </c>
      <c r="N1903" s="215" t="n">
        <f aca="false">'ВЕДОМСТВЕННАЯ '!N2234</f>
        <v>0</v>
      </c>
      <c r="O1903" s="215" t="n">
        <f aca="false">'ВЕДОМСТВЕННАЯ '!O2234</f>
        <v>21.4</v>
      </c>
      <c r="P1903" s="216" t="n">
        <f aca="false">'ВЕДОМСТВЕННАЯ '!P2234</f>
        <v>21400</v>
      </c>
      <c r="Q1903" s="216" t="n">
        <f aca="false">'ВЕДОМСТВЕННАЯ '!Q2234</f>
        <v>0</v>
      </c>
      <c r="R1903" s="216" t="n">
        <f aca="false">'ВЕДОМСТВЕННАЯ '!R2234</f>
        <v>0</v>
      </c>
      <c r="S1903" s="216" t="n">
        <f aca="false">'ВЕДОМСТВЕННАЯ '!S2234</f>
        <v>21400</v>
      </c>
      <c r="T1903" s="216" t="n">
        <f aca="false">'ВЕДОМСТВЕННАЯ '!T2234</f>
        <v>21400</v>
      </c>
      <c r="U1903" s="216" t="n">
        <f aca="false">'ВЕДОМСТВЕННАЯ '!U2234</f>
        <v>0</v>
      </c>
      <c r="V1903" s="216" t="n">
        <f aca="false">'ВЕДОМСТВЕННАЯ '!V2234</f>
        <v>0</v>
      </c>
      <c r="W1903" s="216" t="n">
        <f aca="false">'ВЕДОМСТВЕННАЯ '!W2234</f>
        <v>21400</v>
      </c>
      <c r="X1903" s="216" t="n">
        <f aca="false">'ВЕДОМСТВЕННАЯ '!X2234</f>
        <v>21400</v>
      </c>
      <c r="Y1903" s="215" t="n">
        <f aca="false">'ВЕДОМСТВЕННАЯ '!Y2234</f>
        <v>0</v>
      </c>
      <c r="Z1903" s="215" t="n">
        <f aca="false">'ВЕДОМСТВЕННАЯ '!Z2234</f>
        <v>0</v>
      </c>
      <c r="AA1903" s="215" t="n">
        <f aca="false">'ВЕДОМСТВЕННАЯ '!AA2234</f>
        <v>21400</v>
      </c>
    </row>
    <row r="1904" customFormat="false" ht="22.5" hidden="false" customHeight="true" outlineLevel="0" collapsed="false">
      <c r="A1904" s="386" t="str">
        <f aca="false">'ВЕДОМСТВЕННАЯ '!A2235</f>
        <v>Приобретение спортивного инвентаря и оборудования </v>
      </c>
      <c r="B1904" s="386" t="str">
        <f aca="false">'ВЕДОМСТВЕННАЯ '!B2235</f>
        <v>907</v>
      </c>
      <c r="C1904" s="261" t="str">
        <f aca="false">'ВЕДОМСТВЕННАЯ '!C2235</f>
        <v>11</v>
      </c>
      <c r="D1904" s="187" t="str">
        <f aca="false">'ВЕДОМСТВЕННАЯ '!D2235</f>
        <v>02</v>
      </c>
      <c r="E1904" s="188" t="str">
        <f aca="false">'ВЕДОМСТВЕННАЯ '!E2235</f>
        <v>5P</v>
      </c>
      <c r="F1904" s="189" t="str">
        <f aca="false">'ВЕДОМСТВЕННАЯ '!F2235</f>
        <v>1</v>
      </c>
      <c r="G1904" s="189" t="str">
        <f aca="false">'ВЕДОМСТВЕННАЯ '!G2235</f>
        <v>01</v>
      </c>
      <c r="H1904" s="190" t="str">
        <f aca="false">'ВЕДОМСТВЕННАЯ '!H2235</f>
        <v>A0920</v>
      </c>
      <c r="I1904" s="190" t="str">
        <f aca="false">'ВЕДОМСТВЕННАЯ '!I2235</f>
        <v>5Р 0 04 А0920</v>
      </c>
      <c r="J1904" s="190"/>
      <c r="K1904" s="215" t="n">
        <f aca="false">'ВЕДОМСТВЕННАЯ '!K2235</f>
        <v>0</v>
      </c>
      <c r="L1904" s="215" t="n">
        <f aca="false">'ВЕДОМСТВЕННАЯ '!L2235</f>
        <v>0</v>
      </c>
      <c r="M1904" s="215" t="n">
        <f aca="false">'ВЕДОМСТВЕННАЯ '!M2235</f>
        <v>0</v>
      </c>
      <c r="N1904" s="215" t="n">
        <f aca="false">'ВЕДОМСТВЕННАЯ '!N2235</f>
        <v>0</v>
      </c>
      <c r="O1904" s="215" t="n">
        <f aca="false">'ВЕДОМСТВЕННАЯ '!O2235</f>
        <v>0</v>
      </c>
      <c r="P1904" s="216" t="n">
        <f aca="false">'ВЕДОМСТВЕННАЯ '!P2235</f>
        <v>0</v>
      </c>
      <c r="Q1904" s="216" t="n">
        <f aca="false">'ВЕДОМСТВЕННАЯ '!Q2235</f>
        <v>0</v>
      </c>
      <c r="R1904" s="216" t="n">
        <f aca="false">'ВЕДОМСТВЕННАЯ '!R2235</f>
        <v>0</v>
      </c>
      <c r="S1904" s="216" t="n">
        <f aca="false">'ВЕДОМСТВЕННАЯ '!S2235</f>
        <v>0</v>
      </c>
      <c r="T1904" s="216" t="n">
        <f aca="false">'ВЕДОМСТВЕННАЯ '!T2235</f>
        <v>0</v>
      </c>
      <c r="U1904" s="216" t="n">
        <f aca="false">'ВЕДОМСТВЕННАЯ '!U2235</f>
        <v>0</v>
      </c>
      <c r="V1904" s="216" t="n">
        <f aca="false">'ВЕДОМСТВЕННАЯ '!V2235</f>
        <v>0</v>
      </c>
      <c r="W1904" s="216" t="n">
        <f aca="false">'ВЕДОМСТВЕННАЯ '!W2235</f>
        <v>0</v>
      </c>
      <c r="X1904" s="216" t="n">
        <f aca="false">'ВЕДОМСТВЕННАЯ '!X2235</f>
        <v>0</v>
      </c>
      <c r="Y1904" s="215" t="n">
        <f aca="false">'ВЕДОМСТВЕННАЯ '!Y2235</f>
        <v>0</v>
      </c>
      <c r="Z1904" s="215" t="n">
        <f aca="false">'ВЕДОМСТВЕННАЯ '!Z2235</f>
        <v>0</v>
      </c>
      <c r="AA1904" s="215" t="n">
        <f aca="false">'ВЕДОМСТВЕННАЯ '!AA2235</f>
        <v>0</v>
      </c>
    </row>
    <row r="1905" customFormat="false" ht="39.95" hidden="false" customHeight="true" outlineLevel="0" collapsed="false">
      <c r="A1905" s="386" t="str">
        <f aca="false">'ВЕДОМСТВЕННАЯ '!A2236</f>
        <v>Закупка товаров, работ и услуг для обеспечения государственных (муниципальных) нужд</v>
      </c>
      <c r="B1905" s="386" t="str">
        <f aca="false">'ВЕДОМСТВЕННАЯ '!B2236</f>
        <v>907</v>
      </c>
      <c r="C1905" s="261" t="str">
        <f aca="false">'ВЕДОМСТВЕННАЯ '!C2236</f>
        <v>11</v>
      </c>
      <c r="D1905" s="187" t="str">
        <f aca="false">'ВЕДОМСТВЕННАЯ '!D2236</f>
        <v>02</v>
      </c>
      <c r="E1905" s="188" t="str">
        <f aca="false">'ВЕДОМСТВЕННАЯ '!E2236</f>
        <v>5P</v>
      </c>
      <c r="F1905" s="189" t="str">
        <f aca="false">'ВЕДОМСТВЕННАЯ '!F2236</f>
        <v>1</v>
      </c>
      <c r="G1905" s="189" t="str">
        <f aca="false">'ВЕДОМСТВЕННАЯ '!G2236</f>
        <v>01</v>
      </c>
      <c r="H1905" s="190" t="str">
        <f aca="false">'ВЕДОМСТВЕННАЯ '!H2236</f>
        <v>A0920</v>
      </c>
      <c r="I1905" s="190" t="str">
        <f aca="false">'ВЕДОМСТВЕННАЯ '!I2236</f>
        <v>5Р 0 04 А0920</v>
      </c>
      <c r="J1905" s="190" t="str">
        <f aca="false">'ВЕДОМСТВЕННАЯ '!J2236</f>
        <v>200</v>
      </c>
      <c r="K1905" s="215" t="n">
        <f aca="false">'ВЕДОМСТВЕННАЯ '!K2236</f>
        <v>0</v>
      </c>
      <c r="L1905" s="215" t="n">
        <f aca="false">'ВЕДОМСТВЕННАЯ '!L2236</f>
        <v>0</v>
      </c>
      <c r="M1905" s="215" t="n">
        <f aca="false">'ВЕДОМСТВЕННАЯ '!M2236</f>
        <v>0</v>
      </c>
      <c r="N1905" s="215" t="n">
        <f aca="false">'ВЕДОМСТВЕННАЯ '!N2236</f>
        <v>0</v>
      </c>
      <c r="O1905" s="215" t="n">
        <f aca="false">'ВЕДОМСТВЕННАЯ '!O2236</f>
        <v>0</v>
      </c>
      <c r="P1905" s="216" t="n">
        <f aca="false">'ВЕДОМСТВЕННАЯ '!P2236</f>
        <v>0</v>
      </c>
      <c r="Q1905" s="216" t="n">
        <f aca="false">'ВЕДОМСТВЕННАЯ '!Q2236</f>
        <v>0</v>
      </c>
      <c r="R1905" s="216" t="n">
        <f aca="false">'ВЕДОМСТВЕННАЯ '!R2236</f>
        <v>0</v>
      </c>
      <c r="S1905" s="216" t="n">
        <f aca="false">'ВЕДОМСТВЕННАЯ '!S2236</f>
        <v>0</v>
      </c>
      <c r="T1905" s="216" t="n">
        <f aca="false">'ВЕДОМСТВЕННАЯ '!T2236</f>
        <v>0</v>
      </c>
      <c r="U1905" s="216" t="n">
        <f aca="false">'ВЕДОМСТВЕННАЯ '!U2236</f>
        <v>0</v>
      </c>
      <c r="V1905" s="216" t="n">
        <f aca="false">'ВЕДОМСТВЕННАЯ '!V2236</f>
        <v>0</v>
      </c>
      <c r="W1905" s="216" t="n">
        <f aca="false">'ВЕДОМСТВЕННАЯ '!W2236</f>
        <v>0</v>
      </c>
      <c r="X1905" s="216" t="n">
        <f aca="false">'ВЕДОМСТВЕННАЯ '!X2236</f>
        <v>0</v>
      </c>
      <c r="Y1905" s="215" t="n">
        <f aca="false">'ВЕДОМСТВЕННАЯ '!Y2236</f>
        <v>0</v>
      </c>
      <c r="Z1905" s="215" t="n">
        <f aca="false">'ВЕДОМСТВЕННАЯ '!Z2236</f>
        <v>0</v>
      </c>
      <c r="AA1905" s="215" t="n">
        <f aca="false">'ВЕДОМСТВЕННАЯ '!AA2236</f>
        <v>0</v>
      </c>
    </row>
    <row r="1906" customFormat="false" ht="36.75" hidden="false" customHeight="true" outlineLevel="0" collapsed="false">
      <c r="A1906" s="386" t="str">
        <f aca="false">'ВЕДОМСТВЕННАЯ '!A2237</f>
        <v>Иные закупки товаров, работ и услуг для обеспечения государственных (муниципальных) нужд</v>
      </c>
      <c r="B1906" s="386" t="str">
        <f aca="false">'ВЕДОМСТВЕННАЯ '!B2237</f>
        <v>907</v>
      </c>
      <c r="C1906" s="261" t="str">
        <f aca="false">'ВЕДОМСТВЕННАЯ '!C2237</f>
        <v>11</v>
      </c>
      <c r="D1906" s="187" t="str">
        <f aca="false">'ВЕДОМСТВЕННАЯ '!D2237</f>
        <v>02</v>
      </c>
      <c r="E1906" s="188" t="str">
        <f aca="false">'ВЕДОМСТВЕННАЯ '!E2237</f>
        <v>5P</v>
      </c>
      <c r="F1906" s="189" t="str">
        <f aca="false">'ВЕДОМСТВЕННАЯ '!F2237</f>
        <v>1</v>
      </c>
      <c r="G1906" s="189" t="str">
        <f aca="false">'ВЕДОМСТВЕННАЯ '!G2237</f>
        <v>01</v>
      </c>
      <c r="H1906" s="190" t="str">
        <f aca="false">'ВЕДОМСТВЕННАЯ '!H2237</f>
        <v>A0920</v>
      </c>
      <c r="I1906" s="190" t="str">
        <f aca="false">'ВЕДОМСТВЕННАЯ '!I2237</f>
        <v>5Р 0 04 А0920</v>
      </c>
      <c r="J1906" s="190" t="str">
        <f aca="false">'ВЕДОМСТВЕННАЯ '!J2237</f>
        <v>240</v>
      </c>
      <c r="K1906" s="215" t="n">
        <f aca="false">'ВЕДОМСТВЕННАЯ '!K2237</f>
        <v>0</v>
      </c>
      <c r="L1906" s="215" t="n">
        <f aca="false">'ВЕДОМСТВЕННАЯ '!L2237</f>
        <v>0</v>
      </c>
      <c r="M1906" s="215" t="n">
        <f aca="false">'ВЕДОМСТВЕННАЯ '!M2237</f>
        <v>0</v>
      </c>
      <c r="N1906" s="215" t="n">
        <f aca="false">'ВЕДОМСТВЕННАЯ '!N2237</f>
        <v>0</v>
      </c>
      <c r="O1906" s="215" t="n">
        <f aca="false">'ВЕДОМСТВЕННАЯ '!O2237</f>
        <v>0</v>
      </c>
      <c r="P1906" s="216" t="n">
        <f aca="false">'ВЕДОМСТВЕННАЯ '!P2237</f>
        <v>0</v>
      </c>
      <c r="Q1906" s="216" t="n">
        <f aca="false">'ВЕДОМСТВЕННАЯ '!Q2237</f>
        <v>0</v>
      </c>
      <c r="R1906" s="216" t="n">
        <f aca="false">'ВЕДОМСТВЕННАЯ '!R2237</f>
        <v>0</v>
      </c>
      <c r="S1906" s="216" t="n">
        <f aca="false">'ВЕДОМСТВЕННАЯ '!S2237</f>
        <v>0</v>
      </c>
      <c r="T1906" s="216" t="n">
        <f aca="false">'ВЕДОМСТВЕННАЯ '!T2237</f>
        <v>0</v>
      </c>
      <c r="U1906" s="216" t="n">
        <f aca="false">'ВЕДОМСТВЕННАЯ '!U2237</f>
        <v>0</v>
      </c>
      <c r="V1906" s="216" t="n">
        <f aca="false">'ВЕДОМСТВЕННАЯ '!V2237</f>
        <v>0</v>
      </c>
      <c r="W1906" s="216" t="n">
        <f aca="false">'ВЕДОМСТВЕННАЯ '!W2237</f>
        <v>0</v>
      </c>
      <c r="X1906" s="216" t="n">
        <f aca="false">'ВЕДОМСТВЕННАЯ '!X2237</f>
        <v>0</v>
      </c>
      <c r="Y1906" s="215" t="n">
        <f aca="false">'ВЕДОМСТВЕННАЯ '!Y2237</f>
        <v>0</v>
      </c>
      <c r="Z1906" s="215" t="n">
        <f aca="false">'ВЕДОМСТВЕННАЯ '!Z2237</f>
        <v>0</v>
      </c>
      <c r="AA1906" s="215" t="n">
        <f aca="false">'ВЕДОМСТВЕННАЯ '!AA2237</f>
        <v>0</v>
      </c>
    </row>
    <row r="1907" customFormat="false" ht="19.5" hidden="false" customHeight="true" outlineLevel="0" collapsed="false">
      <c r="A1907" s="386" t="str">
        <f aca="false">'ВЕДОМСТВЕННАЯ '!A2238</f>
        <v>Аренда автотранспорта</v>
      </c>
      <c r="B1907" s="386" t="str">
        <f aca="false">'ВЕДОМСТВЕННАЯ '!B2238</f>
        <v>907</v>
      </c>
      <c r="C1907" s="261" t="str">
        <f aca="false">'ВЕДОМСТВЕННАЯ '!C2238</f>
        <v>11</v>
      </c>
      <c r="D1907" s="187" t="str">
        <f aca="false">'ВЕДОМСТВЕННАЯ '!D2238</f>
        <v>02</v>
      </c>
      <c r="E1907" s="188" t="str">
        <f aca="false">'ВЕДОМСТВЕННАЯ '!E2238</f>
        <v>5P</v>
      </c>
      <c r="F1907" s="189" t="str">
        <f aca="false">'ВЕДОМСТВЕННАЯ '!F2238</f>
        <v>1</v>
      </c>
      <c r="G1907" s="189" t="str">
        <f aca="false">'ВЕДОМСТВЕННАЯ '!G2238</f>
        <v>01</v>
      </c>
      <c r="H1907" s="190" t="str">
        <f aca="false">'ВЕДОМСТВЕННАЯ '!H2238</f>
        <v>A0930</v>
      </c>
      <c r="I1907" s="190" t="str">
        <f aca="false">'ВЕДОМСТВЕННАЯ '!I2238</f>
        <v>5Р 0 04 А0930</v>
      </c>
      <c r="J1907" s="190"/>
      <c r="K1907" s="215" t="n">
        <f aca="false">'ВЕДОМСТВЕННАЯ '!K2238</f>
        <v>0</v>
      </c>
      <c r="L1907" s="215" t="n">
        <f aca="false">'ВЕДОМСТВЕННАЯ '!L2238</f>
        <v>0</v>
      </c>
      <c r="M1907" s="215" t="n">
        <f aca="false">'ВЕДОМСТВЕННАЯ '!M2238</f>
        <v>0</v>
      </c>
      <c r="N1907" s="215" t="n">
        <f aca="false">'ВЕДОМСТВЕННАЯ '!N2238</f>
        <v>0</v>
      </c>
      <c r="O1907" s="215" t="n">
        <f aca="false">'ВЕДОМСТВЕННАЯ '!O2238</f>
        <v>0</v>
      </c>
      <c r="P1907" s="216" t="n">
        <f aca="false">'ВЕДОМСТВЕННАЯ '!P2238</f>
        <v>0</v>
      </c>
      <c r="Q1907" s="216" t="n">
        <f aca="false">'ВЕДОМСТВЕННАЯ '!Q2238</f>
        <v>0</v>
      </c>
      <c r="R1907" s="216" t="n">
        <f aca="false">'ВЕДОМСТВЕННАЯ '!R2238</f>
        <v>0</v>
      </c>
      <c r="S1907" s="216" t="n">
        <f aca="false">'ВЕДОМСТВЕННАЯ '!S2238</f>
        <v>0</v>
      </c>
      <c r="T1907" s="216" t="n">
        <f aca="false">'ВЕДОМСТВЕННАЯ '!T2238</f>
        <v>0</v>
      </c>
      <c r="U1907" s="216" t="n">
        <f aca="false">'ВЕДОМСТВЕННАЯ '!U2238</f>
        <v>0</v>
      </c>
      <c r="V1907" s="216" t="n">
        <f aca="false">'ВЕДОМСТВЕННАЯ '!V2238</f>
        <v>0</v>
      </c>
      <c r="W1907" s="216" t="n">
        <f aca="false">'ВЕДОМСТВЕННАЯ '!W2238</f>
        <v>0</v>
      </c>
      <c r="X1907" s="216" t="n">
        <f aca="false">'ВЕДОМСТВЕННАЯ '!X2238</f>
        <v>0</v>
      </c>
      <c r="Y1907" s="215" t="n">
        <f aca="false">'ВЕДОМСТВЕННАЯ '!Y2238</f>
        <v>0</v>
      </c>
      <c r="Z1907" s="215" t="n">
        <f aca="false">'ВЕДОМСТВЕННАЯ '!Z2238</f>
        <v>0</v>
      </c>
      <c r="AA1907" s="215" t="n">
        <f aca="false">'ВЕДОМСТВЕННАЯ '!AA2238</f>
        <v>0</v>
      </c>
    </row>
    <row r="1908" customFormat="false" ht="35.25" hidden="false" customHeight="true" outlineLevel="0" collapsed="false">
      <c r="A1908" s="386" t="str">
        <f aca="false">'ВЕДОМСТВЕННАЯ '!A2239</f>
        <v>Закупка товаров, работ и услуг для обеспечения государственных (муниципальных) нужд</v>
      </c>
      <c r="B1908" s="386" t="str">
        <f aca="false">'ВЕДОМСТВЕННАЯ '!B2239</f>
        <v>907</v>
      </c>
      <c r="C1908" s="261" t="str">
        <f aca="false">'ВЕДОМСТВЕННАЯ '!C2239</f>
        <v>11</v>
      </c>
      <c r="D1908" s="187" t="str">
        <f aca="false">'ВЕДОМСТВЕННАЯ '!D2239</f>
        <v>02</v>
      </c>
      <c r="E1908" s="188" t="str">
        <f aca="false">'ВЕДОМСТВЕННАЯ '!E2239</f>
        <v>5P</v>
      </c>
      <c r="F1908" s="189" t="str">
        <f aca="false">'ВЕДОМСТВЕННАЯ '!F2239</f>
        <v>1</v>
      </c>
      <c r="G1908" s="189" t="str">
        <f aca="false">'ВЕДОМСТВЕННАЯ '!G2239</f>
        <v>01</v>
      </c>
      <c r="H1908" s="190" t="str">
        <f aca="false">'ВЕДОМСТВЕННАЯ '!H2239</f>
        <v>A0930</v>
      </c>
      <c r="I1908" s="190" t="str">
        <f aca="false">'ВЕДОМСТВЕННАЯ '!I2239</f>
        <v>5Р 0 04 А0930</v>
      </c>
      <c r="J1908" s="190" t="str">
        <f aca="false">'ВЕДОМСТВЕННАЯ '!J2239</f>
        <v>200</v>
      </c>
      <c r="K1908" s="215" t="n">
        <f aca="false">'ВЕДОМСТВЕННАЯ '!K2239</f>
        <v>0</v>
      </c>
      <c r="L1908" s="215" t="n">
        <f aca="false">'ВЕДОМСТВЕННАЯ '!L2239</f>
        <v>0</v>
      </c>
      <c r="M1908" s="215" t="n">
        <f aca="false">'ВЕДОМСТВЕННАЯ '!M2239</f>
        <v>0</v>
      </c>
      <c r="N1908" s="215" t="n">
        <f aca="false">'ВЕДОМСТВЕННАЯ '!N2239</f>
        <v>0</v>
      </c>
      <c r="O1908" s="215" t="n">
        <f aca="false">'ВЕДОМСТВЕННАЯ '!O2239</f>
        <v>0</v>
      </c>
      <c r="P1908" s="216" t="n">
        <f aca="false">'ВЕДОМСТВЕННАЯ '!P2239</f>
        <v>0</v>
      </c>
      <c r="Q1908" s="216" t="n">
        <f aca="false">'ВЕДОМСТВЕННАЯ '!Q2239</f>
        <v>0</v>
      </c>
      <c r="R1908" s="216" t="n">
        <f aca="false">'ВЕДОМСТВЕННАЯ '!R2239</f>
        <v>0</v>
      </c>
      <c r="S1908" s="216" t="n">
        <f aca="false">'ВЕДОМСТВЕННАЯ '!S2239</f>
        <v>0</v>
      </c>
      <c r="T1908" s="216" t="n">
        <f aca="false">'ВЕДОМСТВЕННАЯ '!T2239</f>
        <v>0</v>
      </c>
      <c r="U1908" s="216" t="n">
        <f aca="false">'ВЕДОМСТВЕННАЯ '!U2239</f>
        <v>0</v>
      </c>
      <c r="V1908" s="216" t="n">
        <f aca="false">'ВЕДОМСТВЕННАЯ '!V2239</f>
        <v>0</v>
      </c>
      <c r="W1908" s="216" t="n">
        <f aca="false">'ВЕДОМСТВЕННАЯ '!W2239</f>
        <v>0</v>
      </c>
      <c r="X1908" s="216" t="n">
        <f aca="false">'ВЕДОМСТВЕННАЯ '!X2239</f>
        <v>0</v>
      </c>
      <c r="Y1908" s="215" t="n">
        <f aca="false">'ВЕДОМСТВЕННАЯ '!Y2239</f>
        <v>0</v>
      </c>
      <c r="Z1908" s="215" t="n">
        <f aca="false">'ВЕДОМСТВЕННАЯ '!Z2239</f>
        <v>0</v>
      </c>
      <c r="AA1908" s="215" t="n">
        <f aca="false">'ВЕДОМСТВЕННАЯ '!AA2239</f>
        <v>0</v>
      </c>
    </row>
    <row r="1909" customFormat="false" ht="35.25" hidden="false" customHeight="true" outlineLevel="0" collapsed="false">
      <c r="A1909" s="386" t="str">
        <f aca="false">'ВЕДОМСТВЕННАЯ '!A2240</f>
        <v>Иные закупки товаров, работ и услуг для обеспечения государственных (муниципальных) нужд</v>
      </c>
      <c r="B1909" s="386" t="str">
        <f aca="false">'ВЕДОМСТВЕННАЯ '!B2240</f>
        <v>907</v>
      </c>
      <c r="C1909" s="261" t="str">
        <f aca="false">'ВЕДОМСТВЕННАЯ '!C2240</f>
        <v>11</v>
      </c>
      <c r="D1909" s="187" t="str">
        <f aca="false">'ВЕДОМСТВЕННАЯ '!D2240</f>
        <v>02</v>
      </c>
      <c r="E1909" s="188" t="str">
        <f aca="false">'ВЕДОМСТВЕННАЯ '!E2240</f>
        <v>5P</v>
      </c>
      <c r="F1909" s="189" t="str">
        <f aca="false">'ВЕДОМСТВЕННАЯ '!F2240</f>
        <v>1</v>
      </c>
      <c r="G1909" s="189" t="str">
        <f aca="false">'ВЕДОМСТВЕННАЯ '!G2240</f>
        <v>01</v>
      </c>
      <c r="H1909" s="190" t="str">
        <f aca="false">'ВЕДОМСТВЕННАЯ '!H2240</f>
        <v>A0930</v>
      </c>
      <c r="I1909" s="190" t="str">
        <f aca="false">'ВЕДОМСТВЕННАЯ '!I2240</f>
        <v>5Р 0 04 А0930</v>
      </c>
      <c r="J1909" s="190" t="str">
        <f aca="false">'ВЕДОМСТВЕННАЯ '!J2240</f>
        <v>240</v>
      </c>
      <c r="K1909" s="215" t="n">
        <f aca="false">'ВЕДОМСТВЕННАЯ '!K2240</f>
        <v>0</v>
      </c>
      <c r="L1909" s="215" t="n">
        <f aca="false">'ВЕДОМСТВЕННАЯ '!L2240</f>
        <v>0</v>
      </c>
      <c r="M1909" s="215" t="n">
        <f aca="false">'ВЕДОМСТВЕННАЯ '!M2240</f>
        <v>0</v>
      </c>
      <c r="N1909" s="215" t="n">
        <f aca="false">'ВЕДОМСТВЕННАЯ '!N2240</f>
        <v>0</v>
      </c>
      <c r="O1909" s="215" t="n">
        <f aca="false">'ВЕДОМСТВЕННАЯ '!O2240</f>
        <v>0</v>
      </c>
      <c r="P1909" s="216" t="n">
        <f aca="false">'ВЕДОМСТВЕННАЯ '!P2240</f>
        <v>0</v>
      </c>
      <c r="Q1909" s="216" t="n">
        <f aca="false">'ВЕДОМСТВЕННАЯ '!Q2240</f>
        <v>0</v>
      </c>
      <c r="R1909" s="216" t="n">
        <f aca="false">'ВЕДОМСТВЕННАЯ '!R2240</f>
        <v>0</v>
      </c>
      <c r="S1909" s="216" t="n">
        <f aca="false">'ВЕДОМСТВЕННАЯ '!S2240</f>
        <v>0</v>
      </c>
      <c r="T1909" s="216" t="n">
        <f aca="false">'ВЕДОМСТВЕННАЯ '!T2240</f>
        <v>0</v>
      </c>
      <c r="U1909" s="216" t="n">
        <f aca="false">'ВЕДОМСТВЕННАЯ '!U2240</f>
        <v>0</v>
      </c>
      <c r="V1909" s="216" t="n">
        <f aca="false">'ВЕДОМСТВЕННАЯ '!V2240</f>
        <v>0</v>
      </c>
      <c r="W1909" s="216" t="n">
        <f aca="false">'ВЕДОМСТВЕННАЯ '!W2240</f>
        <v>0</v>
      </c>
      <c r="X1909" s="216" t="n">
        <f aca="false">'ВЕДОМСТВЕННАЯ '!X2240</f>
        <v>0</v>
      </c>
      <c r="Y1909" s="215" t="n">
        <f aca="false">'ВЕДОМСТВЕННАЯ '!Y2240</f>
        <v>0</v>
      </c>
      <c r="Z1909" s="215" t="n">
        <f aca="false">'ВЕДОМСТВЕННАЯ '!Z2240</f>
        <v>0</v>
      </c>
      <c r="AA1909" s="215" t="n">
        <f aca="false">'ВЕДОМСТВЕННАЯ '!AA2240</f>
        <v>0</v>
      </c>
    </row>
    <row r="1910" customFormat="false" ht="61.5" hidden="false" customHeight="true" outlineLevel="0" collapsed="false">
      <c r="A1910" s="386" t="str">
        <f aca="false">'ВЕДОМСТВЕННАЯ '!A2241</f>
        <v>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v>
      </c>
      <c r="B1910" s="386" t="str">
        <f aca="false">'ВЕДОМСТВЕННАЯ '!B2241</f>
        <v>907</v>
      </c>
      <c r="C1910" s="261" t="str">
        <f aca="false">'ВЕДОМСТВЕННАЯ '!C2241</f>
        <v>11</v>
      </c>
      <c r="D1910" s="187" t="str">
        <f aca="false">'ВЕДОМСТВЕННАЯ '!D2241</f>
        <v>02</v>
      </c>
      <c r="E1910" s="188" t="str">
        <f aca="false">'ВЕДОМСТВЕННАЯ '!E2241</f>
        <v>5P</v>
      </c>
      <c r="F1910" s="189" t="str">
        <f aca="false">'ВЕДОМСТВЕННАЯ '!F2241</f>
        <v>1</v>
      </c>
      <c r="G1910" s="189" t="str">
        <f aca="false">'ВЕДОМСТВЕННАЯ '!G2241</f>
        <v>СФ</v>
      </c>
      <c r="H1910" s="190" t="str">
        <f aca="false">'ВЕДОМСТВЕННАЯ '!H2241</f>
        <v>00000</v>
      </c>
      <c r="I1910" s="190" t="n">
        <f aca="false">'ВЕДОМСТВЕННАЯ '!I2241</f>
        <v>0</v>
      </c>
      <c r="J1910" s="190"/>
      <c r="K1910" s="215" t="n">
        <f aca="false">'ВЕДОМСТВЕННАЯ '!K2241</f>
        <v>20888.5</v>
      </c>
      <c r="L1910" s="215" t="n">
        <f aca="false">'ВЕДОМСТВЕННАЯ '!L2241</f>
        <v>329.3</v>
      </c>
      <c r="M1910" s="215" t="n">
        <f aca="false">'ВЕДОМСТВЕННАЯ '!M2241</f>
        <v>300</v>
      </c>
      <c r="N1910" s="215" t="n">
        <f aca="false">'ВЕДОМСТВЕННАЯ '!N2241</f>
        <v>29.3</v>
      </c>
      <c r="O1910" s="215" t="n">
        <f aca="false">'ВЕДОМСТВЕННАЯ '!O2241</f>
        <v>29.3</v>
      </c>
      <c r="P1910" s="216" t="n">
        <f aca="false">'ВЕДОМСТВЕННАЯ '!P2241</f>
        <v>1539900</v>
      </c>
      <c r="Q1910" s="216" t="n">
        <f aca="false">'ВЕДОМСТВЕННАЯ '!Q2241</f>
        <v>0</v>
      </c>
      <c r="R1910" s="216" t="n">
        <f aca="false">'ВЕДОМСТВЕННАЯ '!R2241</f>
        <v>0</v>
      </c>
      <c r="S1910" s="216" t="n">
        <f aca="false">'ВЕДОМСТВЕННАЯ '!S2241</f>
        <v>0</v>
      </c>
      <c r="T1910" s="216" t="n">
        <f aca="false">'ВЕДОМСТВЕННАЯ '!T2241</f>
        <v>0</v>
      </c>
      <c r="U1910" s="216" t="n">
        <f aca="false">'ВЕДОМСТВЕННАЯ '!U2241</f>
        <v>0</v>
      </c>
      <c r="V1910" s="216" t="n">
        <f aca="false">'ВЕДОМСТВЕННАЯ '!V2241</f>
        <v>0</v>
      </c>
      <c r="W1910" s="216" t="n">
        <f aca="false">'ВЕДОМСТВЕННАЯ '!W2241</f>
        <v>0</v>
      </c>
      <c r="X1910" s="216" t="n">
        <f aca="false">'ВЕДОМСТВЕННАЯ '!X2241</f>
        <v>0</v>
      </c>
      <c r="Y1910" s="215" t="n">
        <f aca="false">'ВЕДОМСТВЕННАЯ '!Y2241</f>
        <v>0</v>
      </c>
      <c r="Z1910" s="215" t="n">
        <f aca="false">'ВЕДОМСТВЕННАЯ '!Z2241</f>
        <v>0</v>
      </c>
      <c r="AA1910" s="215" t="n">
        <f aca="false">'ВЕДОМСТВЕННАЯ '!AA2241</f>
        <v>0</v>
      </c>
    </row>
    <row r="1911" customFormat="false" ht="36" hidden="true" customHeight="true" outlineLevel="0" collapsed="false">
      <c r="A1911" s="386" t="str">
        <f aca="false">'ВЕДОМСТВЕННАЯ '!A2242</f>
        <v>Укрепление материально - технической базы в области физической культуры и спорта</v>
      </c>
      <c r="B1911" s="386" t="str">
        <f aca="false">'ВЕДОМСТВЕННАЯ '!B2242</f>
        <v>907</v>
      </c>
      <c r="C1911" s="261" t="str">
        <f aca="false">'ВЕДОМСТВЕННАЯ '!C2242</f>
        <v>11</v>
      </c>
      <c r="D1911" s="187" t="str">
        <f aca="false">'ВЕДОМСТВЕННАЯ '!D2242</f>
        <v>02</v>
      </c>
      <c r="E1911" s="188" t="str">
        <f aca="false">'ВЕДОМСТВЕННАЯ '!E2242</f>
        <v>5P</v>
      </c>
      <c r="F1911" s="189" t="str">
        <f aca="false">'ВЕДОМСТВЕННАЯ '!F2242</f>
        <v>1</v>
      </c>
      <c r="G1911" s="189" t="str">
        <f aca="false">'ВЕДОМСТВЕННАЯ '!G2242</f>
        <v>СФ</v>
      </c>
      <c r="H1911" s="190" t="str">
        <f aca="false">'ВЕДОМСТВЕННАЯ '!H2242</f>
        <v>S1830</v>
      </c>
      <c r="I1911" s="190" t="n">
        <f aca="false">'ВЕДОМСТВЕННАЯ '!I2242</f>
        <v>0</v>
      </c>
      <c r="J1911" s="190"/>
      <c r="K1911" s="215" t="n">
        <f aca="false">'ВЕДОМСТВЕННАЯ '!K2242</f>
        <v>5469.2</v>
      </c>
      <c r="L1911" s="215" t="n">
        <f aca="false">'ВЕДОМСТВЕННАЯ '!L2242</f>
        <v>329.3</v>
      </c>
      <c r="M1911" s="215" t="n">
        <f aca="false">'ВЕДОМСТВЕННАЯ '!M2242</f>
        <v>300</v>
      </c>
      <c r="N1911" s="215" t="n">
        <f aca="false">'ВЕДОМСТВЕННАЯ '!N2242</f>
        <v>29.3</v>
      </c>
      <c r="O1911" s="215" t="n">
        <f aca="false">'ВЕДОМСТВЕННАЯ '!O2242</f>
        <v>29.3</v>
      </c>
      <c r="P1911" s="216" t="n">
        <f aca="false">'ВЕДОМСТВЕННАЯ '!P2242</f>
        <v>0</v>
      </c>
      <c r="Q1911" s="216" t="n">
        <f aca="false">'ВЕДОМСТВЕННАЯ '!Q2242</f>
        <v>0</v>
      </c>
      <c r="R1911" s="216" t="n">
        <f aca="false">'ВЕДОМСТВЕННАЯ '!R2242</f>
        <v>0</v>
      </c>
      <c r="S1911" s="216" t="n">
        <f aca="false">'ВЕДОМСТВЕННАЯ '!S2242</f>
        <v>0</v>
      </c>
      <c r="T1911" s="216" t="n">
        <f aca="false">'ВЕДОМСТВЕННАЯ '!T2242</f>
        <v>0</v>
      </c>
      <c r="U1911" s="216" t="n">
        <f aca="false">'ВЕДОМСТВЕННАЯ '!U2242</f>
        <v>0</v>
      </c>
      <c r="V1911" s="216" t="n">
        <f aca="false">'ВЕДОМСТВЕННАЯ '!V2242</f>
        <v>0</v>
      </c>
      <c r="W1911" s="216" t="n">
        <f aca="false">'ВЕДОМСТВЕННАЯ '!W2242</f>
        <v>0</v>
      </c>
      <c r="X1911" s="216" t="n">
        <f aca="false">'ВЕДОМСТВЕННАЯ '!X2242</f>
        <v>0</v>
      </c>
      <c r="Y1911" s="215" t="n">
        <f aca="false">'ВЕДОМСТВЕННАЯ '!Y2242</f>
        <v>0</v>
      </c>
      <c r="Z1911" s="215" t="n">
        <f aca="false">'ВЕДОМСТВЕННАЯ '!Z2242</f>
        <v>0</v>
      </c>
      <c r="AA1911" s="215" t="n">
        <f aca="false">'ВЕДОМСТВЕННАЯ '!AA2242</f>
        <v>0</v>
      </c>
    </row>
    <row r="1912" customFormat="false" ht="35.25" hidden="true" customHeight="true" outlineLevel="0" collapsed="false">
      <c r="A1912" s="386" t="str">
        <f aca="false">'ВЕДОМСТВЕННАЯ '!A2243</f>
        <v>Закупка товаров, работ и услуг для обеспечения государственных (муниципальных) нужд</v>
      </c>
      <c r="B1912" s="386" t="str">
        <f aca="false">'ВЕДОМСТВЕННАЯ '!B2243</f>
        <v>907</v>
      </c>
      <c r="C1912" s="261" t="str">
        <f aca="false">'ВЕДОМСТВЕННАЯ '!C2243</f>
        <v>11</v>
      </c>
      <c r="D1912" s="187" t="str">
        <f aca="false">'ВЕДОМСТВЕННАЯ '!D2243</f>
        <v>02</v>
      </c>
      <c r="E1912" s="188" t="str">
        <f aca="false">'ВЕДОМСТВЕННАЯ '!E2243</f>
        <v>5P</v>
      </c>
      <c r="F1912" s="189" t="str">
        <f aca="false">'ВЕДОМСТВЕННАЯ '!F2243</f>
        <v>1</v>
      </c>
      <c r="G1912" s="189" t="str">
        <f aca="false">'ВЕДОМСТВЕННАЯ '!G2243</f>
        <v>СФ</v>
      </c>
      <c r="H1912" s="190" t="str">
        <f aca="false">'ВЕДОМСТВЕННАЯ '!H2243</f>
        <v>S1830</v>
      </c>
      <c r="I1912" s="190" t="str">
        <f aca="false">'ВЕДОМСТВЕННАЯ '!I2243</f>
        <v>5Р 0 04 А0930</v>
      </c>
      <c r="J1912" s="190" t="str">
        <f aca="false">'ВЕДОМСТВЕННАЯ '!J2243</f>
        <v>200</v>
      </c>
      <c r="K1912" s="215" t="n">
        <f aca="false">'ВЕДОМСТВЕННАЯ '!K2243</f>
        <v>0</v>
      </c>
      <c r="L1912" s="215" t="n">
        <f aca="false">'ВЕДОМСТВЕННАЯ '!L2243</f>
        <v>329.3</v>
      </c>
      <c r="M1912" s="215" t="n">
        <f aca="false">'ВЕДОМСТВЕННАЯ '!M2243</f>
        <v>0</v>
      </c>
      <c r="N1912" s="215" t="n">
        <f aca="false">'ВЕДОМСТВЕННАЯ '!N2243</f>
        <v>0</v>
      </c>
      <c r="O1912" s="215" t="n">
        <f aca="false">'ВЕДОМСТВЕННАЯ '!O2243</f>
        <v>0</v>
      </c>
      <c r="P1912" s="216" t="n">
        <f aca="false">'ВЕДОМСТВЕННАЯ '!P2243</f>
        <v>0</v>
      </c>
      <c r="Q1912" s="216" t="n">
        <f aca="false">'ВЕДОМСТВЕННАЯ '!Q2243</f>
        <v>0</v>
      </c>
      <c r="R1912" s="216" t="n">
        <f aca="false">'ВЕДОМСТВЕННАЯ '!R2243</f>
        <v>0</v>
      </c>
      <c r="S1912" s="216" t="n">
        <f aca="false">'ВЕДОМСТВЕННАЯ '!S2243</f>
        <v>0</v>
      </c>
      <c r="T1912" s="216" t="n">
        <f aca="false">'ВЕДОМСТВЕННАЯ '!T2243</f>
        <v>0</v>
      </c>
      <c r="U1912" s="216" t="n">
        <f aca="false">'ВЕДОМСТВЕННАЯ '!U2243</f>
        <v>0</v>
      </c>
      <c r="V1912" s="216" t="n">
        <f aca="false">'ВЕДОМСТВЕННАЯ '!V2243</f>
        <v>0</v>
      </c>
      <c r="W1912" s="216" t="n">
        <f aca="false">'ВЕДОМСТВЕННАЯ '!W2243</f>
        <v>0</v>
      </c>
      <c r="X1912" s="216" t="n">
        <f aca="false">'ВЕДОМСТВЕННАЯ '!X2243</f>
        <v>0</v>
      </c>
      <c r="Y1912" s="215" t="n">
        <f aca="false">'ВЕДОМСТВЕННАЯ '!Y2243</f>
        <v>0</v>
      </c>
      <c r="Z1912" s="215" t="n">
        <f aca="false">'ВЕДОМСТВЕННАЯ '!Z2243</f>
        <v>0</v>
      </c>
      <c r="AA1912" s="215" t="n">
        <f aca="false">'ВЕДОМСТВЕННАЯ '!AA2243</f>
        <v>0</v>
      </c>
    </row>
    <row r="1913" customFormat="false" ht="35.25" hidden="true" customHeight="true" outlineLevel="0" collapsed="false">
      <c r="A1913" s="386" t="str">
        <f aca="false">'ВЕДОМСТВЕННАЯ '!A2244</f>
        <v>Иные закупки товаров, работ и услуг для обеспечения государственных (муниципальных) нужд</v>
      </c>
      <c r="B1913" s="386" t="str">
        <f aca="false">'ВЕДОМСТВЕННАЯ '!B2244</f>
        <v>907</v>
      </c>
      <c r="C1913" s="261" t="str">
        <f aca="false">'ВЕДОМСТВЕННАЯ '!C2244</f>
        <v>11</v>
      </c>
      <c r="D1913" s="187" t="str">
        <f aca="false">'ВЕДОМСТВЕННАЯ '!D2244</f>
        <v>02</v>
      </c>
      <c r="E1913" s="188" t="str">
        <f aca="false">'ВЕДОМСТВЕННАЯ '!E2244</f>
        <v>5P</v>
      </c>
      <c r="F1913" s="189" t="str">
        <f aca="false">'ВЕДОМСТВЕННАЯ '!F2244</f>
        <v>1</v>
      </c>
      <c r="G1913" s="189" t="str">
        <f aca="false">'ВЕДОМСТВЕННАЯ '!G2244</f>
        <v>СФ</v>
      </c>
      <c r="H1913" s="190" t="str">
        <f aca="false">'ВЕДОМСТВЕННАЯ '!H2244</f>
        <v>S1830</v>
      </c>
      <c r="I1913" s="190" t="str">
        <f aca="false">'ВЕДОМСТВЕННАЯ '!I2244</f>
        <v>5Р 0 04 А0930</v>
      </c>
      <c r="J1913" s="190" t="str">
        <f aca="false">'ВЕДОМСТВЕННАЯ '!J2244</f>
        <v>240</v>
      </c>
      <c r="K1913" s="215" t="n">
        <f aca="false">'ВЕДОМСТВЕННАЯ '!K2244</f>
        <v>0</v>
      </c>
      <c r="L1913" s="215" t="n">
        <f aca="false">'ВЕДОМСТВЕННАЯ '!L2244</f>
        <v>329.3</v>
      </c>
      <c r="M1913" s="215" t="n">
        <f aca="false">'ВЕДОМСТВЕННАЯ '!M2244</f>
        <v>0</v>
      </c>
      <c r="N1913" s="215" t="n">
        <f aca="false">'ВЕДОМСТВЕННАЯ '!N2244</f>
        <v>0</v>
      </c>
      <c r="O1913" s="215" t="n">
        <f aca="false">'ВЕДОМСТВЕННАЯ '!O2244</f>
        <v>0</v>
      </c>
      <c r="P1913" s="216" t="n">
        <f aca="false">'ВЕДОМСТВЕННАЯ '!P2244</f>
        <v>0</v>
      </c>
      <c r="Q1913" s="216" t="n">
        <f aca="false">'ВЕДОМСТВЕННАЯ '!Q2244</f>
        <v>0</v>
      </c>
      <c r="R1913" s="216" t="n">
        <f aca="false">'ВЕДОМСТВЕННАЯ '!R2244</f>
        <v>0</v>
      </c>
      <c r="S1913" s="216" t="n">
        <f aca="false">'ВЕДОМСТВЕННАЯ '!S2244</f>
        <v>0</v>
      </c>
      <c r="T1913" s="216" t="n">
        <f aca="false">'ВЕДОМСТВЕННАЯ '!T2244</f>
        <v>0</v>
      </c>
      <c r="U1913" s="216" t="n">
        <f aca="false">'ВЕДОМСТВЕННАЯ '!U2244</f>
        <v>0</v>
      </c>
      <c r="V1913" s="216" t="n">
        <f aca="false">'ВЕДОМСТВЕННАЯ '!V2244</f>
        <v>0</v>
      </c>
      <c r="W1913" s="216" t="n">
        <f aca="false">'ВЕДОМСТВЕННАЯ '!W2244</f>
        <v>0</v>
      </c>
      <c r="X1913" s="216" t="n">
        <f aca="false">'ВЕДОМСТВЕННАЯ '!X2244</f>
        <v>0</v>
      </c>
      <c r="Y1913" s="215" t="n">
        <f aca="false">'ВЕДОМСТВЕННАЯ '!Y2244</f>
        <v>0</v>
      </c>
      <c r="Z1913" s="215" t="n">
        <f aca="false">'ВЕДОМСТВЕННАЯ '!Z2244</f>
        <v>0</v>
      </c>
      <c r="AA1913" s="215" t="n">
        <f aca="false">'ВЕДОМСТВЕННАЯ '!AA2244</f>
        <v>0</v>
      </c>
    </row>
    <row r="1914" customFormat="false" ht="38.25" hidden="true" customHeight="true" outlineLevel="0" collapsed="false">
      <c r="A1914" s="386" t="str">
        <f aca="false">'ВЕДОМСТВЕННАЯ '!A2245</f>
        <v>Предоставление субсидий бюджетным, автономным учреждениям и иным некоммерческим организациям</v>
      </c>
      <c r="B1914" s="386" t="str">
        <f aca="false">'ВЕДОМСТВЕННАЯ '!B2245</f>
        <v>907</v>
      </c>
      <c r="C1914" s="261" t="str">
        <f aca="false">'ВЕДОМСТВЕННАЯ '!C2245</f>
        <v>11</v>
      </c>
      <c r="D1914" s="187" t="str">
        <f aca="false">'ВЕДОМСТВЕННАЯ '!D2245</f>
        <v>02</v>
      </c>
      <c r="E1914" s="188" t="str">
        <f aca="false">'ВЕДОМСТВЕННАЯ '!E2245</f>
        <v>5P</v>
      </c>
      <c r="F1914" s="189" t="str">
        <f aca="false">'ВЕДОМСТВЕННАЯ '!F2245</f>
        <v>1</v>
      </c>
      <c r="G1914" s="189" t="str">
        <f aca="false">'ВЕДОМСТВЕННАЯ '!G2245</f>
        <v>СФ</v>
      </c>
      <c r="H1914" s="190" t="str">
        <f aca="false">'ВЕДОМСТВЕННАЯ '!H2245</f>
        <v>S1830</v>
      </c>
      <c r="I1914" s="190" t="str">
        <f aca="false">'ВЕДОМСТВЕННАЯ '!I2245</f>
        <v>5Ф 3 02 А1080</v>
      </c>
      <c r="J1914" s="290" t="n">
        <f aca="false">'ВЕДОМСТВЕННАЯ '!J2245</f>
        <v>600</v>
      </c>
      <c r="K1914" s="215" t="n">
        <f aca="false">'ВЕДОМСТВЕННАЯ '!K2245</f>
        <v>5469.2</v>
      </c>
      <c r="L1914" s="215" t="n">
        <f aca="false">'ВЕДОМСТВЕННАЯ '!L2245</f>
        <v>0</v>
      </c>
      <c r="M1914" s="215" t="n">
        <f aca="false">'ВЕДОМСТВЕННАЯ '!M2245</f>
        <v>300</v>
      </c>
      <c r="N1914" s="215" t="n">
        <f aca="false">'ВЕДОМСТВЕННАЯ '!N2245</f>
        <v>29.3</v>
      </c>
      <c r="O1914" s="215" t="n">
        <f aca="false">'ВЕДОМСТВЕННАЯ '!O2245</f>
        <v>29.3</v>
      </c>
      <c r="P1914" s="216" t="n">
        <f aca="false">'ВЕДОМСТВЕННАЯ '!P2245</f>
        <v>0</v>
      </c>
      <c r="Q1914" s="216" t="n">
        <f aca="false">'ВЕДОМСТВЕННАЯ '!Q2245</f>
        <v>0</v>
      </c>
      <c r="R1914" s="216" t="n">
        <f aca="false">'ВЕДОМСТВЕННАЯ '!R2245</f>
        <v>0</v>
      </c>
      <c r="S1914" s="216" t="n">
        <f aca="false">'ВЕДОМСТВЕННАЯ '!S2245</f>
        <v>0</v>
      </c>
      <c r="T1914" s="216" t="n">
        <f aca="false">'ВЕДОМСТВЕННАЯ '!T2245</f>
        <v>0</v>
      </c>
      <c r="U1914" s="216" t="n">
        <f aca="false">'ВЕДОМСТВЕННАЯ '!U2245</f>
        <v>0</v>
      </c>
      <c r="V1914" s="216" t="n">
        <f aca="false">'ВЕДОМСТВЕННАЯ '!V2245</f>
        <v>0</v>
      </c>
      <c r="W1914" s="216" t="n">
        <f aca="false">'ВЕДОМСТВЕННАЯ '!W2245</f>
        <v>0</v>
      </c>
      <c r="X1914" s="216" t="n">
        <f aca="false">'ВЕДОМСТВЕННАЯ '!X2245</f>
        <v>0</v>
      </c>
      <c r="Y1914" s="215" t="n">
        <f aca="false">'ВЕДОМСТВЕННАЯ '!Y2245</f>
        <v>0</v>
      </c>
      <c r="Z1914" s="215" t="n">
        <f aca="false">'ВЕДОМСТВЕННАЯ '!Z2245</f>
        <v>0</v>
      </c>
      <c r="AA1914" s="215" t="n">
        <f aca="false">'ВЕДОМСТВЕННАЯ '!AA2245</f>
        <v>0</v>
      </c>
    </row>
    <row r="1915" customFormat="false" ht="29.25" hidden="true" customHeight="true" outlineLevel="0" collapsed="false">
      <c r="A1915" s="386" t="str">
        <f aca="false">'ВЕДОМСТВЕННАЯ '!A2246</f>
        <v>Субсидии бюджетным учреждениям</v>
      </c>
      <c r="B1915" s="386" t="str">
        <f aca="false">'ВЕДОМСТВЕННАЯ '!B2246</f>
        <v>907</v>
      </c>
      <c r="C1915" s="261" t="str">
        <f aca="false">'ВЕДОМСТВЕННАЯ '!C2246</f>
        <v>11</v>
      </c>
      <c r="D1915" s="187" t="str">
        <f aca="false">'ВЕДОМСТВЕННАЯ '!D2246</f>
        <v>02</v>
      </c>
      <c r="E1915" s="188" t="str">
        <f aca="false">'ВЕДОМСТВЕННАЯ '!E2246</f>
        <v>5P</v>
      </c>
      <c r="F1915" s="189" t="str">
        <f aca="false">'ВЕДОМСТВЕННАЯ '!F2246</f>
        <v>1</v>
      </c>
      <c r="G1915" s="189" t="str">
        <f aca="false">'ВЕДОМСТВЕННАЯ '!G2246</f>
        <v>СФ</v>
      </c>
      <c r="H1915" s="190" t="str">
        <f aca="false">'ВЕДОМСТВЕННАЯ '!H2246</f>
        <v>S1830</v>
      </c>
      <c r="I1915" s="190" t="str">
        <f aca="false">'ВЕДОМСТВЕННАЯ '!I2246</f>
        <v>5Ф 3 02 А1080</v>
      </c>
      <c r="J1915" s="290" t="n">
        <f aca="false">'ВЕДОМСТВЕННАЯ '!J2246</f>
        <v>610</v>
      </c>
      <c r="K1915" s="215" t="n">
        <f aca="false">'ВЕДОМСТВЕННАЯ '!K2246</f>
        <v>5469.2</v>
      </c>
      <c r="L1915" s="215" t="n">
        <f aca="false">'ВЕДОМСТВЕННАЯ '!L2246</f>
        <v>0</v>
      </c>
      <c r="M1915" s="215" t="n">
        <f aca="false">'ВЕДОМСТВЕННАЯ '!M2246</f>
        <v>300</v>
      </c>
      <c r="N1915" s="215" t="n">
        <f aca="false">'ВЕДОМСТВЕННАЯ '!N2246</f>
        <v>29.3</v>
      </c>
      <c r="O1915" s="215" t="n">
        <f aca="false">'ВЕДОМСТВЕННАЯ '!O2246</f>
        <v>29.3</v>
      </c>
      <c r="P1915" s="216" t="n">
        <f aca="false">'ВЕДОМСТВЕННАЯ '!P2246</f>
        <v>0</v>
      </c>
      <c r="Q1915" s="216" t="n">
        <f aca="false">'ВЕДОМСТВЕННАЯ '!Q2246</f>
        <v>0</v>
      </c>
      <c r="R1915" s="216" t="n">
        <f aca="false">'ВЕДОМСТВЕННАЯ '!R2246</f>
        <v>0</v>
      </c>
      <c r="S1915" s="216" t="n">
        <f aca="false">'ВЕДОМСТВЕННАЯ '!S2246</f>
        <v>0</v>
      </c>
      <c r="T1915" s="216" t="n">
        <f aca="false">'ВЕДОМСТВЕННАЯ '!T2246</f>
        <v>0</v>
      </c>
      <c r="U1915" s="216" t="n">
        <f aca="false">'ВЕДОМСТВЕННАЯ '!U2246</f>
        <v>0</v>
      </c>
      <c r="V1915" s="216" t="n">
        <f aca="false">'ВЕДОМСТВЕННАЯ '!V2246</f>
        <v>0</v>
      </c>
      <c r="W1915" s="216" t="n">
        <f aca="false">'ВЕДОМСТВЕННАЯ '!W2246</f>
        <v>0</v>
      </c>
      <c r="X1915" s="216" t="n">
        <f aca="false">'ВЕДОМСТВЕННАЯ '!X2246</f>
        <v>0</v>
      </c>
      <c r="Y1915" s="215" t="n">
        <f aca="false">'ВЕДОМСТВЕННАЯ '!Y2246</f>
        <v>0</v>
      </c>
      <c r="Z1915" s="215" t="n">
        <f aca="false">'ВЕДОМСТВЕННАЯ '!Z2246</f>
        <v>0</v>
      </c>
      <c r="AA1915" s="215" t="n">
        <f aca="false">'ВЕДОМСТВЕННАЯ '!AA2246</f>
        <v>0</v>
      </c>
    </row>
    <row r="1916" customFormat="false" ht="33.75" hidden="false" customHeight="true" outlineLevel="0" collapsed="false">
      <c r="A1916" s="386" t="str">
        <f aca="false">'ВЕДОМСТВЕННАЯ '!A2247</f>
        <v>Осуществление мероприятий по реконструкции и  капитальному ремонту объектов спорта</v>
      </c>
      <c r="B1916" s="386" t="str">
        <f aca="false">'ВЕДОМСТВЕННАЯ '!B2247</f>
        <v>907</v>
      </c>
      <c r="C1916" s="261" t="str">
        <f aca="false">'ВЕДОМСТВЕННАЯ '!C2247</f>
        <v>11</v>
      </c>
      <c r="D1916" s="187" t="str">
        <f aca="false">'ВЕДОМСТВЕННАЯ '!D2247</f>
        <v>02</v>
      </c>
      <c r="E1916" s="188" t="str">
        <f aca="false">'ВЕДОМСТВЕННАЯ '!E2247</f>
        <v>5P</v>
      </c>
      <c r="F1916" s="189" t="str">
        <f aca="false">'ВЕДОМСТВЕННАЯ '!F2247</f>
        <v>1</v>
      </c>
      <c r="G1916" s="189" t="str">
        <f aca="false">'ВЕДОМСТВЕННАЯ '!G2247</f>
        <v>СФ</v>
      </c>
      <c r="H1916" s="190" t="str">
        <f aca="false">'ВЕДОМСТВЕННАЯ '!H2247</f>
        <v>S1840</v>
      </c>
      <c r="I1916" s="190" t="n">
        <f aca="false">'ВЕДОМСТВЕННАЯ '!I2247</f>
        <v>0</v>
      </c>
      <c r="J1916" s="290"/>
      <c r="K1916" s="215" t="n">
        <f aca="false">'ВЕДОМСТВЕННАЯ '!K2247</f>
        <v>15419.3</v>
      </c>
      <c r="L1916" s="215" t="n">
        <f aca="false">'ВЕДОМСТВЕННАЯ '!L2247</f>
        <v>0</v>
      </c>
      <c r="M1916" s="215" t="n">
        <f aca="false">'ВЕДОМСТВЕННАЯ '!M2247</f>
        <v>0</v>
      </c>
      <c r="N1916" s="215" t="n">
        <f aca="false">'ВЕДОМСТВЕННАЯ '!N2247</f>
        <v>0</v>
      </c>
      <c r="O1916" s="215" t="n">
        <f aca="false">'ВЕДОМСТВЕННАЯ '!O2247</f>
        <v>0</v>
      </c>
      <c r="P1916" s="216" t="n">
        <f aca="false">'ВЕДОМСТВЕННАЯ '!P2247</f>
        <v>1539900</v>
      </c>
      <c r="Q1916" s="216" t="n">
        <f aca="false">'ВЕДОМСТВЕННАЯ '!Q2247</f>
        <v>0</v>
      </c>
      <c r="R1916" s="216" t="n">
        <f aca="false">'ВЕДОМСТВЕННАЯ '!R2247</f>
        <v>0</v>
      </c>
      <c r="S1916" s="216" t="n">
        <f aca="false">'ВЕДОМСТВЕННАЯ '!S2247</f>
        <v>0</v>
      </c>
      <c r="T1916" s="216" t="n">
        <f aca="false">'ВЕДОМСТВЕННАЯ '!T2247</f>
        <v>0</v>
      </c>
      <c r="U1916" s="216" t="n">
        <f aca="false">'ВЕДОМСТВЕННАЯ '!U2247</f>
        <v>0</v>
      </c>
      <c r="V1916" s="216" t="n">
        <f aca="false">'ВЕДОМСТВЕННАЯ '!V2247</f>
        <v>0</v>
      </c>
      <c r="W1916" s="216" t="n">
        <f aca="false">'ВЕДОМСТВЕННАЯ '!W2247</f>
        <v>0</v>
      </c>
      <c r="X1916" s="216" t="n">
        <f aca="false">'ВЕДОМСТВЕННАЯ '!X2247</f>
        <v>0</v>
      </c>
      <c r="Y1916" s="215" t="n">
        <f aca="false">'ВЕДОМСТВЕННАЯ '!Y2247</f>
        <v>0</v>
      </c>
      <c r="Z1916" s="215" t="n">
        <f aca="false">'ВЕДОМСТВЕННАЯ '!Z2247</f>
        <v>0</v>
      </c>
      <c r="AA1916" s="215" t="n">
        <f aca="false">'ВЕДОМСТВЕННАЯ '!AA2247</f>
        <v>0</v>
      </c>
    </row>
    <row r="1917" customFormat="false" ht="31.5" hidden="true" customHeight="true" outlineLevel="0" collapsed="false">
      <c r="A1917" s="386" t="str">
        <f aca="false">'ВЕДОМСТВЕННАЯ '!A2248</f>
        <v>Закупка товаров, работ и услуг для обеспечения государственных (муниципальных) нужд</v>
      </c>
      <c r="B1917" s="386" t="str">
        <f aca="false">'ВЕДОМСТВЕННАЯ '!B2248</f>
        <v>907</v>
      </c>
      <c r="C1917" s="261" t="str">
        <f aca="false">'ВЕДОМСТВЕННАЯ '!C2248</f>
        <v>11</v>
      </c>
      <c r="D1917" s="187" t="str">
        <f aca="false">'ВЕДОМСТВЕННАЯ '!D2248</f>
        <v>02</v>
      </c>
      <c r="E1917" s="188" t="str">
        <f aca="false">'ВЕДОМСТВЕННАЯ '!E2248</f>
        <v>5P</v>
      </c>
      <c r="F1917" s="189" t="str">
        <f aca="false">'ВЕДОМСТВЕННАЯ '!F2248</f>
        <v>1</v>
      </c>
      <c r="G1917" s="189" t="str">
        <f aca="false">'ВЕДОМСТВЕННАЯ '!G2248</f>
        <v>СФ</v>
      </c>
      <c r="H1917" s="190" t="str">
        <f aca="false">'ВЕДОМСТВЕННАЯ '!H2248</f>
        <v>S1840</v>
      </c>
      <c r="I1917" s="190" t="str">
        <f aca="false">'ВЕДОМСТВЕННАЯ '!I2248</f>
        <v>5Р 0 04 А0930</v>
      </c>
      <c r="J1917" s="290" t="str">
        <f aca="false">'ВЕДОМСТВЕННАЯ '!J2248</f>
        <v>200</v>
      </c>
      <c r="K1917" s="215" t="n">
        <f aca="false">'ВЕДОМСТВЕННАЯ '!K2248</f>
        <v>0</v>
      </c>
      <c r="L1917" s="215" t="n">
        <f aca="false">'ВЕДОМСТВЕННАЯ '!L2248</f>
        <v>0</v>
      </c>
      <c r="M1917" s="215" t="n">
        <f aca="false">'ВЕДОМСТВЕННАЯ '!M2248</f>
        <v>0</v>
      </c>
      <c r="N1917" s="215" t="n">
        <f aca="false">'ВЕДОМСТВЕННАЯ '!N2248</f>
        <v>0</v>
      </c>
      <c r="O1917" s="215" t="n">
        <f aca="false">'ВЕДОМСТВЕННАЯ '!O2248</f>
        <v>0</v>
      </c>
      <c r="P1917" s="216" t="n">
        <f aca="false">'ВЕДОМСТВЕННАЯ '!P2248</f>
        <v>0</v>
      </c>
      <c r="Q1917" s="216" t="n">
        <f aca="false">'ВЕДОМСТВЕННАЯ '!Q2248</f>
        <v>0</v>
      </c>
      <c r="R1917" s="216" t="n">
        <f aca="false">'ВЕДОМСТВЕННАЯ '!R2248</f>
        <v>0</v>
      </c>
      <c r="S1917" s="216" t="n">
        <f aca="false">'ВЕДОМСТВЕННАЯ '!S2248</f>
        <v>0</v>
      </c>
      <c r="T1917" s="216" t="n">
        <f aca="false">'ВЕДОМСТВЕННАЯ '!T2248</f>
        <v>0</v>
      </c>
      <c r="U1917" s="216" t="n">
        <f aca="false">'ВЕДОМСТВЕННАЯ '!U2248</f>
        <v>0</v>
      </c>
      <c r="V1917" s="216" t="n">
        <f aca="false">'ВЕДОМСТВЕННАЯ '!V2248</f>
        <v>0</v>
      </c>
      <c r="W1917" s="216" t="n">
        <f aca="false">'ВЕДОМСТВЕННАЯ '!W2248</f>
        <v>0</v>
      </c>
      <c r="X1917" s="216" t="n">
        <f aca="false">'ВЕДОМСТВЕННАЯ '!X2248</f>
        <v>0</v>
      </c>
      <c r="Y1917" s="215" t="n">
        <f aca="false">'ВЕДОМСТВЕННАЯ '!Y2248</f>
        <v>0</v>
      </c>
      <c r="Z1917" s="215" t="n">
        <f aca="false">'ВЕДОМСТВЕННАЯ '!Z2248</f>
        <v>0</v>
      </c>
      <c r="AA1917" s="215" t="n">
        <f aca="false">'ВЕДОМСТВЕННАЯ '!AA2248</f>
        <v>0</v>
      </c>
    </row>
    <row r="1918" customFormat="false" ht="33" hidden="true" customHeight="true" outlineLevel="0" collapsed="false">
      <c r="A1918" s="386" t="str">
        <f aca="false">'ВЕДОМСТВЕННАЯ '!A2249</f>
        <v>Иные закупки товаров, работ и услуг для обеспечения государственных (муниципальных) нужд</v>
      </c>
      <c r="B1918" s="386" t="str">
        <f aca="false">'ВЕДОМСТВЕННАЯ '!B2249</f>
        <v>907</v>
      </c>
      <c r="C1918" s="261" t="str">
        <f aca="false">'ВЕДОМСТВЕННАЯ '!C2249</f>
        <v>11</v>
      </c>
      <c r="D1918" s="187" t="str">
        <f aca="false">'ВЕДОМСТВЕННАЯ '!D2249</f>
        <v>02</v>
      </c>
      <c r="E1918" s="188" t="str">
        <f aca="false">'ВЕДОМСТВЕННАЯ '!E2249</f>
        <v>5P</v>
      </c>
      <c r="F1918" s="189" t="str">
        <f aca="false">'ВЕДОМСТВЕННАЯ '!F2249</f>
        <v>1</v>
      </c>
      <c r="G1918" s="189" t="str">
        <f aca="false">'ВЕДОМСТВЕННАЯ '!G2249</f>
        <v>СФ</v>
      </c>
      <c r="H1918" s="190" t="str">
        <f aca="false">'ВЕДОМСТВЕННАЯ '!H2249</f>
        <v>S1840</v>
      </c>
      <c r="I1918" s="190" t="str">
        <f aca="false">'ВЕДОМСТВЕННАЯ '!I2249</f>
        <v>5Р 0 04 А0930</v>
      </c>
      <c r="J1918" s="290" t="str">
        <f aca="false">'ВЕДОМСТВЕННАЯ '!J2249</f>
        <v>240</v>
      </c>
      <c r="K1918" s="215" t="n">
        <f aca="false">'ВЕДОМСТВЕННАЯ '!K2249</f>
        <v>0</v>
      </c>
      <c r="L1918" s="215" t="n">
        <f aca="false">'ВЕДОМСТВЕННАЯ '!L2249</f>
        <v>0</v>
      </c>
      <c r="M1918" s="215" t="n">
        <f aca="false">'ВЕДОМСТВЕННАЯ '!M2249</f>
        <v>0</v>
      </c>
      <c r="N1918" s="215" t="n">
        <f aca="false">'ВЕДОМСТВЕННАЯ '!N2249</f>
        <v>0</v>
      </c>
      <c r="O1918" s="215" t="n">
        <f aca="false">'ВЕДОМСТВЕННАЯ '!O2249</f>
        <v>0</v>
      </c>
      <c r="P1918" s="216" t="n">
        <f aca="false">'ВЕДОМСТВЕННАЯ '!P2249</f>
        <v>0</v>
      </c>
      <c r="Q1918" s="216" t="n">
        <f aca="false">'ВЕДОМСТВЕННАЯ '!Q2249</f>
        <v>0</v>
      </c>
      <c r="R1918" s="216" t="n">
        <f aca="false">'ВЕДОМСТВЕННАЯ '!R2249</f>
        <v>0</v>
      </c>
      <c r="S1918" s="216" t="n">
        <f aca="false">'ВЕДОМСТВЕННАЯ '!S2249</f>
        <v>0</v>
      </c>
      <c r="T1918" s="216" t="n">
        <f aca="false">'ВЕДОМСТВЕННАЯ '!T2249</f>
        <v>0</v>
      </c>
      <c r="U1918" s="216" t="n">
        <f aca="false">'ВЕДОМСТВЕННАЯ '!U2249</f>
        <v>0</v>
      </c>
      <c r="V1918" s="216" t="n">
        <f aca="false">'ВЕДОМСТВЕННАЯ '!V2249</f>
        <v>0</v>
      </c>
      <c r="W1918" s="216" t="n">
        <f aca="false">'ВЕДОМСТВЕННАЯ '!W2249</f>
        <v>0</v>
      </c>
      <c r="X1918" s="216" t="n">
        <f aca="false">'ВЕДОМСТВЕННАЯ '!X2249</f>
        <v>0</v>
      </c>
      <c r="Y1918" s="215" t="n">
        <f aca="false">'ВЕДОМСТВЕННАЯ '!Y2249</f>
        <v>0</v>
      </c>
      <c r="Z1918" s="215" t="n">
        <f aca="false">'ВЕДОМСТВЕННАЯ '!Z2249</f>
        <v>0</v>
      </c>
      <c r="AA1918" s="215" t="n">
        <f aca="false">'ВЕДОМСТВЕННАЯ '!AA2249</f>
        <v>0</v>
      </c>
    </row>
    <row r="1919" customFormat="false" ht="34.5" hidden="false" customHeight="true" outlineLevel="0" collapsed="false">
      <c r="A1919" s="386" t="str">
        <f aca="false">'ВЕДОМСТВЕННАЯ '!A2250</f>
        <v>Предоставление субсидий бюджетным, автономным учреждениям и иным некоммерческим организациям</v>
      </c>
      <c r="B1919" s="386" t="str">
        <f aca="false">'ВЕДОМСТВЕННАЯ '!B2250</f>
        <v>907</v>
      </c>
      <c r="C1919" s="261" t="str">
        <f aca="false">'ВЕДОМСТВЕННАЯ '!C2250</f>
        <v>11</v>
      </c>
      <c r="D1919" s="187" t="str">
        <f aca="false">'ВЕДОМСТВЕННАЯ '!D2250</f>
        <v>02</v>
      </c>
      <c r="E1919" s="188" t="str">
        <f aca="false">'ВЕДОМСТВЕННАЯ '!E2250</f>
        <v>5P</v>
      </c>
      <c r="F1919" s="189" t="str">
        <f aca="false">'ВЕДОМСТВЕННАЯ '!F2250</f>
        <v>1</v>
      </c>
      <c r="G1919" s="189" t="str">
        <f aca="false">'ВЕДОМСТВЕННАЯ '!G2250</f>
        <v>СФ</v>
      </c>
      <c r="H1919" s="190" t="str">
        <f aca="false">'ВЕДОМСТВЕННАЯ '!H2250</f>
        <v>S1840</v>
      </c>
      <c r="I1919" s="190" t="str">
        <f aca="false">'ВЕДОМСТВЕННАЯ '!I2250</f>
        <v>5Ф 3 02 А1080</v>
      </c>
      <c r="J1919" s="290" t="n">
        <f aca="false">'ВЕДОМСТВЕННАЯ '!J2250</f>
        <v>600</v>
      </c>
      <c r="K1919" s="215" t="n">
        <f aca="false">'ВЕДОМСТВЕННАЯ '!K2250</f>
        <v>15419.3</v>
      </c>
      <c r="L1919" s="215" t="n">
        <f aca="false">'ВЕДОМСТВЕННАЯ '!L2250</f>
        <v>0</v>
      </c>
      <c r="M1919" s="215" t="n">
        <f aca="false">'ВЕДОМСТВЕННАЯ '!M2250</f>
        <v>0</v>
      </c>
      <c r="N1919" s="215" t="n">
        <f aca="false">'ВЕДОМСТВЕННАЯ '!N2250</f>
        <v>0</v>
      </c>
      <c r="O1919" s="215" t="n">
        <f aca="false">'ВЕДОМСТВЕННАЯ '!O2250</f>
        <v>0</v>
      </c>
      <c r="P1919" s="216" t="n">
        <f aca="false">'ВЕДОМСТВЕННАЯ '!P2250</f>
        <v>1539900</v>
      </c>
      <c r="Q1919" s="216" t="n">
        <f aca="false">'ВЕДОМСТВЕННАЯ '!Q2250</f>
        <v>0</v>
      </c>
      <c r="R1919" s="216" t="n">
        <f aca="false">'ВЕДОМСТВЕННАЯ '!R2250</f>
        <v>0</v>
      </c>
      <c r="S1919" s="216" t="n">
        <f aca="false">'ВЕДОМСТВЕННАЯ '!S2250</f>
        <v>0</v>
      </c>
      <c r="T1919" s="216" t="n">
        <f aca="false">'ВЕДОМСТВЕННАЯ '!T2250</f>
        <v>0</v>
      </c>
      <c r="U1919" s="216" t="n">
        <f aca="false">'ВЕДОМСТВЕННАЯ '!U2250</f>
        <v>0</v>
      </c>
      <c r="V1919" s="216" t="n">
        <f aca="false">'ВЕДОМСТВЕННАЯ '!V2250</f>
        <v>0</v>
      </c>
      <c r="W1919" s="216" t="n">
        <f aca="false">'ВЕДОМСТВЕННАЯ '!W2250</f>
        <v>0</v>
      </c>
      <c r="X1919" s="216" t="n">
        <f aca="false">'ВЕДОМСТВЕННАЯ '!X2250</f>
        <v>0</v>
      </c>
      <c r="Y1919" s="215" t="n">
        <f aca="false">'ВЕДОМСТВЕННАЯ '!Y2250</f>
        <v>0</v>
      </c>
      <c r="Z1919" s="215" t="n">
        <f aca="false">'ВЕДОМСТВЕННАЯ '!Z2250</f>
        <v>0</v>
      </c>
      <c r="AA1919" s="215" t="n">
        <f aca="false">'ВЕДОМСТВЕННАЯ '!AA2250</f>
        <v>0</v>
      </c>
    </row>
    <row r="1920" customFormat="false" ht="22.5" hidden="false" customHeight="true" outlineLevel="0" collapsed="false">
      <c r="A1920" s="386" t="str">
        <f aca="false">'ВЕДОМСТВЕННАЯ '!A2251</f>
        <v>Субсидии бюджетным учреждениям</v>
      </c>
      <c r="B1920" s="386" t="str">
        <f aca="false">'ВЕДОМСТВЕННАЯ '!B2251</f>
        <v>907</v>
      </c>
      <c r="C1920" s="261" t="str">
        <f aca="false">'ВЕДОМСТВЕННАЯ '!C2251</f>
        <v>11</v>
      </c>
      <c r="D1920" s="187" t="str">
        <f aca="false">'ВЕДОМСТВЕННАЯ '!D2251</f>
        <v>02</v>
      </c>
      <c r="E1920" s="188" t="str">
        <f aca="false">'ВЕДОМСТВЕННАЯ '!E2251</f>
        <v>5P</v>
      </c>
      <c r="F1920" s="189" t="str">
        <f aca="false">'ВЕДОМСТВЕННАЯ '!F2251</f>
        <v>1</v>
      </c>
      <c r="G1920" s="189" t="str">
        <f aca="false">'ВЕДОМСТВЕННАЯ '!G2251</f>
        <v>СФ</v>
      </c>
      <c r="H1920" s="190" t="str">
        <f aca="false">'ВЕДОМСТВЕННАЯ '!H2251</f>
        <v>S1840</v>
      </c>
      <c r="I1920" s="190" t="str">
        <f aca="false">'ВЕДОМСТВЕННАЯ '!I2251</f>
        <v>5Ф 3 02 А1080</v>
      </c>
      <c r="J1920" s="290" t="n">
        <f aca="false">'ВЕДОМСТВЕННАЯ '!J2251</f>
        <v>610</v>
      </c>
      <c r="K1920" s="215" t="n">
        <f aca="false">'ВЕДОМСТВЕННАЯ '!K2251</f>
        <v>15419.3</v>
      </c>
      <c r="L1920" s="215" t="n">
        <f aca="false">'ВЕДОМСТВЕННАЯ '!L2251</f>
        <v>0</v>
      </c>
      <c r="M1920" s="215" t="n">
        <f aca="false">'ВЕДОМСТВЕННАЯ '!M2251</f>
        <v>0</v>
      </c>
      <c r="N1920" s="215" t="n">
        <f aca="false">'ВЕДОМСТВЕННАЯ '!N2251</f>
        <v>0</v>
      </c>
      <c r="O1920" s="215" t="n">
        <f aca="false">'ВЕДОМСТВЕННАЯ '!O2251</f>
        <v>0</v>
      </c>
      <c r="P1920" s="216" t="n">
        <f aca="false">'ВЕДОМСТВЕННАЯ '!P2251</f>
        <v>1539900</v>
      </c>
      <c r="Q1920" s="216" t="n">
        <f aca="false">'ВЕДОМСТВЕННАЯ '!Q2251</f>
        <v>0</v>
      </c>
      <c r="R1920" s="216" t="n">
        <f aca="false">'ВЕДОМСТВЕННАЯ '!R2251</f>
        <v>0</v>
      </c>
      <c r="S1920" s="216" t="n">
        <f aca="false">'ВЕДОМСТВЕННАЯ '!S2251</f>
        <v>0</v>
      </c>
      <c r="T1920" s="216" t="n">
        <f aca="false">'ВЕДОМСТВЕННАЯ '!T2251</f>
        <v>0</v>
      </c>
      <c r="U1920" s="216" t="n">
        <f aca="false">'ВЕДОМСТВЕННАЯ '!U2251</f>
        <v>0</v>
      </c>
      <c r="V1920" s="216" t="n">
        <f aca="false">'ВЕДОМСТВЕННАЯ '!V2251</f>
        <v>0</v>
      </c>
      <c r="W1920" s="216" t="n">
        <f aca="false">'ВЕДОМСТВЕННАЯ '!W2251</f>
        <v>0</v>
      </c>
      <c r="X1920" s="216" t="n">
        <f aca="false">'ВЕДОМСТВЕННАЯ '!X2251</f>
        <v>0</v>
      </c>
      <c r="Y1920" s="215" t="n">
        <f aca="false">'ВЕДОМСТВЕННАЯ '!Y2251</f>
        <v>0</v>
      </c>
      <c r="Z1920" s="215" t="n">
        <f aca="false">'ВЕДОМСТВЕННАЯ '!Z2251</f>
        <v>0</v>
      </c>
      <c r="AA1920" s="215" t="n">
        <f aca="false">'ВЕДОМСТВЕННАЯ '!AA2251</f>
        <v>0</v>
      </c>
    </row>
    <row r="1921" customFormat="false" ht="24.75" hidden="false" customHeight="true" outlineLevel="0" collapsed="false">
      <c r="A1921" s="380" t="str">
        <f aca="false">'ВЕДОМСТВЕННАЯ '!A2253</f>
        <v>Спорт высших достижений</v>
      </c>
      <c r="B1921" s="380" t="str">
        <f aca="false">'ВЕДОМСТВЕННАЯ '!B2253</f>
        <v>907</v>
      </c>
      <c r="C1921" s="326" t="str">
        <f aca="false">'ВЕДОМСТВЕННАЯ '!C2253</f>
        <v>11</v>
      </c>
      <c r="D1921" s="193" t="str">
        <f aca="false">'ВЕДОМСТВЕННАЯ '!D2253</f>
        <v>03</v>
      </c>
      <c r="E1921" s="188"/>
      <c r="F1921" s="189"/>
      <c r="G1921" s="189"/>
      <c r="H1921" s="190"/>
      <c r="I1921" s="190"/>
      <c r="J1921" s="190"/>
      <c r="K1921" s="375" t="n">
        <f aca="false">'ВЕДОМСТВЕННАЯ '!K2253</f>
        <v>879.2</v>
      </c>
      <c r="L1921" s="375" t="n">
        <f aca="false">'ВЕДОМСТВЕННАЯ '!L2253</f>
        <v>1098.9</v>
      </c>
      <c r="M1921" s="375" t="n">
        <f aca="false">'ВЕДОМСТВЕННАЯ '!M2253</f>
        <v>0</v>
      </c>
      <c r="N1921" s="375" t="n">
        <f aca="false">'ВЕДОМСТВЕННАЯ '!N2253</f>
        <v>0</v>
      </c>
      <c r="O1921" s="375" t="n">
        <f aca="false">'ВЕДОМСТВЕННАЯ '!O2253</f>
        <v>0</v>
      </c>
      <c r="P1921" s="376" t="n">
        <f aca="false">'ВЕДОМСТВЕННАЯ '!P2253</f>
        <v>988200</v>
      </c>
      <c r="Q1921" s="376" t="n">
        <f aca="false">'ВЕДОМСТВЕННАЯ '!Q2253</f>
        <v>0</v>
      </c>
      <c r="R1921" s="376" t="n">
        <f aca="false">'ВЕДОМСТВЕННАЯ '!R2253</f>
        <v>0</v>
      </c>
      <c r="S1921" s="376" t="n">
        <f aca="false">'ВЕДОМСТВЕННАЯ '!S2253</f>
        <v>0</v>
      </c>
      <c r="T1921" s="376" t="n">
        <f aca="false">'ВЕДОМСТВЕННАЯ '!T2253</f>
        <v>0</v>
      </c>
      <c r="U1921" s="376" t="n">
        <f aca="false">'ВЕДОМСТВЕННАЯ '!U2253</f>
        <v>0</v>
      </c>
      <c r="V1921" s="376" t="n">
        <f aca="false">'ВЕДОМСТВЕННАЯ '!V2253</f>
        <v>0</v>
      </c>
      <c r="W1921" s="376" t="n">
        <f aca="false">'ВЕДОМСТВЕННАЯ '!W2253</f>
        <v>0</v>
      </c>
      <c r="X1921" s="376" t="n">
        <f aca="false">'ВЕДОМСТВЕННАЯ '!X2253</f>
        <v>0</v>
      </c>
      <c r="Y1921" s="375" t="n">
        <f aca="false">'ВЕДОМСТВЕННАЯ '!Y2253</f>
        <v>0</v>
      </c>
      <c r="Z1921" s="375" t="n">
        <f aca="false">'ВЕДОМСТВЕННАЯ '!Z2253</f>
        <v>0</v>
      </c>
      <c r="AA1921" s="375" t="n">
        <f aca="false">'ВЕДОМСТВЕННАЯ '!AA2253</f>
        <v>0</v>
      </c>
    </row>
    <row r="1922" customFormat="false" ht="39.95" hidden="false" customHeight="true" outlineLevel="0" collapsed="false">
      <c r="A1922" s="386" t="str">
        <f aca="false">'ВЕДОМСТВЕННАЯ '!A2254</f>
        <v>Реализация муниципальных программ муниципального образования "Хасынский муниципальный округ Магаданской области" </v>
      </c>
      <c r="B1922" s="386" t="str">
        <f aca="false">'ВЕДОМСТВЕННАЯ '!B2254</f>
        <v>907</v>
      </c>
      <c r="C1922" s="261" t="str">
        <f aca="false">'ВЕДОМСТВЕННАЯ '!C2254</f>
        <v>11</v>
      </c>
      <c r="D1922" s="187" t="str">
        <f aca="false">'ВЕДОМСТВЕННАЯ '!D2254</f>
        <v>03</v>
      </c>
      <c r="E1922" s="188" t="str">
        <f aca="false">'ВЕДОМСТВЕННАЯ '!E2254</f>
        <v>50</v>
      </c>
      <c r="F1922" s="189" t="str">
        <f aca="false">'ВЕДОМСТВЕННАЯ '!F2254</f>
        <v>0</v>
      </c>
      <c r="G1922" s="189" t="str">
        <f aca="false">'ВЕДОМСТВЕННАЯ '!G2254</f>
        <v>00</v>
      </c>
      <c r="H1922" s="190" t="str">
        <f aca="false">'ВЕДОМСТВЕННАЯ '!H2254</f>
        <v>00000</v>
      </c>
      <c r="I1922" s="190" t="n">
        <f aca="false">'ВЕДОМСТВЕННАЯ '!I2254</f>
        <v>0</v>
      </c>
      <c r="J1922" s="190"/>
      <c r="K1922" s="215" t="n">
        <f aca="false">'ВЕДОМСТВЕННАЯ '!K2254</f>
        <v>879.2</v>
      </c>
      <c r="L1922" s="215" t="n">
        <f aca="false">'ВЕДОМСТВЕННАЯ '!L2254</f>
        <v>1098.9</v>
      </c>
      <c r="M1922" s="215" t="n">
        <f aca="false">'ВЕДОМСТВЕННАЯ '!M2254</f>
        <v>0</v>
      </c>
      <c r="N1922" s="215" t="n">
        <f aca="false">'ВЕДОМСТВЕННАЯ '!N2254</f>
        <v>0</v>
      </c>
      <c r="O1922" s="215" t="n">
        <f aca="false">'ВЕДОМСТВЕННАЯ '!O2254</f>
        <v>0</v>
      </c>
      <c r="P1922" s="216" t="n">
        <f aca="false">'ВЕДОМСТВЕННАЯ '!P2254</f>
        <v>988200</v>
      </c>
      <c r="Q1922" s="216" t="n">
        <f aca="false">'ВЕДОМСТВЕННАЯ '!Q2254</f>
        <v>0</v>
      </c>
      <c r="R1922" s="216" t="n">
        <f aca="false">'ВЕДОМСТВЕННАЯ '!R2254</f>
        <v>0</v>
      </c>
      <c r="S1922" s="216" t="n">
        <f aca="false">'ВЕДОМСТВЕННАЯ '!S2254</f>
        <v>0</v>
      </c>
      <c r="T1922" s="216" t="n">
        <f aca="false">'ВЕДОМСТВЕННАЯ '!T2254</f>
        <v>0</v>
      </c>
      <c r="U1922" s="216" t="n">
        <f aca="false">'ВЕДОМСТВЕННАЯ '!U2254</f>
        <v>0</v>
      </c>
      <c r="V1922" s="216" t="n">
        <f aca="false">'ВЕДОМСТВЕННАЯ '!V2254</f>
        <v>0</v>
      </c>
      <c r="W1922" s="216" t="n">
        <f aca="false">'ВЕДОМСТВЕННАЯ '!W2254</f>
        <v>0</v>
      </c>
      <c r="X1922" s="216" t="n">
        <f aca="false">'ВЕДОМСТВЕННАЯ '!X2254</f>
        <v>0</v>
      </c>
      <c r="Y1922" s="215" t="n">
        <f aca="false">'ВЕДОМСТВЕННАЯ '!Y2254</f>
        <v>0</v>
      </c>
      <c r="Z1922" s="215" t="n">
        <f aca="false">'ВЕДОМСТВЕННАЯ '!Z2254</f>
        <v>0</v>
      </c>
      <c r="AA1922" s="215" t="n">
        <f aca="false">'ВЕДОМСТВЕННАЯ '!AA2254</f>
        <v>0</v>
      </c>
    </row>
    <row r="1923" customFormat="false" ht="39.95" hidden="false" customHeight="true" outlineLevel="0" collapsed="false">
      <c r="A1923" s="386" t="str">
        <f aca="false">'ВЕДОМСТВЕННАЯ '!A2255</f>
        <v>Муниципальная программа "Развитие физической культуры и спорта в Хасынском муниципальном округе Магаданской области" </v>
      </c>
      <c r="B1923" s="386" t="str">
        <f aca="false">'ВЕДОМСТВЕННАЯ '!B2255</f>
        <v>907</v>
      </c>
      <c r="C1923" s="261" t="str">
        <f aca="false">'ВЕДОМСТВЕННАЯ '!C2255</f>
        <v>11</v>
      </c>
      <c r="D1923" s="187" t="str">
        <f aca="false">'ВЕДОМСТВЕННАЯ '!D2255</f>
        <v>03</v>
      </c>
      <c r="E1923" s="188" t="str">
        <f aca="false">'ВЕДОМСТВЕННАЯ '!E2255</f>
        <v>5P</v>
      </c>
      <c r="F1923" s="189" t="str">
        <f aca="false">'ВЕДОМСТВЕННАЯ '!F2255</f>
        <v>0</v>
      </c>
      <c r="G1923" s="189" t="str">
        <f aca="false">'ВЕДОМСТВЕННАЯ '!G2255</f>
        <v>00</v>
      </c>
      <c r="H1923" s="190" t="str">
        <f aca="false">'ВЕДОМСТВЕННАЯ '!H2255</f>
        <v>00000</v>
      </c>
      <c r="I1923" s="190" t="n">
        <f aca="false">'ВЕДОМСТВЕННАЯ '!I2255</f>
        <v>0</v>
      </c>
      <c r="J1923" s="190"/>
      <c r="K1923" s="215" t="n">
        <f aca="false">'ВЕДОМСТВЕННАЯ '!K2255</f>
        <v>879.2</v>
      </c>
      <c r="L1923" s="215" t="n">
        <f aca="false">'ВЕДОМСТВЕННАЯ '!L2255</f>
        <v>1098.9</v>
      </c>
      <c r="M1923" s="215" t="n">
        <f aca="false">'ВЕДОМСТВЕННАЯ '!M2255</f>
        <v>0</v>
      </c>
      <c r="N1923" s="215" t="n">
        <f aca="false">'ВЕДОМСТВЕННАЯ '!N2255</f>
        <v>0</v>
      </c>
      <c r="O1923" s="215" t="n">
        <f aca="false">'ВЕДОМСТВЕННАЯ '!O2255</f>
        <v>0</v>
      </c>
      <c r="P1923" s="216" t="n">
        <f aca="false">'ВЕДОМСТВЕННАЯ '!P2255</f>
        <v>988200</v>
      </c>
      <c r="Q1923" s="216" t="n">
        <f aca="false">'ВЕДОМСТВЕННАЯ '!Q2255</f>
        <v>0</v>
      </c>
      <c r="R1923" s="216" t="n">
        <f aca="false">'ВЕДОМСТВЕННАЯ '!R2255</f>
        <v>0</v>
      </c>
      <c r="S1923" s="216" t="n">
        <f aca="false">'ВЕДОМСТВЕННАЯ '!S2255</f>
        <v>0</v>
      </c>
      <c r="T1923" s="216" t="n">
        <f aca="false">'ВЕДОМСТВЕННАЯ '!T2255</f>
        <v>0</v>
      </c>
      <c r="U1923" s="216" t="n">
        <f aca="false">'ВЕДОМСТВЕННАЯ '!U2255</f>
        <v>0</v>
      </c>
      <c r="V1923" s="216" t="n">
        <f aca="false">'ВЕДОМСТВЕННАЯ '!V2255</f>
        <v>0</v>
      </c>
      <c r="W1923" s="216" t="n">
        <f aca="false">'ВЕДОМСТВЕННАЯ '!W2255</f>
        <v>0</v>
      </c>
      <c r="X1923" s="216" t="n">
        <f aca="false">'ВЕДОМСТВЕННАЯ '!X2255</f>
        <v>0</v>
      </c>
      <c r="Y1923" s="215" t="n">
        <f aca="false">'ВЕДОМСТВЕННАЯ '!Y2255</f>
        <v>0</v>
      </c>
      <c r="Z1923" s="215" t="n">
        <f aca="false">'ВЕДОМСТВЕННАЯ '!Z2255</f>
        <v>0</v>
      </c>
      <c r="AA1923" s="215" t="n">
        <f aca="false">'ВЕДОМСТВЕННАЯ '!AA2255</f>
        <v>0</v>
      </c>
    </row>
    <row r="1924" customFormat="false" ht="57" hidden="false" customHeight="true" outlineLevel="0" collapsed="false">
      <c r="A1924" s="386" t="str">
        <f aca="false">'ВЕДОМСТВЕННАЯ '!A2256</f>
        <v>Подпрограмма "Развитие спорта высших достижений и подготовка спортивного резерва в Хасынском муниципальном округе Магаданской области"</v>
      </c>
      <c r="B1924" s="386" t="str">
        <f aca="false">'ВЕДОМСТВЕННАЯ '!B2256</f>
        <v>907</v>
      </c>
      <c r="C1924" s="261" t="str">
        <f aca="false">'ВЕДОМСТВЕННАЯ '!C2256</f>
        <v>11</v>
      </c>
      <c r="D1924" s="187" t="str">
        <f aca="false">'ВЕДОМСТВЕННАЯ '!D2256</f>
        <v>03</v>
      </c>
      <c r="E1924" s="188" t="str">
        <f aca="false">'ВЕДОМСТВЕННАЯ '!E2256</f>
        <v>5P</v>
      </c>
      <c r="F1924" s="189" t="str">
        <f aca="false">'ВЕДОМСТВЕННАЯ '!F2256</f>
        <v>2</v>
      </c>
      <c r="G1924" s="189" t="str">
        <f aca="false">'ВЕДОМСТВЕННАЯ '!G2256</f>
        <v>00</v>
      </c>
      <c r="H1924" s="190" t="str">
        <f aca="false">'ВЕДОМСТВЕННАЯ '!H2256</f>
        <v>00000</v>
      </c>
      <c r="I1924" s="190" t="n">
        <f aca="false">'ВЕДОМСТВЕННАЯ '!I2256</f>
        <v>0</v>
      </c>
      <c r="J1924" s="190"/>
      <c r="K1924" s="215" t="n">
        <f aca="false">'ВЕДОМСТВЕННАЯ '!K2256</f>
        <v>879.2</v>
      </c>
      <c r="L1924" s="215" t="n">
        <f aca="false">'ВЕДОМСТВЕННАЯ '!L2256</f>
        <v>1098.9</v>
      </c>
      <c r="M1924" s="215" t="n">
        <f aca="false">'ВЕДОМСТВЕННАЯ '!M2256</f>
        <v>0</v>
      </c>
      <c r="N1924" s="215" t="n">
        <f aca="false">'ВЕДОМСТВЕННАЯ '!N2256</f>
        <v>0</v>
      </c>
      <c r="O1924" s="215" t="n">
        <f aca="false">'ВЕДОМСТВЕННАЯ '!O2256</f>
        <v>0</v>
      </c>
      <c r="P1924" s="216" t="n">
        <f aca="false">'ВЕДОМСТВЕННАЯ '!P2256</f>
        <v>988200</v>
      </c>
      <c r="Q1924" s="216" t="n">
        <f aca="false">'ВЕДОМСТВЕННАЯ '!Q2256</f>
        <v>0</v>
      </c>
      <c r="R1924" s="216" t="n">
        <f aca="false">'ВЕДОМСТВЕННАЯ '!R2256</f>
        <v>0</v>
      </c>
      <c r="S1924" s="216" t="n">
        <f aca="false">'ВЕДОМСТВЕННАЯ '!S2256</f>
        <v>0</v>
      </c>
      <c r="T1924" s="216" t="n">
        <f aca="false">'ВЕДОМСТВЕННАЯ '!T2256</f>
        <v>0</v>
      </c>
      <c r="U1924" s="216" t="n">
        <f aca="false">'ВЕДОМСТВЕННАЯ '!U2256</f>
        <v>0</v>
      </c>
      <c r="V1924" s="216" t="n">
        <f aca="false">'ВЕДОМСТВЕННАЯ '!V2256</f>
        <v>0</v>
      </c>
      <c r="W1924" s="216" t="n">
        <f aca="false">'ВЕДОМСТВЕННАЯ '!W2256</f>
        <v>0</v>
      </c>
      <c r="X1924" s="216" t="n">
        <f aca="false">'ВЕДОМСТВЕННАЯ '!X2256</f>
        <v>0</v>
      </c>
      <c r="Y1924" s="215" t="n">
        <f aca="false">'ВЕДОМСТВЕННАЯ '!Y2256</f>
        <v>0</v>
      </c>
      <c r="Z1924" s="215" t="n">
        <f aca="false">'ВЕДОМСТВЕННАЯ '!Z2256</f>
        <v>0</v>
      </c>
      <c r="AA1924" s="215" t="n">
        <f aca="false">'ВЕДОМСТВЕННАЯ '!AA2256</f>
        <v>0</v>
      </c>
    </row>
    <row r="1925" customFormat="false" ht="39.95" hidden="false" customHeight="true" outlineLevel="0" collapsed="false">
      <c r="A1925" s="386" t="str">
        <f aca="false">'ВЕДОМСТВЕННАЯ '!A2257</f>
        <v>Основное мероприятие "Отдельные мероприятия в рамках федерального проекта "Спорт - норма жизни" национального проекта "Демография" </v>
      </c>
      <c r="B1925" s="386" t="str">
        <f aca="false">'ВЕДОМСТВЕННАЯ '!B2257</f>
        <v>907</v>
      </c>
      <c r="C1925" s="261" t="str">
        <f aca="false">'ВЕДОМСТВЕННАЯ '!C2257</f>
        <v>11</v>
      </c>
      <c r="D1925" s="187" t="str">
        <f aca="false">'ВЕДОМСТВЕННАЯ '!D2257</f>
        <v>03</v>
      </c>
      <c r="E1925" s="188" t="str">
        <f aca="false">'ВЕДОМСТВЕННАЯ '!E2257</f>
        <v>5P</v>
      </c>
      <c r="F1925" s="289" t="n">
        <f aca="false">'ВЕДОМСТВЕННАЯ '!F2257</f>
        <v>2</v>
      </c>
      <c r="G1925" s="189" t="str">
        <f aca="false">'ВЕДОМСТВЕННАЯ '!G2257</f>
        <v>P5</v>
      </c>
      <c r="H1925" s="190" t="str">
        <f aca="false">'ВЕДОМСТВЕННАЯ '!H2257</f>
        <v>00000</v>
      </c>
      <c r="I1925" s="190" t="n">
        <f aca="false">'ВЕДОМСТВЕННАЯ '!I2257</f>
        <v>0</v>
      </c>
      <c r="J1925" s="190"/>
      <c r="K1925" s="215" t="n">
        <f aca="false">'ВЕДОМСТВЕННАЯ '!K2257</f>
        <v>879.2</v>
      </c>
      <c r="L1925" s="215" t="n">
        <f aca="false">'ВЕДОМСТВЕННАЯ '!L2257</f>
        <v>1098.9</v>
      </c>
      <c r="M1925" s="215" t="n">
        <f aca="false">'ВЕДОМСТВЕННАЯ '!M2257</f>
        <v>0</v>
      </c>
      <c r="N1925" s="215" t="n">
        <f aca="false">'ВЕДОМСТВЕННАЯ '!N2257</f>
        <v>0</v>
      </c>
      <c r="O1925" s="215" t="n">
        <f aca="false">'ВЕДОМСТВЕННАЯ '!O2257</f>
        <v>0</v>
      </c>
      <c r="P1925" s="216" t="n">
        <f aca="false">'ВЕДОМСТВЕННАЯ '!P2257</f>
        <v>988200</v>
      </c>
      <c r="Q1925" s="216" t="n">
        <f aca="false">'ВЕДОМСТВЕННАЯ '!Q2257</f>
        <v>0</v>
      </c>
      <c r="R1925" s="216" t="n">
        <f aca="false">'ВЕДОМСТВЕННАЯ '!R2257</f>
        <v>0</v>
      </c>
      <c r="S1925" s="216" t="n">
        <f aca="false">'ВЕДОМСТВЕННАЯ '!S2257</f>
        <v>0</v>
      </c>
      <c r="T1925" s="216" t="n">
        <f aca="false">'ВЕДОМСТВЕННАЯ '!T2257</f>
        <v>0</v>
      </c>
      <c r="U1925" s="216" t="n">
        <f aca="false">'ВЕДОМСТВЕННАЯ '!U2257</f>
        <v>0</v>
      </c>
      <c r="V1925" s="216" t="n">
        <f aca="false">'ВЕДОМСТВЕННАЯ '!V2257</f>
        <v>0</v>
      </c>
      <c r="W1925" s="216" t="n">
        <f aca="false">'ВЕДОМСТВЕННАЯ '!W2257</f>
        <v>0</v>
      </c>
      <c r="X1925" s="216" t="n">
        <f aca="false">'ВЕДОМСТВЕННАЯ '!X2257</f>
        <v>0</v>
      </c>
      <c r="Y1925" s="215" t="n">
        <f aca="false">'ВЕДОМСТВЕННАЯ '!Y2257</f>
        <v>0</v>
      </c>
      <c r="Z1925" s="215" t="n">
        <f aca="false">'ВЕДОМСТВЕННАЯ '!Z2257</f>
        <v>0</v>
      </c>
      <c r="AA1925" s="215" t="n">
        <f aca="false">'ВЕДОМСТВЕННАЯ '!AA2257</f>
        <v>0</v>
      </c>
    </row>
    <row r="1926" customFormat="false" ht="57" hidden="false" customHeight="true" outlineLevel="0" collapsed="false">
      <c r="A1926" s="386" t="str">
        <f aca="false">'ВЕДОМСТВЕННАЯ '!A2258</f>
        <v>Государственная поддержка спортивных организаций, осуществляющих подготовку спортивного резерва для сборных команд Российской Федерации </v>
      </c>
      <c r="B1926" s="386" t="str">
        <f aca="false">'ВЕДОМСТВЕННАЯ '!B2258</f>
        <v>907</v>
      </c>
      <c r="C1926" s="261" t="str">
        <f aca="false">'ВЕДОМСТВЕННАЯ '!C2258</f>
        <v>11</v>
      </c>
      <c r="D1926" s="187" t="str">
        <f aca="false">'ВЕДОМСТВЕННАЯ '!D2258</f>
        <v>03</v>
      </c>
      <c r="E1926" s="188" t="str">
        <f aca="false">'ВЕДОМСТВЕННАЯ '!E2258</f>
        <v>5P</v>
      </c>
      <c r="F1926" s="189" t="str">
        <f aca="false">'ВЕДОМСТВЕННАЯ '!F2258</f>
        <v>2</v>
      </c>
      <c r="G1926" s="189" t="str">
        <f aca="false">'ВЕДОМСТВЕННАЯ '!G2258</f>
        <v>P5</v>
      </c>
      <c r="H1926" s="190" t="str">
        <f aca="false">'ВЕДОМСТВЕННАЯ '!H2258</f>
        <v>50810</v>
      </c>
      <c r="I1926" s="190" t="n">
        <f aca="false">'ВЕДОМСТВЕННАЯ '!I2258</f>
        <v>0</v>
      </c>
      <c r="J1926" s="190"/>
      <c r="K1926" s="215" t="n">
        <f aca="false">'ВЕДОМСТВЕННАЯ '!K2258</f>
        <v>879.2</v>
      </c>
      <c r="L1926" s="215" t="n">
        <f aca="false">'ВЕДОМСТВЕННАЯ '!L2258</f>
        <v>1098.9</v>
      </c>
      <c r="M1926" s="215" t="n">
        <f aca="false">'ВЕДОМСТВЕННАЯ '!M2258</f>
        <v>0</v>
      </c>
      <c r="N1926" s="215" t="n">
        <f aca="false">'ВЕДОМСТВЕННАЯ '!N2258</f>
        <v>0</v>
      </c>
      <c r="O1926" s="215" t="n">
        <f aca="false">'ВЕДОМСТВЕННАЯ '!O2258</f>
        <v>0</v>
      </c>
      <c r="P1926" s="216" t="n">
        <f aca="false">'ВЕДОМСТВЕННАЯ '!P2258</f>
        <v>988200</v>
      </c>
      <c r="Q1926" s="216" t="n">
        <f aca="false">'ВЕДОМСТВЕННАЯ '!Q2258</f>
        <v>0</v>
      </c>
      <c r="R1926" s="216" t="n">
        <f aca="false">'ВЕДОМСТВЕННАЯ '!R2258</f>
        <v>0</v>
      </c>
      <c r="S1926" s="216" t="n">
        <f aca="false">'ВЕДОМСТВЕННАЯ '!S2258</f>
        <v>0</v>
      </c>
      <c r="T1926" s="216" t="n">
        <f aca="false">'ВЕДОМСТВЕННАЯ '!T2258</f>
        <v>0</v>
      </c>
      <c r="U1926" s="216" t="n">
        <f aca="false">'ВЕДОМСТВЕННАЯ '!U2258</f>
        <v>0</v>
      </c>
      <c r="V1926" s="216" t="n">
        <f aca="false">'ВЕДОМСТВЕННАЯ '!V2258</f>
        <v>0</v>
      </c>
      <c r="W1926" s="216" t="n">
        <f aca="false">'ВЕДОМСТВЕННАЯ '!W2258</f>
        <v>0</v>
      </c>
      <c r="X1926" s="216" t="n">
        <f aca="false">'ВЕДОМСТВЕННАЯ '!X2258</f>
        <v>0</v>
      </c>
      <c r="Y1926" s="215" t="n">
        <f aca="false">'ВЕДОМСТВЕННАЯ '!Y2258</f>
        <v>0</v>
      </c>
      <c r="Z1926" s="215" t="n">
        <f aca="false">'ВЕДОМСТВЕННАЯ '!Z2258</f>
        <v>0</v>
      </c>
      <c r="AA1926" s="215" t="n">
        <f aca="false">'ВЕДОМСТВЕННАЯ '!AA2258</f>
        <v>0</v>
      </c>
    </row>
    <row r="1927" customFormat="false" ht="39.95" hidden="true" customHeight="true" outlineLevel="0" collapsed="false">
      <c r="A1927" s="386" t="str">
        <f aca="false">'ВЕДОМСТВЕННАЯ '!A2259</f>
        <v>Закупка товаров, работ и услуг для обеспечения государственных (муниципальных) нужд</v>
      </c>
      <c r="B1927" s="386" t="str">
        <f aca="false">'ВЕДОМСТВЕННАЯ '!B2259</f>
        <v>907</v>
      </c>
      <c r="C1927" s="261" t="str">
        <f aca="false">'ВЕДОМСТВЕННАЯ '!C2259</f>
        <v>11</v>
      </c>
      <c r="D1927" s="187" t="str">
        <f aca="false">'ВЕДОМСТВЕННАЯ '!D2259</f>
        <v>03</v>
      </c>
      <c r="E1927" s="188" t="str">
        <f aca="false">'ВЕДОМСТВЕННАЯ '!E2259</f>
        <v>5P</v>
      </c>
      <c r="F1927" s="189" t="str">
        <f aca="false">'ВЕДОМСТВЕННАЯ '!F2259</f>
        <v>2</v>
      </c>
      <c r="G1927" s="189" t="str">
        <f aca="false">'ВЕДОМСТВЕННАЯ '!G2259</f>
        <v>P5</v>
      </c>
      <c r="H1927" s="190" t="str">
        <f aca="false">'ВЕДОМСТВЕННАЯ '!H2259</f>
        <v>50810</v>
      </c>
      <c r="I1927" s="190" t="n">
        <f aca="false">'ВЕДОМСТВЕННАЯ '!I2259</f>
        <v>0</v>
      </c>
      <c r="J1927" s="190" t="str">
        <f aca="false">'ВЕДОМСТВЕННАЯ '!J2259</f>
        <v>200</v>
      </c>
      <c r="K1927" s="215" t="n">
        <f aca="false">'ВЕДОМСТВЕННАЯ '!K2259</f>
        <v>0</v>
      </c>
      <c r="L1927" s="215" t="n">
        <f aca="false">'ВЕДОМСТВЕННАЯ '!L2259</f>
        <v>0</v>
      </c>
      <c r="M1927" s="215" t="n">
        <f aca="false">'ВЕДОМСТВЕННАЯ '!M2259</f>
        <v>0</v>
      </c>
      <c r="N1927" s="215" t="n">
        <f aca="false">'ВЕДОМСТВЕННАЯ '!N2259</f>
        <v>0</v>
      </c>
      <c r="O1927" s="215" t="n">
        <f aca="false">'ВЕДОМСТВЕННАЯ '!O2259</f>
        <v>0</v>
      </c>
      <c r="P1927" s="216" t="n">
        <f aca="false">'ВЕДОМСТВЕННАЯ '!P2259</f>
        <v>0</v>
      </c>
      <c r="Q1927" s="216" t="n">
        <f aca="false">'ВЕДОМСТВЕННАЯ '!Q2259</f>
        <v>0</v>
      </c>
      <c r="R1927" s="216" t="n">
        <f aca="false">'ВЕДОМСТВЕННАЯ '!R2259</f>
        <v>0</v>
      </c>
      <c r="S1927" s="216" t="n">
        <f aca="false">'ВЕДОМСТВЕННАЯ '!S2259</f>
        <v>0</v>
      </c>
      <c r="T1927" s="216" t="n">
        <f aca="false">'ВЕДОМСТВЕННАЯ '!T2259</f>
        <v>0</v>
      </c>
      <c r="U1927" s="216" t="n">
        <f aca="false">'ВЕДОМСТВЕННАЯ '!U2259</f>
        <v>0</v>
      </c>
      <c r="V1927" s="216" t="n">
        <f aca="false">'ВЕДОМСТВЕННАЯ '!V2259</f>
        <v>0</v>
      </c>
      <c r="W1927" s="216" t="n">
        <f aca="false">'ВЕДОМСТВЕННАЯ '!W2259</f>
        <v>0</v>
      </c>
      <c r="X1927" s="216" t="n">
        <f aca="false">'ВЕДОМСТВЕННАЯ '!X2259</f>
        <v>0</v>
      </c>
      <c r="Y1927" s="215" t="n">
        <f aca="false">'ВЕДОМСТВЕННАЯ '!Y2259</f>
        <v>0</v>
      </c>
      <c r="Z1927" s="215" t="n">
        <f aca="false">'ВЕДОМСТВЕННАЯ '!Z2259</f>
        <v>0</v>
      </c>
      <c r="AA1927" s="215" t="n">
        <f aca="false">'ВЕДОМСТВЕННАЯ '!AA2259</f>
        <v>0</v>
      </c>
    </row>
    <row r="1928" customFormat="false" ht="39.95" hidden="true" customHeight="true" outlineLevel="0" collapsed="false">
      <c r="A1928" s="386" t="str">
        <f aca="false">'ВЕДОМСТВЕННАЯ '!A2260</f>
        <v>Иные закупки товаров, работ и услуг для обеспечения государственных (муниципальных) нужд </v>
      </c>
      <c r="B1928" s="386" t="str">
        <f aca="false">'ВЕДОМСТВЕННАЯ '!B2260</f>
        <v>907</v>
      </c>
      <c r="C1928" s="261" t="str">
        <f aca="false">'ВЕДОМСТВЕННАЯ '!C2260</f>
        <v>11</v>
      </c>
      <c r="D1928" s="187" t="str">
        <f aca="false">'ВЕДОМСТВЕННАЯ '!D2260</f>
        <v>03</v>
      </c>
      <c r="E1928" s="188" t="str">
        <f aca="false">'ВЕДОМСТВЕННАЯ '!E2260</f>
        <v>5P</v>
      </c>
      <c r="F1928" s="189" t="str">
        <f aca="false">'ВЕДОМСТВЕННАЯ '!F2260</f>
        <v>2</v>
      </c>
      <c r="G1928" s="189" t="str">
        <f aca="false">'ВЕДОМСТВЕННАЯ '!G2260</f>
        <v>P5</v>
      </c>
      <c r="H1928" s="190" t="str">
        <f aca="false">'ВЕДОМСТВЕННАЯ '!H2260</f>
        <v>50810</v>
      </c>
      <c r="I1928" s="190" t="n">
        <f aca="false">'ВЕДОМСТВЕННАЯ '!I2260</f>
        <v>0</v>
      </c>
      <c r="J1928" s="190" t="str">
        <f aca="false">'ВЕДОМСТВЕННАЯ '!J2260</f>
        <v>240</v>
      </c>
      <c r="K1928" s="215" t="n">
        <f aca="false">'ВЕДОМСТВЕННАЯ '!K2260</f>
        <v>0</v>
      </c>
      <c r="L1928" s="215" t="n">
        <f aca="false">'ВЕДОМСТВЕННАЯ '!L2260</f>
        <v>0</v>
      </c>
      <c r="M1928" s="215" t="n">
        <f aca="false">'ВЕДОМСТВЕННАЯ '!M2260</f>
        <v>0</v>
      </c>
      <c r="N1928" s="215" t="n">
        <f aca="false">'ВЕДОМСТВЕННАЯ '!N2260</f>
        <v>0</v>
      </c>
      <c r="O1928" s="215" t="n">
        <f aca="false">'ВЕДОМСТВЕННАЯ '!O2260</f>
        <v>0</v>
      </c>
      <c r="P1928" s="216" t="n">
        <f aca="false">'ВЕДОМСТВЕННАЯ '!P2260</f>
        <v>0</v>
      </c>
      <c r="Q1928" s="216" t="n">
        <f aca="false">'ВЕДОМСТВЕННАЯ '!Q2260</f>
        <v>0</v>
      </c>
      <c r="R1928" s="216" t="n">
        <f aca="false">'ВЕДОМСТВЕННАЯ '!R2260</f>
        <v>0</v>
      </c>
      <c r="S1928" s="216" t="n">
        <f aca="false">'ВЕДОМСТВЕННАЯ '!S2260</f>
        <v>0</v>
      </c>
      <c r="T1928" s="216" t="n">
        <f aca="false">'ВЕДОМСТВЕННАЯ '!T2260</f>
        <v>0</v>
      </c>
      <c r="U1928" s="216" t="n">
        <f aca="false">'ВЕДОМСТВЕННАЯ '!U2260</f>
        <v>0</v>
      </c>
      <c r="V1928" s="216" t="n">
        <f aca="false">'ВЕДОМСТВЕННАЯ '!V2260</f>
        <v>0</v>
      </c>
      <c r="W1928" s="216" t="n">
        <f aca="false">'ВЕДОМСТВЕННАЯ '!W2260</f>
        <v>0</v>
      </c>
      <c r="X1928" s="216" t="n">
        <f aca="false">'ВЕДОМСТВЕННАЯ '!X2260</f>
        <v>0</v>
      </c>
      <c r="Y1928" s="215" t="n">
        <f aca="false">'ВЕДОМСТВЕННАЯ '!Y2260</f>
        <v>0</v>
      </c>
      <c r="Z1928" s="215" t="n">
        <f aca="false">'ВЕДОМСТВЕННАЯ '!Z2260</f>
        <v>0</v>
      </c>
      <c r="AA1928" s="215" t="n">
        <f aca="false">'ВЕДОМСТВЕННАЯ '!AA2260</f>
        <v>0</v>
      </c>
    </row>
    <row r="1929" customFormat="false" ht="39.95" hidden="false" customHeight="true" outlineLevel="0" collapsed="false">
      <c r="A1929" s="386" t="str">
        <f aca="false">'ВЕДОМСТВЕННАЯ '!A2261</f>
        <v>Предоставление субсидий бюджетным, автономным учреждениям и иным некоммерческим организациям</v>
      </c>
      <c r="B1929" s="386" t="str">
        <f aca="false">'ВЕДОМСТВЕННАЯ '!B2261</f>
        <v>907</v>
      </c>
      <c r="C1929" s="261" t="str">
        <f aca="false">'ВЕДОМСТВЕННАЯ '!C2261</f>
        <v>11</v>
      </c>
      <c r="D1929" s="187" t="str">
        <f aca="false">'ВЕДОМСТВЕННАЯ '!D2261</f>
        <v>03</v>
      </c>
      <c r="E1929" s="188" t="str">
        <f aca="false">'ВЕДОМСТВЕННАЯ '!E2261</f>
        <v>5P</v>
      </c>
      <c r="F1929" s="189" t="str">
        <f aca="false">'ВЕДОМСТВЕННАЯ '!F2261</f>
        <v>2</v>
      </c>
      <c r="G1929" s="189" t="str">
        <f aca="false">'ВЕДОМСТВЕННАЯ '!G2261</f>
        <v>P5</v>
      </c>
      <c r="H1929" s="190" t="str">
        <f aca="false">'ВЕДОМСТВЕННАЯ '!H2261</f>
        <v>50810</v>
      </c>
      <c r="I1929" s="190" t="n">
        <f aca="false">'ВЕДОМСТВЕННАЯ '!I2261</f>
        <v>0</v>
      </c>
      <c r="J1929" s="190" t="str">
        <f aca="false">'ВЕДОМСТВЕННАЯ '!J2261</f>
        <v>600</v>
      </c>
      <c r="K1929" s="215" t="n">
        <f aca="false">'ВЕДОМСТВЕННАЯ '!K2261</f>
        <v>879.2</v>
      </c>
      <c r="L1929" s="215" t="n">
        <f aca="false">'ВЕДОМСТВЕННАЯ '!L2261</f>
        <v>1098.9</v>
      </c>
      <c r="M1929" s="215" t="n">
        <f aca="false">'ВЕДОМСТВЕННАЯ '!M2261</f>
        <v>0</v>
      </c>
      <c r="N1929" s="215" t="n">
        <f aca="false">'ВЕДОМСТВЕННАЯ '!N2261</f>
        <v>0</v>
      </c>
      <c r="O1929" s="215" t="n">
        <f aca="false">'ВЕДОМСТВЕННАЯ '!O2261</f>
        <v>0</v>
      </c>
      <c r="P1929" s="216" t="n">
        <f aca="false">'ВЕДОМСТВЕННАЯ '!P2261</f>
        <v>988200</v>
      </c>
      <c r="Q1929" s="216" t="n">
        <f aca="false">'ВЕДОМСТВЕННАЯ '!Q2261</f>
        <v>0</v>
      </c>
      <c r="R1929" s="216" t="n">
        <f aca="false">'ВЕДОМСТВЕННАЯ '!R2261</f>
        <v>0</v>
      </c>
      <c r="S1929" s="216" t="n">
        <f aca="false">'ВЕДОМСТВЕННАЯ '!S2261</f>
        <v>0</v>
      </c>
      <c r="T1929" s="216" t="n">
        <f aca="false">'ВЕДОМСТВЕННАЯ '!T2261</f>
        <v>0</v>
      </c>
      <c r="U1929" s="216" t="n">
        <f aca="false">'ВЕДОМСТВЕННАЯ '!U2261</f>
        <v>0</v>
      </c>
      <c r="V1929" s="216" t="n">
        <f aca="false">'ВЕДОМСТВЕННАЯ '!V2261</f>
        <v>0</v>
      </c>
      <c r="W1929" s="216" t="n">
        <f aca="false">'ВЕДОМСТВЕННАЯ '!W2261</f>
        <v>0</v>
      </c>
      <c r="X1929" s="216" t="n">
        <f aca="false">'ВЕДОМСТВЕННАЯ '!X2261</f>
        <v>0</v>
      </c>
      <c r="Y1929" s="215" t="n">
        <f aca="false">'ВЕДОМСТВЕННАЯ '!Y2261</f>
        <v>0</v>
      </c>
      <c r="Z1929" s="215" t="n">
        <f aca="false">'ВЕДОМСТВЕННАЯ '!Z2261</f>
        <v>0</v>
      </c>
      <c r="AA1929" s="215" t="n">
        <f aca="false">'ВЕДОМСТВЕННАЯ '!AA2261</f>
        <v>0</v>
      </c>
    </row>
    <row r="1930" customFormat="false" ht="27" hidden="false" customHeight="true" outlineLevel="0" collapsed="false">
      <c r="A1930" s="386" t="str">
        <f aca="false">'ВЕДОМСТВЕННАЯ '!A2262</f>
        <v>Субсидии бюджетным учреждениям</v>
      </c>
      <c r="B1930" s="386" t="str">
        <f aca="false">'ВЕДОМСТВЕННАЯ '!B2262</f>
        <v>907</v>
      </c>
      <c r="C1930" s="261" t="str">
        <f aca="false">'ВЕДОМСТВЕННАЯ '!C2262</f>
        <v>11</v>
      </c>
      <c r="D1930" s="187" t="str">
        <f aca="false">'ВЕДОМСТВЕННАЯ '!D2262</f>
        <v>03</v>
      </c>
      <c r="E1930" s="188" t="str">
        <f aca="false">'ВЕДОМСТВЕННАЯ '!E2262</f>
        <v>5P</v>
      </c>
      <c r="F1930" s="189" t="str">
        <f aca="false">'ВЕДОМСТВЕННАЯ '!F2262</f>
        <v>2</v>
      </c>
      <c r="G1930" s="189" t="str">
        <f aca="false">'ВЕДОМСТВЕННАЯ '!G2262</f>
        <v>P5</v>
      </c>
      <c r="H1930" s="190" t="str">
        <f aca="false">'ВЕДОМСТВЕННАЯ '!H2262</f>
        <v>50810</v>
      </c>
      <c r="I1930" s="190" t="n">
        <f aca="false">'ВЕДОМСТВЕННАЯ '!I2262</f>
        <v>0</v>
      </c>
      <c r="J1930" s="190" t="str">
        <f aca="false">'ВЕДОМСТВЕННАЯ '!J2262</f>
        <v>610</v>
      </c>
      <c r="K1930" s="215" t="n">
        <f aca="false">'ВЕДОМСТВЕННАЯ '!K2262</f>
        <v>879.2</v>
      </c>
      <c r="L1930" s="215" t="n">
        <f aca="false">'ВЕДОМСТВЕННАЯ '!L2262</f>
        <v>1098.9</v>
      </c>
      <c r="M1930" s="215" t="n">
        <f aca="false">'ВЕДОМСТВЕННАЯ '!M2262</f>
        <v>0</v>
      </c>
      <c r="N1930" s="215" t="n">
        <f aca="false">'ВЕДОМСТВЕННАЯ '!N2262</f>
        <v>0</v>
      </c>
      <c r="O1930" s="215" t="n">
        <f aca="false">'ВЕДОМСТВЕННАЯ '!O2262</f>
        <v>0</v>
      </c>
      <c r="P1930" s="216" t="n">
        <f aca="false">'ВЕДОМСТВЕННАЯ '!P2262</f>
        <v>988200</v>
      </c>
      <c r="Q1930" s="216" t="n">
        <f aca="false">'ВЕДОМСТВЕННАЯ '!Q2262</f>
        <v>0</v>
      </c>
      <c r="R1930" s="216" t="n">
        <f aca="false">'ВЕДОМСТВЕННАЯ '!R2262</f>
        <v>0</v>
      </c>
      <c r="S1930" s="216" t="n">
        <f aca="false">'ВЕДОМСТВЕННАЯ '!S2262</f>
        <v>0</v>
      </c>
      <c r="T1930" s="216" t="n">
        <f aca="false">'ВЕДОМСТВЕННАЯ '!T2262</f>
        <v>0</v>
      </c>
      <c r="U1930" s="216" t="n">
        <f aca="false">'ВЕДОМСТВЕННАЯ '!U2262</f>
        <v>0</v>
      </c>
      <c r="V1930" s="216" t="n">
        <f aca="false">'ВЕДОМСТВЕННАЯ '!V2262</f>
        <v>0</v>
      </c>
      <c r="W1930" s="216" t="n">
        <f aca="false">'ВЕДОМСТВЕННАЯ '!W2262</f>
        <v>0</v>
      </c>
      <c r="X1930" s="216" t="n">
        <f aca="false">'ВЕДОМСТВЕННАЯ '!X2262</f>
        <v>0</v>
      </c>
      <c r="Y1930" s="215" t="n">
        <f aca="false">'ВЕДОМСТВЕННАЯ '!Y2262</f>
        <v>0</v>
      </c>
      <c r="Z1930" s="215" t="n">
        <f aca="false">'ВЕДОМСТВЕННАЯ '!Z2262</f>
        <v>0</v>
      </c>
      <c r="AA1930" s="215" t="n">
        <f aca="false">'ВЕДОМСТВЕННАЯ '!AA2262</f>
        <v>0</v>
      </c>
    </row>
    <row r="1931" customFormat="false" ht="21.75" hidden="true" customHeight="true" outlineLevel="0" collapsed="false">
      <c r="A1931" s="386"/>
      <c r="B1931" s="386"/>
      <c r="C1931" s="261"/>
      <c r="D1931" s="187"/>
      <c r="E1931" s="188"/>
      <c r="F1931" s="189"/>
      <c r="G1931" s="189"/>
      <c r="H1931" s="190"/>
      <c r="I1931" s="190"/>
      <c r="J1931" s="190"/>
      <c r="K1931" s="215"/>
      <c r="L1931" s="215"/>
      <c r="M1931" s="215"/>
      <c r="N1931" s="215"/>
      <c r="O1931" s="215"/>
      <c r="P1931" s="216"/>
      <c r="Q1931" s="216"/>
      <c r="R1931" s="216"/>
      <c r="S1931" s="216"/>
      <c r="T1931" s="216"/>
      <c r="U1931" s="216"/>
      <c r="V1931" s="216"/>
      <c r="W1931" s="216"/>
      <c r="X1931" s="216"/>
      <c r="Y1931" s="215"/>
      <c r="Z1931" s="215"/>
      <c r="AA1931" s="215"/>
    </row>
    <row r="1932" customFormat="false" ht="28.5" hidden="false" customHeight="true" outlineLevel="0" collapsed="false">
      <c r="A1932" s="380" t="str">
        <f aca="false">'ВЕДОМСТВЕННАЯ '!A2264</f>
        <v>Другие вопросы в области физической культуры и спорта </v>
      </c>
      <c r="B1932" s="380" t="str">
        <f aca="false">'ВЕДОМСТВЕННАЯ '!B2264</f>
        <v>907</v>
      </c>
      <c r="C1932" s="326" t="str">
        <f aca="false">'ВЕДОМСТВЕННАЯ '!C2264</f>
        <v>11</v>
      </c>
      <c r="D1932" s="193" t="str">
        <f aca="false">'ВЕДОМСТВЕННАЯ '!D2264</f>
        <v>05</v>
      </c>
      <c r="E1932" s="188"/>
      <c r="F1932" s="189"/>
      <c r="G1932" s="189"/>
      <c r="H1932" s="190"/>
      <c r="I1932" s="190"/>
      <c r="J1932" s="190"/>
      <c r="K1932" s="397" t="n">
        <f aca="false">'ВЕДОМСТВЕННАЯ '!K2264</f>
        <v>6979.9</v>
      </c>
      <c r="L1932" s="397" t="n">
        <f aca="false">'ВЕДОМСТВЕННАЯ '!L2264</f>
        <v>9632.7</v>
      </c>
      <c r="M1932" s="397" t="n">
        <f aca="false">'ВЕДОМСТВЕННАЯ '!M2264</f>
        <v>0</v>
      </c>
      <c r="N1932" s="397" t="n">
        <f aca="false">'ВЕДОМСТВЕННАЯ '!N2264</f>
        <v>0</v>
      </c>
      <c r="O1932" s="397" t="n">
        <f aca="false">'ВЕДОМСТВЕННАЯ '!O2264</f>
        <v>7641.9</v>
      </c>
      <c r="P1932" s="398" t="n">
        <f aca="false">'ВЕДОМСТВЕННАЯ '!P2264</f>
        <v>9570700</v>
      </c>
      <c r="Q1932" s="398" t="n">
        <f aca="false">'ВЕДОМСТВЕННАЯ '!Q2264</f>
        <v>0</v>
      </c>
      <c r="R1932" s="398" t="n">
        <f aca="false">'ВЕДОМСТВЕННАЯ '!R2264</f>
        <v>0</v>
      </c>
      <c r="S1932" s="398" t="n">
        <f aca="false">'ВЕДОМСТВЕННАЯ '!S2264</f>
        <v>9397600</v>
      </c>
      <c r="T1932" s="398" t="n">
        <f aca="false">'ВЕДОМСТВЕННАЯ '!T2264</f>
        <v>9751900</v>
      </c>
      <c r="U1932" s="398" t="n">
        <f aca="false">'ВЕДОМСТВЕННАЯ '!U2264</f>
        <v>0</v>
      </c>
      <c r="V1932" s="398" t="n">
        <f aca="false">'ВЕДОМСТВЕННАЯ '!V2264</f>
        <v>0</v>
      </c>
      <c r="W1932" s="398" t="n">
        <f aca="false">'ВЕДОМСТВЕННАЯ '!W2264</f>
        <v>9751900</v>
      </c>
      <c r="X1932" s="398" t="n">
        <f aca="false">'ВЕДОМСТВЕННАЯ '!X2264</f>
        <v>10059100</v>
      </c>
      <c r="Y1932" s="397" t="n">
        <f aca="false">'ВЕДОМСТВЕННАЯ '!Y2264</f>
        <v>0</v>
      </c>
      <c r="Z1932" s="397" t="n">
        <f aca="false">'ВЕДОМСТВЕННАЯ '!Z2264</f>
        <v>0</v>
      </c>
      <c r="AA1932" s="397" t="n">
        <f aca="false">'ВЕДОМСТВЕННАЯ '!AA2264</f>
        <v>10130300</v>
      </c>
    </row>
    <row r="1933" customFormat="false" ht="27" hidden="false" customHeight="true" outlineLevel="0" collapsed="false">
      <c r="A1933" s="386" t="str">
        <f aca="false">'ВЕДОМСТВЕННАЯ '!A2265</f>
        <v>Прочие непрограммные мероприятия </v>
      </c>
      <c r="B1933" s="386" t="str">
        <f aca="false">'ВЕДОМСТВЕННАЯ '!B2265</f>
        <v>907</v>
      </c>
      <c r="C1933" s="261" t="str">
        <f aca="false">'ВЕДОМСТВЕННАЯ '!C2265</f>
        <v>11</v>
      </c>
      <c r="D1933" s="187" t="str">
        <f aca="false">'ВЕДОМСТВЕННАЯ '!D2265</f>
        <v>05</v>
      </c>
      <c r="E1933" s="188" t="str">
        <f aca="false">'ВЕДОМСТВЕННАЯ '!E2265</f>
        <v>66</v>
      </c>
      <c r="F1933" s="189" t="str">
        <f aca="false">'ВЕДОМСТВЕННАЯ '!F2265</f>
        <v>0</v>
      </c>
      <c r="G1933" s="189" t="str">
        <f aca="false">'ВЕДОМСТВЕННАЯ '!G2265</f>
        <v>00</v>
      </c>
      <c r="H1933" s="190" t="str">
        <f aca="false">'ВЕДОМСТВЕННАЯ '!H2265</f>
        <v>00000</v>
      </c>
      <c r="I1933" s="190" t="str">
        <f aca="false">'ВЕДОМСТВЕННАЯ '!I2265</f>
        <v>66 0 00 00000</v>
      </c>
      <c r="J1933" s="190"/>
      <c r="K1933" s="215" t="n">
        <f aca="false">'ВЕДОМСТВЕННАЯ '!K2265</f>
        <v>178.2</v>
      </c>
      <c r="L1933" s="215" t="n">
        <f aca="false">'ВЕДОМСТВЕННАЯ '!L2265</f>
        <v>184.3</v>
      </c>
      <c r="M1933" s="215" t="n">
        <f aca="false">'ВЕДОМСТВЕННАЯ '!M2265</f>
        <v>0</v>
      </c>
      <c r="N1933" s="215" t="n">
        <f aca="false">'ВЕДОМСТВЕННАЯ '!N2265</f>
        <v>0</v>
      </c>
      <c r="O1933" s="215" t="n">
        <f aca="false">'ВЕДОМСТВЕННАЯ '!O2265</f>
        <v>168</v>
      </c>
      <c r="P1933" s="216" t="n">
        <f aca="false">'ВЕДОМСТВЕННАЯ '!P2265</f>
        <v>285300</v>
      </c>
      <c r="Q1933" s="216" t="n">
        <f aca="false">'ВЕДОМСТВЕННАЯ '!Q2265</f>
        <v>0</v>
      </c>
      <c r="R1933" s="216" t="n">
        <f aca="false">'ВЕДОМСТВЕННАЯ '!R2265</f>
        <v>0</v>
      </c>
      <c r="S1933" s="216" t="n">
        <f aca="false">'ВЕДОМСТВЕННАЯ '!S2265</f>
        <v>160200</v>
      </c>
      <c r="T1933" s="216" t="n">
        <f aca="false">'ВЕДОМСТВЕННАЯ '!T2265</f>
        <v>163200</v>
      </c>
      <c r="U1933" s="216" t="n">
        <f aca="false">'ВЕДОМСТВЕННАЯ '!U2265</f>
        <v>0</v>
      </c>
      <c r="V1933" s="216" t="n">
        <f aca="false">'ВЕДОМСТВЕННАЯ '!V2265</f>
        <v>0</v>
      </c>
      <c r="W1933" s="216" t="n">
        <f aca="false">'ВЕДОМСТВЕННАЯ '!W2265</f>
        <v>163200</v>
      </c>
      <c r="X1933" s="216" t="n">
        <f aca="false">'ВЕДОМСТВЕННАЯ '!X2265</f>
        <v>89000</v>
      </c>
      <c r="Y1933" s="215" t="n">
        <f aca="false">'ВЕДОМСТВЕННАЯ '!Y2265</f>
        <v>0</v>
      </c>
      <c r="Z1933" s="215" t="n">
        <f aca="false">'ВЕДОМСТВЕННАЯ '!Z2265</f>
        <v>0</v>
      </c>
      <c r="AA1933" s="215" t="n">
        <f aca="false">'ВЕДОМСТВЕННАЯ '!AA2265</f>
        <v>160200</v>
      </c>
    </row>
    <row r="1934" customFormat="false" ht="21.75" hidden="false" customHeight="true" outlineLevel="0" collapsed="false">
      <c r="A1934" s="386" t="str">
        <f aca="false">'ВЕДОМСТВЕННАЯ '!A2266</f>
        <v>Расходы, не отнесенные к публичным нормативным обязательствам </v>
      </c>
      <c r="B1934" s="386" t="str">
        <f aca="false">'ВЕДОМСТВЕННАЯ '!B2266</f>
        <v>907</v>
      </c>
      <c r="C1934" s="261" t="str">
        <f aca="false">'ВЕДОМСТВЕННАЯ '!C2266</f>
        <v>11</v>
      </c>
      <c r="D1934" s="187" t="str">
        <f aca="false">'ВЕДОМСТВЕННАЯ '!D2266</f>
        <v>05</v>
      </c>
      <c r="E1934" s="188" t="str">
        <f aca="false">'ВЕДОМСТВЕННАЯ '!E2266</f>
        <v>66</v>
      </c>
      <c r="F1934" s="189" t="str">
        <f aca="false">'ВЕДОМСТВЕННАЯ '!F2266</f>
        <v>Б</v>
      </c>
      <c r="G1934" s="189" t="str">
        <f aca="false">'ВЕДОМСТВЕННАЯ '!G2266</f>
        <v>00</v>
      </c>
      <c r="H1934" s="190" t="str">
        <f aca="false">'ВЕДОМСТВЕННАЯ '!H2266</f>
        <v>00000</v>
      </c>
      <c r="I1934" s="190" t="str">
        <f aca="false">'ВЕДОМСТВЕННАЯ '!I2266</f>
        <v>66 Б 00 00000</v>
      </c>
      <c r="J1934" s="190"/>
      <c r="K1934" s="215" t="n">
        <f aca="false">'ВЕДОМСТВЕННАЯ '!K2266</f>
        <v>178.2</v>
      </c>
      <c r="L1934" s="215" t="n">
        <f aca="false">'ВЕДОМСТВЕННАЯ '!L2266</f>
        <v>184.3</v>
      </c>
      <c r="M1934" s="215" t="n">
        <f aca="false">'ВЕДОМСТВЕННАЯ '!M2266</f>
        <v>0</v>
      </c>
      <c r="N1934" s="215" t="n">
        <f aca="false">'ВЕДОМСТВЕННАЯ '!N2266</f>
        <v>0</v>
      </c>
      <c r="O1934" s="215" t="n">
        <f aca="false">'ВЕДОМСТВЕННАЯ '!O2266</f>
        <v>168</v>
      </c>
      <c r="P1934" s="216" t="n">
        <f aca="false">'ВЕДОМСТВЕННАЯ '!P2266</f>
        <v>285300</v>
      </c>
      <c r="Q1934" s="216" t="n">
        <f aca="false">'ВЕДОМСТВЕННАЯ '!Q2266</f>
        <v>0</v>
      </c>
      <c r="R1934" s="216" t="n">
        <f aca="false">'ВЕДОМСТВЕННАЯ '!R2266</f>
        <v>0</v>
      </c>
      <c r="S1934" s="216" t="n">
        <f aca="false">'ВЕДОМСТВЕННАЯ '!S2266</f>
        <v>160200</v>
      </c>
      <c r="T1934" s="216" t="n">
        <f aca="false">'ВЕДОМСТВЕННАЯ '!T2266</f>
        <v>163200</v>
      </c>
      <c r="U1934" s="216" t="n">
        <f aca="false">'ВЕДОМСТВЕННАЯ '!U2266</f>
        <v>0</v>
      </c>
      <c r="V1934" s="216" t="n">
        <f aca="false">'ВЕДОМСТВЕННАЯ '!V2266</f>
        <v>0</v>
      </c>
      <c r="W1934" s="216" t="n">
        <f aca="false">'ВЕДОМСТВЕННАЯ '!W2266</f>
        <v>163200</v>
      </c>
      <c r="X1934" s="216" t="n">
        <f aca="false">'ВЕДОМСТВЕННАЯ '!X2266</f>
        <v>89000</v>
      </c>
      <c r="Y1934" s="215" t="n">
        <f aca="false">'ВЕДОМСТВЕННАЯ '!Y2266</f>
        <v>0</v>
      </c>
      <c r="Z1934" s="215" t="n">
        <f aca="false">'ВЕДОМСТВЕННАЯ '!Z2266</f>
        <v>0</v>
      </c>
      <c r="AA1934" s="215" t="n">
        <f aca="false">'ВЕДОМСТВЕННАЯ '!AA2266</f>
        <v>160200</v>
      </c>
    </row>
    <row r="1935" customFormat="false" ht="53.25" hidden="false" customHeight="true" outlineLevel="0" collapsed="false">
      <c r="A1935" s="386" t="str">
        <f aca="false">'ВЕДОМСТВЕННАЯ '!A2267</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935" s="386" t="str">
        <f aca="false">'ВЕДОМСТВЕННАЯ '!B2267</f>
        <v>907</v>
      </c>
      <c r="C1935" s="261" t="str">
        <f aca="false">'ВЕДОМСТВЕННАЯ '!C2267</f>
        <v>11</v>
      </c>
      <c r="D1935" s="187" t="str">
        <f aca="false">'ВЕДОМСТВЕННАЯ '!D2267</f>
        <v>05</v>
      </c>
      <c r="E1935" s="188" t="str">
        <f aca="false">'ВЕДОМСТВЕННАЯ '!E2267</f>
        <v>66</v>
      </c>
      <c r="F1935" s="189" t="str">
        <f aca="false">'ВЕДОМСТВЕННАЯ '!F2267</f>
        <v>Б</v>
      </c>
      <c r="G1935" s="189" t="str">
        <f aca="false">'ВЕДОМСТВЕННАЯ '!G2267</f>
        <v>МС</v>
      </c>
      <c r="H1935" s="190" t="str">
        <f aca="false">'ВЕДОМСТВЕННАЯ '!H2267</f>
        <v>00000</v>
      </c>
      <c r="I1935" s="190" t="str">
        <f aca="false">'ВЕДОМСТВЕННАЯ '!I2267</f>
        <v>66 Б 00 80810</v>
      </c>
      <c r="J1935" s="190"/>
      <c r="K1935" s="215" t="n">
        <f aca="false">'ВЕДОМСТВЕННАЯ '!K2267</f>
        <v>178.2</v>
      </c>
      <c r="L1935" s="215" t="n">
        <f aca="false">'ВЕДОМСТВЕННАЯ '!L2267</f>
        <v>184.3</v>
      </c>
      <c r="M1935" s="215" t="n">
        <f aca="false">'ВЕДОМСТВЕННАЯ '!M2267</f>
        <v>0</v>
      </c>
      <c r="N1935" s="215" t="n">
        <f aca="false">'ВЕДОМСТВЕННАЯ '!N2267</f>
        <v>0</v>
      </c>
      <c r="O1935" s="215" t="n">
        <f aca="false">'ВЕДОМСТВЕННАЯ '!O2267</f>
        <v>112</v>
      </c>
      <c r="P1935" s="216" t="n">
        <f aca="false">'ВЕДОМСТВЕННАЯ '!P2267</f>
        <v>214100</v>
      </c>
      <c r="Q1935" s="216" t="n">
        <f aca="false">'ВЕДОМСТВЕННАЯ '!Q2267</f>
        <v>0</v>
      </c>
      <c r="R1935" s="216" t="n">
        <f aca="false">'ВЕДОМСТВЕННАЯ '!R2267</f>
        <v>0</v>
      </c>
      <c r="S1935" s="216" t="n">
        <f aca="false">'ВЕДОМСТВЕННАЯ '!S2267</f>
        <v>89000</v>
      </c>
      <c r="T1935" s="216" t="n">
        <f aca="false">'ВЕДОМСТВЕННАЯ '!T2267</f>
        <v>163200</v>
      </c>
      <c r="U1935" s="216" t="n">
        <f aca="false">'ВЕДОМСТВЕННАЯ '!U2267</f>
        <v>0</v>
      </c>
      <c r="V1935" s="216" t="n">
        <f aca="false">'ВЕДОМСТВЕННАЯ '!V2267</f>
        <v>0</v>
      </c>
      <c r="W1935" s="216" t="n">
        <f aca="false">'ВЕДОМСТВЕННАЯ '!W2267</f>
        <v>163200</v>
      </c>
      <c r="X1935" s="216" t="n">
        <f aca="false">'ВЕДОМСТВЕННАЯ '!X2267</f>
        <v>89000</v>
      </c>
      <c r="Y1935" s="215" t="n">
        <f aca="false">'ВЕДОМСТВЕННАЯ '!Y2267</f>
        <v>0</v>
      </c>
      <c r="Z1935" s="215" t="n">
        <f aca="false">'ВЕДОМСТВЕННАЯ '!Z2267</f>
        <v>0</v>
      </c>
      <c r="AA1935" s="215" t="n">
        <f aca="false">'ВЕДОМСТВЕННАЯ '!AA2267</f>
        <v>89000</v>
      </c>
    </row>
    <row r="1936" customFormat="false" ht="81.75" hidden="false" customHeight="true" outlineLevel="0" collapsed="false">
      <c r="A1936" s="386" t="str">
        <f aca="false">'ВЕДОМСТВЕННАЯ '!A226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936" s="386" t="str">
        <f aca="false">'ВЕДОМСТВЕННАЯ '!B2268</f>
        <v>907</v>
      </c>
      <c r="C1936" s="261" t="str">
        <f aca="false">'ВЕДОМСТВЕННАЯ '!C2268</f>
        <v>11</v>
      </c>
      <c r="D1936" s="187" t="str">
        <f aca="false">'ВЕДОМСТВЕННАЯ '!D2268</f>
        <v>05</v>
      </c>
      <c r="E1936" s="188" t="str">
        <f aca="false">'ВЕДОМСТВЕННАЯ '!E2268</f>
        <v>66</v>
      </c>
      <c r="F1936" s="189" t="str">
        <f aca="false">'ВЕДОМСТВЕННАЯ '!F2268</f>
        <v>Б</v>
      </c>
      <c r="G1936" s="189" t="str">
        <f aca="false">'ВЕДОМСТВЕННАЯ '!G2268</f>
        <v>МС</v>
      </c>
      <c r="H1936" s="190" t="str">
        <f aca="false">'ВЕДОМСТВЕННАЯ '!H2268</f>
        <v>80810</v>
      </c>
      <c r="I1936" s="190" t="str">
        <f aca="false">'ВЕДОМСТВЕННАЯ '!I2268</f>
        <v>66 Б МС 80810</v>
      </c>
      <c r="J1936" s="190"/>
      <c r="K1936" s="215" t="n">
        <f aca="false">'ВЕДОМСТВЕННАЯ '!K2268</f>
        <v>178.2</v>
      </c>
      <c r="L1936" s="215" t="n">
        <f aca="false">'ВЕДОМСТВЕННАЯ '!L2268</f>
        <v>184.3</v>
      </c>
      <c r="M1936" s="215" t="n">
        <f aca="false">'ВЕДОМСТВЕННАЯ '!M2268</f>
        <v>0</v>
      </c>
      <c r="N1936" s="215" t="n">
        <f aca="false">'ВЕДОМСТВЕННАЯ '!N2268</f>
        <v>0</v>
      </c>
      <c r="O1936" s="215" t="n">
        <f aca="false">'ВЕДОМСТВЕННАЯ '!O2268</f>
        <v>112</v>
      </c>
      <c r="P1936" s="216" t="n">
        <f aca="false">'ВЕДОМСТВЕННАЯ '!P2268</f>
        <v>214100</v>
      </c>
      <c r="Q1936" s="216" t="n">
        <f aca="false">'ВЕДОМСТВЕННАЯ '!Q2268</f>
        <v>0</v>
      </c>
      <c r="R1936" s="216" t="n">
        <f aca="false">'ВЕДОМСТВЕННАЯ '!R2268</f>
        <v>0</v>
      </c>
      <c r="S1936" s="216" t="n">
        <f aca="false">'ВЕДОМСТВЕННАЯ '!S2268</f>
        <v>89000</v>
      </c>
      <c r="T1936" s="216" t="n">
        <f aca="false">'ВЕДОМСТВЕННАЯ '!T2268</f>
        <v>163200</v>
      </c>
      <c r="U1936" s="216" t="n">
        <f aca="false">'ВЕДОМСТВЕННАЯ '!U2268</f>
        <v>0</v>
      </c>
      <c r="V1936" s="216" t="n">
        <f aca="false">'ВЕДОМСТВЕННАЯ '!V2268</f>
        <v>0</v>
      </c>
      <c r="W1936" s="216" t="n">
        <f aca="false">'ВЕДОМСТВЕННАЯ '!W2268</f>
        <v>163200</v>
      </c>
      <c r="X1936" s="216" t="n">
        <f aca="false">'ВЕДОМСТВЕННАЯ '!X2268</f>
        <v>89000</v>
      </c>
      <c r="Y1936" s="215" t="n">
        <f aca="false">'ВЕДОМСТВЕННАЯ '!Y2268</f>
        <v>0</v>
      </c>
      <c r="Z1936" s="215" t="n">
        <f aca="false">'ВЕДОМСТВЕННАЯ '!Z2268</f>
        <v>0</v>
      </c>
      <c r="AA1936" s="215" t="n">
        <f aca="false">'ВЕДОМСТВЕННАЯ '!AA2268</f>
        <v>89000</v>
      </c>
    </row>
    <row r="1937" customFormat="false" ht="55.5" hidden="true" customHeight="true" outlineLevel="0" collapsed="false">
      <c r="A1937" s="386" t="str">
        <f aca="false">'ВЕДОМСТВЕННАЯ '!A226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37" s="386" t="str">
        <f aca="false">'ВЕДОМСТВЕННАЯ '!B2269</f>
        <v>907</v>
      </c>
      <c r="C1937" s="261" t="str">
        <f aca="false">'ВЕДОМСТВЕННАЯ '!C2269</f>
        <v>11</v>
      </c>
      <c r="D1937" s="187" t="str">
        <f aca="false">'ВЕДОМСТВЕННАЯ '!D2269</f>
        <v>05</v>
      </c>
      <c r="E1937" s="188" t="str">
        <f aca="false">'ВЕДОМСТВЕННАЯ '!E2269</f>
        <v>66</v>
      </c>
      <c r="F1937" s="189" t="str">
        <f aca="false">'ВЕДОМСТВЕННАЯ '!F2269</f>
        <v>Б</v>
      </c>
      <c r="G1937" s="189" t="str">
        <f aca="false">'ВЕДОМСТВЕННАЯ '!G2269</f>
        <v>МС</v>
      </c>
      <c r="H1937" s="190" t="str">
        <f aca="false">'ВЕДОМСТВЕННАЯ '!H2269</f>
        <v>80810</v>
      </c>
      <c r="I1937" s="190" t="str">
        <f aca="false">'ВЕДОМСТВЕННАЯ '!I2269</f>
        <v>66 Б МС 80810</v>
      </c>
      <c r="J1937" s="190" t="str">
        <f aca="false">'ВЕДОМСТВЕННАЯ '!J2269</f>
        <v>100</v>
      </c>
      <c r="K1937" s="215" t="n">
        <f aca="false">'ВЕДОМСТВЕННАЯ '!K2269</f>
        <v>0</v>
      </c>
      <c r="L1937" s="215" t="n">
        <f aca="false">'ВЕДОМСТВЕННАЯ '!L2269</f>
        <v>0</v>
      </c>
      <c r="M1937" s="215" t="n">
        <f aca="false">'ВЕДОМСТВЕННАЯ '!M2269</f>
        <v>0</v>
      </c>
      <c r="N1937" s="215" t="n">
        <f aca="false">'ВЕДОМСТВЕННАЯ '!N2269</f>
        <v>0</v>
      </c>
      <c r="O1937" s="215" t="n">
        <f aca="false">'ВЕДОМСТВЕННАЯ '!O2269</f>
        <v>0</v>
      </c>
      <c r="P1937" s="216" t="n">
        <f aca="false">'ВЕДОМСТВЕННАЯ '!P2269</f>
        <v>0</v>
      </c>
      <c r="Q1937" s="216" t="n">
        <f aca="false">'ВЕДОМСТВЕННАЯ '!Q2269</f>
        <v>0</v>
      </c>
      <c r="R1937" s="216" t="n">
        <f aca="false">'ВЕДОМСТВЕННАЯ '!R2269</f>
        <v>0</v>
      </c>
      <c r="S1937" s="216" t="n">
        <f aca="false">'ВЕДОМСТВЕННАЯ '!S2269</f>
        <v>0</v>
      </c>
      <c r="T1937" s="216" t="n">
        <f aca="false">'ВЕДОМСТВЕННАЯ '!T2269</f>
        <v>0</v>
      </c>
      <c r="U1937" s="216" t="n">
        <f aca="false">'ВЕДОМСТВЕННАЯ '!U2269</f>
        <v>0</v>
      </c>
      <c r="V1937" s="216" t="n">
        <f aca="false">'ВЕДОМСТВЕННАЯ '!V2269</f>
        <v>0</v>
      </c>
      <c r="W1937" s="216" t="n">
        <f aca="false">'ВЕДОМСТВЕННАЯ '!W2269</f>
        <v>0</v>
      </c>
      <c r="X1937" s="216" t="n">
        <f aca="false">'ВЕДОМСТВЕННАЯ '!X2269</f>
        <v>0</v>
      </c>
      <c r="Y1937" s="215" t="n">
        <f aca="false">'ВЕДОМСТВЕННАЯ '!Y2269</f>
        <v>0</v>
      </c>
      <c r="Z1937" s="215" t="n">
        <f aca="false">'ВЕДОМСТВЕННАЯ '!Z2269</f>
        <v>0</v>
      </c>
      <c r="AA1937" s="215" t="n">
        <f aca="false">'ВЕДОМСТВЕННАЯ '!AA2269</f>
        <v>0</v>
      </c>
    </row>
    <row r="1938" customFormat="false" ht="24" hidden="true" customHeight="true" outlineLevel="0" collapsed="false">
      <c r="A1938" s="386" t="str">
        <f aca="false">'ВЕДОМСТВЕННАЯ '!A2270</f>
        <v>Расходы на выплаты персоналу государственных (муниципальных) органов </v>
      </c>
      <c r="B1938" s="386" t="str">
        <f aca="false">'ВЕДОМСТВЕННАЯ '!B2270</f>
        <v>907</v>
      </c>
      <c r="C1938" s="261" t="str">
        <f aca="false">'ВЕДОМСТВЕННАЯ '!C2270</f>
        <v>11</v>
      </c>
      <c r="D1938" s="187" t="str">
        <f aca="false">'ВЕДОМСТВЕННАЯ '!D2270</f>
        <v>05</v>
      </c>
      <c r="E1938" s="188" t="str">
        <f aca="false">'ВЕДОМСТВЕННАЯ '!E2270</f>
        <v>66</v>
      </c>
      <c r="F1938" s="189" t="str">
        <f aca="false">'ВЕДОМСТВЕННАЯ '!F2270</f>
        <v>Б</v>
      </c>
      <c r="G1938" s="189" t="str">
        <f aca="false">'ВЕДОМСТВЕННАЯ '!G2270</f>
        <v>МС</v>
      </c>
      <c r="H1938" s="190" t="str">
        <f aca="false">'ВЕДОМСТВЕННАЯ '!H2270</f>
        <v>80810</v>
      </c>
      <c r="I1938" s="190" t="str">
        <f aca="false">'ВЕДОМСТВЕННАЯ '!I2270</f>
        <v>66 Б МС 80810</v>
      </c>
      <c r="J1938" s="190" t="str">
        <f aca="false">'ВЕДОМСТВЕННАЯ '!J2270</f>
        <v>120</v>
      </c>
      <c r="K1938" s="215" t="n">
        <f aca="false">'ВЕДОМСТВЕННАЯ '!K2270</f>
        <v>0</v>
      </c>
      <c r="L1938" s="215" t="n">
        <f aca="false">'ВЕДОМСТВЕННАЯ '!L2270</f>
        <v>0</v>
      </c>
      <c r="M1938" s="215" t="n">
        <f aca="false">'ВЕДОМСТВЕННАЯ '!M2270</f>
        <v>0</v>
      </c>
      <c r="N1938" s="215" t="n">
        <f aca="false">'ВЕДОМСТВЕННАЯ '!N2270</f>
        <v>0</v>
      </c>
      <c r="O1938" s="215" t="n">
        <f aca="false">'ВЕДОМСТВЕННАЯ '!O2270</f>
        <v>0</v>
      </c>
      <c r="P1938" s="216" t="n">
        <f aca="false">'ВЕДОМСТВЕННАЯ '!P2270</f>
        <v>0</v>
      </c>
      <c r="Q1938" s="216" t="n">
        <f aca="false">'ВЕДОМСТВЕННАЯ '!Q2270</f>
        <v>0</v>
      </c>
      <c r="R1938" s="216" t="n">
        <f aca="false">'ВЕДОМСТВЕННАЯ '!R2270</f>
        <v>0</v>
      </c>
      <c r="S1938" s="216" t="n">
        <f aca="false">'ВЕДОМСТВЕННАЯ '!S2270</f>
        <v>0</v>
      </c>
      <c r="T1938" s="216" t="n">
        <f aca="false">'ВЕДОМСТВЕННАЯ '!T2270</f>
        <v>0</v>
      </c>
      <c r="U1938" s="216" t="n">
        <f aca="false">'ВЕДОМСТВЕННАЯ '!U2270</f>
        <v>0</v>
      </c>
      <c r="V1938" s="216" t="n">
        <f aca="false">'ВЕДОМСТВЕННАЯ '!V2270</f>
        <v>0</v>
      </c>
      <c r="W1938" s="216" t="n">
        <f aca="false">'ВЕДОМСТВЕННАЯ '!W2270</f>
        <v>0</v>
      </c>
      <c r="X1938" s="216" t="n">
        <f aca="false">'ВЕДОМСТВЕННАЯ '!X2270</f>
        <v>0</v>
      </c>
      <c r="Y1938" s="215" t="n">
        <f aca="false">'ВЕДОМСТВЕННАЯ '!Y2270</f>
        <v>0</v>
      </c>
      <c r="Z1938" s="215" t="n">
        <f aca="false">'ВЕДОМСТВЕННАЯ '!Z2270</f>
        <v>0</v>
      </c>
      <c r="AA1938" s="215" t="n">
        <f aca="false">'ВЕДОМСТВЕННАЯ '!AA2270</f>
        <v>0</v>
      </c>
    </row>
    <row r="1939" customFormat="false" ht="33" hidden="false" customHeight="true" outlineLevel="0" collapsed="false">
      <c r="A1939" s="386" t="str">
        <f aca="false">'ВЕДОМСТВЕННАЯ '!A2271</f>
        <v>Закупка товаров, работ и услуг для обеспечения государственных (муниципальных) нужд</v>
      </c>
      <c r="B1939" s="386" t="str">
        <f aca="false">'ВЕДОМСТВЕННАЯ '!B2271</f>
        <v>907</v>
      </c>
      <c r="C1939" s="261" t="str">
        <f aca="false">'ВЕДОМСТВЕННАЯ '!C2271</f>
        <v>11</v>
      </c>
      <c r="D1939" s="187" t="str">
        <f aca="false">'ВЕДОМСТВЕННАЯ '!D2271</f>
        <v>05</v>
      </c>
      <c r="E1939" s="188" t="str">
        <f aca="false">'ВЕДОМСТВЕННАЯ '!E2271</f>
        <v>66</v>
      </c>
      <c r="F1939" s="189" t="str">
        <f aca="false">'ВЕДОМСТВЕННАЯ '!F2271</f>
        <v>Б</v>
      </c>
      <c r="G1939" s="189" t="str">
        <f aca="false">'ВЕДОМСТВЕННАЯ '!G2271</f>
        <v>МС</v>
      </c>
      <c r="H1939" s="190" t="str">
        <f aca="false">'ВЕДОМСТВЕННАЯ '!H2271</f>
        <v>80810</v>
      </c>
      <c r="I1939" s="190" t="str">
        <f aca="false">'ВЕДОМСТВЕННАЯ '!I2271</f>
        <v>66 Б МС 80810</v>
      </c>
      <c r="J1939" s="287" t="n">
        <f aca="false">'ВЕДОМСТВЕННАЯ '!J2271</f>
        <v>200</v>
      </c>
      <c r="K1939" s="215" t="n">
        <f aca="false">'ВЕДОМСТВЕННАЯ '!K2271</f>
        <v>178.2</v>
      </c>
      <c r="L1939" s="215" t="n">
        <f aca="false">'ВЕДОМСТВЕННАЯ '!L2271</f>
        <v>184.3</v>
      </c>
      <c r="M1939" s="215" t="n">
        <f aca="false">'ВЕДОМСТВЕННАЯ '!M2271</f>
        <v>0</v>
      </c>
      <c r="N1939" s="215" t="n">
        <f aca="false">'ВЕДОМСТВЕННАЯ '!N2271</f>
        <v>0</v>
      </c>
      <c r="O1939" s="215" t="n">
        <f aca="false">'ВЕДОМСТВЕННАЯ '!O2271</f>
        <v>112</v>
      </c>
      <c r="P1939" s="216" t="n">
        <f aca="false">'ВЕДОМСТВЕННАЯ '!P2271</f>
        <v>214100</v>
      </c>
      <c r="Q1939" s="216" t="n">
        <f aca="false">'ВЕДОМСТВЕННАЯ '!Q2271</f>
        <v>0</v>
      </c>
      <c r="R1939" s="216" t="n">
        <f aca="false">'ВЕДОМСТВЕННАЯ '!R2271</f>
        <v>0</v>
      </c>
      <c r="S1939" s="216" t="n">
        <f aca="false">'ВЕДОМСТВЕННАЯ '!S2271</f>
        <v>89000</v>
      </c>
      <c r="T1939" s="216" t="n">
        <f aca="false">'ВЕДОМСТВЕННАЯ '!T2271</f>
        <v>163200</v>
      </c>
      <c r="U1939" s="216" t="n">
        <f aca="false">'ВЕДОМСТВЕННАЯ '!U2271</f>
        <v>0</v>
      </c>
      <c r="V1939" s="216" t="n">
        <f aca="false">'ВЕДОМСТВЕННАЯ '!V2271</f>
        <v>0</v>
      </c>
      <c r="W1939" s="216" t="n">
        <f aca="false">'ВЕДОМСТВЕННАЯ '!W2271</f>
        <v>163200</v>
      </c>
      <c r="X1939" s="216" t="n">
        <f aca="false">'ВЕДОМСТВЕННАЯ '!X2271</f>
        <v>89000</v>
      </c>
      <c r="Y1939" s="215" t="n">
        <f aca="false">'ВЕДОМСТВЕННАЯ '!Y2271</f>
        <v>0</v>
      </c>
      <c r="Z1939" s="215" t="n">
        <f aca="false">'ВЕДОМСТВЕННАЯ '!Z2271</f>
        <v>0</v>
      </c>
      <c r="AA1939" s="215" t="n">
        <f aca="false">'ВЕДОМСТВЕННАЯ '!AA2271</f>
        <v>89000</v>
      </c>
    </row>
    <row r="1940" customFormat="false" ht="33.75" hidden="false" customHeight="true" outlineLevel="0" collapsed="false">
      <c r="A1940" s="386" t="str">
        <f aca="false">'ВЕДОМСТВЕННАЯ '!A2272</f>
        <v>Иные закупки товаров, работ и услуг для обеспечения государственных (муниципальных) нужд </v>
      </c>
      <c r="B1940" s="386" t="str">
        <f aca="false">'ВЕДОМСТВЕННАЯ '!B2272</f>
        <v>907</v>
      </c>
      <c r="C1940" s="261" t="str">
        <f aca="false">'ВЕДОМСТВЕННАЯ '!C2272</f>
        <v>11</v>
      </c>
      <c r="D1940" s="187" t="str">
        <f aca="false">'ВЕДОМСТВЕННАЯ '!D2272</f>
        <v>05</v>
      </c>
      <c r="E1940" s="188" t="str">
        <f aca="false">'ВЕДОМСТВЕННАЯ '!E2272</f>
        <v>66</v>
      </c>
      <c r="F1940" s="189" t="str">
        <f aca="false">'ВЕДОМСТВЕННАЯ '!F2272</f>
        <v>Б</v>
      </c>
      <c r="G1940" s="189" t="str">
        <f aca="false">'ВЕДОМСТВЕННАЯ '!G2272</f>
        <v>МС</v>
      </c>
      <c r="H1940" s="190" t="str">
        <f aca="false">'ВЕДОМСТВЕННАЯ '!H2272</f>
        <v>80810</v>
      </c>
      <c r="I1940" s="190" t="str">
        <f aca="false">'ВЕДОМСТВЕННАЯ '!I2272</f>
        <v>66 Б МС 80810</v>
      </c>
      <c r="J1940" s="190" t="str">
        <f aca="false">'ВЕДОМСТВЕННАЯ '!J2272</f>
        <v>240</v>
      </c>
      <c r="K1940" s="215" t="n">
        <f aca="false">'ВЕДОМСТВЕННАЯ '!K2272</f>
        <v>178.2</v>
      </c>
      <c r="L1940" s="215" t="n">
        <f aca="false">'ВЕДОМСТВЕННАЯ '!L2272</f>
        <v>184.3</v>
      </c>
      <c r="M1940" s="215" t="n">
        <f aca="false">'ВЕДОМСТВЕННАЯ '!M2272</f>
        <v>0</v>
      </c>
      <c r="N1940" s="215" t="n">
        <f aca="false">'ВЕДОМСТВЕННАЯ '!N2272</f>
        <v>0</v>
      </c>
      <c r="O1940" s="215" t="n">
        <f aca="false">'ВЕДОМСТВЕННАЯ '!O2272</f>
        <v>112</v>
      </c>
      <c r="P1940" s="216" t="n">
        <f aca="false">'ВЕДОМСТВЕННАЯ '!P2272</f>
        <v>214100</v>
      </c>
      <c r="Q1940" s="216" t="n">
        <f aca="false">'ВЕДОМСТВЕННАЯ '!Q2272</f>
        <v>0</v>
      </c>
      <c r="R1940" s="216" t="n">
        <f aca="false">'ВЕДОМСТВЕННАЯ '!R2272</f>
        <v>0</v>
      </c>
      <c r="S1940" s="216" t="n">
        <f aca="false">'ВЕДОМСТВЕННАЯ '!S2272</f>
        <v>89000</v>
      </c>
      <c r="T1940" s="216" t="n">
        <f aca="false">'ВЕДОМСТВЕННАЯ '!T2272</f>
        <v>163200</v>
      </c>
      <c r="U1940" s="216" t="n">
        <f aca="false">'ВЕДОМСТВЕННАЯ '!U2272</f>
        <v>0</v>
      </c>
      <c r="V1940" s="216" t="n">
        <f aca="false">'ВЕДОМСТВЕННАЯ '!V2272</f>
        <v>0</v>
      </c>
      <c r="W1940" s="216" t="n">
        <f aca="false">'ВЕДОМСТВЕННАЯ '!W2272</f>
        <v>163200</v>
      </c>
      <c r="X1940" s="216" t="n">
        <f aca="false">'ВЕДОМСТВЕННАЯ '!X2272</f>
        <v>89000</v>
      </c>
      <c r="Y1940" s="215" t="n">
        <f aca="false">'ВЕДОМСТВЕННАЯ '!Y2272</f>
        <v>0</v>
      </c>
      <c r="Z1940" s="215" t="n">
        <f aca="false">'ВЕДОМСТВЕННАЯ '!Z2272</f>
        <v>0</v>
      </c>
      <c r="AA1940" s="215" t="n">
        <f aca="false">'ВЕДОМСТВЕННАЯ '!AA2272</f>
        <v>89000</v>
      </c>
    </row>
    <row r="1941" customFormat="false" ht="78.75" hidden="true" customHeight="true" outlineLevel="0" collapsed="false">
      <c r="A1941" s="386" t="str">
        <f aca="false">'ВЕДОМСТВЕННАЯ '!A227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941" s="386" t="str">
        <f aca="false">'ВЕДОМСТВЕННАЯ '!B2273</f>
        <v>907</v>
      </c>
      <c r="C1941" s="261" t="str">
        <f aca="false">'ВЕДОМСТВЕННАЯ '!C2273</f>
        <v>11</v>
      </c>
      <c r="D1941" s="187" t="str">
        <f aca="false">'ВЕДОМСТВЕННАЯ '!D2273</f>
        <v>05</v>
      </c>
      <c r="E1941" s="188" t="str">
        <f aca="false">'ВЕДОМСТВЕННАЯ '!E2273</f>
        <v>66</v>
      </c>
      <c r="F1941" s="189" t="str">
        <f aca="false">'ВЕДОМСТВЕННАЯ '!F2273</f>
        <v>Б</v>
      </c>
      <c r="G1941" s="189" t="str">
        <f aca="false">'ВЕДОМСТВЕННАЯ '!G2273</f>
        <v>МС</v>
      </c>
      <c r="H1941" s="190" t="str">
        <f aca="false">'ВЕДОМСТВЕННАЯ '!H2273</f>
        <v>80820</v>
      </c>
      <c r="I1941" s="190" t="n">
        <f aca="false">'ВЕДОМСТВЕННАЯ '!I2273</f>
        <v>0</v>
      </c>
      <c r="J1941" s="190" t="n">
        <f aca="false">'ВЕДОМСТВЕННАЯ '!J2273</f>
        <v>0</v>
      </c>
      <c r="K1941" s="215" t="n">
        <f aca="false">'ВЕДОМСТВЕННАЯ '!K2273</f>
        <v>0</v>
      </c>
      <c r="L1941" s="215" t="n">
        <f aca="false">'ВЕДОМСТВЕННАЯ '!L2273</f>
        <v>0</v>
      </c>
      <c r="M1941" s="215" t="n">
        <f aca="false">'ВЕДОМСТВЕННАЯ '!M2273</f>
        <v>0</v>
      </c>
      <c r="N1941" s="215" t="n">
        <f aca="false">'ВЕДОМСТВЕННАЯ '!N2273</f>
        <v>0</v>
      </c>
      <c r="O1941" s="215" t="n">
        <f aca="false">'ВЕДОМСТВЕННАЯ '!O2273</f>
        <v>0</v>
      </c>
      <c r="P1941" s="216" t="n">
        <f aca="false">'ВЕДОМСТВЕННАЯ '!P2273</f>
        <v>0</v>
      </c>
      <c r="Q1941" s="216" t="n">
        <f aca="false">'ВЕДОМСТВЕННАЯ '!Q2273</f>
        <v>0</v>
      </c>
      <c r="R1941" s="216" t="n">
        <f aca="false">'ВЕДОМСТВЕННАЯ '!R2273</f>
        <v>0</v>
      </c>
      <c r="S1941" s="216" t="n">
        <f aca="false">'ВЕДОМСТВЕННАЯ '!S2273</f>
        <v>0</v>
      </c>
      <c r="T1941" s="216" t="n">
        <f aca="false">'ВЕДОМСТВЕННАЯ '!T2273</f>
        <v>0</v>
      </c>
      <c r="U1941" s="216" t="n">
        <f aca="false">'ВЕДОМСТВЕННАЯ '!U2273</f>
        <v>0</v>
      </c>
      <c r="V1941" s="216" t="n">
        <f aca="false">'ВЕДОМСТВЕННАЯ '!V2273</f>
        <v>0</v>
      </c>
      <c r="W1941" s="216" t="n">
        <f aca="false">'ВЕДОМСТВЕННАЯ '!W2273</f>
        <v>0</v>
      </c>
      <c r="X1941" s="216" t="n">
        <f aca="false">'ВЕДОМСТВЕННАЯ '!X2273</f>
        <v>0</v>
      </c>
      <c r="Y1941" s="215" t="n">
        <f aca="false">'ВЕДОМСТВЕННАЯ '!Y2273</f>
        <v>0</v>
      </c>
      <c r="Z1941" s="215" t="n">
        <f aca="false">'ВЕДОМСТВЕННАЯ '!Z2273</f>
        <v>0</v>
      </c>
      <c r="AA1941" s="215" t="n">
        <f aca="false">'ВЕДОМСТВЕННАЯ '!AA2273</f>
        <v>0</v>
      </c>
    </row>
    <row r="1942" customFormat="false" ht="52.5" hidden="true" customHeight="true" outlineLevel="0" collapsed="false">
      <c r="A1942" s="386" t="str">
        <f aca="false">'ВЕДОМСТВЕННАЯ '!A227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42" s="386" t="str">
        <f aca="false">'ВЕДОМСТВЕННАЯ '!B2274</f>
        <v>907</v>
      </c>
      <c r="C1942" s="261" t="str">
        <f aca="false">'ВЕДОМСТВЕННАЯ '!C2274</f>
        <v>11</v>
      </c>
      <c r="D1942" s="187" t="str">
        <f aca="false">'ВЕДОМСТВЕННАЯ '!D2274</f>
        <v>05</v>
      </c>
      <c r="E1942" s="188" t="str">
        <f aca="false">'ВЕДОМСТВЕННАЯ '!E2274</f>
        <v>66</v>
      </c>
      <c r="F1942" s="189" t="str">
        <f aca="false">'ВЕДОМСТВЕННАЯ '!F2274</f>
        <v>Б</v>
      </c>
      <c r="G1942" s="189" t="str">
        <f aca="false">'ВЕДОМСТВЕННАЯ '!G2274</f>
        <v>МС</v>
      </c>
      <c r="H1942" s="190" t="str">
        <f aca="false">'ВЕДОМСТВЕННАЯ '!H2274</f>
        <v>80820</v>
      </c>
      <c r="I1942" s="190" t="str">
        <f aca="false">'ВЕДОМСТВЕННАЯ '!I2274</f>
        <v>66 Б МС 80820</v>
      </c>
      <c r="J1942" s="190" t="str">
        <f aca="false">'ВЕДОМСТВЕННАЯ '!J2274</f>
        <v>100</v>
      </c>
      <c r="K1942" s="215" t="n">
        <f aca="false">'ВЕДОМСТВЕННАЯ '!K2274</f>
        <v>0</v>
      </c>
      <c r="L1942" s="215" t="n">
        <f aca="false">'ВЕДОМСТВЕННАЯ '!L2274</f>
        <v>0</v>
      </c>
      <c r="M1942" s="215" t="n">
        <f aca="false">'ВЕДОМСТВЕННАЯ '!M2274</f>
        <v>0</v>
      </c>
      <c r="N1942" s="215" t="n">
        <f aca="false">'ВЕДОМСТВЕННАЯ '!N2274</f>
        <v>0</v>
      </c>
      <c r="O1942" s="215" t="n">
        <f aca="false">'ВЕДОМСТВЕННАЯ '!O2274</f>
        <v>0</v>
      </c>
      <c r="P1942" s="216" t="n">
        <f aca="false">'ВЕДОМСТВЕННАЯ '!P2274</f>
        <v>0</v>
      </c>
      <c r="Q1942" s="216" t="n">
        <f aca="false">'ВЕДОМСТВЕННАЯ '!Q2274</f>
        <v>0</v>
      </c>
      <c r="R1942" s="216" t="n">
        <f aca="false">'ВЕДОМСТВЕННАЯ '!R2274</f>
        <v>0</v>
      </c>
      <c r="S1942" s="216" t="n">
        <f aca="false">'ВЕДОМСТВЕННАЯ '!S2274</f>
        <v>0</v>
      </c>
      <c r="T1942" s="216" t="n">
        <f aca="false">'ВЕДОМСТВЕННАЯ '!T2274</f>
        <v>0</v>
      </c>
      <c r="U1942" s="216" t="n">
        <f aca="false">'ВЕДОМСТВЕННАЯ '!U2274</f>
        <v>0</v>
      </c>
      <c r="V1942" s="216" t="n">
        <f aca="false">'ВЕДОМСТВЕННАЯ '!V2274</f>
        <v>0</v>
      </c>
      <c r="W1942" s="216" t="n">
        <f aca="false">'ВЕДОМСТВЕННАЯ '!W2274</f>
        <v>0</v>
      </c>
      <c r="X1942" s="216" t="n">
        <f aca="false">'ВЕДОМСТВЕННАЯ '!X2274</f>
        <v>0</v>
      </c>
      <c r="Y1942" s="215" t="n">
        <f aca="false">'ВЕДОМСТВЕННАЯ '!Y2274</f>
        <v>0</v>
      </c>
      <c r="Z1942" s="215" t="n">
        <f aca="false">'ВЕДОМСТВЕННАЯ '!Z2274</f>
        <v>0</v>
      </c>
      <c r="AA1942" s="215" t="n">
        <f aca="false">'ВЕДОМСТВЕННАЯ '!AA2274</f>
        <v>0</v>
      </c>
    </row>
    <row r="1943" customFormat="false" ht="26.25" hidden="true" customHeight="true" outlineLevel="0" collapsed="false">
      <c r="A1943" s="386" t="str">
        <f aca="false">'ВЕДОМСТВЕННАЯ '!A2275</f>
        <v>Расходы на выплаты персоналу государственных (муниципальных) органов </v>
      </c>
      <c r="B1943" s="386" t="str">
        <f aca="false">'ВЕДОМСТВЕННАЯ '!B2275</f>
        <v>907</v>
      </c>
      <c r="C1943" s="261" t="str">
        <f aca="false">'ВЕДОМСТВЕННАЯ '!C2275</f>
        <v>11</v>
      </c>
      <c r="D1943" s="187" t="str">
        <f aca="false">'ВЕДОМСТВЕННАЯ '!D2275</f>
        <v>05</v>
      </c>
      <c r="E1943" s="188" t="str">
        <f aca="false">'ВЕДОМСТВЕННАЯ '!E2275</f>
        <v>66</v>
      </c>
      <c r="F1943" s="189" t="str">
        <f aca="false">'ВЕДОМСТВЕННАЯ '!F2275</f>
        <v>Б</v>
      </c>
      <c r="G1943" s="189" t="str">
        <f aca="false">'ВЕДОМСТВЕННАЯ '!G2275</f>
        <v>МС</v>
      </c>
      <c r="H1943" s="190" t="str">
        <f aca="false">'ВЕДОМСТВЕННАЯ '!H2275</f>
        <v>80820</v>
      </c>
      <c r="I1943" s="190" t="str">
        <f aca="false">'ВЕДОМСТВЕННАЯ '!I2275</f>
        <v>66 Б МС 80820</v>
      </c>
      <c r="J1943" s="190" t="str">
        <f aca="false">'ВЕДОМСТВЕННАЯ '!J2275</f>
        <v>120</v>
      </c>
      <c r="K1943" s="215" t="n">
        <f aca="false">'ВЕДОМСТВЕННАЯ '!K2275</f>
        <v>0</v>
      </c>
      <c r="L1943" s="215" t="n">
        <f aca="false">'ВЕДОМСТВЕННАЯ '!L2275</f>
        <v>0</v>
      </c>
      <c r="M1943" s="215" t="n">
        <f aca="false">'ВЕДОМСТВЕННАЯ '!M2275</f>
        <v>0</v>
      </c>
      <c r="N1943" s="215" t="n">
        <f aca="false">'ВЕДОМСТВЕННАЯ '!N2275</f>
        <v>0</v>
      </c>
      <c r="O1943" s="215" t="n">
        <f aca="false">'ВЕДОМСТВЕННАЯ '!O2275</f>
        <v>0</v>
      </c>
      <c r="P1943" s="216" t="n">
        <f aca="false">'ВЕДОМСТВЕННАЯ '!P2275</f>
        <v>0</v>
      </c>
      <c r="Q1943" s="216" t="n">
        <f aca="false">'ВЕДОМСТВЕННАЯ '!Q2275</f>
        <v>0</v>
      </c>
      <c r="R1943" s="216" t="n">
        <f aca="false">'ВЕДОМСТВЕННАЯ '!R2275</f>
        <v>0</v>
      </c>
      <c r="S1943" s="216" t="n">
        <f aca="false">'ВЕДОМСТВЕННАЯ '!S2275</f>
        <v>0</v>
      </c>
      <c r="T1943" s="216" t="n">
        <f aca="false">'ВЕДОМСТВЕННАЯ '!T2275</f>
        <v>0</v>
      </c>
      <c r="U1943" s="216" t="n">
        <f aca="false">'ВЕДОМСТВЕННАЯ '!U2275</f>
        <v>0</v>
      </c>
      <c r="V1943" s="216" t="n">
        <f aca="false">'ВЕДОМСТВЕННАЯ '!V2275</f>
        <v>0</v>
      </c>
      <c r="W1943" s="216" t="n">
        <f aca="false">'ВЕДОМСТВЕННАЯ '!W2275</f>
        <v>0</v>
      </c>
      <c r="X1943" s="216" t="n">
        <f aca="false">'ВЕДОМСТВЕННАЯ '!X2275</f>
        <v>0</v>
      </c>
      <c r="Y1943" s="215" t="n">
        <f aca="false">'ВЕДОМСТВЕННАЯ '!Y2275</f>
        <v>0</v>
      </c>
      <c r="Z1943" s="215" t="n">
        <f aca="false">'ВЕДОМСТВЕННАЯ '!Z2275</f>
        <v>0</v>
      </c>
      <c r="AA1943" s="215" t="n">
        <f aca="false">'ВЕДОМСТВЕННАЯ '!AA2275</f>
        <v>0</v>
      </c>
    </row>
    <row r="1944" customFormat="false" ht="35.25" hidden="true" customHeight="true" outlineLevel="0" collapsed="false">
      <c r="A1944" s="386" t="str">
        <f aca="false">'ВЕДОМСТВЕННАЯ '!A2276</f>
        <v>Закупка товаров, работ и услуг для обеспечения государственных (муниципальных) нужд</v>
      </c>
      <c r="B1944" s="386" t="str">
        <f aca="false">'ВЕДОМСТВЕННАЯ '!B2276</f>
        <v>907</v>
      </c>
      <c r="C1944" s="261" t="str">
        <f aca="false">'ВЕДОМСТВЕННАЯ '!C2276</f>
        <v>11</v>
      </c>
      <c r="D1944" s="187" t="str">
        <f aca="false">'ВЕДОМСТВЕННАЯ '!D2276</f>
        <v>05</v>
      </c>
      <c r="E1944" s="188" t="str">
        <f aca="false">'ВЕДОМСТВЕННАЯ '!E2276</f>
        <v>66</v>
      </c>
      <c r="F1944" s="189" t="str">
        <f aca="false">'ВЕДОМСТВЕННАЯ '!F2276</f>
        <v>Б</v>
      </c>
      <c r="G1944" s="189" t="str">
        <f aca="false">'ВЕДОМСТВЕННАЯ '!G2276</f>
        <v>МС</v>
      </c>
      <c r="H1944" s="190" t="str">
        <f aca="false">'ВЕДОМСТВЕННАЯ '!H2276</f>
        <v>80820</v>
      </c>
      <c r="I1944" s="190" t="str">
        <f aca="false">'ВЕДОМСТВЕННАЯ '!I2276</f>
        <v>66 Б МС 80810</v>
      </c>
      <c r="J1944" s="190" t="n">
        <f aca="false">'ВЕДОМСТВЕННАЯ '!J2276</f>
        <v>200</v>
      </c>
      <c r="K1944" s="215" t="n">
        <f aca="false">'ВЕДОМСТВЕННАЯ '!K2276</f>
        <v>0</v>
      </c>
      <c r="L1944" s="215" t="n">
        <f aca="false">'ВЕДОМСТВЕННАЯ '!L2276</f>
        <v>0</v>
      </c>
      <c r="M1944" s="215" t="n">
        <f aca="false">'ВЕДОМСТВЕННАЯ '!M2276</f>
        <v>0</v>
      </c>
      <c r="N1944" s="215" t="n">
        <f aca="false">'ВЕДОМСТВЕННАЯ '!N2276</f>
        <v>0</v>
      </c>
      <c r="O1944" s="215" t="n">
        <f aca="false">'ВЕДОМСТВЕННАЯ '!O2276</f>
        <v>0</v>
      </c>
      <c r="P1944" s="216" t="n">
        <f aca="false">'ВЕДОМСТВЕННАЯ '!P2276</f>
        <v>0</v>
      </c>
      <c r="Q1944" s="216" t="n">
        <f aca="false">'ВЕДОМСТВЕННАЯ '!Q2276</f>
        <v>0</v>
      </c>
      <c r="R1944" s="216" t="n">
        <f aca="false">'ВЕДОМСТВЕННАЯ '!R2276</f>
        <v>0</v>
      </c>
      <c r="S1944" s="216" t="n">
        <f aca="false">'ВЕДОМСТВЕННАЯ '!S2276</f>
        <v>0</v>
      </c>
      <c r="T1944" s="216" t="n">
        <f aca="false">'ВЕДОМСТВЕННАЯ '!T2276</f>
        <v>0</v>
      </c>
      <c r="U1944" s="216" t="n">
        <f aca="false">'ВЕДОМСТВЕННАЯ '!U2276</f>
        <v>0</v>
      </c>
      <c r="V1944" s="216" t="n">
        <f aca="false">'ВЕДОМСТВЕННАЯ '!V2276</f>
        <v>0</v>
      </c>
      <c r="W1944" s="216" t="n">
        <f aca="false">'ВЕДОМСТВЕННАЯ '!W2276</f>
        <v>0</v>
      </c>
      <c r="X1944" s="216" t="n">
        <f aca="false">'ВЕДОМСТВЕННАЯ '!X2276</f>
        <v>0</v>
      </c>
      <c r="Y1944" s="215" t="n">
        <f aca="false">'ВЕДОМСТВЕННАЯ '!Y2276</f>
        <v>0</v>
      </c>
      <c r="Z1944" s="215" t="n">
        <f aca="false">'ВЕДОМСТВЕННАЯ '!Z2276</f>
        <v>0</v>
      </c>
      <c r="AA1944" s="215" t="n">
        <f aca="false">'ВЕДОМСТВЕННАЯ '!AA2276</f>
        <v>0</v>
      </c>
    </row>
    <row r="1945" customFormat="false" ht="30" hidden="true" customHeight="true" outlineLevel="0" collapsed="false">
      <c r="A1945" s="386" t="str">
        <f aca="false">'ВЕДОМСТВЕННАЯ '!A2277</f>
        <v>Иные закупки товаров, работ и услуг для обеспечения государственных (муниципальных) нужд </v>
      </c>
      <c r="B1945" s="386" t="str">
        <f aca="false">'ВЕДОМСТВЕННАЯ '!B2277</f>
        <v>907</v>
      </c>
      <c r="C1945" s="261" t="str">
        <f aca="false">'ВЕДОМСТВЕННАЯ '!C2277</f>
        <v>11</v>
      </c>
      <c r="D1945" s="187" t="str">
        <f aca="false">'ВЕДОМСТВЕННАЯ '!D2277</f>
        <v>05</v>
      </c>
      <c r="E1945" s="188" t="str">
        <f aca="false">'ВЕДОМСТВЕННАЯ '!E2277</f>
        <v>66</v>
      </c>
      <c r="F1945" s="189" t="str">
        <f aca="false">'ВЕДОМСТВЕННАЯ '!F2277</f>
        <v>Б</v>
      </c>
      <c r="G1945" s="189" t="str">
        <f aca="false">'ВЕДОМСТВЕННАЯ '!G2277</f>
        <v>МС</v>
      </c>
      <c r="H1945" s="190" t="str">
        <f aca="false">'ВЕДОМСТВЕННАЯ '!H2277</f>
        <v>80820</v>
      </c>
      <c r="I1945" s="190" t="str">
        <f aca="false">'ВЕДОМСТВЕННАЯ '!I2277</f>
        <v>66 Б МС 80810</v>
      </c>
      <c r="J1945" s="190" t="str">
        <f aca="false">'ВЕДОМСТВЕННАЯ '!J2277</f>
        <v>240</v>
      </c>
      <c r="K1945" s="215" t="n">
        <f aca="false">'ВЕДОМСТВЕННАЯ '!K2277</f>
        <v>0</v>
      </c>
      <c r="L1945" s="215" t="n">
        <f aca="false">'ВЕДОМСТВЕННАЯ '!L2277</f>
        <v>0</v>
      </c>
      <c r="M1945" s="215" t="n">
        <f aca="false">'ВЕДОМСТВЕННАЯ '!M2277</f>
        <v>0</v>
      </c>
      <c r="N1945" s="215" t="n">
        <f aca="false">'ВЕДОМСТВЕННАЯ '!N2277</f>
        <v>0</v>
      </c>
      <c r="O1945" s="215" t="n">
        <f aca="false">'ВЕДОМСТВЕННАЯ '!O2277</f>
        <v>0</v>
      </c>
      <c r="P1945" s="216" t="n">
        <f aca="false">'ВЕДОМСТВЕННАЯ '!P2277</f>
        <v>0</v>
      </c>
      <c r="Q1945" s="216" t="n">
        <f aca="false">'ВЕДОМСТВЕННАЯ '!Q2277</f>
        <v>0</v>
      </c>
      <c r="R1945" s="216" t="n">
        <f aca="false">'ВЕДОМСТВЕННАЯ '!R2277</f>
        <v>0</v>
      </c>
      <c r="S1945" s="216" t="n">
        <f aca="false">'ВЕДОМСТВЕННАЯ '!S2277</f>
        <v>0</v>
      </c>
      <c r="T1945" s="216" t="n">
        <f aca="false">'ВЕДОМСТВЕННАЯ '!T2277</f>
        <v>0</v>
      </c>
      <c r="U1945" s="216" t="n">
        <f aca="false">'ВЕДОМСТВЕННАЯ '!U2277</f>
        <v>0</v>
      </c>
      <c r="V1945" s="216" t="n">
        <f aca="false">'ВЕДОМСТВЕННАЯ '!V2277</f>
        <v>0</v>
      </c>
      <c r="W1945" s="216" t="n">
        <f aca="false">'ВЕДОМСТВЕННАЯ '!W2277</f>
        <v>0</v>
      </c>
      <c r="X1945" s="216" t="n">
        <f aca="false">'ВЕДОМСТВЕННАЯ '!X2277</f>
        <v>0</v>
      </c>
      <c r="Y1945" s="215" t="n">
        <f aca="false">'ВЕДОМСТВЕННАЯ '!Y2277</f>
        <v>0</v>
      </c>
      <c r="Z1945" s="215" t="n">
        <f aca="false">'ВЕДОМСТВЕННАЯ '!Z2277</f>
        <v>0</v>
      </c>
      <c r="AA1945" s="215" t="n">
        <f aca="false">'ВЕДОМСТВЕННАЯ '!AA2277</f>
        <v>0</v>
      </c>
    </row>
    <row r="1946" customFormat="false" ht="51.75" hidden="false" customHeight="true" outlineLevel="0" collapsed="false">
      <c r="A1946" s="386" t="str">
        <f aca="false">'ВЕДОМСТВЕННАЯ '!A2278</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946" s="386" t="str">
        <f aca="false">'ВЕДОМСТВЕННАЯ '!B2278</f>
        <v>907</v>
      </c>
      <c r="C1946" s="261" t="str">
        <f aca="false">'ВЕДОМСТВЕННАЯ '!C2278</f>
        <v>11</v>
      </c>
      <c r="D1946" s="187" t="str">
        <f aca="false">'ВЕДОМСТВЕННАЯ '!D2278</f>
        <v>05</v>
      </c>
      <c r="E1946" s="188" t="str">
        <f aca="false">'ВЕДОМСТВЕННАЯ '!E2278</f>
        <v>66</v>
      </c>
      <c r="F1946" s="189" t="str">
        <f aca="false">'ВЕДОМСТВЕННАЯ '!F2278</f>
        <v>Б</v>
      </c>
      <c r="G1946" s="189" t="str">
        <f aca="false">'ВЕДОМСТВЕННАЯ '!G2278</f>
        <v>НМ</v>
      </c>
      <c r="H1946" s="190" t="str">
        <f aca="false">'ВЕДОМСТВЕННАЯ '!H2278</f>
        <v>00000</v>
      </c>
      <c r="I1946" s="190" t="n">
        <f aca="false">'ВЕДОМСТВЕННАЯ '!I2278</f>
        <v>0</v>
      </c>
      <c r="J1946" s="190"/>
      <c r="K1946" s="215" t="n">
        <f aca="false">'ВЕДОМСТВЕННАЯ '!K2278</f>
        <v>0</v>
      </c>
      <c r="L1946" s="215" t="n">
        <f aca="false">'ВЕДОМСТВЕННАЯ '!L2278</f>
        <v>0</v>
      </c>
      <c r="M1946" s="215" t="n">
        <f aca="false">'ВЕДОМСТВЕННАЯ '!M2278</f>
        <v>0</v>
      </c>
      <c r="N1946" s="215" t="n">
        <f aca="false">'ВЕДОМСТВЕННАЯ '!N2278</f>
        <v>0</v>
      </c>
      <c r="O1946" s="215" t="n">
        <f aca="false">'ВЕДОМСТВЕННАЯ '!O2278</f>
        <v>56</v>
      </c>
      <c r="P1946" s="216" t="n">
        <f aca="false">'ВЕДОМСТВЕННАЯ '!P2278</f>
        <v>71200</v>
      </c>
      <c r="Q1946" s="216" t="n">
        <f aca="false">'ВЕДОМСТВЕННАЯ '!Q2278</f>
        <v>0</v>
      </c>
      <c r="R1946" s="216" t="n">
        <f aca="false">'ВЕДОМСТВЕННАЯ '!R2278</f>
        <v>0</v>
      </c>
      <c r="S1946" s="216" t="n">
        <f aca="false">'ВЕДОМСТВЕННАЯ '!S2278</f>
        <v>71200</v>
      </c>
      <c r="T1946" s="216" t="n">
        <f aca="false">'ВЕДОМСТВЕННАЯ '!T2278</f>
        <v>0</v>
      </c>
      <c r="U1946" s="216" t="n">
        <f aca="false">'ВЕДОМСТВЕННАЯ '!U2278</f>
        <v>0</v>
      </c>
      <c r="V1946" s="216" t="n">
        <f aca="false">'ВЕДОМСТВЕННАЯ '!V2278</f>
        <v>0</v>
      </c>
      <c r="W1946" s="216" t="n">
        <f aca="false">'ВЕДОМСТВЕННАЯ '!W2278</f>
        <v>0</v>
      </c>
      <c r="X1946" s="216" t="n">
        <f aca="false">'ВЕДОМСТВЕННАЯ '!X2278</f>
        <v>0</v>
      </c>
      <c r="Y1946" s="215" t="n">
        <f aca="false">'ВЕДОМСТВЕННАЯ '!Y2278</f>
        <v>0</v>
      </c>
      <c r="Z1946" s="215" t="n">
        <f aca="false">'ВЕДОМСТВЕННАЯ '!Z2278</f>
        <v>0</v>
      </c>
      <c r="AA1946" s="215" t="n">
        <f aca="false">'ВЕДОМСТВЕННАЯ '!AA2278</f>
        <v>71200</v>
      </c>
    </row>
    <row r="1947" customFormat="false" ht="77.25" hidden="false" customHeight="true" outlineLevel="0" collapsed="false">
      <c r="A1947" s="386" t="str">
        <f aca="false">'ВЕДОМСТВЕННАЯ '!A227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947" s="386" t="str">
        <f aca="false">'ВЕДОМСТВЕННАЯ '!B2279</f>
        <v>907</v>
      </c>
      <c r="C1947" s="261" t="str">
        <f aca="false">'ВЕДОМСТВЕННАЯ '!C2279</f>
        <v>11</v>
      </c>
      <c r="D1947" s="187" t="str">
        <f aca="false">'ВЕДОМСТВЕННАЯ '!D2279</f>
        <v>05</v>
      </c>
      <c r="E1947" s="188" t="str">
        <f aca="false">'ВЕДОМСТВЕННАЯ '!E2279</f>
        <v>66</v>
      </c>
      <c r="F1947" s="189" t="str">
        <f aca="false">'ВЕДОМСТВЕННАЯ '!F2279</f>
        <v>Б</v>
      </c>
      <c r="G1947" s="189" t="str">
        <f aca="false">'ВЕДОМСТВЕННАЯ '!G2279</f>
        <v>НМ</v>
      </c>
      <c r="H1947" s="190" t="str">
        <f aca="false">'ВЕДОМСТВЕННАЯ '!H2279</f>
        <v>80810</v>
      </c>
      <c r="I1947" s="190" t="str">
        <f aca="false">'ВЕДОМСТВЕННАЯ '!I2279</f>
        <v>66 Б НМ 80810</v>
      </c>
      <c r="J1947" s="190"/>
      <c r="K1947" s="215" t="n">
        <f aca="false">'ВЕДОМСТВЕННАЯ '!K2279</f>
        <v>0</v>
      </c>
      <c r="L1947" s="215" t="n">
        <f aca="false">'ВЕДОМСТВЕННАЯ '!L2279</f>
        <v>0</v>
      </c>
      <c r="M1947" s="215" t="n">
        <f aca="false">'ВЕДОМСТВЕННАЯ '!M2279</f>
        <v>0</v>
      </c>
      <c r="N1947" s="215" t="n">
        <f aca="false">'ВЕДОМСТВЕННАЯ '!N2279</f>
        <v>0</v>
      </c>
      <c r="O1947" s="215" t="n">
        <f aca="false">'ВЕДОМСТВЕННАЯ '!O2279</f>
        <v>56</v>
      </c>
      <c r="P1947" s="216" t="n">
        <f aca="false">'ВЕДОМСТВЕННАЯ '!P2279</f>
        <v>71200</v>
      </c>
      <c r="Q1947" s="216" t="n">
        <f aca="false">'ВЕДОМСТВЕННАЯ '!Q2279</f>
        <v>0</v>
      </c>
      <c r="R1947" s="216" t="n">
        <f aca="false">'ВЕДОМСТВЕННАЯ '!R2279</f>
        <v>0</v>
      </c>
      <c r="S1947" s="216" t="n">
        <f aca="false">'ВЕДОМСТВЕННАЯ '!S2279</f>
        <v>71200</v>
      </c>
      <c r="T1947" s="216" t="n">
        <f aca="false">'ВЕДОМСТВЕННАЯ '!T2279</f>
        <v>0</v>
      </c>
      <c r="U1947" s="216" t="n">
        <f aca="false">'ВЕДОМСТВЕННАЯ '!U2279</f>
        <v>0</v>
      </c>
      <c r="V1947" s="216" t="n">
        <f aca="false">'ВЕДОМСТВЕННАЯ '!V2279</f>
        <v>0</v>
      </c>
      <c r="W1947" s="216" t="n">
        <f aca="false">'ВЕДОМСТВЕННАЯ '!W2279</f>
        <v>0</v>
      </c>
      <c r="X1947" s="216" t="n">
        <f aca="false">'ВЕДОМСТВЕННАЯ '!X2279</f>
        <v>0</v>
      </c>
      <c r="Y1947" s="215" t="n">
        <f aca="false">'ВЕДОМСТВЕННАЯ '!Y2279</f>
        <v>0</v>
      </c>
      <c r="Z1947" s="215" t="n">
        <f aca="false">'ВЕДОМСТВЕННАЯ '!Z2279</f>
        <v>0</v>
      </c>
      <c r="AA1947" s="215" t="n">
        <f aca="false">'ВЕДОМСТВЕННАЯ '!AA2279</f>
        <v>71200</v>
      </c>
    </row>
    <row r="1948" customFormat="false" ht="57" hidden="true" customHeight="true" outlineLevel="0" collapsed="false">
      <c r="A1948" s="386" t="str">
        <f aca="false">'ВЕДОМСТВЕННАЯ '!A228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48" s="386" t="str">
        <f aca="false">'ВЕДОМСТВЕННАЯ '!B2280</f>
        <v>907</v>
      </c>
      <c r="C1948" s="261" t="str">
        <f aca="false">'ВЕДОМСТВЕННАЯ '!C2280</f>
        <v>11</v>
      </c>
      <c r="D1948" s="187" t="str">
        <f aca="false">'ВЕДОМСТВЕННАЯ '!D2280</f>
        <v>05</v>
      </c>
      <c r="E1948" s="188" t="str">
        <f aca="false">'ВЕДОМСТВЕННАЯ '!E2280</f>
        <v>66</v>
      </c>
      <c r="F1948" s="189" t="str">
        <f aca="false">'ВЕДОМСТВЕННАЯ '!F2280</f>
        <v>Б</v>
      </c>
      <c r="G1948" s="189" t="str">
        <f aca="false">'ВЕДОМСТВЕННАЯ '!G2280</f>
        <v>НМ</v>
      </c>
      <c r="H1948" s="190" t="str">
        <f aca="false">'ВЕДОМСТВЕННАЯ '!H2280</f>
        <v>80810</v>
      </c>
      <c r="I1948" s="190" t="str">
        <f aca="false">'ВЕДОМСТВЕННАЯ '!I2280</f>
        <v>66 Б НМ 80810</v>
      </c>
      <c r="J1948" s="190" t="str">
        <f aca="false">'ВЕДОМСТВЕННАЯ '!J2280</f>
        <v>100</v>
      </c>
      <c r="K1948" s="215" t="n">
        <f aca="false">'ВЕДОМСТВЕННАЯ '!K2280</f>
        <v>0</v>
      </c>
      <c r="L1948" s="215" t="n">
        <f aca="false">'ВЕДОМСТВЕННАЯ '!L2280</f>
        <v>0</v>
      </c>
      <c r="M1948" s="215" t="n">
        <f aca="false">'ВЕДОМСТВЕННАЯ '!M2280</f>
        <v>0</v>
      </c>
      <c r="N1948" s="215" t="n">
        <f aca="false">'ВЕДОМСТВЕННАЯ '!N2280</f>
        <v>0</v>
      </c>
      <c r="O1948" s="215" t="n">
        <f aca="false">'ВЕДОМСТВЕННАЯ '!O2280</f>
        <v>0</v>
      </c>
      <c r="P1948" s="216" t="n">
        <f aca="false">'ВЕДОМСТВЕННАЯ '!P2280</f>
        <v>0</v>
      </c>
      <c r="Q1948" s="216" t="n">
        <f aca="false">'ВЕДОМСТВЕННАЯ '!Q2280</f>
        <v>0</v>
      </c>
      <c r="R1948" s="216" t="n">
        <f aca="false">'ВЕДОМСТВЕННАЯ '!R2280</f>
        <v>0</v>
      </c>
      <c r="S1948" s="216" t="n">
        <f aca="false">'ВЕДОМСТВЕННАЯ '!S2280</f>
        <v>0</v>
      </c>
      <c r="T1948" s="216" t="n">
        <f aca="false">'ВЕДОМСТВЕННАЯ '!T2280</f>
        <v>0</v>
      </c>
      <c r="U1948" s="216" t="n">
        <f aca="false">'ВЕДОМСТВЕННАЯ '!U2280</f>
        <v>0</v>
      </c>
      <c r="V1948" s="216" t="n">
        <f aca="false">'ВЕДОМСТВЕННАЯ '!V2280</f>
        <v>0</v>
      </c>
      <c r="W1948" s="216" t="n">
        <f aca="false">'ВЕДОМСТВЕННАЯ '!W2280</f>
        <v>0</v>
      </c>
      <c r="X1948" s="216" t="n">
        <f aca="false">'ВЕДОМСТВЕННАЯ '!X2280</f>
        <v>0</v>
      </c>
      <c r="Y1948" s="215" t="n">
        <f aca="false">'ВЕДОМСТВЕННАЯ '!Y2280</f>
        <v>0</v>
      </c>
      <c r="Z1948" s="215" t="n">
        <f aca="false">'ВЕДОМСТВЕННАЯ '!Z2280</f>
        <v>0</v>
      </c>
      <c r="AA1948" s="215" t="n">
        <f aca="false">'ВЕДОМСТВЕННАЯ '!AA2280</f>
        <v>0</v>
      </c>
    </row>
    <row r="1949" customFormat="false" ht="34.5" hidden="true" customHeight="true" outlineLevel="0" collapsed="false">
      <c r="A1949" s="386" t="str">
        <f aca="false">'ВЕДОМСТВЕННАЯ '!A2281</f>
        <v>Расходы на выплаты персоналу государственных (муниципальных) органов </v>
      </c>
      <c r="B1949" s="386" t="str">
        <f aca="false">'ВЕДОМСТВЕННАЯ '!B2281</f>
        <v>907</v>
      </c>
      <c r="C1949" s="261" t="str">
        <f aca="false">'ВЕДОМСТВЕННАЯ '!C2281</f>
        <v>11</v>
      </c>
      <c r="D1949" s="187" t="str">
        <f aca="false">'ВЕДОМСТВЕННАЯ '!D2281</f>
        <v>05</v>
      </c>
      <c r="E1949" s="188" t="str">
        <f aca="false">'ВЕДОМСТВЕННАЯ '!E2281</f>
        <v>66</v>
      </c>
      <c r="F1949" s="189" t="str">
        <f aca="false">'ВЕДОМСТВЕННАЯ '!F2281</f>
        <v>Б</v>
      </c>
      <c r="G1949" s="189" t="str">
        <f aca="false">'ВЕДОМСТВЕННАЯ '!G2281</f>
        <v>НМ</v>
      </c>
      <c r="H1949" s="190" t="str">
        <f aca="false">'ВЕДОМСТВЕННАЯ '!H2281</f>
        <v>80810</v>
      </c>
      <c r="I1949" s="190" t="str">
        <f aca="false">'ВЕДОМСТВЕННАЯ '!I2281</f>
        <v>66 Б НМ 80810</v>
      </c>
      <c r="J1949" s="190" t="str">
        <f aca="false">'ВЕДОМСТВЕННАЯ '!J2281</f>
        <v>120</v>
      </c>
      <c r="K1949" s="215" t="n">
        <f aca="false">'ВЕДОМСТВЕННАЯ '!K2281</f>
        <v>0</v>
      </c>
      <c r="L1949" s="215" t="n">
        <f aca="false">'ВЕДОМСТВЕННАЯ '!L2281</f>
        <v>0</v>
      </c>
      <c r="M1949" s="215" t="n">
        <f aca="false">'ВЕДОМСТВЕННАЯ '!M2281</f>
        <v>0</v>
      </c>
      <c r="N1949" s="215" t="n">
        <f aca="false">'ВЕДОМСТВЕННАЯ '!N2281</f>
        <v>0</v>
      </c>
      <c r="O1949" s="215" t="n">
        <f aca="false">'ВЕДОМСТВЕННАЯ '!O2281</f>
        <v>0</v>
      </c>
      <c r="P1949" s="216" t="n">
        <f aca="false">'ВЕДОМСТВЕННАЯ '!P2281</f>
        <v>0</v>
      </c>
      <c r="Q1949" s="216" t="n">
        <f aca="false">'ВЕДОМСТВЕННАЯ '!Q2281</f>
        <v>0</v>
      </c>
      <c r="R1949" s="216" t="n">
        <f aca="false">'ВЕДОМСТВЕННАЯ '!R2281</f>
        <v>0</v>
      </c>
      <c r="S1949" s="216" t="n">
        <f aca="false">'ВЕДОМСТВЕННАЯ '!S2281</f>
        <v>0</v>
      </c>
      <c r="T1949" s="216" t="n">
        <f aca="false">'ВЕДОМСТВЕННАЯ '!T2281</f>
        <v>0</v>
      </c>
      <c r="U1949" s="216" t="n">
        <f aca="false">'ВЕДОМСТВЕННАЯ '!U2281</f>
        <v>0</v>
      </c>
      <c r="V1949" s="216" t="n">
        <f aca="false">'ВЕДОМСТВЕННАЯ '!V2281</f>
        <v>0</v>
      </c>
      <c r="W1949" s="216" t="n">
        <f aca="false">'ВЕДОМСТВЕННАЯ '!W2281</f>
        <v>0</v>
      </c>
      <c r="X1949" s="216" t="n">
        <f aca="false">'ВЕДОМСТВЕННАЯ '!X2281</f>
        <v>0</v>
      </c>
      <c r="Y1949" s="215" t="n">
        <f aca="false">'ВЕДОМСТВЕННАЯ '!Y2281</f>
        <v>0</v>
      </c>
      <c r="Z1949" s="215" t="n">
        <f aca="false">'ВЕДОМСТВЕННАЯ '!Z2281</f>
        <v>0</v>
      </c>
      <c r="AA1949" s="215" t="n">
        <f aca="false">'ВЕДОМСТВЕННАЯ '!AA2281</f>
        <v>0</v>
      </c>
    </row>
    <row r="1950" customFormat="false" ht="36" hidden="false" customHeight="true" outlineLevel="0" collapsed="false">
      <c r="A1950" s="386" t="str">
        <f aca="false">'ВЕДОМСТВЕННАЯ '!A2282</f>
        <v>Закупка товаров, работ и услуг для обеспечения государственных (муниципальных) нужд</v>
      </c>
      <c r="B1950" s="386" t="str">
        <f aca="false">'ВЕДОМСТВЕННАЯ '!B2282</f>
        <v>907</v>
      </c>
      <c r="C1950" s="261" t="str">
        <f aca="false">'ВЕДОМСТВЕННАЯ '!C2282</f>
        <v>11</v>
      </c>
      <c r="D1950" s="187" t="str">
        <f aca="false">'ВЕДОМСТВЕННАЯ '!D2282</f>
        <v>05</v>
      </c>
      <c r="E1950" s="188" t="str">
        <f aca="false">'ВЕДОМСТВЕННАЯ '!E2282</f>
        <v>66</v>
      </c>
      <c r="F1950" s="189" t="str">
        <f aca="false">'ВЕДОМСТВЕННАЯ '!F2282</f>
        <v>Б</v>
      </c>
      <c r="G1950" s="189" t="str">
        <f aca="false">'ВЕДОМСТВЕННАЯ '!G2282</f>
        <v>НМ</v>
      </c>
      <c r="H1950" s="190" t="str">
        <f aca="false">'ВЕДОМСТВЕННАЯ '!H2282</f>
        <v>80810</v>
      </c>
      <c r="I1950" s="190" t="str">
        <f aca="false">'ВЕДОМСТВЕННАЯ '!I2282</f>
        <v>66 Б МС 80810</v>
      </c>
      <c r="J1950" s="190" t="str">
        <f aca="false">'ВЕДОМСТВЕННАЯ '!J2282</f>
        <v>200</v>
      </c>
      <c r="K1950" s="215" t="n">
        <f aca="false">'ВЕДОМСТВЕННАЯ '!K2282</f>
        <v>0</v>
      </c>
      <c r="L1950" s="215" t="n">
        <f aca="false">'ВЕДОМСТВЕННАЯ '!L2282</f>
        <v>0</v>
      </c>
      <c r="M1950" s="215" t="n">
        <f aca="false">'ВЕДОМСТВЕННАЯ '!M2282</f>
        <v>0</v>
      </c>
      <c r="N1950" s="215" t="n">
        <f aca="false">'ВЕДОМСТВЕННАЯ '!N2282</f>
        <v>0</v>
      </c>
      <c r="O1950" s="215" t="n">
        <f aca="false">'ВЕДОМСТВЕННАЯ '!O2282</f>
        <v>56</v>
      </c>
      <c r="P1950" s="216" t="n">
        <f aca="false">'ВЕДОМСТВЕННАЯ '!P2282</f>
        <v>71200</v>
      </c>
      <c r="Q1950" s="216" t="n">
        <f aca="false">'ВЕДОМСТВЕННАЯ '!Q2282</f>
        <v>0</v>
      </c>
      <c r="R1950" s="216" t="n">
        <f aca="false">'ВЕДОМСТВЕННАЯ '!R2282</f>
        <v>0</v>
      </c>
      <c r="S1950" s="216" t="n">
        <f aca="false">'ВЕДОМСТВЕННАЯ '!S2282</f>
        <v>71200</v>
      </c>
      <c r="T1950" s="216" t="n">
        <f aca="false">'ВЕДОМСТВЕННАЯ '!T2282</f>
        <v>0</v>
      </c>
      <c r="U1950" s="216" t="n">
        <f aca="false">'ВЕДОМСТВЕННАЯ '!U2282</f>
        <v>0</v>
      </c>
      <c r="V1950" s="216" t="n">
        <f aca="false">'ВЕДОМСТВЕННАЯ '!V2282</f>
        <v>0</v>
      </c>
      <c r="W1950" s="216" t="n">
        <f aca="false">'ВЕДОМСТВЕННАЯ '!W2282</f>
        <v>0</v>
      </c>
      <c r="X1950" s="216" t="n">
        <f aca="false">'ВЕДОМСТВЕННАЯ '!X2282</f>
        <v>0</v>
      </c>
      <c r="Y1950" s="215" t="n">
        <f aca="false">'ВЕДОМСТВЕННАЯ '!Y2282</f>
        <v>0</v>
      </c>
      <c r="Z1950" s="215" t="n">
        <f aca="false">'ВЕДОМСТВЕННАЯ '!Z2282</f>
        <v>0</v>
      </c>
      <c r="AA1950" s="215" t="n">
        <f aca="false">'ВЕДОМСТВЕННАЯ '!AA2282</f>
        <v>71200</v>
      </c>
    </row>
    <row r="1951" customFormat="false" ht="34.5" hidden="false" customHeight="true" outlineLevel="0" collapsed="false">
      <c r="A1951" s="386" t="str">
        <f aca="false">'ВЕДОМСТВЕННАЯ '!A2283</f>
        <v>Иные закупки товаров, работ и услуг для обеспечения государственных (муниципальных) нужд </v>
      </c>
      <c r="B1951" s="386" t="str">
        <f aca="false">'ВЕДОМСТВЕННАЯ '!B2283</f>
        <v>907</v>
      </c>
      <c r="C1951" s="261" t="str">
        <f aca="false">'ВЕДОМСТВЕННАЯ '!C2283</f>
        <v>11</v>
      </c>
      <c r="D1951" s="187" t="str">
        <f aca="false">'ВЕДОМСТВЕННАЯ '!D2283</f>
        <v>05</v>
      </c>
      <c r="E1951" s="188" t="str">
        <f aca="false">'ВЕДОМСТВЕННАЯ '!E2283</f>
        <v>66</v>
      </c>
      <c r="F1951" s="189" t="str">
        <f aca="false">'ВЕДОМСТВЕННАЯ '!F2283</f>
        <v>Б</v>
      </c>
      <c r="G1951" s="189" t="str">
        <f aca="false">'ВЕДОМСТВЕННАЯ '!G2283</f>
        <v>НМ</v>
      </c>
      <c r="H1951" s="190" t="str">
        <f aca="false">'ВЕДОМСТВЕННАЯ '!H2283</f>
        <v>80810</v>
      </c>
      <c r="I1951" s="190" t="str">
        <f aca="false">'ВЕДОМСТВЕННАЯ '!I2283</f>
        <v>66 Б МС 80810</v>
      </c>
      <c r="J1951" s="190" t="str">
        <f aca="false">'ВЕДОМСТВЕННАЯ '!J2283</f>
        <v>240</v>
      </c>
      <c r="K1951" s="215" t="n">
        <f aca="false">'ВЕДОМСТВЕННАЯ '!K2283</f>
        <v>0</v>
      </c>
      <c r="L1951" s="215" t="n">
        <f aca="false">'ВЕДОМСТВЕННАЯ '!L2283</f>
        <v>0</v>
      </c>
      <c r="M1951" s="215" t="n">
        <f aca="false">'ВЕДОМСТВЕННАЯ '!M2283</f>
        <v>0</v>
      </c>
      <c r="N1951" s="215" t="n">
        <f aca="false">'ВЕДОМСТВЕННАЯ '!N2283</f>
        <v>0</v>
      </c>
      <c r="O1951" s="215" t="n">
        <f aca="false">'ВЕДОМСТВЕННАЯ '!O2283</f>
        <v>56</v>
      </c>
      <c r="P1951" s="216" t="n">
        <f aca="false">'ВЕДОМСТВЕННАЯ '!P2283</f>
        <v>71200</v>
      </c>
      <c r="Q1951" s="216" t="n">
        <f aca="false">'ВЕДОМСТВЕННАЯ '!Q2283</f>
        <v>0</v>
      </c>
      <c r="R1951" s="216" t="n">
        <f aca="false">'ВЕДОМСТВЕННАЯ '!R2283</f>
        <v>0</v>
      </c>
      <c r="S1951" s="216" t="n">
        <f aca="false">'ВЕДОМСТВЕННАЯ '!S2283</f>
        <v>71200</v>
      </c>
      <c r="T1951" s="216" t="n">
        <f aca="false">'ВЕДОМСТВЕННАЯ '!T2283</f>
        <v>0</v>
      </c>
      <c r="U1951" s="216" t="n">
        <f aca="false">'ВЕДОМСТВЕННАЯ '!U2283</f>
        <v>0</v>
      </c>
      <c r="V1951" s="216" t="n">
        <f aca="false">'ВЕДОМСТВЕННАЯ '!V2283</f>
        <v>0</v>
      </c>
      <c r="W1951" s="216" t="n">
        <f aca="false">'ВЕДОМСТВЕННАЯ '!W2283</f>
        <v>0</v>
      </c>
      <c r="X1951" s="216" t="n">
        <f aca="false">'ВЕДОМСТВЕННАЯ '!X2283</f>
        <v>0</v>
      </c>
      <c r="Y1951" s="215" t="n">
        <f aca="false">'ВЕДОМСТВЕННАЯ '!Y2283</f>
        <v>0</v>
      </c>
      <c r="Z1951" s="215" t="n">
        <f aca="false">'ВЕДОМСТВЕННАЯ '!Z2283</f>
        <v>0</v>
      </c>
      <c r="AA1951" s="215" t="n">
        <f aca="false">'ВЕДОМСТВЕННАЯ '!AA2283</f>
        <v>71200</v>
      </c>
    </row>
    <row r="1952" customFormat="false" ht="80.25" hidden="true" customHeight="true" outlineLevel="0" collapsed="false">
      <c r="A1952" s="386" t="str">
        <f aca="false">'ВЕДОМСТВЕННАЯ '!A228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952" s="386" t="str">
        <f aca="false">'ВЕДОМСТВЕННАЯ '!B2284</f>
        <v>907</v>
      </c>
      <c r="C1952" s="261" t="str">
        <f aca="false">'ВЕДОМСТВЕННАЯ '!C2284</f>
        <v>11</v>
      </c>
      <c r="D1952" s="187" t="str">
        <f aca="false">'ВЕДОМСТВЕННАЯ '!D2284</f>
        <v>05</v>
      </c>
      <c r="E1952" s="188" t="str">
        <f aca="false">'ВЕДОМСТВЕННАЯ '!E2284</f>
        <v>66</v>
      </c>
      <c r="F1952" s="189" t="str">
        <f aca="false">'ВЕДОМСТВЕННАЯ '!F2284</f>
        <v>Б</v>
      </c>
      <c r="G1952" s="189" t="str">
        <f aca="false">'ВЕДОМСТВЕННАЯ '!G2284</f>
        <v>НМ</v>
      </c>
      <c r="H1952" s="190" t="str">
        <f aca="false">'ВЕДОМСТВЕННАЯ '!H2284</f>
        <v>80820</v>
      </c>
      <c r="I1952" s="190" t="str">
        <f aca="false">'ВЕДОМСТВЕННАЯ '!I2284</f>
        <v>66 Б НМ 80810</v>
      </c>
      <c r="J1952" s="190" t="n">
        <f aca="false">'ВЕДОМСТВЕННАЯ '!J2284</f>
        <v>0</v>
      </c>
      <c r="K1952" s="215" t="n">
        <f aca="false">'ВЕДОМСТВЕННАЯ '!K2284</f>
        <v>0</v>
      </c>
      <c r="L1952" s="215" t="n">
        <f aca="false">'ВЕДОМСТВЕННАЯ '!L2284</f>
        <v>0</v>
      </c>
      <c r="M1952" s="215" t="n">
        <f aca="false">'ВЕДОМСТВЕННАЯ '!M2284</f>
        <v>0</v>
      </c>
      <c r="N1952" s="215" t="n">
        <f aca="false">'ВЕДОМСТВЕННАЯ '!N2284</f>
        <v>0</v>
      </c>
      <c r="O1952" s="215" t="n">
        <f aca="false">'ВЕДОМСТВЕННАЯ '!O2284</f>
        <v>0</v>
      </c>
      <c r="P1952" s="216" t="n">
        <f aca="false">'ВЕДОМСТВЕННАЯ '!P2284</f>
        <v>0</v>
      </c>
      <c r="Q1952" s="216" t="n">
        <f aca="false">'ВЕДОМСТВЕННАЯ '!Q2284</f>
        <v>0</v>
      </c>
      <c r="R1952" s="216" t="n">
        <f aca="false">'ВЕДОМСТВЕННАЯ '!R2284</f>
        <v>0</v>
      </c>
      <c r="S1952" s="216" t="n">
        <f aca="false">'ВЕДОМСТВЕННАЯ '!S2284</f>
        <v>0</v>
      </c>
      <c r="T1952" s="216" t="n">
        <f aca="false">'ВЕДОМСТВЕННАЯ '!T2284</f>
        <v>0</v>
      </c>
      <c r="U1952" s="216" t="n">
        <f aca="false">'ВЕДОМСТВЕННАЯ '!U2284</f>
        <v>0</v>
      </c>
      <c r="V1952" s="216" t="n">
        <f aca="false">'ВЕДОМСТВЕННАЯ '!V2284</f>
        <v>0</v>
      </c>
      <c r="W1952" s="216" t="n">
        <f aca="false">'ВЕДОМСТВЕННАЯ '!W2284</f>
        <v>0</v>
      </c>
      <c r="X1952" s="216" t="n">
        <f aca="false">'ВЕДОМСТВЕННАЯ '!X2284</f>
        <v>0</v>
      </c>
      <c r="Y1952" s="215" t="n">
        <f aca="false">'ВЕДОМСТВЕННАЯ '!Y2284</f>
        <v>0</v>
      </c>
      <c r="Z1952" s="215" t="n">
        <f aca="false">'ВЕДОМСТВЕННАЯ '!Z2284</f>
        <v>0</v>
      </c>
      <c r="AA1952" s="215" t="n">
        <f aca="false">'ВЕДОМСТВЕННАЯ '!AA2284</f>
        <v>0</v>
      </c>
    </row>
    <row r="1953" customFormat="false" ht="58.5" hidden="true" customHeight="true" outlineLevel="0" collapsed="false">
      <c r="A1953" s="386" t="str">
        <f aca="false">'ВЕДОМСТВЕННАЯ '!A228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53" s="386" t="str">
        <f aca="false">'ВЕДОМСТВЕННАЯ '!B2285</f>
        <v>907</v>
      </c>
      <c r="C1953" s="261" t="str">
        <f aca="false">'ВЕДОМСТВЕННАЯ '!C2285</f>
        <v>11</v>
      </c>
      <c r="D1953" s="187" t="str">
        <f aca="false">'ВЕДОМСТВЕННАЯ '!D2285</f>
        <v>05</v>
      </c>
      <c r="E1953" s="188" t="str">
        <f aca="false">'ВЕДОМСТВЕННАЯ '!E2285</f>
        <v>66</v>
      </c>
      <c r="F1953" s="189" t="str">
        <f aca="false">'ВЕДОМСТВЕННАЯ '!F2285</f>
        <v>Б</v>
      </c>
      <c r="G1953" s="189" t="str">
        <f aca="false">'ВЕДОМСТВЕННАЯ '!G2285</f>
        <v>НМ</v>
      </c>
      <c r="H1953" s="190" t="str">
        <f aca="false">'ВЕДОМСТВЕННАЯ '!H2285</f>
        <v>80820</v>
      </c>
      <c r="I1953" s="190" t="str">
        <f aca="false">'ВЕДОМСТВЕННАЯ '!I2285</f>
        <v>66 Б НМ 80810</v>
      </c>
      <c r="J1953" s="190" t="str">
        <f aca="false">'ВЕДОМСТВЕННАЯ '!J2285</f>
        <v>100</v>
      </c>
      <c r="K1953" s="215" t="n">
        <f aca="false">'ВЕДОМСТВЕННАЯ '!K2285</f>
        <v>0</v>
      </c>
      <c r="L1953" s="215" t="n">
        <f aca="false">'ВЕДОМСТВЕННАЯ '!L2285</f>
        <v>0</v>
      </c>
      <c r="M1953" s="215" t="n">
        <f aca="false">'ВЕДОМСТВЕННАЯ '!M2285</f>
        <v>0</v>
      </c>
      <c r="N1953" s="215" t="n">
        <f aca="false">'ВЕДОМСТВЕННАЯ '!N2285</f>
        <v>0</v>
      </c>
      <c r="O1953" s="215" t="n">
        <f aca="false">'ВЕДОМСТВЕННАЯ '!O2285</f>
        <v>0</v>
      </c>
      <c r="P1953" s="216" t="n">
        <f aca="false">'ВЕДОМСТВЕННАЯ '!P2285</f>
        <v>0</v>
      </c>
      <c r="Q1953" s="216" t="n">
        <f aca="false">'ВЕДОМСТВЕННАЯ '!Q2285</f>
        <v>0</v>
      </c>
      <c r="R1953" s="216" t="n">
        <f aca="false">'ВЕДОМСТВЕННАЯ '!R2285</f>
        <v>0</v>
      </c>
      <c r="S1953" s="216" t="n">
        <f aca="false">'ВЕДОМСТВЕННАЯ '!S2285</f>
        <v>0</v>
      </c>
      <c r="T1953" s="216" t="n">
        <f aca="false">'ВЕДОМСТВЕННАЯ '!T2285</f>
        <v>0</v>
      </c>
      <c r="U1953" s="216" t="n">
        <f aca="false">'ВЕДОМСТВЕННАЯ '!U2285</f>
        <v>0</v>
      </c>
      <c r="V1953" s="216" t="n">
        <f aca="false">'ВЕДОМСТВЕННАЯ '!V2285</f>
        <v>0</v>
      </c>
      <c r="W1953" s="216" t="n">
        <f aca="false">'ВЕДОМСТВЕННАЯ '!W2285</f>
        <v>0</v>
      </c>
      <c r="X1953" s="216" t="n">
        <f aca="false">'ВЕДОМСТВЕННАЯ '!X2285</f>
        <v>0</v>
      </c>
      <c r="Y1953" s="215" t="n">
        <f aca="false">'ВЕДОМСТВЕННАЯ '!Y2285</f>
        <v>0</v>
      </c>
      <c r="Z1953" s="215" t="n">
        <f aca="false">'ВЕДОМСТВЕННАЯ '!Z2285</f>
        <v>0</v>
      </c>
      <c r="AA1953" s="215" t="n">
        <f aca="false">'ВЕДОМСТВЕННАЯ '!AA2285</f>
        <v>0</v>
      </c>
    </row>
    <row r="1954" customFormat="false" ht="23.25" hidden="true" customHeight="true" outlineLevel="0" collapsed="false">
      <c r="A1954" s="386" t="str">
        <f aca="false">'ВЕДОМСТВЕННАЯ '!A2286</f>
        <v>Расходы на выплаты персоналу государственных (муниципальных) органов </v>
      </c>
      <c r="B1954" s="386" t="str">
        <f aca="false">'ВЕДОМСТВЕННАЯ '!B2286</f>
        <v>907</v>
      </c>
      <c r="C1954" s="261" t="str">
        <f aca="false">'ВЕДОМСТВЕННАЯ '!C2286</f>
        <v>11</v>
      </c>
      <c r="D1954" s="187" t="str">
        <f aca="false">'ВЕДОМСТВЕННАЯ '!D2286</f>
        <v>05</v>
      </c>
      <c r="E1954" s="188" t="str">
        <f aca="false">'ВЕДОМСТВЕННАЯ '!E2286</f>
        <v>66</v>
      </c>
      <c r="F1954" s="189" t="str">
        <f aca="false">'ВЕДОМСТВЕННАЯ '!F2286</f>
        <v>Б</v>
      </c>
      <c r="G1954" s="189" t="str">
        <f aca="false">'ВЕДОМСТВЕННАЯ '!G2286</f>
        <v>НМ</v>
      </c>
      <c r="H1954" s="190" t="str">
        <f aca="false">'ВЕДОМСТВЕННАЯ '!H2286</f>
        <v>80820</v>
      </c>
      <c r="I1954" s="190" t="str">
        <f aca="false">'ВЕДОМСТВЕННАЯ '!I2286</f>
        <v>66 Б НМ 80810</v>
      </c>
      <c r="J1954" s="190" t="str">
        <f aca="false">'ВЕДОМСТВЕННАЯ '!J2286</f>
        <v>120</v>
      </c>
      <c r="K1954" s="215" t="n">
        <f aca="false">'ВЕДОМСТВЕННАЯ '!K2286</f>
        <v>0</v>
      </c>
      <c r="L1954" s="215" t="n">
        <f aca="false">'ВЕДОМСТВЕННАЯ '!L2286</f>
        <v>0</v>
      </c>
      <c r="M1954" s="215" t="n">
        <f aca="false">'ВЕДОМСТВЕННАЯ '!M2286</f>
        <v>0</v>
      </c>
      <c r="N1954" s="215" t="n">
        <f aca="false">'ВЕДОМСТВЕННАЯ '!N2286</f>
        <v>0</v>
      </c>
      <c r="O1954" s="215" t="n">
        <f aca="false">'ВЕДОМСТВЕННАЯ '!O2286</f>
        <v>0</v>
      </c>
      <c r="P1954" s="216" t="n">
        <f aca="false">'ВЕДОМСТВЕННАЯ '!P2286</f>
        <v>0</v>
      </c>
      <c r="Q1954" s="216" t="n">
        <f aca="false">'ВЕДОМСТВЕННАЯ '!Q2286</f>
        <v>0</v>
      </c>
      <c r="R1954" s="216" t="n">
        <f aca="false">'ВЕДОМСТВЕННАЯ '!R2286</f>
        <v>0</v>
      </c>
      <c r="S1954" s="216" t="n">
        <f aca="false">'ВЕДОМСТВЕННАЯ '!S2286</f>
        <v>0</v>
      </c>
      <c r="T1954" s="216" t="n">
        <f aca="false">'ВЕДОМСТВЕННАЯ '!T2286</f>
        <v>0</v>
      </c>
      <c r="U1954" s="216" t="n">
        <f aca="false">'ВЕДОМСТВЕННАЯ '!U2286</f>
        <v>0</v>
      </c>
      <c r="V1954" s="216" t="n">
        <f aca="false">'ВЕДОМСТВЕННАЯ '!V2286</f>
        <v>0</v>
      </c>
      <c r="W1954" s="216" t="n">
        <f aca="false">'ВЕДОМСТВЕННАЯ '!W2286</f>
        <v>0</v>
      </c>
      <c r="X1954" s="216" t="n">
        <f aca="false">'ВЕДОМСТВЕННАЯ '!X2286</f>
        <v>0</v>
      </c>
      <c r="Y1954" s="215" t="n">
        <f aca="false">'ВЕДОМСТВЕННАЯ '!Y2286</f>
        <v>0</v>
      </c>
      <c r="Z1954" s="215" t="n">
        <f aca="false">'ВЕДОМСТВЕННАЯ '!Z2286</f>
        <v>0</v>
      </c>
      <c r="AA1954" s="215" t="n">
        <f aca="false">'ВЕДОМСТВЕННАЯ '!AA2286</f>
        <v>0</v>
      </c>
    </row>
    <row r="1955" customFormat="false" ht="39.75" hidden="true" customHeight="false" outlineLevel="0" collapsed="false">
      <c r="A1955" s="386" t="str">
        <f aca="false">'ВЕДОМСТВЕННАЯ '!A2287</f>
        <v>Закупка товаров, работ и услуг для обеспечения государственных (муниципальных) нужд</v>
      </c>
      <c r="B1955" s="386" t="str">
        <f aca="false">'ВЕДОМСТВЕННАЯ '!B2287</f>
        <v>907</v>
      </c>
      <c r="C1955" s="261" t="str">
        <f aca="false">'ВЕДОМСТВЕННАЯ '!C2287</f>
        <v>11</v>
      </c>
      <c r="D1955" s="187" t="str">
        <f aca="false">'ВЕДОМСТВЕННАЯ '!D2287</f>
        <v>05</v>
      </c>
      <c r="E1955" s="188" t="str">
        <f aca="false">'ВЕДОМСТВЕННАЯ '!E2287</f>
        <v>66</v>
      </c>
      <c r="F1955" s="189" t="str">
        <f aca="false">'ВЕДОМСТВЕННАЯ '!F2287</f>
        <v>Б</v>
      </c>
      <c r="G1955" s="189" t="str">
        <f aca="false">'ВЕДОМСТВЕННАЯ '!G2287</f>
        <v>НМ</v>
      </c>
      <c r="H1955" s="190" t="str">
        <f aca="false">'ВЕДОМСТВЕННАЯ '!H2287</f>
        <v>80820</v>
      </c>
      <c r="I1955" s="190" t="str">
        <f aca="false">'ВЕДОМСТВЕННАЯ '!I2287</f>
        <v>66 Б МС 80810</v>
      </c>
      <c r="J1955" s="190" t="str">
        <f aca="false">'ВЕДОМСТВЕННАЯ '!J2287</f>
        <v>200</v>
      </c>
      <c r="K1955" s="215" t="n">
        <f aca="false">'ВЕДОМСТВЕННАЯ '!K2287</f>
        <v>0</v>
      </c>
      <c r="L1955" s="215" t="n">
        <f aca="false">'ВЕДОМСТВЕННАЯ '!L2287</f>
        <v>0</v>
      </c>
      <c r="M1955" s="215" t="n">
        <f aca="false">'ВЕДОМСТВЕННАЯ '!M2287</f>
        <v>0</v>
      </c>
      <c r="N1955" s="215" t="n">
        <f aca="false">'ВЕДОМСТВЕННАЯ '!N2287</f>
        <v>0</v>
      </c>
      <c r="O1955" s="215" t="n">
        <f aca="false">'ВЕДОМСТВЕННАЯ '!O2287</f>
        <v>0</v>
      </c>
      <c r="P1955" s="216" t="n">
        <f aca="false">'ВЕДОМСТВЕННАЯ '!P2287</f>
        <v>0</v>
      </c>
      <c r="Q1955" s="216" t="n">
        <f aca="false">'ВЕДОМСТВЕННАЯ '!Q2287</f>
        <v>0</v>
      </c>
      <c r="R1955" s="216" t="n">
        <f aca="false">'ВЕДОМСТВЕННАЯ '!R2287</f>
        <v>0</v>
      </c>
      <c r="S1955" s="216" t="n">
        <f aca="false">'ВЕДОМСТВЕННАЯ '!S2287</f>
        <v>0</v>
      </c>
      <c r="T1955" s="216" t="n">
        <f aca="false">'ВЕДОМСТВЕННАЯ '!T2287</f>
        <v>0</v>
      </c>
      <c r="U1955" s="216" t="n">
        <f aca="false">'ВЕДОМСТВЕННАЯ '!U2287</f>
        <v>0</v>
      </c>
      <c r="V1955" s="216" t="n">
        <f aca="false">'ВЕДОМСТВЕННАЯ '!V2287</f>
        <v>0</v>
      </c>
      <c r="W1955" s="216" t="n">
        <f aca="false">'ВЕДОМСТВЕННАЯ '!W2287</f>
        <v>0</v>
      </c>
      <c r="X1955" s="216" t="n">
        <f aca="false">'ВЕДОМСТВЕННАЯ '!X2287</f>
        <v>0</v>
      </c>
      <c r="Y1955" s="215" t="n">
        <f aca="false">'ВЕДОМСТВЕННАЯ '!Y2287</f>
        <v>0</v>
      </c>
      <c r="Z1955" s="215" t="n">
        <f aca="false">'ВЕДОМСТВЕННАЯ '!Z2287</f>
        <v>0</v>
      </c>
      <c r="AA1955" s="215" t="n">
        <f aca="false">'ВЕДОМСТВЕННАЯ '!AA2287</f>
        <v>0</v>
      </c>
    </row>
    <row r="1956" customFormat="false" ht="36" hidden="true" customHeight="true" outlineLevel="0" collapsed="false">
      <c r="A1956" s="386" t="str">
        <f aca="false">'ВЕДОМСТВЕННАЯ '!A2288</f>
        <v>Иные закупки товаров, работ и услуг для обеспечения государственных (муниципальных) нужд </v>
      </c>
      <c r="B1956" s="386" t="str">
        <f aca="false">'ВЕДОМСТВЕННАЯ '!B2288</f>
        <v>907</v>
      </c>
      <c r="C1956" s="261" t="str">
        <f aca="false">'ВЕДОМСТВЕННАЯ '!C2288</f>
        <v>11</v>
      </c>
      <c r="D1956" s="187" t="str">
        <f aca="false">'ВЕДОМСТВЕННАЯ '!D2288</f>
        <v>05</v>
      </c>
      <c r="E1956" s="188" t="str">
        <f aca="false">'ВЕДОМСТВЕННАЯ '!E2288</f>
        <v>66</v>
      </c>
      <c r="F1956" s="189" t="str">
        <f aca="false">'ВЕДОМСТВЕННАЯ '!F2288</f>
        <v>Б</v>
      </c>
      <c r="G1956" s="189" t="str">
        <f aca="false">'ВЕДОМСТВЕННАЯ '!G2288</f>
        <v>НМ</v>
      </c>
      <c r="H1956" s="190" t="str">
        <f aca="false">'ВЕДОМСТВЕННАЯ '!H2288</f>
        <v>80820</v>
      </c>
      <c r="I1956" s="190" t="str">
        <f aca="false">'ВЕДОМСТВЕННАЯ '!I2288</f>
        <v>66 Б МС 80810</v>
      </c>
      <c r="J1956" s="190" t="str">
        <f aca="false">'ВЕДОМСТВЕННАЯ '!J2288</f>
        <v>240</v>
      </c>
      <c r="K1956" s="215" t="n">
        <f aca="false">'ВЕДОМСТВЕННАЯ '!K2288</f>
        <v>0</v>
      </c>
      <c r="L1956" s="215" t="n">
        <f aca="false">'ВЕДОМСТВЕННАЯ '!L2288</f>
        <v>0</v>
      </c>
      <c r="M1956" s="215" t="n">
        <f aca="false">'ВЕДОМСТВЕННАЯ '!M2288</f>
        <v>0</v>
      </c>
      <c r="N1956" s="215" t="n">
        <f aca="false">'ВЕДОМСТВЕННАЯ '!N2288</f>
        <v>0</v>
      </c>
      <c r="O1956" s="215" t="n">
        <f aca="false">'ВЕДОМСТВЕННАЯ '!O2288</f>
        <v>0</v>
      </c>
      <c r="P1956" s="216" t="n">
        <f aca="false">'ВЕДОМСТВЕННАЯ '!P2288</f>
        <v>0</v>
      </c>
      <c r="Q1956" s="216" t="n">
        <f aca="false">'ВЕДОМСТВЕННАЯ '!Q2288</f>
        <v>0</v>
      </c>
      <c r="R1956" s="216" t="n">
        <f aca="false">'ВЕДОМСТВЕННАЯ '!R2288</f>
        <v>0</v>
      </c>
      <c r="S1956" s="216" t="n">
        <f aca="false">'ВЕДОМСТВЕННАЯ '!S2288</f>
        <v>0</v>
      </c>
      <c r="T1956" s="216" t="n">
        <f aca="false">'ВЕДОМСТВЕННАЯ '!T2288</f>
        <v>0</v>
      </c>
      <c r="U1956" s="216" t="n">
        <f aca="false">'ВЕДОМСТВЕННАЯ '!U2288</f>
        <v>0</v>
      </c>
      <c r="V1956" s="216" t="n">
        <f aca="false">'ВЕДОМСТВЕННАЯ '!V2288</f>
        <v>0</v>
      </c>
      <c r="W1956" s="216" t="n">
        <f aca="false">'ВЕДОМСТВЕННАЯ '!W2288</f>
        <v>0</v>
      </c>
      <c r="X1956" s="216" t="n">
        <f aca="false">'ВЕДОМСТВЕННАЯ '!X2288</f>
        <v>0</v>
      </c>
      <c r="Y1956" s="215" t="n">
        <f aca="false">'ВЕДОМСТВЕННАЯ '!Y2288</f>
        <v>0</v>
      </c>
      <c r="Z1956" s="215" t="n">
        <f aca="false">'ВЕДОМСТВЕННАЯ '!Z2288</f>
        <v>0</v>
      </c>
      <c r="AA1956" s="215" t="n">
        <f aca="false">'ВЕДОМСТВЕННАЯ '!AA2288</f>
        <v>0</v>
      </c>
    </row>
    <row r="1957" customFormat="false" ht="35.25" hidden="false" customHeight="true" outlineLevel="0" collapsed="false">
      <c r="A1957" s="386" t="str">
        <f aca="false">'ВЕДОМСТВЕННАЯ '!A2289</f>
        <v>Расходы на обеспечение деятельности органов местного самоуправления в рамках непрограммного направления деятельности</v>
      </c>
      <c r="B1957" s="386" t="str">
        <f aca="false">'ВЕДОМСТВЕННАЯ '!B2289</f>
        <v>907</v>
      </c>
      <c r="C1957" s="261" t="str">
        <f aca="false">'ВЕДОМСТВЕННАЯ '!C2289</f>
        <v>11</v>
      </c>
      <c r="D1957" s="187" t="str">
        <f aca="false">'ВЕДОМСТВЕННАЯ '!D2289</f>
        <v>05</v>
      </c>
      <c r="E1957" s="188" t="str">
        <f aca="false">'ВЕДОМСТВЕННАЯ '!E2289</f>
        <v>69</v>
      </c>
      <c r="F1957" s="189" t="str">
        <f aca="false">'ВЕДОМСТВЕННАЯ '!F2289</f>
        <v>0</v>
      </c>
      <c r="G1957" s="189" t="str">
        <f aca="false">'ВЕДОМСТВЕННАЯ '!G2289</f>
        <v>00</v>
      </c>
      <c r="H1957" s="190" t="str">
        <f aca="false">'ВЕДОМСТВЕННАЯ '!H2289</f>
        <v>00000</v>
      </c>
      <c r="I1957" s="190" t="str">
        <f aca="false">'ВЕДОМСТВЕННАЯ '!I2289</f>
        <v>69 0 00 00000</v>
      </c>
      <c r="J1957" s="190"/>
      <c r="K1957" s="215" t="n">
        <f aca="false">'ВЕДОМСТВЕННАЯ '!K2289</f>
        <v>6801.7</v>
      </c>
      <c r="L1957" s="215" t="n">
        <f aca="false">'ВЕДОМСТВЕННАЯ '!L2289</f>
        <v>9448.4</v>
      </c>
      <c r="M1957" s="215" t="n">
        <f aca="false">'ВЕДОМСТВЕННАЯ '!M2289</f>
        <v>0</v>
      </c>
      <c r="N1957" s="215" t="n">
        <f aca="false">'ВЕДОМСТВЕННАЯ '!N2289</f>
        <v>0</v>
      </c>
      <c r="O1957" s="215" t="n">
        <f aca="false">'ВЕДОМСТВЕННАЯ '!O2289</f>
        <v>7473.9</v>
      </c>
      <c r="P1957" s="216" t="n">
        <f aca="false">'ВЕДОМСТВЕННАЯ '!P2289</f>
        <v>9285400</v>
      </c>
      <c r="Q1957" s="216" t="n">
        <f aca="false">'ВЕДОМСТВЕННАЯ '!Q2289</f>
        <v>0</v>
      </c>
      <c r="R1957" s="216" t="n">
        <f aca="false">'ВЕДОМСТВЕННАЯ '!R2289</f>
        <v>0</v>
      </c>
      <c r="S1957" s="216" t="n">
        <f aca="false">'ВЕДОМСТВЕННАЯ '!S2289</f>
        <v>9237400</v>
      </c>
      <c r="T1957" s="216" t="n">
        <f aca="false">'ВЕДОМСТВЕННАЯ '!T2289</f>
        <v>9588700</v>
      </c>
      <c r="U1957" s="216" t="n">
        <f aca="false">'ВЕДОМСТВЕННАЯ '!U2289</f>
        <v>0</v>
      </c>
      <c r="V1957" s="216" t="n">
        <f aca="false">'ВЕДОМСТВЕННАЯ '!V2289</f>
        <v>0</v>
      </c>
      <c r="W1957" s="216" t="n">
        <f aca="false">'ВЕДОМСТВЕННАЯ '!W2289</f>
        <v>9588700</v>
      </c>
      <c r="X1957" s="216" t="n">
        <f aca="false">'ВЕДОМСТВЕННАЯ '!X2289</f>
        <v>9970100</v>
      </c>
      <c r="Y1957" s="215" t="n">
        <f aca="false">'ВЕДОМСТВЕННАЯ '!Y2289</f>
        <v>0</v>
      </c>
      <c r="Z1957" s="215" t="n">
        <f aca="false">'ВЕДОМСТВЕННАЯ '!Z2289</f>
        <v>0</v>
      </c>
      <c r="AA1957" s="215" t="n">
        <f aca="false">'ВЕДОМСТВЕННАЯ '!AA2289</f>
        <v>9970100</v>
      </c>
    </row>
    <row r="1958" customFormat="false" ht="24" hidden="false" customHeight="true" outlineLevel="0" collapsed="false">
      <c r="A1958" s="386" t="str">
        <f aca="false">'ВЕДОМСТВЕННАЯ '!A2290</f>
        <v>Центральный аппарат</v>
      </c>
      <c r="B1958" s="386" t="str">
        <f aca="false">'ВЕДОМСТВЕННАЯ '!B2290</f>
        <v>907</v>
      </c>
      <c r="C1958" s="261" t="str">
        <f aca="false">'ВЕДОМСТВЕННАЯ '!C2290</f>
        <v>11</v>
      </c>
      <c r="D1958" s="187" t="str">
        <f aca="false">'ВЕДОМСТВЕННАЯ '!D2290</f>
        <v>05</v>
      </c>
      <c r="E1958" s="188" t="str">
        <f aca="false">'ВЕДОМСТВЕННАЯ '!E2290</f>
        <v>69</v>
      </c>
      <c r="F1958" s="189" t="str">
        <f aca="false">'ВЕДОМСТВЕННАЯ '!F2290</f>
        <v>2</v>
      </c>
      <c r="G1958" s="189" t="str">
        <f aca="false">'ВЕДОМСТВЕННАЯ '!G2290</f>
        <v>00</v>
      </c>
      <c r="H1958" s="190" t="str">
        <f aca="false">'ВЕДОМСТВЕННАЯ '!H2290</f>
        <v>00000</v>
      </c>
      <c r="I1958" s="190" t="str">
        <f aca="false">'ВЕДОМСТВЕННАЯ '!I2290</f>
        <v>69 2 00 00000</v>
      </c>
      <c r="J1958" s="190"/>
      <c r="K1958" s="215" t="n">
        <f aca="false">'ВЕДОМСТВЕННАЯ '!K2290</f>
        <v>6163.6</v>
      </c>
      <c r="L1958" s="215" t="n">
        <f aca="false">'ВЕДОМСТВЕННАЯ '!L2290</f>
        <v>7468</v>
      </c>
      <c r="M1958" s="215" t="n">
        <f aca="false">'ВЕДОМСТВЕННАЯ '!M2290</f>
        <v>0</v>
      </c>
      <c r="N1958" s="215" t="n">
        <f aca="false">'ВЕДОМСТВЕННАЯ '!N2290</f>
        <v>0</v>
      </c>
      <c r="O1958" s="215" t="n">
        <f aca="false">'ВЕДОМСТВЕННАЯ '!O2290</f>
        <v>6487.6</v>
      </c>
      <c r="P1958" s="216" t="n">
        <f aca="false">'ВЕДОМСТВЕННАЯ '!P2290</f>
        <v>7179500</v>
      </c>
      <c r="Q1958" s="216" t="n">
        <f aca="false">'ВЕДОМСТВЕННАЯ '!Q2290</f>
        <v>0</v>
      </c>
      <c r="R1958" s="216" t="n">
        <f aca="false">'ВЕДОМСТВЕННАЯ '!R2290</f>
        <v>0</v>
      </c>
      <c r="S1958" s="216" t="n">
        <f aca="false">'ВЕДОМСТВЕННАЯ '!S2290</f>
        <v>7131500</v>
      </c>
      <c r="T1958" s="216" t="n">
        <f aca="false">'ВЕДОМСТВЕННАЯ '!T2290</f>
        <v>7398600</v>
      </c>
      <c r="U1958" s="216" t="n">
        <f aca="false">'ВЕДОМСТВЕННАЯ '!U2290</f>
        <v>0</v>
      </c>
      <c r="V1958" s="216" t="n">
        <f aca="false">'ВЕДОМСТВЕННАЯ '!V2290</f>
        <v>0</v>
      </c>
      <c r="W1958" s="216" t="n">
        <f aca="false">'ВЕДОМСТВЕННАЯ '!W2290</f>
        <v>7398600</v>
      </c>
      <c r="X1958" s="216" t="n">
        <f aca="false">'ВЕДОМСТВЕННАЯ '!X2290</f>
        <v>7692300</v>
      </c>
      <c r="Y1958" s="215" t="n">
        <f aca="false">'ВЕДОМСТВЕННАЯ '!Y2290</f>
        <v>0</v>
      </c>
      <c r="Z1958" s="215" t="n">
        <f aca="false">'ВЕДОМСТВЕННАЯ '!Z2290</f>
        <v>0</v>
      </c>
      <c r="AA1958" s="215" t="n">
        <f aca="false">'ВЕДОМСТВЕННАЯ '!AA2290</f>
        <v>7692300</v>
      </c>
    </row>
    <row r="1959" customFormat="false" ht="39.75" hidden="false" customHeight="false" outlineLevel="0" collapsed="false">
      <c r="A1959" s="386" t="str">
        <f aca="false">'ВЕДОМСТВЕННАЯ '!A2291</f>
        <v>Расходы на выплаты по оплате труда работников органов местного самоуправления </v>
      </c>
      <c r="B1959" s="386" t="str">
        <f aca="false">'ВЕДОМСТВЕННАЯ '!B2291</f>
        <v>907</v>
      </c>
      <c r="C1959" s="261" t="str">
        <f aca="false">'ВЕДОМСТВЕННАЯ '!C2291</f>
        <v>11</v>
      </c>
      <c r="D1959" s="187" t="str">
        <f aca="false">'ВЕДОМСТВЕННАЯ '!D2291</f>
        <v>05</v>
      </c>
      <c r="E1959" s="188" t="str">
        <f aca="false">'ВЕДОМСТВЕННАЯ '!E2291</f>
        <v>69</v>
      </c>
      <c r="F1959" s="189" t="str">
        <f aca="false">'ВЕДОМСТВЕННАЯ '!F2291</f>
        <v>2</v>
      </c>
      <c r="G1959" s="189" t="str">
        <f aca="false">'ВЕДОМСТВЕННАЯ '!G2291</f>
        <v>00</v>
      </c>
      <c r="H1959" s="190" t="str">
        <f aca="false">'ВЕДОМСТВЕННАЯ '!H2291</f>
        <v>90110</v>
      </c>
      <c r="I1959" s="190" t="str">
        <f aca="false">'ВЕДОМСТВЕННАЯ '!I2291</f>
        <v>69 2 00 90110</v>
      </c>
      <c r="J1959" s="190"/>
      <c r="K1959" s="215" t="n">
        <f aca="false">'ВЕДОМСТВЕННАЯ '!K2291</f>
        <v>5627.8</v>
      </c>
      <c r="L1959" s="215" t="n">
        <f aca="false">'ВЕДОМСТВЕННАЯ '!L2291</f>
        <v>7414</v>
      </c>
      <c r="M1959" s="215" t="n">
        <f aca="false">'ВЕДОМСТВЕННАЯ '!M2291</f>
        <v>0</v>
      </c>
      <c r="N1959" s="215" t="n">
        <f aca="false">'ВЕДОМСТВЕННАЯ '!N2291</f>
        <v>0</v>
      </c>
      <c r="O1959" s="215" t="n">
        <f aca="false">'ВЕДОМСТВЕННАЯ '!O2291</f>
        <v>6433.6</v>
      </c>
      <c r="P1959" s="216" t="n">
        <f aca="false">'ВЕДОМСТВЕННАЯ '!P2291</f>
        <v>7079000</v>
      </c>
      <c r="Q1959" s="216" t="n">
        <f aca="false">'ВЕДОМСТВЕННАЯ '!Q2291</f>
        <v>0</v>
      </c>
      <c r="R1959" s="216" t="n">
        <f aca="false">'ВЕДОМСТВЕННАЯ '!R2291</f>
        <v>0</v>
      </c>
      <c r="S1959" s="216" t="n">
        <f aca="false">'ВЕДОМСТВЕННАЯ '!S2291</f>
        <v>7079000</v>
      </c>
      <c r="T1959" s="216" t="n">
        <f aca="false">'ВЕДОМСТВЕННАЯ '!T2291</f>
        <v>7346100</v>
      </c>
      <c r="U1959" s="216" t="n">
        <f aca="false">'ВЕДОМСТВЕННАЯ '!U2291</f>
        <v>0</v>
      </c>
      <c r="V1959" s="216" t="n">
        <f aca="false">'ВЕДОМСТВЕННАЯ '!V2291</f>
        <v>0</v>
      </c>
      <c r="W1959" s="216" t="n">
        <f aca="false">'ВЕДОМСТВЕННАЯ '!W2291</f>
        <v>7346100</v>
      </c>
      <c r="X1959" s="216" t="n">
        <f aca="false">'ВЕДОМСТВЕННАЯ '!X2291</f>
        <v>7639800</v>
      </c>
      <c r="Y1959" s="215" t="n">
        <f aca="false">'ВЕДОМСТВЕННАЯ '!Y2291</f>
        <v>0</v>
      </c>
      <c r="Z1959" s="215" t="n">
        <f aca="false">'ВЕДОМСТВЕННАЯ '!Z2291</f>
        <v>0</v>
      </c>
      <c r="AA1959" s="215" t="n">
        <f aca="false">'ВЕДОМСТВЕННАЯ '!AA2291</f>
        <v>7639800</v>
      </c>
    </row>
    <row r="1960" customFormat="false" ht="50.25" hidden="false" customHeight="true" outlineLevel="0" collapsed="false">
      <c r="A1960" s="386" t="str">
        <f aca="false">'ВЕДОМСТВЕННАЯ '!A229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60" s="386" t="str">
        <f aca="false">'ВЕДОМСТВЕННАЯ '!B2292</f>
        <v>907</v>
      </c>
      <c r="C1960" s="261" t="str">
        <f aca="false">'ВЕДОМСТВЕННАЯ '!C2292</f>
        <v>11</v>
      </c>
      <c r="D1960" s="187" t="str">
        <f aca="false">'ВЕДОМСТВЕННАЯ '!D2292</f>
        <v>05</v>
      </c>
      <c r="E1960" s="188" t="str">
        <f aca="false">'ВЕДОМСТВЕННАЯ '!E2292</f>
        <v>69</v>
      </c>
      <c r="F1960" s="189" t="str">
        <f aca="false">'ВЕДОМСТВЕННАЯ '!F2292</f>
        <v>2</v>
      </c>
      <c r="G1960" s="189" t="str">
        <f aca="false">'ВЕДОМСТВЕННАЯ '!G2292</f>
        <v>00</v>
      </c>
      <c r="H1960" s="190" t="str">
        <f aca="false">'ВЕДОМСТВЕННАЯ '!H2292</f>
        <v>90110</v>
      </c>
      <c r="I1960" s="190" t="str">
        <f aca="false">'ВЕДОМСТВЕННАЯ '!I2292</f>
        <v>69 2 00 90110</v>
      </c>
      <c r="J1960" s="190" t="str">
        <f aca="false">'ВЕДОМСТВЕННАЯ '!J2292</f>
        <v>100</v>
      </c>
      <c r="K1960" s="215" t="n">
        <f aca="false">'ВЕДОМСТВЕННАЯ '!K2292</f>
        <v>5627.8</v>
      </c>
      <c r="L1960" s="215" t="n">
        <f aca="false">'ВЕДОМСТВЕННАЯ '!L2292</f>
        <v>7414</v>
      </c>
      <c r="M1960" s="215" t="n">
        <f aca="false">'ВЕДОМСТВЕННАЯ '!M2292</f>
        <v>0</v>
      </c>
      <c r="N1960" s="215" t="n">
        <f aca="false">'ВЕДОМСТВЕННАЯ '!N2292</f>
        <v>0</v>
      </c>
      <c r="O1960" s="215" t="n">
        <f aca="false">'ВЕДОМСТВЕННАЯ '!O2292</f>
        <v>6433.6</v>
      </c>
      <c r="P1960" s="216" t="n">
        <f aca="false">'ВЕДОМСТВЕННАЯ '!P2292</f>
        <v>7079000</v>
      </c>
      <c r="Q1960" s="216" t="n">
        <f aca="false">'ВЕДОМСТВЕННАЯ '!Q2292</f>
        <v>0</v>
      </c>
      <c r="R1960" s="216" t="n">
        <f aca="false">'ВЕДОМСТВЕННАЯ '!R2292</f>
        <v>0</v>
      </c>
      <c r="S1960" s="216" t="n">
        <f aca="false">'ВЕДОМСТВЕННАЯ '!S2292</f>
        <v>7079000</v>
      </c>
      <c r="T1960" s="216" t="n">
        <f aca="false">'ВЕДОМСТВЕННАЯ '!T2292</f>
        <v>7346100</v>
      </c>
      <c r="U1960" s="216" t="n">
        <f aca="false">'ВЕДОМСТВЕННАЯ '!U2292</f>
        <v>0</v>
      </c>
      <c r="V1960" s="216" t="n">
        <f aca="false">'ВЕДОМСТВЕННАЯ '!V2292</f>
        <v>0</v>
      </c>
      <c r="W1960" s="216" t="n">
        <f aca="false">'ВЕДОМСТВЕННАЯ '!W2292</f>
        <v>7346100</v>
      </c>
      <c r="X1960" s="216" t="n">
        <f aca="false">'ВЕДОМСТВЕННАЯ '!X2292</f>
        <v>7639800</v>
      </c>
      <c r="Y1960" s="215" t="n">
        <f aca="false">'ВЕДОМСТВЕННАЯ '!Y2292</f>
        <v>0</v>
      </c>
      <c r="Z1960" s="215" t="n">
        <f aca="false">'ВЕДОМСТВЕННАЯ '!Z2292</f>
        <v>0</v>
      </c>
      <c r="AA1960" s="215" t="n">
        <f aca="false">'ВЕДОМСТВЕННАЯ '!AA2292</f>
        <v>7639800</v>
      </c>
    </row>
    <row r="1961" customFormat="false" ht="21.75" hidden="false" customHeight="true" outlineLevel="0" collapsed="false">
      <c r="A1961" s="386" t="str">
        <f aca="false">'ВЕДОМСТВЕННАЯ '!A2293</f>
        <v>Расходы на выплаты персоналу государственных (муниципальных) органов </v>
      </c>
      <c r="B1961" s="386" t="str">
        <f aca="false">'ВЕДОМСТВЕННАЯ '!B2293</f>
        <v>907</v>
      </c>
      <c r="C1961" s="261" t="str">
        <f aca="false">'ВЕДОМСТВЕННАЯ '!C2293</f>
        <v>11</v>
      </c>
      <c r="D1961" s="187" t="str">
        <f aca="false">'ВЕДОМСТВЕННАЯ '!D2293</f>
        <v>05</v>
      </c>
      <c r="E1961" s="188" t="str">
        <f aca="false">'ВЕДОМСТВЕННАЯ '!E2293</f>
        <v>69</v>
      </c>
      <c r="F1961" s="189" t="str">
        <f aca="false">'ВЕДОМСТВЕННАЯ '!F2293</f>
        <v>2</v>
      </c>
      <c r="G1961" s="189" t="str">
        <f aca="false">'ВЕДОМСТВЕННАЯ '!G2293</f>
        <v>00</v>
      </c>
      <c r="H1961" s="190" t="str">
        <f aca="false">'ВЕДОМСТВЕННАЯ '!H2293</f>
        <v>90110</v>
      </c>
      <c r="I1961" s="190" t="str">
        <f aca="false">'ВЕДОМСТВЕННАЯ '!I2293</f>
        <v>69 2 00 90110</v>
      </c>
      <c r="J1961" s="190" t="str">
        <f aca="false">'ВЕДОМСТВЕННАЯ '!J2293</f>
        <v>120</v>
      </c>
      <c r="K1961" s="215" t="n">
        <f aca="false">'ВЕДОМСТВЕННАЯ '!K2293</f>
        <v>5627.8</v>
      </c>
      <c r="L1961" s="215" t="n">
        <f aca="false">'ВЕДОМСТВЕННАЯ '!L2293</f>
        <v>7414</v>
      </c>
      <c r="M1961" s="215" t="n">
        <f aca="false">'ВЕДОМСТВЕННАЯ '!M2293</f>
        <v>0</v>
      </c>
      <c r="N1961" s="215" t="n">
        <f aca="false">'ВЕДОМСТВЕННАЯ '!N2293</f>
        <v>0</v>
      </c>
      <c r="O1961" s="215" t="n">
        <f aca="false">'ВЕДОМСТВЕННАЯ '!O2293</f>
        <v>6433.6</v>
      </c>
      <c r="P1961" s="216" t="n">
        <f aca="false">'ВЕДОМСТВЕННАЯ '!P2293</f>
        <v>7079000</v>
      </c>
      <c r="Q1961" s="216" t="n">
        <f aca="false">'ВЕДОМСТВЕННАЯ '!Q2293</f>
        <v>0</v>
      </c>
      <c r="R1961" s="216" t="n">
        <f aca="false">'ВЕДОМСТВЕННАЯ '!R2293</f>
        <v>0</v>
      </c>
      <c r="S1961" s="216" t="n">
        <f aca="false">'ВЕДОМСТВЕННАЯ '!S2293</f>
        <v>7079000</v>
      </c>
      <c r="T1961" s="216" t="n">
        <f aca="false">'ВЕДОМСТВЕННАЯ '!T2293</f>
        <v>7346100</v>
      </c>
      <c r="U1961" s="216" t="n">
        <f aca="false">'ВЕДОМСТВЕННАЯ '!U2293</f>
        <v>0</v>
      </c>
      <c r="V1961" s="216" t="n">
        <f aca="false">'ВЕДОМСТВЕННАЯ '!V2293</f>
        <v>0</v>
      </c>
      <c r="W1961" s="216" t="n">
        <f aca="false">'ВЕДОМСТВЕННАЯ '!W2293</f>
        <v>7346100</v>
      </c>
      <c r="X1961" s="216" t="n">
        <f aca="false">'ВЕДОМСТВЕННАЯ '!X2293</f>
        <v>7639800</v>
      </c>
      <c r="Y1961" s="215" t="n">
        <f aca="false">'ВЕДОМСТВЕННАЯ '!Y2293</f>
        <v>0</v>
      </c>
      <c r="Z1961" s="215" t="n">
        <f aca="false">'ВЕДОМСТВЕННАЯ '!Z2293</f>
        <v>0</v>
      </c>
      <c r="AA1961" s="215" t="n">
        <f aca="false">'ВЕДОМСТВЕННАЯ '!AA2293</f>
        <v>7639800</v>
      </c>
    </row>
    <row r="1962" customFormat="false" ht="18" hidden="false" customHeight="true" outlineLevel="0" collapsed="false">
      <c r="A1962" s="386" t="str">
        <f aca="false">'ВЕДОМСТВЕННАЯ '!A2294</f>
        <v>Расходы на обеспечение функций органов местного самоуправления</v>
      </c>
      <c r="B1962" s="386" t="str">
        <f aca="false">'ВЕДОМСТВЕННАЯ '!B2294</f>
        <v>907</v>
      </c>
      <c r="C1962" s="261" t="str">
        <f aca="false">'ВЕДОМСТВЕННАЯ '!C2294</f>
        <v>11</v>
      </c>
      <c r="D1962" s="187" t="str">
        <f aca="false">'ВЕДОМСТВЕННАЯ '!D2294</f>
        <v>05</v>
      </c>
      <c r="E1962" s="188" t="str">
        <f aca="false">'ВЕДОМСТВЕННАЯ '!E2294</f>
        <v>69</v>
      </c>
      <c r="F1962" s="189" t="str">
        <f aca="false">'ВЕДОМСТВЕННАЯ '!F2294</f>
        <v>2</v>
      </c>
      <c r="G1962" s="189" t="str">
        <f aca="false">'ВЕДОМСТВЕННАЯ '!G2294</f>
        <v>00</v>
      </c>
      <c r="H1962" s="190" t="str">
        <f aca="false">'ВЕДОМСТВЕННАЯ '!H2294</f>
        <v>90190</v>
      </c>
      <c r="I1962" s="190" t="str">
        <f aca="false">'ВЕДОМСТВЕННАЯ '!I2294</f>
        <v>69 2 00 90190</v>
      </c>
      <c r="J1962" s="190"/>
      <c r="K1962" s="215" t="n">
        <f aca="false">'ВЕДОМСТВЕННАЯ '!K2294</f>
        <v>535.8</v>
      </c>
      <c r="L1962" s="215" t="n">
        <f aca="false">'ВЕДОМСТВЕННАЯ '!L2294</f>
        <v>54</v>
      </c>
      <c r="M1962" s="215" t="n">
        <f aca="false">'ВЕДОМСТВЕННАЯ '!M2294</f>
        <v>0</v>
      </c>
      <c r="N1962" s="215" t="n">
        <f aca="false">'ВЕДОМСТВЕННАЯ '!N2294</f>
        <v>0</v>
      </c>
      <c r="O1962" s="215" t="n">
        <f aca="false">'ВЕДОМСТВЕННАЯ '!O2294</f>
        <v>54</v>
      </c>
      <c r="P1962" s="216" t="n">
        <f aca="false">'ВЕДОМСТВЕННАЯ '!P2294</f>
        <v>100500</v>
      </c>
      <c r="Q1962" s="216" t="n">
        <f aca="false">'ВЕДОМСТВЕННАЯ '!Q2294</f>
        <v>0</v>
      </c>
      <c r="R1962" s="216" t="n">
        <f aca="false">'ВЕДОМСТВЕННАЯ '!R2294</f>
        <v>0</v>
      </c>
      <c r="S1962" s="216" t="n">
        <f aca="false">'ВЕДОМСТВЕННАЯ '!S2294</f>
        <v>52500</v>
      </c>
      <c r="T1962" s="216" t="n">
        <f aca="false">'ВЕДОМСТВЕННАЯ '!T2294</f>
        <v>52500</v>
      </c>
      <c r="U1962" s="216" t="n">
        <f aca="false">'ВЕДОМСТВЕННАЯ '!U2294</f>
        <v>0</v>
      </c>
      <c r="V1962" s="216" t="n">
        <f aca="false">'ВЕДОМСТВЕННАЯ '!V2294</f>
        <v>0</v>
      </c>
      <c r="W1962" s="216" t="n">
        <f aca="false">'ВЕДОМСТВЕННАЯ '!W2294</f>
        <v>52500</v>
      </c>
      <c r="X1962" s="216" t="n">
        <f aca="false">'ВЕДОМСТВЕННАЯ '!X2294</f>
        <v>52500</v>
      </c>
      <c r="Y1962" s="215" t="n">
        <f aca="false">'ВЕДОМСТВЕННАЯ '!Y2294</f>
        <v>0</v>
      </c>
      <c r="Z1962" s="215" t="n">
        <f aca="false">'ВЕДОМСТВЕННАЯ '!Z2294</f>
        <v>0</v>
      </c>
      <c r="AA1962" s="215" t="n">
        <f aca="false">'ВЕДОМСТВЕННАЯ '!AA2294</f>
        <v>52500</v>
      </c>
    </row>
    <row r="1963" customFormat="false" ht="39.75" hidden="false" customHeight="true" outlineLevel="0" collapsed="false">
      <c r="A1963" s="386" t="str">
        <f aca="false">'ВЕДОМСТВЕННАЯ '!A2295</f>
        <v>Закупка товаров, работ и услуг для обеспечения государственных (муниципальных) нужд</v>
      </c>
      <c r="B1963" s="386" t="str">
        <f aca="false">'ВЕДОМСТВЕННАЯ '!B2295</f>
        <v>907</v>
      </c>
      <c r="C1963" s="261" t="str">
        <f aca="false">'ВЕДОМСТВЕННАЯ '!C2295</f>
        <v>11</v>
      </c>
      <c r="D1963" s="187" t="str">
        <f aca="false">'ВЕДОМСТВЕННАЯ '!D2295</f>
        <v>05</v>
      </c>
      <c r="E1963" s="188" t="str">
        <f aca="false">'ВЕДОМСТВЕННАЯ '!E2295</f>
        <v>69</v>
      </c>
      <c r="F1963" s="189" t="str">
        <f aca="false">'ВЕДОМСТВЕННАЯ '!F2295</f>
        <v>2</v>
      </c>
      <c r="G1963" s="189" t="str">
        <f aca="false">'ВЕДОМСТВЕННАЯ '!G2295</f>
        <v>00</v>
      </c>
      <c r="H1963" s="190" t="str">
        <f aca="false">'ВЕДОМСТВЕННАЯ '!H2295</f>
        <v>90190</v>
      </c>
      <c r="I1963" s="190" t="str">
        <f aca="false">'ВЕДОМСТВЕННАЯ '!I2295</f>
        <v>69 2 00 90190</v>
      </c>
      <c r="J1963" s="290" t="n">
        <f aca="false">'ВЕДОМСТВЕННАЯ '!J2295</f>
        <v>200</v>
      </c>
      <c r="K1963" s="215" t="n">
        <f aca="false">'ВЕДОМСТВЕННАЯ '!K2295</f>
        <v>535.8</v>
      </c>
      <c r="L1963" s="215" t="n">
        <f aca="false">'ВЕДОМСТВЕННАЯ '!L2295</f>
        <v>54</v>
      </c>
      <c r="M1963" s="215" t="n">
        <f aca="false">'ВЕДОМСТВЕННАЯ '!M2295</f>
        <v>0</v>
      </c>
      <c r="N1963" s="215" t="n">
        <f aca="false">'ВЕДОМСТВЕННАЯ '!N2295</f>
        <v>0</v>
      </c>
      <c r="O1963" s="215" t="n">
        <f aca="false">'ВЕДОМСТВЕННАЯ '!O2295</f>
        <v>54</v>
      </c>
      <c r="P1963" s="216" t="n">
        <f aca="false">'ВЕДОМСТВЕННАЯ '!P2295</f>
        <v>100500</v>
      </c>
      <c r="Q1963" s="216" t="n">
        <f aca="false">'ВЕДОМСТВЕННАЯ '!Q2295</f>
        <v>0</v>
      </c>
      <c r="R1963" s="216" t="n">
        <f aca="false">'ВЕДОМСТВЕННАЯ '!R2295</f>
        <v>0</v>
      </c>
      <c r="S1963" s="216" t="n">
        <f aca="false">'ВЕДОМСТВЕННАЯ '!S2295</f>
        <v>52500</v>
      </c>
      <c r="T1963" s="216" t="n">
        <f aca="false">'ВЕДОМСТВЕННАЯ '!T2295</f>
        <v>52500</v>
      </c>
      <c r="U1963" s="216" t="n">
        <f aca="false">'ВЕДОМСТВЕННАЯ '!U2295</f>
        <v>0</v>
      </c>
      <c r="V1963" s="216" t="n">
        <f aca="false">'ВЕДОМСТВЕННАЯ '!V2295</f>
        <v>0</v>
      </c>
      <c r="W1963" s="216" t="n">
        <f aca="false">'ВЕДОМСТВЕННАЯ '!W2295</f>
        <v>52500</v>
      </c>
      <c r="X1963" s="216" t="n">
        <f aca="false">'ВЕДОМСТВЕННАЯ '!X2295</f>
        <v>52500</v>
      </c>
      <c r="Y1963" s="215" t="n">
        <f aca="false">'ВЕДОМСТВЕННАЯ '!Y2295</f>
        <v>0</v>
      </c>
      <c r="Z1963" s="215" t="n">
        <f aca="false">'ВЕДОМСТВЕННАЯ '!Z2295</f>
        <v>0</v>
      </c>
      <c r="AA1963" s="215" t="n">
        <f aca="false">'ВЕДОМСТВЕННАЯ '!AA2295</f>
        <v>52500</v>
      </c>
    </row>
    <row r="1964" customFormat="false" ht="33.75" hidden="false" customHeight="true" outlineLevel="0" collapsed="false">
      <c r="A1964" s="386" t="str">
        <f aca="false">'ВЕДОМСТВЕННАЯ '!A2296</f>
        <v>Иные закупки товаров, работ и услуг для обеспечения государственных (муниципальных) нужд </v>
      </c>
      <c r="B1964" s="386" t="str">
        <f aca="false">'ВЕДОМСТВЕННАЯ '!B2296</f>
        <v>907</v>
      </c>
      <c r="C1964" s="261" t="str">
        <f aca="false">'ВЕДОМСТВЕННАЯ '!C2296</f>
        <v>11</v>
      </c>
      <c r="D1964" s="187" t="str">
        <f aca="false">'ВЕДОМСТВЕННАЯ '!D2296</f>
        <v>05</v>
      </c>
      <c r="E1964" s="188" t="str">
        <f aca="false">'ВЕДОМСТВЕННАЯ '!E2296</f>
        <v>69</v>
      </c>
      <c r="F1964" s="189" t="str">
        <f aca="false">'ВЕДОМСТВЕННАЯ '!F2296</f>
        <v>2</v>
      </c>
      <c r="G1964" s="189" t="str">
        <f aca="false">'ВЕДОМСТВЕННАЯ '!G2296</f>
        <v>00</v>
      </c>
      <c r="H1964" s="190" t="str">
        <f aca="false">'ВЕДОМСТВЕННАЯ '!H2296</f>
        <v>90190</v>
      </c>
      <c r="I1964" s="190" t="str">
        <f aca="false">'ВЕДОМСТВЕННАЯ '!I2296</f>
        <v>69 2 00 90190</v>
      </c>
      <c r="J1964" s="190" t="str">
        <f aca="false">'ВЕДОМСТВЕННАЯ '!J2296</f>
        <v>240</v>
      </c>
      <c r="K1964" s="215" t="n">
        <f aca="false">'ВЕДОМСТВЕННАЯ '!K2296</f>
        <v>535.8</v>
      </c>
      <c r="L1964" s="215" t="n">
        <f aca="false">'ВЕДОМСТВЕННАЯ '!L2296</f>
        <v>54</v>
      </c>
      <c r="M1964" s="215" t="n">
        <f aca="false">'ВЕДОМСТВЕННАЯ '!M2296</f>
        <v>0</v>
      </c>
      <c r="N1964" s="215" t="n">
        <f aca="false">'ВЕДОМСТВЕННАЯ '!N2296</f>
        <v>0</v>
      </c>
      <c r="O1964" s="215" t="n">
        <f aca="false">'ВЕДОМСТВЕННАЯ '!O2296</f>
        <v>54</v>
      </c>
      <c r="P1964" s="216" t="n">
        <f aca="false">'ВЕДОМСТВЕННАЯ '!P2296</f>
        <v>100500</v>
      </c>
      <c r="Q1964" s="216" t="n">
        <f aca="false">'ВЕДОМСТВЕННАЯ '!Q2296</f>
        <v>0</v>
      </c>
      <c r="R1964" s="216" t="n">
        <f aca="false">'ВЕДОМСТВЕННАЯ '!R2296</f>
        <v>0</v>
      </c>
      <c r="S1964" s="216" t="n">
        <f aca="false">'ВЕДОМСТВЕННАЯ '!S2296</f>
        <v>52500</v>
      </c>
      <c r="T1964" s="216" t="n">
        <f aca="false">'ВЕДОМСТВЕННАЯ '!T2296</f>
        <v>52500</v>
      </c>
      <c r="U1964" s="216" t="n">
        <f aca="false">'ВЕДОМСТВЕННАЯ '!U2296</f>
        <v>0</v>
      </c>
      <c r="V1964" s="216" t="n">
        <f aca="false">'ВЕДОМСТВЕННАЯ '!V2296</f>
        <v>0</v>
      </c>
      <c r="W1964" s="216" t="n">
        <f aca="false">'ВЕДОМСТВЕННАЯ '!W2296</f>
        <v>52500</v>
      </c>
      <c r="X1964" s="216" t="n">
        <f aca="false">'ВЕДОМСТВЕННАЯ '!X2296</f>
        <v>52500</v>
      </c>
      <c r="Y1964" s="215" t="n">
        <f aca="false">'ВЕДОМСТВЕННАЯ '!Y2296</f>
        <v>0</v>
      </c>
      <c r="Z1964" s="215" t="n">
        <f aca="false">'ВЕДОМСТВЕННАЯ '!Z2296</f>
        <v>0</v>
      </c>
      <c r="AA1964" s="215" t="n">
        <f aca="false">'ВЕДОМСТВЕННАЯ '!AA2296</f>
        <v>52500</v>
      </c>
    </row>
    <row r="1965" customFormat="false" ht="19.5" hidden="true" customHeight="true" outlineLevel="0" collapsed="false">
      <c r="A1965" s="386" t="str">
        <f aca="false">'ВЕДОМСТВЕННАЯ '!A2297</f>
        <v>Иные бюджетные ассигнования</v>
      </c>
      <c r="B1965" s="386" t="str">
        <f aca="false">'ВЕДОМСТВЕННАЯ '!B2297</f>
        <v>907</v>
      </c>
      <c r="C1965" s="261" t="str">
        <f aca="false">'ВЕДОМСТВЕННАЯ '!C2297</f>
        <v>11</v>
      </c>
      <c r="D1965" s="187" t="str">
        <f aca="false">'ВЕДОМСТВЕННАЯ '!D2297</f>
        <v>05</v>
      </c>
      <c r="E1965" s="188" t="str">
        <f aca="false">'ВЕДОМСТВЕННАЯ '!E2297</f>
        <v>69</v>
      </c>
      <c r="F1965" s="189" t="str">
        <f aca="false">'ВЕДОМСТВЕННАЯ '!F2297</f>
        <v>2</v>
      </c>
      <c r="G1965" s="189" t="str">
        <f aca="false">'ВЕДОМСТВЕННАЯ '!G2297</f>
        <v>00</v>
      </c>
      <c r="H1965" s="190" t="str">
        <f aca="false">'ВЕДОМСТВЕННАЯ '!H2297</f>
        <v>90190</v>
      </c>
      <c r="I1965" s="190" t="str">
        <f aca="false">'ВЕДОМСТВЕННАЯ '!I2297</f>
        <v>69 2 00 90190</v>
      </c>
      <c r="J1965" s="190" t="str">
        <f aca="false">'ВЕДОМСТВЕННАЯ '!J2297</f>
        <v>800</v>
      </c>
      <c r="K1965" s="215" t="n">
        <f aca="false">'ВЕДОМСТВЕННАЯ '!K2297</f>
        <v>0</v>
      </c>
      <c r="L1965" s="215" t="n">
        <f aca="false">'ВЕДОМСТВЕННАЯ '!L2297</f>
        <v>0</v>
      </c>
      <c r="M1965" s="215" t="n">
        <f aca="false">'ВЕДОМСТВЕННАЯ '!M2297</f>
        <v>0</v>
      </c>
      <c r="N1965" s="215" t="n">
        <f aca="false">'ВЕДОМСТВЕННАЯ '!N2297</f>
        <v>0</v>
      </c>
      <c r="O1965" s="215" t="n">
        <f aca="false">'ВЕДОМСТВЕННАЯ '!O2297</f>
        <v>0</v>
      </c>
      <c r="P1965" s="216" t="n">
        <f aca="false">'ВЕДОМСТВЕННАЯ '!P2297</f>
        <v>0</v>
      </c>
      <c r="Q1965" s="216" t="n">
        <f aca="false">'ВЕДОМСТВЕННАЯ '!Q2297</f>
        <v>0</v>
      </c>
      <c r="R1965" s="216" t="n">
        <f aca="false">'ВЕДОМСТВЕННАЯ '!R2297</f>
        <v>0</v>
      </c>
      <c r="S1965" s="216" t="n">
        <f aca="false">'ВЕДОМСТВЕННАЯ '!S2297</f>
        <v>0</v>
      </c>
      <c r="T1965" s="216" t="n">
        <f aca="false">'ВЕДОМСТВЕННАЯ '!T2297</f>
        <v>0</v>
      </c>
      <c r="U1965" s="216" t="n">
        <f aca="false">'ВЕДОМСТВЕННАЯ '!U2297</f>
        <v>0</v>
      </c>
      <c r="V1965" s="216" t="n">
        <f aca="false">'ВЕДОМСТВЕННАЯ '!V2297</f>
        <v>0</v>
      </c>
      <c r="W1965" s="216" t="n">
        <f aca="false">'ВЕДОМСТВЕННАЯ '!W2297</f>
        <v>0</v>
      </c>
      <c r="X1965" s="216" t="n">
        <f aca="false">'ВЕДОМСТВЕННАЯ '!X2297</f>
        <v>0</v>
      </c>
      <c r="Y1965" s="215" t="n">
        <f aca="false">'ВЕДОМСТВЕННАЯ '!Y2297</f>
        <v>0</v>
      </c>
      <c r="Z1965" s="215" t="n">
        <f aca="false">'ВЕДОМСТВЕННАЯ '!Z2297</f>
        <v>0</v>
      </c>
      <c r="AA1965" s="215" t="n">
        <f aca="false">'ВЕДОМСТВЕННАЯ '!AA2297</f>
        <v>0</v>
      </c>
    </row>
    <row r="1966" customFormat="false" ht="19.5" hidden="true" customHeight="true" outlineLevel="0" collapsed="false">
      <c r="A1966" s="386" t="str">
        <f aca="false">'ВЕДОМСТВЕННАЯ '!A2298</f>
        <v>Уплата налогов, сборов и иных платежей</v>
      </c>
      <c r="B1966" s="386" t="str">
        <f aca="false">'ВЕДОМСТВЕННАЯ '!B2298</f>
        <v>907</v>
      </c>
      <c r="C1966" s="261" t="str">
        <f aca="false">'ВЕДОМСТВЕННАЯ '!C2298</f>
        <v>11</v>
      </c>
      <c r="D1966" s="187" t="str">
        <f aca="false">'ВЕДОМСТВЕННАЯ '!D2298</f>
        <v>05</v>
      </c>
      <c r="E1966" s="188" t="str">
        <f aca="false">'ВЕДОМСТВЕННАЯ '!E2298</f>
        <v>69</v>
      </c>
      <c r="F1966" s="189" t="str">
        <f aca="false">'ВЕДОМСТВЕННАЯ '!F2298</f>
        <v>2</v>
      </c>
      <c r="G1966" s="189" t="str">
        <f aca="false">'ВЕДОМСТВЕННАЯ '!G2298</f>
        <v>00</v>
      </c>
      <c r="H1966" s="190" t="str">
        <f aca="false">'ВЕДОМСТВЕННАЯ '!H2298</f>
        <v>90190</v>
      </c>
      <c r="I1966" s="190" t="str">
        <f aca="false">'ВЕДОМСТВЕННАЯ '!I2298</f>
        <v>69 2 00 90190</v>
      </c>
      <c r="J1966" s="190" t="str">
        <f aca="false">'ВЕДОМСТВЕННАЯ '!J2298</f>
        <v>850</v>
      </c>
      <c r="K1966" s="215" t="n">
        <f aca="false">'ВЕДОМСТВЕННАЯ '!K2298</f>
        <v>0</v>
      </c>
      <c r="L1966" s="215" t="n">
        <f aca="false">'ВЕДОМСТВЕННАЯ '!L2298</f>
        <v>0</v>
      </c>
      <c r="M1966" s="215" t="n">
        <f aca="false">'ВЕДОМСТВЕННАЯ '!M2298</f>
        <v>0</v>
      </c>
      <c r="N1966" s="215" t="n">
        <f aca="false">'ВЕДОМСТВЕННАЯ '!N2298</f>
        <v>0</v>
      </c>
      <c r="O1966" s="215" t="n">
        <f aca="false">'ВЕДОМСТВЕННАЯ '!O2298</f>
        <v>0</v>
      </c>
      <c r="P1966" s="216" t="n">
        <f aca="false">'ВЕДОМСТВЕННАЯ '!P2298</f>
        <v>0</v>
      </c>
      <c r="Q1966" s="216" t="n">
        <f aca="false">'ВЕДОМСТВЕННАЯ '!Q2298</f>
        <v>0</v>
      </c>
      <c r="R1966" s="216" t="n">
        <f aca="false">'ВЕДОМСТВЕННАЯ '!R2298</f>
        <v>0</v>
      </c>
      <c r="S1966" s="216" t="n">
        <f aca="false">'ВЕДОМСТВЕННАЯ '!S2298</f>
        <v>0</v>
      </c>
      <c r="T1966" s="216" t="n">
        <f aca="false">'ВЕДОМСТВЕННАЯ '!T2298</f>
        <v>0</v>
      </c>
      <c r="U1966" s="216" t="n">
        <f aca="false">'ВЕДОМСТВЕННАЯ '!U2298</f>
        <v>0</v>
      </c>
      <c r="V1966" s="216" t="n">
        <f aca="false">'ВЕДОМСТВЕННАЯ '!V2298</f>
        <v>0</v>
      </c>
      <c r="W1966" s="216" t="n">
        <f aca="false">'ВЕДОМСТВЕННАЯ '!W2298</f>
        <v>0</v>
      </c>
      <c r="X1966" s="216" t="n">
        <f aca="false">'ВЕДОМСТВЕННАЯ '!X2298</f>
        <v>0</v>
      </c>
      <c r="Y1966" s="215" t="n">
        <f aca="false">'ВЕДОМСТВЕННАЯ '!Y2298</f>
        <v>0</v>
      </c>
      <c r="Z1966" s="215" t="n">
        <f aca="false">'ВЕДОМСТВЕННАЯ '!Z2298</f>
        <v>0</v>
      </c>
      <c r="AA1966" s="215" t="n">
        <f aca="false">'ВЕДОМСТВЕННАЯ '!AA2298</f>
        <v>0</v>
      </c>
    </row>
    <row r="1967" customFormat="false" ht="24.75" hidden="false" customHeight="true" outlineLevel="0" collapsed="false">
      <c r="A1967" s="386" t="str">
        <f aca="false">'ВЕДОМСТВЕННАЯ '!A2299</f>
        <v>Центральный аппарат в части содержания не муниципальных служащих</v>
      </c>
      <c r="B1967" s="386" t="str">
        <f aca="false">'ВЕДОМСТВЕННАЯ '!B2299</f>
        <v>907</v>
      </c>
      <c r="C1967" s="261" t="str">
        <f aca="false">'ВЕДОМСТВЕННАЯ '!C2299</f>
        <v>11</v>
      </c>
      <c r="D1967" s="187" t="str">
        <f aca="false">'ВЕДОМСТВЕННАЯ '!D2299</f>
        <v>05</v>
      </c>
      <c r="E1967" s="188" t="str">
        <f aca="false">'ВЕДОМСТВЕННАЯ '!E2299</f>
        <v>69</v>
      </c>
      <c r="F1967" s="189" t="str">
        <f aca="false">'ВЕДОМСТВЕННАЯ '!F2299</f>
        <v>3</v>
      </c>
      <c r="G1967" s="189" t="str">
        <f aca="false">'ВЕДОМСТВЕННАЯ '!G2299</f>
        <v>НМ</v>
      </c>
      <c r="H1967" s="190" t="str">
        <f aca="false">'ВЕДОМСТВЕННАЯ '!H2299</f>
        <v>00000</v>
      </c>
      <c r="I1967" s="190" t="str">
        <f aca="false">'ВЕДОМСТВЕННАЯ '!I2299</f>
        <v>69 2 НМ 00000</v>
      </c>
      <c r="J1967" s="190"/>
      <c r="K1967" s="215" t="n">
        <f aca="false">'ВЕДОМСТВЕННАЯ '!K2299</f>
        <v>638.1</v>
      </c>
      <c r="L1967" s="215" t="n">
        <f aca="false">'ВЕДОМСТВЕННАЯ '!L2299</f>
        <v>1980.4</v>
      </c>
      <c r="M1967" s="215" t="n">
        <f aca="false">'ВЕДОМСТВЕННАЯ '!M2299</f>
        <v>0</v>
      </c>
      <c r="N1967" s="215" t="n">
        <f aca="false">'ВЕДОМСТВЕННАЯ '!N2299</f>
        <v>0</v>
      </c>
      <c r="O1967" s="215" t="n">
        <f aca="false">'ВЕДОМСТВЕННАЯ '!O2299</f>
        <v>986.3</v>
      </c>
      <c r="P1967" s="216" t="n">
        <f aca="false">'ВЕДОМСТВЕННАЯ '!P2299</f>
        <v>2105900</v>
      </c>
      <c r="Q1967" s="216" t="n">
        <f aca="false">'ВЕДОМСТВЕННАЯ '!Q2299</f>
        <v>0</v>
      </c>
      <c r="R1967" s="216" t="n">
        <f aca="false">'ВЕДОМСТВЕННАЯ '!R2299</f>
        <v>0</v>
      </c>
      <c r="S1967" s="216" t="n">
        <f aca="false">'ВЕДОМСТВЕННАЯ '!S2299</f>
        <v>2105900</v>
      </c>
      <c r="T1967" s="216" t="n">
        <f aca="false">'ВЕДОМСТВЕННАЯ '!T2299</f>
        <v>2190100</v>
      </c>
      <c r="U1967" s="216" t="n">
        <f aca="false">'ВЕДОМСТВЕННАЯ '!U2299</f>
        <v>0</v>
      </c>
      <c r="V1967" s="216" t="n">
        <f aca="false">'ВЕДОМСТВЕННАЯ '!V2299</f>
        <v>0</v>
      </c>
      <c r="W1967" s="216" t="n">
        <f aca="false">'ВЕДОМСТВЕННАЯ '!W2299</f>
        <v>2190100</v>
      </c>
      <c r="X1967" s="216" t="n">
        <f aca="false">'ВЕДОМСТВЕННАЯ '!X2299</f>
        <v>2277800</v>
      </c>
      <c r="Y1967" s="215" t="n">
        <f aca="false">'ВЕДОМСТВЕННАЯ '!Y2299</f>
        <v>0</v>
      </c>
      <c r="Z1967" s="215" t="n">
        <f aca="false">'ВЕДОМСТВЕННАЯ '!Z2299</f>
        <v>0</v>
      </c>
      <c r="AA1967" s="215" t="n">
        <f aca="false">'ВЕДОМСТВЕННАЯ '!AA2299</f>
        <v>2277800</v>
      </c>
    </row>
    <row r="1968" customFormat="false" ht="39" hidden="false" customHeight="true" outlineLevel="0" collapsed="false">
      <c r="A1968" s="386" t="str">
        <f aca="false">'ВЕДОМСТВЕННАЯ '!A2300</f>
        <v>Расходы на выплаты по оплате труда работников органов местного самоуправления </v>
      </c>
      <c r="B1968" s="386" t="str">
        <f aca="false">'ВЕДОМСТВЕННАЯ '!B2300</f>
        <v>907</v>
      </c>
      <c r="C1968" s="261" t="str">
        <f aca="false">'ВЕДОМСТВЕННАЯ '!C2300</f>
        <v>11</v>
      </c>
      <c r="D1968" s="187" t="str">
        <f aca="false">'ВЕДОМСТВЕННАЯ '!D2300</f>
        <v>05</v>
      </c>
      <c r="E1968" s="188" t="str">
        <f aca="false">'ВЕДОМСТВЕННАЯ '!E2300</f>
        <v>69</v>
      </c>
      <c r="F1968" s="189" t="str">
        <f aca="false">'ВЕДОМСТВЕННАЯ '!F2300</f>
        <v>3</v>
      </c>
      <c r="G1968" s="189" t="str">
        <f aca="false">'ВЕДОМСТВЕННАЯ '!G2300</f>
        <v>НМ</v>
      </c>
      <c r="H1968" s="190" t="str">
        <f aca="false">'ВЕДОМСТВЕННАЯ '!H2300</f>
        <v>90110</v>
      </c>
      <c r="I1968" s="190" t="str">
        <f aca="false">'ВЕДОМСТВЕННАЯ '!I2300</f>
        <v>69 2 НМ 90110</v>
      </c>
      <c r="J1968" s="190"/>
      <c r="K1968" s="215" t="n">
        <f aca="false">'ВЕДОМСТВЕННАЯ '!K2300</f>
        <v>638.1</v>
      </c>
      <c r="L1968" s="215" t="n">
        <f aca="false">'ВЕДОМСТВЕННАЯ '!L2300</f>
        <v>1980.4</v>
      </c>
      <c r="M1968" s="215" t="n">
        <f aca="false">'ВЕДОМСТВЕННАЯ '!M2300</f>
        <v>0</v>
      </c>
      <c r="N1968" s="215" t="n">
        <f aca="false">'ВЕДОМСТВЕННАЯ '!N2300</f>
        <v>0</v>
      </c>
      <c r="O1968" s="215" t="n">
        <f aca="false">'ВЕДОМСТВЕННАЯ '!O2300</f>
        <v>986.3</v>
      </c>
      <c r="P1968" s="216" t="n">
        <f aca="false">'ВЕДОМСТВЕННАЯ '!P2300</f>
        <v>2105900</v>
      </c>
      <c r="Q1968" s="216" t="n">
        <f aca="false">'ВЕДОМСТВЕННАЯ '!Q2300</f>
        <v>0</v>
      </c>
      <c r="R1968" s="216" t="n">
        <f aca="false">'ВЕДОМСТВЕННАЯ '!R2300</f>
        <v>0</v>
      </c>
      <c r="S1968" s="216" t="n">
        <f aca="false">'ВЕДОМСТВЕННАЯ '!S2300</f>
        <v>2105900</v>
      </c>
      <c r="T1968" s="216" t="n">
        <f aca="false">'ВЕДОМСТВЕННАЯ '!T2300</f>
        <v>2190100</v>
      </c>
      <c r="U1968" s="216" t="n">
        <f aca="false">'ВЕДОМСТВЕННАЯ '!U2300</f>
        <v>0</v>
      </c>
      <c r="V1968" s="216" t="n">
        <f aca="false">'ВЕДОМСТВЕННАЯ '!V2300</f>
        <v>0</v>
      </c>
      <c r="W1968" s="216" t="n">
        <f aca="false">'ВЕДОМСТВЕННАЯ '!W2300</f>
        <v>2190100</v>
      </c>
      <c r="X1968" s="216" t="n">
        <f aca="false">'ВЕДОМСТВЕННАЯ '!X2300</f>
        <v>2277800</v>
      </c>
      <c r="Y1968" s="215" t="n">
        <f aca="false">'ВЕДОМСТВЕННАЯ '!Y2300</f>
        <v>0</v>
      </c>
      <c r="Z1968" s="215" t="n">
        <f aca="false">'ВЕДОМСТВЕННАЯ '!Z2300</f>
        <v>0</v>
      </c>
      <c r="AA1968" s="215" t="n">
        <f aca="false">'ВЕДОМСТВЕННАЯ '!AA2300</f>
        <v>2277800</v>
      </c>
    </row>
    <row r="1969" customFormat="false" ht="51" hidden="false" customHeight="true" outlineLevel="0" collapsed="false">
      <c r="A1969" s="386" t="str">
        <f aca="false">'ВЕДОМСТВЕННАЯ '!A230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69" s="386" t="str">
        <f aca="false">'ВЕДОМСТВЕННАЯ '!B2301</f>
        <v>907</v>
      </c>
      <c r="C1969" s="261" t="str">
        <f aca="false">'ВЕДОМСТВЕННАЯ '!C2301</f>
        <v>11</v>
      </c>
      <c r="D1969" s="187" t="str">
        <f aca="false">'ВЕДОМСТВЕННАЯ '!D2301</f>
        <v>05</v>
      </c>
      <c r="E1969" s="188" t="str">
        <f aca="false">'ВЕДОМСТВЕННАЯ '!E2301</f>
        <v>69</v>
      </c>
      <c r="F1969" s="189" t="str">
        <f aca="false">'ВЕДОМСТВЕННАЯ '!F2301</f>
        <v>3</v>
      </c>
      <c r="G1969" s="189" t="str">
        <f aca="false">'ВЕДОМСТВЕННАЯ '!G2301</f>
        <v>НМ</v>
      </c>
      <c r="H1969" s="190" t="str">
        <f aca="false">'ВЕДОМСТВЕННАЯ '!H2301</f>
        <v>90110</v>
      </c>
      <c r="I1969" s="190" t="str">
        <f aca="false">'ВЕДОМСТВЕННАЯ '!I2301</f>
        <v>69 2 НМ 90110</v>
      </c>
      <c r="J1969" s="190" t="str">
        <f aca="false">'ВЕДОМСТВЕННАЯ '!J2301</f>
        <v>100</v>
      </c>
      <c r="K1969" s="215" t="n">
        <f aca="false">'ВЕДОМСТВЕННАЯ '!K2301</f>
        <v>638.1</v>
      </c>
      <c r="L1969" s="215" t="n">
        <f aca="false">'ВЕДОМСТВЕННАЯ '!L2301</f>
        <v>1980.4</v>
      </c>
      <c r="M1969" s="215" t="n">
        <f aca="false">'ВЕДОМСТВЕННАЯ '!M2301</f>
        <v>0</v>
      </c>
      <c r="N1969" s="215" t="n">
        <f aca="false">'ВЕДОМСТВЕННАЯ '!N2301</f>
        <v>0</v>
      </c>
      <c r="O1969" s="215" t="n">
        <f aca="false">'ВЕДОМСТВЕННАЯ '!O2301</f>
        <v>986.3</v>
      </c>
      <c r="P1969" s="216" t="n">
        <f aca="false">'ВЕДОМСТВЕННАЯ '!P2301</f>
        <v>2105900</v>
      </c>
      <c r="Q1969" s="216" t="n">
        <f aca="false">'ВЕДОМСТВЕННАЯ '!Q2301</f>
        <v>0</v>
      </c>
      <c r="R1969" s="216" t="n">
        <f aca="false">'ВЕДОМСТВЕННАЯ '!R2301</f>
        <v>0</v>
      </c>
      <c r="S1969" s="216" t="n">
        <f aca="false">'ВЕДОМСТВЕННАЯ '!S2301</f>
        <v>2105900</v>
      </c>
      <c r="T1969" s="216" t="n">
        <f aca="false">'ВЕДОМСТВЕННАЯ '!T2301</f>
        <v>2190100</v>
      </c>
      <c r="U1969" s="216" t="n">
        <f aca="false">'ВЕДОМСТВЕННАЯ '!U2301</f>
        <v>0</v>
      </c>
      <c r="V1969" s="216" t="n">
        <f aca="false">'ВЕДОМСТВЕННАЯ '!V2301</f>
        <v>0</v>
      </c>
      <c r="W1969" s="216" t="n">
        <f aca="false">'ВЕДОМСТВЕННАЯ '!W2301</f>
        <v>2190100</v>
      </c>
      <c r="X1969" s="216" t="n">
        <f aca="false">'ВЕДОМСТВЕННАЯ '!X2301</f>
        <v>2277800</v>
      </c>
      <c r="Y1969" s="215" t="n">
        <f aca="false">'ВЕДОМСТВЕННАЯ '!Y2301</f>
        <v>0</v>
      </c>
      <c r="Z1969" s="215" t="n">
        <f aca="false">'ВЕДОМСТВЕННАЯ '!Z2301</f>
        <v>0</v>
      </c>
      <c r="AA1969" s="215" t="n">
        <f aca="false">'ВЕДОМСТВЕННАЯ '!AA2301</f>
        <v>2277800</v>
      </c>
    </row>
    <row r="1970" customFormat="false" ht="36" hidden="false" customHeight="true" outlineLevel="0" collapsed="false">
      <c r="A1970" s="386" t="str">
        <f aca="false">'ВЕДОМСТВЕННАЯ '!A2302</f>
        <v>Расходы на выплаты персоналу государственных (муниципальных) органов </v>
      </c>
      <c r="B1970" s="386" t="str">
        <f aca="false">'ВЕДОМСТВЕННАЯ '!B2302</f>
        <v>907</v>
      </c>
      <c r="C1970" s="261" t="str">
        <f aca="false">'ВЕДОМСТВЕННАЯ '!C2302</f>
        <v>11</v>
      </c>
      <c r="D1970" s="187" t="str">
        <f aca="false">'ВЕДОМСТВЕННАЯ '!D2302</f>
        <v>05</v>
      </c>
      <c r="E1970" s="188" t="str">
        <f aca="false">'ВЕДОМСТВЕННАЯ '!E2302</f>
        <v>69</v>
      </c>
      <c r="F1970" s="189" t="str">
        <f aca="false">'ВЕДОМСТВЕННАЯ '!F2302</f>
        <v>3</v>
      </c>
      <c r="G1970" s="189" t="str">
        <f aca="false">'ВЕДОМСТВЕННАЯ '!G2302</f>
        <v>НМ</v>
      </c>
      <c r="H1970" s="190" t="str">
        <f aca="false">'ВЕДОМСТВЕННАЯ '!H2302</f>
        <v>90110</v>
      </c>
      <c r="I1970" s="190" t="str">
        <f aca="false">'ВЕДОМСТВЕННАЯ '!I2302</f>
        <v>69 2 НМ 90110</v>
      </c>
      <c r="J1970" s="190" t="str">
        <f aca="false">'ВЕДОМСТВЕННАЯ '!J2302</f>
        <v>120</v>
      </c>
      <c r="K1970" s="215" t="n">
        <f aca="false">'ВЕДОМСТВЕННАЯ '!K2302</f>
        <v>638.1</v>
      </c>
      <c r="L1970" s="215" t="n">
        <f aca="false">'ВЕДОМСТВЕННАЯ '!L2302</f>
        <v>1980.4</v>
      </c>
      <c r="M1970" s="215" t="n">
        <f aca="false">'ВЕДОМСТВЕННАЯ '!M2302</f>
        <v>0</v>
      </c>
      <c r="N1970" s="215" t="n">
        <f aca="false">'ВЕДОМСТВЕННАЯ '!N2302</f>
        <v>0</v>
      </c>
      <c r="O1970" s="215" t="n">
        <f aca="false">'ВЕДОМСТВЕННАЯ '!O2302</f>
        <v>986.3</v>
      </c>
      <c r="P1970" s="216" t="n">
        <f aca="false">'ВЕДОМСТВЕННАЯ '!P2302</f>
        <v>2105900</v>
      </c>
      <c r="Q1970" s="216" t="n">
        <f aca="false">'ВЕДОМСТВЕННАЯ '!Q2302</f>
        <v>0</v>
      </c>
      <c r="R1970" s="216" t="n">
        <f aca="false">'ВЕДОМСТВЕННАЯ '!R2302</f>
        <v>0</v>
      </c>
      <c r="S1970" s="216" t="n">
        <f aca="false">'ВЕДОМСТВЕННАЯ '!S2302</f>
        <v>2105900</v>
      </c>
      <c r="T1970" s="216" t="n">
        <f aca="false">'ВЕДОМСТВЕННАЯ '!T2302</f>
        <v>2190100</v>
      </c>
      <c r="U1970" s="216" t="n">
        <f aca="false">'ВЕДОМСТВЕННАЯ '!U2302</f>
        <v>0</v>
      </c>
      <c r="V1970" s="216" t="n">
        <f aca="false">'ВЕДОМСТВЕННАЯ '!V2302</f>
        <v>0</v>
      </c>
      <c r="W1970" s="216" t="n">
        <f aca="false">'ВЕДОМСТВЕННАЯ '!W2302</f>
        <v>2190100</v>
      </c>
      <c r="X1970" s="216" t="n">
        <f aca="false">'ВЕДОМСТВЕННАЯ '!X2302</f>
        <v>2277800</v>
      </c>
      <c r="Y1970" s="215" t="n">
        <f aca="false">'ВЕДОМСТВЕННАЯ '!Y2302</f>
        <v>0</v>
      </c>
      <c r="Z1970" s="215" t="n">
        <f aca="false">'ВЕДОМСТВЕННАЯ '!Z2302</f>
        <v>0</v>
      </c>
      <c r="AA1970" s="215" t="n">
        <f aca="false">'ВЕДОМСТВЕННАЯ '!AA2302</f>
        <v>2277800</v>
      </c>
    </row>
    <row r="1971" customFormat="false" ht="23.25" hidden="true" customHeight="true" outlineLevel="0" collapsed="false">
      <c r="A1971" s="386" t="str">
        <f aca="false">'ВЕДОМСТВЕННАЯ '!A2303</f>
        <v>Социальное обеспечение и иные выплаты населению</v>
      </c>
      <c r="B1971" s="386" t="str">
        <f aca="false">'ВЕДОМСТВЕННАЯ '!B2303</f>
        <v>907</v>
      </c>
      <c r="C1971" s="261" t="str">
        <f aca="false">'ВЕДОМСТВЕННАЯ '!C2303</f>
        <v>11</v>
      </c>
      <c r="D1971" s="187" t="str">
        <f aca="false">'ВЕДОМСТВЕННАЯ '!D2303</f>
        <v>05</v>
      </c>
      <c r="E1971" s="188" t="str">
        <f aca="false">'ВЕДОМСТВЕННАЯ '!E2303</f>
        <v>69</v>
      </c>
      <c r="F1971" s="189" t="str">
        <f aca="false">'ВЕДОМСТВЕННАЯ '!F2303</f>
        <v>3</v>
      </c>
      <c r="G1971" s="189" t="str">
        <f aca="false">'ВЕДОМСТВЕННАЯ '!G2303</f>
        <v>НМ</v>
      </c>
      <c r="H1971" s="190" t="str">
        <f aca="false">'ВЕДОМСТВЕННАЯ '!H2303</f>
        <v>90190</v>
      </c>
      <c r="I1971" s="190" t="n">
        <f aca="false">'ВЕДОМСТВЕННАЯ '!I2303</f>
        <v>0</v>
      </c>
      <c r="J1971" s="190" t="str">
        <f aca="false">'ВЕДОМСТВЕННАЯ '!J2303</f>
        <v>300</v>
      </c>
      <c r="K1971" s="215" t="n">
        <f aca="false">'ВЕДОМСТВЕННАЯ '!K2303</f>
        <v>0</v>
      </c>
      <c r="L1971" s="215" t="n">
        <f aca="false">'ВЕДОМСТВЕННАЯ '!L2303</f>
        <v>0</v>
      </c>
      <c r="M1971" s="215" t="n">
        <f aca="false">'ВЕДОМСТВЕННАЯ '!M2303</f>
        <v>0</v>
      </c>
      <c r="N1971" s="215" t="n">
        <f aca="false">'ВЕДОМСТВЕННАЯ '!N2303</f>
        <v>0</v>
      </c>
      <c r="O1971" s="215" t="n">
        <f aca="false">'ВЕДОМСТВЕННАЯ '!O2303</f>
        <v>0</v>
      </c>
      <c r="P1971" s="216" t="n">
        <f aca="false">'ВЕДОМСТВЕННАЯ '!P2303</f>
        <v>0</v>
      </c>
      <c r="Q1971" s="216" t="n">
        <f aca="false">'ВЕДОМСТВЕННАЯ '!Q2303</f>
        <v>0</v>
      </c>
      <c r="R1971" s="216" t="n">
        <f aca="false">'ВЕДОМСТВЕННАЯ '!R2303</f>
        <v>0</v>
      </c>
      <c r="S1971" s="216" t="n">
        <f aca="false">'ВЕДОМСТВЕННАЯ '!S2303</f>
        <v>0</v>
      </c>
      <c r="T1971" s="216" t="n">
        <f aca="false">'ВЕДОМСТВЕННАЯ '!T2303</f>
        <v>0</v>
      </c>
      <c r="U1971" s="216" t="n">
        <f aca="false">'ВЕДОМСТВЕННАЯ '!U2303</f>
        <v>0</v>
      </c>
      <c r="V1971" s="216" t="n">
        <f aca="false">'ВЕДОМСТВЕННАЯ '!V2303</f>
        <v>0</v>
      </c>
      <c r="W1971" s="216" t="n">
        <f aca="false">'ВЕДОМСТВЕННАЯ '!W2303</f>
        <v>0</v>
      </c>
      <c r="X1971" s="216" t="n">
        <f aca="false">'ВЕДОМСТВЕННАЯ '!X2303</f>
        <v>0</v>
      </c>
      <c r="Y1971" s="215" t="n">
        <f aca="false">'ВЕДОМСТВЕННАЯ '!Y2303</f>
        <v>0</v>
      </c>
      <c r="Z1971" s="215" t="n">
        <f aca="false">'ВЕДОМСТВЕННАЯ '!Z2303</f>
        <v>0</v>
      </c>
      <c r="AA1971" s="215" t="n">
        <f aca="false">'ВЕДОМСТВЕННАЯ '!AA2303</f>
        <v>0</v>
      </c>
    </row>
    <row r="1972" customFormat="false" ht="36.75" hidden="true" customHeight="true" outlineLevel="0" collapsed="false">
      <c r="A1972" s="386" t="str">
        <f aca="false">'ВЕДОМСТВЕННАЯ '!A2304</f>
        <v>Социальные выплаты гражданам, кроме публичных нормативных социальных выплат</v>
      </c>
      <c r="B1972" s="386" t="str">
        <f aca="false">'ВЕДОМСТВЕННАЯ '!B2304</f>
        <v>907</v>
      </c>
      <c r="C1972" s="261" t="str">
        <f aca="false">'ВЕДОМСТВЕННАЯ '!C2304</f>
        <v>11</v>
      </c>
      <c r="D1972" s="187" t="str">
        <f aca="false">'ВЕДОМСТВЕННАЯ '!D2304</f>
        <v>05</v>
      </c>
      <c r="E1972" s="208" t="str">
        <f aca="false">'ВЕДОМСТВЕННАЯ '!E2304</f>
        <v>69</v>
      </c>
      <c r="F1972" s="209" t="str">
        <f aca="false">'ВЕДОМСТВЕННАЯ '!F2304</f>
        <v>3</v>
      </c>
      <c r="G1972" s="209" t="str">
        <f aca="false">'ВЕДОМСТВЕННАЯ '!G2304</f>
        <v>НМ</v>
      </c>
      <c r="H1972" s="210" t="str">
        <f aca="false">'ВЕДОМСТВЕННАЯ '!H2304</f>
        <v>90190</v>
      </c>
      <c r="I1972" s="210" t="n">
        <f aca="false">'ВЕДОМСТВЕННАЯ '!I2304</f>
        <v>0</v>
      </c>
      <c r="J1972" s="210" t="str">
        <f aca="false">'ВЕДОМСТВЕННАЯ '!J2304</f>
        <v>320</v>
      </c>
      <c r="K1972" s="211" t="n">
        <f aca="false">'ВЕДОМСТВЕННАЯ '!K2304</f>
        <v>0</v>
      </c>
      <c r="L1972" s="211" t="n">
        <f aca="false">'ВЕДОМСТВЕННАЯ '!L2304</f>
        <v>0</v>
      </c>
      <c r="M1972" s="211" t="n">
        <f aca="false">'ВЕДОМСТВЕННАЯ '!M2304</f>
        <v>0</v>
      </c>
      <c r="N1972" s="211" t="n">
        <f aca="false">'ВЕДОМСТВЕННАЯ '!N2304</f>
        <v>0</v>
      </c>
      <c r="O1972" s="211" t="n">
        <f aca="false">'ВЕДОМСТВЕННАЯ '!O2304</f>
        <v>0</v>
      </c>
      <c r="P1972" s="212" t="n">
        <f aca="false">'ВЕДОМСТВЕННАЯ '!P2304</f>
        <v>0</v>
      </c>
      <c r="Q1972" s="212" t="n">
        <f aca="false">'ВЕДОМСТВЕННАЯ '!Q2304</f>
        <v>0</v>
      </c>
      <c r="R1972" s="212" t="n">
        <f aca="false">'ВЕДОМСТВЕННАЯ '!R2304</f>
        <v>0</v>
      </c>
      <c r="S1972" s="212" t="n">
        <f aca="false">'ВЕДОМСТВЕННАЯ '!S2304</f>
        <v>0</v>
      </c>
      <c r="T1972" s="212" t="n">
        <f aca="false">'ВЕДОМСТВЕННАЯ '!T2304</f>
        <v>0</v>
      </c>
      <c r="U1972" s="212" t="n">
        <f aca="false">'ВЕДОМСТВЕННАЯ '!U2304</f>
        <v>0</v>
      </c>
      <c r="V1972" s="212" t="n">
        <f aca="false">'ВЕДОМСТВЕННАЯ '!V2304</f>
        <v>0</v>
      </c>
      <c r="W1972" s="212" t="n">
        <f aca="false">'ВЕДОМСТВЕННАЯ '!W2304</f>
        <v>0</v>
      </c>
      <c r="X1972" s="212" t="n">
        <f aca="false">'ВЕДОМСТВЕННАЯ '!X2304</f>
        <v>0</v>
      </c>
      <c r="Y1972" s="211" t="n">
        <f aca="false">'ВЕДОМСТВЕННАЯ '!Y2304</f>
        <v>0</v>
      </c>
      <c r="Z1972" s="211" t="n">
        <f aca="false">'ВЕДОМСТВЕННАЯ '!Z2304</f>
        <v>0</v>
      </c>
      <c r="AA1972" s="211" t="n">
        <f aca="false">'ВЕДОМСТВЕННАЯ '!AA2304</f>
        <v>0</v>
      </c>
    </row>
    <row r="1973" customFormat="false" ht="23.25" hidden="false" customHeight="true" outlineLevel="0" collapsed="false">
      <c r="A1973" s="171" t="str">
        <f aca="false">'ВЕДОМСТВЕННАЯ '!A865</f>
        <v>Средства массовой информации </v>
      </c>
      <c r="B1973" s="172" t="n">
        <f aca="false">'ВЕДОМСТВЕННАЯ '!B865</f>
        <v>904</v>
      </c>
      <c r="C1973" s="172" t="str">
        <f aca="false">'ВЕДОМСТВЕННАЯ '!C865</f>
        <v>12</v>
      </c>
      <c r="D1973" s="172"/>
      <c r="E1973" s="173"/>
      <c r="F1973" s="174"/>
      <c r="G1973" s="174"/>
      <c r="H1973" s="175"/>
      <c r="I1973" s="175"/>
      <c r="J1973" s="175"/>
      <c r="K1973" s="366" t="n">
        <f aca="false">K1974</f>
        <v>6667.2</v>
      </c>
      <c r="L1973" s="366" t="n">
        <f aca="false">L1974</f>
        <v>7320.8</v>
      </c>
      <c r="M1973" s="366" t="n">
        <f aca="false">M1974</f>
        <v>0</v>
      </c>
      <c r="N1973" s="366" t="n">
        <f aca="false">N1974</f>
        <v>407.6</v>
      </c>
      <c r="O1973" s="366" t="n">
        <f aca="false">O1974</f>
        <v>7474</v>
      </c>
      <c r="P1973" s="367" t="n">
        <f aca="false">P1974</f>
        <v>7977000</v>
      </c>
      <c r="Q1973" s="367" t="n">
        <f aca="false">Q1974</f>
        <v>0</v>
      </c>
      <c r="R1973" s="367" t="n">
        <f aca="false">R1974</f>
        <v>0</v>
      </c>
      <c r="S1973" s="367" t="n">
        <f aca="false">S1974</f>
        <v>7869800</v>
      </c>
      <c r="T1973" s="367" t="n">
        <f aca="false">T1974</f>
        <v>7991900</v>
      </c>
      <c r="U1973" s="367" t="n">
        <f aca="false">U1974</f>
        <v>0</v>
      </c>
      <c r="V1973" s="367" t="n">
        <f aca="false">V1974</f>
        <v>0</v>
      </c>
      <c r="W1973" s="367" t="n">
        <f aca="false">W1974</f>
        <v>7991900</v>
      </c>
      <c r="X1973" s="367" t="n">
        <f aca="false">X1974</f>
        <v>8430900</v>
      </c>
      <c r="Y1973" s="366" t="n">
        <f aca="false">Y1974</f>
        <v>0</v>
      </c>
      <c r="Z1973" s="366" t="n">
        <f aca="false">Z1974</f>
        <v>0</v>
      </c>
      <c r="AA1973" s="366" t="n">
        <f aca="false">AA1974</f>
        <v>8430900</v>
      </c>
    </row>
    <row r="1974" customFormat="false" ht="27.75" hidden="false" customHeight="true" outlineLevel="0" collapsed="false">
      <c r="A1974" s="171" t="str">
        <f aca="false">'ВЕДОМСТВЕННАЯ '!A866</f>
        <v>Периодическая печать и издательства</v>
      </c>
      <c r="B1974" s="172" t="n">
        <f aca="false">'ВЕДОМСТВЕННАЯ '!B866</f>
        <v>904</v>
      </c>
      <c r="C1974" s="172" t="str">
        <f aca="false">'ВЕДОМСТВЕННАЯ '!C866</f>
        <v>12</v>
      </c>
      <c r="D1974" s="172" t="str">
        <f aca="false">'ВЕДОМСТВЕННАЯ '!D866</f>
        <v>02</v>
      </c>
      <c r="E1974" s="173"/>
      <c r="F1974" s="174"/>
      <c r="G1974" s="174"/>
      <c r="H1974" s="175"/>
      <c r="I1974" s="175"/>
      <c r="J1974" s="175"/>
      <c r="K1974" s="366" t="n">
        <f aca="false">'ВЕДОМСТВЕННАЯ '!K866</f>
        <v>6667.2</v>
      </c>
      <c r="L1974" s="366" t="n">
        <f aca="false">'ВЕДОМСТВЕННАЯ '!L866</f>
        <v>7320.8</v>
      </c>
      <c r="M1974" s="366" t="n">
        <f aca="false">'ВЕДОМСТВЕННАЯ '!M866</f>
        <v>0</v>
      </c>
      <c r="N1974" s="366" t="n">
        <f aca="false">'ВЕДОМСТВЕННАЯ '!N866</f>
        <v>407.6</v>
      </c>
      <c r="O1974" s="366" t="n">
        <f aca="false">'ВЕДОМСТВЕННАЯ '!O866</f>
        <v>7474</v>
      </c>
      <c r="P1974" s="367" t="n">
        <f aca="false">'ВЕДОМСТВЕННАЯ '!P866</f>
        <v>7977000</v>
      </c>
      <c r="Q1974" s="367" t="n">
        <f aca="false">'ВЕДОМСТВЕННАЯ '!Q866</f>
        <v>0</v>
      </c>
      <c r="R1974" s="367" t="n">
        <f aca="false">'ВЕДОМСТВЕННАЯ '!R866</f>
        <v>0</v>
      </c>
      <c r="S1974" s="367" t="n">
        <f aca="false">'ВЕДОМСТВЕННАЯ '!S866</f>
        <v>7869800</v>
      </c>
      <c r="T1974" s="367" t="n">
        <f aca="false">'ВЕДОМСТВЕННАЯ '!T866</f>
        <v>7991900</v>
      </c>
      <c r="U1974" s="367" t="n">
        <f aca="false">'ВЕДОМСТВЕННАЯ '!U866</f>
        <v>0</v>
      </c>
      <c r="V1974" s="367" t="n">
        <f aca="false">'ВЕДОМСТВЕННАЯ '!V866</f>
        <v>0</v>
      </c>
      <c r="W1974" s="367" t="n">
        <f aca="false">'ВЕДОМСТВЕННАЯ '!W866</f>
        <v>7991900</v>
      </c>
      <c r="X1974" s="367" t="n">
        <f aca="false">'ВЕДОМСТВЕННАЯ '!X866</f>
        <v>8430900</v>
      </c>
      <c r="Y1974" s="366" t="n">
        <f aca="false">'ВЕДОМСТВЕННАЯ '!Y866</f>
        <v>0</v>
      </c>
      <c r="Z1974" s="366" t="n">
        <f aca="false">'ВЕДОМСТВЕННАЯ '!Z866</f>
        <v>0</v>
      </c>
      <c r="AA1974" s="366" t="n">
        <f aca="false">'ВЕДОМСТВЕННАЯ '!AA866</f>
        <v>8430900</v>
      </c>
    </row>
    <row r="1975" customFormat="false" ht="39.75" hidden="false" customHeight="true" outlineLevel="0" collapsed="false">
      <c r="A1975" s="178" t="str">
        <f aca="false">'ВЕДОМСТВЕННАЯ '!A867</f>
        <v>Реализация муниципальных программ муниципального образования "Хасынский муниципальный округ Магаданской области" </v>
      </c>
      <c r="B1975" s="167" t="n">
        <f aca="false">'ВЕДОМСТВЕННАЯ '!B867</f>
        <v>904</v>
      </c>
      <c r="C1975" s="167" t="str">
        <f aca="false">'ВЕДОМСТВЕННАЯ '!C867</f>
        <v>12</v>
      </c>
      <c r="D1975" s="167" t="str">
        <f aca="false">'ВЕДОМСТВЕННАЯ '!D867</f>
        <v>02</v>
      </c>
      <c r="E1975" s="168" t="str">
        <f aca="false">'ВЕДОМСТВЕННАЯ '!E867</f>
        <v>50</v>
      </c>
      <c r="F1975" s="169" t="str">
        <f aca="false">'ВЕДОМСТВЕННАЯ '!F867</f>
        <v>0</v>
      </c>
      <c r="G1975" s="169" t="str">
        <f aca="false">'ВЕДОМСТВЕННАЯ '!G867</f>
        <v>00</v>
      </c>
      <c r="H1975" s="170" t="str">
        <f aca="false">'ВЕДОМСТВЕННАЯ '!H867</f>
        <v>00000</v>
      </c>
      <c r="I1975" s="170" t="str">
        <f aca="false">'ВЕДОМСТВЕННАЯ '!I867</f>
        <v>50 0 00 00000</v>
      </c>
      <c r="J1975" s="170"/>
      <c r="K1975" s="241" t="n">
        <f aca="false">'ВЕДОМСТВЕННАЯ '!K867</f>
        <v>6667.2</v>
      </c>
      <c r="L1975" s="241" t="n">
        <f aca="false">'ВЕДОМСТВЕННАЯ '!L867</f>
        <v>7320.8</v>
      </c>
      <c r="M1975" s="241" t="n">
        <f aca="false">'ВЕДОМСТВЕННАЯ '!M867</f>
        <v>0</v>
      </c>
      <c r="N1975" s="241" t="n">
        <f aca="false">'ВЕДОМСТВЕННАЯ '!N867</f>
        <v>407.6</v>
      </c>
      <c r="O1975" s="241" t="n">
        <f aca="false">'ВЕДОМСТВЕННАЯ '!O867</f>
        <v>7474</v>
      </c>
      <c r="P1975" s="242" t="n">
        <f aca="false">'ВЕДОМСТВЕННАЯ '!P867</f>
        <v>7977000</v>
      </c>
      <c r="Q1975" s="242" t="n">
        <f aca="false">'ВЕДОМСТВЕННАЯ '!Q867</f>
        <v>0</v>
      </c>
      <c r="R1975" s="242" t="n">
        <f aca="false">'ВЕДОМСТВЕННАЯ '!R867</f>
        <v>0</v>
      </c>
      <c r="S1975" s="242" t="n">
        <f aca="false">'ВЕДОМСТВЕННАЯ '!S867</f>
        <v>7869800</v>
      </c>
      <c r="T1975" s="242" t="n">
        <f aca="false">'ВЕДОМСТВЕННАЯ '!T867</f>
        <v>7991900</v>
      </c>
      <c r="U1975" s="242" t="n">
        <f aca="false">'ВЕДОМСТВЕННАЯ '!U867</f>
        <v>0</v>
      </c>
      <c r="V1975" s="242" t="n">
        <f aca="false">'ВЕДОМСТВЕННАЯ '!V867</f>
        <v>0</v>
      </c>
      <c r="W1975" s="242" t="n">
        <f aca="false">'ВЕДОМСТВЕННАЯ '!W867</f>
        <v>7991900</v>
      </c>
      <c r="X1975" s="242" t="n">
        <f aca="false">'ВЕДОМСТВЕННАЯ '!X867</f>
        <v>8430900</v>
      </c>
      <c r="Y1975" s="241" t="n">
        <f aca="false">'ВЕДОМСТВЕННАЯ '!Y867</f>
        <v>0</v>
      </c>
      <c r="Z1975" s="241" t="n">
        <f aca="false">'ВЕДОМСТВЕННАЯ '!Z867</f>
        <v>0</v>
      </c>
      <c r="AA1975" s="241" t="n">
        <f aca="false">'ВЕДОМСТВЕННАЯ '!AA867</f>
        <v>8430900</v>
      </c>
    </row>
    <row r="1976" customFormat="false" ht="34.5" hidden="false" customHeight="true" outlineLevel="0" collapsed="false">
      <c r="A1976" s="178" t="str">
        <f aca="false">'ВЕДОМСТВЕННАЯ '!A868</f>
        <v>Муниципальная программа "Управление муниципальным имуществом Хасынского муниципального округа Магаданской области" </v>
      </c>
      <c r="B1976" s="167" t="n">
        <f aca="false">'ВЕДОМСТВЕННАЯ '!B868</f>
        <v>904</v>
      </c>
      <c r="C1976" s="167" t="str">
        <f aca="false">'ВЕДОМСТВЕННАЯ '!C868</f>
        <v>12</v>
      </c>
      <c r="D1976" s="167" t="str">
        <f aca="false">'ВЕДОМСТВЕННАЯ '!D868</f>
        <v>02</v>
      </c>
      <c r="E1976" s="168" t="str">
        <f aca="false">'ВЕДОМСТВЕННАЯ '!E868</f>
        <v>5С</v>
      </c>
      <c r="F1976" s="169" t="str">
        <f aca="false">'ВЕДОМСТВЕННАЯ '!F868</f>
        <v>0</v>
      </c>
      <c r="G1976" s="169" t="str">
        <f aca="false">'ВЕДОМСТВЕННАЯ '!G868</f>
        <v>00</v>
      </c>
      <c r="H1976" s="170" t="str">
        <f aca="false">'ВЕДОМСТВЕННАЯ '!H868</f>
        <v>00000</v>
      </c>
      <c r="I1976" s="170" t="str">
        <f aca="false">'ВЕДОМСТВЕННАЯ '!I868</f>
        <v>5С 0 00 00000</v>
      </c>
      <c r="J1976" s="170"/>
      <c r="K1976" s="241" t="n">
        <f aca="false">'ВЕДОМСТВЕННАЯ '!K868</f>
        <v>6667.2</v>
      </c>
      <c r="L1976" s="241" t="n">
        <f aca="false">'ВЕДОМСТВЕННАЯ '!L868</f>
        <v>7320.8</v>
      </c>
      <c r="M1976" s="241" t="n">
        <f aca="false">'ВЕДОМСТВЕННАЯ '!M868</f>
        <v>0</v>
      </c>
      <c r="N1976" s="241" t="n">
        <f aca="false">'ВЕДОМСТВЕННАЯ '!N868</f>
        <v>407.6</v>
      </c>
      <c r="O1976" s="241" t="n">
        <f aca="false">'ВЕДОМСТВЕННАЯ '!O868</f>
        <v>7474</v>
      </c>
      <c r="P1976" s="242" t="n">
        <f aca="false">'ВЕДОМСТВЕННАЯ '!P868</f>
        <v>7977000</v>
      </c>
      <c r="Q1976" s="242" t="n">
        <f aca="false">'ВЕДОМСТВЕННАЯ '!Q868</f>
        <v>0</v>
      </c>
      <c r="R1976" s="242" t="n">
        <f aca="false">'ВЕДОМСТВЕННАЯ '!R868</f>
        <v>0</v>
      </c>
      <c r="S1976" s="242" t="n">
        <f aca="false">'ВЕДОМСТВЕННАЯ '!S868</f>
        <v>7869800</v>
      </c>
      <c r="T1976" s="242" t="n">
        <f aca="false">'ВЕДОМСТВЕННАЯ '!T868</f>
        <v>7991900</v>
      </c>
      <c r="U1976" s="242" t="n">
        <f aca="false">'ВЕДОМСТВЕННАЯ '!U868</f>
        <v>0</v>
      </c>
      <c r="V1976" s="242" t="n">
        <f aca="false">'ВЕДОМСТВЕННАЯ '!V868</f>
        <v>0</v>
      </c>
      <c r="W1976" s="242" t="n">
        <f aca="false">'ВЕДОМСТВЕННАЯ '!W868</f>
        <v>7991900</v>
      </c>
      <c r="X1976" s="242" t="n">
        <f aca="false">'ВЕДОМСТВЕННАЯ '!X868</f>
        <v>8430900</v>
      </c>
      <c r="Y1976" s="241" t="n">
        <f aca="false">'ВЕДОМСТВЕННАЯ '!Y868</f>
        <v>0</v>
      </c>
      <c r="Z1976" s="241" t="n">
        <f aca="false">'ВЕДОМСТВЕННАЯ '!Z868</f>
        <v>0</v>
      </c>
      <c r="AA1976" s="241" t="n">
        <f aca="false">'ВЕДОМСТВЕННАЯ '!AA868</f>
        <v>8430900</v>
      </c>
    </row>
    <row r="1977" customFormat="false" ht="32.25" hidden="false" customHeight="true" outlineLevel="0" collapsed="false">
      <c r="A1977" s="178" t="str">
        <f aca="false">'ВЕДОМСТВЕННАЯ '!A869</f>
        <v>Основное мероприятие "Обеспечение выполнения функций муниципальными автономными  учреждениями"</v>
      </c>
      <c r="B1977" s="167" t="n">
        <f aca="false">'ВЕДОМСТВЕННАЯ '!B869</f>
        <v>904</v>
      </c>
      <c r="C1977" s="167" t="str">
        <f aca="false">'ВЕДОМСТВЕННАЯ '!C869</f>
        <v>12</v>
      </c>
      <c r="D1977" s="167" t="str">
        <f aca="false">'ВЕДОМСТВЕННАЯ '!D869</f>
        <v>02</v>
      </c>
      <c r="E1977" s="168" t="str">
        <f aca="false">'ВЕДОМСТВЕННАЯ '!E869</f>
        <v>5С</v>
      </c>
      <c r="F1977" s="169" t="str">
        <f aca="false">'ВЕДОМСТВЕННАЯ '!F869</f>
        <v>0</v>
      </c>
      <c r="G1977" s="169" t="str">
        <f aca="false">'ВЕДОМСТВЕННАЯ '!G869</f>
        <v>04</v>
      </c>
      <c r="H1977" s="170" t="str">
        <f aca="false">'ВЕДОМСТВЕННАЯ '!H869</f>
        <v>00000</v>
      </c>
      <c r="I1977" s="170" t="str">
        <f aca="false">'ВЕДОМСТВЕННАЯ '!I869</f>
        <v>5С 0 04 00000</v>
      </c>
      <c r="J1977" s="170"/>
      <c r="K1977" s="241" t="n">
        <f aca="false">'ВЕДОМСТВЕННАЯ '!K869</f>
        <v>6667.2</v>
      </c>
      <c r="L1977" s="241" t="n">
        <f aca="false">'ВЕДОМСТВЕННАЯ '!L869</f>
        <v>7320.8</v>
      </c>
      <c r="M1977" s="241" t="n">
        <f aca="false">'ВЕДОМСТВЕННАЯ '!M869</f>
        <v>0</v>
      </c>
      <c r="N1977" s="241" t="n">
        <f aca="false">'ВЕДОМСТВЕННАЯ '!N869</f>
        <v>407.6</v>
      </c>
      <c r="O1977" s="241" t="n">
        <f aca="false">'ВЕДОМСТВЕННАЯ '!O869</f>
        <v>7474</v>
      </c>
      <c r="P1977" s="242" t="n">
        <f aca="false">'ВЕДОМСТВЕННАЯ '!P869</f>
        <v>7977000</v>
      </c>
      <c r="Q1977" s="242" t="n">
        <f aca="false">'ВЕДОМСТВЕННАЯ '!Q869</f>
        <v>0</v>
      </c>
      <c r="R1977" s="242" t="n">
        <f aca="false">'ВЕДОМСТВЕННАЯ '!R869</f>
        <v>0</v>
      </c>
      <c r="S1977" s="242" t="n">
        <f aca="false">'ВЕДОМСТВЕННАЯ '!S869</f>
        <v>7869800</v>
      </c>
      <c r="T1977" s="242" t="n">
        <f aca="false">'ВЕДОМСТВЕННАЯ '!T869</f>
        <v>7991900</v>
      </c>
      <c r="U1977" s="242" t="n">
        <f aca="false">'ВЕДОМСТВЕННАЯ '!U869</f>
        <v>0</v>
      </c>
      <c r="V1977" s="242" t="n">
        <f aca="false">'ВЕДОМСТВЕННАЯ '!V869</f>
        <v>0</v>
      </c>
      <c r="W1977" s="242" t="n">
        <f aca="false">'ВЕДОМСТВЕННАЯ '!W869</f>
        <v>7991900</v>
      </c>
      <c r="X1977" s="242" t="n">
        <f aca="false">'ВЕДОМСТВЕННАЯ '!X869</f>
        <v>8430900</v>
      </c>
      <c r="Y1977" s="241" t="n">
        <f aca="false">'ВЕДОМСТВЕННАЯ '!Y869</f>
        <v>0</v>
      </c>
      <c r="Z1977" s="241" t="n">
        <f aca="false">'ВЕДОМСТВЕННАЯ '!Z869</f>
        <v>0</v>
      </c>
      <c r="AA1977" s="241" t="n">
        <f aca="false">'ВЕДОМСТВЕННАЯ '!AA869</f>
        <v>8430900</v>
      </c>
    </row>
    <row r="1978" customFormat="false" ht="79.5" hidden="false" customHeight="true" outlineLevel="0" collapsed="false">
      <c r="A1978" s="178" t="str">
        <f aca="false">'ВЕДОМСТВЕННАЯ '!A87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v>
      </c>
      <c r="B1978" s="167" t="n">
        <f aca="false">'ВЕДОМСТВЕННАЯ '!B870</f>
        <v>904</v>
      </c>
      <c r="C1978" s="167" t="str">
        <f aca="false">'ВЕДОМСТВЕННАЯ '!C870</f>
        <v>12</v>
      </c>
      <c r="D1978" s="167" t="str">
        <f aca="false">'ВЕДОМСТВЕННАЯ '!D870</f>
        <v>02</v>
      </c>
      <c r="E1978" s="168" t="str">
        <f aca="false">'ВЕДОМСТВЕННАЯ '!E870</f>
        <v>5С</v>
      </c>
      <c r="F1978" s="169" t="str">
        <f aca="false">'ВЕДОМСТВЕННАЯ '!F870</f>
        <v>0</v>
      </c>
      <c r="G1978" s="169" t="str">
        <f aca="false">'ВЕДОМСТВЕННАЯ '!G870</f>
        <v>04</v>
      </c>
      <c r="H1978" s="170" t="str">
        <f aca="false">'ВЕДОМСТВЕННАЯ '!H870</f>
        <v>80810</v>
      </c>
      <c r="I1978" s="170" t="str">
        <f aca="false">'ВЕДОМСТВЕННАЯ '!I870</f>
        <v>5С 0 04 80810</v>
      </c>
      <c r="J1978" s="170"/>
      <c r="K1978" s="241" t="n">
        <f aca="false">'ВЕДОМСТВЕННАЯ '!K870</f>
        <v>115</v>
      </c>
      <c r="L1978" s="241" t="n">
        <f aca="false">'ВЕДОМСТВЕННАЯ '!L870</f>
        <v>0</v>
      </c>
      <c r="M1978" s="241" t="n">
        <f aca="false">'ВЕДОМСТВЕННАЯ '!M870</f>
        <v>0</v>
      </c>
      <c r="N1978" s="241" t="n">
        <f aca="false">'ВЕДОМСТВЕННАЯ '!N870</f>
        <v>0</v>
      </c>
      <c r="O1978" s="241" t="n">
        <f aca="false">'ВЕДОМСТВЕННАЯ '!O870</f>
        <v>153.2</v>
      </c>
      <c r="P1978" s="242" t="n">
        <f aca="false">'ВЕДОМСТВЕННАЯ '!P870</f>
        <v>166000</v>
      </c>
      <c r="Q1978" s="242" t="n">
        <f aca="false">'ВЕДОМСТВЕННАЯ '!Q870</f>
        <v>0</v>
      </c>
      <c r="R1978" s="242" t="n">
        <f aca="false">'ВЕДОМСТВЕННАЯ '!R870</f>
        <v>0</v>
      </c>
      <c r="S1978" s="242" t="n">
        <f aca="false">'ВЕДОМСТВЕННАЯ '!S870</f>
        <v>166000</v>
      </c>
      <c r="T1978" s="242" t="n">
        <f aca="false">'ВЕДОМСТВЕННАЯ '!T870</f>
        <v>30000</v>
      </c>
      <c r="U1978" s="242" t="n">
        <f aca="false">'ВЕДОМСТВЕННАЯ '!U870</f>
        <v>0</v>
      </c>
      <c r="V1978" s="242" t="n">
        <f aca="false">'ВЕДОМСТВЕННАЯ '!V870</f>
        <v>0</v>
      </c>
      <c r="W1978" s="242" t="n">
        <f aca="false">'ВЕДОМСТВЕННАЯ '!W870</f>
        <v>30000</v>
      </c>
      <c r="X1978" s="242" t="n">
        <f aca="false">'ВЕДОМСТВЕННАЯ '!X870</f>
        <v>166000</v>
      </c>
      <c r="Y1978" s="241" t="n">
        <f aca="false">'ВЕДОМСТВЕННАЯ '!Y870</f>
        <v>0</v>
      </c>
      <c r="Z1978" s="241" t="n">
        <f aca="false">'ВЕДОМСТВЕННАЯ '!Z870</f>
        <v>0</v>
      </c>
      <c r="AA1978" s="241" t="n">
        <f aca="false">'ВЕДОМСТВЕННАЯ '!AA870</f>
        <v>166000</v>
      </c>
    </row>
    <row r="1979" customFormat="false" ht="38.25" hidden="false" customHeight="true" outlineLevel="0" collapsed="false">
      <c r="A1979" s="178" t="str">
        <f aca="false">'ВЕДОМСТВЕННАЯ '!A871</f>
        <v>Предоставление субсидий бюджетным, автономным учреждениям и иным некоммерческим организациям</v>
      </c>
      <c r="B1979" s="167" t="n">
        <f aca="false">'ВЕДОМСТВЕННАЯ '!B871</f>
        <v>904</v>
      </c>
      <c r="C1979" s="167" t="str">
        <f aca="false">'ВЕДОМСТВЕННАЯ '!C871</f>
        <v>12</v>
      </c>
      <c r="D1979" s="167" t="str">
        <f aca="false">'ВЕДОМСТВЕННАЯ '!D871</f>
        <v>02</v>
      </c>
      <c r="E1979" s="168" t="str">
        <f aca="false">'ВЕДОМСТВЕННАЯ '!E871</f>
        <v>5С</v>
      </c>
      <c r="F1979" s="169" t="str">
        <f aca="false">'ВЕДОМСТВЕННАЯ '!F871</f>
        <v>0</v>
      </c>
      <c r="G1979" s="169" t="str">
        <f aca="false">'ВЕДОМСТВЕННАЯ '!G871</f>
        <v>04</v>
      </c>
      <c r="H1979" s="170" t="str">
        <f aca="false">'ВЕДОМСТВЕННАЯ '!H871</f>
        <v>80810</v>
      </c>
      <c r="I1979" s="170" t="str">
        <f aca="false">'ВЕДОМСТВЕННАЯ '!I871</f>
        <v>5С 0 04 80810</v>
      </c>
      <c r="J1979" s="170" t="str">
        <f aca="false">'ВЕДОМСТВЕННАЯ '!J871</f>
        <v>600</v>
      </c>
      <c r="K1979" s="241" t="n">
        <f aca="false">'ВЕДОМСТВЕННАЯ '!K871</f>
        <v>115</v>
      </c>
      <c r="L1979" s="241" t="n">
        <f aca="false">'ВЕДОМСТВЕННАЯ '!L871</f>
        <v>0</v>
      </c>
      <c r="M1979" s="241" t="n">
        <f aca="false">'ВЕДОМСТВЕННАЯ '!M871</f>
        <v>0</v>
      </c>
      <c r="N1979" s="241" t="n">
        <f aca="false">'ВЕДОМСТВЕННАЯ '!N871</f>
        <v>0</v>
      </c>
      <c r="O1979" s="241" t="n">
        <f aca="false">'ВЕДОМСТВЕННАЯ '!O871</f>
        <v>153.2</v>
      </c>
      <c r="P1979" s="242" t="n">
        <f aca="false">'ВЕДОМСТВЕННАЯ '!P871</f>
        <v>166000</v>
      </c>
      <c r="Q1979" s="242" t="n">
        <f aca="false">'ВЕДОМСТВЕННАЯ '!Q871</f>
        <v>0</v>
      </c>
      <c r="R1979" s="242" t="n">
        <f aca="false">'ВЕДОМСТВЕННАЯ '!R871</f>
        <v>0</v>
      </c>
      <c r="S1979" s="242" t="n">
        <f aca="false">'ВЕДОМСТВЕННАЯ '!S871</f>
        <v>166000</v>
      </c>
      <c r="T1979" s="242" t="n">
        <f aca="false">'ВЕДОМСТВЕННАЯ '!T871</f>
        <v>30000</v>
      </c>
      <c r="U1979" s="242" t="n">
        <f aca="false">'ВЕДОМСТВЕННАЯ '!U871</f>
        <v>0</v>
      </c>
      <c r="V1979" s="242" t="n">
        <f aca="false">'ВЕДОМСТВЕННАЯ '!V871</f>
        <v>0</v>
      </c>
      <c r="W1979" s="242" t="n">
        <f aca="false">'ВЕДОМСТВЕННАЯ '!W871</f>
        <v>30000</v>
      </c>
      <c r="X1979" s="242" t="n">
        <f aca="false">'ВЕДОМСТВЕННАЯ '!X871</f>
        <v>166000</v>
      </c>
      <c r="Y1979" s="241" t="n">
        <f aca="false">'ВЕДОМСТВЕННАЯ '!Y871</f>
        <v>0</v>
      </c>
      <c r="Z1979" s="241" t="n">
        <f aca="false">'ВЕДОМСТВЕННАЯ '!Z871</f>
        <v>0</v>
      </c>
      <c r="AA1979" s="241" t="n">
        <f aca="false">'ВЕДОМСТВЕННАЯ '!AA871</f>
        <v>166000</v>
      </c>
    </row>
    <row r="1980" customFormat="false" ht="22.5" hidden="false" customHeight="true" outlineLevel="0" collapsed="false">
      <c r="A1980" s="178" t="str">
        <f aca="false">'ВЕДОМСТВЕННАЯ '!A872</f>
        <v>Субсидии автономным учреждениям</v>
      </c>
      <c r="B1980" s="167" t="n">
        <f aca="false">'ВЕДОМСТВЕННАЯ '!B872</f>
        <v>904</v>
      </c>
      <c r="C1980" s="167" t="str">
        <f aca="false">'ВЕДОМСТВЕННАЯ '!C872</f>
        <v>12</v>
      </c>
      <c r="D1980" s="167" t="str">
        <f aca="false">'ВЕДОМСТВЕННАЯ '!D872</f>
        <v>02</v>
      </c>
      <c r="E1980" s="168" t="str">
        <f aca="false">'ВЕДОМСТВЕННАЯ '!E872</f>
        <v>5С</v>
      </c>
      <c r="F1980" s="169" t="str">
        <f aca="false">'ВЕДОМСТВЕННАЯ '!F872</f>
        <v>0</v>
      </c>
      <c r="G1980" s="169" t="str">
        <f aca="false">'ВЕДОМСТВЕННАЯ '!G872</f>
        <v>04</v>
      </c>
      <c r="H1980" s="170" t="str">
        <f aca="false">'ВЕДОМСТВЕННАЯ '!H872</f>
        <v>80810</v>
      </c>
      <c r="I1980" s="170" t="str">
        <f aca="false">'ВЕДОМСТВЕННАЯ '!I872</f>
        <v>5С 0 04 80810</v>
      </c>
      <c r="J1980" s="170" t="str">
        <f aca="false">'ВЕДОМСТВЕННАЯ '!J872</f>
        <v>620</v>
      </c>
      <c r="K1980" s="241" t="n">
        <f aca="false">'ВЕДОМСТВЕННАЯ '!K872</f>
        <v>115</v>
      </c>
      <c r="L1980" s="241" t="n">
        <f aca="false">'ВЕДОМСТВЕННАЯ '!L872</f>
        <v>0</v>
      </c>
      <c r="M1980" s="241" t="n">
        <f aca="false">'ВЕДОМСТВЕННАЯ '!M872</f>
        <v>0</v>
      </c>
      <c r="N1980" s="241" t="n">
        <f aca="false">'ВЕДОМСТВЕННАЯ '!N872</f>
        <v>0</v>
      </c>
      <c r="O1980" s="241" t="n">
        <f aca="false">'ВЕДОМСТВЕННАЯ '!O872</f>
        <v>153.2</v>
      </c>
      <c r="P1980" s="242" t="n">
        <f aca="false">'ВЕДОМСТВЕННАЯ '!P872</f>
        <v>166000</v>
      </c>
      <c r="Q1980" s="242" t="n">
        <f aca="false">'ВЕДОМСТВЕННАЯ '!Q872</f>
        <v>0</v>
      </c>
      <c r="R1980" s="242" t="n">
        <f aca="false">'ВЕДОМСТВЕННАЯ '!R872</f>
        <v>0</v>
      </c>
      <c r="S1980" s="242" t="n">
        <f aca="false">'ВЕДОМСТВЕННАЯ '!S872</f>
        <v>166000</v>
      </c>
      <c r="T1980" s="242" t="n">
        <f aca="false">'ВЕДОМСТВЕННАЯ '!T872</f>
        <v>30000</v>
      </c>
      <c r="U1980" s="242" t="n">
        <f aca="false">'ВЕДОМСТВЕННАЯ '!U872</f>
        <v>0</v>
      </c>
      <c r="V1980" s="242" t="n">
        <f aca="false">'ВЕДОМСТВЕННАЯ '!V872</f>
        <v>0</v>
      </c>
      <c r="W1980" s="242" t="n">
        <f aca="false">'ВЕДОМСТВЕННАЯ '!W872</f>
        <v>30000</v>
      </c>
      <c r="X1980" s="242" t="n">
        <f aca="false">'ВЕДОМСТВЕННАЯ '!X872</f>
        <v>166000</v>
      </c>
      <c r="Y1980" s="241" t="n">
        <f aca="false">'ВЕДОМСТВЕННАЯ '!Y872</f>
        <v>0</v>
      </c>
      <c r="Z1980" s="241" t="n">
        <f aca="false">'ВЕДОМСТВЕННАЯ '!Z872</f>
        <v>0</v>
      </c>
      <c r="AA1980" s="241" t="n">
        <f aca="false">'ВЕДОМСТВЕННАЯ '!AA872</f>
        <v>166000</v>
      </c>
    </row>
    <row r="1981" customFormat="false" ht="36" hidden="false" customHeight="true" outlineLevel="0" collapsed="false">
      <c r="A1981" s="178" t="str">
        <f aca="false">'ВЕДОМСТВЕННАЯ '!A873</f>
        <v>Расходы на обеспечение деятельности (оказание услуг) муниципальных бюджетных и автономных учреждений</v>
      </c>
      <c r="B1981" s="167" t="n">
        <f aca="false">'ВЕДОМСТВЕННАЯ '!B873</f>
        <v>904</v>
      </c>
      <c r="C1981" s="167" t="str">
        <f aca="false">'ВЕДОМСТВЕННАЯ '!C873</f>
        <v>12</v>
      </c>
      <c r="D1981" s="167" t="str">
        <f aca="false">'ВЕДОМСТВЕННАЯ '!D873</f>
        <v>02</v>
      </c>
      <c r="E1981" s="168" t="str">
        <f aca="false">'ВЕДОМСТВЕННАЯ '!E873</f>
        <v>5С</v>
      </c>
      <c r="F1981" s="169" t="str">
        <f aca="false">'ВЕДОМСТВЕННАЯ '!F873</f>
        <v>0</v>
      </c>
      <c r="G1981" s="169" t="str">
        <f aca="false">'ВЕДОМСТВЕННАЯ '!G873</f>
        <v>04</v>
      </c>
      <c r="H1981" s="170" t="str">
        <f aca="false">'ВЕДОМСТВЕННАЯ '!H873</f>
        <v>90300</v>
      </c>
      <c r="I1981" s="170" t="str">
        <f aca="false">'ВЕДОМСТВЕННАЯ '!I873</f>
        <v>5С 0 04 90300</v>
      </c>
      <c r="J1981" s="170"/>
      <c r="K1981" s="241" t="n">
        <f aca="false">'ВЕДОМСТВЕННАЯ '!K873</f>
        <v>6552.2</v>
      </c>
      <c r="L1981" s="241" t="n">
        <f aca="false">'ВЕДОМСТВЕННАЯ '!L873</f>
        <v>7320.8</v>
      </c>
      <c r="M1981" s="241" t="n">
        <f aca="false">'ВЕДОМСТВЕННАЯ '!M873</f>
        <v>0</v>
      </c>
      <c r="N1981" s="241" t="n">
        <f aca="false">'ВЕДОМСТВЕННАЯ '!N873</f>
        <v>407.6</v>
      </c>
      <c r="O1981" s="241" t="n">
        <f aca="false">'ВЕДОМСТВЕННАЯ '!O873</f>
        <v>7320.8</v>
      </c>
      <c r="P1981" s="242" t="n">
        <f aca="false">'ВЕДОМСТВЕННАЯ '!P873</f>
        <v>7811000</v>
      </c>
      <c r="Q1981" s="242" t="n">
        <f aca="false">'ВЕДОМСТВЕННАЯ '!Q873</f>
        <v>0</v>
      </c>
      <c r="R1981" s="242" t="n">
        <f aca="false">'ВЕДОМСТВЕННАЯ '!R873</f>
        <v>0</v>
      </c>
      <c r="S1981" s="242" t="n">
        <f aca="false">'ВЕДОМСТВЕННАЯ '!S873</f>
        <v>7703800</v>
      </c>
      <c r="T1981" s="242" t="n">
        <f aca="false">'ВЕДОМСТВЕННАЯ '!T873</f>
        <v>7961900</v>
      </c>
      <c r="U1981" s="242" t="n">
        <f aca="false">'ВЕДОМСТВЕННАЯ '!U873</f>
        <v>0</v>
      </c>
      <c r="V1981" s="242" t="n">
        <f aca="false">'ВЕДОМСТВЕННАЯ '!V873</f>
        <v>0</v>
      </c>
      <c r="W1981" s="242" t="n">
        <f aca="false">'ВЕДОМСТВЕННАЯ '!W873</f>
        <v>7961900</v>
      </c>
      <c r="X1981" s="242" t="n">
        <f aca="false">'ВЕДОМСТВЕННАЯ '!X873</f>
        <v>8264900</v>
      </c>
      <c r="Y1981" s="241" t="n">
        <f aca="false">'ВЕДОМСТВЕННАЯ '!Y873</f>
        <v>0</v>
      </c>
      <c r="Z1981" s="241" t="n">
        <f aca="false">'ВЕДОМСТВЕННАЯ '!Z873</f>
        <v>0</v>
      </c>
      <c r="AA1981" s="241" t="n">
        <f aca="false">'ВЕДОМСТВЕННАЯ '!AA873</f>
        <v>8264900</v>
      </c>
    </row>
    <row r="1982" customFormat="false" ht="35.25" hidden="false" customHeight="true" outlineLevel="0" collapsed="false">
      <c r="A1982" s="178" t="str">
        <f aca="false">'ВЕДОМСТВЕННАЯ '!A874</f>
        <v>Предоставление субсидий бюджетным, автономным учреждениям и иным некоммерческим организациям</v>
      </c>
      <c r="B1982" s="167" t="n">
        <f aca="false">'ВЕДОМСТВЕННАЯ '!B874</f>
        <v>904</v>
      </c>
      <c r="C1982" s="167" t="str">
        <f aca="false">'ВЕДОМСТВЕННАЯ '!C874</f>
        <v>12</v>
      </c>
      <c r="D1982" s="167" t="str">
        <f aca="false">'ВЕДОМСТВЕННАЯ '!D874</f>
        <v>02</v>
      </c>
      <c r="E1982" s="168" t="str">
        <f aca="false">'ВЕДОМСТВЕННАЯ '!E874</f>
        <v>5С</v>
      </c>
      <c r="F1982" s="169" t="str">
        <f aca="false">'ВЕДОМСТВЕННАЯ '!F874</f>
        <v>0</v>
      </c>
      <c r="G1982" s="169" t="str">
        <f aca="false">'ВЕДОМСТВЕННАЯ '!G874</f>
        <v>04</v>
      </c>
      <c r="H1982" s="170" t="str">
        <f aca="false">'ВЕДОМСТВЕННАЯ '!H874</f>
        <v>90300</v>
      </c>
      <c r="I1982" s="170" t="str">
        <f aca="false">'ВЕДОМСТВЕННАЯ '!I874</f>
        <v>5С 0 04 90300</v>
      </c>
      <c r="J1982" s="170" t="str">
        <f aca="false">'ВЕДОМСТВЕННАЯ '!J874</f>
        <v>600</v>
      </c>
      <c r="K1982" s="241" t="n">
        <f aca="false">'ВЕДОМСТВЕННАЯ '!K874</f>
        <v>6552.2</v>
      </c>
      <c r="L1982" s="241" t="n">
        <f aca="false">'ВЕДОМСТВЕННАЯ '!L874</f>
        <v>7320.8</v>
      </c>
      <c r="M1982" s="241" t="n">
        <f aca="false">'ВЕДОМСТВЕННАЯ '!M874</f>
        <v>0</v>
      </c>
      <c r="N1982" s="241" t="n">
        <f aca="false">'ВЕДОМСТВЕННАЯ '!N874</f>
        <v>407.6</v>
      </c>
      <c r="O1982" s="241" t="n">
        <f aca="false">'ВЕДОМСТВЕННАЯ '!O874</f>
        <v>7320.8</v>
      </c>
      <c r="P1982" s="242" t="n">
        <f aca="false">'ВЕДОМСТВЕННАЯ '!P874</f>
        <v>7811000</v>
      </c>
      <c r="Q1982" s="242" t="n">
        <f aca="false">'ВЕДОМСТВЕННАЯ '!Q874</f>
        <v>0</v>
      </c>
      <c r="R1982" s="242" t="n">
        <f aca="false">'ВЕДОМСТВЕННАЯ '!R874</f>
        <v>0</v>
      </c>
      <c r="S1982" s="242" t="n">
        <f aca="false">'ВЕДОМСТВЕННАЯ '!S874</f>
        <v>7703800</v>
      </c>
      <c r="T1982" s="242" t="n">
        <f aca="false">'ВЕДОМСТВЕННАЯ '!T874</f>
        <v>7961900</v>
      </c>
      <c r="U1982" s="242" t="n">
        <f aca="false">'ВЕДОМСТВЕННАЯ '!U874</f>
        <v>0</v>
      </c>
      <c r="V1982" s="242" t="n">
        <f aca="false">'ВЕДОМСТВЕННАЯ '!V874</f>
        <v>0</v>
      </c>
      <c r="W1982" s="242" t="n">
        <f aca="false">'ВЕДОМСТВЕННАЯ '!W874</f>
        <v>7961900</v>
      </c>
      <c r="X1982" s="242" t="n">
        <f aca="false">'ВЕДОМСТВЕННАЯ '!X874</f>
        <v>8264900</v>
      </c>
      <c r="Y1982" s="241" t="n">
        <f aca="false">'ВЕДОМСТВЕННАЯ '!Y874</f>
        <v>0</v>
      </c>
      <c r="Z1982" s="241" t="n">
        <f aca="false">'ВЕДОМСТВЕННАЯ '!Z874</f>
        <v>0</v>
      </c>
      <c r="AA1982" s="241" t="n">
        <f aca="false">'ВЕДОМСТВЕННАЯ '!AA874</f>
        <v>8264900</v>
      </c>
    </row>
    <row r="1983" customFormat="false" ht="21" hidden="false" customHeight="true" outlineLevel="0" collapsed="false">
      <c r="A1983" s="178" t="str">
        <f aca="false">'ВЕДОМСТВЕННАЯ '!A875</f>
        <v>Субсидии автономным учреждениям </v>
      </c>
      <c r="B1983" s="167" t="n">
        <f aca="false">'ВЕДОМСТВЕННАЯ '!B875</f>
        <v>904</v>
      </c>
      <c r="C1983" s="167" t="str">
        <f aca="false">'ВЕДОМСТВЕННАЯ '!C875</f>
        <v>12</v>
      </c>
      <c r="D1983" s="167" t="str">
        <f aca="false">'ВЕДОМСТВЕННАЯ '!D875</f>
        <v>02</v>
      </c>
      <c r="E1983" s="168" t="str">
        <f aca="false">'ВЕДОМСТВЕННАЯ '!E875</f>
        <v>5С</v>
      </c>
      <c r="F1983" s="169" t="str">
        <f aca="false">'ВЕДОМСТВЕННАЯ '!F875</f>
        <v>0</v>
      </c>
      <c r="G1983" s="169" t="str">
        <f aca="false">'ВЕДОМСТВЕННАЯ '!G875</f>
        <v>04</v>
      </c>
      <c r="H1983" s="170" t="str">
        <f aca="false">'ВЕДОМСТВЕННАЯ '!H875</f>
        <v>90300</v>
      </c>
      <c r="I1983" s="170" t="str">
        <f aca="false">'ВЕДОМСТВЕННАЯ '!I875</f>
        <v>5С 0 04 90300</v>
      </c>
      <c r="J1983" s="170" t="str">
        <f aca="false">'ВЕДОМСТВЕННАЯ '!J875</f>
        <v>620</v>
      </c>
      <c r="K1983" s="241" t="n">
        <f aca="false">'ВЕДОМСТВЕННАЯ '!K875</f>
        <v>6552.2</v>
      </c>
      <c r="L1983" s="241" t="n">
        <f aca="false">'ВЕДОМСТВЕННАЯ '!L875</f>
        <v>7320.8</v>
      </c>
      <c r="M1983" s="241" t="n">
        <f aca="false">'ВЕДОМСТВЕННАЯ '!M875</f>
        <v>0</v>
      </c>
      <c r="N1983" s="241" t="n">
        <f aca="false">'ВЕДОМСТВЕННАЯ '!N875</f>
        <v>407.6</v>
      </c>
      <c r="O1983" s="241" t="n">
        <f aca="false">'ВЕДОМСТВЕННАЯ '!O875</f>
        <v>7320.8</v>
      </c>
      <c r="P1983" s="242" t="n">
        <f aca="false">'ВЕДОМСТВЕННАЯ '!P875</f>
        <v>7811000</v>
      </c>
      <c r="Q1983" s="242" t="n">
        <f aca="false">'ВЕДОМСТВЕННАЯ '!Q875</f>
        <v>0</v>
      </c>
      <c r="R1983" s="242" t="n">
        <f aca="false">'ВЕДОМСТВЕННАЯ '!R875</f>
        <v>0</v>
      </c>
      <c r="S1983" s="242" t="n">
        <f aca="false">'ВЕДОМСТВЕННАЯ '!S875</f>
        <v>7703800</v>
      </c>
      <c r="T1983" s="242" t="n">
        <f aca="false">'ВЕДОМСТВЕННАЯ '!T875</f>
        <v>7961900</v>
      </c>
      <c r="U1983" s="242" t="n">
        <f aca="false">'ВЕДОМСТВЕННАЯ '!U875</f>
        <v>0</v>
      </c>
      <c r="V1983" s="242" t="n">
        <f aca="false">'ВЕДОМСТВЕННАЯ '!V875</f>
        <v>0</v>
      </c>
      <c r="W1983" s="242" t="n">
        <f aca="false">'ВЕДОМСТВЕННАЯ '!W875</f>
        <v>7961900</v>
      </c>
      <c r="X1983" s="242" t="n">
        <f aca="false">'ВЕДОМСТВЕННАЯ '!X875</f>
        <v>8264900</v>
      </c>
      <c r="Y1983" s="241" t="n">
        <f aca="false">'ВЕДОМСТВЕННАЯ '!Y875</f>
        <v>0</v>
      </c>
      <c r="Z1983" s="241" t="n">
        <f aca="false">'ВЕДОМСТВЕННАЯ '!Z875</f>
        <v>0</v>
      </c>
      <c r="AA1983" s="241" t="n">
        <f aca="false">'ВЕДОМСТВЕННАЯ '!AA875</f>
        <v>8264900</v>
      </c>
    </row>
    <row r="1984" customFormat="false" ht="66.75" hidden="true" customHeight="true" outlineLevel="0" collapsed="false">
      <c r="A1984" s="178" t="str">
        <f aca="false">'ВЕДОМСТВЕННАЯ '!A883</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984" s="167" t="n">
        <f aca="false">'ВЕДОМСТВЕННАЯ '!B883</f>
        <v>904</v>
      </c>
      <c r="C1984" s="167" t="str">
        <f aca="false">'ВЕДОМСТВЕННАЯ '!C883</f>
        <v>12</v>
      </c>
      <c r="D1984" s="167" t="str">
        <f aca="false">'ВЕДОМСТВЕННАЯ '!D883</f>
        <v>02</v>
      </c>
      <c r="E1984" s="168" t="str">
        <f aca="false">'ВЕДОМСТВЕННАЯ '!E883</f>
        <v>5С</v>
      </c>
      <c r="F1984" s="169" t="str">
        <f aca="false">'ВЕДОМСТВЕННАЯ '!F883</f>
        <v>0</v>
      </c>
      <c r="G1984" s="169" t="str">
        <f aca="false">'ВЕДОМСТВЕННАЯ '!G883</f>
        <v>04</v>
      </c>
      <c r="H1984" s="170" t="str">
        <f aca="false">'ВЕДОМСТВЕННАЯ '!H883</f>
        <v>90800</v>
      </c>
      <c r="I1984" s="170" t="str">
        <f aca="false">'ВЕДОМСТВЕННАЯ '!I883</f>
        <v>5С 0 04 90800</v>
      </c>
      <c r="J1984" s="170"/>
      <c r="K1984" s="241" t="n">
        <f aca="false">'ВЕДОМСТВЕННАЯ '!K883</f>
        <v>0</v>
      </c>
      <c r="L1984" s="241" t="n">
        <f aca="false">'ВЕДОМСТВЕННАЯ '!L883</f>
        <v>0</v>
      </c>
      <c r="M1984" s="241" t="n">
        <f aca="false">'ВЕДОМСТВЕННАЯ '!M883</f>
        <v>0</v>
      </c>
      <c r="N1984" s="241" t="n">
        <f aca="false">'ВЕДОМСТВЕННАЯ '!N883</f>
        <v>0</v>
      </c>
      <c r="O1984" s="241" t="n">
        <f aca="false">'ВЕДОМСТВЕННАЯ '!O883</f>
        <v>0</v>
      </c>
      <c r="P1984" s="242" t="n">
        <f aca="false">'ВЕДОМСТВЕННАЯ '!P883</f>
        <v>0</v>
      </c>
      <c r="Q1984" s="242" t="n">
        <f aca="false">'ВЕДОМСТВЕННАЯ '!Q883</f>
        <v>0</v>
      </c>
      <c r="R1984" s="242" t="n">
        <f aca="false">'ВЕДОМСТВЕННАЯ '!R883</f>
        <v>0</v>
      </c>
      <c r="S1984" s="242" t="n">
        <f aca="false">'ВЕДОМСТВЕННАЯ '!S883</f>
        <v>0</v>
      </c>
      <c r="T1984" s="242" t="n">
        <f aca="false">'ВЕДОМСТВЕННАЯ '!T883</f>
        <v>0</v>
      </c>
      <c r="U1984" s="242" t="n">
        <f aca="false">'ВЕДОМСТВЕННАЯ '!U883</f>
        <v>0</v>
      </c>
      <c r="V1984" s="242" t="n">
        <f aca="false">'ВЕДОМСТВЕННАЯ '!V883</f>
        <v>0</v>
      </c>
      <c r="W1984" s="242" t="n">
        <f aca="false">'ВЕДОМСТВЕННАЯ '!W883</f>
        <v>0</v>
      </c>
      <c r="X1984" s="242" t="n">
        <f aca="false">'ВЕДОМСТВЕННАЯ '!X883</f>
        <v>0</v>
      </c>
      <c r="Y1984" s="241" t="n">
        <f aca="false">'ВЕДОМСТВЕННАЯ '!Y883</f>
        <v>0</v>
      </c>
      <c r="Z1984" s="241" t="n">
        <f aca="false">'ВЕДОМСТВЕННАЯ '!Z883</f>
        <v>0</v>
      </c>
      <c r="AA1984" s="241" t="n">
        <f aca="false">'ВЕДОМСТВЕННАЯ '!AA883</f>
        <v>0</v>
      </c>
    </row>
    <row r="1985" customFormat="false" ht="39.75" hidden="true" customHeight="true" outlineLevel="0" collapsed="false">
      <c r="A1985" s="178" t="str">
        <f aca="false">'ВЕДОМСТВЕННАЯ '!A884</f>
        <v>Предоставление субсидий бюджетным, автономным учреждениям и иным некоммерческим организациям</v>
      </c>
      <c r="B1985" s="167" t="n">
        <f aca="false">'ВЕДОМСТВЕННАЯ '!B884</f>
        <v>904</v>
      </c>
      <c r="C1985" s="167" t="str">
        <f aca="false">'ВЕДОМСТВЕННАЯ '!C884</f>
        <v>12</v>
      </c>
      <c r="D1985" s="167" t="str">
        <f aca="false">'ВЕДОМСТВЕННАЯ '!D884</f>
        <v>02</v>
      </c>
      <c r="E1985" s="168" t="str">
        <f aca="false">'ВЕДОМСТВЕННАЯ '!E884</f>
        <v>5С</v>
      </c>
      <c r="F1985" s="169" t="str">
        <f aca="false">'ВЕДОМСТВЕННАЯ '!F884</f>
        <v>0</v>
      </c>
      <c r="G1985" s="169" t="str">
        <f aca="false">'ВЕДОМСТВЕННАЯ '!G884</f>
        <v>04</v>
      </c>
      <c r="H1985" s="170" t="str">
        <f aca="false">'ВЕДОМСТВЕННАЯ '!H884</f>
        <v>90800</v>
      </c>
      <c r="I1985" s="170" t="str">
        <f aca="false">'ВЕДОМСТВЕННАЯ '!I884</f>
        <v>5С 0 04 90800</v>
      </c>
      <c r="J1985" s="170" t="str">
        <f aca="false">'ВЕДОМСТВЕННАЯ '!J884</f>
        <v>600</v>
      </c>
      <c r="K1985" s="241" t="n">
        <f aca="false">'ВЕДОМСТВЕННАЯ '!K884</f>
        <v>0</v>
      </c>
      <c r="L1985" s="241" t="n">
        <f aca="false">'ВЕДОМСТВЕННАЯ '!L884</f>
        <v>0</v>
      </c>
      <c r="M1985" s="241" t="n">
        <f aca="false">'ВЕДОМСТВЕННАЯ '!M884</f>
        <v>0</v>
      </c>
      <c r="N1985" s="241" t="n">
        <f aca="false">'ВЕДОМСТВЕННАЯ '!N884</f>
        <v>0</v>
      </c>
      <c r="O1985" s="241" t="n">
        <f aca="false">'ВЕДОМСТВЕННАЯ '!O884</f>
        <v>0</v>
      </c>
      <c r="P1985" s="242" t="n">
        <f aca="false">'ВЕДОМСТВЕННАЯ '!P884</f>
        <v>0</v>
      </c>
      <c r="Q1985" s="242" t="n">
        <f aca="false">'ВЕДОМСТВЕННАЯ '!Q884</f>
        <v>0</v>
      </c>
      <c r="R1985" s="242" t="n">
        <f aca="false">'ВЕДОМСТВЕННАЯ '!R884</f>
        <v>0</v>
      </c>
      <c r="S1985" s="242" t="n">
        <f aca="false">'ВЕДОМСТВЕННАЯ '!S884</f>
        <v>0</v>
      </c>
      <c r="T1985" s="242" t="n">
        <f aca="false">'ВЕДОМСТВЕННАЯ '!T884</f>
        <v>0</v>
      </c>
      <c r="U1985" s="242" t="n">
        <f aca="false">'ВЕДОМСТВЕННАЯ '!U884</f>
        <v>0</v>
      </c>
      <c r="V1985" s="242" t="n">
        <f aca="false">'ВЕДОМСТВЕННАЯ '!V884</f>
        <v>0</v>
      </c>
      <c r="W1985" s="242" t="n">
        <f aca="false">'ВЕДОМСТВЕННАЯ '!W884</f>
        <v>0</v>
      </c>
      <c r="X1985" s="242" t="n">
        <f aca="false">'ВЕДОМСТВЕННАЯ '!X884</f>
        <v>0</v>
      </c>
      <c r="Y1985" s="241" t="n">
        <f aca="false">'ВЕДОМСТВЕННАЯ '!Y884</f>
        <v>0</v>
      </c>
      <c r="Z1985" s="241" t="n">
        <f aca="false">'ВЕДОМСТВЕННАЯ '!Z884</f>
        <v>0</v>
      </c>
      <c r="AA1985" s="241" t="n">
        <f aca="false">'ВЕДОМСТВЕННАЯ '!AA884</f>
        <v>0</v>
      </c>
    </row>
    <row r="1986" customFormat="false" ht="24.75" hidden="true" customHeight="true" outlineLevel="0" collapsed="false">
      <c r="A1986" s="178" t="str">
        <f aca="false">'ВЕДОМСТВЕННАЯ '!A885</f>
        <v>Субсидии автономным учреждениям </v>
      </c>
      <c r="B1986" s="167" t="n">
        <f aca="false">'ВЕДОМСТВЕННАЯ '!B885</f>
        <v>904</v>
      </c>
      <c r="C1986" s="167" t="str">
        <f aca="false">'ВЕДОМСТВЕННАЯ '!C885</f>
        <v>12</v>
      </c>
      <c r="D1986" s="207" t="str">
        <f aca="false">'ВЕДОМСТВЕННАЯ '!D885</f>
        <v>02</v>
      </c>
      <c r="E1986" s="168" t="str">
        <f aca="false">'ВЕДОМСТВЕННАЯ '!E885</f>
        <v>5С</v>
      </c>
      <c r="F1986" s="169" t="str">
        <f aca="false">'ВЕДОМСТВЕННАЯ '!F885</f>
        <v>0</v>
      </c>
      <c r="G1986" s="169" t="str">
        <f aca="false">'ВЕДОМСТВЕННАЯ '!G885</f>
        <v>04</v>
      </c>
      <c r="H1986" s="170" t="str">
        <f aca="false">'ВЕДОМСТВЕННАЯ '!H885</f>
        <v>90800</v>
      </c>
      <c r="I1986" s="170" t="str">
        <f aca="false">'ВЕДОМСТВЕННАЯ '!I885</f>
        <v>5С 0 04 90800</v>
      </c>
      <c r="J1986" s="170" t="str">
        <f aca="false">'ВЕДОМСТВЕННАЯ '!J885</f>
        <v>620</v>
      </c>
      <c r="K1986" s="241" t="n">
        <f aca="false">'ВЕДОМСТВЕННАЯ '!K885</f>
        <v>0</v>
      </c>
      <c r="L1986" s="241" t="n">
        <f aca="false">'ВЕДОМСТВЕННАЯ '!L885</f>
        <v>0</v>
      </c>
      <c r="M1986" s="241" t="n">
        <f aca="false">'ВЕДОМСТВЕННАЯ '!M885</f>
        <v>0</v>
      </c>
      <c r="N1986" s="241" t="n">
        <f aca="false">'ВЕДОМСТВЕННАЯ '!N885</f>
        <v>0</v>
      </c>
      <c r="O1986" s="241" t="n">
        <f aca="false">'ВЕДОМСТВЕННАЯ '!O885</f>
        <v>0</v>
      </c>
      <c r="P1986" s="242" t="n">
        <f aca="false">'ВЕДОМСТВЕННАЯ '!P885</f>
        <v>0</v>
      </c>
      <c r="Q1986" s="242" t="n">
        <f aca="false">'ВЕДОМСТВЕННАЯ '!Q885</f>
        <v>0</v>
      </c>
      <c r="R1986" s="242" t="n">
        <f aca="false">'ВЕДОМСТВЕННАЯ '!R885</f>
        <v>0</v>
      </c>
      <c r="S1986" s="242" t="n">
        <f aca="false">'ВЕДОМСТВЕННАЯ '!S885</f>
        <v>0</v>
      </c>
      <c r="T1986" s="242" t="n">
        <f aca="false">'ВЕДОМСТВЕННАЯ '!T885</f>
        <v>0</v>
      </c>
      <c r="U1986" s="242" t="n">
        <f aca="false">'ВЕДОМСТВЕННАЯ '!U885</f>
        <v>0</v>
      </c>
      <c r="V1986" s="242" t="n">
        <f aca="false">'ВЕДОМСТВЕННАЯ '!V885</f>
        <v>0</v>
      </c>
      <c r="W1986" s="242" t="n">
        <f aca="false">'ВЕДОМСТВЕННАЯ '!W885</f>
        <v>0</v>
      </c>
      <c r="X1986" s="242" t="n">
        <f aca="false">'ВЕДОМСТВЕННАЯ '!X885</f>
        <v>0</v>
      </c>
      <c r="Y1986" s="241" t="n">
        <f aca="false">'ВЕДОМСТВЕННАЯ '!Y885</f>
        <v>0</v>
      </c>
      <c r="Z1986" s="241" t="n">
        <f aca="false">'ВЕДОМСТВЕННАЯ '!Z885</f>
        <v>0</v>
      </c>
      <c r="AA1986" s="241" t="n">
        <f aca="false">'ВЕДОМСТВЕННАЯ '!AA885</f>
        <v>0</v>
      </c>
    </row>
    <row r="1987" customFormat="false" ht="25.5" hidden="false" customHeight="true" outlineLevel="0" collapsed="false">
      <c r="A1987" s="171" t="str">
        <f aca="false">'ВЕДОМСТВЕННАЯ '!A645</f>
        <v>Обслуживание государственного (муниципального) долга</v>
      </c>
      <c r="B1987" s="172" t="str">
        <f aca="false">'ВЕДОМСТВЕННАЯ '!B645</f>
        <v>903</v>
      </c>
      <c r="C1987" s="172" t="str">
        <f aca="false">'ВЕДОМСТВЕННАЯ '!C645</f>
        <v>13</v>
      </c>
      <c r="D1987" s="172" t="n">
        <f aca="false">'ВЕДОМСТВЕННАЯ '!D645</f>
        <v>0</v>
      </c>
      <c r="E1987" s="173"/>
      <c r="F1987" s="174"/>
      <c r="G1987" s="174"/>
      <c r="H1987" s="175"/>
      <c r="I1987" s="175"/>
      <c r="J1987" s="175"/>
      <c r="K1987" s="176" t="n">
        <f aca="false">'ВЕДОМСТВЕННАЯ '!K645</f>
        <v>4.9</v>
      </c>
      <c r="L1987" s="176" t="n">
        <f aca="false">'ВЕДОМСТВЕННАЯ '!L645</f>
        <v>3.7</v>
      </c>
      <c r="M1987" s="176" t="n">
        <f aca="false">'ВЕДОМСТВЕННАЯ '!M645</f>
        <v>0</v>
      </c>
      <c r="N1987" s="176" t="n">
        <f aca="false">'ВЕДОМСТВЕННАЯ '!N645</f>
        <v>0</v>
      </c>
      <c r="O1987" s="176" t="n">
        <f aca="false">'ВЕДОМСТВЕННАЯ '!O645</f>
        <v>3.7</v>
      </c>
      <c r="P1987" s="177" t="n">
        <f aca="false">'ВЕДОМСТВЕННАЯ '!P645</f>
        <v>2400</v>
      </c>
      <c r="Q1987" s="177" t="n">
        <f aca="false">'ВЕДОМСТВЕННАЯ '!Q645</f>
        <v>0</v>
      </c>
      <c r="R1987" s="177" t="n">
        <f aca="false">'ВЕДОМСТВЕННАЯ '!R645</f>
        <v>0</v>
      </c>
      <c r="S1987" s="177" t="n">
        <f aca="false">'ВЕДОМСТВЕННАЯ '!S645</f>
        <v>2400</v>
      </c>
      <c r="T1987" s="177" t="n">
        <f aca="false">'ВЕДОМСТВЕННАЯ '!T645</f>
        <v>1200</v>
      </c>
      <c r="U1987" s="177" t="n">
        <f aca="false">'ВЕДОМСТВЕННАЯ '!U645</f>
        <v>0</v>
      </c>
      <c r="V1987" s="177" t="n">
        <f aca="false">'ВЕДОМСТВЕННАЯ '!V645</f>
        <v>0</v>
      </c>
      <c r="W1987" s="177" t="n">
        <f aca="false">'ВЕДОМСТВЕННАЯ '!W645</f>
        <v>1200</v>
      </c>
      <c r="X1987" s="177" t="n">
        <f aca="false">'ВЕДОМСТВЕННАЯ '!X645</f>
        <v>0</v>
      </c>
      <c r="Y1987" s="176" t="n">
        <f aca="false">'ВЕДОМСТВЕННАЯ '!Y645</f>
        <v>0</v>
      </c>
      <c r="Z1987" s="176" t="n">
        <f aca="false">'ВЕДОМСТВЕННАЯ '!Z645</f>
        <v>0</v>
      </c>
      <c r="AA1987" s="176" t="n">
        <f aca="false">'ВЕДОМСТВЕННАЯ '!AA645</f>
        <v>0</v>
      </c>
    </row>
    <row r="1988" customFormat="false" ht="24.75" hidden="false" customHeight="true" outlineLevel="0" collapsed="false">
      <c r="A1988" s="171" t="str">
        <f aca="false">'ВЕДОМСТВЕННАЯ '!A646</f>
        <v>Обслуживание государственного (муниципального) внутреннего долга</v>
      </c>
      <c r="B1988" s="172" t="str">
        <f aca="false">'ВЕДОМСТВЕННАЯ '!B646</f>
        <v>903</v>
      </c>
      <c r="C1988" s="172" t="str">
        <f aca="false">'ВЕДОМСТВЕННАЯ '!C646</f>
        <v>13</v>
      </c>
      <c r="D1988" s="172" t="str">
        <f aca="false">'ВЕДОМСТВЕННАЯ '!D646</f>
        <v>01</v>
      </c>
      <c r="E1988" s="173"/>
      <c r="F1988" s="174"/>
      <c r="G1988" s="174"/>
      <c r="H1988" s="175"/>
      <c r="I1988" s="175"/>
      <c r="J1988" s="175"/>
      <c r="K1988" s="176" t="n">
        <f aca="false">'ВЕДОМСТВЕННАЯ '!K646</f>
        <v>4.9</v>
      </c>
      <c r="L1988" s="176" t="n">
        <f aca="false">'ВЕДОМСТВЕННАЯ '!L646</f>
        <v>3.7</v>
      </c>
      <c r="M1988" s="176" t="n">
        <f aca="false">'ВЕДОМСТВЕННАЯ '!M646</f>
        <v>0</v>
      </c>
      <c r="N1988" s="176" t="n">
        <f aca="false">'ВЕДОМСТВЕННАЯ '!N646</f>
        <v>0</v>
      </c>
      <c r="O1988" s="176" t="n">
        <f aca="false">'ВЕДОМСТВЕННАЯ '!O646</f>
        <v>3.7</v>
      </c>
      <c r="P1988" s="177" t="n">
        <f aca="false">'ВЕДОМСТВЕННАЯ '!P646</f>
        <v>2400</v>
      </c>
      <c r="Q1988" s="177" t="n">
        <f aca="false">'ВЕДОМСТВЕННАЯ '!Q646</f>
        <v>0</v>
      </c>
      <c r="R1988" s="177" t="n">
        <f aca="false">'ВЕДОМСТВЕННАЯ '!R646</f>
        <v>0</v>
      </c>
      <c r="S1988" s="177" t="n">
        <f aca="false">'ВЕДОМСТВЕННАЯ '!S646</f>
        <v>2400</v>
      </c>
      <c r="T1988" s="177" t="n">
        <f aca="false">'ВЕДОМСТВЕННАЯ '!T646</f>
        <v>1200</v>
      </c>
      <c r="U1988" s="177" t="n">
        <f aca="false">'ВЕДОМСТВЕННАЯ '!U646</f>
        <v>0</v>
      </c>
      <c r="V1988" s="177" t="n">
        <f aca="false">'ВЕДОМСТВЕННАЯ '!V646</f>
        <v>0</v>
      </c>
      <c r="W1988" s="177" t="n">
        <f aca="false">'ВЕДОМСТВЕННАЯ '!W646</f>
        <v>1200</v>
      </c>
      <c r="X1988" s="177" t="n">
        <f aca="false">'ВЕДОМСТВЕННАЯ '!X646</f>
        <v>0</v>
      </c>
      <c r="Y1988" s="176" t="n">
        <f aca="false">'ВЕДОМСТВЕННАЯ '!Y646</f>
        <v>0</v>
      </c>
      <c r="Z1988" s="176" t="n">
        <f aca="false">'ВЕДОМСТВЕННАЯ '!Z646</f>
        <v>0</v>
      </c>
      <c r="AA1988" s="176" t="n">
        <f aca="false">'ВЕДОМСТВЕННАЯ '!AA646</f>
        <v>0</v>
      </c>
    </row>
    <row r="1989" customFormat="false" ht="22.5" hidden="false" customHeight="true" outlineLevel="0" collapsed="false">
      <c r="A1989" s="178" t="str">
        <f aca="false">'ВЕДОМСТВЕННАЯ '!A647</f>
        <v>Прочие непрограммные мероприятия</v>
      </c>
      <c r="B1989" s="167" t="str">
        <f aca="false">'ВЕДОМСТВЕННАЯ '!B647</f>
        <v>903</v>
      </c>
      <c r="C1989" s="167" t="str">
        <f aca="false">'ВЕДОМСТВЕННАЯ '!C647</f>
        <v>13</v>
      </c>
      <c r="D1989" s="167" t="str">
        <f aca="false">'ВЕДОМСТВЕННАЯ '!D647</f>
        <v>01</v>
      </c>
      <c r="E1989" s="179" t="str">
        <f aca="false">'ВЕДОМСТВЕННАЯ '!E647</f>
        <v>66</v>
      </c>
      <c r="F1989" s="180" t="str">
        <f aca="false">'ВЕДОМСТВЕННАЯ '!F647</f>
        <v>0</v>
      </c>
      <c r="G1989" s="180" t="str">
        <f aca="false">'ВЕДОМСТВЕННАЯ '!G647</f>
        <v>00</v>
      </c>
      <c r="H1989" s="181" t="str">
        <f aca="false">'ВЕДОМСТВЕННАЯ '!H647</f>
        <v>00000</v>
      </c>
      <c r="I1989" s="181" t="str">
        <f aca="false">'ВЕДОМСТВЕННАЯ '!I647</f>
        <v>66 0 00 00000</v>
      </c>
      <c r="J1989" s="181"/>
      <c r="K1989" s="182" t="n">
        <f aca="false">'ВЕДОМСТВЕННАЯ '!K647</f>
        <v>4.9</v>
      </c>
      <c r="L1989" s="182" t="n">
        <f aca="false">'ВЕДОМСТВЕННАЯ '!L647</f>
        <v>3.7</v>
      </c>
      <c r="M1989" s="182" t="n">
        <f aca="false">'ВЕДОМСТВЕННАЯ '!M647</f>
        <v>0</v>
      </c>
      <c r="N1989" s="182" t="n">
        <f aca="false">'ВЕДОМСТВЕННАЯ '!N647</f>
        <v>0</v>
      </c>
      <c r="O1989" s="182" t="n">
        <f aca="false">'ВЕДОМСТВЕННАЯ '!O647</f>
        <v>3.7</v>
      </c>
      <c r="P1989" s="183" t="n">
        <f aca="false">'ВЕДОМСТВЕННАЯ '!P647</f>
        <v>2400</v>
      </c>
      <c r="Q1989" s="183" t="n">
        <f aca="false">'ВЕДОМСТВЕННАЯ '!Q647</f>
        <v>0</v>
      </c>
      <c r="R1989" s="183" t="n">
        <f aca="false">'ВЕДОМСТВЕННАЯ '!R647</f>
        <v>0</v>
      </c>
      <c r="S1989" s="183" t="n">
        <f aca="false">'ВЕДОМСТВЕННАЯ '!S647</f>
        <v>2400</v>
      </c>
      <c r="T1989" s="183" t="n">
        <f aca="false">'ВЕДОМСТВЕННАЯ '!T647</f>
        <v>1200</v>
      </c>
      <c r="U1989" s="183" t="n">
        <f aca="false">'ВЕДОМСТВЕННАЯ '!U647</f>
        <v>0</v>
      </c>
      <c r="V1989" s="183" t="n">
        <f aca="false">'ВЕДОМСТВЕННАЯ '!V647</f>
        <v>0</v>
      </c>
      <c r="W1989" s="183" t="n">
        <f aca="false">'ВЕДОМСТВЕННАЯ '!W647</f>
        <v>1200</v>
      </c>
      <c r="X1989" s="183" t="n">
        <f aca="false">'ВЕДОМСТВЕННАЯ '!X647</f>
        <v>0</v>
      </c>
      <c r="Y1989" s="182" t="n">
        <f aca="false">'ВЕДОМСТВЕННАЯ '!Y647</f>
        <v>0</v>
      </c>
      <c r="Z1989" s="182" t="n">
        <f aca="false">'ВЕДОМСТВЕННАЯ '!Z647</f>
        <v>0</v>
      </c>
      <c r="AA1989" s="182" t="n">
        <f aca="false">'ВЕДОМСТВЕННАЯ '!AA647</f>
        <v>0</v>
      </c>
    </row>
    <row r="1990" customFormat="false" ht="20.1" hidden="false" customHeight="true" outlineLevel="0" collapsed="false">
      <c r="A1990" s="178" t="str">
        <f aca="false">'ВЕДОМСТВЕННАЯ '!A648</f>
        <v>Обслуживание государственного (муниципального) долга</v>
      </c>
      <c r="B1990" s="167" t="str">
        <f aca="false">'ВЕДОМСТВЕННАЯ '!B648</f>
        <v>903</v>
      </c>
      <c r="C1990" s="167" t="str">
        <f aca="false">'ВЕДОМСТВЕННАЯ '!C648</f>
        <v>13</v>
      </c>
      <c r="D1990" s="167" t="str">
        <f aca="false">'ВЕДОМСТВЕННАЯ '!D648</f>
        <v>01</v>
      </c>
      <c r="E1990" s="179" t="str">
        <f aca="false">'ВЕДОМСТВЕННАЯ '!E648</f>
        <v>66</v>
      </c>
      <c r="F1990" s="180" t="str">
        <f aca="false">'ВЕДОМСТВЕННАЯ '!F648</f>
        <v>2</v>
      </c>
      <c r="G1990" s="180" t="str">
        <f aca="false">'ВЕДОМСТВЕННАЯ '!G648</f>
        <v>00</v>
      </c>
      <c r="H1990" s="181" t="str">
        <f aca="false">'ВЕДОМСТВЕННАЯ '!H648</f>
        <v>00000</v>
      </c>
      <c r="I1990" s="181" t="n">
        <f aca="false">'ВЕДОМСТВЕННАЯ '!I648</f>
        <v>0</v>
      </c>
      <c r="J1990" s="181"/>
      <c r="K1990" s="182" t="n">
        <f aca="false">'ВЕДОМСТВЕННАЯ '!K648</f>
        <v>0</v>
      </c>
      <c r="L1990" s="182" t="n">
        <f aca="false">'ВЕДОМСТВЕННАЯ '!L648</f>
        <v>3.7</v>
      </c>
      <c r="M1990" s="182" t="n">
        <f aca="false">'ВЕДОМСТВЕННАЯ '!M648</f>
        <v>0</v>
      </c>
      <c r="N1990" s="182" t="n">
        <f aca="false">'ВЕДОМСТВЕННАЯ '!N648</f>
        <v>0</v>
      </c>
      <c r="O1990" s="182" t="n">
        <f aca="false">'ВЕДОМСТВЕННАЯ '!O648</f>
        <v>3.7</v>
      </c>
      <c r="P1990" s="183" t="n">
        <f aca="false">'ВЕДОМСТВЕННАЯ '!P648</f>
        <v>2400</v>
      </c>
      <c r="Q1990" s="183" t="n">
        <f aca="false">'ВЕДОМСТВЕННАЯ '!Q648</f>
        <v>0</v>
      </c>
      <c r="R1990" s="183" t="n">
        <f aca="false">'ВЕДОМСТВЕННАЯ '!R648</f>
        <v>0</v>
      </c>
      <c r="S1990" s="183" t="n">
        <f aca="false">'ВЕДОМСТВЕННАЯ '!S648</f>
        <v>2400</v>
      </c>
      <c r="T1990" s="183" t="n">
        <f aca="false">'ВЕДОМСТВЕННАЯ '!T648</f>
        <v>1200</v>
      </c>
      <c r="U1990" s="183" t="n">
        <f aca="false">'ВЕДОМСТВЕННАЯ '!U648</f>
        <v>0</v>
      </c>
      <c r="V1990" s="183" t="n">
        <f aca="false">'ВЕДОМСТВЕННАЯ '!V648</f>
        <v>0</v>
      </c>
      <c r="W1990" s="183" t="n">
        <f aca="false">'ВЕДОМСТВЕННАЯ '!W648</f>
        <v>1200</v>
      </c>
      <c r="X1990" s="183" t="n">
        <f aca="false">'ВЕДОМСТВЕННАЯ '!X648</f>
        <v>0</v>
      </c>
      <c r="Y1990" s="182" t="n">
        <f aca="false">'ВЕДОМСТВЕННАЯ '!Y648</f>
        <v>0</v>
      </c>
      <c r="Z1990" s="182" t="n">
        <f aca="false">'ВЕДОМСТВЕННАЯ '!Z648</f>
        <v>0</v>
      </c>
      <c r="AA1990" s="182" t="n">
        <f aca="false">'ВЕДОМСТВЕННАЯ '!AA648</f>
        <v>0</v>
      </c>
    </row>
    <row r="1991" customFormat="false" ht="20.1" hidden="false" customHeight="true" outlineLevel="0" collapsed="false">
      <c r="A1991" s="178" t="str">
        <f aca="false">'ВЕДОМСТВЕННАЯ '!A649</f>
        <v>Обслуживание государственного (муниципального) долга</v>
      </c>
      <c r="B1991" s="167" t="str">
        <f aca="false">'ВЕДОМСТВЕННАЯ '!B649</f>
        <v>903</v>
      </c>
      <c r="C1991" s="167" t="str">
        <f aca="false">'ВЕДОМСТВЕННАЯ '!C649</f>
        <v>13</v>
      </c>
      <c r="D1991" s="167" t="str">
        <f aca="false">'ВЕДОМСТВЕННАЯ '!D649</f>
        <v>01</v>
      </c>
      <c r="E1991" s="179" t="str">
        <f aca="false">'ВЕДОМСТВЕННАЯ '!E649</f>
        <v>66</v>
      </c>
      <c r="F1991" s="180" t="str">
        <f aca="false">'ВЕДОМСТВЕННАЯ '!F649</f>
        <v>2</v>
      </c>
      <c r="G1991" s="180" t="str">
        <f aca="false">'ВЕДОМСТВЕННАЯ '!G649</f>
        <v>00</v>
      </c>
      <c r="H1991" s="181" t="str">
        <f aca="false">'ВЕДОМСТВЕННАЯ '!H649</f>
        <v>18040</v>
      </c>
      <c r="I1991" s="181" t="str">
        <f aca="false">'ВЕДОМСТВЕННАЯ '!I649</f>
        <v>66 2 00 18000</v>
      </c>
      <c r="J1991" s="181"/>
      <c r="K1991" s="182" t="n">
        <f aca="false">'ВЕДОМСТВЕННАЯ '!K649</f>
        <v>4.9</v>
      </c>
      <c r="L1991" s="182" t="n">
        <f aca="false">'ВЕДОМСТВЕННАЯ '!L649</f>
        <v>3.7</v>
      </c>
      <c r="M1991" s="182" t="n">
        <f aca="false">'ВЕДОМСТВЕННАЯ '!M649</f>
        <v>0</v>
      </c>
      <c r="N1991" s="182" t="n">
        <f aca="false">'ВЕДОМСТВЕННАЯ '!N649</f>
        <v>0</v>
      </c>
      <c r="O1991" s="182" t="n">
        <f aca="false">'ВЕДОМСТВЕННАЯ '!O649</f>
        <v>3.7</v>
      </c>
      <c r="P1991" s="183" t="n">
        <f aca="false">'ВЕДОМСТВЕННАЯ '!P649</f>
        <v>2400</v>
      </c>
      <c r="Q1991" s="183" t="n">
        <f aca="false">'ВЕДОМСТВЕННАЯ '!Q649</f>
        <v>0</v>
      </c>
      <c r="R1991" s="183" t="n">
        <f aca="false">'ВЕДОМСТВЕННАЯ '!R649</f>
        <v>0</v>
      </c>
      <c r="S1991" s="183" t="n">
        <f aca="false">'ВЕДОМСТВЕННАЯ '!S649</f>
        <v>2400</v>
      </c>
      <c r="T1991" s="183" t="n">
        <f aca="false">'ВЕДОМСТВЕННАЯ '!T649</f>
        <v>1200</v>
      </c>
      <c r="U1991" s="183" t="n">
        <f aca="false">'ВЕДОМСТВЕННАЯ '!U649</f>
        <v>0</v>
      </c>
      <c r="V1991" s="183" t="n">
        <f aca="false">'ВЕДОМСТВЕННАЯ '!V649</f>
        <v>0</v>
      </c>
      <c r="W1991" s="183" t="n">
        <f aca="false">'ВЕДОМСТВЕННАЯ '!W649</f>
        <v>1200</v>
      </c>
      <c r="X1991" s="183" t="n">
        <f aca="false">'ВЕДОМСТВЕННАЯ '!X649</f>
        <v>0</v>
      </c>
      <c r="Y1991" s="182" t="n">
        <f aca="false">'ВЕДОМСТВЕННАЯ '!Y649</f>
        <v>0</v>
      </c>
      <c r="Z1991" s="182" t="n">
        <f aca="false">'ВЕДОМСТВЕННАЯ '!Z649</f>
        <v>0</v>
      </c>
      <c r="AA1991" s="182" t="n">
        <f aca="false">'ВЕДОМСТВЕННАЯ '!AA649</f>
        <v>0</v>
      </c>
    </row>
    <row r="1992" customFormat="false" ht="20.1" hidden="false" customHeight="true" outlineLevel="0" collapsed="false">
      <c r="A1992" s="178" t="str">
        <f aca="false">'ВЕДОМСТВЕННАЯ '!A650</f>
        <v>Обслуживание государственного (муниципального) долга</v>
      </c>
      <c r="B1992" s="167" t="str">
        <f aca="false">'ВЕДОМСТВЕННАЯ '!B650</f>
        <v>903</v>
      </c>
      <c r="C1992" s="167" t="str">
        <f aca="false">'ВЕДОМСТВЕННАЯ '!C650</f>
        <v>13</v>
      </c>
      <c r="D1992" s="167" t="str">
        <f aca="false">'ВЕДОМСТВЕННАЯ '!D650</f>
        <v>01</v>
      </c>
      <c r="E1992" s="179" t="str">
        <f aca="false">'ВЕДОМСТВЕННАЯ '!E650</f>
        <v>66</v>
      </c>
      <c r="F1992" s="180" t="str">
        <f aca="false">'ВЕДОМСТВЕННАЯ '!F650</f>
        <v>2</v>
      </c>
      <c r="G1992" s="180" t="str">
        <f aca="false">'ВЕДОМСТВЕННАЯ '!G650</f>
        <v>00</v>
      </c>
      <c r="H1992" s="181" t="str">
        <f aca="false">'ВЕДОМСТВЕННАЯ '!H650</f>
        <v>18040</v>
      </c>
      <c r="I1992" s="181" t="str">
        <f aca="false">'ВЕДОМСТВЕННАЯ '!I650</f>
        <v>66 2 00 18000</v>
      </c>
      <c r="J1992" s="181" t="str">
        <f aca="false">'ВЕДОМСТВЕННАЯ '!J650</f>
        <v>700</v>
      </c>
      <c r="K1992" s="182" t="n">
        <f aca="false">'ВЕДОМСТВЕННАЯ '!K650</f>
        <v>4.9</v>
      </c>
      <c r="L1992" s="182" t="n">
        <f aca="false">'ВЕДОМСТВЕННАЯ '!L650</f>
        <v>3.7</v>
      </c>
      <c r="M1992" s="182" t="n">
        <f aca="false">'ВЕДОМСТВЕННАЯ '!M650</f>
        <v>0</v>
      </c>
      <c r="N1992" s="182" t="n">
        <f aca="false">'ВЕДОМСТВЕННАЯ '!N650</f>
        <v>0</v>
      </c>
      <c r="O1992" s="182" t="n">
        <f aca="false">'ВЕДОМСТВЕННАЯ '!O650</f>
        <v>3.7</v>
      </c>
      <c r="P1992" s="183" t="n">
        <f aca="false">'ВЕДОМСТВЕННАЯ '!P650</f>
        <v>2400</v>
      </c>
      <c r="Q1992" s="183" t="n">
        <f aca="false">'ВЕДОМСТВЕННАЯ '!Q650</f>
        <v>0</v>
      </c>
      <c r="R1992" s="183" t="n">
        <f aca="false">'ВЕДОМСТВЕННАЯ '!R650</f>
        <v>0</v>
      </c>
      <c r="S1992" s="183" t="n">
        <f aca="false">'ВЕДОМСТВЕННАЯ '!S650</f>
        <v>2400</v>
      </c>
      <c r="T1992" s="183" t="n">
        <f aca="false">'ВЕДОМСТВЕННАЯ '!T650</f>
        <v>1200</v>
      </c>
      <c r="U1992" s="183" t="n">
        <f aca="false">'ВЕДОМСТВЕННАЯ '!U650</f>
        <v>0</v>
      </c>
      <c r="V1992" s="183" t="n">
        <f aca="false">'ВЕДОМСТВЕННАЯ '!V650</f>
        <v>0</v>
      </c>
      <c r="W1992" s="183" t="n">
        <f aca="false">'ВЕДОМСТВЕННАЯ '!W650</f>
        <v>1200</v>
      </c>
      <c r="X1992" s="183" t="n">
        <f aca="false">'ВЕДОМСТВЕННАЯ '!X650</f>
        <v>0</v>
      </c>
      <c r="Y1992" s="182" t="n">
        <f aca="false">'ВЕДОМСТВЕННАЯ '!Y650</f>
        <v>0</v>
      </c>
      <c r="Z1992" s="182" t="n">
        <f aca="false">'ВЕДОМСТВЕННАЯ '!Z650</f>
        <v>0</v>
      </c>
      <c r="AA1992" s="182" t="n">
        <f aca="false">'ВЕДОМСТВЕННАЯ '!AA650</f>
        <v>0</v>
      </c>
    </row>
    <row r="1993" customFormat="false" ht="20.1" hidden="false" customHeight="true" outlineLevel="0" collapsed="false">
      <c r="A1993" s="178" t="str">
        <f aca="false">'ВЕДОМСТВЕННАЯ '!A651</f>
        <v>Обслуживание муниципального долга</v>
      </c>
      <c r="B1993" s="167" t="str">
        <f aca="false">'ВЕДОМСТВЕННАЯ '!B651</f>
        <v>903</v>
      </c>
      <c r="C1993" s="167" t="str">
        <f aca="false">'ВЕДОМСТВЕННАЯ '!C651</f>
        <v>13</v>
      </c>
      <c r="D1993" s="167" t="str">
        <f aca="false">'ВЕДОМСТВЕННАЯ '!D651</f>
        <v>01</v>
      </c>
      <c r="E1993" s="179" t="str">
        <f aca="false">'ВЕДОМСТВЕННАЯ '!E651</f>
        <v>66</v>
      </c>
      <c r="F1993" s="180" t="str">
        <f aca="false">'ВЕДОМСТВЕННАЯ '!F651</f>
        <v>2</v>
      </c>
      <c r="G1993" s="180" t="str">
        <f aca="false">'ВЕДОМСТВЕННАЯ '!G651</f>
        <v>00</v>
      </c>
      <c r="H1993" s="181" t="str">
        <f aca="false">'ВЕДОМСТВЕННАЯ '!H651</f>
        <v>18040</v>
      </c>
      <c r="I1993" s="181" t="str">
        <f aca="false">'ВЕДОМСТВЕННАЯ '!I651</f>
        <v>66 2 00 18040</v>
      </c>
      <c r="J1993" s="181" t="str">
        <f aca="false">'ВЕДОМСТВЕННАЯ '!J651</f>
        <v>730</v>
      </c>
      <c r="K1993" s="182" t="n">
        <f aca="false">'ВЕДОМСТВЕННАЯ '!K651</f>
        <v>4.9</v>
      </c>
      <c r="L1993" s="182" t="n">
        <f aca="false">'ВЕДОМСТВЕННАЯ '!L651</f>
        <v>3.7</v>
      </c>
      <c r="M1993" s="182" t="n">
        <f aca="false">'ВЕДОМСТВЕННАЯ '!M651</f>
        <v>0</v>
      </c>
      <c r="N1993" s="182" t="n">
        <f aca="false">'ВЕДОМСТВЕННАЯ '!N651</f>
        <v>0</v>
      </c>
      <c r="O1993" s="182" t="n">
        <f aca="false">'ВЕДОМСТВЕННАЯ '!O651</f>
        <v>3.7</v>
      </c>
      <c r="P1993" s="183" t="n">
        <f aca="false">'ВЕДОМСТВЕННАЯ '!P651</f>
        <v>2400</v>
      </c>
      <c r="Q1993" s="183" t="n">
        <f aca="false">'ВЕДОМСТВЕННАЯ '!Q651</f>
        <v>0</v>
      </c>
      <c r="R1993" s="183" t="n">
        <f aca="false">'ВЕДОМСТВЕННАЯ '!R651</f>
        <v>0</v>
      </c>
      <c r="S1993" s="183" t="n">
        <f aca="false">'ВЕДОМСТВЕННАЯ '!S651</f>
        <v>2400</v>
      </c>
      <c r="T1993" s="183" t="n">
        <f aca="false">'ВЕДОМСТВЕННАЯ '!T651</f>
        <v>1200</v>
      </c>
      <c r="U1993" s="183" t="n">
        <f aca="false">'ВЕДОМСТВЕННАЯ '!U651</f>
        <v>0</v>
      </c>
      <c r="V1993" s="183" t="n">
        <f aca="false">'ВЕДОМСТВЕННАЯ '!V651</f>
        <v>0</v>
      </c>
      <c r="W1993" s="183" t="n">
        <f aca="false">'ВЕДОМСТВЕННАЯ '!W651</f>
        <v>1200</v>
      </c>
      <c r="X1993" s="183" t="n">
        <f aca="false">'ВЕДОМСТВЕННАЯ '!X651</f>
        <v>0</v>
      </c>
      <c r="Y1993" s="182" t="n">
        <f aca="false">'ВЕДОМСТВЕННАЯ '!Y651</f>
        <v>0</v>
      </c>
      <c r="Z1993" s="182" t="n">
        <f aca="false">'ВЕДОМСТВЕННАЯ '!Z651</f>
        <v>0</v>
      </c>
      <c r="AA1993" s="182" t="n">
        <f aca="false">'ВЕДОМСТВЕННАЯ '!AA651</f>
        <v>0</v>
      </c>
    </row>
    <row r="1994" customFormat="false" ht="27.75" hidden="false" customHeight="true" outlineLevel="0" collapsed="false"/>
    <row r="1995" customFormat="false" ht="16.5" hidden="false" customHeight="false" outlineLevel="0" collapsed="false">
      <c r="H1995" s="98"/>
      <c r="I1995" s="98"/>
      <c r="J1995" s="399"/>
      <c r="K1995" s="98"/>
    </row>
    <row r="1996" customFormat="false" ht="16.5" hidden="false" customHeight="false" outlineLevel="0" collapsed="false">
      <c r="H1996" s="98"/>
      <c r="I1996" s="98"/>
      <c r="J1996" s="399"/>
      <c r="K1996" s="98"/>
    </row>
    <row r="1997" customFormat="false" ht="16.5" hidden="false" customHeight="false" outlineLevel="0" collapsed="false">
      <c r="H1997" s="98"/>
      <c r="I1997" s="98"/>
      <c r="J1997" s="399"/>
      <c r="K1997" s="98"/>
    </row>
    <row r="1998" customFormat="false" ht="16.5" hidden="false" customHeight="false" outlineLevel="0" collapsed="false">
      <c r="H1998" s="98"/>
      <c r="I1998" s="98"/>
      <c r="J1998" s="399"/>
      <c r="K1998" s="98"/>
    </row>
    <row r="1999" customFormat="false" ht="16.5" hidden="false" customHeight="false" outlineLevel="0" collapsed="false">
      <c r="H1999" s="98"/>
      <c r="I1999" s="98"/>
      <c r="J1999" s="399"/>
      <c r="K1999" s="98"/>
    </row>
    <row r="2000" customFormat="false" ht="16.5" hidden="false" customHeight="false" outlineLevel="0" collapsed="false">
      <c r="H2000" s="98"/>
      <c r="I2000" s="98"/>
      <c r="J2000" s="399"/>
      <c r="K2000" s="98"/>
    </row>
    <row r="2001" customFormat="false" ht="16.5" hidden="false" customHeight="false" outlineLevel="0" collapsed="false">
      <c r="H2001" s="98"/>
      <c r="I2001" s="98"/>
      <c r="J2001" s="399"/>
      <c r="K2001" s="98"/>
    </row>
    <row r="2002" customFormat="false" ht="16.5" hidden="false" customHeight="false" outlineLevel="0" collapsed="false">
      <c r="H2002" s="98"/>
      <c r="I2002" s="98"/>
      <c r="J2002" s="399"/>
      <c r="K2002" s="98"/>
    </row>
    <row r="2003" customFormat="false" ht="16.5" hidden="false" customHeight="false" outlineLevel="0" collapsed="false">
      <c r="H2003" s="98"/>
      <c r="I2003" s="98"/>
      <c r="J2003" s="399"/>
      <c r="K2003" s="98"/>
    </row>
    <row r="2004" customFormat="false" ht="16.5" hidden="false" customHeight="false" outlineLevel="0" collapsed="false">
      <c r="H2004" s="98"/>
      <c r="I2004" s="98"/>
      <c r="J2004" s="399"/>
      <c r="K2004" s="98"/>
    </row>
    <row r="2005" customFormat="false" ht="16.5" hidden="false" customHeight="false" outlineLevel="0" collapsed="false">
      <c r="H2005" s="98"/>
      <c r="I2005" s="98"/>
      <c r="J2005" s="400"/>
      <c r="K2005" s="98"/>
    </row>
    <row r="2006" customFormat="false" ht="16.5" hidden="false" customHeight="false" outlineLevel="0" collapsed="false">
      <c r="H2006" s="98"/>
      <c r="I2006" s="98"/>
      <c r="J2006" s="400"/>
      <c r="K2006" s="98"/>
    </row>
    <row r="2007" customFormat="false" ht="16.5" hidden="false" customHeight="false" outlineLevel="0" collapsed="false">
      <c r="H2007" s="98"/>
      <c r="I2007" s="98"/>
      <c r="J2007" s="400"/>
      <c r="K2007" s="98"/>
    </row>
    <row r="2008" customFormat="false" ht="16.5" hidden="false" customHeight="false" outlineLevel="0" collapsed="false">
      <c r="H2008" s="98"/>
      <c r="I2008" s="98"/>
      <c r="J2008" s="400"/>
      <c r="K2008" s="98"/>
    </row>
    <row r="2009" customFormat="false" ht="16.5" hidden="false" customHeight="false" outlineLevel="0" collapsed="false">
      <c r="H2009" s="98"/>
      <c r="I2009" s="98"/>
      <c r="J2009" s="400"/>
      <c r="K2009" s="98"/>
    </row>
    <row r="2010" customFormat="false" ht="16.5" hidden="false" customHeight="false" outlineLevel="0" collapsed="false">
      <c r="H2010" s="98"/>
      <c r="I2010" s="98"/>
      <c r="J2010" s="400"/>
      <c r="K2010" s="98"/>
    </row>
    <row r="2011" customFormat="false" ht="16.5" hidden="false" customHeight="false" outlineLevel="0" collapsed="false">
      <c r="H2011" s="98"/>
      <c r="I2011" s="98"/>
      <c r="J2011" s="400"/>
      <c r="K2011" s="98"/>
    </row>
    <row r="2012" customFormat="false" ht="16.5" hidden="false" customHeight="false" outlineLevel="0" collapsed="false">
      <c r="H2012" s="98"/>
      <c r="I2012" s="98"/>
      <c r="J2012" s="400"/>
      <c r="K2012" s="98"/>
    </row>
    <row r="2013" customFormat="false" ht="16.5" hidden="false" customHeight="false" outlineLevel="0" collapsed="false">
      <c r="H2013" s="98"/>
      <c r="I2013" s="98"/>
      <c r="J2013" s="400"/>
      <c r="K2013" s="98"/>
    </row>
    <row r="2014" customFormat="false" ht="16.5" hidden="false" customHeight="false" outlineLevel="0" collapsed="false">
      <c r="H2014" s="98"/>
      <c r="I2014" s="98"/>
      <c r="J2014" s="400"/>
      <c r="K2014" s="98"/>
    </row>
    <row r="2015" customFormat="false" ht="16.5" hidden="false" customHeight="false" outlineLevel="0" collapsed="false">
      <c r="H2015" s="98"/>
      <c r="I2015" s="98"/>
      <c r="J2015" s="400"/>
      <c r="K2015" s="98"/>
    </row>
    <row r="2016" customFormat="false" ht="16.5" hidden="false" customHeight="false" outlineLevel="0" collapsed="false">
      <c r="H2016" s="98"/>
      <c r="I2016" s="98"/>
      <c r="J2016" s="400"/>
      <c r="K2016" s="98"/>
    </row>
    <row r="2017" customFormat="false" ht="16.5" hidden="false" customHeight="false" outlineLevel="0" collapsed="false">
      <c r="H2017" s="98"/>
      <c r="I2017" s="98"/>
      <c r="J2017" s="400"/>
      <c r="K2017" s="98"/>
    </row>
    <row r="2018" customFormat="false" ht="16.5" hidden="false" customHeight="false" outlineLevel="0" collapsed="false">
      <c r="H2018" s="98"/>
      <c r="I2018" s="98"/>
      <c r="J2018" s="400"/>
      <c r="K2018" s="98"/>
    </row>
    <row r="2019" customFormat="false" ht="16.5" hidden="false" customHeight="false" outlineLevel="0" collapsed="false">
      <c r="H2019" s="98"/>
      <c r="I2019" s="98"/>
      <c r="J2019" s="400"/>
      <c r="K2019" s="98"/>
    </row>
    <row r="2020" customFormat="false" ht="16.5" hidden="false" customHeight="false" outlineLevel="0" collapsed="false">
      <c r="H2020" s="98"/>
      <c r="I2020" s="98"/>
      <c r="J2020" s="400"/>
      <c r="K2020" s="98"/>
    </row>
    <row r="2021" customFormat="false" ht="16.5" hidden="false" customHeight="false" outlineLevel="0" collapsed="false">
      <c r="H2021" s="98"/>
      <c r="I2021" s="98"/>
      <c r="J2021" s="400"/>
      <c r="K2021" s="98"/>
    </row>
    <row r="2022" customFormat="false" ht="16.5" hidden="false" customHeight="false" outlineLevel="0" collapsed="false">
      <c r="H2022" s="98"/>
      <c r="I2022" s="98"/>
      <c r="J2022" s="400"/>
      <c r="K2022" s="98"/>
    </row>
    <row r="2023" customFormat="false" ht="16.5" hidden="false" customHeight="false" outlineLevel="0" collapsed="false">
      <c r="H2023" s="98"/>
      <c r="I2023" s="98"/>
      <c r="J2023" s="400"/>
      <c r="K2023" s="98"/>
    </row>
    <row r="2024" customFormat="false" ht="16.5" hidden="false" customHeight="false" outlineLevel="0" collapsed="false">
      <c r="H2024" s="98"/>
      <c r="I2024" s="98"/>
      <c r="J2024" s="401"/>
      <c r="K2024" s="98"/>
    </row>
    <row r="2025" customFormat="false" ht="16.5" hidden="false" customHeight="false" outlineLevel="0" collapsed="false">
      <c r="H2025" s="98"/>
      <c r="I2025" s="98"/>
      <c r="J2025" s="400"/>
      <c r="K2025" s="98"/>
    </row>
    <row r="2026" customFormat="false" ht="16.5" hidden="false" customHeight="false" outlineLevel="0" collapsed="false">
      <c r="H2026" s="98"/>
      <c r="I2026" s="98"/>
      <c r="J2026" s="400"/>
      <c r="K2026" s="98"/>
    </row>
    <row r="2027" customFormat="false" ht="16.5" hidden="false" customHeight="false" outlineLevel="0" collapsed="false">
      <c r="H2027" s="98"/>
      <c r="I2027" s="98"/>
      <c r="J2027" s="400"/>
      <c r="K2027" s="98"/>
    </row>
    <row r="2028" customFormat="false" ht="16.5" hidden="false" customHeight="false" outlineLevel="0" collapsed="false">
      <c r="H2028" s="98"/>
      <c r="I2028" s="98"/>
      <c r="J2028" s="401"/>
      <c r="K2028" s="98"/>
    </row>
    <row r="2029" customFormat="false" ht="16.5" hidden="false" customHeight="false" outlineLevel="0" collapsed="false">
      <c r="H2029" s="98"/>
      <c r="I2029" s="98"/>
      <c r="J2029" s="402"/>
      <c r="K2029" s="98"/>
    </row>
  </sheetData>
  <autoFilter ref="A15:J1993"/>
  <mergeCells count="21">
    <mergeCell ref="D1:K1"/>
    <mergeCell ref="T1:X1"/>
    <mergeCell ref="D2:K2"/>
    <mergeCell ref="T2:X2"/>
    <mergeCell ref="D3:K3"/>
    <mergeCell ref="T3:X3"/>
    <mergeCell ref="T4:X4"/>
    <mergeCell ref="D5:K5"/>
    <mergeCell ref="T5:X5"/>
    <mergeCell ref="A6:X6"/>
    <mergeCell ref="A7:X7"/>
    <mergeCell ref="A8:X8"/>
    <mergeCell ref="A9:X9"/>
    <mergeCell ref="A10:X10"/>
    <mergeCell ref="A11:X11"/>
    <mergeCell ref="A13:A14"/>
    <mergeCell ref="C13:C14"/>
    <mergeCell ref="D13:D14"/>
    <mergeCell ref="E13:H14"/>
    <mergeCell ref="J13:J14"/>
    <mergeCell ref="L13:Z13"/>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S2732"/>
  <sheetViews>
    <sheetView showFormulas="false" showGridLines="true" showRowColHeaders="true" showZeros="true" rightToLeft="false" tabSelected="true" showOutlineSymbols="true" defaultGridColor="true" view="normal" topLeftCell="A1" colorId="64" zoomScale="87" zoomScaleNormal="87" zoomScalePageLayoutView="80" workbookViewId="0">
      <selection pane="topLeft" activeCell="P21" activeCellId="0" sqref="P21"/>
    </sheetView>
  </sheetViews>
  <sheetFormatPr defaultColWidth="8.9921875" defaultRowHeight="15" zeroHeight="false" outlineLevelRow="0" outlineLevelCol="0"/>
  <cols>
    <col collapsed="false" customWidth="true" hidden="false" outlineLevel="0" max="1" min="1" style="84" width="71.24"/>
    <col collapsed="false" customWidth="true" hidden="false" outlineLevel="0" max="2" min="2" style="84" width="5.99"/>
    <col collapsed="false" customWidth="true" hidden="false" outlineLevel="0" max="3" min="3" style="84" width="3.87"/>
    <col collapsed="false" customWidth="true" hidden="false" outlineLevel="0" max="4" min="4" style="84" width="5.11"/>
    <col collapsed="false" customWidth="true" hidden="false" outlineLevel="0" max="5" min="5" style="84" width="4.62"/>
    <col collapsed="false" customWidth="true" hidden="false" outlineLevel="0" max="6" min="6" style="84" width="2.99"/>
    <col collapsed="false" customWidth="true" hidden="false" outlineLevel="0" max="7" min="7" style="84" width="3.99"/>
    <col collapsed="false" customWidth="true" hidden="false" outlineLevel="0" max="8" min="8" style="84" width="7.99"/>
    <col collapsed="false" customWidth="true" hidden="true" outlineLevel="0" max="9" min="9" style="84" width="14.49"/>
    <col collapsed="false" customWidth="true" hidden="false" outlineLevel="0" max="10" min="10" style="84" width="5.87"/>
    <col collapsed="false" customWidth="true" hidden="true" outlineLevel="0" max="11" min="11" style="84" width="14.62"/>
    <col collapsed="false" customWidth="true" hidden="true" outlineLevel="0" max="12" min="12" style="84" width="13.75"/>
    <col collapsed="false" customWidth="true" hidden="true" outlineLevel="0" max="13" min="13" style="84" width="15.11"/>
    <col collapsed="false" customWidth="true" hidden="true" outlineLevel="0" max="15" min="14" style="84" width="13.62"/>
    <col collapsed="false" customWidth="true" hidden="false" outlineLevel="0" max="16" min="16" style="84" width="18.25"/>
    <col collapsed="false" customWidth="true" hidden="true" outlineLevel="0" max="17" min="17" style="403" width="15.62"/>
    <col collapsed="false" customWidth="true" hidden="true" outlineLevel="0" max="18" min="18" style="403" width="0.11"/>
    <col collapsed="false" customWidth="true" hidden="true" outlineLevel="0" max="19" min="19" style="403" width="16.62"/>
    <col collapsed="false" customWidth="true" hidden="false" outlineLevel="0" max="20" min="20" style="403" width="18.37"/>
    <col collapsed="false" customWidth="true" hidden="true" outlineLevel="0" max="21" min="21" style="403" width="15.49"/>
    <col collapsed="false" customWidth="true" hidden="true" outlineLevel="0" max="22" min="22" style="404" width="17.37"/>
    <col collapsed="false" customWidth="true" hidden="true" outlineLevel="0" max="23" min="23" style="84" width="16.74"/>
    <col collapsed="false" customWidth="true" hidden="false" outlineLevel="0" max="24" min="24" style="84" width="19.37"/>
    <col collapsed="false" customWidth="true" hidden="true" outlineLevel="0" max="25" min="25" style="84" width="14.25"/>
    <col collapsed="false" customWidth="true" hidden="true" outlineLevel="0" max="26" min="26" style="405" width="13.49"/>
    <col collapsed="false" customWidth="true" hidden="true" outlineLevel="0" max="27" min="27" style="84" width="16.49"/>
    <col collapsed="false" customWidth="true" hidden="false" outlineLevel="0" max="28" min="28" style="406" width="19.99"/>
    <col collapsed="false" customWidth="false" hidden="false" outlineLevel="0" max="257" min="29" style="84" width="8.99"/>
  </cols>
  <sheetData>
    <row r="1" customFormat="false" ht="15" hidden="false" customHeight="true" outlineLevel="0" collapsed="false">
      <c r="A1" s="407"/>
      <c r="B1" s="408"/>
      <c r="C1" s="407"/>
      <c r="D1" s="407"/>
      <c r="E1" s="407"/>
      <c r="F1" s="407"/>
      <c r="G1" s="98"/>
      <c r="H1" s="98"/>
      <c r="I1" s="98"/>
      <c r="J1" s="98"/>
      <c r="K1" s="98"/>
      <c r="L1" s="409"/>
      <c r="M1" s="409"/>
      <c r="N1" s="409"/>
      <c r="O1" s="409"/>
      <c r="P1" s="409"/>
      <c r="Q1" s="409"/>
      <c r="R1" s="409"/>
      <c r="S1" s="409"/>
      <c r="T1" s="86" t="s">
        <v>60</v>
      </c>
      <c r="U1" s="86"/>
      <c r="V1" s="86"/>
      <c r="W1" s="86"/>
      <c r="X1" s="86"/>
      <c r="Y1" s="98"/>
      <c r="Z1" s="410"/>
      <c r="AA1" s="98"/>
      <c r="AC1" s="98"/>
      <c r="AD1" s="98"/>
      <c r="AE1" s="98"/>
      <c r="AF1" s="98"/>
      <c r="AG1" s="98"/>
      <c r="AH1" s="98"/>
      <c r="AI1" s="98"/>
    </row>
    <row r="2" customFormat="false" ht="15" hidden="false" customHeight="true" outlineLevel="0" collapsed="false">
      <c r="A2" s="87" t="s">
        <v>61</v>
      </c>
      <c r="B2" s="411"/>
      <c r="C2" s="87"/>
      <c r="D2" s="87"/>
      <c r="E2" s="87"/>
      <c r="F2" s="87"/>
      <c r="L2" s="412"/>
      <c r="M2" s="412"/>
      <c r="N2" s="412"/>
      <c r="O2" s="412"/>
      <c r="P2" s="412"/>
      <c r="Q2" s="412"/>
      <c r="R2" s="412"/>
      <c r="S2" s="412"/>
      <c r="T2" s="86" t="s">
        <v>62</v>
      </c>
      <c r="U2" s="86"/>
      <c r="V2" s="86"/>
      <c r="W2" s="86"/>
      <c r="X2" s="86"/>
      <c r="Y2" s="98"/>
      <c r="Z2" s="413"/>
      <c r="AA2" s="413"/>
      <c r="AB2" s="414"/>
      <c r="AC2" s="98"/>
      <c r="AD2" s="98"/>
      <c r="AE2" s="98"/>
      <c r="AF2" s="98"/>
      <c r="AG2" s="98"/>
      <c r="AH2" s="98"/>
      <c r="AI2" s="98"/>
    </row>
    <row r="3" customFormat="false" ht="15" hidden="false" customHeight="true" outlineLevel="0" collapsed="false">
      <c r="A3" s="87"/>
      <c r="B3" s="411"/>
      <c r="C3" s="87"/>
      <c r="D3" s="87"/>
      <c r="E3" s="87"/>
      <c r="F3" s="87"/>
      <c r="L3" s="412"/>
      <c r="M3" s="412"/>
      <c r="N3" s="412"/>
      <c r="O3" s="412"/>
      <c r="P3" s="412"/>
      <c r="Q3" s="412"/>
      <c r="R3" s="412"/>
      <c r="S3" s="412"/>
      <c r="T3" s="86" t="s">
        <v>63</v>
      </c>
      <c r="U3" s="86"/>
      <c r="V3" s="86"/>
      <c r="W3" s="86"/>
      <c r="X3" s="86"/>
      <c r="Y3" s="98"/>
      <c r="Z3" s="413"/>
      <c r="AA3" s="413"/>
      <c r="AB3" s="414"/>
      <c r="AC3" s="98"/>
      <c r="AD3" s="98"/>
      <c r="AE3" s="98"/>
      <c r="AF3" s="98"/>
      <c r="AG3" s="98"/>
      <c r="AH3" s="98"/>
      <c r="AI3" s="98"/>
    </row>
    <row r="4" customFormat="false" ht="15" hidden="false" customHeight="true" outlineLevel="0" collapsed="false">
      <c r="A4" s="87"/>
      <c r="B4" s="411"/>
      <c r="C4" s="87"/>
      <c r="D4" s="87"/>
      <c r="E4" s="87"/>
      <c r="F4" s="87"/>
      <c r="L4" s="412"/>
      <c r="M4" s="412"/>
      <c r="N4" s="412"/>
      <c r="O4" s="412"/>
      <c r="P4" s="412"/>
      <c r="Q4" s="412"/>
      <c r="R4" s="412"/>
      <c r="S4" s="412"/>
      <c r="T4" s="86" t="s">
        <v>5</v>
      </c>
      <c r="U4" s="86"/>
      <c r="V4" s="86"/>
      <c r="W4" s="86"/>
      <c r="X4" s="86"/>
      <c r="Y4" s="98"/>
      <c r="Z4" s="413"/>
      <c r="AA4" s="413"/>
      <c r="AB4" s="414"/>
      <c r="AC4" s="98"/>
      <c r="AD4" s="98"/>
      <c r="AE4" s="98"/>
      <c r="AF4" s="98"/>
      <c r="AG4" s="98"/>
      <c r="AH4" s="98"/>
      <c r="AI4" s="98"/>
    </row>
    <row r="5" customFormat="false" ht="15" hidden="false" customHeight="true" outlineLevel="0" collapsed="false">
      <c r="A5" s="87"/>
      <c r="B5" s="411"/>
      <c r="C5" s="87"/>
      <c r="D5" s="87"/>
      <c r="E5" s="87"/>
      <c r="F5" s="87"/>
      <c r="L5" s="412"/>
      <c r="M5" s="412"/>
      <c r="N5" s="412"/>
      <c r="O5" s="412"/>
      <c r="P5" s="412"/>
      <c r="Q5" s="412"/>
      <c r="R5" s="412"/>
      <c r="S5" s="412"/>
      <c r="T5" s="86" t="s">
        <v>64</v>
      </c>
      <c r="U5" s="86"/>
      <c r="V5" s="86"/>
      <c r="W5" s="86"/>
      <c r="X5" s="86"/>
      <c r="Y5" s="98"/>
      <c r="Z5" s="413"/>
      <c r="AA5" s="413"/>
      <c r="AB5" s="414"/>
      <c r="AC5" s="98"/>
      <c r="AD5" s="98"/>
      <c r="AE5" s="98"/>
      <c r="AF5" s="98"/>
      <c r="AG5" s="98"/>
      <c r="AH5" s="98"/>
      <c r="AI5" s="98"/>
    </row>
    <row r="6" customFormat="false" ht="15" hidden="false" customHeight="false" outlineLevel="0" collapsed="false">
      <c r="A6" s="88"/>
      <c r="B6" s="411"/>
      <c r="C6" s="87"/>
      <c r="D6" s="87"/>
      <c r="E6" s="87"/>
      <c r="F6" s="87"/>
      <c r="L6" s="406"/>
      <c r="M6" s="406"/>
      <c r="N6" s="406"/>
      <c r="O6" s="406"/>
      <c r="P6" s="406"/>
      <c r="Q6" s="406"/>
      <c r="R6" s="406"/>
      <c r="S6" s="406"/>
      <c r="T6" s="406"/>
      <c r="U6" s="406"/>
      <c r="V6" s="406" t="e">
        <f aca="false">V8-V16</f>
        <v>#VALUE!</v>
      </c>
      <c r="W6" s="406" t="n">
        <f aca="false">W8-W16</f>
        <v>-693410455</v>
      </c>
      <c r="Y6" s="98"/>
      <c r="Z6" s="413"/>
      <c r="AA6" s="413"/>
      <c r="AB6" s="414"/>
      <c r="AC6" s="98"/>
      <c r="AD6" s="98"/>
      <c r="AE6" s="98"/>
      <c r="AF6" s="98"/>
      <c r="AG6" s="98"/>
      <c r="AH6" s="98"/>
      <c r="AI6" s="98"/>
    </row>
    <row r="7" customFormat="false" ht="15" hidden="false" customHeight="false" outlineLevel="0" collapsed="false">
      <c r="A7" s="87"/>
      <c r="B7" s="87"/>
      <c r="C7" s="87"/>
      <c r="D7" s="87"/>
      <c r="E7" s="87"/>
      <c r="F7" s="87"/>
      <c r="G7" s="87"/>
      <c r="H7" s="87"/>
      <c r="I7" s="87"/>
      <c r="J7" s="87"/>
      <c r="K7" s="406"/>
      <c r="L7" s="415"/>
      <c r="M7" s="415"/>
      <c r="N7" s="415"/>
      <c r="O7" s="416"/>
      <c r="P7" s="415"/>
      <c r="Q7" s="415"/>
      <c r="R7" s="415"/>
      <c r="S7" s="417"/>
      <c r="T7" s="415"/>
      <c r="V7" s="418"/>
      <c r="Y7" s="98"/>
      <c r="Z7" s="410"/>
      <c r="AA7" s="98"/>
      <c r="AC7" s="98"/>
      <c r="AD7" s="98"/>
      <c r="AE7" s="98"/>
      <c r="AF7" s="98"/>
      <c r="AG7" s="98"/>
      <c r="AH7" s="98"/>
      <c r="AI7" s="98"/>
    </row>
    <row r="8" customFormat="false" ht="15.75" hidden="false" customHeight="false" outlineLevel="0" collapsed="false">
      <c r="A8" s="419" t="s">
        <v>65</v>
      </c>
      <c r="B8" s="419"/>
      <c r="C8" s="419"/>
      <c r="D8" s="419"/>
      <c r="E8" s="419"/>
      <c r="F8" s="419"/>
      <c r="G8" s="419"/>
      <c r="H8" s="419"/>
      <c r="I8" s="419"/>
      <c r="J8" s="419"/>
      <c r="K8" s="419"/>
      <c r="L8" s="419"/>
      <c r="M8" s="419"/>
      <c r="N8" s="419"/>
      <c r="O8" s="419"/>
      <c r="P8" s="419"/>
      <c r="Q8" s="419"/>
      <c r="R8" s="419"/>
      <c r="S8" s="419"/>
      <c r="T8" s="419"/>
      <c r="U8" s="419"/>
      <c r="V8" s="419"/>
      <c r="W8" s="419"/>
      <c r="X8" s="419"/>
      <c r="Y8" s="98"/>
      <c r="Z8" s="410"/>
      <c r="AA8" s="98"/>
      <c r="AC8" s="98"/>
      <c r="AD8" s="98"/>
      <c r="AF8" s="407"/>
      <c r="AG8" s="407"/>
      <c r="AH8" s="407"/>
      <c r="AI8" s="407"/>
      <c r="AJ8" s="407"/>
      <c r="AK8" s="407"/>
      <c r="AL8" s="407"/>
      <c r="AM8" s="407"/>
    </row>
    <row r="9" customFormat="false" ht="15.75" hidden="false" customHeight="false" outlineLevel="0" collapsed="false">
      <c r="A9" s="419" t="s">
        <v>66</v>
      </c>
      <c r="B9" s="419"/>
      <c r="C9" s="419"/>
      <c r="D9" s="419"/>
      <c r="E9" s="419"/>
      <c r="F9" s="419"/>
      <c r="G9" s="419"/>
      <c r="H9" s="419"/>
      <c r="I9" s="419"/>
      <c r="J9" s="419"/>
      <c r="K9" s="419"/>
      <c r="L9" s="419"/>
      <c r="M9" s="419"/>
      <c r="N9" s="419"/>
      <c r="O9" s="419"/>
      <c r="P9" s="419"/>
      <c r="Q9" s="419"/>
      <c r="R9" s="419"/>
      <c r="S9" s="419"/>
      <c r="T9" s="419"/>
      <c r="U9" s="419"/>
      <c r="V9" s="419"/>
      <c r="W9" s="419"/>
      <c r="X9" s="419"/>
      <c r="AF9" s="87"/>
      <c r="AG9" s="87"/>
      <c r="AH9" s="87"/>
      <c r="AI9" s="87"/>
      <c r="AJ9" s="87"/>
      <c r="AK9" s="87"/>
      <c r="AL9" s="87"/>
      <c r="AM9" s="87"/>
    </row>
    <row r="10" customFormat="false" ht="15.75" hidden="false" customHeight="false" outlineLevel="0" collapsed="false">
      <c r="A10" s="419" t="s">
        <v>67</v>
      </c>
      <c r="B10" s="419"/>
      <c r="C10" s="419"/>
      <c r="D10" s="419"/>
      <c r="E10" s="419"/>
      <c r="F10" s="419"/>
      <c r="G10" s="419"/>
      <c r="H10" s="419"/>
      <c r="I10" s="419"/>
      <c r="J10" s="419"/>
      <c r="K10" s="419"/>
      <c r="L10" s="419"/>
      <c r="M10" s="419"/>
      <c r="N10" s="419"/>
      <c r="O10" s="419"/>
      <c r="P10" s="419"/>
      <c r="Q10" s="419"/>
      <c r="R10" s="419"/>
      <c r="S10" s="419"/>
      <c r="T10" s="419"/>
      <c r="U10" s="419"/>
      <c r="V10" s="419"/>
      <c r="W10" s="419"/>
      <c r="X10" s="419"/>
      <c r="AF10" s="87"/>
      <c r="AG10" s="87"/>
      <c r="AH10" s="87"/>
      <c r="AI10" s="87"/>
      <c r="AJ10" s="87"/>
      <c r="AK10" s="87"/>
      <c r="AL10" s="87"/>
      <c r="AM10" s="87"/>
    </row>
    <row r="11" customFormat="false" ht="21.75" hidden="false" customHeight="true" outlineLevel="0" collapsed="false">
      <c r="A11" s="411"/>
      <c r="B11" s="411"/>
      <c r="C11" s="411"/>
      <c r="D11" s="411"/>
      <c r="E11" s="411"/>
      <c r="F11" s="411"/>
      <c r="G11" s="411"/>
      <c r="H11" s="411"/>
      <c r="I11" s="411"/>
      <c r="J11" s="411"/>
      <c r="K11" s="420" t="s">
        <v>68</v>
      </c>
      <c r="L11" s="420"/>
      <c r="M11" s="421"/>
      <c r="N11" s="420"/>
      <c r="O11" s="422"/>
      <c r="P11" s="420"/>
      <c r="Q11" s="423"/>
      <c r="R11" s="423"/>
      <c r="S11" s="422"/>
      <c r="T11" s="423"/>
      <c r="U11" s="424"/>
      <c r="V11" s="425"/>
      <c r="W11" s="426"/>
      <c r="X11" s="96" t="s">
        <v>36</v>
      </c>
      <c r="Y11" s="427"/>
    </row>
    <row r="12" customFormat="false" ht="23.25" hidden="false" customHeight="true" outlineLevel="0" collapsed="false">
      <c r="A12" s="428" t="s">
        <v>12</v>
      </c>
      <c r="B12" s="429" t="s">
        <v>69</v>
      </c>
      <c r="C12" s="430" t="s">
        <v>13</v>
      </c>
      <c r="D12" s="430" t="s">
        <v>14</v>
      </c>
      <c r="E12" s="430" t="s">
        <v>37</v>
      </c>
      <c r="F12" s="430"/>
      <c r="G12" s="430"/>
      <c r="H12" s="430"/>
      <c r="I12" s="431"/>
      <c r="J12" s="430" t="s">
        <v>38</v>
      </c>
      <c r="K12" s="432" t="s">
        <v>70</v>
      </c>
      <c r="L12" s="433" t="s">
        <v>15</v>
      </c>
      <c r="M12" s="433"/>
      <c r="N12" s="433"/>
      <c r="O12" s="433"/>
      <c r="P12" s="433"/>
      <c r="Q12" s="433"/>
      <c r="R12" s="433"/>
      <c r="S12" s="433"/>
      <c r="T12" s="433"/>
      <c r="U12" s="433"/>
      <c r="V12" s="433"/>
      <c r="W12" s="433"/>
      <c r="X12" s="433"/>
      <c r="Y12" s="427"/>
    </row>
    <row r="13" customFormat="false" ht="27" hidden="false" customHeight="true" outlineLevel="0" collapsed="false">
      <c r="A13" s="428"/>
      <c r="B13" s="429"/>
      <c r="C13" s="430"/>
      <c r="D13" s="430"/>
      <c r="E13" s="430"/>
      <c r="F13" s="430"/>
      <c r="G13" s="430"/>
      <c r="H13" s="430"/>
      <c r="I13" s="434" t="s">
        <v>37</v>
      </c>
      <c r="J13" s="430"/>
      <c r="K13" s="430"/>
      <c r="L13" s="435" t="s">
        <v>71</v>
      </c>
      <c r="M13" s="435" t="s">
        <v>72</v>
      </c>
      <c r="N13" s="435" t="s">
        <v>73</v>
      </c>
      <c r="O13" s="435" t="s">
        <v>74</v>
      </c>
      <c r="P13" s="435" t="s">
        <v>75</v>
      </c>
      <c r="Q13" s="435" t="s">
        <v>76</v>
      </c>
      <c r="R13" s="435" t="s">
        <v>73</v>
      </c>
      <c r="S13" s="435" t="s">
        <v>74</v>
      </c>
      <c r="T13" s="430" t="s">
        <v>77</v>
      </c>
      <c r="U13" s="436" t="s">
        <v>78</v>
      </c>
      <c r="V13" s="437" t="s">
        <v>73</v>
      </c>
      <c r="W13" s="438" t="s">
        <v>74</v>
      </c>
      <c r="X13" s="439" t="s">
        <v>79</v>
      </c>
      <c r="Y13" s="440" t="s">
        <v>80</v>
      </c>
      <c r="Z13" s="441" t="s">
        <v>73</v>
      </c>
      <c r="AA13" s="441" t="s">
        <v>74</v>
      </c>
    </row>
    <row r="14" customFormat="false" ht="12.75" hidden="false" customHeight="true" outlineLevel="0" collapsed="false">
      <c r="A14" s="442" t="s">
        <v>21</v>
      </c>
      <c r="B14" s="443" t="n">
        <v>2</v>
      </c>
      <c r="C14" s="443" t="n">
        <v>3</v>
      </c>
      <c r="D14" s="443" t="n">
        <v>4</v>
      </c>
      <c r="E14" s="443"/>
      <c r="F14" s="443"/>
      <c r="G14" s="443" t="s">
        <v>25</v>
      </c>
      <c r="H14" s="443"/>
      <c r="I14" s="443" t="n">
        <v>5</v>
      </c>
      <c r="J14" s="443" t="n">
        <v>6</v>
      </c>
      <c r="K14" s="443" t="s">
        <v>40</v>
      </c>
      <c r="L14" s="443" t="s">
        <v>40</v>
      </c>
      <c r="M14" s="443"/>
      <c r="N14" s="443"/>
      <c r="O14" s="443"/>
      <c r="P14" s="444" t="n">
        <v>8</v>
      </c>
      <c r="Q14" s="445"/>
      <c r="R14" s="445"/>
      <c r="S14" s="445"/>
      <c r="T14" s="444" t="n">
        <v>8</v>
      </c>
      <c r="U14" s="446"/>
      <c r="V14" s="447"/>
      <c r="W14" s="448"/>
      <c r="X14" s="449" t="n">
        <v>8</v>
      </c>
      <c r="Y14" s="446"/>
      <c r="Z14" s="447"/>
      <c r="AA14" s="448"/>
      <c r="AB14" s="450"/>
      <c r="AC14" s="262"/>
      <c r="AD14" s="262"/>
      <c r="AE14" s="262"/>
      <c r="AF14" s="262"/>
      <c r="AG14" s="262"/>
      <c r="AH14" s="262"/>
      <c r="AI14" s="262"/>
      <c r="AJ14" s="262"/>
      <c r="AK14" s="262"/>
      <c r="AL14" s="451"/>
    </row>
    <row r="15" customFormat="false" ht="0.75" hidden="false" customHeight="true" outlineLevel="0" collapsed="false">
      <c r="A15" s="452"/>
      <c r="B15" s="453"/>
      <c r="C15" s="453"/>
      <c r="D15" s="454"/>
      <c r="E15" s="454"/>
      <c r="F15" s="127"/>
      <c r="G15" s="127"/>
      <c r="H15" s="455"/>
      <c r="I15" s="455"/>
      <c r="J15" s="453"/>
      <c r="K15" s="127"/>
      <c r="L15" s="456"/>
      <c r="M15" s="127"/>
      <c r="N15" s="127"/>
      <c r="O15" s="456"/>
      <c r="P15" s="457"/>
      <c r="Q15" s="458"/>
      <c r="R15" s="458"/>
      <c r="S15" s="456"/>
      <c r="T15" s="458"/>
      <c r="U15" s="458"/>
      <c r="W15" s="456"/>
      <c r="X15" s="458"/>
      <c r="Y15" s="459"/>
      <c r="Z15" s="404"/>
      <c r="AA15" s="456"/>
      <c r="AB15" s="450"/>
      <c r="AC15" s="262"/>
      <c r="AD15" s="262"/>
      <c r="AE15" s="262"/>
      <c r="AF15" s="262"/>
      <c r="AG15" s="262"/>
      <c r="AH15" s="262"/>
      <c r="AI15" s="262"/>
      <c r="AJ15" s="262"/>
      <c r="AK15" s="262"/>
      <c r="AL15" s="451"/>
    </row>
    <row r="16" customFormat="false" ht="20.25" hidden="false" customHeight="true" outlineLevel="0" collapsed="false">
      <c r="A16" s="460" t="s">
        <v>27</v>
      </c>
      <c r="B16" s="461"/>
      <c r="C16" s="462"/>
      <c r="D16" s="463"/>
      <c r="E16" s="463"/>
      <c r="F16" s="464"/>
      <c r="G16" s="464"/>
      <c r="H16" s="465"/>
      <c r="I16" s="465"/>
      <c r="J16" s="466"/>
      <c r="K16" s="467" t="e">
        <f aca="false">K19+K559+K585+K614+K660+K887+K1659+K1975+K17</f>
        <v>#VALUE!</v>
      </c>
      <c r="L16" s="467" t="e">
        <f aca="false">L19+L559+L585+L614+L660+L887+L1659+L1975+L17</f>
        <v>#VALUE!</v>
      </c>
      <c r="M16" s="467" t="e">
        <f aca="false">M19+M559+M585+M614+M660+M887+M1659+M1975+M17</f>
        <v>#VALUE!</v>
      </c>
      <c r="N16" s="467" t="e">
        <f aca="false">N19+N559+N585+N614+N660+N887+N1659+N1975+N17</f>
        <v>#VALUE!</v>
      </c>
      <c r="O16" s="468" t="e">
        <f aca="false">O19+O559+O585+O614+O660+O887+O1659+O1975+O17</f>
        <v>#VALUE!</v>
      </c>
      <c r="P16" s="469" t="n">
        <f aca="false">P19+P559+P585+P614+P660+P887+P1659+P1975+P17</f>
        <v>1136442143.94</v>
      </c>
      <c r="Q16" s="470" t="e">
        <f aca="false">Q19+Q559+Q585+Q614+Q660+Q887+Q1659+Q1975+Q17</f>
        <v>#VALUE!</v>
      </c>
      <c r="R16" s="469" t="e">
        <f aca="false">R19+R559+R585+R614+R660+R887+R1659+R1975+R17</f>
        <v>#VALUE!</v>
      </c>
      <c r="S16" s="469" t="n">
        <f aca="false">S19+S559+S585+S614+S660+S887+S1659+S1975+S17</f>
        <v>671219900</v>
      </c>
      <c r="T16" s="469" t="n">
        <f aca="false">T19+T559+T585+T614+T660+T887+T1659+T1975+T17</f>
        <v>935249363.6</v>
      </c>
      <c r="U16" s="469" t="e">
        <f aca="false">U19+U559+U585+U614+U660+U887+U1659+U1975+U17</f>
        <v>#VALUE!</v>
      </c>
      <c r="V16" s="469" t="e">
        <f aca="false">V19+V559+V585+V614+V660+V887+V1659+V1975+V17</f>
        <v>#VALUE!</v>
      </c>
      <c r="W16" s="469" t="n">
        <f aca="false">W19+W559+W585+W614+W660+W887+W1659+W1975+W17</f>
        <v>693410455</v>
      </c>
      <c r="X16" s="469" t="n">
        <f aca="false">X19+X559+X585+X614+X660+X887+X1659+X1975+X17</f>
        <v>972452272.6</v>
      </c>
      <c r="Y16" s="467" t="e">
        <f aca="false">Y19+Y559+Y585+Y614+Y660+Y887+Y1659+Y1975+Y17</f>
        <v>#VALUE!</v>
      </c>
      <c r="Z16" s="467" t="e">
        <f aca="false">Z19+Z559+Z585+Z614+Z660+Z887+Z1659+Z1975+Z17</f>
        <v>#VALUE!</v>
      </c>
      <c r="AA16" s="467" t="n">
        <f aca="false">AA19+AA559+AA585+AA614+AA660+AA887+AA1659+AA1975+AA17</f>
        <v>736849505</v>
      </c>
      <c r="AB16" s="450"/>
      <c r="AC16" s="262"/>
      <c r="AD16" s="262"/>
      <c r="AE16" s="262"/>
      <c r="AF16" s="262"/>
      <c r="AG16" s="262"/>
      <c r="AH16" s="262"/>
      <c r="AI16" s="262"/>
      <c r="AJ16" s="262"/>
      <c r="AK16" s="262"/>
      <c r="AL16" s="451"/>
    </row>
    <row r="17" customFormat="false" ht="23.25" hidden="false" customHeight="true" outlineLevel="0" collapsed="false">
      <c r="A17" s="128" t="s">
        <v>81</v>
      </c>
      <c r="B17" s="471"/>
      <c r="C17" s="472"/>
      <c r="D17" s="473"/>
      <c r="E17" s="463"/>
      <c r="F17" s="464"/>
      <c r="G17" s="464"/>
      <c r="H17" s="465"/>
      <c r="I17" s="474"/>
      <c r="J17" s="475"/>
      <c r="K17" s="158"/>
      <c r="L17" s="158"/>
      <c r="M17" s="158"/>
      <c r="N17" s="158"/>
      <c r="O17" s="158"/>
      <c r="P17" s="159" t="n">
        <v>0</v>
      </c>
      <c r="Q17" s="159"/>
      <c r="R17" s="159"/>
      <c r="S17" s="159"/>
      <c r="T17" s="159" t="n">
        <v>13995722.5</v>
      </c>
      <c r="U17" s="476"/>
      <c r="V17" s="159"/>
      <c r="W17" s="159" t="n">
        <v>16839155</v>
      </c>
      <c r="X17" s="159" t="n">
        <v>28778775</v>
      </c>
      <c r="Y17" s="158"/>
      <c r="Z17" s="158"/>
      <c r="AA17" s="158" t="n">
        <v>34978305</v>
      </c>
    </row>
    <row r="18" customFormat="false" ht="1.5" hidden="true" customHeight="true" outlineLevel="0" collapsed="false">
      <c r="A18" s="128"/>
      <c r="B18" s="471"/>
      <c r="C18" s="472"/>
      <c r="D18" s="473"/>
      <c r="E18" s="473"/>
      <c r="F18" s="477"/>
      <c r="G18" s="477"/>
      <c r="H18" s="474"/>
      <c r="I18" s="474"/>
      <c r="J18" s="475"/>
      <c r="K18" s="158"/>
      <c r="L18" s="158" t="n">
        <f aca="false">M19+O19</f>
        <v>934293.4</v>
      </c>
      <c r="M18" s="158"/>
      <c r="N18" s="158"/>
      <c r="O18" s="158"/>
      <c r="P18" s="159" t="n">
        <f aca="false">Q19+S19</f>
        <v>171507958.6</v>
      </c>
      <c r="Q18" s="159"/>
      <c r="R18" s="159"/>
      <c r="S18" s="159"/>
      <c r="T18" s="159" t="n">
        <f aca="false">U19+W19</f>
        <v>178208549.6</v>
      </c>
      <c r="U18" s="476"/>
      <c r="V18" s="159"/>
      <c r="W18" s="159"/>
      <c r="X18" s="159" t="n">
        <f aca="false">Y19+AA19</f>
        <v>185208439.2</v>
      </c>
      <c r="Y18" s="158"/>
      <c r="Z18" s="158"/>
      <c r="AA18" s="158"/>
    </row>
    <row r="19" customFormat="false" ht="24.95" hidden="false" customHeight="true" outlineLevel="0" collapsed="false">
      <c r="A19" s="478" t="s">
        <v>82</v>
      </c>
      <c r="B19" s="479" t="s">
        <v>52</v>
      </c>
      <c r="C19" s="480"/>
      <c r="D19" s="481"/>
      <c r="E19" s="482"/>
      <c r="F19" s="483"/>
      <c r="G19" s="483"/>
      <c r="H19" s="484"/>
      <c r="I19" s="485"/>
      <c r="J19" s="486"/>
      <c r="K19" s="158" t="e">
        <f aca="false">K20+K202+K308+K427+K469+K508</f>
        <v>#VALUE!</v>
      </c>
      <c r="L19" s="158" t="n">
        <f aca="false">L20+L202+L308+L427+L469+L508</f>
        <v>165177</v>
      </c>
      <c r="M19" s="158" t="n">
        <f aca="false">M20+M202+M308+M427+M469+M508</f>
        <v>801825.4</v>
      </c>
      <c r="N19" s="158" t="n">
        <f aca="false">N20+N202+N308+N427+N469+N508</f>
        <v>15</v>
      </c>
      <c r="O19" s="158" t="n">
        <f aca="false">O20+O202+O308+O427+O469+O508</f>
        <v>132468</v>
      </c>
      <c r="P19" s="159" t="n">
        <f aca="false">P20+P202+P308+P427+P469+P508</f>
        <v>171866588.71</v>
      </c>
      <c r="Q19" s="159" t="n">
        <f aca="false">Q20+Q202+Q308+Q427+Q469+Q508</f>
        <v>14310358.6</v>
      </c>
      <c r="R19" s="159" t="n">
        <f aca="false">R20+R202+R308+R427+R469+R508</f>
        <v>0</v>
      </c>
      <c r="S19" s="159" t="n">
        <f aca="false">S20+S202+S308+S427+S469+S508</f>
        <v>157197600</v>
      </c>
      <c r="T19" s="159" t="n">
        <f aca="false">T20+T202+T308+T427+T469+T508</f>
        <v>140473149.6</v>
      </c>
      <c r="U19" s="487" t="n">
        <f aca="false">U20+U202+U308+U427+U469+U508</f>
        <v>14829249.6</v>
      </c>
      <c r="V19" s="159" t="n">
        <f aca="false">V20+V202+V308+V427+V469+V508</f>
        <v>0</v>
      </c>
      <c r="W19" s="159" t="n">
        <f aca="false">W20+W202+W308+W427+W469+W508</f>
        <v>163379300</v>
      </c>
      <c r="X19" s="159" t="n">
        <f aca="false">X20+X202+X308+X427+X469+X508</f>
        <v>168391459.2</v>
      </c>
      <c r="Y19" s="158" t="n">
        <f aca="false">Y20+Y202+Y308+Y427+Y469+Y508</f>
        <v>15350439.2</v>
      </c>
      <c r="Z19" s="158" t="n">
        <f aca="false">Z20+Z202+Z308+Z427+Z469+Z508</f>
        <v>0</v>
      </c>
      <c r="AA19" s="158" t="n">
        <f aca="false">AA20+AA202+AA308+AA427+AA469+AA508</f>
        <v>169858000</v>
      </c>
    </row>
    <row r="20" customFormat="false" ht="24.95" hidden="false" customHeight="true" outlineLevel="0" collapsed="false">
      <c r="A20" s="197" t="s">
        <v>83</v>
      </c>
      <c r="B20" s="479" t="s">
        <v>52</v>
      </c>
      <c r="C20" s="479" t="s">
        <v>55</v>
      </c>
      <c r="D20" s="377"/>
      <c r="E20" s="377"/>
      <c r="F20" s="378"/>
      <c r="G20" s="378"/>
      <c r="H20" s="379"/>
      <c r="I20" s="488"/>
      <c r="J20" s="480"/>
      <c r="K20" s="158" t="e">
        <f aca="false">K21+K28+K105+K113+K126+K133</f>
        <v>#VALUE!</v>
      </c>
      <c r="L20" s="158" t="n">
        <f aca="false">L21+L28+L105+L113+L126+L133</f>
        <v>136921.2</v>
      </c>
      <c r="M20" s="158" t="n">
        <f aca="false">M21+M28+M105+M113+M126+M133</f>
        <v>2624.3</v>
      </c>
      <c r="N20" s="158" t="n">
        <f aca="false">N21+N28+N105+N113+N126+N133</f>
        <v>0</v>
      </c>
      <c r="O20" s="158" t="n">
        <f aca="false">O21+O28+O105+O113+O126+O133</f>
        <v>117724.3</v>
      </c>
      <c r="P20" s="159" t="n">
        <f aca="false">P21+P28+P105+P113+P126+P133</f>
        <v>138275435</v>
      </c>
      <c r="Q20" s="159" t="n">
        <f aca="false">Q21+Q28+Q105+Q113+Q126+Q133</f>
        <v>2722600</v>
      </c>
      <c r="R20" s="159" t="n">
        <f aca="false">R21+R28+R105+R113+R126+R133</f>
        <v>0</v>
      </c>
      <c r="S20" s="159" t="n">
        <f aca="false">S21+S28+S105+S113+S126+S133</f>
        <v>140882700</v>
      </c>
      <c r="T20" s="159" t="n">
        <f aca="false">T21+T28+T105+T113+T126+T133</f>
        <v>111996200</v>
      </c>
      <c r="U20" s="487" t="n">
        <f aca="false">U21+U28+U105+U113+U126+U133</f>
        <v>2847800</v>
      </c>
      <c r="V20" s="159" t="n">
        <f aca="false">V21+V28+V105+V113+V126+V133</f>
        <v>0</v>
      </c>
      <c r="W20" s="159" t="n">
        <f aca="false">W21+W28+W105+W113+W126+W133</f>
        <v>145024400</v>
      </c>
      <c r="X20" s="159" t="n">
        <f aca="false">X21+X28+X105+X113+X126+X133</f>
        <v>141533620</v>
      </c>
      <c r="Y20" s="158" t="n">
        <f aca="false">Y21+Y28+Y105+Y113+Y126+Y133</f>
        <v>2959800</v>
      </c>
      <c r="Z20" s="158" t="n">
        <f aca="false">Z21+Z28+Z105+Z113+Z126+Z133</f>
        <v>0</v>
      </c>
      <c r="AA20" s="158" t="n">
        <f aca="false">AA21+AA28+AA105+AA113+AA126+AA133</f>
        <v>151172400</v>
      </c>
    </row>
    <row r="21" customFormat="false" ht="37.5" hidden="false" customHeight="true" outlineLevel="0" collapsed="false">
      <c r="A21" s="197" t="s">
        <v>84</v>
      </c>
      <c r="B21" s="479" t="s">
        <v>52</v>
      </c>
      <c r="C21" s="479" t="s">
        <v>55</v>
      </c>
      <c r="D21" s="377" t="s">
        <v>85</v>
      </c>
      <c r="E21" s="377"/>
      <c r="F21" s="378"/>
      <c r="G21" s="378"/>
      <c r="H21" s="379"/>
      <c r="I21" s="488"/>
      <c r="J21" s="480"/>
      <c r="K21" s="158" t="n">
        <f aca="false">K22</f>
        <v>4087</v>
      </c>
      <c r="L21" s="158" t="n">
        <f aca="false">L22</f>
        <v>6109.4</v>
      </c>
      <c r="M21" s="158" t="n">
        <f aca="false">M22</f>
        <v>0</v>
      </c>
      <c r="N21" s="158" t="n">
        <f aca="false">N22</f>
        <v>0</v>
      </c>
      <c r="O21" s="158" t="n">
        <f aca="false">O22</f>
        <v>4351.4</v>
      </c>
      <c r="P21" s="159" t="n">
        <f aca="false">P22</f>
        <v>6442300</v>
      </c>
      <c r="Q21" s="159" t="n">
        <f aca="false">Q22</f>
        <v>0</v>
      </c>
      <c r="R21" s="159" t="n">
        <f aca="false">R22</f>
        <v>0</v>
      </c>
      <c r="S21" s="159" t="n">
        <f aca="false">S22</f>
        <v>6442300</v>
      </c>
      <c r="T21" s="159" t="n">
        <f aca="false">T22</f>
        <v>6688600</v>
      </c>
      <c r="U21" s="487" t="n">
        <f aca="false">U22</f>
        <v>0</v>
      </c>
      <c r="V21" s="159" t="n">
        <f aca="false">V22</f>
        <v>0</v>
      </c>
      <c r="W21" s="159" t="n">
        <f aca="false">W22</f>
        <v>6688600</v>
      </c>
      <c r="X21" s="159" t="n">
        <f aca="false">X22</f>
        <v>6944700</v>
      </c>
      <c r="Y21" s="158" t="n">
        <f aca="false">Y22</f>
        <v>0</v>
      </c>
      <c r="Z21" s="158" t="n">
        <f aca="false">Z22</f>
        <v>0</v>
      </c>
      <c r="AA21" s="158" t="n">
        <f aca="false">AA22</f>
        <v>6944700</v>
      </c>
    </row>
    <row r="22" customFormat="false" ht="39" hidden="false" customHeight="true" outlineLevel="0" collapsed="false">
      <c r="A22" s="220" t="s">
        <v>86</v>
      </c>
      <c r="B22" s="489" t="s">
        <v>52</v>
      </c>
      <c r="C22" s="489" t="s">
        <v>55</v>
      </c>
      <c r="D22" s="490" t="s">
        <v>85</v>
      </c>
      <c r="E22" s="491" t="s">
        <v>87</v>
      </c>
      <c r="F22" s="86" t="s">
        <v>88</v>
      </c>
      <c r="G22" s="86" t="s">
        <v>89</v>
      </c>
      <c r="H22" s="492" t="s">
        <v>90</v>
      </c>
      <c r="I22" s="493" t="s">
        <v>91</v>
      </c>
      <c r="J22" s="494"/>
      <c r="K22" s="495" t="n">
        <f aca="false">K23</f>
        <v>4087</v>
      </c>
      <c r="L22" s="495" t="n">
        <f aca="false">L23</f>
        <v>6109.4</v>
      </c>
      <c r="M22" s="495" t="n">
        <f aca="false">M23</f>
        <v>0</v>
      </c>
      <c r="N22" s="495" t="n">
        <f aca="false">N23</f>
        <v>0</v>
      </c>
      <c r="O22" s="495" t="n">
        <f aca="false">O23</f>
        <v>4351.4</v>
      </c>
      <c r="P22" s="496" t="n">
        <f aca="false">P23</f>
        <v>6442300</v>
      </c>
      <c r="Q22" s="496" t="n">
        <f aca="false">Q23</f>
        <v>0</v>
      </c>
      <c r="R22" s="496" t="n">
        <f aca="false">R23</f>
        <v>0</v>
      </c>
      <c r="S22" s="496" t="n">
        <f aca="false">S23</f>
        <v>6442300</v>
      </c>
      <c r="T22" s="496" t="n">
        <f aca="false">T23</f>
        <v>6688600</v>
      </c>
      <c r="U22" s="497" t="n">
        <f aca="false">U23</f>
        <v>0</v>
      </c>
      <c r="V22" s="496" t="n">
        <f aca="false">V23</f>
        <v>0</v>
      </c>
      <c r="W22" s="496" t="n">
        <f aca="false">W23</f>
        <v>6688600</v>
      </c>
      <c r="X22" s="496" t="n">
        <f aca="false">X23</f>
        <v>6944700</v>
      </c>
      <c r="Y22" s="495" t="n">
        <f aca="false">Y23</f>
        <v>0</v>
      </c>
      <c r="Z22" s="495" t="n">
        <f aca="false">Z23</f>
        <v>0</v>
      </c>
      <c r="AA22" s="495" t="n">
        <f aca="false">AA23</f>
        <v>6944700</v>
      </c>
    </row>
    <row r="23" customFormat="false" ht="24.95" hidden="false" customHeight="true" outlineLevel="0" collapsed="false">
      <c r="A23" s="220" t="s">
        <v>92</v>
      </c>
      <c r="B23" s="489" t="s">
        <v>52</v>
      </c>
      <c r="C23" s="489" t="s">
        <v>55</v>
      </c>
      <c r="D23" s="490" t="s">
        <v>85</v>
      </c>
      <c r="E23" s="490" t="s">
        <v>87</v>
      </c>
      <c r="F23" s="498" t="s">
        <v>21</v>
      </c>
      <c r="G23" s="498" t="s">
        <v>89</v>
      </c>
      <c r="H23" s="499" t="s">
        <v>90</v>
      </c>
      <c r="I23" s="499" t="s">
        <v>93</v>
      </c>
      <c r="J23" s="489"/>
      <c r="K23" s="495" t="n">
        <f aca="false">K25</f>
        <v>4087</v>
      </c>
      <c r="L23" s="495" t="n">
        <f aca="false">L25</f>
        <v>6109.4</v>
      </c>
      <c r="M23" s="495" t="n">
        <f aca="false">M25</f>
        <v>0</v>
      </c>
      <c r="N23" s="495" t="n">
        <f aca="false">N25</f>
        <v>0</v>
      </c>
      <c r="O23" s="495" t="n">
        <f aca="false">O25</f>
        <v>4351.4</v>
      </c>
      <c r="P23" s="496" t="n">
        <f aca="false">P25</f>
        <v>6442300</v>
      </c>
      <c r="Q23" s="496" t="n">
        <f aca="false">Q25</f>
        <v>0</v>
      </c>
      <c r="R23" s="496" t="n">
        <f aca="false">R25</f>
        <v>0</v>
      </c>
      <c r="S23" s="496" t="n">
        <f aca="false">S25</f>
        <v>6442300</v>
      </c>
      <c r="T23" s="496" t="n">
        <f aca="false">T25</f>
        <v>6688600</v>
      </c>
      <c r="U23" s="497" t="n">
        <f aca="false">U25</f>
        <v>0</v>
      </c>
      <c r="V23" s="496" t="n">
        <f aca="false">V25</f>
        <v>0</v>
      </c>
      <c r="W23" s="496" t="n">
        <f aca="false">W25</f>
        <v>6688600</v>
      </c>
      <c r="X23" s="496" t="n">
        <f aca="false">X25</f>
        <v>6944700</v>
      </c>
      <c r="Y23" s="495" t="n">
        <f aca="false">Y25</f>
        <v>0</v>
      </c>
      <c r="Z23" s="495" t="n">
        <f aca="false">Z25</f>
        <v>0</v>
      </c>
      <c r="AA23" s="495" t="n">
        <f aca="false">AA25</f>
        <v>6944700</v>
      </c>
    </row>
    <row r="24" customFormat="false" ht="31.5" hidden="false" customHeight="true" outlineLevel="0" collapsed="false">
      <c r="A24" s="220" t="s">
        <v>94</v>
      </c>
      <c r="B24" s="489" t="s">
        <v>52</v>
      </c>
      <c r="C24" s="489" t="s">
        <v>55</v>
      </c>
      <c r="D24" s="490" t="s">
        <v>85</v>
      </c>
      <c r="E24" s="491" t="s">
        <v>87</v>
      </c>
      <c r="F24" s="86" t="s">
        <v>21</v>
      </c>
      <c r="G24" s="86" t="s">
        <v>89</v>
      </c>
      <c r="H24" s="492" t="s">
        <v>95</v>
      </c>
      <c r="I24" s="499" t="s">
        <v>96</v>
      </c>
      <c r="J24" s="489"/>
      <c r="K24" s="495" t="n">
        <f aca="false">K25</f>
        <v>4087</v>
      </c>
      <c r="L24" s="495" t="n">
        <f aca="false">L25</f>
        <v>6109.4</v>
      </c>
      <c r="M24" s="495" t="n">
        <f aca="false">M25</f>
        <v>0</v>
      </c>
      <c r="N24" s="495" t="n">
        <f aca="false">N25</f>
        <v>0</v>
      </c>
      <c r="O24" s="495" t="n">
        <f aca="false">O25</f>
        <v>4351.4</v>
      </c>
      <c r="P24" s="496" t="n">
        <f aca="false">P25</f>
        <v>6442300</v>
      </c>
      <c r="Q24" s="496" t="n">
        <f aca="false">Q25</f>
        <v>0</v>
      </c>
      <c r="R24" s="496" t="n">
        <f aca="false">R25</f>
        <v>0</v>
      </c>
      <c r="S24" s="496" t="n">
        <f aca="false">S25</f>
        <v>6442300</v>
      </c>
      <c r="T24" s="496" t="n">
        <f aca="false">T25</f>
        <v>6688600</v>
      </c>
      <c r="U24" s="497" t="n">
        <f aca="false">U25</f>
        <v>0</v>
      </c>
      <c r="V24" s="496" t="n">
        <f aca="false">V25</f>
        <v>0</v>
      </c>
      <c r="W24" s="496" t="n">
        <f aca="false">W25</f>
        <v>6688600</v>
      </c>
      <c r="X24" s="496" t="n">
        <f aca="false">X25</f>
        <v>6944700</v>
      </c>
      <c r="Y24" s="495" t="n">
        <f aca="false">Y25</f>
        <v>0</v>
      </c>
      <c r="Z24" s="495" t="n">
        <f aca="false">Z25</f>
        <v>0</v>
      </c>
      <c r="AA24" s="495" t="n">
        <f aca="false">AA25</f>
        <v>6944700</v>
      </c>
    </row>
    <row r="25" customFormat="false" ht="48.95" hidden="false" customHeight="true" outlineLevel="0" collapsed="false">
      <c r="A25" s="220" t="s">
        <v>97</v>
      </c>
      <c r="B25" s="489" t="s">
        <v>52</v>
      </c>
      <c r="C25" s="489" t="s">
        <v>55</v>
      </c>
      <c r="D25" s="490" t="s">
        <v>85</v>
      </c>
      <c r="E25" s="490" t="s">
        <v>87</v>
      </c>
      <c r="F25" s="498" t="s">
        <v>21</v>
      </c>
      <c r="G25" s="498" t="s">
        <v>89</v>
      </c>
      <c r="H25" s="499" t="s">
        <v>95</v>
      </c>
      <c r="I25" s="499" t="s">
        <v>96</v>
      </c>
      <c r="J25" s="489" t="s">
        <v>98</v>
      </c>
      <c r="K25" s="495" t="n">
        <f aca="false">K26</f>
        <v>4087</v>
      </c>
      <c r="L25" s="495" t="n">
        <f aca="false">L26</f>
        <v>6109.4</v>
      </c>
      <c r="M25" s="495" t="n">
        <f aca="false">M26</f>
        <v>0</v>
      </c>
      <c r="N25" s="495" t="n">
        <f aca="false">N26</f>
        <v>0</v>
      </c>
      <c r="O25" s="495" t="n">
        <f aca="false">O26</f>
        <v>4351.4</v>
      </c>
      <c r="P25" s="496" t="n">
        <f aca="false">P26</f>
        <v>6442300</v>
      </c>
      <c r="Q25" s="496" t="n">
        <f aca="false">Q26</f>
        <v>0</v>
      </c>
      <c r="R25" s="496" t="n">
        <f aca="false">R26</f>
        <v>0</v>
      </c>
      <c r="S25" s="496" t="n">
        <f aca="false">S26</f>
        <v>6442300</v>
      </c>
      <c r="T25" s="496" t="n">
        <f aca="false">T26</f>
        <v>6688600</v>
      </c>
      <c r="U25" s="497" t="n">
        <f aca="false">U26</f>
        <v>0</v>
      </c>
      <c r="V25" s="496" t="n">
        <f aca="false">V26</f>
        <v>0</v>
      </c>
      <c r="W25" s="496" t="n">
        <f aca="false">W26</f>
        <v>6688600</v>
      </c>
      <c r="X25" s="496" t="n">
        <f aca="false">X26</f>
        <v>6944700</v>
      </c>
      <c r="Y25" s="495" t="n">
        <f aca="false">Y26</f>
        <v>0</v>
      </c>
      <c r="Z25" s="495" t="n">
        <f aca="false">Z26</f>
        <v>0</v>
      </c>
      <c r="AA25" s="495" t="n">
        <f aca="false">AA26</f>
        <v>6944700</v>
      </c>
    </row>
    <row r="26" customFormat="false" ht="24.95" hidden="false" customHeight="true" outlineLevel="0" collapsed="false">
      <c r="A26" s="220" t="s">
        <v>99</v>
      </c>
      <c r="B26" s="489" t="s">
        <v>52</v>
      </c>
      <c r="C26" s="489" t="s">
        <v>55</v>
      </c>
      <c r="D26" s="490" t="s">
        <v>85</v>
      </c>
      <c r="E26" s="490" t="s">
        <v>87</v>
      </c>
      <c r="F26" s="498" t="s">
        <v>21</v>
      </c>
      <c r="G26" s="498" t="s">
        <v>89</v>
      </c>
      <c r="H26" s="499" t="s">
        <v>95</v>
      </c>
      <c r="I26" s="499" t="s">
        <v>96</v>
      </c>
      <c r="J26" s="489" t="s">
        <v>100</v>
      </c>
      <c r="K26" s="495" t="n">
        <f aca="false">5284.8-461.8-15-4.8-513.2-203</f>
        <v>4087</v>
      </c>
      <c r="L26" s="495" t="n">
        <f aca="false">4351.4+1710.3+47.7</f>
        <v>6109.4</v>
      </c>
      <c r="M26" s="495"/>
      <c r="N26" s="495"/>
      <c r="O26" s="495" t="n">
        <v>4351.4</v>
      </c>
      <c r="P26" s="496" t="n">
        <f aca="false">Q26+S26</f>
        <v>6442300</v>
      </c>
      <c r="Q26" s="496"/>
      <c r="R26" s="496"/>
      <c r="S26" s="496" t="n">
        <v>6442300</v>
      </c>
      <c r="T26" s="496" t="n">
        <f aca="false">U26+W26</f>
        <v>6688600</v>
      </c>
      <c r="U26" s="496"/>
      <c r="V26" s="496"/>
      <c r="W26" s="496" t="n">
        <v>6688600</v>
      </c>
      <c r="X26" s="496" t="n">
        <f aca="false">Y26+AA26</f>
        <v>6944700</v>
      </c>
      <c r="Y26" s="500"/>
      <c r="Z26" s="500"/>
      <c r="AA26" s="500" t="n">
        <v>6944700</v>
      </c>
    </row>
    <row r="27" customFormat="false" ht="24.95" hidden="true" customHeight="true" outlineLevel="0" collapsed="false">
      <c r="A27" s="220"/>
      <c r="B27" s="489"/>
      <c r="C27" s="489"/>
      <c r="D27" s="490"/>
      <c r="E27" s="491"/>
      <c r="F27" s="86"/>
      <c r="G27" s="86"/>
      <c r="H27" s="492"/>
      <c r="I27" s="492"/>
      <c r="J27" s="501"/>
      <c r="K27" s="502"/>
      <c r="L27" s="502"/>
      <c r="M27" s="502"/>
      <c r="N27" s="502"/>
      <c r="O27" s="502"/>
      <c r="P27" s="503"/>
      <c r="Q27" s="503"/>
      <c r="R27" s="503"/>
      <c r="S27" s="503"/>
      <c r="T27" s="503"/>
      <c r="U27" s="497"/>
      <c r="V27" s="496"/>
      <c r="W27" s="496"/>
      <c r="X27" s="496"/>
      <c r="Y27" s="495"/>
      <c r="Z27" s="495"/>
      <c r="AA27" s="495"/>
    </row>
    <row r="28" customFormat="false" ht="51.75" hidden="false" customHeight="true" outlineLevel="0" collapsed="false">
      <c r="A28" s="197" t="s">
        <v>101</v>
      </c>
      <c r="B28" s="479" t="s">
        <v>52</v>
      </c>
      <c r="C28" s="479" t="s">
        <v>55</v>
      </c>
      <c r="D28" s="504" t="s">
        <v>102</v>
      </c>
      <c r="E28" s="377"/>
      <c r="F28" s="378"/>
      <c r="G28" s="378"/>
      <c r="H28" s="379"/>
      <c r="I28" s="379"/>
      <c r="J28" s="479"/>
      <c r="K28" s="158" t="n">
        <f aca="false">K29+K69</f>
        <v>53787.6</v>
      </c>
      <c r="L28" s="158" t="n">
        <f aca="false">L29+L69</f>
        <v>65721.3</v>
      </c>
      <c r="M28" s="158" t="n">
        <f aca="false">M29+M69</f>
        <v>0</v>
      </c>
      <c r="N28" s="158" t="n">
        <f aca="false">N29+N69</f>
        <v>0</v>
      </c>
      <c r="O28" s="158" t="n">
        <f aca="false">O29+O69</f>
        <v>53080.8</v>
      </c>
      <c r="P28" s="159" t="n">
        <f aca="false">P29+P69</f>
        <v>68248300</v>
      </c>
      <c r="Q28" s="159" t="n">
        <f aca="false">Q29+Q69</f>
        <v>0</v>
      </c>
      <c r="R28" s="159" t="n">
        <f aca="false">R29+R69</f>
        <v>0</v>
      </c>
      <c r="S28" s="159" t="n">
        <f aca="false">S29+S69</f>
        <v>68194200</v>
      </c>
      <c r="T28" s="159" t="n">
        <f aca="false">T29+T69</f>
        <v>45093000</v>
      </c>
      <c r="U28" s="487" t="n">
        <f aca="false">U29+U69</f>
        <v>0</v>
      </c>
      <c r="V28" s="159" t="n">
        <f aca="false">V29+V69</f>
        <v>0</v>
      </c>
      <c r="W28" s="159" t="n">
        <f aca="false">W29+W69</f>
        <v>70064700</v>
      </c>
      <c r="X28" s="159" t="n">
        <f aca="false">X29+X69</f>
        <v>72789737.86</v>
      </c>
      <c r="Y28" s="158" t="n">
        <f aca="false">Y29+Y69</f>
        <v>0</v>
      </c>
      <c r="Z28" s="158" t="n">
        <f aca="false">Z29+Z69</f>
        <v>0</v>
      </c>
      <c r="AA28" s="158" t="n">
        <f aca="false">AA29+AA69</f>
        <v>73505500</v>
      </c>
    </row>
    <row r="29" customFormat="false" ht="24.95" hidden="false" customHeight="true" outlineLevel="0" collapsed="false">
      <c r="A29" s="217" t="s">
        <v>103</v>
      </c>
      <c r="B29" s="218" t="n">
        <v>900</v>
      </c>
      <c r="C29" s="489" t="s">
        <v>55</v>
      </c>
      <c r="D29" s="489" t="s">
        <v>102</v>
      </c>
      <c r="E29" s="490" t="s">
        <v>104</v>
      </c>
      <c r="F29" s="498" t="s">
        <v>88</v>
      </c>
      <c r="G29" s="498" t="s">
        <v>89</v>
      </c>
      <c r="H29" s="499" t="s">
        <v>90</v>
      </c>
      <c r="I29" s="505" t="s">
        <v>105</v>
      </c>
      <c r="J29" s="494"/>
      <c r="K29" s="495" t="n">
        <f aca="false">K30</f>
        <v>918.7</v>
      </c>
      <c r="L29" s="495" t="n">
        <f aca="false">L30</f>
        <v>937.9</v>
      </c>
      <c r="M29" s="495" t="n">
        <f aca="false">M30</f>
        <v>0</v>
      </c>
      <c r="N29" s="495" t="n">
        <f aca="false">N30</f>
        <v>0</v>
      </c>
      <c r="O29" s="495" t="n">
        <f aca="false">O30</f>
        <v>937.9</v>
      </c>
      <c r="P29" s="496" t="n">
        <f aca="false">P30</f>
        <v>1257000</v>
      </c>
      <c r="Q29" s="496" t="n">
        <f aca="false">Q30</f>
        <v>0</v>
      </c>
      <c r="R29" s="496" t="n">
        <f aca="false">R30</f>
        <v>0</v>
      </c>
      <c r="S29" s="496" t="n">
        <f aca="false">S30</f>
        <v>1257000</v>
      </c>
      <c r="T29" s="496" t="n">
        <f aca="false">T30</f>
        <v>531600</v>
      </c>
      <c r="U29" s="506" t="n">
        <f aca="false">U30</f>
        <v>0</v>
      </c>
      <c r="V29" s="496" t="n">
        <f aca="false">V30</f>
        <v>0</v>
      </c>
      <c r="W29" s="496" t="n">
        <f aca="false">W30</f>
        <v>531600</v>
      </c>
      <c r="X29" s="496" t="n">
        <f aca="false">X30</f>
        <v>541237.86</v>
      </c>
      <c r="Y29" s="495" t="n">
        <f aca="false">Y30</f>
        <v>0</v>
      </c>
      <c r="Z29" s="495" t="n">
        <f aca="false">Z30</f>
        <v>0</v>
      </c>
      <c r="AA29" s="495" t="n">
        <f aca="false">AA30</f>
        <v>1257000</v>
      </c>
    </row>
    <row r="30" customFormat="false" ht="24.95" hidden="false" customHeight="true" outlineLevel="0" collapsed="false">
      <c r="A30" s="220" t="s">
        <v>106</v>
      </c>
      <c r="B30" s="489" t="s">
        <v>52</v>
      </c>
      <c r="C30" s="507" t="s">
        <v>55</v>
      </c>
      <c r="D30" s="508" t="s">
        <v>102</v>
      </c>
      <c r="E30" s="491" t="s">
        <v>104</v>
      </c>
      <c r="F30" s="86" t="s">
        <v>107</v>
      </c>
      <c r="G30" s="86" t="s">
        <v>89</v>
      </c>
      <c r="H30" s="499" t="s">
        <v>90</v>
      </c>
      <c r="I30" s="509" t="s">
        <v>108</v>
      </c>
      <c r="J30" s="489"/>
      <c r="K30" s="495" t="n">
        <f aca="false">K31+K37+K55</f>
        <v>918.7</v>
      </c>
      <c r="L30" s="495" t="n">
        <f aca="false">L31+L37+L55</f>
        <v>937.9</v>
      </c>
      <c r="M30" s="495" t="n">
        <f aca="false">M31+M37+M55</f>
        <v>0</v>
      </c>
      <c r="N30" s="495" t="n">
        <f aca="false">N31+N37+N55</f>
        <v>0</v>
      </c>
      <c r="O30" s="495" t="n">
        <f aca="false">O31+O37+O55</f>
        <v>937.9</v>
      </c>
      <c r="P30" s="496" t="n">
        <f aca="false">P31+P37+P55</f>
        <v>1257000</v>
      </c>
      <c r="Q30" s="496" t="n">
        <f aca="false">Q31+Q37+Q55</f>
        <v>0</v>
      </c>
      <c r="R30" s="496" t="n">
        <f aca="false">R31+R37+R55</f>
        <v>0</v>
      </c>
      <c r="S30" s="496" t="n">
        <f aca="false">S31+S37+S55</f>
        <v>1257000</v>
      </c>
      <c r="T30" s="496" t="n">
        <f aca="false">T31+T37+T55</f>
        <v>531600</v>
      </c>
      <c r="U30" s="506" t="n">
        <f aca="false">U31+U37+U55</f>
        <v>0</v>
      </c>
      <c r="V30" s="496" t="n">
        <f aca="false">V31+V37+V55</f>
        <v>0</v>
      </c>
      <c r="W30" s="496" t="n">
        <f aca="false">W31+W37+W55</f>
        <v>531600</v>
      </c>
      <c r="X30" s="496" t="n">
        <f aca="false">X31+X37+X55</f>
        <v>541237.86</v>
      </c>
      <c r="Y30" s="495" t="n">
        <f aca="false">Y31+Y37+Y55</f>
        <v>0</v>
      </c>
      <c r="Z30" s="495" t="n">
        <f aca="false">Z31+Z37+Z55</f>
        <v>0</v>
      </c>
      <c r="AA30" s="495" t="n">
        <f aca="false">AA31+AA37+AA55</f>
        <v>1257000</v>
      </c>
    </row>
    <row r="31" customFormat="false" ht="54" hidden="false" customHeight="true" outlineLevel="0" collapsed="false">
      <c r="A31" s="220" t="s">
        <v>109</v>
      </c>
      <c r="B31" s="489" t="s">
        <v>52</v>
      </c>
      <c r="C31" s="489" t="s">
        <v>55</v>
      </c>
      <c r="D31" s="490" t="s">
        <v>102</v>
      </c>
      <c r="E31" s="490" t="s">
        <v>104</v>
      </c>
      <c r="F31" s="498" t="s">
        <v>107</v>
      </c>
      <c r="G31" s="498" t="s">
        <v>110</v>
      </c>
      <c r="H31" s="499" t="s">
        <v>90</v>
      </c>
      <c r="I31" s="510"/>
      <c r="J31" s="494"/>
      <c r="K31" s="495"/>
      <c r="L31" s="495" t="n">
        <f aca="false">L32</f>
        <v>106.4</v>
      </c>
      <c r="M31" s="495" t="n">
        <f aca="false">M32</f>
        <v>0</v>
      </c>
      <c r="N31" s="495" t="n">
        <f aca="false">N32</f>
        <v>0</v>
      </c>
      <c r="O31" s="495" t="n">
        <f aca="false">O32</f>
        <v>106.4</v>
      </c>
      <c r="P31" s="496" t="n">
        <f aca="false">P32</f>
        <v>107000</v>
      </c>
      <c r="Q31" s="496" t="n">
        <f aca="false">Q32</f>
        <v>0</v>
      </c>
      <c r="R31" s="496" t="n">
        <f aca="false">R32</f>
        <v>0</v>
      </c>
      <c r="S31" s="496" t="n">
        <f aca="false">S32</f>
        <v>107000</v>
      </c>
      <c r="T31" s="496" t="n">
        <f aca="false">T32</f>
        <v>102000</v>
      </c>
      <c r="U31" s="506" t="n">
        <f aca="false">U32</f>
        <v>0</v>
      </c>
      <c r="V31" s="496" t="n">
        <f aca="false">V32</f>
        <v>0</v>
      </c>
      <c r="W31" s="496" t="n">
        <f aca="false">W32</f>
        <v>102000</v>
      </c>
      <c r="X31" s="496" t="n">
        <f aca="false">X32</f>
        <v>107000</v>
      </c>
      <c r="Y31" s="495" t="n">
        <f aca="false">Y32</f>
        <v>0</v>
      </c>
      <c r="Z31" s="495" t="n">
        <f aca="false">Z32</f>
        <v>0</v>
      </c>
      <c r="AA31" s="495" t="n">
        <f aca="false">AA32</f>
        <v>107000</v>
      </c>
    </row>
    <row r="32" customFormat="false" ht="87.75" hidden="false" customHeight="true" outlineLevel="0" collapsed="false">
      <c r="A32" s="511" t="s">
        <v>111</v>
      </c>
      <c r="B32" s="489" t="s">
        <v>52</v>
      </c>
      <c r="C32" s="489" t="s">
        <v>55</v>
      </c>
      <c r="D32" s="490" t="s">
        <v>102</v>
      </c>
      <c r="E32" s="490" t="s">
        <v>104</v>
      </c>
      <c r="F32" s="498" t="s">
        <v>107</v>
      </c>
      <c r="G32" s="498" t="s">
        <v>110</v>
      </c>
      <c r="H32" s="499" t="s">
        <v>112</v>
      </c>
      <c r="I32" s="509" t="s">
        <v>113</v>
      </c>
      <c r="J32" s="489"/>
      <c r="K32" s="495" t="n">
        <f aca="false">K33+K36</f>
        <v>117.3</v>
      </c>
      <c r="L32" s="495" t="n">
        <f aca="false">L33+L36</f>
        <v>106.4</v>
      </c>
      <c r="M32" s="495" t="n">
        <f aca="false">M33+M36</f>
        <v>0</v>
      </c>
      <c r="N32" s="495" t="n">
        <f aca="false">N33+N36</f>
        <v>0</v>
      </c>
      <c r="O32" s="495" t="n">
        <f aca="false">O33+O36</f>
        <v>106.4</v>
      </c>
      <c r="P32" s="496" t="n">
        <f aca="false">P33+P36</f>
        <v>107000</v>
      </c>
      <c r="Q32" s="496" t="n">
        <f aca="false">Q33+Q36</f>
        <v>0</v>
      </c>
      <c r="R32" s="496" t="n">
        <f aca="false">R33+R36</f>
        <v>0</v>
      </c>
      <c r="S32" s="496" t="n">
        <f aca="false">S33+S36</f>
        <v>107000</v>
      </c>
      <c r="T32" s="496" t="n">
        <f aca="false">T33+T36</f>
        <v>102000</v>
      </c>
      <c r="U32" s="506" t="n">
        <f aca="false">U33+U36</f>
        <v>0</v>
      </c>
      <c r="V32" s="496" t="n">
        <f aca="false">V33+V36</f>
        <v>0</v>
      </c>
      <c r="W32" s="496" t="n">
        <f aca="false">W33+W36</f>
        <v>102000</v>
      </c>
      <c r="X32" s="496" t="n">
        <f aca="false">X33+X36</f>
        <v>107000</v>
      </c>
      <c r="Y32" s="495" t="n">
        <f aca="false">Y33+Y36</f>
        <v>0</v>
      </c>
      <c r="Z32" s="495" t="n">
        <f aca="false">Z33+Z36</f>
        <v>0</v>
      </c>
      <c r="AA32" s="495" t="n">
        <f aca="false">AA33+AA36</f>
        <v>107000</v>
      </c>
    </row>
    <row r="33" customFormat="false" ht="57" hidden="false" customHeight="true" outlineLevel="0" collapsed="false">
      <c r="A33" s="220" t="s">
        <v>97</v>
      </c>
      <c r="B33" s="489" t="s">
        <v>52</v>
      </c>
      <c r="C33" s="489" t="s">
        <v>55</v>
      </c>
      <c r="D33" s="490" t="s">
        <v>102</v>
      </c>
      <c r="E33" s="491" t="s">
        <v>104</v>
      </c>
      <c r="F33" s="86" t="s">
        <v>107</v>
      </c>
      <c r="G33" s="86" t="s">
        <v>110</v>
      </c>
      <c r="H33" s="492" t="s">
        <v>112</v>
      </c>
      <c r="I33" s="509" t="s">
        <v>113</v>
      </c>
      <c r="J33" s="507" t="s">
        <v>98</v>
      </c>
      <c r="K33" s="495" t="n">
        <f aca="false">K34</f>
        <v>117.3</v>
      </c>
      <c r="L33" s="495" t="n">
        <f aca="false">L34</f>
        <v>51.6</v>
      </c>
      <c r="M33" s="495" t="n">
        <f aca="false">M34</f>
        <v>0</v>
      </c>
      <c r="N33" s="495" t="n">
        <f aca="false">N34</f>
        <v>0</v>
      </c>
      <c r="O33" s="495" t="n">
        <f aca="false">O34</f>
        <v>6.4</v>
      </c>
      <c r="P33" s="496" t="n">
        <f aca="false">P34</f>
        <v>107000</v>
      </c>
      <c r="Q33" s="496" t="n">
        <f aca="false">Q34</f>
        <v>0</v>
      </c>
      <c r="R33" s="496" t="n">
        <f aca="false">R34</f>
        <v>0</v>
      </c>
      <c r="S33" s="496" t="n">
        <f aca="false">S34</f>
        <v>107000</v>
      </c>
      <c r="T33" s="496" t="n">
        <f aca="false">T34</f>
        <v>102000</v>
      </c>
      <c r="U33" s="506" t="n">
        <f aca="false">U34</f>
        <v>0</v>
      </c>
      <c r="V33" s="496" t="n">
        <f aca="false">V34</f>
        <v>0</v>
      </c>
      <c r="W33" s="496" t="n">
        <f aca="false">W34</f>
        <v>102000</v>
      </c>
      <c r="X33" s="496" t="n">
        <f aca="false">X34</f>
        <v>107000</v>
      </c>
      <c r="Y33" s="495" t="n">
        <f aca="false">Y34</f>
        <v>0</v>
      </c>
      <c r="Z33" s="495" t="n">
        <f aca="false">Z34</f>
        <v>0</v>
      </c>
      <c r="AA33" s="495" t="n">
        <f aca="false">AA34</f>
        <v>107000</v>
      </c>
    </row>
    <row r="34" customFormat="false" ht="24.95" hidden="false" customHeight="true" outlineLevel="0" collapsed="false">
      <c r="A34" s="220" t="s">
        <v>99</v>
      </c>
      <c r="B34" s="489" t="s">
        <v>52</v>
      </c>
      <c r="C34" s="489" t="s">
        <v>55</v>
      </c>
      <c r="D34" s="490" t="s">
        <v>102</v>
      </c>
      <c r="E34" s="490" t="s">
        <v>104</v>
      </c>
      <c r="F34" s="498" t="s">
        <v>107</v>
      </c>
      <c r="G34" s="498" t="s">
        <v>110</v>
      </c>
      <c r="H34" s="499" t="s">
        <v>112</v>
      </c>
      <c r="I34" s="509" t="s">
        <v>113</v>
      </c>
      <c r="J34" s="489" t="s">
        <v>100</v>
      </c>
      <c r="K34" s="495" t="n">
        <f aca="false">110+7.3</f>
        <v>117.3</v>
      </c>
      <c r="L34" s="495" t="n">
        <f aca="false">6.4+45.2</f>
        <v>51.6</v>
      </c>
      <c r="M34" s="495"/>
      <c r="N34" s="495"/>
      <c r="O34" s="495" t="n">
        <v>6.4</v>
      </c>
      <c r="P34" s="496" t="n">
        <f aca="false">Q34+S34</f>
        <v>107000</v>
      </c>
      <c r="Q34" s="496"/>
      <c r="R34" s="496"/>
      <c r="S34" s="496" t="n">
        <v>107000</v>
      </c>
      <c r="T34" s="496" t="n">
        <f aca="false">U34+W34</f>
        <v>102000</v>
      </c>
      <c r="U34" s="496"/>
      <c r="V34" s="496"/>
      <c r="W34" s="496" t="n">
        <v>102000</v>
      </c>
      <c r="X34" s="496" t="n">
        <f aca="false">Y34+AA34</f>
        <v>107000</v>
      </c>
      <c r="Y34" s="500"/>
      <c r="Z34" s="500"/>
      <c r="AA34" s="500" t="n">
        <v>107000</v>
      </c>
    </row>
    <row r="35" customFormat="false" ht="40.5" hidden="true" customHeight="true" outlineLevel="0" collapsed="false">
      <c r="A35" s="220" t="s">
        <v>114</v>
      </c>
      <c r="B35" s="489" t="s">
        <v>52</v>
      </c>
      <c r="C35" s="489" t="s">
        <v>55</v>
      </c>
      <c r="D35" s="490" t="s">
        <v>102</v>
      </c>
      <c r="E35" s="491" t="s">
        <v>104</v>
      </c>
      <c r="F35" s="86" t="s">
        <v>107</v>
      </c>
      <c r="G35" s="86" t="s">
        <v>110</v>
      </c>
      <c r="H35" s="492" t="s">
        <v>112</v>
      </c>
      <c r="I35" s="512" t="s">
        <v>115</v>
      </c>
      <c r="J35" s="513" t="s">
        <v>116</v>
      </c>
      <c r="K35" s="495" t="n">
        <f aca="false">K36</f>
        <v>0</v>
      </c>
      <c r="L35" s="495" t="n">
        <f aca="false">L36</f>
        <v>54.8</v>
      </c>
      <c r="M35" s="495" t="n">
        <f aca="false">M36</f>
        <v>0</v>
      </c>
      <c r="N35" s="495" t="n">
        <f aca="false">N36</f>
        <v>0</v>
      </c>
      <c r="O35" s="495" t="n">
        <f aca="false">O36</f>
        <v>100</v>
      </c>
      <c r="P35" s="496" t="n">
        <f aca="false">P36</f>
        <v>0</v>
      </c>
      <c r="Q35" s="496" t="n">
        <f aca="false">Q36</f>
        <v>0</v>
      </c>
      <c r="R35" s="496" t="n">
        <f aca="false">R36</f>
        <v>0</v>
      </c>
      <c r="S35" s="496" t="n">
        <f aca="false">S36</f>
        <v>0</v>
      </c>
      <c r="T35" s="496" t="n">
        <f aca="false">T36</f>
        <v>0</v>
      </c>
      <c r="U35" s="506" t="n">
        <f aca="false">U36</f>
        <v>0</v>
      </c>
      <c r="V35" s="496" t="n">
        <f aca="false">V36</f>
        <v>0</v>
      </c>
      <c r="W35" s="496" t="n">
        <f aca="false">W36</f>
        <v>0</v>
      </c>
      <c r="X35" s="496" t="n">
        <f aca="false">X36</f>
        <v>0</v>
      </c>
      <c r="Y35" s="495" t="n">
        <f aca="false">Y36</f>
        <v>0</v>
      </c>
      <c r="Z35" s="495" t="n">
        <f aca="false">Z36</f>
        <v>0</v>
      </c>
      <c r="AA35" s="495" t="n">
        <f aca="false">AA36</f>
        <v>0</v>
      </c>
    </row>
    <row r="36" customFormat="false" ht="39" hidden="true" customHeight="true" outlineLevel="0" collapsed="false">
      <c r="A36" s="217" t="s">
        <v>117</v>
      </c>
      <c r="B36" s="489" t="s">
        <v>52</v>
      </c>
      <c r="C36" s="489" t="s">
        <v>55</v>
      </c>
      <c r="D36" s="490" t="s">
        <v>102</v>
      </c>
      <c r="E36" s="490" t="s">
        <v>104</v>
      </c>
      <c r="F36" s="498" t="s">
        <v>107</v>
      </c>
      <c r="G36" s="498" t="s">
        <v>110</v>
      </c>
      <c r="H36" s="499" t="s">
        <v>112</v>
      </c>
      <c r="I36" s="509" t="s">
        <v>115</v>
      </c>
      <c r="J36" s="489" t="s">
        <v>118</v>
      </c>
      <c r="K36" s="495"/>
      <c r="L36" s="495" t="n">
        <f aca="false">100-45.2</f>
        <v>54.8</v>
      </c>
      <c r="M36" s="495"/>
      <c r="N36" s="495"/>
      <c r="O36" s="495" t="n">
        <v>100</v>
      </c>
      <c r="P36" s="496" t="n">
        <f aca="false">Q36+S36</f>
        <v>0</v>
      </c>
      <c r="Q36" s="496"/>
      <c r="R36" s="496"/>
      <c r="S36" s="496"/>
      <c r="T36" s="496" t="n">
        <f aca="false">U36+W36</f>
        <v>0</v>
      </c>
      <c r="U36" s="496"/>
      <c r="V36" s="496"/>
      <c r="W36" s="496"/>
      <c r="X36" s="496" t="n">
        <f aca="false">Y36+AA36</f>
        <v>0</v>
      </c>
      <c r="Y36" s="500"/>
      <c r="Z36" s="500"/>
      <c r="AA36" s="500"/>
    </row>
    <row r="37" customFormat="false" ht="58.5" hidden="false" customHeight="true" outlineLevel="0" collapsed="false">
      <c r="A37" s="514" t="s">
        <v>119</v>
      </c>
      <c r="B37" s="489" t="s">
        <v>52</v>
      </c>
      <c r="C37" s="489" t="s">
        <v>55</v>
      </c>
      <c r="D37" s="490" t="s">
        <v>102</v>
      </c>
      <c r="E37" s="490" t="s">
        <v>104</v>
      </c>
      <c r="F37" s="498" t="s">
        <v>107</v>
      </c>
      <c r="G37" s="498" t="s">
        <v>120</v>
      </c>
      <c r="H37" s="499" t="s">
        <v>90</v>
      </c>
      <c r="I37" s="509" t="s">
        <v>121</v>
      </c>
      <c r="J37" s="507"/>
      <c r="K37" s="495" t="n">
        <f aca="false">K38+K43+K50</f>
        <v>847.7</v>
      </c>
      <c r="L37" s="495" t="n">
        <f aca="false">L38+L43+L50</f>
        <v>768.5</v>
      </c>
      <c r="M37" s="495" t="n">
        <f aca="false">M38+M43+M50</f>
        <v>0</v>
      </c>
      <c r="N37" s="495" t="n">
        <f aca="false">N38+N43+N50</f>
        <v>0</v>
      </c>
      <c r="O37" s="495" t="n">
        <f aca="false">O38+O43+O50</f>
        <v>768.5</v>
      </c>
      <c r="P37" s="496" t="n">
        <f aca="false">P38+P43+P50</f>
        <v>800000</v>
      </c>
      <c r="Q37" s="496" t="n">
        <f aca="false">Q38+Q43+Q50</f>
        <v>0</v>
      </c>
      <c r="R37" s="496" t="n">
        <f aca="false">R38+R43+R50</f>
        <v>0</v>
      </c>
      <c r="S37" s="496" t="n">
        <f aca="false">S38+S43+S50</f>
        <v>800000</v>
      </c>
      <c r="T37" s="496" t="n">
        <f aca="false">T38+T43+T50</f>
        <v>393800</v>
      </c>
      <c r="U37" s="506" t="n">
        <f aca="false">U38+U43+U50</f>
        <v>0</v>
      </c>
      <c r="V37" s="496" t="n">
        <f aca="false">V38+V43+V50</f>
        <v>0</v>
      </c>
      <c r="W37" s="496" t="n">
        <f aca="false">W38+W43+W50</f>
        <v>393800</v>
      </c>
      <c r="X37" s="496" t="n">
        <f aca="false">X38+X43+X50</f>
        <v>400000</v>
      </c>
      <c r="Y37" s="495" t="n">
        <f aca="false">Y38+Y43+Y50</f>
        <v>0</v>
      </c>
      <c r="Z37" s="495" t="n">
        <f aca="false">Z38+Z43+Z50</f>
        <v>0</v>
      </c>
      <c r="AA37" s="495" t="n">
        <f aca="false">AA38+AA43+AA50</f>
        <v>800000</v>
      </c>
    </row>
    <row r="38" customFormat="false" ht="84" hidden="false" customHeight="true" outlineLevel="0" collapsed="false">
      <c r="A38" s="511" t="s">
        <v>111</v>
      </c>
      <c r="B38" s="489" t="s">
        <v>52</v>
      </c>
      <c r="C38" s="489" t="s">
        <v>55</v>
      </c>
      <c r="D38" s="490" t="s">
        <v>102</v>
      </c>
      <c r="E38" s="490" t="s">
        <v>104</v>
      </c>
      <c r="F38" s="498" t="s">
        <v>107</v>
      </c>
      <c r="G38" s="498" t="s">
        <v>120</v>
      </c>
      <c r="H38" s="499" t="s">
        <v>112</v>
      </c>
      <c r="I38" s="509" t="s">
        <v>122</v>
      </c>
      <c r="J38" s="507"/>
      <c r="K38" s="495" t="n">
        <f aca="false">K39+K41</f>
        <v>847.7</v>
      </c>
      <c r="L38" s="495" t="n">
        <f aca="false">L39+L41</f>
        <v>715.4</v>
      </c>
      <c r="M38" s="495" t="n">
        <f aca="false">M39+M41</f>
        <v>0</v>
      </c>
      <c r="N38" s="495" t="n">
        <f aca="false">N39+N41</f>
        <v>0</v>
      </c>
      <c r="O38" s="495" t="n">
        <f aca="false">O39+O41</f>
        <v>768.5</v>
      </c>
      <c r="P38" s="496" t="n">
        <f aca="false">P39+P41</f>
        <v>800000</v>
      </c>
      <c r="Q38" s="496" t="n">
        <f aca="false">Q39+Q41</f>
        <v>0</v>
      </c>
      <c r="R38" s="496" t="n">
        <f aca="false">R39+R41</f>
        <v>0</v>
      </c>
      <c r="S38" s="496" t="n">
        <f aca="false">S39+S41</f>
        <v>800000</v>
      </c>
      <c r="T38" s="496" t="n">
        <f aca="false">T39+T41</f>
        <v>393800</v>
      </c>
      <c r="U38" s="506" t="n">
        <f aca="false">U39+U41</f>
        <v>0</v>
      </c>
      <c r="V38" s="496" t="n">
        <f aca="false">V39+V41</f>
        <v>0</v>
      </c>
      <c r="W38" s="496" t="n">
        <f aca="false">W39+W41</f>
        <v>393800</v>
      </c>
      <c r="X38" s="496" t="n">
        <f aca="false">X39+X41</f>
        <v>400000</v>
      </c>
      <c r="Y38" s="495" t="n">
        <f aca="false">Y39+Y41</f>
        <v>0</v>
      </c>
      <c r="Z38" s="495" t="n">
        <f aca="false">Z39+Z41</f>
        <v>0</v>
      </c>
      <c r="AA38" s="495" t="n">
        <f aca="false">AA39+AA41</f>
        <v>800000</v>
      </c>
    </row>
    <row r="39" customFormat="false" ht="48.95" hidden="false" customHeight="true" outlineLevel="0" collapsed="false">
      <c r="A39" s="220" t="s">
        <v>97</v>
      </c>
      <c r="B39" s="489" t="s">
        <v>52</v>
      </c>
      <c r="C39" s="489" t="s">
        <v>55</v>
      </c>
      <c r="D39" s="490" t="s">
        <v>102</v>
      </c>
      <c r="E39" s="491" t="s">
        <v>104</v>
      </c>
      <c r="F39" s="86" t="s">
        <v>107</v>
      </c>
      <c r="G39" s="86" t="s">
        <v>120</v>
      </c>
      <c r="H39" s="492" t="s">
        <v>112</v>
      </c>
      <c r="I39" s="509" t="s">
        <v>115</v>
      </c>
      <c r="J39" s="507" t="s">
        <v>98</v>
      </c>
      <c r="K39" s="495" t="n">
        <f aca="false">K40</f>
        <v>506.9</v>
      </c>
      <c r="L39" s="495" t="n">
        <f aca="false">L40</f>
        <v>400</v>
      </c>
      <c r="M39" s="495" t="n">
        <f aca="false">M40</f>
        <v>0</v>
      </c>
      <c r="N39" s="495" t="n">
        <f aca="false">N40</f>
        <v>0</v>
      </c>
      <c r="O39" s="495" t="n">
        <f aca="false">O40</f>
        <v>200</v>
      </c>
      <c r="P39" s="496" t="n">
        <f aca="false">P40</f>
        <v>400000</v>
      </c>
      <c r="Q39" s="496" t="n">
        <f aca="false">Q40</f>
        <v>0</v>
      </c>
      <c r="R39" s="496" t="n">
        <f aca="false">R40</f>
        <v>0</v>
      </c>
      <c r="S39" s="496" t="n">
        <f aca="false">S40</f>
        <v>400000</v>
      </c>
      <c r="T39" s="496" t="n">
        <f aca="false">T40</f>
        <v>193800</v>
      </c>
      <c r="U39" s="497" t="n">
        <f aca="false">U40</f>
        <v>0</v>
      </c>
      <c r="V39" s="496" t="n">
        <f aca="false">V40</f>
        <v>0</v>
      </c>
      <c r="W39" s="496" t="n">
        <f aca="false">W40</f>
        <v>193800</v>
      </c>
      <c r="X39" s="496" t="n">
        <f aca="false">X40</f>
        <v>400000</v>
      </c>
      <c r="Y39" s="495" t="n">
        <f aca="false">Y40</f>
        <v>0</v>
      </c>
      <c r="Z39" s="495" t="n">
        <f aca="false">Z40</f>
        <v>0</v>
      </c>
      <c r="AA39" s="495" t="n">
        <f aca="false">AA40</f>
        <v>400000</v>
      </c>
    </row>
    <row r="40" customFormat="false" ht="24.95" hidden="false" customHeight="true" outlineLevel="0" collapsed="false">
      <c r="A40" s="220" t="s">
        <v>99</v>
      </c>
      <c r="B40" s="489" t="s">
        <v>52</v>
      </c>
      <c r="C40" s="489" t="s">
        <v>55</v>
      </c>
      <c r="D40" s="490" t="s">
        <v>102</v>
      </c>
      <c r="E40" s="490" t="s">
        <v>104</v>
      </c>
      <c r="F40" s="498" t="s">
        <v>107</v>
      </c>
      <c r="G40" s="498" t="s">
        <v>120</v>
      </c>
      <c r="H40" s="499" t="s">
        <v>112</v>
      </c>
      <c r="I40" s="509" t="s">
        <v>115</v>
      </c>
      <c r="J40" s="489" t="s">
        <v>100</v>
      </c>
      <c r="K40" s="495" t="n">
        <f aca="false">900-300-263.9-0.1+170.9</f>
        <v>506.9</v>
      </c>
      <c r="L40" s="495" t="n">
        <f aca="false">200+200</f>
        <v>400</v>
      </c>
      <c r="M40" s="495"/>
      <c r="N40" s="495"/>
      <c r="O40" s="495" t="n">
        <v>200</v>
      </c>
      <c r="P40" s="496" t="n">
        <f aca="false">Q40+S40</f>
        <v>400000</v>
      </c>
      <c r="Q40" s="496"/>
      <c r="R40" s="496"/>
      <c r="S40" s="496" t="n">
        <v>400000</v>
      </c>
      <c r="T40" s="496" t="n">
        <f aca="false">U40+W40</f>
        <v>193800</v>
      </c>
      <c r="U40" s="496"/>
      <c r="V40" s="496"/>
      <c r="W40" s="496" t="n">
        <v>193800</v>
      </c>
      <c r="X40" s="496" t="n">
        <f aca="false">Y40+AA40</f>
        <v>400000</v>
      </c>
      <c r="Y40" s="500"/>
      <c r="Z40" s="500"/>
      <c r="AA40" s="500" t="n">
        <v>400000</v>
      </c>
    </row>
    <row r="41" customFormat="false" ht="38.25" hidden="false" customHeight="true" outlineLevel="0" collapsed="false">
      <c r="A41" s="220" t="s">
        <v>114</v>
      </c>
      <c r="B41" s="489" t="s">
        <v>52</v>
      </c>
      <c r="C41" s="489" t="s">
        <v>55</v>
      </c>
      <c r="D41" s="490" t="s">
        <v>102</v>
      </c>
      <c r="E41" s="491" t="s">
        <v>104</v>
      </c>
      <c r="F41" s="86" t="s">
        <v>107</v>
      </c>
      <c r="G41" s="86" t="s">
        <v>120</v>
      </c>
      <c r="H41" s="492" t="s">
        <v>112</v>
      </c>
      <c r="I41" s="509" t="s">
        <v>115</v>
      </c>
      <c r="J41" s="489" t="s">
        <v>116</v>
      </c>
      <c r="K41" s="495" t="n">
        <f aca="false">K42</f>
        <v>340.8</v>
      </c>
      <c r="L41" s="495" t="n">
        <f aca="false">L42</f>
        <v>315.4</v>
      </c>
      <c r="M41" s="495" t="n">
        <f aca="false">M42</f>
        <v>0</v>
      </c>
      <c r="N41" s="495" t="n">
        <f aca="false">N42</f>
        <v>0</v>
      </c>
      <c r="O41" s="495" t="n">
        <f aca="false">O42</f>
        <v>568.5</v>
      </c>
      <c r="P41" s="496" t="n">
        <f aca="false">P42</f>
        <v>400000</v>
      </c>
      <c r="Q41" s="496" t="n">
        <f aca="false">Q42</f>
        <v>0</v>
      </c>
      <c r="R41" s="496" t="n">
        <f aca="false">R42</f>
        <v>0</v>
      </c>
      <c r="S41" s="496" t="n">
        <f aca="false">S42</f>
        <v>400000</v>
      </c>
      <c r="T41" s="496" t="n">
        <f aca="false">T42</f>
        <v>200000</v>
      </c>
      <c r="U41" s="497" t="n">
        <f aca="false">U42</f>
        <v>0</v>
      </c>
      <c r="V41" s="496" t="n">
        <f aca="false">V42</f>
        <v>0</v>
      </c>
      <c r="W41" s="496" t="n">
        <f aca="false">W42</f>
        <v>200000</v>
      </c>
      <c r="X41" s="496" t="n">
        <f aca="false">X42</f>
        <v>0</v>
      </c>
      <c r="Y41" s="495" t="n">
        <f aca="false">Y42</f>
        <v>0</v>
      </c>
      <c r="Z41" s="495" t="n">
        <f aca="false">Z42</f>
        <v>0</v>
      </c>
      <c r="AA41" s="495" t="n">
        <f aca="false">AA42</f>
        <v>400000</v>
      </c>
    </row>
    <row r="42" customFormat="false" ht="35.1" hidden="false" customHeight="true" outlineLevel="0" collapsed="false">
      <c r="A42" s="217" t="s">
        <v>117</v>
      </c>
      <c r="B42" s="489" t="s">
        <v>52</v>
      </c>
      <c r="C42" s="489" t="s">
        <v>55</v>
      </c>
      <c r="D42" s="490" t="s">
        <v>102</v>
      </c>
      <c r="E42" s="490" t="s">
        <v>104</v>
      </c>
      <c r="F42" s="498" t="s">
        <v>107</v>
      </c>
      <c r="G42" s="498" t="s">
        <v>120</v>
      </c>
      <c r="H42" s="499" t="s">
        <v>112</v>
      </c>
      <c r="I42" s="509" t="s">
        <v>115</v>
      </c>
      <c r="J42" s="489" t="s">
        <v>118</v>
      </c>
      <c r="K42" s="495" t="n">
        <f aca="false">300+200-159.2</f>
        <v>340.8</v>
      </c>
      <c r="L42" s="495" t="n">
        <f aca="false">568.5-200-53.1</f>
        <v>315.4</v>
      </c>
      <c r="M42" s="495"/>
      <c r="N42" s="495"/>
      <c r="O42" s="495" t="n">
        <v>568.5</v>
      </c>
      <c r="P42" s="496" t="n">
        <f aca="false">Q42+S42</f>
        <v>400000</v>
      </c>
      <c r="Q42" s="496"/>
      <c r="R42" s="496"/>
      <c r="S42" s="496" t="n">
        <v>400000</v>
      </c>
      <c r="T42" s="496" t="n">
        <f aca="false">U42+W42</f>
        <v>200000</v>
      </c>
      <c r="U42" s="496"/>
      <c r="V42" s="496"/>
      <c r="W42" s="496" t="n">
        <v>200000</v>
      </c>
      <c r="X42" s="496" t="n">
        <v>0</v>
      </c>
      <c r="Y42" s="500"/>
      <c r="Z42" s="500"/>
      <c r="AA42" s="500" t="n">
        <v>400000</v>
      </c>
    </row>
    <row r="43" customFormat="false" ht="86.25" hidden="true" customHeight="true" outlineLevel="0" collapsed="false">
      <c r="A43" s="511" t="s">
        <v>123</v>
      </c>
      <c r="B43" s="489" t="s">
        <v>52</v>
      </c>
      <c r="C43" s="489" t="s">
        <v>55</v>
      </c>
      <c r="D43" s="490" t="s">
        <v>102</v>
      </c>
      <c r="E43" s="490" t="s">
        <v>104</v>
      </c>
      <c r="F43" s="498" t="s">
        <v>107</v>
      </c>
      <c r="G43" s="498" t="s">
        <v>120</v>
      </c>
      <c r="H43" s="499" t="s">
        <v>124</v>
      </c>
      <c r="I43" s="509" t="s">
        <v>115</v>
      </c>
      <c r="J43" s="507"/>
      <c r="K43" s="495" t="n">
        <f aca="false">K44</f>
        <v>0</v>
      </c>
      <c r="L43" s="495" t="n">
        <f aca="false">L44+L46+L48</f>
        <v>53.1</v>
      </c>
      <c r="M43" s="495" t="n">
        <f aca="false">M44+M46+M48</f>
        <v>0</v>
      </c>
      <c r="N43" s="495" t="n">
        <f aca="false">N44+N46+N48</f>
        <v>0</v>
      </c>
      <c r="O43" s="495" t="n">
        <f aca="false">O44+O46+O48</f>
        <v>0</v>
      </c>
      <c r="P43" s="496" t="n">
        <f aca="false">P44+P46+P48</f>
        <v>0</v>
      </c>
      <c r="Q43" s="496" t="n">
        <f aca="false">Q44+Q46+Q48</f>
        <v>0</v>
      </c>
      <c r="R43" s="496" t="n">
        <f aca="false">R44+R46+R48</f>
        <v>0</v>
      </c>
      <c r="S43" s="496" t="n">
        <f aca="false">S44+S46+S48</f>
        <v>0</v>
      </c>
      <c r="T43" s="496" t="n">
        <f aca="false">T44+T46+T48</f>
        <v>0</v>
      </c>
      <c r="U43" s="506" t="n">
        <f aca="false">U44+U46</f>
        <v>0</v>
      </c>
      <c r="V43" s="496" t="n">
        <f aca="false">V44+V46</f>
        <v>0</v>
      </c>
      <c r="W43" s="496" t="n">
        <f aca="false">W44+W46</f>
        <v>0</v>
      </c>
      <c r="X43" s="496" t="n">
        <f aca="false">X44+X46+X48</f>
        <v>0</v>
      </c>
      <c r="Y43" s="495" t="n">
        <f aca="false">Y44+Y46</f>
        <v>0</v>
      </c>
      <c r="Z43" s="495" t="n">
        <f aca="false">Z44+Z46</f>
        <v>0</v>
      </c>
      <c r="AA43" s="495" t="n">
        <f aca="false">AA44+AA46</f>
        <v>0</v>
      </c>
    </row>
    <row r="44" customFormat="false" ht="55.5" hidden="true" customHeight="true" outlineLevel="0" collapsed="false">
      <c r="A44" s="220" t="s">
        <v>97</v>
      </c>
      <c r="B44" s="489" t="s">
        <v>52</v>
      </c>
      <c r="C44" s="489" t="s">
        <v>55</v>
      </c>
      <c r="D44" s="490" t="s">
        <v>102</v>
      </c>
      <c r="E44" s="490" t="s">
        <v>104</v>
      </c>
      <c r="F44" s="498" t="s">
        <v>107</v>
      </c>
      <c r="G44" s="498" t="s">
        <v>120</v>
      </c>
      <c r="H44" s="499" t="s">
        <v>124</v>
      </c>
      <c r="I44" s="509"/>
      <c r="J44" s="507" t="s">
        <v>98</v>
      </c>
      <c r="K44" s="495" t="n">
        <f aca="false">K45</f>
        <v>0</v>
      </c>
      <c r="L44" s="495" t="n">
        <f aca="false">L45</f>
        <v>0</v>
      </c>
      <c r="M44" s="495" t="n">
        <f aca="false">M45</f>
        <v>0</v>
      </c>
      <c r="N44" s="495" t="n">
        <f aca="false">N45</f>
        <v>0</v>
      </c>
      <c r="O44" s="495" t="n">
        <f aca="false">O45</f>
        <v>0</v>
      </c>
      <c r="P44" s="496" t="n">
        <f aca="false">P45</f>
        <v>0</v>
      </c>
      <c r="Q44" s="496" t="n">
        <f aca="false">Q45</f>
        <v>0</v>
      </c>
      <c r="R44" s="496" t="n">
        <f aca="false">R45</f>
        <v>0</v>
      </c>
      <c r="S44" s="496" t="n">
        <f aca="false">S45</f>
        <v>0</v>
      </c>
      <c r="T44" s="496" t="n">
        <f aca="false">T45</f>
        <v>0</v>
      </c>
      <c r="U44" s="506" t="n">
        <f aca="false">U45</f>
        <v>0</v>
      </c>
      <c r="V44" s="496" t="n">
        <f aca="false">V45</f>
        <v>0</v>
      </c>
      <c r="W44" s="496" t="n">
        <f aca="false">W45</f>
        <v>0</v>
      </c>
      <c r="X44" s="496" t="n">
        <f aca="false">X45</f>
        <v>0</v>
      </c>
      <c r="Y44" s="495" t="n">
        <f aca="false">Y45</f>
        <v>0</v>
      </c>
      <c r="Z44" s="495" t="n">
        <f aca="false">Z45</f>
        <v>0</v>
      </c>
      <c r="AA44" s="495" t="n">
        <f aca="false">AA45</f>
        <v>0</v>
      </c>
    </row>
    <row r="45" customFormat="false" ht="35.1" hidden="true" customHeight="true" outlineLevel="0" collapsed="false">
      <c r="A45" s="220" t="s">
        <v>99</v>
      </c>
      <c r="B45" s="489" t="s">
        <v>52</v>
      </c>
      <c r="C45" s="489" t="s">
        <v>55</v>
      </c>
      <c r="D45" s="490" t="s">
        <v>102</v>
      </c>
      <c r="E45" s="490" t="s">
        <v>104</v>
      </c>
      <c r="F45" s="498" t="s">
        <v>107</v>
      </c>
      <c r="G45" s="498" t="s">
        <v>120</v>
      </c>
      <c r="H45" s="499" t="s">
        <v>124</v>
      </c>
      <c r="I45" s="509"/>
      <c r="J45" s="489" t="s">
        <v>100</v>
      </c>
      <c r="K45" s="495"/>
      <c r="L45" s="495"/>
      <c r="M45" s="495"/>
      <c r="N45" s="495"/>
      <c r="O45" s="495"/>
      <c r="P45" s="496" t="n">
        <f aca="false">Q45+S45</f>
        <v>0</v>
      </c>
      <c r="Q45" s="496"/>
      <c r="R45" s="496"/>
      <c r="S45" s="496"/>
      <c r="T45" s="496" t="n">
        <f aca="false">U45+W45</f>
        <v>0</v>
      </c>
      <c r="U45" s="496"/>
      <c r="V45" s="496"/>
      <c r="W45" s="496"/>
      <c r="X45" s="496" t="n">
        <f aca="false">Y45+AA45</f>
        <v>0</v>
      </c>
      <c r="Y45" s="500"/>
      <c r="Z45" s="500"/>
      <c r="AA45" s="500"/>
    </row>
    <row r="46" customFormat="false" ht="35.1" hidden="true" customHeight="true" outlineLevel="0" collapsed="false">
      <c r="A46" s="220" t="s">
        <v>114</v>
      </c>
      <c r="B46" s="489" t="s">
        <v>52</v>
      </c>
      <c r="C46" s="489" t="s">
        <v>55</v>
      </c>
      <c r="D46" s="490" t="s">
        <v>102</v>
      </c>
      <c r="E46" s="491" t="s">
        <v>104</v>
      </c>
      <c r="F46" s="86" t="s">
        <v>107</v>
      </c>
      <c r="G46" s="86" t="s">
        <v>120</v>
      </c>
      <c r="H46" s="492" t="s">
        <v>124</v>
      </c>
      <c r="I46" s="489" t="s">
        <v>116</v>
      </c>
      <c r="J46" s="161" t="n">
        <v>200</v>
      </c>
      <c r="K46" s="495" t="n">
        <v>568.5</v>
      </c>
      <c r="L46" s="495" t="n">
        <v>0</v>
      </c>
      <c r="M46" s="495" t="n">
        <v>0</v>
      </c>
      <c r="N46" s="495" t="n">
        <v>0</v>
      </c>
      <c r="O46" s="495" t="n">
        <v>0</v>
      </c>
      <c r="P46" s="496" t="n">
        <v>0</v>
      </c>
      <c r="Q46" s="496" t="n">
        <v>0</v>
      </c>
      <c r="R46" s="496" t="n">
        <v>0</v>
      </c>
      <c r="S46" s="496" t="n">
        <v>0</v>
      </c>
      <c r="T46" s="496" t="n">
        <v>0</v>
      </c>
      <c r="U46" s="506" t="n">
        <v>0</v>
      </c>
      <c r="V46" s="496" t="n">
        <v>0</v>
      </c>
      <c r="W46" s="496" t="n">
        <v>0</v>
      </c>
      <c r="X46" s="496" t="n">
        <v>0</v>
      </c>
      <c r="Y46" s="495" t="n">
        <v>0</v>
      </c>
      <c r="Z46" s="495" t="n">
        <v>0</v>
      </c>
      <c r="AA46" s="495" t="n">
        <v>0</v>
      </c>
    </row>
    <row r="47" customFormat="false" ht="35.1" hidden="true" customHeight="true" outlineLevel="0" collapsed="false">
      <c r="A47" s="217" t="s">
        <v>117</v>
      </c>
      <c r="B47" s="489" t="s">
        <v>52</v>
      </c>
      <c r="C47" s="489" t="s">
        <v>55</v>
      </c>
      <c r="D47" s="490" t="s">
        <v>102</v>
      </c>
      <c r="E47" s="490" t="s">
        <v>104</v>
      </c>
      <c r="F47" s="498" t="s">
        <v>107</v>
      </c>
      <c r="G47" s="498" t="s">
        <v>120</v>
      </c>
      <c r="H47" s="499" t="s">
        <v>124</v>
      </c>
      <c r="I47" s="489" t="s">
        <v>118</v>
      </c>
      <c r="J47" s="161" t="n">
        <v>240</v>
      </c>
      <c r="K47" s="495" t="n">
        <v>568.5</v>
      </c>
      <c r="L47" s="495"/>
      <c r="M47" s="495"/>
      <c r="N47" s="495"/>
      <c r="O47" s="495"/>
      <c r="P47" s="496" t="n">
        <f aca="false">Q47+S47</f>
        <v>0</v>
      </c>
      <c r="Q47" s="496"/>
      <c r="R47" s="496"/>
      <c r="S47" s="496"/>
      <c r="T47" s="496" t="n">
        <f aca="false">U47+W47</f>
        <v>0</v>
      </c>
      <c r="U47" s="496"/>
      <c r="V47" s="496"/>
      <c r="W47" s="496"/>
      <c r="X47" s="496" t="n">
        <f aca="false">Y47+AA47</f>
        <v>0</v>
      </c>
      <c r="Y47" s="500"/>
      <c r="Z47" s="500"/>
      <c r="AA47" s="500"/>
    </row>
    <row r="48" customFormat="false" ht="26.25" hidden="true" customHeight="true" outlineLevel="0" collapsed="false">
      <c r="A48" s="217" t="s">
        <v>125</v>
      </c>
      <c r="B48" s="489" t="s">
        <v>52</v>
      </c>
      <c r="C48" s="489" t="s">
        <v>55</v>
      </c>
      <c r="D48" s="490" t="s">
        <v>102</v>
      </c>
      <c r="E48" s="491" t="s">
        <v>104</v>
      </c>
      <c r="F48" s="86" t="s">
        <v>107</v>
      </c>
      <c r="G48" s="86" t="s">
        <v>120</v>
      </c>
      <c r="H48" s="492" t="s">
        <v>124</v>
      </c>
      <c r="I48" s="515"/>
      <c r="J48" s="516" t="n">
        <v>300</v>
      </c>
      <c r="K48" s="495"/>
      <c r="L48" s="495" t="n">
        <f aca="false">L49</f>
        <v>53.1</v>
      </c>
      <c r="M48" s="495"/>
      <c r="N48" s="495"/>
      <c r="O48" s="495"/>
      <c r="P48" s="496"/>
      <c r="Q48" s="496"/>
      <c r="R48" s="496"/>
      <c r="S48" s="496"/>
      <c r="T48" s="496"/>
      <c r="U48" s="497"/>
      <c r="V48" s="496"/>
      <c r="W48" s="496"/>
      <c r="X48" s="496"/>
      <c r="Y48" s="495"/>
      <c r="Z48" s="495"/>
      <c r="AA48" s="495"/>
    </row>
    <row r="49" customFormat="false" ht="35.1" hidden="true" customHeight="true" outlineLevel="0" collapsed="false">
      <c r="A49" s="217" t="s">
        <v>126</v>
      </c>
      <c r="B49" s="489" t="s">
        <v>52</v>
      </c>
      <c r="C49" s="489" t="s">
        <v>55</v>
      </c>
      <c r="D49" s="490" t="s">
        <v>102</v>
      </c>
      <c r="E49" s="490" t="s">
        <v>104</v>
      </c>
      <c r="F49" s="498" t="s">
        <v>107</v>
      </c>
      <c r="G49" s="498" t="s">
        <v>120</v>
      </c>
      <c r="H49" s="499" t="s">
        <v>124</v>
      </c>
      <c r="I49" s="515"/>
      <c r="J49" s="516" t="n">
        <v>320</v>
      </c>
      <c r="K49" s="495"/>
      <c r="L49" s="495" t="n">
        <v>53.1</v>
      </c>
      <c r="M49" s="495"/>
      <c r="N49" s="495"/>
      <c r="O49" s="495"/>
      <c r="P49" s="496" t="n">
        <f aca="false">Q49+S49</f>
        <v>0</v>
      </c>
      <c r="Q49" s="496"/>
      <c r="R49" s="496"/>
      <c r="S49" s="496"/>
      <c r="T49" s="496" t="n">
        <f aca="false">U49+W49</f>
        <v>0</v>
      </c>
      <c r="U49" s="496"/>
      <c r="V49" s="496"/>
      <c r="W49" s="496"/>
      <c r="X49" s="496" t="n">
        <f aca="false">Y49+AA49</f>
        <v>0</v>
      </c>
      <c r="Y49" s="500"/>
      <c r="Z49" s="500"/>
      <c r="AA49" s="500"/>
    </row>
    <row r="50" customFormat="false" ht="106.5" hidden="true" customHeight="true" outlineLevel="0" collapsed="false">
      <c r="A50" s="511" t="s">
        <v>127</v>
      </c>
      <c r="B50" s="489" t="s">
        <v>52</v>
      </c>
      <c r="C50" s="489" t="s">
        <v>55</v>
      </c>
      <c r="D50" s="490" t="s">
        <v>102</v>
      </c>
      <c r="E50" s="491" t="s">
        <v>104</v>
      </c>
      <c r="F50" s="86" t="s">
        <v>107</v>
      </c>
      <c r="G50" s="86" t="s">
        <v>120</v>
      </c>
      <c r="H50" s="492" t="s">
        <v>128</v>
      </c>
      <c r="I50" s="512"/>
      <c r="J50" s="517"/>
      <c r="K50" s="495" t="n">
        <f aca="false">K51</f>
        <v>0</v>
      </c>
      <c r="L50" s="495" t="n">
        <f aca="false">L51+L53</f>
        <v>0</v>
      </c>
      <c r="M50" s="495" t="n">
        <f aca="false">M51</f>
        <v>0</v>
      </c>
      <c r="N50" s="495" t="n">
        <f aca="false">N51</f>
        <v>0</v>
      </c>
      <c r="O50" s="495" t="n">
        <f aca="false">O51</f>
        <v>0</v>
      </c>
      <c r="P50" s="496" t="n">
        <f aca="false">P51</f>
        <v>0</v>
      </c>
      <c r="Q50" s="496" t="n">
        <f aca="false">Q51</f>
        <v>0</v>
      </c>
      <c r="R50" s="496" t="n">
        <f aca="false">R51</f>
        <v>0</v>
      </c>
      <c r="S50" s="496" t="n">
        <f aca="false">S51</f>
        <v>0</v>
      </c>
      <c r="T50" s="496" t="n">
        <f aca="false">T51</f>
        <v>0</v>
      </c>
      <c r="U50" s="506" t="n">
        <f aca="false">U51</f>
        <v>0</v>
      </c>
      <c r="V50" s="496" t="n">
        <f aca="false">V51</f>
        <v>0</v>
      </c>
      <c r="W50" s="496" t="n">
        <f aca="false">W51</f>
        <v>0</v>
      </c>
      <c r="X50" s="496" t="n">
        <f aca="false">X51</f>
        <v>0</v>
      </c>
      <c r="Y50" s="495" t="n">
        <f aca="false">Y51</f>
        <v>0</v>
      </c>
      <c r="Z50" s="495" t="n">
        <f aca="false">Z51</f>
        <v>0</v>
      </c>
      <c r="AA50" s="495" t="n">
        <f aca="false">AA51</f>
        <v>0</v>
      </c>
    </row>
    <row r="51" customFormat="false" ht="53.25" hidden="true" customHeight="true" outlineLevel="0" collapsed="false">
      <c r="A51" s="220" t="s">
        <v>97</v>
      </c>
      <c r="B51" s="489" t="s">
        <v>52</v>
      </c>
      <c r="C51" s="489" t="s">
        <v>55</v>
      </c>
      <c r="D51" s="490" t="s">
        <v>102</v>
      </c>
      <c r="E51" s="490" t="s">
        <v>104</v>
      </c>
      <c r="F51" s="498" t="s">
        <v>107</v>
      </c>
      <c r="G51" s="498" t="s">
        <v>120</v>
      </c>
      <c r="H51" s="499" t="s">
        <v>128</v>
      </c>
      <c r="I51" s="509" t="s">
        <v>129</v>
      </c>
      <c r="J51" s="507" t="s">
        <v>98</v>
      </c>
      <c r="K51" s="495" t="n">
        <f aca="false">K52</f>
        <v>0</v>
      </c>
      <c r="L51" s="495" t="n">
        <f aca="false">L52</f>
        <v>0</v>
      </c>
      <c r="M51" s="495" t="n">
        <f aca="false">M52</f>
        <v>0</v>
      </c>
      <c r="N51" s="495" t="n">
        <f aca="false">N52</f>
        <v>0</v>
      </c>
      <c r="O51" s="495" t="n">
        <f aca="false">O52</f>
        <v>0</v>
      </c>
      <c r="P51" s="496" t="n">
        <f aca="false">P52</f>
        <v>0</v>
      </c>
      <c r="Q51" s="496" t="n">
        <f aca="false">Q52</f>
        <v>0</v>
      </c>
      <c r="R51" s="496" t="n">
        <f aca="false">R52</f>
        <v>0</v>
      </c>
      <c r="S51" s="496" t="n">
        <f aca="false">S52</f>
        <v>0</v>
      </c>
      <c r="T51" s="496" t="n">
        <f aca="false">T52</f>
        <v>0</v>
      </c>
      <c r="U51" s="506" t="n">
        <f aca="false">U52</f>
        <v>0</v>
      </c>
      <c r="V51" s="496" t="n">
        <f aca="false">V52</f>
        <v>0</v>
      </c>
      <c r="W51" s="496" t="n">
        <f aca="false">W52</f>
        <v>0</v>
      </c>
      <c r="X51" s="496" t="n">
        <f aca="false">X52</f>
        <v>0</v>
      </c>
      <c r="Y51" s="495" t="n">
        <f aca="false">Y52</f>
        <v>0</v>
      </c>
      <c r="Z51" s="495" t="n">
        <f aca="false">Z52</f>
        <v>0</v>
      </c>
      <c r="AA51" s="495" t="n">
        <f aca="false">AA52</f>
        <v>0</v>
      </c>
    </row>
    <row r="52" customFormat="false" ht="35.1" hidden="true" customHeight="true" outlineLevel="0" collapsed="false">
      <c r="A52" s="220" t="s">
        <v>99</v>
      </c>
      <c r="B52" s="489" t="s">
        <v>52</v>
      </c>
      <c r="C52" s="489" t="s">
        <v>55</v>
      </c>
      <c r="D52" s="490" t="s">
        <v>102</v>
      </c>
      <c r="E52" s="490" t="s">
        <v>104</v>
      </c>
      <c r="F52" s="498" t="s">
        <v>107</v>
      </c>
      <c r="G52" s="498" t="s">
        <v>120</v>
      </c>
      <c r="H52" s="499" t="s">
        <v>128</v>
      </c>
      <c r="I52" s="510" t="s">
        <v>129</v>
      </c>
      <c r="J52" s="494" t="s">
        <v>100</v>
      </c>
      <c r="K52" s="495"/>
      <c r="L52" s="495"/>
      <c r="M52" s="495"/>
      <c r="N52" s="495"/>
      <c r="O52" s="495"/>
      <c r="P52" s="496" t="n">
        <f aca="false">Q52+S52</f>
        <v>0</v>
      </c>
      <c r="Q52" s="496"/>
      <c r="R52" s="496"/>
      <c r="S52" s="496"/>
      <c r="T52" s="496" t="n">
        <f aca="false">U52+W52</f>
        <v>0</v>
      </c>
      <c r="U52" s="496"/>
      <c r="V52" s="496"/>
      <c r="W52" s="496"/>
      <c r="X52" s="496" t="n">
        <f aca="false">Y52+AA52</f>
        <v>0</v>
      </c>
      <c r="Y52" s="500"/>
      <c r="Z52" s="500"/>
      <c r="AA52" s="500"/>
    </row>
    <row r="53" customFormat="false" ht="35.1" hidden="true" customHeight="true" outlineLevel="0" collapsed="false">
      <c r="A53" s="220" t="s">
        <v>114</v>
      </c>
      <c r="B53" s="489" t="s">
        <v>52</v>
      </c>
      <c r="C53" s="489" t="s">
        <v>55</v>
      </c>
      <c r="D53" s="490" t="s">
        <v>102</v>
      </c>
      <c r="E53" s="491" t="s">
        <v>104</v>
      </c>
      <c r="F53" s="86" t="s">
        <v>107</v>
      </c>
      <c r="G53" s="86" t="s">
        <v>120</v>
      </c>
      <c r="H53" s="492" t="s">
        <v>128</v>
      </c>
      <c r="I53" s="489" t="s">
        <v>116</v>
      </c>
      <c r="J53" s="161" t="n">
        <v>200</v>
      </c>
      <c r="K53" s="495" t="n">
        <v>568.5</v>
      </c>
      <c r="L53" s="495" t="n">
        <v>0</v>
      </c>
      <c r="M53" s="495" t="n">
        <v>0</v>
      </c>
      <c r="N53" s="495" t="n">
        <f aca="false">N54</f>
        <v>0</v>
      </c>
      <c r="O53" s="495" t="n">
        <f aca="false">O54</f>
        <v>0</v>
      </c>
      <c r="P53" s="496" t="n">
        <f aca="false">P54</f>
        <v>0</v>
      </c>
      <c r="Q53" s="496" t="n">
        <f aca="false">Q54</f>
        <v>0</v>
      </c>
      <c r="R53" s="496" t="n">
        <f aca="false">R54</f>
        <v>0</v>
      </c>
      <c r="S53" s="496" t="n">
        <f aca="false">S54</f>
        <v>0</v>
      </c>
      <c r="T53" s="496" t="n">
        <f aca="false">T54</f>
        <v>0</v>
      </c>
      <c r="U53" s="506" t="n">
        <f aca="false">U54</f>
        <v>0</v>
      </c>
      <c r="V53" s="496" t="n">
        <f aca="false">V54</f>
        <v>0</v>
      </c>
      <c r="W53" s="496" t="n">
        <f aca="false">W54</f>
        <v>0</v>
      </c>
      <c r="X53" s="496" t="n">
        <f aca="false">X54</f>
        <v>0</v>
      </c>
      <c r="Y53" s="495" t="n">
        <f aca="false">Y54</f>
        <v>0</v>
      </c>
      <c r="Z53" s="495" t="n">
        <f aca="false">Z54</f>
        <v>0</v>
      </c>
      <c r="AA53" s="495" t="n">
        <f aca="false">AA54</f>
        <v>0</v>
      </c>
    </row>
    <row r="54" customFormat="false" ht="35.1" hidden="true" customHeight="true" outlineLevel="0" collapsed="false">
      <c r="A54" s="217" t="s">
        <v>117</v>
      </c>
      <c r="B54" s="489" t="s">
        <v>52</v>
      </c>
      <c r="C54" s="489" t="s">
        <v>55</v>
      </c>
      <c r="D54" s="490" t="s">
        <v>102</v>
      </c>
      <c r="E54" s="490" t="s">
        <v>104</v>
      </c>
      <c r="F54" s="498" t="s">
        <v>107</v>
      </c>
      <c r="G54" s="498" t="s">
        <v>120</v>
      </c>
      <c r="H54" s="499" t="s">
        <v>128</v>
      </c>
      <c r="I54" s="489" t="s">
        <v>118</v>
      </c>
      <c r="J54" s="161" t="n">
        <v>240</v>
      </c>
      <c r="K54" s="495" t="n">
        <v>568.5</v>
      </c>
      <c r="L54" s="495"/>
      <c r="M54" s="495"/>
      <c r="N54" s="495"/>
      <c r="O54" s="495"/>
      <c r="P54" s="496" t="n">
        <f aca="false">Q54+S54</f>
        <v>0</v>
      </c>
      <c r="Q54" s="496"/>
      <c r="R54" s="496"/>
      <c r="S54" s="496"/>
      <c r="T54" s="496" t="n">
        <f aca="false">U54+W54</f>
        <v>0</v>
      </c>
      <c r="U54" s="496"/>
      <c r="V54" s="496"/>
      <c r="W54" s="496"/>
      <c r="X54" s="496" t="n">
        <f aca="false">Y54+AA54</f>
        <v>0</v>
      </c>
      <c r="Y54" s="500"/>
      <c r="Z54" s="500"/>
      <c r="AA54" s="500"/>
    </row>
    <row r="55" customFormat="false" ht="54.75" hidden="false" customHeight="true" outlineLevel="0" collapsed="false">
      <c r="A55" s="217" t="s">
        <v>130</v>
      </c>
      <c r="B55" s="489" t="s">
        <v>52</v>
      </c>
      <c r="C55" s="489" t="s">
        <v>55</v>
      </c>
      <c r="D55" s="490" t="s">
        <v>102</v>
      </c>
      <c r="E55" s="490" t="s">
        <v>104</v>
      </c>
      <c r="F55" s="498" t="s">
        <v>107</v>
      </c>
      <c r="G55" s="498" t="s">
        <v>131</v>
      </c>
      <c r="H55" s="499" t="s">
        <v>90</v>
      </c>
      <c r="I55" s="509" t="s">
        <v>132</v>
      </c>
      <c r="J55" s="489"/>
      <c r="K55" s="495" t="n">
        <f aca="false">K57+K59</f>
        <v>71</v>
      </c>
      <c r="L55" s="495" t="n">
        <f aca="false">L56+L61+L66</f>
        <v>63</v>
      </c>
      <c r="M55" s="495" t="n">
        <f aca="false">M56+M61+M66</f>
        <v>0</v>
      </c>
      <c r="N55" s="495" t="n">
        <f aca="false">N56+N61+N66</f>
        <v>0</v>
      </c>
      <c r="O55" s="495" t="n">
        <f aca="false">O56+O61+O66</f>
        <v>63</v>
      </c>
      <c r="P55" s="496" t="n">
        <f aca="false">P56+P61+P66</f>
        <v>350000</v>
      </c>
      <c r="Q55" s="496" t="n">
        <f aca="false">Q56+Q61+Q66</f>
        <v>0</v>
      </c>
      <c r="R55" s="496" t="n">
        <f aca="false">R56+R61+R66</f>
        <v>0</v>
      </c>
      <c r="S55" s="496" t="n">
        <f aca="false">S56+S61+S66</f>
        <v>350000</v>
      </c>
      <c r="T55" s="496" t="n">
        <f aca="false">T56+T61+T66</f>
        <v>35800</v>
      </c>
      <c r="U55" s="497" t="n">
        <f aca="false">U57+U59</f>
        <v>0</v>
      </c>
      <c r="V55" s="496" t="n">
        <f aca="false">V57+V59</f>
        <v>0</v>
      </c>
      <c r="W55" s="496" t="n">
        <f aca="false">W57+W59</f>
        <v>35800</v>
      </c>
      <c r="X55" s="496" t="n">
        <f aca="false">X56+X61+X66</f>
        <v>34237.86</v>
      </c>
      <c r="Y55" s="495" t="n">
        <f aca="false">Y57+Y59</f>
        <v>0</v>
      </c>
      <c r="Z55" s="495" t="n">
        <f aca="false">Z57+Z59</f>
        <v>0</v>
      </c>
      <c r="AA55" s="495" t="n">
        <f aca="false">AA57+AA59</f>
        <v>350000</v>
      </c>
    </row>
    <row r="56" customFormat="false" ht="86.25" hidden="false" customHeight="true" outlineLevel="0" collapsed="false">
      <c r="A56" s="511" t="s">
        <v>111</v>
      </c>
      <c r="B56" s="489" t="s">
        <v>52</v>
      </c>
      <c r="C56" s="489" t="s">
        <v>55</v>
      </c>
      <c r="D56" s="490" t="s">
        <v>102</v>
      </c>
      <c r="E56" s="491" t="s">
        <v>104</v>
      </c>
      <c r="F56" s="86" t="s">
        <v>133</v>
      </c>
      <c r="G56" s="86" t="s">
        <v>131</v>
      </c>
      <c r="H56" s="492" t="s">
        <v>112</v>
      </c>
      <c r="I56" s="509"/>
      <c r="J56" s="489"/>
      <c r="K56" s="495"/>
      <c r="L56" s="495" t="n">
        <f aca="false">L57+L59</f>
        <v>63</v>
      </c>
      <c r="M56" s="495" t="n">
        <f aca="false">M57+M59</f>
        <v>0</v>
      </c>
      <c r="N56" s="495" t="n">
        <f aca="false">N57+N59</f>
        <v>0</v>
      </c>
      <c r="O56" s="495" t="n">
        <f aca="false">O57+O59</f>
        <v>63</v>
      </c>
      <c r="P56" s="496" t="n">
        <f aca="false">P57+P59</f>
        <v>350000</v>
      </c>
      <c r="Q56" s="496" t="n">
        <f aca="false">Q57+Q59</f>
        <v>0</v>
      </c>
      <c r="R56" s="496" t="n">
        <f aca="false">R57+R59</f>
        <v>0</v>
      </c>
      <c r="S56" s="496" t="n">
        <f aca="false">S57+S59</f>
        <v>350000</v>
      </c>
      <c r="T56" s="496" t="n">
        <f aca="false">T57+T59</f>
        <v>35800</v>
      </c>
      <c r="U56" s="496" t="n">
        <f aca="false">U57+U59</f>
        <v>0</v>
      </c>
      <c r="V56" s="496" t="n">
        <f aca="false">V57+V59</f>
        <v>0</v>
      </c>
      <c r="W56" s="496" t="n">
        <f aca="false">W57+W59</f>
        <v>35800</v>
      </c>
      <c r="X56" s="496" t="n">
        <f aca="false">X57+X59</f>
        <v>34237.86</v>
      </c>
      <c r="Y56" s="495" t="n">
        <f aca="false">Y57+Y59</f>
        <v>0</v>
      </c>
      <c r="Z56" s="495" t="n">
        <f aca="false">Z57+Z59</f>
        <v>0</v>
      </c>
      <c r="AA56" s="495" t="n">
        <f aca="false">AA57+AA59</f>
        <v>350000</v>
      </c>
    </row>
    <row r="57" customFormat="false" ht="48.95" hidden="false" customHeight="true" outlineLevel="0" collapsed="false">
      <c r="A57" s="220" t="s">
        <v>97</v>
      </c>
      <c r="B57" s="489" t="s">
        <v>52</v>
      </c>
      <c r="C57" s="489" t="s">
        <v>55</v>
      </c>
      <c r="D57" s="490" t="s">
        <v>102</v>
      </c>
      <c r="E57" s="490" t="s">
        <v>104</v>
      </c>
      <c r="F57" s="498" t="s">
        <v>107</v>
      </c>
      <c r="G57" s="498" t="s">
        <v>131</v>
      </c>
      <c r="H57" s="499" t="s">
        <v>112</v>
      </c>
      <c r="I57" s="509" t="s">
        <v>132</v>
      </c>
      <c r="J57" s="507" t="s">
        <v>98</v>
      </c>
      <c r="K57" s="495" t="n">
        <f aca="false">K58</f>
        <v>3.7</v>
      </c>
      <c r="L57" s="495" t="n">
        <f aca="false">L58</f>
        <v>63</v>
      </c>
      <c r="M57" s="495" t="n">
        <f aca="false">M58</f>
        <v>0</v>
      </c>
      <c r="N57" s="495" t="n">
        <f aca="false">N58</f>
        <v>0</v>
      </c>
      <c r="O57" s="495" t="n">
        <f aca="false">O58</f>
        <v>63</v>
      </c>
      <c r="P57" s="496" t="n">
        <f aca="false">P58</f>
        <v>100000</v>
      </c>
      <c r="Q57" s="496" t="n">
        <f aca="false">Q58</f>
        <v>0</v>
      </c>
      <c r="R57" s="496" t="n">
        <f aca="false">R58</f>
        <v>0</v>
      </c>
      <c r="S57" s="496" t="n">
        <f aca="false">S58</f>
        <v>100000</v>
      </c>
      <c r="T57" s="496" t="n">
        <f aca="false">T58</f>
        <v>35800</v>
      </c>
      <c r="U57" s="497" t="n">
        <f aca="false">U58</f>
        <v>0</v>
      </c>
      <c r="V57" s="496" t="n">
        <f aca="false">V58</f>
        <v>0</v>
      </c>
      <c r="W57" s="496" t="n">
        <f aca="false">W58</f>
        <v>35800</v>
      </c>
      <c r="X57" s="496" t="n">
        <f aca="false">X58</f>
        <v>34237.86</v>
      </c>
      <c r="Y57" s="495" t="n">
        <f aca="false">Y58</f>
        <v>0</v>
      </c>
      <c r="Z57" s="495" t="n">
        <f aca="false">Z58</f>
        <v>0</v>
      </c>
      <c r="AA57" s="495" t="n">
        <f aca="false">AA58</f>
        <v>100000</v>
      </c>
    </row>
    <row r="58" customFormat="false" ht="24.95" hidden="false" customHeight="true" outlineLevel="0" collapsed="false">
      <c r="A58" s="220" t="s">
        <v>99</v>
      </c>
      <c r="B58" s="489" t="s">
        <v>52</v>
      </c>
      <c r="C58" s="489" t="s">
        <v>55</v>
      </c>
      <c r="D58" s="490" t="s">
        <v>102</v>
      </c>
      <c r="E58" s="490" t="s">
        <v>104</v>
      </c>
      <c r="F58" s="498" t="s">
        <v>107</v>
      </c>
      <c r="G58" s="498" t="s">
        <v>131</v>
      </c>
      <c r="H58" s="499" t="s">
        <v>112</v>
      </c>
      <c r="I58" s="509" t="s">
        <v>132</v>
      </c>
      <c r="J58" s="489" t="s">
        <v>100</v>
      </c>
      <c r="K58" s="495" t="n">
        <v>3.7</v>
      </c>
      <c r="L58" s="495" t="n">
        <v>63</v>
      </c>
      <c r="M58" s="495"/>
      <c r="N58" s="495"/>
      <c r="O58" s="495" t="n">
        <v>63</v>
      </c>
      <c r="P58" s="496" t="n">
        <f aca="false">Q58+S58</f>
        <v>100000</v>
      </c>
      <c r="Q58" s="496"/>
      <c r="R58" s="496"/>
      <c r="S58" s="496" t="n">
        <v>100000</v>
      </c>
      <c r="T58" s="496" t="n">
        <f aca="false">U58+W58</f>
        <v>35800</v>
      </c>
      <c r="U58" s="496"/>
      <c r="V58" s="496"/>
      <c r="W58" s="496" t="n">
        <v>35800</v>
      </c>
      <c r="X58" s="496" t="n">
        <v>34237.86</v>
      </c>
      <c r="Y58" s="500"/>
      <c r="Z58" s="500"/>
      <c r="AA58" s="500" t="n">
        <v>100000</v>
      </c>
    </row>
    <row r="59" customFormat="false" ht="35.1" hidden="false" customHeight="true" outlineLevel="0" collapsed="false">
      <c r="A59" s="220" t="s">
        <v>114</v>
      </c>
      <c r="B59" s="489" t="s">
        <v>52</v>
      </c>
      <c r="C59" s="489" t="s">
        <v>55</v>
      </c>
      <c r="D59" s="490" t="s">
        <v>102</v>
      </c>
      <c r="E59" s="490" t="s">
        <v>104</v>
      </c>
      <c r="F59" s="498" t="s">
        <v>107</v>
      </c>
      <c r="G59" s="498" t="s">
        <v>131</v>
      </c>
      <c r="H59" s="499" t="s">
        <v>112</v>
      </c>
      <c r="I59" s="509" t="s">
        <v>115</v>
      </c>
      <c r="J59" s="489" t="s">
        <v>116</v>
      </c>
      <c r="K59" s="495" t="n">
        <f aca="false">K60</f>
        <v>67.3</v>
      </c>
      <c r="L59" s="495" t="n">
        <f aca="false">L60</f>
        <v>0</v>
      </c>
      <c r="M59" s="495" t="n">
        <f aca="false">M60</f>
        <v>0</v>
      </c>
      <c r="N59" s="495" t="n">
        <f aca="false">N60</f>
        <v>0</v>
      </c>
      <c r="O59" s="495" t="n">
        <f aca="false">O60</f>
        <v>0</v>
      </c>
      <c r="P59" s="496" t="n">
        <f aca="false">P60</f>
        <v>250000</v>
      </c>
      <c r="Q59" s="496" t="n">
        <f aca="false">Q60</f>
        <v>0</v>
      </c>
      <c r="R59" s="496" t="n">
        <f aca="false">R60</f>
        <v>0</v>
      </c>
      <c r="S59" s="496" t="n">
        <f aca="false">S60</f>
        <v>250000</v>
      </c>
      <c r="T59" s="496" t="n">
        <f aca="false">T60</f>
        <v>0</v>
      </c>
      <c r="U59" s="506" t="n">
        <f aca="false">U60</f>
        <v>0</v>
      </c>
      <c r="V59" s="496" t="n">
        <f aca="false">V60</f>
        <v>0</v>
      </c>
      <c r="W59" s="496" t="n">
        <f aca="false">W60</f>
        <v>0</v>
      </c>
      <c r="X59" s="496" t="n">
        <f aca="false">X60</f>
        <v>0</v>
      </c>
      <c r="Y59" s="495" t="n">
        <f aca="false">Y60</f>
        <v>0</v>
      </c>
      <c r="Z59" s="495" t="n">
        <f aca="false">Z60</f>
        <v>0</v>
      </c>
      <c r="AA59" s="495" t="n">
        <f aca="false">AA60</f>
        <v>250000</v>
      </c>
    </row>
    <row r="60" customFormat="false" ht="35.1" hidden="false" customHeight="true" outlineLevel="0" collapsed="false">
      <c r="A60" s="217" t="s">
        <v>117</v>
      </c>
      <c r="B60" s="489" t="s">
        <v>52</v>
      </c>
      <c r="C60" s="489" t="s">
        <v>55</v>
      </c>
      <c r="D60" s="490" t="s">
        <v>102</v>
      </c>
      <c r="E60" s="490" t="s">
        <v>104</v>
      </c>
      <c r="F60" s="498" t="s">
        <v>107</v>
      </c>
      <c r="G60" s="498" t="s">
        <v>131</v>
      </c>
      <c r="H60" s="499" t="s">
        <v>112</v>
      </c>
      <c r="I60" s="510" t="s">
        <v>115</v>
      </c>
      <c r="J60" s="494" t="s">
        <v>118</v>
      </c>
      <c r="K60" s="495" t="n">
        <f aca="false">90-3.7-19</f>
        <v>67.3</v>
      </c>
      <c r="L60" s="495"/>
      <c r="M60" s="495"/>
      <c r="N60" s="495"/>
      <c r="O60" s="495"/>
      <c r="P60" s="496" t="n">
        <f aca="false">Q60+S60</f>
        <v>250000</v>
      </c>
      <c r="Q60" s="496"/>
      <c r="R60" s="496"/>
      <c r="S60" s="496" t="n">
        <v>250000</v>
      </c>
      <c r="T60" s="496" t="n">
        <f aca="false">U60+W60</f>
        <v>0</v>
      </c>
      <c r="U60" s="496"/>
      <c r="V60" s="496"/>
      <c r="W60" s="496" t="n">
        <v>0</v>
      </c>
      <c r="X60" s="496" t="n">
        <v>0</v>
      </c>
      <c r="Y60" s="500"/>
      <c r="Z60" s="500"/>
      <c r="AA60" s="500" t="n">
        <v>250000</v>
      </c>
    </row>
    <row r="61" customFormat="false" ht="73.5" hidden="true" customHeight="true" outlineLevel="0" collapsed="false">
      <c r="A61" s="511" t="s">
        <v>123</v>
      </c>
      <c r="B61" s="489" t="s">
        <v>52</v>
      </c>
      <c r="C61" s="489" t="s">
        <v>55</v>
      </c>
      <c r="D61" s="490" t="s">
        <v>102</v>
      </c>
      <c r="E61" s="490" t="s">
        <v>104</v>
      </c>
      <c r="F61" s="498" t="s">
        <v>107</v>
      </c>
      <c r="G61" s="498" t="s">
        <v>131</v>
      </c>
      <c r="H61" s="499" t="s">
        <v>124</v>
      </c>
      <c r="I61" s="489"/>
      <c r="J61" s="489"/>
      <c r="K61" s="495" t="n">
        <v>0</v>
      </c>
      <c r="L61" s="495" t="n">
        <f aca="false">L62+L64</f>
        <v>0</v>
      </c>
      <c r="M61" s="495" t="n">
        <f aca="false">M62+M64</f>
        <v>0</v>
      </c>
      <c r="N61" s="495" t="n">
        <f aca="false">N62+N64</f>
        <v>0</v>
      </c>
      <c r="O61" s="495" t="n">
        <f aca="false">O62+O64</f>
        <v>0</v>
      </c>
      <c r="P61" s="496" t="n">
        <f aca="false">P62+P64</f>
        <v>0</v>
      </c>
      <c r="Q61" s="496" t="n">
        <f aca="false">Q62+Q64</f>
        <v>0</v>
      </c>
      <c r="R61" s="496" t="n">
        <f aca="false">R62+R64</f>
        <v>0</v>
      </c>
      <c r="S61" s="496" t="n">
        <f aca="false">S62+S64</f>
        <v>0</v>
      </c>
      <c r="T61" s="496" t="n">
        <f aca="false">T62+T64</f>
        <v>0</v>
      </c>
      <c r="U61" s="506" t="n">
        <f aca="false">U62+U64</f>
        <v>0</v>
      </c>
      <c r="V61" s="496" t="n">
        <f aca="false">V62+V64</f>
        <v>0</v>
      </c>
      <c r="W61" s="496" t="n">
        <f aca="false">W62+W64</f>
        <v>0</v>
      </c>
      <c r="X61" s="496" t="n">
        <f aca="false">X62+X64</f>
        <v>0</v>
      </c>
      <c r="Y61" s="495" t="n">
        <f aca="false">Y62+Y64</f>
        <v>0</v>
      </c>
      <c r="Z61" s="495" t="n">
        <f aca="false">Z62+Z64</f>
        <v>0</v>
      </c>
      <c r="AA61" s="495" t="n">
        <f aca="false">AA62+AA64</f>
        <v>0</v>
      </c>
    </row>
    <row r="62" customFormat="false" ht="49.5" hidden="true" customHeight="true" outlineLevel="0" collapsed="false">
      <c r="A62" s="220" t="s">
        <v>97</v>
      </c>
      <c r="B62" s="489" t="s">
        <v>52</v>
      </c>
      <c r="C62" s="489" t="s">
        <v>55</v>
      </c>
      <c r="D62" s="490" t="s">
        <v>102</v>
      </c>
      <c r="E62" s="491" t="s">
        <v>104</v>
      </c>
      <c r="F62" s="86" t="s">
        <v>107</v>
      </c>
      <c r="G62" s="86" t="s">
        <v>131</v>
      </c>
      <c r="H62" s="492" t="s">
        <v>124</v>
      </c>
      <c r="I62" s="507" t="s">
        <v>98</v>
      </c>
      <c r="J62" s="507" t="s">
        <v>98</v>
      </c>
      <c r="K62" s="495" t="n">
        <v>0</v>
      </c>
      <c r="L62" s="495" t="n">
        <v>0</v>
      </c>
      <c r="M62" s="495" t="n">
        <v>0</v>
      </c>
      <c r="N62" s="495" t="n">
        <v>0</v>
      </c>
      <c r="O62" s="495" t="n">
        <v>0</v>
      </c>
      <c r="P62" s="496" t="n">
        <v>0</v>
      </c>
      <c r="Q62" s="496" t="n">
        <v>0</v>
      </c>
      <c r="R62" s="496" t="n">
        <v>0</v>
      </c>
      <c r="S62" s="496" t="n">
        <v>0</v>
      </c>
      <c r="T62" s="496" t="n">
        <v>0</v>
      </c>
      <c r="U62" s="506" t="n">
        <v>0</v>
      </c>
      <c r="V62" s="496" t="n">
        <v>0</v>
      </c>
      <c r="W62" s="496" t="n">
        <v>0</v>
      </c>
      <c r="X62" s="496" t="n">
        <v>0</v>
      </c>
      <c r="Y62" s="495" t="n">
        <v>0</v>
      </c>
      <c r="Z62" s="495" t="n">
        <v>0</v>
      </c>
      <c r="AA62" s="495" t="n">
        <v>0</v>
      </c>
    </row>
    <row r="63" customFormat="false" ht="27.75" hidden="true" customHeight="true" outlineLevel="0" collapsed="false">
      <c r="A63" s="220" t="s">
        <v>99</v>
      </c>
      <c r="B63" s="489" t="s">
        <v>52</v>
      </c>
      <c r="C63" s="489" t="s">
        <v>55</v>
      </c>
      <c r="D63" s="490" t="s">
        <v>102</v>
      </c>
      <c r="E63" s="490" t="s">
        <v>104</v>
      </c>
      <c r="F63" s="498" t="s">
        <v>107</v>
      </c>
      <c r="G63" s="498" t="s">
        <v>131</v>
      </c>
      <c r="H63" s="499" t="s">
        <v>124</v>
      </c>
      <c r="I63" s="489" t="s">
        <v>100</v>
      </c>
      <c r="J63" s="489" t="s">
        <v>100</v>
      </c>
      <c r="K63" s="495"/>
      <c r="L63" s="495"/>
      <c r="M63" s="495"/>
      <c r="N63" s="495"/>
      <c r="O63" s="495"/>
      <c r="P63" s="496" t="n">
        <f aca="false">Q63+S63</f>
        <v>0</v>
      </c>
      <c r="Q63" s="496"/>
      <c r="R63" s="496"/>
      <c r="S63" s="496"/>
      <c r="T63" s="496" t="n">
        <f aca="false">U63+W63</f>
        <v>0</v>
      </c>
      <c r="U63" s="496"/>
      <c r="V63" s="496"/>
      <c r="W63" s="496"/>
      <c r="X63" s="496" t="n">
        <f aca="false">Y63+AA63</f>
        <v>0</v>
      </c>
      <c r="Y63" s="500"/>
      <c r="Z63" s="500"/>
      <c r="AA63" s="500"/>
    </row>
    <row r="64" customFormat="false" ht="45.75" hidden="true" customHeight="true" outlineLevel="0" collapsed="false">
      <c r="A64" s="220" t="s">
        <v>114</v>
      </c>
      <c r="B64" s="489" t="s">
        <v>52</v>
      </c>
      <c r="C64" s="489" t="s">
        <v>55</v>
      </c>
      <c r="D64" s="490" t="s">
        <v>102</v>
      </c>
      <c r="E64" s="490" t="s">
        <v>104</v>
      </c>
      <c r="F64" s="498" t="s">
        <v>107</v>
      </c>
      <c r="G64" s="498" t="s">
        <v>131</v>
      </c>
      <c r="H64" s="499" t="s">
        <v>124</v>
      </c>
      <c r="I64" s="489" t="s">
        <v>116</v>
      </c>
      <c r="J64" s="489" t="s">
        <v>116</v>
      </c>
      <c r="K64" s="495" t="n">
        <v>67.3</v>
      </c>
      <c r="L64" s="495" t="n">
        <v>0</v>
      </c>
      <c r="M64" s="495" t="n">
        <v>0</v>
      </c>
      <c r="N64" s="495" t="n">
        <v>0</v>
      </c>
      <c r="O64" s="495" t="n">
        <v>0</v>
      </c>
      <c r="P64" s="496" t="n">
        <v>0</v>
      </c>
      <c r="Q64" s="496" t="n">
        <v>0</v>
      </c>
      <c r="R64" s="496" t="n">
        <v>0</v>
      </c>
      <c r="S64" s="496" t="n">
        <v>0</v>
      </c>
      <c r="T64" s="496" t="n">
        <v>0</v>
      </c>
      <c r="U64" s="506" t="n">
        <v>0</v>
      </c>
      <c r="V64" s="496" t="n">
        <v>0</v>
      </c>
      <c r="W64" s="496" t="n">
        <v>0</v>
      </c>
      <c r="X64" s="496" t="n">
        <v>0</v>
      </c>
      <c r="Y64" s="495" t="n">
        <v>0</v>
      </c>
      <c r="Z64" s="495" t="n">
        <v>0</v>
      </c>
      <c r="AA64" s="495" t="n">
        <v>0</v>
      </c>
    </row>
    <row r="65" customFormat="false" ht="35.25" hidden="true" customHeight="true" outlineLevel="0" collapsed="false">
      <c r="A65" s="217" t="s">
        <v>117</v>
      </c>
      <c r="B65" s="489" t="s">
        <v>52</v>
      </c>
      <c r="C65" s="489" t="s">
        <v>55</v>
      </c>
      <c r="D65" s="490" t="s">
        <v>102</v>
      </c>
      <c r="E65" s="491" t="s">
        <v>104</v>
      </c>
      <c r="F65" s="86" t="s">
        <v>107</v>
      </c>
      <c r="G65" s="86" t="s">
        <v>131</v>
      </c>
      <c r="H65" s="492" t="s">
        <v>124</v>
      </c>
      <c r="I65" s="494" t="s">
        <v>118</v>
      </c>
      <c r="J65" s="494" t="s">
        <v>118</v>
      </c>
      <c r="K65" s="495" t="n">
        <v>67.3</v>
      </c>
      <c r="L65" s="495"/>
      <c r="M65" s="495"/>
      <c r="N65" s="495"/>
      <c r="O65" s="495"/>
      <c r="P65" s="496" t="n">
        <f aca="false">Q65+S65</f>
        <v>0</v>
      </c>
      <c r="Q65" s="496"/>
      <c r="R65" s="496"/>
      <c r="S65" s="496"/>
      <c r="T65" s="496" t="n">
        <f aca="false">U65+W65</f>
        <v>0</v>
      </c>
      <c r="U65" s="496"/>
      <c r="V65" s="496"/>
      <c r="W65" s="496"/>
      <c r="X65" s="496" t="n">
        <f aca="false">Y65+AA65</f>
        <v>0</v>
      </c>
      <c r="Y65" s="500"/>
      <c r="Z65" s="500"/>
      <c r="AA65" s="500"/>
    </row>
    <row r="66" customFormat="false" ht="109.5" hidden="true" customHeight="true" outlineLevel="0" collapsed="false">
      <c r="A66" s="511" t="s">
        <v>134</v>
      </c>
      <c r="B66" s="489" t="s">
        <v>52</v>
      </c>
      <c r="C66" s="489" t="s">
        <v>55</v>
      </c>
      <c r="D66" s="490" t="s">
        <v>102</v>
      </c>
      <c r="E66" s="490" t="s">
        <v>104</v>
      </c>
      <c r="F66" s="498" t="s">
        <v>107</v>
      </c>
      <c r="G66" s="498" t="s">
        <v>131</v>
      </c>
      <c r="H66" s="499" t="s">
        <v>128</v>
      </c>
      <c r="I66" s="509" t="s">
        <v>132</v>
      </c>
      <c r="J66" s="489"/>
      <c r="K66" s="495" t="n">
        <f aca="false">K67</f>
        <v>0</v>
      </c>
      <c r="L66" s="495" t="n">
        <f aca="false">L67</f>
        <v>0</v>
      </c>
      <c r="M66" s="495" t="n">
        <f aca="false">M67</f>
        <v>0</v>
      </c>
      <c r="N66" s="495" t="n">
        <f aca="false">N67</f>
        <v>0</v>
      </c>
      <c r="O66" s="495" t="n">
        <f aca="false">O67</f>
        <v>0</v>
      </c>
      <c r="P66" s="496" t="n">
        <f aca="false">P67</f>
        <v>0</v>
      </c>
      <c r="Q66" s="496" t="n">
        <f aca="false">Q67</f>
        <v>0</v>
      </c>
      <c r="R66" s="496" t="n">
        <f aca="false">R67</f>
        <v>0</v>
      </c>
      <c r="S66" s="496" t="n">
        <f aca="false">S67</f>
        <v>0</v>
      </c>
      <c r="T66" s="496" t="n">
        <f aca="false">T67</f>
        <v>0</v>
      </c>
      <c r="U66" s="506" t="n">
        <f aca="false">U67</f>
        <v>0</v>
      </c>
      <c r="V66" s="496" t="n">
        <f aca="false">V67</f>
        <v>0</v>
      </c>
      <c r="W66" s="496" t="n">
        <f aca="false">W67</f>
        <v>0</v>
      </c>
      <c r="X66" s="496" t="n">
        <f aca="false">X67</f>
        <v>0</v>
      </c>
      <c r="Y66" s="495" t="n">
        <f aca="false">Y67</f>
        <v>0</v>
      </c>
      <c r="Z66" s="495" t="n">
        <f aca="false">Z67</f>
        <v>0</v>
      </c>
      <c r="AA66" s="495" t="n">
        <f aca="false">AA67</f>
        <v>0</v>
      </c>
    </row>
    <row r="67" customFormat="false" ht="48.95" hidden="true" customHeight="true" outlineLevel="0" collapsed="false">
      <c r="A67" s="220" t="s">
        <v>97</v>
      </c>
      <c r="B67" s="489" t="s">
        <v>52</v>
      </c>
      <c r="C67" s="489" t="s">
        <v>55</v>
      </c>
      <c r="D67" s="490" t="s">
        <v>102</v>
      </c>
      <c r="E67" s="491" t="s">
        <v>104</v>
      </c>
      <c r="F67" s="86" t="s">
        <v>107</v>
      </c>
      <c r="G67" s="86" t="s">
        <v>131</v>
      </c>
      <c r="H67" s="492" t="s">
        <v>128</v>
      </c>
      <c r="I67" s="509" t="s">
        <v>132</v>
      </c>
      <c r="J67" s="507" t="s">
        <v>98</v>
      </c>
      <c r="K67" s="495" t="n">
        <f aca="false">K68</f>
        <v>0</v>
      </c>
      <c r="L67" s="495" t="n">
        <f aca="false">L68</f>
        <v>0</v>
      </c>
      <c r="M67" s="495" t="n">
        <f aca="false">M68</f>
        <v>0</v>
      </c>
      <c r="N67" s="495" t="n">
        <f aca="false">N68</f>
        <v>0</v>
      </c>
      <c r="O67" s="495" t="n">
        <f aca="false">O68</f>
        <v>0</v>
      </c>
      <c r="P67" s="496" t="n">
        <f aca="false">P68</f>
        <v>0</v>
      </c>
      <c r="Q67" s="496" t="n">
        <f aca="false">Q68</f>
        <v>0</v>
      </c>
      <c r="R67" s="496" t="n">
        <f aca="false">R68</f>
        <v>0</v>
      </c>
      <c r="S67" s="496" t="n">
        <f aca="false">S68</f>
        <v>0</v>
      </c>
      <c r="T67" s="496" t="n">
        <f aca="false">T68</f>
        <v>0</v>
      </c>
      <c r="U67" s="506" t="n">
        <f aca="false">U68</f>
        <v>0</v>
      </c>
      <c r="V67" s="496" t="n">
        <f aca="false">V68</f>
        <v>0</v>
      </c>
      <c r="W67" s="496" t="n">
        <f aca="false">W68</f>
        <v>0</v>
      </c>
      <c r="X67" s="496" t="n">
        <f aca="false">X68</f>
        <v>0</v>
      </c>
      <c r="Y67" s="495" t="n">
        <f aca="false">Y68</f>
        <v>0</v>
      </c>
      <c r="Z67" s="495" t="n">
        <f aca="false">Z68</f>
        <v>0</v>
      </c>
      <c r="AA67" s="495" t="n">
        <f aca="false">AA68</f>
        <v>0</v>
      </c>
    </row>
    <row r="68" customFormat="false" ht="24.95" hidden="true" customHeight="true" outlineLevel="0" collapsed="false">
      <c r="A68" s="220" t="s">
        <v>99</v>
      </c>
      <c r="B68" s="489" t="s">
        <v>52</v>
      </c>
      <c r="C68" s="489" t="s">
        <v>55</v>
      </c>
      <c r="D68" s="490" t="s">
        <v>102</v>
      </c>
      <c r="E68" s="490" t="s">
        <v>104</v>
      </c>
      <c r="F68" s="498" t="s">
        <v>107</v>
      </c>
      <c r="G68" s="498" t="s">
        <v>131</v>
      </c>
      <c r="H68" s="499" t="s">
        <v>128</v>
      </c>
      <c r="I68" s="509" t="s">
        <v>132</v>
      </c>
      <c r="J68" s="489" t="s">
        <v>100</v>
      </c>
      <c r="K68" s="495"/>
      <c r="L68" s="495"/>
      <c r="M68" s="495"/>
      <c r="N68" s="495"/>
      <c r="O68" s="495"/>
      <c r="P68" s="496" t="n">
        <f aca="false">Q68+S68</f>
        <v>0</v>
      </c>
      <c r="Q68" s="496"/>
      <c r="R68" s="496"/>
      <c r="S68" s="496"/>
      <c r="T68" s="496" t="n">
        <f aca="false">U68+W68</f>
        <v>0</v>
      </c>
      <c r="U68" s="496"/>
      <c r="V68" s="496"/>
      <c r="W68" s="496"/>
      <c r="X68" s="496" t="n">
        <f aca="false">Y68+AA68</f>
        <v>0</v>
      </c>
      <c r="Y68" s="500"/>
      <c r="Z68" s="500"/>
      <c r="AA68" s="500"/>
    </row>
    <row r="69" customFormat="false" ht="35.1" hidden="false" customHeight="true" outlineLevel="0" collapsed="false">
      <c r="A69" s="220" t="s">
        <v>86</v>
      </c>
      <c r="B69" s="489" t="s">
        <v>52</v>
      </c>
      <c r="C69" s="489" t="s">
        <v>55</v>
      </c>
      <c r="D69" s="490" t="s">
        <v>102</v>
      </c>
      <c r="E69" s="491" t="s">
        <v>87</v>
      </c>
      <c r="F69" s="86" t="s">
        <v>88</v>
      </c>
      <c r="G69" s="86" t="s">
        <v>89</v>
      </c>
      <c r="H69" s="492" t="s">
        <v>90</v>
      </c>
      <c r="I69" s="499" t="s">
        <v>91</v>
      </c>
      <c r="J69" s="489"/>
      <c r="K69" s="495" t="n">
        <f aca="false">K70+K95</f>
        <v>52868.9</v>
      </c>
      <c r="L69" s="495" t="n">
        <f aca="false">L70+L95</f>
        <v>64783.4</v>
      </c>
      <c r="M69" s="495" t="n">
        <f aca="false">M70+M95</f>
        <v>0</v>
      </c>
      <c r="N69" s="495" t="n">
        <f aca="false">N70+N95</f>
        <v>0</v>
      </c>
      <c r="O69" s="495" t="n">
        <f aca="false">O70+O95</f>
        <v>52142.9</v>
      </c>
      <c r="P69" s="496" t="n">
        <f aca="false">P70+P95</f>
        <v>66991300</v>
      </c>
      <c r="Q69" s="496" t="n">
        <f aca="false">Q70+Q95</f>
        <v>0</v>
      </c>
      <c r="R69" s="496" t="n">
        <f aca="false">R70+R95</f>
        <v>0</v>
      </c>
      <c r="S69" s="496" t="n">
        <f aca="false">S70+S95</f>
        <v>66937200</v>
      </c>
      <c r="T69" s="496" t="n">
        <f aca="false">T70+T95</f>
        <v>44561400</v>
      </c>
      <c r="U69" s="506" t="n">
        <f aca="false">U70+U95</f>
        <v>0</v>
      </c>
      <c r="V69" s="496" t="n">
        <f aca="false">V70+V95</f>
        <v>0</v>
      </c>
      <c r="W69" s="496" t="n">
        <f aca="false">W70+W95</f>
        <v>69533100</v>
      </c>
      <c r="X69" s="496" t="n">
        <f aca="false">X70+X95</f>
        <v>72248500</v>
      </c>
      <c r="Y69" s="495" t="n">
        <f aca="false">Y70+Y95</f>
        <v>0</v>
      </c>
      <c r="Z69" s="495" t="n">
        <f aca="false">Z70+Z95</f>
        <v>0</v>
      </c>
      <c r="AA69" s="495" t="n">
        <f aca="false">AA70+AA95</f>
        <v>72248500</v>
      </c>
    </row>
    <row r="70" customFormat="false" ht="24.95" hidden="false" customHeight="true" outlineLevel="0" collapsed="false">
      <c r="A70" s="220" t="s">
        <v>135</v>
      </c>
      <c r="B70" s="489" t="s">
        <v>52</v>
      </c>
      <c r="C70" s="489" t="s">
        <v>55</v>
      </c>
      <c r="D70" s="490" t="s">
        <v>102</v>
      </c>
      <c r="E70" s="490" t="s">
        <v>87</v>
      </c>
      <c r="F70" s="498" t="s">
        <v>22</v>
      </c>
      <c r="G70" s="498" t="s">
        <v>89</v>
      </c>
      <c r="H70" s="499" t="s">
        <v>90</v>
      </c>
      <c r="I70" s="499" t="s">
        <v>136</v>
      </c>
      <c r="J70" s="489"/>
      <c r="K70" s="495" t="n">
        <f aca="false">K71+K74+K88</f>
        <v>50725.2</v>
      </c>
      <c r="L70" s="495" t="n">
        <f aca="false">L71+L74+L88+L82+L85</f>
        <v>51686.6</v>
      </c>
      <c r="M70" s="495" t="n">
        <f aca="false">M71+M74+M88+M82+M85</f>
        <v>0</v>
      </c>
      <c r="N70" s="495" t="n">
        <f aca="false">N71+N74+N88+N82+N85</f>
        <v>0</v>
      </c>
      <c r="O70" s="495" t="n">
        <f aca="false">O71+O74+O88+O82+O85</f>
        <v>49713.6</v>
      </c>
      <c r="P70" s="496" t="n">
        <f aca="false">P71+P74+P88+P82+P85</f>
        <v>54308400</v>
      </c>
      <c r="Q70" s="496" t="n">
        <f aca="false">Q71+Q74+Q88+Q82+Q85</f>
        <v>0</v>
      </c>
      <c r="R70" s="496" t="n">
        <f aca="false">R71+R74+R88+R82+R85</f>
        <v>0</v>
      </c>
      <c r="S70" s="496" t="n">
        <f aca="false">S71+S74+S88+S82+S85</f>
        <v>54254300</v>
      </c>
      <c r="T70" s="496" t="n">
        <f aca="false">T71+T74+T88+T82+T85</f>
        <v>31371100</v>
      </c>
      <c r="U70" s="497" t="n">
        <f aca="false">U71+U74+U88</f>
        <v>0</v>
      </c>
      <c r="V70" s="496" t="n">
        <f aca="false">V71+V74+V88</f>
        <v>0</v>
      </c>
      <c r="W70" s="496" t="n">
        <f aca="false">W71+W74+W88</f>
        <v>56342800</v>
      </c>
      <c r="X70" s="496" t="n">
        <f aca="false">X71+X74+X88+X82+X85</f>
        <v>58530600</v>
      </c>
      <c r="Y70" s="495" t="n">
        <f aca="false">Y71+Y74+Y88</f>
        <v>0</v>
      </c>
      <c r="Z70" s="495" t="n">
        <f aca="false">Z71+Z74+Z88</f>
        <v>0</v>
      </c>
      <c r="AA70" s="495" t="n">
        <f aca="false">AA71+AA74+AA88</f>
        <v>58530600</v>
      </c>
    </row>
    <row r="71" customFormat="false" ht="30.75" hidden="false" customHeight="true" outlineLevel="0" collapsed="false">
      <c r="A71" s="220" t="s">
        <v>94</v>
      </c>
      <c r="B71" s="489" t="s">
        <v>52</v>
      </c>
      <c r="C71" s="489" t="s">
        <v>55</v>
      </c>
      <c r="D71" s="490" t="s">
        <v>102</v>
      </c>
      <c r="E71" s="491" t="s">
        <v>87</v>
      </c>
      <c r="F71" s="86" t="s">
        <v>22</v>
      </c>
      <c r="G71" s="86" t="s">
        <v>89</v>
      </c>
      <c r="H71" s="492" t="s">
        <v>95</v>
      </c>
      <c r="I71" s="499" t="s">
        <v>137</v>
      </c>
      <c r="J71" s="489"/>
      <c r="K71" s="495" t="n">
        <f aca="false">K72</f>
        <v>45885.2</v>
      </c>
      <c r="L71" s="495" t="n">
        <f aca="false">L72</f>
        <v>46678.1</v>
      </c>
      <c r="M71" s="495" t="n">
        <f aca="false">M72</f>
        <v>0</v>
      </c>
      <c r="N71" s="495" t="n">
        <f aca="false">N72</f>
        <v>0</v>
      </c>
      <c r="O71" s="495" t="n">
        <f aca="false">O72</f>
        <v>46113</v>
      </c>
      <c r="P71" s="496" t="n">
        <f aca="false">P72</f>
        <v>49785400</v>
      </c>
      <c r="Q71" s="496" t="n">
        <f aca="false">Q72</f>
        <v>0</v>
      </c>
      <c r="R71" s="496" t="n">
        <f aca="false">R72</f>
        <v>0</v>
      </c>
      <c r="S71" s="496" t="n">
        <f aca="false">S72</f>
        <v>49785400</v>
      </c>
      <c r="T71" s="496" t="n">
        <f aca="false">T72</f>
        <v>26805100</v>
      </c>
      <c r="U71" s="497" t="n">
        <f aca="false">U72</f>
        <v>0</v>
      </c>
      <c r="V71" s="496" t="n">
        <f aca="false">V72</f>
        <v>0</v>
      </c>
      <c r="W71" s="496" t="n">
        <f aca="false">W72</f>
        <v>51776800</v>
      </c>
      <c r="X71" s="496" t="n">
        <f aca="false">X72</f>
        <v>53847900</v>
      </c>
      <c r="Y71" s="495" t="n">
        <f aca="false">Y72</f>
        <v>0</v>
      </c>
      <c r="Z71" s="495" t="n">
        <f aca="false">Z72</f>
        <v>0</v>
      </c>
      <c r="AA71" s="495" t="n">
        <f aca="false">AA72</f>
        <v>53847900</v>
      </c>
    </row>
    <row r="72" customFormat="false" ht="48.95" hidden="false" customHeight="true" outlineLevel="0" collapsed="false">
      <c r="A72" s="220" t="s">
        <v>97</v>
      </c>
      <c r="B72" s="489" t="s">
        <v>52</v>
      </c>
      <c r="C72" s="489" t="s">
        <v>55</v>
      </c>
      <c r="D72" s="490" t="s">
        <v>102</v>
      </c>
      <c r="E72" s="490" t="s">
        <v>87</v>
      </c>
      <c r="F72" s="498" t="s">
        <v>22</v>
      </c>
      <c r="G72" s="498" t="s">
        <v>89</v>
      </c>
      <c r="H72" s="499" t="s">
        <v>95</v>
      </c>
      <c r="I72" s="499" t="s">
        <v>137</v>
      </c>
      <c r="J72" s="489" t="s">
        <v>98</v>
      </c>
      <c r="K72" s="495" t="n">
        <f aca="false">K73</f>
        <v>45885.2</v>
      </c>
      <c r="L72" s="495" t="n">
        <f aca="false">L73</f>
        <v>46678.1</v>
      </c>
      <c r="M72" s="495" t="n">
        <f aca="false">M73</f>
        <v>0</v>
      </c>
      <c r="N72" s="495" t="n">
        <f aca="false">N73</f>
        <v>0</v>
      </c>
      <c r="O72" s="495" t="n">
        <f aca="false">O73</f>
        <v>46113</v>
      </c>
      <c r="P72" s="496" t="n">
        <f aca="false">P73</f>
        <v>49785400</v>
      </c>
      <c r="Q72" s="496" t="n">
        <f aca="false">Q73</f>
        <v>0</v>
      </c>
      <c r="R72" s="496" t="n">
        <f aca="false">R73</f>
        <v>0</v>
      </c>
      <c r="S72" s="496" t="n">
        <f aca="false">S73</f>
        <v>49785400</v>
      </c>
      <c r="T72" s="496" t="n">
        <f aca="false">T73</f>
        <v>26805100</v>
      </c>
      <c r="U72" s="497" t="n">
        <f aca="false">U73</f>
        <v>0</v>
      </c>
      <c r="V72" s="496" t="n">
        <f aca="false">V73</f>
        <v>0</v>
      </c>
      <c r="W72" s="496" t="n">
        <f aca="false">W73</f>
        <v>51776800</v>
      </c>
      <c r="X72" s="496" t="n">
        <f aca="false">X73</f>
        <v>53847900</v>
      </c>
      <c r="Y72" s="495" t="n">
        <f aca="false">Y73</f>
        <v>0</v>
      </c>
      <c r="Z72" s="495" t="n">
        <f aca="false">Z73</f>
        <v>0</v>
      </c>
      <c r="AA72" s="495" t="n">
        <f aca="false">AA73</f>
        <v>53847900</v>
      </c>
    </row>
    <row r="73" customFormat="false" ht="24.95" hidden="false" customHeight="true" outlineLevel="0" collapsed="false">
      <c r="A73" s="220" t="s">
        <v>99</v>
      </c>
      <c r="B73" s="489" t="s">
        <v>52</v>
      </c>
      <c r="C73" s="489" t="s">
        <v>55</v>
      </c>
      <c r="D73" s="490" t="s">
        <v>102</v>
      </c>
      <c r="E73" s="491" t="s">
        <v>87</v>
      </c>
      <c r="F73" s="86" t="s">
        <v>22</v>
      </c>
      <c r="G73" s="86" t="s">
        <v>89</v>
      </c>
      <c r="H73" s="492" t="s">
        <v>95</v>
      </c>
      <c r="I73" s="499" t="s">
        <v>137</v>
      </c>
      <c r="J73" s="489" t="s">
        <v>100</v>
      </c>
      <c r="K73" s="495" t="n">
        <f aca="false">45751.7+461.8-328.3-513.2+513.2</f>
        <v>45885.2</v>
      </c>
      <c r="L73" s="495" t="n">
        <f aca="false">46113-282.9-188.4+1036.4</f>
        <v>46678.1</v>
      </c>
      <c r="M73" s="495"/>
      <c r="N73" s="495"/>
      <c r="O73" s="495" t="n">
        <f aca="false">46113</f>
        <v>46113</v>
      </c>
      <c r="P73" s="496" t="n">
        <f aca="false">Q73+S73</f>
        <v>49785400</v>
      </c>
      <c r="Q73" s="496"/>
      <c r="R73" s="496"/>
      <c r="S73" s="496" t="n">
        <v>49785400</v>
      </c>
      <c r="T73" s="496" t="n">
        <f aca="false">U73+W73-24971700</f>
        <v>26805100</v>
      </c>
      <c r="U73" s="496"/>
      <c r="V73" s="496"/>
      <c r="W73" s="496" t="n">
        <v>51776800</v>
      </c>
      <c r="X73" s="496" t="n">
        <f aca="false">Y73+AA73</f>
        <v>53847900</v>
      </c>
      <c r="Y73" s="500"/>
      <c r="Z73" s="500"/>
      <c r="AA73" s="500" t="n">
        <v>53847900</v>
      </c>
    </row>
    <row r="74" customFormat="false" ht="24.95" hidden="false" customHeight="true" outlineLevel="0" collapsed="false">
      <c r="A74" s="217" t="s">
        <v>138</v>
      </c>
      <c r="B74" s="489" t="s">
        <v>52</v>
      </c>
      <c r="C74" s="489" t="s">
        <v>55</v>
      </c>
      <c r="D74" s="490" t="s">
        <v>102</v>
      </c>
      <c r="E74" s="490" t="s">
        <v>87</v>
      </c>
      <c r="F74" s="498" t="s">
        <v>22</v>
      </c>
      <c r="G74" s="498" t="s">
        <v>89</v>
      </c>
      <c r="H74" s="499" t="s">
        <v>139</v>
      </c>
      <c r="I74" s="499" t="s">
        <v>140</v>
      </c>
      <c r="J74" s="489"/>
      <c r="K74" s="495" t="n">
        <f aca="false">K75+K79+K77</f>
        <v>2733.1</v>
      </c>
      <c r="L74" s="495" t="n">
        <f aca="false">L75+L79+L77</f>
        <v>2134.6</v>
      </c>
      <c r="M74" s="495" t="n">
        <f aca="false">M75+M79+M77</f>
        <v>0</v>
      </c>
      <c r="N74" s="495" t="n">
        <f aca="false">N75+N79+N77</f>
        <v>0</v>
      </c>
      <c r="O74" s="495" t="n">
        <f aca="false">O75+O79+O77</f>
        <v>1675</v>
      </c>
      <c r="P74" s="496" t="n">
        <f aca="false">P75+P79+P77</f>
        <v>1650700</v>
      </c>
      <c r="Q74" s="496" t="n">
        <f aca="false">Q75+Q79+Q77</f>
        <v>0</v>
      </c>
      <c r="R74" s="496" t="n">
        <f aca="false">R75+R79+R77</f>
        <v>0</v>
      </c>
      <c r="S74" s="496" t="n">
        <f aca="false">S75+S79+S77</f>
        <v>1596600</v>
      </c>
      <c r="T74" s="496" t="n">
        <f aca="false">T75+T79+T77</f>
        <v>1596600</v>
      </c>
      <c r="U74" s="497" t="n">
        <f aca="false">U75+U79+U77</f>
        <v>0</v>
      </c>
      <c r="V74" s="496" t="n">
        <f aca="false">V75+V79+V77</f>
        <v>0</v>
      </c>
      <c r="W74" s="496" t="n">
        <f aca="false">W75+W79+W77</f>
        <v>1596600</v>
      </c>
      <c r="X74" s="496" t="n">
        <f aca="false">X75+X79+X77</f>
        <v>1596600</v>
      </c>
      <c r="Y74" s="495" t="n">
        <f aca="false">Y75+Y79+Y77</f>
        <v>0</v>
      </c>
      <c r="Z74" s="495" t="n">
        <f aca="false">Z75+Z79+Z77</f>
        <v>0</v>
      </c>
      <c r="AA74" s="495" t="n">
        <f aca="false">AA75+AA79+AA77</f>
        <v>1596600</v>
      </c>
    </row>
    <row r="75" customFormat="false" ht="35.1" hidden="false" customHeight="true" outlineLevel="0" collapsed="false">
      <c r="A75" s="220" t="s">
        <v>114</v>
      </c>
      <c r="B75" s="489" t="s">
        <v>52</v>
      </c>
      <c r="C75" s="489" t="s">
        <v>55</v>
      </c>
      <c r="D75" s="490" t="s">
        <v>102</v>
      </c>
      <c r="E75" s="491" t="s">
        <v>87</v>
      </c>
      <c r="F75" s="86" t="s">
        <v>22</v>
      </c>
      <c r="G75" s="86" t="s">
        <v>89</v>
      </c>
      <c r="H75" s="492" t="s">
        <v>139</v>
      </c>
      <c r="I75" s="499" t="s">
        <v>140</v>
      </c>
      <c r="J75" s="489" t="s">
        <v>116</v>
      </c>
      <c r="K75" s="495" t="n">
        <f aca="false">K76</f>
        <v>1876.6</v>
      </c>
      <c r="L75" s="495" t="n">
        <f aca="false">L76</f>
        <v>2089.3</v>
      </c>
      <c r="M75" s="495" t="n">
        <f aca="false">M76</f>
        <v>0</v>
      </c>
      <c r="N75" s="495" t="n">
        <f aca="false">N76</f>
        <v>0</v>
      </c>
      <c r="O75" s="495" t="n">
        <f aca="false">O76</f>
        <v>1675</v>
      </c>
      <c r="P75" s="496" t="n">
        <f aca="false">P76</f>
        <v>1596600</v>
      </c>
      <c r="Q75" s="496" t="n">
        <f aca="false">Q76</f>
        <v>0</v>
      </c>
      <c r="R75" s="496" t="n">
        <f aca="false">R76</f>
        <v>0</v>
      </c>
      <c r="S75" s="496" t="n">
        <f aca="false">S76</f>
        <v>1596600</v>
      </c>
      <c r="T75" s="496" t="n">
        <f aca="false">T76</f>
        <v>1596600</v>
      </c>
      <c r="U75" s="497" t="n">
        <f aca="false">U76</f>
        <v>0</v>
      </c>
      <c r="V75" s="496" t="n">
        <f aca="false">V76</f>
        <v>0</v>
      </c>
      <c r="W75" s="496" t="n">
        <f aca="false">W76</f>
        <v>1596600</v>
      </c>
      <c r="X75" s="496" t="n">
        <f aca="false">X76</f>
        <v>1596600</v>
      </c>
      <c r="Y75" s="495" t="n">
        <f aca="false">Y76</f>
        <v>0</v>
      </c>
      <c r="Z75" s="495" t="n">
        <f aca="false">Z76</f>
        <v>0</v>
      </c>
      <c r="AA75" s="495" t="n">
        <f aca="false">AA76</f>
        <v>1596600</v>
      </c>
    </row>
    <row r="76" customFormat="false" ht="35.1" hidden="false" customHeight="true" outlineLevel="0" collapsed="false">
      <c r="A76" s="217" t="s">
        <v>117</v>
      </c>
      <c r="B76" s="489" t="s">
        <v>52</v>
      </c>
      <c r="C76" s="489" t="s">
        <v>55</v>
      </c>
      <c r="D76" s="490" t="s">
        <v>102</v>
      </c>
      <c r="E76" s="490" t="s">
        <v>87</v>
      </c>
      <c r="F76" s="498" t="s">
        <v>22</v>
      </c>
      <c r="G76" s="498" t="s">
        <v>89</v>
      </c>
      <c r="H76" s="499" t="s">
        <v>139</v>
      </c>
      <c r="I76" s="499" t="s">
        <v>140</v>
      </c>
      <c r="J76" s="489" t="s">
        <v>118</v>
      </c>
      <c r="K76" s="495" t="n">
        <v>1876.6</v>
      </c>
      <c r="L76" s="495" t="n">
        <f aca="false">1675-0.3+459.6-45</f>
        <v>2089.3</v>
      </c>
      <c r="M76" s="495"/>
      <c r="N76" s="495"/>
      <c r="O76" s="495" t="n">
        <f aca="false">1675</f>
        <v>1675</v>
      </c>
      <c r="P76" s="496" t="n">
        <f aca="false">Q76+S76</f>
        <v>1596600</v>
      </c>
      <c r="Q76" s="496"/>
      <c r="R76" s="496"/>
      <c r="S76" s="496" t="n">
        <v>1596600</v>
      </c>
      <c r="T76" s="496" t="n">
        <f aca="false">U76+W76</f>
        <v>1596600</v>
      </c>
      <c r="U76" s="496"/>
      <c r="V76" s="496"/>
      <c r="W76" s="496" t="n">
        <v>1596600</v>
      </c>
      <c r="X76" s="496" t="n">
        <f aca="false">Y76+AA76</f>
        <v>1596600</v>
      </c>
      <c r="Y76" s="500"/>
      <c r="Z76" s="500"/>
      <c r="AA76" s="500" t="n">
        <v>1596600</v>
      </c>
    </row>
    <row r="77" customFormat="false" ht="24.95" hidden="true" customHeight="true" outlineLevel="0" collapsed="false">
      <c r="A77" s="217" t="s">
        <v>125</v>
      </c>
      <c r="B77" s="489" t="s">
        <v>52</v>
      </c>
      <c r="C77" s="489" t="s">
        <v>55</v>
      </c>
      <c r="D77" s="518" t="s">
        <v>102</v>
      </c>
      <c r="E77" s="491" t="s">
        <v>87</v>
      </c>
      <c r="F77" s="86" t="s">
        <v>22</v>
      </c>
      <c r="G77" s="86" t="s">
        <v>89</v>
      </c>
      <c r="H77" s="492" t="s">
        <v>139</v>
      </c>
      <c r="I77" s="515"/>
      <c r="J77" s="513" t="s">
        <v>141</v>
      </c>
      <c r="K77" s="495" t="n">
        <f aca="false">K78</f>
        <v>841.5</v>
      </c>
      <c r="L77" s="495" t="n">
        <f aca="false">L78</f>
        <v>0</v>
      </c>
      <c r="M77" s="495" t="n">
        <f aca="false">M78</f>
        <v>0</v>
      </c>
      <c r="N77" s="495" t="n">
        <f aca="false">N78</f>
        <v>0</v>
      </c>
      <c r="O77" s="495" t="n">
        <f aca="false">O78</f>
        <v>0</v>
      </c>
      <c r="P77" s="496" t="n">
        <f aca="false">P78</f>
        <v>0</v>
      </c>
      <c r="Q77" s="496" t="n">
        <f aca="false">Q78</f>
        <v>0</v>
      </c>
      <c r="R77" s="496" t="n">
        <f aca="false">R78</f>
        <v>0</v>
      </c>
      <c r="S77" s="496" t="n">
        <f aca="false">S78</f>
        <v>0</v>
      </c>
      <c r="T77" s="496" t="n">
        <f aca="false">T78</f>
        <v>0</v>
      </c>
      <c r="U77" s="497" t="n">
        <f aca="false">U78</f>
        <v>0</v>
      </c>
      <c r="V77" s="496" t="n">
        <f aca="false">V78</f>
        <v>0</v>
      </c>
      <c r="W77" s="496" t="n">
        <f aca="false">W78</f>
        <v>0</v>
      </c>
      <c r="X77" s="496" t="n">
        <f aca="false">X78</f>
        <v>0</v>
      </c>
      <c r="Y77" s="495" t="n">
        <f aca="false">Y78</f>
        <v>0</v>
      </c>
      <c r="Z77" s="495" t="n">
        <f aca="false">Z78</f>
        <v>0</v>
      </c>
      <c r="AA77" s="495" t="n">
        <f aca="false">AA78</f>
        <v>0</v>
      </c>
    </row>
    <row r="78" customFormat="false" ht="33" hidden="true" customHeight="true" outlineLevel="0" collapsed="false">
      <c r="A78" s="217" t="s">
        <v>126</v>
      </c>
      <c r="B78" s="489" t="s">
        <v>52</v>
      </c>
      <c r="C78" s="489" t="s">
        <v>55</v>
      </c>
      <c r="D78" s="490" t="s">
        <v>102</v>
      </c>
      <c r="E78" s="490" t="s">
        <v>87</v>
      </c>
      <c r="F78" s="498" t="s">
        <v>22</v>
      </c>
      <c r="G78" s="498" t="s">
        <v>89</v>
      </c>
      <c r="H78" s="499" t="s">
        <v>139</v>
      </c>
      <c r="I78" s="499"/>
      <c r="J78" s="489" t="s">
        <v>142</v>
      </c>
      <c r="K78" s="495" t="n">
        <f aca="false">328.3+513.2</f>
        <v>841.5</v>
      </c>
      <c r="L78" s="495"/>
      <c r="M78" s="495"/>
      <c r="N78" s="495"/>
      <c r="O78" s="495"/>
      <c r="P78" s="496" t="n">
        <f aca="false">Q78+S78</f>
        <v>0</v>
      </c>
      <c r="Q78" s="496"/>
      <c r="R78" s="496"/>
      <c r="S78" s="496"/>
      <c r="T78" s="496" t="n">
        <f aca="false">U78+W78</f>
        <v>0</v>
      </c>
      <c r="U78" s="496"/>
      <c r="V78" s="496"/>
      <c r="W78" s="496"/>
      <c r="X78" s="496" t="n">
        <f aca="false">Y78+AA78</f>
        <v>0</v>
      </c>
      <c r="Y78" s="500"/>
      <c r="Z78" s="500"/>
      <c r="AA78" s="500"/>
    </row>
    <row r="79" customFormat="false" ht="22.5" hidden="false" customHeight="true" outlineLevel="0" collapsed="false">
      <c r="A79" s="217" t="s">
        <v>143</v>
      </c>
      <c r="B79" s="489" t="s">
        <v>52</v>
      </c>
      <c r="C79" s="489" t="s">
        <v>55</v>
      </c>
      <c r="D79" s="490" t="s">
        <v>102</v>
      </c>
      <c r="E79" s="490" t="s">
        <v>87</v>
      </c>
      <c r="F79" s="498" t="s">
        <v>22</v>
      </c>
      <c r="G79" s="498" t="s">
        <v>89</v>
      </c>
      <c r="H79" s="499" t="s">
        <v>139</v>
      </c>
      <c r="I79" s="493" t="s">
        <v>140</v>
      </c>
      <c r="J79" s="494" t="s">
        <v>144</v>
      </c>
      <c r="K79" s="495" t="n">
        <f aca="false">K81</f>
        <v>15</v>
      </c>
      <c r="L79" s="495" t="n">
        <f aca="false">L81+L80</f>
        <v>45.3</v>
      </c>
      <c r="M79" s="495" t="n">
        <f aca="false">M81</f>
        <v>0</v>
      </c>
      <c r="N79" s="495" t="n">
        <f aca="false">N81</f>
        <v>0</v>
      </c>
      <c r="O79" s="495" t="n">
        <f aca="false">O81</f>
        <v>0</v>
      </c>
      <c r="P79" s="496" t="n">
        <f aca="false">P81</f>
        <v>54100</v>
      </c>
      <c r="Q79" s="496" t="n">
        <f aca="false">Q81</f>
        <v>0</v>
      </c>
      <c r="R79" s="496" t="n">
        <f aca="false">R81</f>
        <v>0</v>
      </c>
      <c r="S79" s="496" t="n">
        <f aca="false">S81</f>
        <v>0</v>
      </c>
      <c r="T79" s="496" t="n">
        <f aca="false">T81</f>
        <v>0</v>
      </c>
      <c r="U79" s="497" t="n">
        <f aca="false">U81</f>
        <v>0</v>
      </c>
      <c r="V79" s="496" t="n">
        <f aca="false">V81</f>
        <v>0</v>
      </c>
      <c r="W79" s="496" t="n">
        <f aca="false">W81</f>
        <v>0</v>
      </c>
      <c r="X79" s="496" t="n">
        <f aca="false">X81</f>
        <v>0</v>
      </c>
      <c r="Y79" s="495" t="n">
        <f aca="false">Y81</f>
        <v>0</v>
      </c>
      <c r="Z79" s="495" t="n">
        <f aca="false">Z81</f>
        <v>0</v>
      </c>
      <c r="AA79" s="495" t="n">
        <f aca="false">AA81</f>
        <v>0</v>
      </c>
    </row>
    <row r="80" customFormat="false" ht="24.95" hidden="true" customHeight="true" outlineLevel="0" collapsed="false">
      <c r="A80" s="217" t="s">
        <v>145</v>
      </c>
      <c r="B80" s="494" t="s">
        <v>52</v>
      </c>
      <c r="C80" s="494" t="s">
        <v>55</v>
      </c>
      <c r="D80" s="491" t="s">
        <v>102</v>
      </c>
      <c r="E80" s="491" t="s">
        <v>87</v>
      </c>
      <c r="F80" s="86" t="s">
        <v>22</v>
      </c>
      <c r="G80" s="86" t="s">
        <v>89</v>
      </c>
      <c r="H80" s="492" t="s">
        <v>139</v>
      </c>
      <c r="I80" s="493"/>
      <c r="J80" s="494" t="s">
        <v>146</v>
      </c>
      <c r="K80" s="495"/>
      <c r="L80" s="495" t="n">
        <f aca="false">0.3+45</f>
        <v>45.3</v>
      </c>
      <c r="M80" s="495"/>
      <c r="N80" s="495"/>
      <c r="O80" s="495"/>
      <c r="P80" s="496" t="n">
        <f aca="false">Q80+S80</f>
        <v>0</v>
      </c>
      <c r="Q80" s="496"/>
      <c r="R80" s="496"/>
      <c r="S80" s="496"/>
      <c r="T80" s="496" t="n">
        <f aca="false">U80+W80</f>
        <v>0</v>
      </c>
      <c r="U80" s="496"/>
      <c r="V80" s="496"/>
      <c r="W80" s="496"/>
      <c r="X80" s="496" t="n">
        <f aca="false">Y80+AA80</f>
        <v>0</v>
      </c>
      <c r="Y80" s="500"/>
      <c r="Z80" s="500"/>
      <c r="AA80" s="500"/>
    </row>
    <row r="81" customFormat="false" ht="24.95" hidden="false" customHeight="true" outlineLevel="0" collapsed="false">
      <c r="A81" s="220" t="s">
        <v>56</v>
      </c>
      <c r="B81" s="489" t="s">
        <v>52</v>
      </c>
      <c r="C81" s="489" t="s">
        <v>55</v>
      </c>
      <c r="D81" s="490" t="s">
        <v>102</v>
      </c>
      <c r="E81" s="490" t="s">
        <v>87</v>
      </c>
      <c r="F81" s="498" t="s">
        <v>22</v>
      </c>
      <c r="G81" s="498" t="s">
        <v>89</v>
      </c>
      <c r="H81" s="499" t="s">
        <v>139</v>
      </c>
      <c r="I81" s="499" t="s">
        <v>140</v>
      </c>
      <c r="J81" s="489" t="s">
        <v>147</v>
      </c>
      <c r="K81" s="495" t="n">
        <v>15</v>
      </c>
      <c r="L81" s="495" t="n">
        <f aca="false">0.3-0.3</f>
        <v>0</v>
      </c>
      <c r="M81" s="495"/>
      <c r="N81" s="495"/>
      <c r="O81" s="495"/>
      <c r="P81" s="496" t="n">
        <v>54100</v>
      </c>
      <c r="Q81" s="496"/>
      <c r="R81" s="496"/>
      <c r="S81" s="496"/>
      <c r="T81" s="496" t="n">
        <f aca="false">U81+W81</f>
        <v>0</v>
      </c>
      <c r="U81" s="496"/>
      <c r="V81" s="496"/>
      <c r="W81" s="496"/>
      <c r="X81" s="496" t="n">
        <f aca="false">Y81+AA81</f>
        <v>0</v>
      </c>
      <c r="Y81" s="500"/>
      <c r="Z81" s="500"/>
      <c r="AA81" s="500"/>
      <c r="AB81" s="406" t="n">
        <v>54100</v>
      </c>
    </row>
    <row r="82" customFormat="false" ht="36" hidden="true" customHeight="true" outlineLevel="0" collapsed="false">
      <c r="A82" s="220" t="s">
        <v>148</v>
      </c>
      <c r="B82" s="489" t="s">
        <v>52</v>
      </c>
      <c r="C82" s="489" t="s">
        <v>55</v>
      </c>
      <c r="D82" s="519" t="s">
        <v>102</v>
      </c>
      <c r="E82" s="491" t="s">
        <v>87</v>
      </c>
      <c r="F82" s="86" t="s">
        <v>22</v>
      </c>
      <c r="G82" s="86" t="s">
        <v>149</v>
      </c>
      <c r="H82" s="492" t="s">
        <v>90</v>
      </c>
      <c r="I82" s="499" t="s">
        <v>150</v>
      </c>
      <c r="J82" s="489"/>
      <c r="K82" s="495" t="n">
        <f aca="false">K83+K85+K87</f>
        <v>10218.1</v>
      </c>
      <c r="L82" s="495" t="n">
        <f aca="false">L83</f>
        <v>220.2</v>
      </c>
      <c r="M82" s="495" t="n">
        <f aca="false">M83</f>
        <v>0</v>
      </c>
      <c r="N82" s="495" t="n">
        <f aca="false">N83</f>
        <v>0</v>
      </c>
      <c r="O82" s="495" t="n">
        <f aca="false">O83</f>
        <v>0</v>
      </c>
      <c r="P82" s="496" t="n">
        <f aca="false">P83</f>
        <v>0</v>
      </c>
      <c r="Q82" s="496" t="n">
        <f aca="false">Q83</f>
        <v>0</v>
      </c>
      <c r="R82" s="496" t="n">
        <f aca="false">R83</f>
        <v>0</v>
      </c>
      <c r="S82" s="496" t="n">
        <f aca="false">S83</f>
        <v>0</v>
      </c>
      <c r="T82" s="496" t="n">
        <f aca="false">T83</f>
        <v>0</v>
      </c>
      <c r="U82" s="497"/>
      <c r="V82" s="496"/>
      <c r="W82" s="496"/>
      <c r="X82" s="496" t="n">
        <f aca="false">X83</f>
        <v>0</v>
      </c>
      <c r="Y82" s="495"/>
      <c r="Z82" s="495"/>
      <c r="AA82" s="495"/>
    </row>
    <row r="83" customFormat="false" ht="48.75" hidden="true" customHeight="true" outlineLevel="0" collapsed="false">
      <c r="A83" s="220" t="s">
        <v>97</v>
      </c>
      <c r="B83" s="489" t="s">
        <v>52</v>
      </c>
      <c r="C83" s="489" t="s">
        <v>55</v>
      </c>
      <c r="D83" s="490" t="s">
        <v>102</v>
      </c>
      <c r="E83" s="490" t="s">
        <v>87</v>
      </c>
      <c r="F83" s="498" t="s">
        <v>22</v>
      </c>
      <c r="G83" s="498" t="s">
        <v>149</v>
      </c>
      <c r="H83" s="499" t="s">
        <v>95</v>
      </c>
      <c r="I83" s="499" t="s">
        <v>151</v>
      </c>
      <c r="J83" s="489" t="s">
        <v>98</v>
      </c>
      <c r="K83" s="495" t="n">
        <f aca="false">K84</f>
        <v>2027.8</v>
      </c>
      <c r="L83" s="495" t="n">
        <f aca="false">L84</f>
        <v>220.2</v>
      </c>
      <c r="M83" s="495" t="n">
        <f aca="false">M84</f>
        <v>0</v>
      </c>
      <c r="N83" s="495" t="n">
        <f aca="false">N84</f>
        <v>0</v>
      </c>
      <c r="O83" s="495" t="n">
        <f aca="false">O84</f>
        <v>0</v>
      </c>
      <c r="P83" s="496" t="n">
        <f aca="false">P84</f>
        <v>0</v>
      </c>
      <c r="Q83" s="496" t="n">
        <f aca="false">Q84</f>
        <v>0</v>
      </c>
      <c r="R83" s="496" t="n">
        <f aca="false">R84</f>
        <v>0</v>
      </c>
      <c r="S83" s="496" t="n">
        <f aca="false">S84</f>
        <v>0</v>
      </c>
      <c r="T83" s="496" t="n">
        <f aca="false">T84</f>
        <v>0</v>
      </c>
      <c r="U83" s="497"/>
      <c r="V83" s="496"/>
      <c r="W83" s="496"/>
      <c r="X83" s="496" t="n">
        <f aca="false">X84</f>
        <v>0</v>
      </c>
      <c r="Y83" s="495"/>
      <c r="Z83" s="495"/>
      <c r="AA83" s="495"/>
    </row>
    <row r="84" customFormat="false" ht="24.95" hidden="true" customHeight="true" outlineLevel="0" collapsed="false">
      <c r="A84" s="220" t="s">
        <v>99</v>
      </c>
      <c r="B84" s="489" t="s">
        <v>52</v>
      </c>
      <c r="C84" s="489" t="s">
        <v>55</v>
      </c>
      <c r="D84" s="490" t="s">
        <v>102</v>
      </c>
      <c r="E84" s="490" t="s">
        <v>87</v>
      </c>
      <c r="F84" s="498" t="s">
        <v>22</v>
      </c>
      <c r="G84" s="498" t="s">
        <v>149</v>
      </c>
      <c r="H84" s="499" t="s">
        <v>95</v>
      </c>
      <c r="I84" s="499" t="s">
        <v>151</v>
      </c>
      <c r="J84" s="489" t="s">
        <v>100</v>
      </c>
      <c r="K84" s="495" t="n">
        <f aca="false">1794.8+233</f>
        <v>2027.8</v>
      </c>
      <c r="L84" s="495" t="n">
        <v>220.2</v>
      </c>
      <c r="M84" s="495"/>
      <c r="N84" s="495"/>
      <c r="O84" s="495"/>
      <c r="P84" s="496" t="n">
        <f aca="false">Q84+S84</f>
        <v>0</v>
      </c>
      <c r="Q84" s="496"/>
      <c r="R84" s="496"/>
      <c r="S84" s="496"/>
      <c r="T84" s="496" t="n">
        <f aca="false">U84+W84</f>
        <v>0</v>
      </c>
      <c r="U84" s="496"/>
      <c r="V84" s="496"/>
      <c r="W84" s="496"/>
      <c r="X84" s="496" t="n">
        <f aca="false">Y84+AA84</f>
        <v>0</v>
      </c>
      <c r="Y84" s="500"/>
      <c r="Z84" s="500"/>
      <c r="AA84" s="500"/>
    </row>
    <row r="85" customFormat="false" ht="50.25" hidden="true" customHeight="true" outlineLevel="0" collapsed="false">
      <c r="A85" s="220" t="s">
        <v>152</v>
      </c>
      <c r="B85" s="489" t="s">
        <v>52</v>
      </c>
      <c r="C85" s="489" t="s">
        <v>55</v>
      </c>
      <c r="D85" s="519" t="s">
        <v>102</v>
      </c>
      <c r="E85" s="491" t="s">
        <v>87</v>
      </c>
      <c r="F85" s="86" t="s">
        <v>22</v>
      </c>
      <c r="G85" s="86" t="s">
        <v>153</v>
      </c>
      <c r="H85" s="492" t="s">
        <v>90</v>
      </c>
      <c r="I85" s="493" t="s">
        <v>150</v>
      </c>
      <c r="J85" s="494"/>
      <c r="K85" s="495" t="n">
        <f aca="false">K86+K88+K90</f>
        <v>6162.5</v>
      </c>
      <c r="L85" s="495" t="n">
        <f aca="false">L86</f>
        <v>39</v>
      </c>
      <c r="M85" s="495" t="n">
        <f aca="false">M86</f>
        <v>0</v>
      </c>
      <c r="N85" s="495" t="n">
        <f aca="false">N86</f>
        <v>0</v>
      </c>
      <c r="O85" s="495" t="n">
        <f aca="false">O86</f>
        <v>0</v>
      </c>
      <c r="P85" s="496" t="n">
        <f aca="false">P86</f>
        <v>0</v>
      </c>
      <c r="Q85" s="496" t="n">
        <f aca="false">Q86</f>
        <v>0</v>
      </c>
      <c r="R85" s="496" t="n">
        <f aca="false">R86</f>
        <v>0</v>
      </c>
      <c r="S85" s="496" t="n">
        <f aca="false">S86</f>
        <v>0</v>
      </c>
      <c r="T85" s="496" t="n">
        <f aca="false">T86</f>
        <v>0</v>
      </c>
      <c r="U85" s="497"/>
      <c r="V85" s="496"/>
      <c r="W85" s="496"/>
      <c r="X85" s="496" t="n">
        <f aca="false">X86</f>
        <v>0</v>
      </c>
      <c r="Y85" s="495"/>
      <c r="Z85" s="495"/>
      <c r="AA85" s="495"/>
    </row>
    <row r="86" customFormat="false" ht="54" hidden="true" customHeight="true" outlineLevel="0" collapsed="false">
      <c r="A86" s="220" t="s">
        <v>97</v>
      </c>
      <c r="B86" s="489" t="s">
        <v>52</v>
      </c>
      <c r="C86" s="489" t="s">
        <v>55</v>
      </c>
      <c r="D86" s="490" t="s">
        <v>102</v>
      </c>
      <c r="E86" s="490" t="s">
        <v>87</v>
      </c>
      <c r="F86" s="498" t="s">
        <v>22</v>
      </c>
      <c r="G86" s="498" t="s">
        <v>153</v>
      </c>
      <c r="H86" s="499" t="s">
        <v>95</v>
      </c>
      <c r="I86" s="499" t="s">
        <v>151</v>
      </c>
      <c r="J86" s="489" t="s">
        <v>98</v>
      </c>
      <c r="K86" s="495" t="n">
        <f aca="false">K87</f>
        <v>2027.8</v>
      </c>
      <c r="L86" s="495" t="n">
        <f aca="false">L87</f>
        <v>39</v>
      </c>
      <c r="M86" s="495" t="n">
        <f aca="false">M87</f>
        <v>0</v>
      </c>
      <c r="N86" s="495" t="n">
        <f aca="false">N87</f>
        <v>0</v>
      </c>
      <c r="O86" s="495" t="n">
        <f aca="false">O87</f>
        <v>0</v>
      </c>
      <c r="P86" s="496" t="n">
        <f aca="false">P87</f>
        <v>0</v>
      </c>
      <c r="Q86" s="496" t="n">
        <f aca="false">Q87</f>
        <v>0</v>
      </c>
      <c r="R86" s="496" t="n">
        <f aca="false">R87</f>
        <v>0</v>
      </c>
      <c r="S86" s="496" t="n">
        <f aca="false">S87</f>
        <v>0</v>
      </c>
      <c r="T86" s="496" t="n">
        <f aca="false">T87</f>
        <v>0</v>
      </c>
      <c r="U86" s="497"/>
      <c r="V86" s="496"/>
      <c r="W86" s="496"/>
      <c r="X86" s="496" t="n">
        <f aca="false">X87</f>
        <v>0</v>
      </c>
      <c r="Y86" s="495"/>
      <c r="Z86" s="495"/>
      <c r="AA86" s="495"/>
    </row>
    <row r="87" customFormat="false" ht="24.95" hidden="true" customHeight="true" outlineLevel="0" collapsed="false">
      <c r="A87" s="220" t="s">
        <v>99</v>
      </c>
      <c r="B87" s="489" t="s">
        <v>52</v>
      </c>
      <c r="C87" s="489" t="s">
        <v>55</v>
      </c>
      <c r="D87" s="490" t="s">
        <v>102</v>
      </c>
      <c r="E87" s="490" t="s">
        <v>87</v>
      </c>
      <c r="F87" s="498" t="s">
        <v>22</v>
      </c>
      <c r="G87" s="498" t="s">
        <v>153</v>
      </c>
      <c r="H87" s="499" t="s">
        <v>95</v>
      </c>
      <c r="I87" s="499" t="s">
        <v>151</v>
      </c>
      <c r="J87" s="489" t="s">
        <v>100</v>
      </c>
      <c r="K87" s="495" t="n">
        <f aca="false">1794.8+233</f>
        <v>2027.8</v>
      </c>
      <c r="L87" s="495" t="n">
        <v>39</v>
      </c>
      <c r="M87" s="495"/>
      <c r="N87" s="495"/>
      <c r="O87" s="495"/>
      <c r="P87" s="496" t="n">
        <f aca="false">Q87+S87</f>
        <v>0</v>
      </c>
      <c r="Q87" s="496"/>
      <c r="R87" s="496"/>
      <c r="S87" s="496"/>
      <c r="T87" s="496" t="n">
        <f aca="false">U87+W87</f>
        <v>0</v>
      </c>
      <c r="U87" s="496"/>
      <c r="V87" s="496"/>
      <c r="W87" s="496"/>
      <c r="X87" s="496" t="n">
        <f aca="false">Y87+AA87</f>
        <v>0</v>
      </c>
      <c r="Y87" s="500"/>
      <c r="Z87" s="500"/>
      <c r="AA87" s="500"/>
    </row>
    <row r="88" customFormat="false" ht="35.1" hidden="false" customHeight="true" outlineLevel="0" collapsed="false">
      <c r="A88" s="220" t="s">
        <v>154</v>
      </c>
      <c r="B88" s="489" t="s">
        <v>52</v>
      </c>
      <c r="C88" s="489" t="s">
        <v>55</v>
      </c>
      <c r="D88" s="519" t="s">
        <v>102</v>
      </c>
      <c r="E88" s="491" t="s">
        <v>87</v>
      </c>
      <c r="F88" s="86" t="s">
        <v>22</v>
      </c>
      <c r="G88" s="86" t="s">
        <v>110</v>
      </c>
      <c r="H88" s="492" t="s">
        <v>90</v>
      </c>
      <c r="I88" s="499" t="s">
        <v>150</v>
      </c>
      <c r="J88" s="489"/>
      <c r="K88" s="495" t="n">
        <f aca="false">K89+K91+K93</f>
        <v>2106.9</v>
      </c>
      <c r="L88" s="495" t="n">
        <f aca="false">L89+L91+L93</f>
        <v>2614.7</v>
      </c>
      <c r="M88" s="495" t="n">
        <f aca="false">M89+M91+M93</f>
        <v>0</v>
      </c>
      <c r="N88" s="495" t="n">
        <f aca="false">N89+N91+N93</f>
        <v>0</v>
      </c>
      <c r="O88" s="495" t="n">
        <f aca="false">O89+O91+O93</f>
        <v>1925.6</v>
      </c>
      <c r="P88" s="496" t="n">
        <f aca="false">P89+P91+P93</f>
        <v>2872300</v>
      </c>
      <c r="Q88" s="496" t="n">
        <f aca="false">Q89+Q91+Q93</f>
        <v>0</v>
      </c>
      <c r="R88" s="496" t="n">
        <f aca="false">R89+R91+R93</f>
        <v>0</v>
      </c>
      <c r="S88" s="496" t="n">
        <f aca="false">S89+S91+S93</f>
        <v>2872300</v>
      </c>
      <c r="T88" s="496" t="n">
        <f aca="false">T89+T91+T93</f>
        <v>2969400</v>
      </c>
      <c r="U88" s="497" t="n">
        <f aca="false">U89+U91+U93</f>
        <v>0</v>
      </c>
      <c r="V88" s="496" t="n">
        <f aca="false">V89+V91+V93</f>
        <v>0</v>
      </c>
      <c r="W88" s="496" t="n">
        <f aca="false">W89+W91+W93</f>
        <v>2969400</v>
      </c>
      <c r="X88" s="496" t="n">
        <f aca="false">X89+X91+X93</f>
        <v>3086100</v>
      </c>
      <c r="Y88" s="495" t="n">
        <f aca="false">Y89+Y91+Y93</f>
        <v>0</v>
      </c>
      <c r="Z88" s="495" t="n">
        <f aca="false">Z89+Z91+Z93</f>
        <v>0</v>
      </c>
      <c r="AA88" s="495" t="n">
        <f aca="false">AA89+AA91+AA93</f>
        <v>3086100</v>
      </c>
    </row>
    <row r="89" customFormat="false" ht="48.95" hidden="false" customHeight="true" outlineLevel="0" collapsed="false">
      <c r="A89" s="220" t="s">
        <v>97</v>
      </c>
      <c r="B89" s="489" t="s">
        <v>52</v>
      </c>
      <c r="C89" s="489" t="s">
        <v>55</v>
      </c>
      <c r="D89" s="490" t="s">
        <v>102</v>
      </c>
      <c r="E89" s="490" t="s">
        <v>87</v>
      </c>
      <c r="F89" s="498" t="s">
        <v>22</v>
      </c>
      <c r="G89" s="498" t="s">
        <v>110</v>
      </c>
      <c r="H89" s="499" t="s">
        <v>95</v>
      </c>
      <c r="I89" s="499" t="s">
        <v>151</v>
      </c>
      <c r="J89" s="489" t="s">
        <v>98</v>
      </c>
      <c r="K89" s="495" t="n">
        <f aca="false">K90</f>
        <v>2027.8</v>
      </c>
      <c r="L89" s="495" t="n">
        <f aca="false">L90</f>
        <v>2535.6</v>
      </c>
      <c r="M89" s="495" t="n">
        <f aca="false">M90</f>
        <v>0</v>
      </c>
      <c r="N89" s="495" t="n">
        <f aca="false">N90</f>
        <v>0</v>
      </c>
      <c r="O89" s="495" t="n">
        <f aca="false">O90</f>
        <v>1846.5</v>
      </c>
      <c r="P89" s="496" t="n">
        <f aca="false">P90</f>
        <v>2799200</v>
      </c>
      <c r="Q89" s="496" t="n">
        <f aca="false">Q90</f>
        <v>0</v>
      </c>
      <c r="R89" s="496" t="n">
        <f aca="false">R90</f>
        <v>0</v>
      </c>
      <c r="S89" s="496" t="n">
        <f aca="false">S90</f>
        <v>2799200</v>
      </c>
      <c r="T89" s="496" t="n">
        <f aca="false">T90</f>
        <v>2896300</v>
      </c>
      <c r="U89" s="497" t="n">
        <f aca="false">U90</f>
        <v>0</v>
      </c>
      <c r="V89" s="496" t="n">
        <f aca="false">V90</f>
        <v>0</v>
      </c>
      <c r="W89" s="496" t="n">
        <f aca="false">W90</f>
        <v>2896300</v>
      </c>
      <c r="X89" s="496" t="n">
        <f aca="false">X90</f>
        <v>3013000</v>
      </c>
      <c r="Y89" s="495" t="n">
        <f aca="false">Y90</f>
        <v>0</v>
      </c>
      <c r="Z89" s="495" t="n">
        <f aca="false">Z90</f>
        <v>0</v>
      </c>
      <c r="AA89" s="495" t="n">
        <f aca="false">AA90</f>
        <v>3013000</v>
      </c>
    </row>
    <row r="90" customFormat="false" ht="24.95" hidden="false" customHeight="true" outlineLevel="0" collapsed="false">
      <c r="A90" s="220" t="s">
        <v>99</v>
      </c>
      <c r="B90" s="489" t="s">
        <v>52</v>
      </c>
      <c r="C90" s="489" t="s">
        <v>55</v>
      </c>
      <c r="D90" s="490" t="s">
        <v>102</v>
      </c>
      <c r="E90" s="491" t="s">
        <v>87</v>
      </c>
      <c r="F90" s="86" t="s">
        <v>22</v>
      </c>
      <c r="G90" s="86" t="s">
        <v>110</v>
      </c>
      <c r="H90" s="492" t="s">
        <v>95</v>
      </c>
      <c r="I90" s="499" t="s">
        <v>151</v>
      </c>
      <c r="J90" s="489" t="s">
        <v>100</v>
      </c>
      <c r="K90" s="495" t="n">
        <f aca="false">1794.8+233</f>
        <v>2027.8</v>
      </c>
      <c r="L90" s="495" t="n">
        <f aca="false">1846.5+559.6+129.5</f>
        <v>2535.6</v>
      </c>
      <c r="M90" s="495"/>
      <c r="N90" s="495"/>
      <c r="O90" s="495" t="n">
        <v>1846.5</v>
      </c>
      <c r="P90" s="496" t="n">
        <f aca="false">Q90+S90</f>
        <v>2799200</v>
      </c>
      <c r="Q90" s="496"/>
      <c r="R90" s="496"/>
      <c r="S90" s="496" t="n">
        <v>2799200</v>
      </c>
      <c r="T90" s="496" t="n">
        <f aca="false">U90+W90</f>
        <v>2896300</v>
      </c>
      <c r="U90" s="496"/>
      <c r="V90" s="496"/>
      <c r="W90" s="496" t="n">
        <v>2896300</v>
      </c>
      <c r="X90" s="496" t="n">
        <f aca="false">Y90+AA90</f>
        <v>3013000</v>
      </c>
      <c r="Y90" s="500"/>
      <c r="Z90" s="500"/>
      <c r="AA90" s="500" t="n">
        <v>3013000</v>
      </c>
    </row>
    <row r="91" customFormat="false" ht="35.1" hidden="false" customHeight="true" outlineLevel="0" collapsed="false">
      <c r="A91" s="220" t="s">
        <v>114</v>
      </c>
      <c r="B91" s="489" t="s">
        <v>52</v>
      </c>
      <c r="C91" s="489" t="s">
        <v>55</v>
      </c>
      <c r="D91" s="490" t="s">
        <v>102</v>
      </c>
      <c r="E91" s="490" t="s">
        <v>87</v>
      </c>
      <c r="F91" s="498" t="s">
        <v>22</v>
      </c>
      <c r="G91" s="498" t="s">
        <v>110</v>
      </c>
      <c r="H91" s="499" t="s">
        <v>139</v>
      </c>
      <c r="I91" s="499" t="s">
        <v>155</v>
      </c>
      <c r="J91" s="489" t="s">
        <v>116</v>
      </c>
      <c r="K91" s="495" t="n">
        <f aca="false">K92</f>
        <v>79.1</v>
      </c>
      <c r="L91" s="495" t="n">
        <f aca="false">L92</f>
        <v>79.1</v>
      </c>
      <c r="M91" s="495" t="n">
        <f aca="false">M92</f>
        <v>0</v>
      </c>
      <c r="N91" s="495" t="n">
        <f aca="false">N92</f>
        <v>0</v>
      </c>
      <c r="O91" s="495" t="n">
        <f aca="false">O92</f>
        <v>79.1</v>
      </c>
      <c r="P91" s="496" t="n">
        <f aca="false">P92</f>
        <v>73100</v>
      </c>
      <c r="Q91" s="496" t="n">
        <f aca="false">Q92</f>
        <v>0</v>
      </c>
      <c r="R91" s="496" t="n">
        <f aca="false">R92</f>
        <v>0</v>
      </c>
      <c r="S91" s="496" t="n">
        <f aca="false">S92</f>
        <v>73100</v>
      </c>
      <c r="T91" s="496" t="n">
        <f aca="false">T92</f>
        <v>73100</v>
      </c>
      <c r="U91" s="497" t="n">
        <f aca="false">U92</f>
        <v>0</v>
      </c>
      <c r="V91" s="496" t="n">
        <f aca="false">V92</f>
        <v>0</v>
      </c>
      <c r="W91" s="496" t="n">
        <f aca="false">W92</f>
        <v>73100</v>
      </c>
      <c r="X91" s="496" t="n">
        <f aca="false">X92</f>
        <v>73100</v>
      </c>
      <c r="Y91" s="495" t="n">
        <f aca="false">Y92</f>
        <v>0</v>
      </c>
      <c r="Z91" s="495" t="n">
        <f aca="false">Z92</f>
        <v>0</v>
      </c>
      <c r="AA91" s="495" t="n">
        <f aca="false">AA92</f>
        <v>73100</v>
      </c>
    </row>
    <row r="92" customFormat="false" ht="35.1" hidden="false" customHeight="true" outlineLevel="0" collapsed="false">
      <c r="A92" s="217" t="s">
        <v>117</v>
      </c>
      <c r="B92" s="489" t="s">
        <v>52</v>
      </c>
      <c r="C92" s="489" t="s">
        <v>55</v>
      </c>
      <c r="D92" s="518" t="s">
        <v>102</v>
      </c>
      <c r="E92" s="491" t="s">
        <v>87</v>
      </c>
      <c r="F92" s="86" t="s">
        <v>22</v>
      </c>
      <c r="G92" s="86" t="s">
        <v>110</v>
      </c>
      <c r="H92" s="492" t="s">
        <v>139</v>
      </c>
      <c r="I92" s="499" t="s">
        <v>155</v>
      </c>
      <c r="J92" s="489" t="s">
        <v>118</v>
      </c>
      <c r="K92" s="495" t="n">
        <f aca="false">109.1-30</f>
        <v>79.1</v>
      </c>
      <c r="L92" s="495" t="n">
        <v>79.1</v>
      </c>
      <c r="M92" s="495"/>
      <c r="N92" s="495"/>
      <c r="O92" s="495" t="n">
        <v>79.1</v>
      </c>
      <c r="P92" s="496" t="n">
        <f aca="false">Q92+S92</f>
        <v>73100</v>
      </c>
      <c r="Q92" s="496"/>
      <c r="R92" s="496"/>
      <c r="S92" s="496" t="n">
        <v>73100</v>
      </c>
      <c r="T92" s="496" t="n">
        <f aca="false">U92+W92</f>
        <v>73100</v>
      </c>
      <c r="U92" s="496"/>
      <c r="V92" s="496"/>
      <c r="W92" s="496" t="n">
        <v>73100</v>
      </c>
      <c r="X92" s="496" t="n">
        <f aca="false">Y92+AA92</f>
        <v>73100</v>
      </c>
      <c r="Y92" s="500"/>
      <c r="Z92" s="500"/>
      <c r="AA92" s="500" t="n">
        <v>73100</v>
      </c>
    </row>
    <row r="93" customFormat="false" ht="24.95" hidden="true" customHeight="true" outlineLevel="0" collapsed="false">
      <c r="A93" s="217" t="s">
        <v>143</v>
      </c>
      <c r="B93" s="489" t="s">
        <v>52</v>
      </c>
      <c r="C93" s="489" t="s">
        <v>55</v>
      </c>
      <c r="D93" s="490" t="s">
        <v>102</v>
      </c>
      <c r="E93" s="490" t="s">
        <v>87</v>
      </c>
      <c r="F93" s="498" t="s">
        <v>22</v>
      </c>
      <c r="G93" s="498" t="s">
        <v>110</v>
      </c>
      <c r="H93" s="499" t="s">
        <v>139</v>
      </c>
      <c r="I93" s="499" t="s">
        <v>155</v>
      </c>
      <c r="J93" s="489" t="s">
        <v>144</v>
      </c>
      <c r="K93" s="495" t="n">
        <f aca="false">K94</f>
        <v>0</v>
      </c>
      <c r="L93" s="495" t="n">
        <f aca="false">L94</f>
        <v>0</v>
      </c>
      <c r="M93" s="495" t="n">
        <f aca="false">M94</f>
        <v>0</v>
      </c>
      <c r="N93" s="495" t="n">
        <f aca="false">N94</f>
        <v>0</v>
      </c>
      <c r="O93" s="495" t="n">
        <f aca="false">O94</f>
        <v>0</v>
      </c>
      <c r="P93" s="496" t="n">
        <f aca="false">P94</f>
        <v>0</v>
      </c>
      <c r="Q93" s="496" t="n">
        <f aca="false">Q94</f>
        <v>0</v>
      </c>
      <c r="R93" s="496" t="n">
        <f aca="false">R94</f>
        <v>0</v>
      </c>
      <c r="S93" s="496" t="n">
        <f aca="false">S94</f>
        <v>0</v>
      </c>
      <c r="T93" s="496" t="n">
        <f aca="false">T94</f>
        <v>0</v>
      </c>
      <c r="U93" s="497" t="n">
        <f aca="false">U94</f>
        <v>0</v>
      </c>
      <c r="V93" s="496" t="n">
        <f aca="false">V94</f>
        <v>0</v>
      </c>
      <c r="W93" s="496" t="n">
        <f aca="false">W94</f>
        <v>0</v>
      </c>
      <c r="X93" s="496" t="n">
        <f aca="false">X94</f>
        <v>0</v>
      </c>
      <c r="Y93" s="495" t="n">
        <f aca="false">Y94</f>
        <v>0</v>
      </c>
      <c r="Z93" s="495" t="n">
        <f aca="false">Z94</f>
        <v>0</v>
      </c>
      <c r="AA93" s="495" t="n">
        <f aca="false">AA94</f>
        <v>0</v>
      </c>
    </row>
    <row r="94" customFormat="false" ht="24.95" hidden="true" customHeight="true" outlineLevel="0" collapsed="false">
      <c r="A94" s="220" t="s">
        <v>56</v>
      </c>
      <c r="B94" s="489" t="s">
        <v>52</v>
      </c>
      <c r="C94" s="489" t="s">
        <v>55</v>
      </c>
      <c r="D94" s="519" t="s">
        <v>102</v>
      </c>
      <c r="E94" s="491" t="s">
        <v>87</v>
      </c>
      <c r="F94" s="86" t="s">
        <v>22</v>
      </c>
      <c r="G94" s="86" t="s">
        <v>110</v>
      </c>
      <c r="H94" s="492" t="s">
        <v>139</v>
      </c>
      <c r="I94" s="499" t="s">
        <v>155</v>
      </c>
      <c r="J94" s="489" t="s">
        <v>147</v>
      </c>
      <c r="K94" s="495"/>
      <c r="L94" s="495"/>
      <c r="M94" s="495"/>
      <c r="N94" s="495"/>
      <c r="O94" s="495"/>
      <c r="P94" s="496" t="n">
        <v>0</v>
      </c>
      <c r="Q94" s="496"/>
      <c r="R94" s="496"/>
      <c r="S94" s="496"/>
      <c r="T94" s="496" t="n">
        <v>0</v>
      </c>
      <c r="U94" s="497"/>
      <c r="V94" s="496"/>
      <c r="W94" s="496"/>
      <c r="X94" s="496" t="n">
        <v>0</v>
      </c>
      <c r="Y94" s="495"/>
      <c r="Z94" s="495"/>
      <c r="AA94" s="495"/>
    </row>
    <row r="95" customFormat="false" ht="24.95" hidden="false" customHeight="true" outlineLevel="0" collapsed="false">
      <c r="A95" s="220" t="s">
        <v>156</v>
      </c>
      <c r="B95" s="489" t="s">
        <v>52</v>
      </c>
      <c r="C95" s="489" t="s">
        <v>55</v>
      </c>
      <c r="D95" s="490" t="s">
        <v>102</v>
      </c>
      <c r="E95" s="490" t="s">
        <v>87</v>
      </c>
      <c r="F95" s="498" t="s">
        <v>23</v>
      </c>
      <c r="G95" s="498" t="s">
        <v>131</v>
      </c>
      <c r="H95" s="499" t="s">
        <v>90</v>
      </c>
      <c r="I95" s="499" t="s">
        <v>157</v>
      </c>
      <c r="J95" s="489"/>
      <c r="K95" s="495" t="n">
        <f aca="false">K96+K99</f>
        <v>2143.7</v>
      </c>
      <c r="L95" s="495" t="n">
        <f aca="false">L96+L99</f>
        <v>13096.8</v>
      </c>
      <c r="M95" s="495" t="n">
        <f aca="false">M96+M99</f>
        <v>0</v>
      </c>
      <c r="N95" s="495" t="n">
        <f aca="false">N96+N99</f>
        <v>0</v>
      </c>
      <c r="O95" s="495" t="n">
        <f aca="false">O96+O99</f>
        <v>2429.3</v>
      </c>
      <c r="P95" s="496" t="n">
        <f aca="false">P96+P99</f>
        <v>12682900</v>
      </c>
      <c r="Q95" s="496" t="n">
        <f aca="false">Q96+Q99</f>
        <v>0</v>
      </c>
      <c r="R95" s="496" t="n">
        <f aca="false">R96+R99</f>
        <v>0</v>
      </c>
      <c r="S95" s="496" t="n">
        <f aca="false">S96+S99</f>
        <v>12682900</v>
      </c>
      <c r="T95" s="496" t="n">
        <f aca="false">T96+T99</f>
        <v>13190300</v>
      </c>
      <c r="U95" s="497" t="n">
        <f aca="false">U96+U99</f>
        <v>0</v>
      </c>
      <c r="V95" s="496" t="n">
        <f aca="false">V96+V99</f>
        <v>0</v>
      </c>
      <c r="W95" s="496" t="n">
        <f aca="false">W96+W99</f>
        <v>13190300</v>
      </c>
      <c r="X95" s="496" t="n">
        <f aca="false">X96+X99</f>
        <v>13717900</v>
      </c>
      <c r="Y95" s="495" t="n">
        <f aca="false">Y96+Y99</f>
        <v>0</v>
      </c>
      <c r="Z95" s="495" t="n">
        <f aca="false">Z96+Z99</f>
        <v>0</v>
      </c>
      <c r="AA95" s="495" t="n">
        <f aca="false">AA96+AA99</f>
        <v>13717900</v>
      </c>
    </row>
    <row r="96" customFormat="false" ht="26.25" hidden="false" customHeight="true" outlineLevel="0" collapsed="false">
      <c r="A96" s="220" t="s">
        <v>94</v>
      </c>
      <c r="B96" s="489" t="s">
        <v>52</v>
      </c>
      <c r="C96" s="489" t="s">
        <v>55</v>
      </c>
      <c r="D96" s="490" t="s">
        <v>102</v>
      </c>
      <c r="E96" s="491" t="s">
        <v>87</v>
      </c>
      <c r="F96" s="86" t="s">
        <v>23</v>
      </c>
      <c r="G96" s="86" t="s">
        <v>131</v>
      </c>
      <c r="H96" s="492" t="s">
        <v>95</v>
      </c>
      <c r="I96" s="499" t="s">
        <v>158</v>
      </c>
      <c r="J96" s="489"/>
      <c r="K96" s="495" t="n">
        <f aca="false">K97</f>
        <v>2143.7</v>
      </c>
      <c r="L96" s="495" t="n">
        <f aca="false">L97</f>
        <v>13096.8</v>
      </c>
      <c r="M96" s="495" t="n">
        <f aca="false">M97</f>
        <v>0</v>
      </c>
      <c r="N96" s="495" t="n">
        <f aca="false">N97</f>
        <v>0</v>
      </c>
      <c r="O96" s="495" t="n">
        <f aca="false">O97</f>
        <v>2429.3</v>
      </c>
      <c r="P96" s="496" t="n">
        <f aca="false">P97</f>
        <v>12682900</v>
      </c>
      <c r="Q96" s="496" t="n">
        <f aca="false">Q97</f>
        <v>0</v>
      </c>
      <c r="R96" s="496" t="n">
        <f aca="false">R97</f>
        <v>0</v>
      </c>
      <c r="S96" s="496" t="n">
        <f aca="false">S97</f>
        <v>12682900</v>
      </c>
      <c r="T96" s="496" t="n">
        <f aca="false">T97</f>
        <v>13190300</v>
      </c>
      <c r="U96" s="497" t="n">
        <f aca="false">U97</f>
        <v>0</v>
      </c>
      <c r="V96" s="496" t="n">
        <f aca="false">V97</f>
        <v>0</v>
      </c>
      <c r="W96" s="496" t="n">
        <f aca="false">W97</f>
        <v>13190300</v>
      </c>
      <c r="X96" s="496" t="n">
        <f aca="false">X97</f>
        <v>13717900</v>
      </c>
      <c r="Y96" s="495" t="n">
        <f aca="false">Y97</f>
        <v>0</v>
      </c>
      <c r="Z96" s="495" t="n">
        <f aca="false">Z97</f>
        <v>0</v>
      </c>
      <c r="AA96" s="495" t="n">
        <f aca="false">AA97</f>
        <v>13717900</v>
      </c>
    </row>
    <row r="97" customFormat="false" ht="48.95" hidden="false" customHeight="true" outlineLevel="0" collapsed="false">
      <c r="A97" s="220" t="s">
        <v>97</v>
      </c>
      <c r="B97" s="489" t="s">
        <v>52</v>
      </c>
      <c r="C97" s="489" t="s">
        <v>55</v>
      </c>
      <c r="D97" s="490" t="s">
        <v>102</v>
      </c>
      <c r="E97" s="490" t="s">
        <v>87</v>
      </c>
      <c r="F97" s="498" t="s">
        <v>23</v>
      </c>
      <c r="G97" s="498" t="s">
        <v>131</v>
      </c>
      <c r="H97" s="499" t="s">
        <v>95</v>
      </c>
      <c r="I97" s="499" t="s">
        <v>158</v>
      </c>
      <c r="J97" s="489" t="s">
        <v>98</v>
      </c>
      <c r="K97" s="495" t="n">
        <f aca="false">K98</f>
        <v>2143.7</v>
      </c>
      <c r="L97" s="495" t="n">
        <f aca="false">L98</f>
        <v>13096.8</v>
      </c>
      <c r="M97" s="495" t="n">
        <f aca="false">M98</f>
        <v>0</v>
      </c>
      <c r="N97" s="495" t="n">
        <f aca="false">N98</f>
        <v>0</v>
      </c>
      <c r="O97" s="495" t="n">
        <f aca="false">O98</f>
        <v>2429.3</v>
      </c>
      <c r="P97" s="496" t="n">
        <f aca="false">P98</f>
        <v>12682900</v>
      </c>
      <c r="Q97" s="496" t="n">
        <f aca="false">Q98</f>
        <v>0</v>
      </c>
      <c r="R97" s="496" t="n">
        <f aca="false">R98</f>
        <v>0</v>
      </c>
      <c r="S97" s="496" t="n">
        <f aca="false">S98</f>
        <v>12682900</v>
      </c>
      <c r="T97" s="496" t="n">
        <f aca="false">T98</f>
        <v>13190300</v>
      </c>
      <c r="U97" s="497" t="n">
        <f aca="false">U98</f>
        <v>0</v>
      </c>
      <c r="V97" s="496" t="n">
        <f aca="false">V98</f>
        <v>0</v>
      </c>
      <c r="W97" s="496" t="n">
        <f aca="false">W98</f>
        <v>13190300</v>
      </c>
      <c r="X97" s="496" t="n">
        <f aca="false">X98</f>
        <v>13717900</v>
      </c>
      <c r="Y97" s="495" t="n">
        <f aca="false">Y98</f>
        <v>0</v>
      </c>
      <c r="Z97" s="495" t="n">
        <f aca="false">Z98</f>
        <v>0</v>
      </c>
      <c r="AA97" s="495" t="n">
        <f aca="false">AA98</f>
        <v>13717900</v>
      </c>
    </row>
    <row r="98" customFormat="false" ht="24.95" hidden="false" customHeight="true" outlineLevel="0" collapsed="false">
      <c r="A98" s="220" t="s">
        <v>99</v>
      </c>
      <c r="B98" s="489" t="s">
        <v>52</v>
      </c>
      <c r="C98" s="489" t="s">
        <v>55</v>
      </c>
      <c r="D98" s="518" t="s">
        <v>102</v>
      </c>
      <c r="E98" s="491" t="s">
        <v>87</v>
      </c>
      <c r="F98" s="86" t="s">
        <v>23</v>
      </c>
      <c r="G98" s="86" t="s">
        <v>131</v>
      </c>
      <c r="H98" s="492" t="s">
        <v>95</v>
      </c>
      <c r="I98" s="499" t="s">
        <v>158</v>
      </c>
      <c r="J98" s="489" t="s">
        <v>100</v>
      </c>
      <c r="K98" s="495" t="n">
        <v>2143.7</v>
      </c>
      <c r="L98" s="495" t="n">
        <f aca="false">2429.3+8141.8+2525.7</f>
        <v>13096.8</v>
      </c>
      <c r="M98" s="495"/>
      <c r="N98" s="495"/>
      <c r="O98" s="495" t="n">
        <v>2429.3</v>
      </c>
      <c r="P98" s="496" t="n">
        <f aca="false">Q98+S98</f>
        <v>12682900</v>
      </c>
      <c r="Q98" s="496"/>
      <c r="R98" s="496"/>
      <c r="S98" s="496" t="n">
        <v>12682900</v>
      </c>
      <c r="T98" s="496" t="n">
        <f aca="false">U98+W98</f>
        <v>13190300</v>
      </c>
      <c r="U98" s="496"/>
      <c r="V98" s="496"/>
      <c r="W98" s="496" t="n">
        <v>13190300</v>
      </c>
      <c r="X98" s="496" t="n">
        <f aca="false">Y98+AA98</f>
        <v>13717900</v>
      </c>
      <c r="Y98" s="500"/>
      <c r="Z98" s="500"/>
      <c r="AA98" s="500" t="n">
        <v>13717900</v>
      </c>
    </row>
    <row r="99" customFormat="false" ht="35.1" hidden="true" customHeight="true" outlineLevel="0" collapsed="false">
      <c r="A99" s="217" t="s">
        <v>159</v>
      </c>
      <c r="B99" s="489" t="s">
        <v>52</v>
      </c>
      <c r="C99" s="489" t="s">
        <v>55</v>
      </c>
      <c r="D99" s="490" t="s">
        <v>102</v>
      </c>
      <c r="E99" s="490" t="s">
        <v>87</v>
      </c>
      <c r="F99" s="498" t="s">
        <v>23</v>
      </c>
      <c r="G99" s="498" t="s">
        <v>131</v>
      </c>
      <c r="H99" s="499" t="s">
        <v>139</v>
      </c>
      <c r="I99" s="499" t="s">
        <v>160</v>
      </c>
      <c r="J99" s="489"/>
      <c r="K99" s="495" t="n">
        <f aca="false">K100+K102</f>
        <v>0</v>
      </c>
      <c r="L99" s="495" t="n">
        <f aca="false">L100+L102</f>
        <v>0</v>
      </c>
      <c r="M99" s="495" t="n">
        <f aca="false">M100+M102</f>
        <v>0</v>
      </c>
      <c r="N99" s="495" t="n">
        <f aca="false">N100+N102</f>
        <v>0</v>
      </c>
      <c r="O99" s="495" t="n">
        <f aca="false">O100+O102</f>
        <v>0</v>
      </c>
      <c r="P99" s="496" t="n">
        <f aca="false">P100+P102</f>
        <v>0</v>
      </c>
      <c r="Q99" s="496" t="n">
        <f aca="false">Q100+Q102</f>
        <v>0</v>
      </c>
      <c r="R99" s="496" t="n">
        <f aca="false">R100+R102</f>
        <v>0</v>
      </c>
      <c r="S99" s="496" t="n">
        <f aca="false">S100+S102</f>
        <v>0</v>
      </c>
      <c r="T99" s="496" t="n">
        <f aca="false">T100+T102</f>
        <v>0</v>
      </c>
      <c r="U99" s="497" t="n">
        <f aca="false">U100+U102</f>
        <v>0</v>
      </c>
      <c r="V99" s="496" t="n">
        <f aca="false">V100+V102</f>
        <v>0</v>
      </c>
      <c r="W99" s="496" t="n">
        <f aca="false">W100+W102</f>
        <v>0</v>
      </c>
      <c r="X99" s="496" t="n">
        <f aca="false">X100+X102</f>
        <v>0</v>
      </c>
      <c r="Y99" s="495" t="n">
        <f aca="false">Y100+Y102</f>
        <v>0</v>
      </c>
      <c r="Z99" s="495" t="n">
        <f aca="false">Z100+Z102</f>
        <v>0</v>
      </c>
      <c r="AA99" s="495" t="n">
        <f aca="false">AA100+AA102</f>
        <v>0</v>
      </c>
    </row>
    <row r="100" customFormat="false" ht="35.1" hidden="true" customHeight="true" outlineLevel="0" collapsed="false">
      <c r="A100" s="220" t="s">
        <v>114</v>
      </c>
      <c r="B100" s="489" t="s">
        <v>52</v>
      </c>
      <c r="C100" s="489" t="s">
        <v>55</v>
      </c>
      <c r="D100" s="491" t="s">
        <v>102</v>
      </c>
      <c r="E100" s="491" t="s">
        <v>87</v>
      </c>
      <c r="F100" s="86" t="s">
        <v>23</v>
      </c>
      <c r="G100" s="86" t="s">
        <v>131</v>
      </c>
      <c r="H100" s="492" t="s">
        <v>139</v>
      </c>
      <c r="I100" s="515" t="s">
        <v>160</v>
      </c>
      <c r="J100" s="513" t="s">
        <v>116</v>
      </c>
      <c r="K100" s="502" t="n">
        <f aca="false">K101</f>
        <v>0</v>
      </c>
      <c r="L100" s="502" t="n">
        <f aca="false">L101</f>
        <v>0</v>
      </c>
      <c r="M100" s="495" t="n">
        <f aca="false">M101</f>
        <v>0</v>
      </c>
      <c r="N100" s="495" t="n">
        <f aca="false">N101</f>
        <v>0</v>
      </c>
      <c r="O100" s="495" t="n">
        <f aca="false">O101</f>
        <v>0</v>
      </c>
      <c r="P100" s="496" t="n">
        <f aca="false">P101</f>
        <v>0</v>
      </c>
      <c r="Q100" s="496" t="n">
        <f aca="false">Q101</f>
        <v>0</v>
      </c>
      <c r="R100" s="496" t="n">
        <f aca="false">R101</f>
        <v>0</v>
      </c>
      <c r="S100" s="496" t="n">
        <f aca="false">S101</f>
        <v>0</v>
      </c>
      <c r="T100" s="496" t="n">
        <f aca="false">T101</f>
        <v>0</v>
      </c>
      <c r="U100" s="497" t="n">
        <f aca="false">U101</f>
        <v>0</v>
      </c>
      <c r="V100" s="496" t="n">
        <f aca="false">V101</f>
        <v>0</v>
      </c>
      <c r="W100" s="496" t="n">
        <f aca="false">W101</f>
        <v>0</v>
      </c>
      <c r="X100" s="496" t="n">
        <f aca="false">X101</f>
        <v>0</v>
      </c>
      <c r="Y100" s="495" t="n">
        <f aca="false">Y101</f>
        <v>0</v>
      </c>
      <c r="Z100" s="495" t="n">
        <f aca="false">Z101</f>
        <v>0</v>
      </c>
      <c r="AA100" s="495" t="n">
        <f aca="false">AA101</f>
        <v>0</v>
      </c>
    </row>
    <row r="101" customFormat="false" ht="35.1" hidden="true" customHeight="true" outlineLevel="0" collapsed="false">
      <c r="A101" s="217" t="s">
        <v>117</v>
      </c>
      <c r="B101" s="489" t="s">
        <v>52</v>
      </c>
      <c r="C101" s="489" t="s">
        <v>55</v>
      </c>
      <c r="D101" s="490" t="s">
        <v>102</v>
      </c>
      <c r="E101" s="490" t="s">
        <v>87</v>
      </c>
      <c r="F101" s="498" t="s">
        <v>23</v>
      </c>
      <c r="G101" s="498" t="s">
        <v>131</v>
      </c>
      <c r="H101" s="499" t="s">
        <v>139</v>
      </c>
      <c r="I101" s="499" t="s">
        <v>160</v>
      </c>
      <c r="J101" s="489" t="s">
        <v>118</v>
      </c>
      <c r="K101" s="495"/>
      <c r="L101" s="495"/>
      <c r="M101" s="495"/>
      <c r="N101" s="495"/>
      <c r="O101" s="495"/>
      <c r="P101" s="496" t="n">
        <f aca="false">Q101+S101</f>
        <v>0</v>
      </c>
      <c r="Q101" s="496"/>
      <c r="R101" s="496"/>
      <c r="S101" s="496"/>
      <c r="T101" s="496" t="n">
        <f aca="false">U101+W101</f>
        <v>0</v>
      </c>
      <c r="U101" s="496"/>
      <c r="V101" s="496"/>
      <c r="W101" s="496"/>
      <c r="X101" s="496" t="n">
        <f aca="false">Y101+AA101</f>
        <v>0</v>
      </c>
      <c r="Y101" s="500"/>
      <c r="Z101" s="500"/>
      <c r="AA101" s="500"/>
    </row>
    <row r="102" customFormat="false" ht="24.95" hidden="true" customHeight="true" outlineLevel="0" collapsed="false">
      <c r="A102" s="217" t="s">
        <v>143</v>
      </c>
      <c r="B102" s="489" t="s">
        <v>52</v>
      </c>
      <c r="C102" s="489" t="s">
        <v>55</v>
      </c>
      <c r="D102" s="490" t="s">
        <v>102</v>
      </c>
      <c r="E102" s="490" t="s">
        <v>87</v>
      </c>
      <c r="F102" s="498" t="s">
        <v>23</v>
      </c>
      <c r="G102" s="498" t="s">
        <v>131</v>
      </c>
      <c r="H102" s="499" t="s">
        <v>139</v>
      </c>
      <c r="I102" s="499" t="s">
        <v>160</v>
      </c>
      <c r="J102" s="489" t="s">
        <v>144</v>
      </c>
      <c r="K102" s="520" t="n">
        <f aca="false">K103</f>
        <v>0</v>
      </c>
      <c r="L102" s="520" t="n">
        <f aca="false">L103</f>
        <v>0</v>
      </c>
      <c r="M102" s="495" t="n">
        <f aca="false">M103</f>
        <v>0</v>
      </c>
      <c r="N102" s="495" t="n">
        <f aca="false">N103</f>
        <v>0</v>
      </c>
      <c r="O102" s="495" t="n">
        <f aca="false">O103</f>
        <v>0</v>
      </c>
      <c r="P102" s="496" t="n">
        <f aca="false">P103</f>
        <v>0</v>
      </c>
      <c r="Q102" s="496" t="n">
        <f aca="false">Q103</f>
        <v>0</v>
      </c>
      <c r="R102" s="496" t="n">
        <f aca="false">R103</f>
        <v>0</v>
      </c>
      <c r="S102" s="496" t="n">
        <f aca="false">S103</f>
        <v>0</v>
      </c>
      <c r="T102" s="496" t="n">
        <f aca="false">T103</f>
        <v>0</v>
      </c>
      <c r="U102" s="497" t="n">
        <f aca="false">U103</f>
        <v>0</v>
      </c>
      <c r="V102" s="496" t="n">
        <f aca="false">V103</f>
        <v>0</v>
      </c>
      <c r="W102" s="496" t="n">
        <f aca="false">W103</f>
        <v>0</v>
      </c>
      <c r="X102" s="496" t="n">
        <f aca="false">X103</f>
        <v>0</v>
      </c>
      <c r="Y102" s="495" t="n">
        <f aca="false">Y103</f>
        <v>0</v>
      </c>
      <c r="Z102" s="495" t="n">
        <f aca="false">Z103</f>
        <v>0</v>
      </c>
      <c r="AA102" s="495" t="n">
        <f aca="false">AA103</f>
        <v>0</v>
      </c>
    </row>
    <row r="103" customFormat="false" ht="24.95" hidden="true" customHeight="true" outlineLevel="0" collapsed="false">
      <c r="A103" s="220" t="s">
        <v>56</v>
      </c>
      <c r="B103" s="489" t="s">
        <v>52</v>
      </c>
      <c r="C103" s="489" t="s">
        <v>55</v>
      </c>
      <c r="D103" s="519" t="s">
        <v>102</v>
      </c>
      <c r="E103" s="490" t="s">
        <v>87</v>
      </c>
      <c r="F103" s="498" t="s">
        <v>23</v>
      </c>
      <c r="G103" s="498" t="s">
        <v>131</v>
      </c>
      <c r="H103" s="499" t="s">
        <v>139</v>
      </c>
      <c r="I103" s="493" t="s">
        <v>160</v>
      </c>
      <c r="J103" s="489" t="s">
        <v>147</v>
      </c>
      <c r="K103" s="495"/>
      <c r="L103" s="495"/>
      <c r="M103" s="495"/>
      <c r="N103" s="495"/>
      <c r="O103" s="495"/>
      <c r="P103" s="496" t="n">
        <f aca="false">Q103+S103</f>
        <v>0</v>
      </c>
      <c r="Q103" s="496"/>
      <c r="R103" s="496"/>
      <c r="S103" s="496"/>
      <c r="T103" s="496" t="n">
        <f aca="false">U103+W103</f>
        <v>0</v>
      </c>
      <c r="U103" s="496"/>
      <c r="V103" s="496"/>
      <c r="W103" s="496"/>
      <c r="X103" s="496" t="n">
        <f aca="false">Y103+AA103</f>
        <v>0</v>
      </c>
      <c r="Y103" s="500"/>
      <c r="Z103" s="500"/>
      <c r="AA103" s="500"/>
    </row>
    <row r="104" customFormat="false" ht="24.95" hidden="true" customHeight="true" outlineLevel="0" collapsed="false">
      <c r="A104" s="220"/>
      <c r="B104" s="489"/>
      <c r="C104" s="489"/>
      <c r="D104" s="519"/>
      <c r="E104" s="490"/>
      <c r="F104" s="498"/>
      <c r="G104" s="498"/>
      <c r="H104" s="499"/>
      <c r="I104" s="493"/>
      <c r="J104" s="494"/>
      <c r="K104" s="495"/>
      <c r="L104" s="495"/>
      <c r="M104" s="495"/>
      <c r="N104" s="495"/>
      <c r="O104" s="495"/>
      <c r="P104" s="496"/>
      <c r="Q104" s="496"/>
      <c r="R104" s="496"/>
      <c r="S104" s="496"/>
      <c r="T104" s="496"/>
      <c r="U104" s="497"/>
      <c r="V104" s="496"/>
      <c r="W104" s="496"/>
      <c r="X104" s="496"/>
      <c r="Y104" s="495"/>
      <c r="Z104" s="495"/>
      <c r="AA104" s="495"/>
    </row>
    <row r="105" customFormat="false" ht="24.95" hidden="true" customHeight="true" outlineLevel="0" collapsed="false">
      <c r="A105" s="478" t="s">
        <v>161</v>
      </c>
      <c r="B105" s="479" t="s">
        <v>52</v>
      </c>
      <c r="C105" s="479" t="s">
        <v>55</v>
      </c>
      <c r="D105" s="377" t="s">
        <v>28</v>
      </c>
      <c r="E105" s="490"/>
      <c r="F105" s="498"/>
      <c r="G105" s="498"/>
      <c r="H105" s="499"/>
      <c r="I105" s="379"/>
      <c r="J105" s="479"/>
      <c r="K105" s="158" t="n">
        <f aca="false">K106</f>
        <v>22</v>
      </c>
      <c r="L105" s="158" t="n">
        <f aca="false">L106</f>
        <v>54.1</v>
      </c>
      <c r="M105" s="158" t="n">
        <f aca="false">M106</f>
        <v>54.1</v>
      </c>
      <c r="N105" s="158" t="n">
        <f aca="false">N106</f>
        <v>0</v>
      </c>
      <c r="O105" s="158" t="n">
        <f aca="false">O106</f>
        <v>0</v>
      </c>
      <c r="P105" s="159" t="n">
        <f aca="false">P106</f>
        <v>0</v>
      </c>
      <c r="Q105" s="159" t="n">
        <f aca="false">Q106</f>
        <v>1100</v>
      </c>
      <c r="R105" s="159" t="n">
        <f aca="false">R106</f>
        <v>0</v>
      </c>
      <c r="S105" s="159" t="n">
        <f aca="false">S106</f>
        <v>0</v>
      </c>
      <c r="T105" s="159" t="n">
        <f aca="false">T106</f>
        <v>0</v>
      </c>
      <c r="U105" s="487" t="n">
        <f aca="false">U106</f>
        <v>1200</v>
      </c>
      <c r="V105" s="159" t="n">
        <f aca="false">V106</f>
        <v>0</v>
      </c>
      <c r="W105" s="159" t="n">
        <f aca="false">W106</f>
        <v>0</v>
      </c>
      <c r="X105" s="159" t="n">
        <f aca="false">X106</f>
        <v>0</v>
      </c>
      <c r="Y105" s="158" t="n">
        <f aca="false">Y106</f>
        <v>1100</v>
      </c>
      <c r="Z105" s="158" t="n">
        <f aca="false">Z106</f>
        <v>0</v>
      </c>
      <c r="AA105" s="158" t="n">
        <f aca="false">AA106</f>
        <v>0</v>
      </c>
    </row>
    <row r="106" customFormat="false" ht="24.95" hidden="true" customHeight="true" outlineLevel="0" collapsed="false">
      <c r="A106" s="217" t="s">
        <v>103</v>
      </c>
      <c r="B106" s="489" t="s">
        <v>52</v>
      </c>
      <c r="C106" s="489" t="s">
        <v>55</v>
      </c>
      <c r="D106" s="490" t="s">
        <v>28</v>
      </c>
      <c r="E106" s="490" t="s">
        <v>104</v>
      </c>
      <c r="F106" s="498" t="s">
        <v>88</v>
      </c>
      <c r="G106" s="498" t="s">
        <v>89</v>
      </c>
      <c r="H106" s="499" t="s">
        <v>90</v>
      </c>
      <c r="I106" s="499"/>
      <c r="J106" s="489"/>
      <c r="K106" s="495" t="n">
        <f aca="false">K107</f>
        <v>22</v>
      </c>
      <c r="L106" s="495" t="n">
        <f aca="false">L107</f>
        <v>54.1</v>
      </c>
      <c r="M106" s="495" t="n">
        <f aca="false">M107</f>
        <v>54.1</v>
      </c>
      <c r="N106" s="495" t="n">
        <f aca="false">N107</f>
        <v>0</v>
      </c>
      <c r="O106" s="495" t="n">
        <f aca="false">O107</f>
        <v>0</v>
      </c>
      <c r="P106" s="496" t="n">
        <f aca="false">P107</f>
        <v>0</v>
      </c>
      <c r="Q106" s="496" t="n">
        <f aca="false">Q107</f>
        <v>1100</v>
      </c>
      <c r="R106" s="496" t="n">
        <f aca="false">R107</f>
        <v>0</v>
      </c>
      <c r="S106" s="496" t="n">
        <f aca="false">S107</f>
        <v>0</v>
      </c>
      <c r="T106" s="496" t="n">
        <f aca="false">T107</f>
        <v>0</v>
      </c>
      <c r="U106" s="497" t="n">
        <f aca="false">U107</f>
        <v>1200</v>
      </c>
      <c r="V106" s="496" t="n">
        <f aca="false">V107</f>
        <v>0</v>
      </c>
      <c r="W106" s="496" t="n">
        <f aca="false">W107</f>
        <v>0</v>
      </c>
      <c r="X106" s="496" t="n">
        <f aca="false">X107</f>
        <v>0</v>
      </c>
      <c r="Y106" s="495" t="n">
        <f aca="false">Y107</f>
        <v>1100</v>
      </c>
      <c r="Z106" s="495" t="n">
        <f aca="false">Z107</f>
        <v>0</v>
      </c>
      <c r="AA106" s="495" t="n">
        <f aca="false">AA107</f>
        <v>0</v>
      </c>
    </row>
    <row r="107" customFormat="false" ht="36" hidden="true" customHeight="true" outlineLevel="0" collapsed="false">
      <c r="A107" s="217" t="s">
        <v>162</v>
      </c>
      <c r="B107" s="489" t="s">
        <v>52</v>
      </c>
      <c r="C107" s="489" t="s">
        <v>55</v>
      </c>
      <c r="D107" s="490" t="s">
        <v>28</v>
      </c>
      <c r="E107" s="491" t="s">
        <v>104</v>
      </c>
      <c r="F107" s="86" t="s">
        <v>163</v>
      </c>
      <c r="G107" s="86" t="s">
        <v>89</v>
      </c>
      <c r="H107" s="492" t="s">
        <v>90</v>
      </c>
      <c r="I107" s="499"/>
      <c r="J107" s="489"/>
      <c r="K107" s="495" t="n">
        <f aca="false">K108</f>
        <v>22</v>
      </c>
      <c r="L107" s="495" t="n">
        <f aca="false">L108</f>
        <v>54.1</v>
      </c>
      <c r="M107" s="495" t="n">
        <f aca="false">M108</f>
        <v>54.1</v>
      </c>
      <c r="N107" s="495" t="n">
        <f aca="false">N108</f>
        <v>0</v>
      </c>
      <c r="O107" s="495" t="n">
        <f aca="false">O108</f>
        <v>0</v>
      </c>
      <c r="P107" s="496" t="n">
        <f aca="false">P108</f>
        <v>0</v>
      </c>
      <c r="Q107" s="496" t="n">
        <f aca="false">Q108</f>
        <v>1100</v>
      </c>
      <c r="R107" s="496" t="n">
        <f aca="false">R108</f>
        <v>0</v>
      </c>
      <c r="S107" s="496" t="n">
        <f aca="false">S108</f>
        <v>0</v>
      </c>
      <c r="T107" s="496" t="n">
        <f aca="false">T108</f>
        <v>0</v>
      </c>
      <c r="U107" s="497" t="n">
        <f aca="false">U108</f>
        <v>1200</v>
      </c>
      <c r="V107" s="496" t="n">
        <f aca="false">V108</f>
        <v>0</v>
      </c>
      <c r="W107" s="496" t="n">
        <f aca="false">W108</f>
        <v>0</v>
      </c>
      <c r="X107" s="496" t="n">
        <f aca="false">X108</f>
        <v>0</v>
      </c>
      <c r="Y107" s="495" t="n">
        <f aca="false">Y108</f>
        <v>1100</v>
      </c>
      <c r="Z107" s="495" t="n">
        <f aca="false">Z108</f>
        <v>0</v>
      </c>
      <c r="AA107" s="495" t="n">
        <f aca="false">AA108</f>
        <v>0</v>
      </c>
    </row>
    <row r="108" customFormat="false" ht="42" hidden="true" customHeight="true" outlineLevel="0" collapsed="false">
      <c r="A108" s="217" t="s">
        <v>164</v>
      </c>
      <c r="B108" s="489" t="s">
        <v>52</v>
      </c>
      <c r="C108" s="489" t="s">
        <v>55</v>
      </c>
      <c r="D108" s="490" t="s">
        <v>28</v>
      </c>
      <c r="E108" s="490" t="s">
        <v>104</v>
      </c>
      <c r="F108" s="498" t="s">
        <v>163</v>
      </c>
      <c r="G108" s="498" t="s">
        <v>165</v>
      </c>
      <c r="H108" s="499" t="s">
        <v>90</v>
      </c>
      <c r="I108" s="499"/>
      <c r="J108" s="489"/>
      <c r="K108" s="495" t="n">
        <f aca="false">K109</f>
        <v>22</v>
      </c>
      <c r="L108" s="495" t="n">
        <f aca="false">L109</f>
        <v>54.1</v>
      </c>
      <c r="M108" s="495" t="n">
        <f aca="false">M109</f>
        <v>54.1</v>
      </c>
      <c r="N108" s="495" t="n">
        <f aca="false">N109</f>
        <v>0</v>
      </c>
      <c r="O108" s="495" t="n">
        <f aca="false">O109</f>
        <v>0</v>
      </c>
      <c r="P108" s="496" t="n">
        <f aca="false">P109</f>
        <v>0</v>
      </c>
      <c r="Q108" s="496" t="n">
        <f aca="false">Q109</f>
        <v>1100</v>
      </c>
      <c r="R108" s="496" t="n">
        <f aca="false">R109</f>
        <v>0</v>
      </c>
      <c r="S108" s="496" t="n">
        <f aca="false">S109</f>
        <v>0</v>
      </c>
      <c r="T108" s="496" t="n">
        <f aca="false">T109</f>
        <v>0</v>
      </c>
      <c r="U108" s="497" t="n">
        <f aca="false">U109</f>
        <v>1200</v>
      </c>
      <c r="V108" s="496" t="n">
        <f aca="false">V109</f>
        <v>0</v>
      </c>
      <c r="W108" s="496" t="n">
        <f aca="false">W109</f>
        <v>0</v>
      </c>
      <c r="X108" s="496" t="n">
        <f aca="false">X109</f>
        <v>0</v>
      </c>
      <c r="Y108" s="495" t="n">
        <f aca="false">Y109</f>
        <v>1100</v>
      </c>
      <c r="Z108" s="495" t="n">
        <f aca="false">Z109</f>
        <v>0</v>
      </c>
      <c r="AA108" s="495" t="n">
        <f aca="false">AA109</f>
        <v>0</v>
      </c>
    </row>
    <row r="109" customFormat="false" ht="35.1" hidden="true" customHeight="true" outlineLevel="0" collapsed="false">
      <c r="A109" s="217" t="s">
        <v>166</v>
      </c>
      <c r="B109" s="489" t="s">
        <v>52</v>
      </c>
      <c r="C109" s="489" t="s">
        <v>55</v>
      </c>
      <c r="D109" s="490" t="s">
        <v>28</v>
      </c>
      <c r="E109" s="491" t="s">
        <v>104</v>
      </c>
      <c r="F109" s="86" t="s">
        <v>163</v>
      </c>
      <c r="G109" s="86" t="s">
        <v>165</v>
      </c>
      <c r="H109" s="492" t="s">
        <v>167</v>
      </c>
      <c r="I109" s="499" t="s">
        <v>168</v>
      </c>
      <c r="J109" s="489"/>
      <c r="K109" s="495" t="n">
        <f aca="false">K110</f>
        <v>22</v>
      </c>
      <c r="L109" s="495" t="n">
        <f aca="false">L110</f>
        <v>54.1</v>
      </c>
      <c r="M109" s="495" t="n">
        <f aca="false">M110</f>
        <v>54.1</v>
      </c>
      <c r="N109" s="495" t="n">
        <f aca="false">N110</f>
        <v>0</v>
      </c>
      <c r="O109" s="495" t="n">
        <f aca="false">O110</f>
        <v>0</v>
      </c>
      <c r="P109" s="496" t="n">
        <f aca="false">P110</f>
        <v>0</v>
      </c>
      <c r="Q109" s="496" t="n">
        <f aca="false">Q110</f>
        <v>1100</v>
      </c>
      <c r="R109" s="496" t="n">
        <f aca="false">R110</f>
        <v>0</v>
      </c>
      <c r="S109" s="496" t="n">
        <f aca="false">S110</f>
        <v>0</v>
      </c>
      <c r="T109" s="496" t="n">
        <f aca="false">T110</f>
        <v>0</v>
      </c>
      <c r="U109" s="497" t="n">
        <f aca="false">U110</f>
        <v>1200</v>
      </c>
      <c r="V109" s="496" t="n">
        <f aca="false">V110</f>
        <v>0</v>
      </c>
      <c r="W109" s="496" t="n">
        <f aca="false">W110</f>
        <v>0</v>
      </c>
      <c r="X109" s="496" t="n">
        <f aca="false">X110</f>
        <v>0</v>
      </c>
      <c r="Y109" s="495" t="n">
        <f aca="false">Y110</f>
        <v>1100</v>
      </c>
      <c r="Z109" s="495" t="n">
        <f aca="false">Z110</f>
        <v>0</v>
      </c>
      <c r="AA109" s="495" t="n">
        <f aca="false">AA110</f>
        <v>0</v>
      </c>
    </row>
    <row r="110" customFormat="false" ht="35.1" hidden="true" customHeight="true" outlineLevel="0" collapsed="false">
      <c r="A110" s="220" t="s">
        <v>114</v>
      </c>
      <c r="B110" s="489" t="s">
        <v>52</v>
      </c>
      <c r="C110" s="489" t="s">
        <v>55</v>
      </c>
      <c r="D110" s="490" t="s">
        <v>28</v>
      </c>
      <c r="E110" s="490" t="s">
        <v>104</v>
      </c>
      <c r="F110" s="498" t="s">
        <v>163</v>
      </c>
      <c r="G110" s="498" t="s">
        <v>165</v>
      </c>
      <c r="H110" s="499" t="s">
        <v>167</v>
      </c>
      <c r="I110" s="499" t="s">
        <v>168</v>
      </c>
      <c r="J110" s="489" t="s">
        <v>116</v>
      </c>
      <c r="K110" s="495" t="n">
        <f aca="false">K111</f>
        <v>22</v>
      </c>
      <c r="L110" s="495" t="n">
        <f aca="false">L111</f>
        <v>54.1</v>
      </c>
      <c r="M110" s="495" t="n">
        <f aca="false">M111</f>
        <v>54.1</v>
      </c>
      <c r="N110" s="495" t="n">
        <f aca="false">N111</f>
        <v>0</v>
      </c>
      <c r="O110" s="495" t="n">
        <f aca="false">O111</f>
        <v>0</v>
      </c>
      <c r="P110" s="496" t="n">
        <f aca="false">P111</f>
        <v>0</v>
      </c>
      <c r="Q110" s="496" t="n">
        <f aca="false">Q111</f>
        <v>1100</v>
      </c>
      <c r="R110" s="496" t="n">
        <f aca="false">R111</f>
        <v>0</v>
      </c>
      <c r="S110" s="496" t="n">
        <f aca="false">S111</f>
        <v>0</v>
      </c>
      <c r="T110" s="496" t="n">
        <f aca="false">T111</f>
        <v>0</v>
      </c>
      <c r="U110" s="497" t="n">
        <f aca="false">U111</f>
        <v>1200</v>
      </c>
      <c r="V110" s="496" t="n">
        <f aca="false">V111</f>
        <v>0</v>
      </c>
      <c r="W110" s="496" t="n">
        <f aca="false">W111</f>
        <v>0</v>
      </c>
      <c r="X110" s="496" t="n">
        <f aca="false">X111</f>
        <v>0</v>
      </c>
      <c r="Y110" s="495" t="n">
        <f aca="false">Y111</f>
        <v>1100</v>
      </c>
      <c r="Z110" s="495" t="n">
        <f aca="false">Z111</f>
        <v>0</v>
      </c>
      <c r="AA110" s="495" t="n">
        <f aca="false">AA111</f>
        <v>0</v>
      </c>
    </row>
    <row r="111" customFormat="false" ht="35.1" hidden="true" customHeight="true" outlineLevel="0" collapsed="false">
      <c r="A111" s="217" t="s">
        <v>117</v>
      </c>
      <c r="B111" s="489" t="s">
        <v>52</v>
      </c>
      <c r="C111" s="489" t="s">
        <v>55</v>
      </c>
      <c r="D111" s="490" t="s">
        <v>28</v>
      </c>
      <c r="E111" s="490" t="s">
        <v>104</v>
      </c>
      <c r="F111" s="498" t="s">
        <v>163</v>
      </c>
      <c r="G111" s="498" t="s">
        <v>165</v>
      </c>
      <c r="H111" s="499" t="s">
        <v>167</v>
      </c>
      <c r="I111" s="499" t="s">
        <v>168</v>
      </c>
      <c r="J111" s="489" t="s">
        <v>118</v>
      </c>
      <c r="K111" s="495" t="n">
        <v>22</v>
      </c>
      <c r="L111" s="495" t="n">
        <v>54.1</v>
      </c>
      <c r="M111" s="495" t="n">
        <v>54.1</v>
      </c>
      <c r="N111" s="495"/>
      <c r="O111" s="495"/>
      <c r="P111" s="496" t="n">
        <f aca="false">1100-1100</f>
        <v>0</v>
      </c>
      <c r="Q111" s="496" t="n">
        <v>1100</v>
      </c>
      <c r="R111" s="496"/>
      <c r="S111" s="496"/>
      <c r="T111" s="496" t="n">
        <f aca="false">1200-1200</f>
        <v>0</v>
      </c>
      <c r="U111" s="496" t="n">
        <v>1200</v>
      </c>
      <c r="V111" s="496"/>
      <c r="W111" s="496"/>
      <c r="X111" s="496" t="n">
        <f aca="false">1100-1100</f>
        <v>0</v>
      </c>
      <c r="Y111" s="500" t="n">
        <v>1100</v>
      </c>
      <c r="Z111" s="500"/>
      <c r="AA111" s="500"/>
      <c r="AB111" s="406" t="n">
        <v>-1100</v>
      </c>
      <c r="AC111" s="84" t="s">
        <v>169</v>
      </c>
      <c r="AD111" s="84" t="s">
        <v>170</v>
      </c>
    </row>
    <row r="112" customFormat="false" ht="22.5" hidden="true" customHeight="true" outlineLevel="0" collapsed="false">
      <c r="A112" s="217"/>
      <c r="B112" s="489"/>
      <c r="C112" s="489"/>
      <c r="D112" s="490"/>
      <c r="E112" s="490"/>
      <c r="F112" s="498"/>
      <c r="G112" s="498"/>
      <c r="H112" s="499"/>
      <c r="I112" s="499"/>
      <c r="J112" s="489"/>
      <c r="K112" s="495"/>
      <c r="L112" s="495"/>
      <c r="M112" s="495"/>
      <c r="N112" s="495"/>
      <c r="O112" s="495"/>
      <c r="P112" s="496"/>
      <c r="Q112" s="496"/>
      <c r="R112" s="496"/>
      <c r="S112" s="496"/>
      <c r="T112" s="496"/>
      <c r="U112" s="497"/>
      <c r="V112" s="496"/>
      <c r="W112" s="496"/>
      <c r="X112" s="496"/>
      <c r="Y112" s="495"/>
      <c r="Z112" s="495"/>
      <c r="AA112" s="495"/>
    </row>
    <row r="113" customFormat="false" ht="27.75" hidden="true" customHeight="true" outlineLevel="0" collapsed="false">
      <c r="A113" s="478" t="s">
        <v>171</v>
      </c>
      <c r="B113" s="479" t="s">
        <v>52</v>
      </c>
      <c r="C113" s="521" t="s">
        <v>55</v>
      </c>
      <c r="D113" s="522" t="s">
        <v>58</v>
      </c>
      <c r="E113" s="377"/>
      <c r="F113" s="378"/>
      <c r="G113" s="378"/>
      <c r="H113" s="379"/>
      <c r="I113" s="379"/>
      <c r="J113" s="479"/>
      <c r="K113" s="158" t="n">
        <f aca="false">K115</f>
        <v>0</v>
      </c>
      <c r="L113" s="158" t="n">
        <f aca="false">L115</f>
        <v>0</v>
      </c>
      <c r="M113" s="158" t="n">
        <f aca="false">M115</f>
        <v>0</v>
      </c>
      <c r="N113" s="158" t="n">
        <f aca="false">N115</f>
        <v>0</v>
      </c>
      <c r="O113" s="158" t="n">
        <f aca="false">O115</f>
        <v>0</v>
      </c>
      <c r="P113" s="159" t="n">
        <f aca="false">P115</f>
        <v>0</v>
      </c>
      <c r="Q113" s="159" t="n">
        <f aca="false">Q115</f>
        <v>0</v>
      </c>
      <c r="R113" s="159" t="n">
        <f aca="false">R115</f>
        <v>0</v>
      </c>
      <c r="S113" s="159" t="n">
        <f aca="false">S115</f>
        <v>0</v>
      </c>
      <c r="T113" s="159" t="n">
        <f aca="false">T115</f>
        <v>0</v>
      </c>
      <c r="U113" s="487" t="n">
        <f aca="false">U115</f>
        <v>0</v>
      </c>
      <c r="V113" s="159" t="n">
        <f aca="false">V115</f>
        <v>0</v>
      </c>
      <c r="W113" s="159" t="n">
        <f aca="false">W115</f>
        <v>0</v>
      </c>
      <c r="X113" s="159" t="n">
        <f aca="false">X115</f>
        <v>0</v>
      </c>
      <c r="Y113" s="158" t="n">
        <f aca="false">Y115</f>
        <v>0</v>
      </c>
      <c r="Z113" s="158" t="n">
        <f aca="false">Z115</f>
        <v>0</v>
      </c>
      <c r="AA113" s="158" t="n">
        <f aca="false">AA115</f>
        <v>0</v>
      </c>
    </row>
    <row r="114" customFormat="false" ht="24.95" hidden="true" customHeight="true" outlineLevel="0" collapsed="false">
      <c r="A114" s="220" t="s">
        <v>172</v>
      </c>
      <c r="B114" s="489" t="s">
        <v>52</v>
      </c>
      <c r="C114" s="494" t="s">
        <v>55</v>
      </c>
      <c r="D114" s="519" t="s">
        <v>58</v>
      </c>
      <c r="E114" s="491" t="s">
        <v>104</v>
      </c>
      <c r="F114" s="86" t="s">
        <v>88</v>
      </c>
      <c r="G114" s="86" t="s">
        <v>89</v>
      </c>
      <c r="H114" s="492" t="s">
        <v>90</v>
      </c>
      <c r="I114" s="523"/>
      <c r="J114" s="524"/>
      <c r="K114" s="158" t="n">
        <f aca="false">K115</f>
        <v>0</v>
      </c>
      <c r="L114" s="158" t="n">
        <f aca="false">L115</f>
        <v>0</v>
      </c>
      <c r="M114" s="158" t="n">
        <f aca="false">M115</f>
        <v>0</v>
      </c>
      <c r="N114" s="158" t="n">
        <f aca="false">N115</f>
        <v>0</v>
      </c>
      <c r="O114" s="158" t="n">
        <f aca="false">O115</f>
        <v>0</v>
      </c>
      <c r="P114" s="159" t="n">
        <f aca="false">P115</f>
        <v>0</v>
      </c>
      <c r="Q114" s="159" t="n">
        <f aca="false">Q115</f>
        <v>0</v>
      </c>
      <c r="R114" s="159" t="n">
        <f aca="false">R115</f>
        <v>0</v>
      </c>
      <c r="S114" s="159" t="n">
        <f aca="false">S115</f>
        <v>0</v>
      </c>
      <c r="T114" s="159" t="n">
        <f aca="false">T115</f>
        <v>0</v>
      </c>
      <c r="U114" s="487" t="n">
        <f aca="false">U115</f>
        <v>0</v>
      </c>
      <c r="V114" s="159" t="n">
        <f aca="false">V115</f>
        <v>0</v>
      </c>
      <c r="W114" s="159" t="n">
        <f aca="false">W115</f>
        <v>0</v>
      </c>
      <c r="X114" s="159" t="n">
        <f aca="false">X115</f>
        <v>0</v>
      </c>
      <c r="Y114" s="158" t="n">
        <f aca="false">Y115</f>
        <v>0</v>
      </c>
      <c r="Z114" s="158" t="n">
        <f aca="false">Z115</f>
        <v>0</v>
      </c>
      <c r="AA114" s="158" t="n">
        <f aca="false">AA115</f>
        <v>0</v>
      </c>
    </row>
    <row r="115" customFormat="false" ht="24.95" hidden="true" customHeight="true" outlineLevel="0" collapsed="false">
      <c r="A115" s="217" t="s">
        <v>173</v>
      </c>
      <c r="B115" s="489" t="s">
        <v>52</v>
      </c>
      <c r="C115" s="489" t="s">
        <v>55</v>
      </c>
      <c r="D115" s="490" t="s">
        <v>58</v>
      </c>
      <c r="E115" s="490" t="s">
        <v>104</v>
      </c>
      <c r="F115" s="498" t="s">
        <v>23</v>
      </c>
      <c r="G115" s="498" t="s">
        <v>89</v>
      </c>
      <c r="H115" s="499" t="s">
        <v>90</v>
      </c>
      <c r="I115" s="499"/>
      <c r="J115" s="489"/>
      <c r="K115" s="495" t="n">
        <f aca="false">K116+K119+K122</f>
        <v>0</v>
      </c>
      <c r="L115" s="495" t="n">
        <f aca="false">L116+L119+L122</f>
        <v>0</v>
      </c>
      <c r="M115" s="495" t="n">
        <f aca="false">M116+M119+M122</f>
        <v>0</v>
      </c>
      <c r="N115" s="495" t="n">
        <f aca="false">N116+N119+N122</f>
        <v>0</v>
      </c>
      <c r="O115" s="495" t="n">
        <f aca="false">O116+O119+O122</f>
        <v>0</v>
      </c>
      <c r="P115" s="496" t="n">
        <f aca="false">P116+P119+P122</f>
        <v>0</v>
      </c>
      <c r="Q115" s="496" t="n">
        <f aca="false">Q116+Q119+Q122</f>
        <v>0</v>
      </c>
      <c r="R115" s="496" t="n">
        <f aca="false">R116+R119+R122</f>
        <v>0</v>
      </c>
      <c r="S115" s="496" t="n">
        <f aca="false">S116+S119+S122</f>
        <v>0</v>
      </c>
      <c r="T115" s="496" t="n">
        <f aca="false">T116+T119+T122</f>
        <v>0</v>
      </c>
      <c r="U115" s="506" t="n">
        <f aca="false">U116+U119+U122</f>
        <v>0</v>
      </c>
      <c r="V115" s="496" t="n">
        <f aca="false">V116+V119+V122</f>
        <v>0</v>
      </c>
      <c r="W115" s="496" t="n">
        <f aca="false">W116+W119+W122</f>
        <v>0</v>
      </c>
      <c r="X115" s="496" t="n">
        <f aca="false">X116+X119+X122</f>
        <v>0</v>
      </c>
      <c r="Y115" s="495" t="n">
        <f aca="false">Y116+Y119+Y122</f>
        <v>0</v>
      </c>
      <c r="Z115" s="495" t="n">
        <f aca="false">Z116+Z119+Z122</f>
        <v>0</v>
      </c>
      <c r="AA115" s="495" t="n">
        <f aca="false">AA116+AA119+AA122</f>
        <v>0</v>
      </c>
    </row>
    <row r="116" customFormat="false" ht="33.75" hidden="true" customHeight="true" outlineLevel="0" collapsed="false">
      <c r="A116" s="514" t="s">
        <v>174</v>
      </c>
      <c r="B116" s="489" t="s">
        <v>52</v>
      </c>
      <c r="C116" s="489" t="s">
        <v>55</v>
      </c>
      <c r="D116" s="490" t="s">
        <v>58</v>
      </c>
      <c r="E116" s="491" t="s">
        <v>104</v>
      </c>
      <c r="F116" s="86" t="s">
        <v>23</v>
      </c>
      <c r="G116" s="86" t="s">
        <v>89</v>
      </c>
      <c r="H116" s="492" t="s">
        <v>175</v>
      </c>
      <c r="I116" s="493"/>
      <c r="J116" s="494"/>
      <c r="K116" s="495" t="n">
        <f aca="false">K117</f>
        <v>0</v>
      </c>
      <c r="L116" s="495" t="n">
        <f aca="false">L117</f>
        <v>0</v>
      </c>
      <c r="M116" s="495" t="n">
        <f aca="false">M117</f>
        <v>0</v>
      </c>
      <c r="N116" s="495" t="n">
        <f aca="false">N117</f>
        <v>0</v>
      </c>
      <c r="O116" s="495" t="n">
        <f aca="false">O117</f>
        <v>0</v>
      </c>
      <c r="P116" s="496" t="n">
        <f aca="false">P117</f>
        <v>0</v>
      </c>
      <c r="Q116" s="496" t="n">
        <f aca="false">Q117</f>
        <v>0</v>
      </c>
      <c r="R116" s="496" t="n">
        <f aca="false">R117</f>
        <v>0</v>
      </c>
      <c r="S116" s="496" t="n">
        <f aca="false">S117</f>
        <v>0</v>
      </c>
      <c r="T116" s="496" t="n">
        <f aca="false">T117</f>
        <v>0</v>
      </c>
      <c r="U116" s="506" t="n">
        <f aca="false">U117</f>
        <v>0</v>
      </c>
      <c r="V116" s="496" t="n">
        <f aca="false">V117</f>
        <v>0</v>
      </c>
      <c r="W116" s="496" t="n">
        <f aca="false">W117</f>
        <v>0</v>
      </c>
      <c r="X116" s="496" t="n">
        <f aca="false">X117</f>
        <v>0</v>
      </c>
      <c r="Y116" s="495" t="n">
        <f aca="false">Y117</f>
        <v>0</v>
      </c>
      <c r="Z116" s="495" t="n">
        <f aca="false">Z117</f>
        <v>0</v>
      </c>
      <c r="AA116" s="495" t="n">
        <f aca="false">AA117</f>
        <v>0</v>
      </c>
    </row>
    <row r="117" customFormat="false" ht="23.25" hidden="true" customHeight="true" outlineLevel="0" collapsed="false">
      <c r="A117" s="220" t="s">
        <v>176</v>
      </c>
      <c r="B117" s="489" t="s">
        <v>52</v>
      </c>
      <c r="C117" s="489" t="s">
        <v>55</v>
      </c>
      <c r="D117" s="490" t="s">
        <v>58</v>
      </c>
      <c r="E117" s="490" t="s">
        <v>104</v>
      </c>
      <c r="F117" s="498" t="s">
        <v>23</v>
      </c>
      <c r="G117" s="498" t="s">
        <v>89</v>
      </c>
      <c r="H117" s="499" t="s">
        <v>175</v>
      </c>
      <c r="I117" s="499" t="s">
        <v>140</v>
      </c>
      <c r="J117" s="489" t="s">
        <v>144</v>
      </c>
      <c r="K117" s="495" t="n">
        <f aca="false">K118</f>
        <v>0</v>
      </c>
      <c r="L117" s="495" t="n">
        <f aca="false">L118</f>
        <v>0</v>
      </c>
      <c r="M117" s="495" t="n">
        <f aca="false">M118</f>
        <v>0</v>
      </c>
      <c r="N117" s="495" t="n">
        <f aca="false">N118</f>
        <v>0</v>
      </c>
      <c r="O117" s="495" t="n">
        <f aca="false">O118</f>
        <v>0</v>
      </c>
      <c r="P117" s="496" t="n">
        <f aca="false">P118</f>
        <v>0</v>
      </c>
      <c r="Q117" s="496" t="n">
        <f aca="false">Q118</f>
        <v>0</v>
      </c>
      <c r="R117" s="496" t="n">
        <f aca="false">R118</f>
        <v>0</v>
      </c>
      <c r="S117" s="496" t="n">
        <f aca="false">S118</f>
        <v>0</v>
      </c>
      <c r="T117" s="496" t="n">
        <f aca="false">T118</f>
        <v>0</v>
      </c>
      <c r="U117" s="506" t="n">
        <f aca="false">U118</f>
        <v>0</v>
      </c>
      <c r="V117" s="496" t="n">
        <f aca="false">V118</f>
        <v>0</v>
      </c>
      <c r="W117" s="496" t="n">
        <f aca="false">W118</f>
        <v>0</v>
      </c>
      <c r="X117" s="496" t="n">
        <f aca="false">X118</f>
        <v>0</v>
      </c>
      <c r="Y117" s="495" t="n">
        <f aca="false">Y118</f>
        <v>0</v>
      </c>
      <c r="Z117" s="495" t="n">
        <f aca="false">Z118</f>
        <v>0</v>
      </c>
      <c r="AA117" s="495" t="n">
        <f aca="false">AA118</f>
        <v>0</v>
      </c>
    </row>
    <row r="118" customFormat="false" ht="24.95" hidden="true" customHeight="true" outlineLevel="0" collapsed="false">
      <c r="A118" s="217" t="s">
        <v>177</v>
      </c>
      <c r="B118" s="489" t="s">
        <v>52</v>
      </c>
      <c r="C118" s="489" t="s">
        <v>55</v>
      </c>
      <c r="D118" s="490" t="s">
        <v>58</v>
      </c>
      <c r="E118" s="490" t="s">
        <v>104</v>
      </c>
      <c r="F118" s="498" t="s">
        <v>23</v>
      </c>
      <c r="G118" s="498" t="s">
        <v>89</v>
      </c>
      <c r="H118" s="499" t="s">
        <v>175</v>
      </c>
      <c r="I118" s="499" t="s">
        <v>140</v>
      </c>
      <c r="J118" s="489" t="s">
        <v>178</v>
      </c>
      <c r="K118" s="495"/>
      <c r="L118" s="495"/>
      <c r="M118" s="495"/>
      <c r="N118" s="495"/>
      <c r="O118" s="495"/>
      <c r="P118" s="496" t="n">
        <f aca="false">Q118+S118</f>
        <v>0</v>
      </c>
      <c r="Q118" s="496"/>
      <c r="R118" s="496"/>
      <c r="S118" s="496"/>
      <c r="T118" s="496" t="n">
        <f aca="false">U118+W118</f>
        <v>0</v>
      </c>
      <c r="U118" s="496"/>
      <c r="V118" s="496"/>
      <c r="W118" s="496"/>
      <c r="X118" s="496" t="n">
        <f aca="false">Y118+AA118</f>
        <v>0</v>
      </c>
      <c r="Y118" s="500"/>
      <c r="Z118" s="500"/>
      <c r="AA118" s="500"/>
    </row>
    <row r="119" customFormat="false" ht="31.5" hidden="true" customHeight="true" outlineLevel="0" collapsed="false">
      <c r="A119" s="525" t="s">
        <v>179</v>
      </c>
      <c r="B119" s="489" t="s">
        <v>52</v>
      </c>
      <c r="C119" s="489" t="s">
        <v>55</v>
      </c>
      <c r="D119" s="518" t="s">
        <v>58</v>
      </c>
      <c r="E119" s="491" t="s">
        <v>104</v>
      </c>
      <c r="F119" s="86" t="s">
        <v>23</v>
      </c>
      <c r="G119" s="86" t="s">
        <v>89</v>
      </c>
      <c r="H119" s="492" t="s">
        <v>180</v>
      </c>
      <c r="I119" s="515"/>
      <c r="J119" s="513"/>
      <c r="K119" s="495" t="n">
        <f aca="false">K120</f>
        <v>0</v>
      </c>
      <c r="L119" s="495" t="n">
        <f aca="false">L120</f>
        <v>0</v>
      </c>
      <c r="M119" s="495" t="n">
        <f aca="false">M120</f>
        <v>0</v>
      </c>
      <c r="N119" s="495" t="n">
        <f aca="false">N120</f>
        <v>0</v>
      </c>
      <c r="O119" s="495" t="n">
        <f aca="false">O120</f>
        <v>0</v>
      </c>
      <c r="P119" s="496" t="n">
        <f aca="false">P120</f>
        <v>0</v>
      </c>
      <c r="Q119" s="496" t="n">
        <f aca="false">Q120</f>
        <v>0</v>
      </c>
      <c r="R119" s="496" t="n">
        <f aca="false">R120</f>
        <v>0</v>
      </c>
      <c r="S119" s="496" t="n">
        <f aca="false">S120</f>
        <v>0</v>
      </c>
      <c r="T119" s="496" t="n">
        <f aca="false">T120</f>
        <v>0</v>
      </c>
      <c r="U119" s="506" t="n">
        <f aca="false">U120</f>
        <v>0</v>
      </c>
      <c r="V119" s="496" t="n">
        <f aca="false">V120</f>
        <v>0</v>
      </c>
      <c r="W119" s="496" t="n">
        <f aca="false">W120</f>
        <v>0</v>
      </c>
      <c r="X119" s="496" t="n">
        <f aca="false">X120</f>
        <v>0</v>
      </c>
      <c r="Y119" s="495" t="n">
        <f aca="false">Y120</f>
        <v>0</v>
      </c>
      <c r="Z119" s="495" t="n">
        <f aca="false">Z120</f>
        <v>0</v>
      </c>
      <c r="AA119" s="495" t="n">
        <f aca="false">AA120</f>
        <v>0</v>
      </c>
    </row>
    <row r="120" customFormat="false" ht="36.75" hidden="true" customHeight="true" outlineLevel="0" collapsed="false">
      <c r="A120" s="220" t="s">
        <v>114</v>
      </c>
      <c r="B120" s="489" t="s">
        <v>52</v>
      </c>
      <c r="C120" s="489" t="s">
        <v>55</v>
      </c>
      <c r="D120" s="490" t="s">
        <v>58</v>
      </c>
      <c r="E120" s="490" t="s">
        <v>104</v>
      </c>
      <c r="F120" s="498" t="s">
        <v>23</v>
      </c>
      <c r="G120" s="498" t="s">
        <v>89</v>
      </c>
      <c r="H120" s="499" t="s">
        <v>180</v>
      </c>
      <c r="I120" s="499" t="s">
        <v>140</v>
      </c>
      <c r="J120" s="489" t="s">
        <v>116</v>
      </c>
      <c r="K120" s="495" t="n">
        <f aca="false">K121</f>
        <v>0</v>
      </c>
      <c r="L120" s="495" t="n">
        <f aca="false">L121</f>
        <v>0</v>
      </c>
      <c r="M120" s="495" t="n">
        <f aca="false">M121</f>
        <v>0</v>
      </c>
      <c r="N120" s="495" t="n">
        <f aca="false">N121</f>
        <v>0</v>
      </c>
      <c r="O120" s="495" t="n">
        <f aca="false">O121</f>
        <v>0</v>
      </c>
      <c r="P120" s="496" t="n">
        <f aca="false">P121</f>
        <v>0</v>
      </c>
      <c r="Q120" s="496" t="n">
        <f aca="false">Q121</f>
        <v>0</v>
      </c>
      <c r="R120" s="496" t="n">
        <f aca="false">R121</f>
        <v>0</v>
      </c>
      <c r="S120" s="496" t="n">
        <f aca="false">S121</f>
        <v>0</v>
      </c>
      <c r="T120" s="496" t="n">
        <f aca="false">T121</f>
        <v>0</v>
      </c>
      <c r="U120" s="506" t="n">
        <f aca="false">U121</f>
        <v>0</v>
      </c>
      <c r="V120" s="496" t="n">
        <f aca="false">V121</f>
        <v>0</v>
      </c>
      <c r="W120" s="496" t="n">
        <f aca="false">W121</f>
        <v>0</v>
      </c>
      <c r="X120" s="496" t="n">
        <f aca="false">X121</f>
        <v>0</v>
      </c>
      <c r="Y120" s="495" t="n">
        <f aca="false">Y121</f>
        <v>0</v>
      </c>
      <c r="Z120" s="495" t="n">
        <f aca="false">Z121</f>
        <v>0</v>
      </c>
      <c r="AA120" s="495" t="n">
        <f aca="false">AA121</f>
        <v>0</v>
      </c>
    </row>
    <row r="121" customFormat="false" ht="33" hidden="true" customHeight="true" outlineLevel="0" collapsed="false">
      <c r="A121" s="217" t="s">
        <v>117</v>
      </c>
      <c r="B121" s="489" t="s">
        <v>52</v>
      </c>
      <c r="C121" s="489" t="s">
        <v>55</v>
      </c>
      <c r="D121" s="490" t="s">
        <v>58</v>
      </c>
      <c r="E121" s="490" t="s">
        <v>104</v>
      </c>
      <c r="F121" s="498" t="s">
        <v>23</v>
      </c>
      <c r="G121" s="498" t="s">
        <v>89</v>
      </c>
      <c r="H121" s="499" t="s">
        <v>180</v>
      </c>
      <c r="I121" s="499" t="s">
        <v>140</v>
      </c>
      <c r="J121" s="489" t="s">
        <v>118</v>
      </c>
      <c r="K121" s="495"/>
      <c r="L121" s="495"/>
      <c r="M121" s="495"/>
      <c r="N121" s="495"/>
      <c r="O121" s="495"/>
      <c r="P121" s="496" t="n">
        <f aca="false">Q121+S121</f>
        <v>0</v>
      </c>
      <c r="Q121" s="496"/>
      <c r="R121" s="496"/>
      <c r="S121" s="496"/>
      <c r="T121" s="496" t="n">
        <f aca="false">U121+W121</f>
        <v>0</v>
      </c>
      <c r="U121" s="496"/>
      <c r="V121" s="496"/>
      <c r="W121" s="496"/>
      <c r="X121" s="496" t="n">
        <f aca="false">Y121+AA121</f>
        <v>0</v>
      </c>
      <c r="Y121" s="500"/>
      <c r="Z121" s="500"/>
      <c r="AA121" s="500"/>
    </row>
    <row r="122" customFormat="false" ht="38.25" hidden="true" customHeight="true" outlineLevel="0" collapsed="false">
      <c r="A122" s="525" t="s">
        <v>181</v>
      </c>
      <c r="B122" s="489" t="s">
        <v>52</v>
      </c>
      <c r="C122" s="489" t="s">
        <v>55</v>
      </c>
      <c r="D122" s="490" t="s">
        <v>58</v>
      </c>
      <c r="E122" s="490" t="s">
        <v>104</v>
      </c>
      <c r="F122" s="498" t="s">
        <v>23</v>
      </c>
      <c r="G122" s="498" t="s">
        <v>89</v>
      </c>
      <c r="H122" s="499" t="s">
        <v>182</v>
      </c>
      <c r="I122" s="499"/>
      <c r="J122" s="489"/>
      <c r="K122" s="495" t="n">
        <f aca="false">K123</f>
        <v>0</v>
      </c>
      <c r="L122" s="495" t="n">
        <f aca="false">L123</f>
        <v>0</v>
      </c>
      <c r="M122" s="495" t="n">
        <f aca="false">M123</f>
        <v>0</v>
      </c>
      <c r="N122" s="495" t="n">
        <f aca="false">N123</f>
        <v>0</v>
      </c>
      <c r="O122" s="495" t="n">
        <f aca="false">O123</f>
        <v>0</v>
      </c>
      <c r="P122" s="496" t="n">
        <f aca="false">P123</f>
        <v>0</v>
      </c>
      <c r="Q122" s="496" t="n">
        <f aca="false">Q123</f>
        <v>0</v>
      </c>
      <c r="R122" s="496" t="n">
        <f aca="false">R123</f>
        <v>0</v>
      </c>
      <c r="S122" s="496" t="n">
        <f aca="false">S123</f>
        <v>0</v>
      </c>
      <c r="T122" s="496" t="n">
        <f aca="false">T123</f>
        <v>0</v>
      </c>
      <c r="U122" s="506" t="n">
        <f aca="false">U123</f>
        <v>0</v>
      </c>
      <c r="V122" s="496" t="n">
        <f aca="false">V123</f>
        <v>0</v>
      </c>
      <c r="W122" s="496" t="n">
        <f aca="false">W123</f>
        <v>0</v>
      </c>
      <c r="X122" s="496" t="n">
        <f aca="false">X123</f>
        <v>0</v>
      </c>
      <c r="Y122" s="495" t="n">
        <f aca="false">Y123</f>
        <v>0</v>
      </c>
      <c r="Z122" s="495" t="n">
        <f aca="false">Z123</f>
        <v>0</v>
      </c>
      <c r="AA122" s="495" t="n">
        <f aca="false">AA123</f>
        <v>0</v>
      </c>
    </row>
    <row r="123" customFormat="false" ht="35.1" hidden="true" customHeight="true" outlineLevel="0" collapsed="false">
      <c r="A123" s="220" t="s">
        <v>114</v>
      </c>
      <c r="B123" s="489" t="s">
        <v>52</v>
      </c>
      <c r="C123" s="489" t="s">
        <v>55</v>
      </c>
      <c r="D123" s="490" t="s">
        <v>58</v>
      </c>
      <c r="E123" s="491" t="s">
        <v>104</v>
      </c>
      <c r="F123" s="86" t="s">
        <v>23</v>
      </c>
      <c r="G123" s="86" t="s">
        <v>89</v>
      </c>
      <c r="H123" s="492" t="s">
        <v>182</v>
      </c>
      <c r="I123" s="499" t="s">
        <v>140</v>
      </c>
      <c r="J123" s="489" t="s">
        <v>116</v>
      </c>
      <c r="K123" s="495" t="n">
        <f aca="false">K124</f>
        <v>0</v>
      </c>
      <c r="L123" s="495" t="n">
        <f aca="false">L124</f>
        <v>0</v>
      </c>
      <c r="M123" s="495" t="n">
        <f aca="false">M124</f>
        <v>0</v>
      </c>
      <c r="N123" s="495" t="n">
        <f aca="false">N124</f>
        <v>0</v>
      </c>
      <c r="O123" s="495" t="n">
        <f aca="false">O124</f>
        <v>0</v>
      </c>
      <c r="P123" s="496" t="n">
        <f aca="false">P124</f>
        <v>0</v>
      </c>
      <c r="Q123" s="496" t="n">
        <f aca="false">Q124</f>
        <v>0</v>
      </c>
      <c r="R123" s="496" t="n">
        <f aca="false">R124</f>
        <v>0</v>
      </c>
      <c r="S123" s="496" t="n">
        <f aca="false">S124</f>
        <v>0</v>
      </c>
      <c r="T123" s="496" t="n">
        <f aca="false">T124</f>
        <v>0</v>
      </c>
      <c r="U123" s="506" t="n">
        <f aca="false">U124</f>
        <v>0</v>
      </c>
      <c r="V123" s="496" t="n">
        <f aca="false">V124</f>
        <v>0</v>
      </c>
      <c r="W123" s="496" t="n">
        <f aca="false">W124</f>
        <v>0</v>
      </c>
      <c r="X123" s="496" t="n">
        <f aca="false">X124</f>
        <v>0</v>
      </c>
      <c r="Y123" s="495" t="n">
        <f aca="false">Y124</f>
        <v>0</v>
      </c>
      <c r="Z123" s="495" t="n">
        <f aca="false">Z124</f>
        <v>0</v>
      </c>
      <c r="AA123" s="495" t="n">
        <f aca="false">AA124</f>
        <v>0</v>
      </c>
    </row>
    <row r="124" customFormat="false" ht="35.1" hidden="true" customHeight="true" outlineLevel="0" collapsed="false">
      <c r="A124" s="217" t="s">
        <v>117</v>
      </c>
      <c r="B124" s="489" t="s">
        <v>52</v>
      </c>
      <c r="C124" s="489" t="s">
        <v>55</v>
      </c>
      <c r="D124" s="490" t="s">
        <v>58</v>
      </c>
      <c r="E124" s="490" t="s">
        <v>104</v>
      </c>
      <c r="F124" s="498" t="s">
        <v>23</v>
      </c>
      <c r="G124" s="498" t="s">
        <v>89</v>
      </c>
      <c r="H124" s="499" t="s">
        <v>182</v>
      </c>
      <c r="I124" s="499" t="s">
        <v>140</v>
      </c>
      <c r="J124" s="489" t="s">
        <v>118</v>
      </c>
      <c r="K124" s="495"/>
      <c r="L124" s="495"/>
      <c r="M124" s="495"/>
      <c r="N124" s="495"/>
      <c r="O124" s="495"/>
      <c r="P124" s="496" t="n">
        <f aca="false">Q124+S124</f>
        <v>0</v>
      </c>
      <c r="Q124" s="496"/>
      <c r="R124" s="496"/>
      <c r="S124" s="496"/>
      <c r="T124" s="496" t="n">
        <f aca="false">U124+W124</f>
        <v>0</v>
      </c>
      <c r="U124" s="496"/>
      <c r="V124" s="496"/>
      <c r="W124" s="496"/>
      <c r="X124" s="496" t="n">
        <f aca="false">Y124+AA124</f>
        <v>0</v>
      </c>
      <c r="Y124" s="500"/>
      <c r="Z124" s="500"/>
      <c r="AA124" s="500"/>
    </row>
    <row r="125" customFormat="false" ht="16.5" hidden="true" customHeight="true" outlineLevel="0" collapsed="false">
      <c r="A125" s="217"/>
      <c r="B125" s="489"/>
      <c r="C125" s="489"/>
      <c r="D125" s="519"/>
      <c r="E125" s="491"/>
      <c r="F125" s="86"/>
      <c r="G125" s="86"/>
      <c r="H125" s="492"/>
      <c r="I125" s="493"/>
      <c r="J125" s="494"/>
      <c r="K125" s="495"/>
      <c r="L125" s="495"/>
      <c r="M125" s="495"/>
      <c r="N125" s="495"/>
      <c r="O125" s="495"/>
      <c r="P125" s="496"/>
      <c r="Q125" s="496"/>
      <c r="R125" s="496"/>
      <c r="S125" s="496"/>
      <c r="T125" s="496"/>
      <c r="U125" s="497"/>
      <c r="V125" s="496"/>
      <c r="W125" s="496"/>
      <c r="X125" s="496"/>
      <c r="Y125" s="495"/>
      <c r="Z125" s="495"/>
      <c r="AA125" s="495"/>
    </row>
    <row r="126" customFormat="false" ht="21" hidden="false" customHeight="true" outlineLevel="0" collapsed="false">
      <c r="A126" s="197" t="s">
        <v>183</v>
      </c>
      <c r="B126" s="479" t="s">
        <v>52</v>
      </c>
      <c r="C126" s="479" t="s">
        <v>55</v>
      </c>
      <c r="D126" s="377" t="s">
        <v>44</v>
      </c>
      <c r="E126" s="490"/>
      <c r="F126" s="498"/>
      <c r="G126" s="498"/>
      <c r="H126" s="499"/>
      <c r="I126" s="379"/>
      <c r="J126" s="479"/>
      <c r="K126" s="158" t="n">
        <f aca="false">K128</f>
        <v>149</v>
      </c>
      <c r="L126" s="158" t="n">
        <f aca="false">L128</f>
        <v>150</v>
      </c>
      <c r="M126" s="158" t="n">
        <f aca="false">M128</f>
        <v>0</v>
      </c>
      <c r="N126" s="158" t="n">
        <f aca="false">N128</f>
        <v>0</v>
      </c>
      <c r="O126" s="158" t="n">
        <f aca="false">O128</f>
        <v>150</v>
      </c>
      <c r="P126" s="159" t="n">
        <f aca="false">P128</f>
        <v>150000</v>
      </c>
      <c r="Q126" s="159" t="n">
        <f aca="false">Q128</f>
        <v>0</v>
      </c>
      <c r="R126" s="159" t="n">
        <f aca="false">R128</f>
        <v>0</v>
      </c>
      <c r="S126" s="159" t="n">
        <f aca="false">S128</f>
        <v>150000</v>
      </c>
      <c r="T126" s="159" t="n">
        <f aca="false">T128</f>
        <v>150000</v>
      </c>
      <c r="U126" s="487" t="n">
        <f aca="false">U128</f>
        <v>0</v>
      </c>
      <c r="V126" s="159" t="n">
        <f aca="false">V128</f>
        <v>0</v>
      </c>
      <c r="W126" s="159" t="n">
        <f aca="false">W128</f>
        <v>150000</v>
      </c>
      <c r="X126" s="159" t="n">
        <f aca="false">X128</f>
        <v>150000</v>
      </c>
      <c r="Y126" s="158" t="n">
        <f aca="false">Y128</f>
        <v>0</v>
      </c>
      <c r="Z126" s="158" t="n">
        <f aca="false">Z128</f>
        <v>0</v>
      </c>
      <c r="AA126" s="158" t="n">
        <f aca="false">AA128</f>
        <v>150000</v>
      </c>
    </row>
    <row r="127" customFormat="false" ht="24.95" hidden="false" customHeight="true" outlineLevel="0" collapsed="false">
      <c r="A127" s="220" t="s">
        <v>172</v>
      </c>
      <c r="B127" s="489" t="s">
        <v>52</v>
      </c>
      <c r="C127" s="489" t="s">
        <v>55</v>
      </c>
      <c r="D127" s="490" t="s">
        <v>44</v>
      </c>
      <c r="E127" s="490" t="s">
        <v>104</v>
      </c>
      <c r="F127" s="498" t="s">
        <v>88</v>
      </c>
      <c r="G127" s="498" t="s">
        <v>89</v>
      </c>
      <c r="H127" s="499" t="s">
        <v>90</v>
      </c>
      <c r="I127" s="499" t="s">
        <v>105</v>
      </c>
      <c r="J127" s="489"/>
      <c r="K127" s="495" t="n">
        <f aca="false">K128</f>
        <v>149</v>
      </c>
      <c r="L127" s="495" t="n">
        <f aca="false">L128</f>
        <v>150</v>
      </c>
      <c r="M127" s="495" t="n">
        <f aca="false">M128</f>
        <v>0</v>
      </c>
      <c r="N127" s="495" t="n">
        <f aca="false">N128</f>
        <v>0</v>
      </c>
      <c r="O127" s="495" t="n">
        <f aca="false">O128</f>
        <v>150</v>
      </c>
      <c r="P127" s="496" t="n">
        <f aca="false">P128</f>
        <v>150000</v>
      </c>
      <c r="Q127" s="496" t="n">
        <f aca="false">Q128</f>
        <v>0</v>
      </c>
      <c r="R127" s="496" t="n">
        <f aca="false">R128</f>
        <v>0</v>
      </c>
      <c r="S127" s="496" t="n">
        <f aca="false">S128</f>
        <v>150000</v>
      </c>
      <c r="T127" s="496" t="n">
        <f aca="false">T128</f>
        <v>150000</v>
      </c>
      <c r="U127" s="506" t="n">
        <f aca="false">U128</f>
        <v>0</v>
      </c>
      <c r="V127" s="496" t="n">
        <f aca="false">V128</f>
        <v>0</v>
      </c>
      <c r="W127" s="496" t="n">
        <f aca="false">W128</f>
        <v>150000</v>
      </c>
      <c r="X127" s="496" t="n">
        <f aca="false">X128</f>
        <v>150000</v>
      </c>
      <c r="Y127" s="495" t="n">
        <f aca="false">Y128</f>
        <v>0</v>
      </c>
      <c r="Z127" s="495" t="n">
        <f aca="false">Z128</f>
        <v>0</v>
      </c>
      <c r="AA127" s="495" t="n">
        <f aca="false">AA128</f>
        <v>150000</v>
      </c>
    </row>
    <row r="128" customFormat="false" ht="24.95" hidden="false" customHeight="true" outlineLevel="0" collapsed="false">
      <c r="A128" s="220" t="s">
        <v>184</v>
      </c>
      <c r="B128" s="489" t="s">
        <v>52</v>
      </c>
      <c r="C128" s="489" t="s">
        <v>185</v>
      </c>
      <c r="D128" s="518" t="s">
        <v>186</v>
      </c>
      <c r="E128" s="491" t="s">
        <v>104</v>
      </c>
      <c r="F128" s="86" t="s">
        <v>21</v>
      </c>
      <c r="G128" s="86" t="s">
        <v>89</v>
      </c>
      <c r="H128" s="492" t="s">
        <v>90</v>
      </c>
      <c r="I128" s="499" t="s">
        <v>187</v>
      </c>
      <c r="J128" s="489"/>
      <c r="K128" s="495" t="n">
        <f aca="false">K129</f>
        <v>149</v>
      </c>
      <c r="L128" s="495" t="n">
        <f aca="false">L129</f>
        <v>150</v>
      </c>
      <c r="M128" s="495" t="n">
        <f aca="false">M129</f>
        <v>0</v>
      </c>
      <c r="N128" s="495" t="n">
        <f aca="false">N129</f>
        <v>0</v>
      </c>
      <c r="O128" s="495" t="n">
        <f aca="false">O129</f>
        <v>150</v>
      </c>
      <c r="P128" s="496" t="n">
        <f aca="false">P129</f>
        <v>150000</v>
      </c>
      <c r="Q128" s="496" t="n">
        <f aca="false">Q129</f>
        <v>0</v>
      </c>
      <c r="R128" s="496" t="n">
        <f aca="false">R129</f>
        <v>0</v>
      </c>
      <c r="S128" s="496" t="n">
        <f aca="false">S129</f>
        <v>150000</v>
      </c>
      <c r="T128" s="496" t="n">
        <f aca="false">T129</f>
        <v>150000</v>
      </c>
      <c r="U128" s="506" t="n">
        <f aca="false">U129</f>
        <v>0</v>
      </c>
      <c r="V128" s="496" t="n">
        <f aca="false">V129</f>
        <v>0</v>
      </c>
      <c r="W128" s="496" t="n">
        <f aca="false">W129</f>
        <v>150000</v>
      </c>
      <c r="X128" s="496" t="n">
        <f aca="false">X129</f>
        <v>150000</v>
      </c>
      <c r="Y128" s="495" t="n">
        <f aca="false">Y129</f>
        <v>0</v>
      </c>
      <c r="Z128" s="495" t="n">
        <f aca="false">Z129</f>
        <v>0</v>
      </c>
      <c r="AA128" s="495" t="n">
        <f aca="false">AA129</f>
        <v>150000</v>
      </c>
    </row>
    <row r="129" customFormat="false" ht="24.95" hidden="false" customHeight="true" outlineLevel="0" collapsed="false">
      <c r="A129" s="217" t="s">
        <v>188</v>
      </c>
      <c r="B129" s="489" t="s">
        <v>52</v>
      </c>
      <c r="C129" s="489" t="s">
        <v>55</v>
      </c>
      <c r="D129" s="490" t="s">
        <v>44</v>
      </c>
      <c r="E129" s="490" t="s">
        <v>104</v>
      </c>
      <c r="F129" s="498" t="s">
        <v>21</v>
      </c>
      <c r="G129" s="498" t="s">
        <v>89</v>
      </c>
      <c r="H129" s="499" t="s">
        <v>189</v>
      </c>
      <c r="I129" s="499" t="s">
        <v>190</v>
      </c>
      <c r="J129" s="489"/>
      <c r="K129" s="495" t="n">
        <f aca="false">K131</f>
        <v>149</v>
      </c>
      <c r="L129" s="495" t="n">
        <f aca="false">L131</f>
        <v>150</v>
      </c>
      <c r="M129" s="495" t="n">
        <f aca="false">M131</f>
        <v>0</v>
      </c>
      <c r="N129" s="495" t="n">
        <f aca="false">N131</f>
        <v>0</v>
      </c>
      <c r="O129" s="495" t="n">
        <f aca="false">O131</f>
        <v>150</v>
      </c>
      <c r="P129" s="496" t="n">
        <f aca="false">P131</f>
        <v>150000</v>
      </c>
      <c r="Q129" s="496" t="n">
        <f aca="false">Q131</f>
        <v>0</v>
      </c>
      <c r="R129" s="496" t="n">
        <f aca="false">R131</f>
        <v>0</v>
      </c>
      <c r="S129" s="496" t="n">
        <f aca="false">S131</f>
        <v>150000</v>
      </c>
      <c r="T129" s="496" t="n">
        <f aca="false">T131</f>
        <v>150000</v>
      </c>
      <c r="U129" s="506" t="n">
        <f aca="false">U131</f>
        <v>0</v>
      </c>
      <c r="V129" s="496" t="n">
        <f aca="false">V131</f>
        <v>0</v>
      </c>
      <c r="W129" s="496" t="n">
        <f aca="false">W131</f>
        <v>150000</v>
      </c>
      <c r="X129" s="496" t="n">
        <f aca="false">X131</f>
        <v>150000</v>
      </c>
      <c r="Y129" s="495" t="n">
        <f aca="false">Y131</f>
        <v>0</v>
      </c>
      <c r="Z129" s="495" t="n">
        <f aca="false">Z131</f>
        <v>0</v>
      </c>
      <c r="AA129" s="495" t="n">
        <f aca="false">AA131</f>
        <v>150000</v>
      </c>
    </row>
    <row r="130" customFormat="false" ht="24.95" hidden="false" customHeight="true" outlineLevel="0" collapsed="false">
      <c r="A130" s="217" t="s">
        <v>143</v>
      </c>
      <c r="B130" s="489" t="s">
        <v>52</v>
      </c>
      <c r="C130" s="489" t="s">
        <v>55</v>
      </c>
      <c r="D130" s="519" t="s">
        <v>44</v>
      </c>
      <c r="E130" s="491" t="s">
        <v>104</v>
      </c>
      <c r="F130" s="86" t="s">
        <v>21</v>
      </c>
      <c r="G130" s="86" t="s">
        <v>89</v>
      </c>
      <c r="H130" s="492" t="s">
        <v>189</v>
      </c>
      <c r="I130" s="499" t="s">
        <v>190</v>
      </c>
      <c r="J130" s="489" t="s">
        <v>144</v>
      </c>
      <c r="K130" s="495" t="n">
        <f aca="false">K131</f>
        <v>149</v>
      </c>
      <c r="L130" s="495" t="n">
        <f aca="false">L131</f>
        <v>150</v>
      </c>
      <c r="M130" s="495" t="n">
        <f aca="false">M131</f>
        <v>0</v>
      </c>
      <c r="N130" s="495" t="n">
        <f aca="false">N131</f>
        <v>0</v>
      </c>
      <c r="O130" s="495" t="n">
        <f aca="false">O131</f>
        <v>150</v>
      </c>
      <c r="P130" s="496" t="n">
        <f aca="false">P131</f>
        <v>150000</v>
      </c>
      <c r="Q130" s="496" t="n">
        <f aca="false">Q131</f>
        <v>0</v>
      </c>
      <c r="R130" s="496" t="n">
        <f aca="false">R131</f>
        <v>0</v>
      </c>
      <c r="S130" s="496" t="n">
        <f aca="false">S131</f>
        <v>150000</v>
      </c>
      <c r="T130" s="496" t="n">
        <f aca="false">T131</f>
        <v>150000</v>
      </c>
      <c r="U130" s="506" t="n">
        <f aca="false">U131</f>
        <v>0</v>
      </c>
      <c r="V130" s="496" t="n">
        <f aca="false">V131</f>
        <v>0</v>
      </c>
      <c r="W130" s="496" t="n">
        <f aca="false">W131</f>
        <v>150000</v>
      </c>
      <c r="X130" s="496" t="n">
        <f aca="false">X131</f>
        <v>150000</v>
      </c>
      <c r="Y130" s="495" t="n">
        <f aca="false">Y131</f>
        <v>0</v>
      </c>
      <c r="Z130" s="495" t="n">
        <f aca="false">Z131</f>
        <v>0</v>
      </c>
      <c r="AA130" s="495" t="n">
        <f aca="false">AA131</f>
        <v>150000</v>
      </c>
    </row>
    <row r="131" customFormat="false" ht="24.95" hidden="false" customHeight="true" outlineLevel="0" collapsed="false">
      <c r="A131" s="217" t="s">
        <v>191</v>
      </c>
      <c r="B131" s="489" t="s">
        <v>52</v>
      </c>
      <c r="C131" s="489" t="s">
        <v>55</v>
      </c>
      <c r="D131" s="490" t="s">
        <v>44</v>
      </c>
      <c r="E131" s="490" t="s">
        <v>104</v>
      </c>
      <c r="F131" s="498" t="s">
        <v>21</v>
      </c>
      <c r="G131" s="498" t="s">
        <v>89</v>
      </c>
      <c r="H131" s="499" t="s">
        <v>189</v>
      </c>
      <c r="I131" s="499" t="s">
        <v>190</v>
      </c>
      <c r="J131" s="489" t="s">
        <v>192</v>
      </c>
      <c r="K131" s="495" t="n">
        <v>149</v>
      </c>
      <c r="L131" s="495" t="n">
        <v>150</v>
      </c>
      <c r="M131" s="495"/>
      <c r="N131" s="495"/>
      <c r="O131" s="495" t="n">
        <v>150</v>
      </c>
      <c r="P131" s="496" t="n">
        <f aca="false">Q131+S131</f>
        <v>150000</v>
      </c>
      <c r="Q131" s="496"/>
      <c r="R131" s="496"/>
      <c r="S131" s="496" t="n">
        <v>150000</v>
      </c>
      <c r="T131" s="496" t="n">
        <f aca="false">U131+W131</f>
        <v>150000</v>
      </c>
      <c r="U131" s="496"/>
      <c r="V131" s="496"/>
      <c r="W131" s="496" t="n">
        <v>150000</v>
      </c>
      <c r="X131" s="496" t="n">
        <f aca="false">Y131+AA131</f>
        <v>150000</v>
      </c>
      <c r="Y131" s="500"/>
      <c r="Z131" s="500"/>
      <c r="AA131" s="500" t="n">
        <v>150000</v>
      </c>
    </row>
    <row r="132" customFormat="false" ht="13.5" hidden="true" customHeight="true" outlineLevel="0" collapsed="false">
      <c r="A132" s="217"/>
      <c r="B132" s="489"/>
      <c r="C132" s="489"/>
      <c r="D132" s="490"/>
      <c r="E132" s="490"/>
      <c r="F132" s="498"/>
      <c r="G132" s="498"/>
      <c r="H132" s="499"/>
      <c r="I132" s="499"/>
      <c r="J132" s="489"/>
      <c r="K132" s="495"/>
      <c r="L132" s="495"/>
      <c r="M132" s="495"/>
      <c r="N132" s="495"/>
      <c r="O132" s="495"/>
      <c r="P132" s="496"/>
      <c r="Q132" s="496"/>
      <c r="R132" s="496"/>
      <c r="S132" s="496"/>
      <c r="T132" s="496"/>
      <c r="U132" s="497"/>
      <c r="V132" s="496"/>
      <c r="W132" s="496"/>
      <c r="X132" s="496"/>
      <c r="Y132" s="495"/>
      <c r="Z132" s="495"/>
      <c r="AA132" s="495"/>
    </row>
    <row r="133" customFormat="false" ht="22.5" hidden="false" customHeight="true" outlineLevel="0" collapsed="false">
      <c r="A133" s="197" t="s">
        <v>193</v>
      </c>
      <c r="B133" s="479" t="s">
        <v>52</v>
      </c>
      <c r="C133" s="479" t="s">
        <v>55</v>
      </c>
      <c r="D133" s="377" t="s">
        <v>46</v>
      </c>
      <c r="E133" s="491"/>
      <c r="F133" s="86"/>
      <c r="G133" s="86"/>
      <c r="H133" s="492"/>
      <c r="I133" s="526"/>
      <c r="J133" s="521"/>
      <c r="K133" s="158" t="e">
        <f aca="false">K134+K171+K181</f>
        <v>#VALUE!</v>
      </c>
      <c r="L133" s="158" t="n">
        <f aca="false">L134+L171+L181</f>
        <v>64886.4</v>
      </c>
      <c r="M133" s="158" t="n">
        <f aca="false">M134+M171+M181</f>
        <v>2570.2</v>
      </c>
      <c r="N133" s="158" t="n">
        <f aca="false">N134+N171+N181</f>
        <v>0</v>
      </c>
      <c r="O133" s="158" t="n">
        <f aca="false">O134+O171+O181</f>
        <v>60142.1</v>
      </c>
      <c r="P133" s="159" t="n">
        <f aca="false">P134+P171+P181</f>
        <v>63434835</v>
      </c>
      <c r="Q133" s="159" t="n">
        <f aca="false">Q134+Q171+Q181</f>
        <v>2721500</v>
      </c>
      <c r="R133" s="159" t="n">
        <f aca="false">R134+R171+R181</f>
        <v>0</v>
      </c>
      <c r="S133" s="159" t="n">
        <f aca="false">S134+S171+S181</f>
        <v>66096200</v>
      </c>
      <c r="T133" s="159" t="n">
        <f aca="false">T134+T171+T181</f>
        <v>60064600</v>
      </c>
      <c r="U133" s="487" t="n">
        <f aca="false">U134+U171+U181</f>
        <v>2846600</v>
      </c>
      <c r="V133" s="159" t="n">
        <f aca="false">V134+V171+V181</f>
        <v>0</v>
      </c>
      <c r="W133" s="159" t="n">
        <f aca="false">W134+W171+W181</f>
        <v>68121100</v>
      </c>
      <c r="X133" s="159" t="n">
        <f aca="false">X134+X171+X181</f>
        <v>61649182.14</v>
      </c>
      <c r="Y133" s="158" t="n">
        <f aca="false">Y134+Y171+Y181</f>
        <v>2958700</v>
      </c>
      <c r="Z133" s="158" t="n">
        <f aca="false">Z134+Z171+Z181</f>
        <v>0</v>
      </c>
      <c r="AA133" s="158" t="n">
        <f aca="false">AA134+AA171+AA181</f>
        <v>70572200</v>
      </c>
    </row>
    <row r="134" customFormat="false" ht="38.25" hidden="false" customHeight="true" outlineLevel="0" collapsed="false">
      <c r="A134" s="511" t="s">
        <v>194</v>
      </c>
      <c r="B134" s="489" t="s">
        <v>52</v>
      </c>
      <c r="C134" s="527" t="s">
        <v>55</v>
      </c>
      <c r="D134" s="528" t="s">
        <v>46</v>
      </c>
      <c r="E134" s="490" t="s">
        <v>195</v>
      </c>
      <c r="F134" s="498" t="s">
        <v>88</v>
      </c>
      <c r="G134" s="498" t="s">
        <v>89</v>
      </c>
      <c r="H134" s="499" t="s">
        <v>90</v>
      </c>
      <c r="I134" s="499" t="s">
        <v>196</v>
      </c>
      <c r="J134" s="489"/>
      <c r="K134" s="495" t="n">
        <f aca="false">K135+K166</f>
        <v>56045.4</v>
      </c>
      <c r="L134" s="495" t="n">
        <f aca="false">L135+L166</f>
        <v>62146.5</v>
      </c>
      <c r="M134" s="495" t="n">
        <f aca="false">M135+M166</f>
        <v>0</v>
      </c>
      <c r="N134" s="495" t="n">
        <f aca="false">N135+N166</f>
        <v>0</v>
      </c>
      <c r="O134" s="495" t="n">
        <f aca="false">O135+O166</f>
        <v>59972.4</v>
      </c>
      <c r="P134" s="496" t="n">
        <f aca="false">P135+P166</f>
        <v>60540235</v>
      </c>
      <c r="Q134" s="496" t="n">
        <f aca="false">Q135+Q166</f>
        <v>0</v>
      </c>
      <c r="R134" s="496" t="n">
        <f aca="false">R135+R166</f>
        <v>0</v>
      </c>
      <c r="S134" s="496" t="n">
        <f aca="false">S135+S166</f>
        <v>65924200</v>
      </c>
      <c r="T134" s="496" t="n">
        <f aca="false">T135+T166</f>
        <v>57046000</v>
      </c>
      <c r="U134" s="506" t="n">
        <f aca="false">U135+U166</f>
        <v>0</v>
      </c>
      <c r="V134" s="496" t="n">
        <f aca="false">V135+V166</f>
        <v>0</v>
      </c>
      <c r="W134" s="496" t="n">
        <f aca="false">W135+W166</f>
        <v>67949100</v>
      </c>
      <c r="X134" s="496" t="n">
        <f aca="false">X135+X166</f>
        <v>58517382.14</v>
      </c>
      <c r="Y134" s="495" t="n">
        <f aca="false">Y135+Y166</f>
        <v>0</v>
      </c>
      <c r="Z134" s="495" t="n">
        <f aca="false">Z135+Z166</f>
        <v>0</v>
      </c>
      <c r="AA134" s="495" t="n">
        <f aca="false">AA135+AA166</f>
        <v>70400200</v>
      </c>
    </row>
    <row r="135" customFormat="false" ht="51.75" hidden="false" customHeight="true" outlineLevel="0" collapsed="false">
      <c r="A135" s="529" t="s">
        <v>197</v>
      </c>
      <c r="B135" s="489" t="s">
        <v>52</v>
      </c>
      <c r="C135" s="527" t="s">
        <v>185</v>
      </c>
      <c r="D135" s="530" t="s">
        <v>46</v>
      </c>
      <c r="E135" s="491" t="s">
        <v>198</v>
      </c>
      <c r="F135" s="86" t="s">
        <v>88</v>
      </c>
      <c r="G135" s="86" t="s">
        <v>89</v>
      </c>
      <c r="H135" s="492" t="s">
        <v>90</v>
      </c>
      <c r="I135" s="509" t="s">
        <v>199</v>
      </c>
      <c r="J135" s="489"/>
      <c r="K135" s="495" t="n">
        <f aca="false">K136</f>
        <v>55995.4</v>
      </c>
      <c r="L135" s="495" t="n">
        <f aca="false">L136</f>
        <v>62146.5</v>
      </c>
      <c r="M135" s="495" t="n">
        <f aca="false">M136</f>
        <v>0</v>
      </c>
      <c r="N135" s="495" t="n">
        <f aca="false">N136</f>
        <v>0</v>
      </c>
      <c r="O135" s="495" t="n">
        <f aca="false">O136</f>
        <v>59972.4</v>
      </c>
      <c r="P135" s="496" t="n">
        <f aca="false">P136+P162</f>
        <v>60540235</v>
      </c>
      <c r="Q135" s="496" t="n">
        <f aca="false">Q136+Q162</f>
        <v>0</v>
      </c>
      <c r="R135" s="496" t="n">
        <f aca="false">R136+R162</f>
        <v>0</v>
      </c>
      <c r="S135" s="496" t="n">
        <f aca="false">S136+S162</f>
        <v>65924200</v>
      </c>
      <c r="T135" s="496" t="n">
        <f aca="false">T136</f>
        <v>57046000</v>
      </c>
      <c r="U135" s="506" t="n">
        <f aca="false">U136</f>
        <v>0</v>
      </c>
      <c r="V135" s="496" t="n">
        <f aca="false">V136</f>
        <v>0</v>
      </c>
      <c r="W135" s="496" t="n">
        <f aca="false">W136</f>
        <v>67949100</v>
      </c>
      <c r="X135" s="496" t="n">
        <f aca="false">X136</f>
        <v>58517382.14</v>
      </c>
      <c r="Y135" s="495" t="n">
        <f aca="false">Y136</f>
        <v>0</v>
      </c>
      <c r="Z135" s="495" t="n">
        <f aca="false">Z136</f>
        <v>0</v>
      </c>
      <c r="AA135" s="495" t="n">
        <f aca="false">AA136</f>
        <v>70400200</v>
      </c>
    </row>
    <row r="136" customFormat="false" ht="35.1" hidden="false" customHeight="true" outlineLevel="0" collapsed="false">
      <c r="A136" s="220" t="s">
        <v>200</v>
      </c>
      <c r="B136" s="489" t="s">
        <v>52</v>
      </c>
      <c r="C136" s="527" t="s">
        <v>55</v>
      </c>
      <c r="D136" s="530" t="s">
        <v>46</v>
      </c>
      <c r="E136" s="490" t="s">
        <v>198</v>
      </c>
      <c r="F136" s="498" t="s">
        <v>88</v>
      </c>
      <c r="G136" s="498" t="s">
        <v>55</v>
      </c>
      <c r="H136" s="499" t="s">
        <v>90</v>
      </c>
      <c r="I136" s="509" t="s">
        <v>201</v>
      </c>
      <c r="J136" s="489"/>
      <c r="K136" s="495" t="n">
        <f aca="false">K137+K145+K142</f>
        <v>55995.4</v>
      </c>
      <c r="L136" s="495" t="n">
        <f aca="false">L137+L145+L142</f>
        <v>62146.5</v>
      </c>
      <c r="M136" s="495" t="n">
        <f aca="false">M137+M145+M142</f>
        <v>0</v>
      </c>
      <c r="N136" s="495" t="n">
        <f aca="false">N137+N145+N142</f>
        <v>0</v>
      </c>
      <c r="O136" s="495" t="n">
        <f aca="false">O137+O145+O142</f>
        <v>59972.4</v>
      </c>
      <c r="P136" s="496" t="n">
        <f aca="false">P137+P145+P142</f>
        <v>60256000</v>
      </c>
      <c r="Q136" s="496" t="n">
        <f aca="false">Q137+Q145+Q142</f>
        <v>0</v>
      </c>
      <c r="R136" s="496" t="n">
        <f aca="false">R137+R145+R142</f>
        <v>0</v>
      </c>
      <c r="S136" s="496" t="n">
        <f aca="false">S137+S145+S142</f>
        <v>65765500</v>
      </c>
      <c r="T136" s="496" t="n">
        <f aca="false">T137+T145+T142</f>
        <v>57046000</v>
      </c>
      <c r="U136" s="506" t="n">
        <f aca="false">U137+U145+U142</f>
        <v>0</v>
      </c>
      <c r="V136" s="496" t="n">
        <f aca="false">V137+V145+V142</f>
        <v>0</v>
      </c>
      <c r="W136" s="496" t="n">
        <f aca="false">W137+W145+W142</f>
        <v>67949100</v>
      </c>
      <c r="X136" s="496" t="n">
        <f aca="false">X137+X145+X142</f>
        <v>58517382.14</v>
      </c>
      <c r="Y136" s="495" t="n">
        <f aca="false">Y137+Y145+Y142</f>
        <v>0</v>
      </c>
      <c r="Z136" s="495" t="n">
        <f aca="false">Z137+Z145+Z142</f>
        <v>0</v>
      </c>
      <c r="AA136" s="495" t="n">
        <f aca="false">AA137+AA145+AA142</f>
        <v>70400200</v>
      </c>
    </row>
    <row r="137" customFormat="false" ht="83.25" hidden="false" customHeight="true" outlineLevel="0" collapsed="false">
      <c r="A137" s="511" t="s">
        <v>111</v>
      </c>
      <c r="B137" s="489" t="s">
        <v>52</v>
      </c>
      <c r="C137" s="527" t="s">
        <v>185</v>
      </c>
      <c r="D137" s="530" t="s">
        <v>46</v>
      </c>
      <c r="E137" s="490" t="s">
        <v>198</v>
      </c>
      <c r="F137" s="498" t="s">
        <v>88</v>
      </c>
      <c r="G137" s="498" t="s">
        <v>55</v>
      </c>
      <c r="H137" s="499" t="s">
        <v>112</v>
      </c>
      <c r="I137" s="509" t="s">
        <v>202</v>
      </c>
      <c r="J137" s="489"/>
      <c r="K137" s="495" t="n">
        <f aca="false">K138+K140</f>
        <v>760</v>
      </c>
      <c r="L137" s="495" t="n">
        <f aca="false">L138+L140</f>
        <v>598.1</v>
      </c>
      <c r="M137" s="495" t="n">
        <f aca="false">M138+M140</f>
        <v>0</v>
      </c>
      <c r="N137" s="495" t="n">
        <f aca="false">N138+N140</f>
        <v>0</v>
      </c>
      <c r="O137" s="495" t="n">
        <f aca="false">O138+O140</f>
        <v>598.1</v>
      </c>
      <c r="P137" s="496" t="n">
        <f aca="false">P138+P140</f>
        <v>678000</v>
      </c>
      <c r="Q137" s="496" t="n">
        <f aca="false">Q138+Q140</f>
        <v>0</v>
      </c>
      <c r="R137" s="496" t="n">
        <f aca="false">R138+R140</f>
        <v>0</v>
      </c>
      <c r="S137" s="496" t="n">
        <f aca="false">S138+S140</f>
        <v>678000</v>
      </c>
      <c r="T137" s="496" t="n">
        <f aca="false">T138+T140</f>
        <v>537000</v>
      </c>
      <c r="U137" s="506" t="n">
        <f aca="false">U138+U140</f>
        <v>0</v>
      </c>
      <c r="V137" s="496" t="n">
        <f aca="false">V138+V140</f>
        <v>0</v>
      </c>
      <c r="W137" s="496" t="n">
        <f aca="false">W138+W140</f>
        <v>537000</v>
      </c>
      <c r="X137" s="496" t="n">
        <f aca="false">X138+X140</f>
        <v>107582.14</v>
      </c>
      <c r="Y137" s="495" t="n">
        <f aca="false">Y138+Y140</f>
        <v>0</v>
      </c>
      <c r="Z137" s="495" t="n">
        <f aca="false">Z138+Z140</f>
        <v>0</v>
      </c>
      <c r="AA137" s="495" t="n">
        <f aca="false">AA138+AA140</f>
        <v>678000</v>
      </c>
    </row>
    <row r="138" customFormat="false" ht="47.25" hidden="false" customHeight="true" outlineLevel="0" collapsed="false">
      <c r="A138" s="220" t="s">
        <v>97</v>
      </c>
      <c r="B138" s="489" t="s">
        <v>52</v>
      </c>
      <c r="C138" s="527" t="s">
        <v>185</v>
      </c>
      <c r="D138" s="530" t="s">
        <v>46</v>
      </c>
      <c r="E138" s="491" t="s">
        <v>198</v>
      </c>
      <c r="F138" s="86" t="s">
        <v>88</v>
      </c>
      <c r="G138" s="86" t="s">
        <v>55</v>
      </c>
      <c r="H138" s="492" t="s">
        <v>112</v>
      </c>
      <c r="I138" s="509" t="s">
        <v>202</v>
      </c>
      <c r="J138" s="489" t="s">
        <v>98</v>
      </c>
      <c r="K138" s="495" t="n">
        <f aca="false">K139</f>
        <v>255.9</v>
      </c>
      <c r="L138" s="495" t="n">
        <f aca="false">L139</f>
        <v>222</v>
      </c>
      <c r="M138" s="495" t="n">
        <f aca="false">M139</f>
        <v>0</v>
      </c>
      <c r="N138" s="495" t="n">
        <f aca="false">N139</f>
        <v>0</v>
      </c>
      <c r="O138" s="495" t="n">
        <f aca="false">O139</f>
        <v>222</v>
      </c>
      <c r="P138" s="496" t="n">
        <f aca="false">P139</f>
        <v>200000</v>
      </c>
      <c r="Q138" s="496" t="n">
        <f aca="false">Q139</f>
        <v>0</v>
      </c>
      <c r="R138" s="496" t="n">
        <f aca="false">R139</f>
        <v>0</v>
      </c>
      <c r="S138" s="496" t="n">
        <f aca="false">S139</f>
        <v>200000</v>
      </c>
      <c r="T138" s="496" t="n">
        <f aca="false">T139</f>
        <v>200000</v>
      </c>
      <c r="U138" s="506" t="n">
        <f aca="false">U139</f>
        <v>0</v>
      </c>
      <c r="V138" s="496" t="n">
        <f aca="false">V139</f>
        <v>0</v>
      </c>
      <c r="W138" s="496" t="n">
        <f aca="false">W139</f>
        <v>200000</v>
      </c>
      <c r="X138" s="496" t="n">
        <f aca="false">X139</f>
        <v>0</v>
      </c>
      <c r="Y138" s="495" t="n">
        <f aca="false">Y139</f>
        <v>0</v>
      </c>
      <c r="Z138" s="495" t="n">
        <f aca="false">Z139</f>
        <v>0</v>
      </c>
      <c r="AA138" s="495" t="n">
        <f aca="false">AA139</f>
        <v>200000</v>
      </c>
    </row>
    <row r="139" customFormat="false" ht="27.75" hidden="false" customHeight="true" outlineLevel="0" collapsed="false">
      <c r="A139" s="220" t="s">
        <v>203</v>
      </c>
      <c r="B139" s="489" t="s">
        <v>52</v>
      </c>
      <c r="C139" s="527" t="s">
        <v>185</v>
      </c>
      <c r="D139" s="530" t="s">
        <v>46</v>
      </c>
      <c r="E139" s="490" t="s">
        <v>198</v>
      </c>
      <c r="F139" s="498" t="s">
        <v>88</v>
      </c>
      <c r="G139" s="498" t="s">
        <v>55</v>
      </c>
      <c r="H139" s="499" t="s">
        <v>112</v>
      </c>
      <c r="I139" s="509" t="s">
        <v>202</v>
      </c>
      <c r="J139" s="489" t="s">
        <v>204</v>
      </c>
      <c r="K139" s="495" t="n">
        <f aca="false">760-500-4.1</f>
        <v>255.9</v>
      </c>
      <c r="L139" s="495" t="n">
        <v>222</v>
      </c>
      <c r="M139" s="495"/>
      <c r="N139" s="495"/>
      <c r="O139" s="495" t="n">
        <v>222</v>
      </c>
      <c r="P139" s="496" t="n">
        <f aca="false">Q139+S139</f>
        <v>200000</v>
      </c>
      <c r="Q139" s="496"/>
      <c r="R139" s="496"/>
      <c r="S139" s="496" t="n">
        <v>200000</v>
      </c>
      <c r="T139" s="496" t="n">
        <f aca="false">U139+W139</f>
        <v>200000</v>
      </c>
      <c r="U139" s="496"/>
      <c r="V139" s="496"/>
      <c r="W139" s="496" t="n">
        <v>200000</v>
      </c>
      <c r="X139" s="496" t="n">
        <v>0</v>
      </c>
      <c r="Y139" s="500"/>
      <c r="Z139" s="500"/>
      <c r="AA139" s="500" t="n">
        <v>200000</v>
      </c>
    </row>
    <row r="140" customFormat="false" ht="42" hidden="false" customHeight="true" outlineLevel="0" collapsed="false">
      <c r="A140" s="220" t="s">
        <v>114</v>
      </c>
      <c r="B140" s="489" t="s">
        <v>52</v>
      </c>
      <c r="C140" s="527" t="s">
        <v>185</v>
      </c>
      <c r="D140" s="530" t="s">
        <v>46</v>
      </c>
      <c r="E140" s="491" t="s">
        <v>198</v>
      </c>
      <c r="F140" s="86" t="s">
        <v>88</v>
      </c>
      <c r="G140" s="86" t="s">
        <v>55</v>
      </c>
      <c r="H140" s="492" t="s">
        <v>112</v>
      </c>
      <c r="I140" s="509" t="s">
        <v>202</v>
      </c>
      <c r="J140" s="489" t="s">
        <v>116</v>
      </c>
      <c r="K140" s="495" t="n">
        <f aca="false">K141</f>
        <v>504.1</v>
      </c>
      <c r="L140" s="495" t="n">
        <f aca="false">L141</f>
        <v>376.1</v>
      </c>
      <c r="M140" s="495" t="n">
        <f aca="false">M141</f>
        <v>0</v>
      </c>
      <c r="N140" s="495" t="n">
        <f aca="false">N141</f>
        <v>0</v>
      </c>
      <c r="O140" s="495" t="n">
        <f aca="false">O141</f>
        <v>376.1</v>
      </c>
      <c r="P140" s="496" t="n">
        <f aca="false">P141</f>
        <v>478000</v>
      </c>
      <c r="Q140" s="496" t="n">
        <f aca="false">Q141</f>
        <v>0</v>
      </c>
      <c r="R140" s="496" t="n">
        <f aca="false">R141</f>
        <v>0</v>
      </c>
      <c r="S140" s="496" t="n">
        <f aca="false">S141</f>
        <v>478000</v>
      </c>
      <c r="T140" s="496" t="n">
        <f aca="false">T141</f>
        <v>337000</v>
      </c>
      <c r="U140" s="506" t="n">
        <f aca="false">U141</f>
        <v>0</v>
      </c>
      <c r="V140" s="496" t="n">
        <f aca="false">V141</f>
        <v>0</v>
      </c>
      <c r="W140" s="496" t="n">
        <f aca="false">W141</f>
        <v>337000</v>
      </c>
      <c r="X140" s="496" t="n">
        <f aca="false">X141</f>
        <v>107582.14</v>
      </c>
      <c r="Y140" s="495" t="n">
        <f aca="false">Y141</f>
        <v>0</v>
      </c>
      <c r="Z140" s="495" t="n">
        <f aca="false">Z141</f>
        <v>0</v>
      </c>
      <c r="AA140" s="495" t="n">
        <f aca="false">AA141</f>
        <v>478000</v>
      </c>
    </row>
    <row r="141" customFormat="false" ht="35.1" hidden="false" customHeight="true" outlineLevel="0" collapsed="false">
      <c r="A141" s="217" t="s">
        <v>117</v>
      </c>
      <c r="B141" s="489" t="s">
        <v>52</v>
      </c>
      <c r="C141" s="527" t="s">
        <v>185</v>
      </c>
      <c r="D141" s="530" t="s">
        <v>46</v>
      </c>
      <c r="E141" s="490" t="s">
        <v>198</v>
      </c>
      <c r="F141" s="498" t="s">
        <v>88</v>
      </c>
      <c r="G141" s="498" t="s">
        <v>55</v>
      </c>
      <c r="H141" s="499" t="s">
        <v>112</v>
      </c>
      <c r="I141" s="509" t="s">
        <v>202</v>
      </c>
      <c r="J141" s="489" t="s">
        <v>118</v>
      </c>
      <c r="K141" s="495" t="n">
        <f aca="false">500+4.1</f>
        <v>504.1</v>
      </c>
      <c r="L141" s="495" t="n">
        <v>376.1</v>
      </c>
      <c r="M141" s="495"/>
      <c r="N141" s="495"/>
      <c r="O141" s="495" t="n">
        <v>376.1</v>
      </c>
      <c r="P141" s="496" t="n">
        <f aca="false">Q141+S141</f>
        <v>478000</v>
      </c>
      <c r="Q141" s="496"/>
      <c r="R141" s="496"/>
      <c r="S141" s="496" t="n">
        <v>478000</v>
      </c>
      <c r="T141" s="496" t="n">
        <f aca="false">U141+W141</f>
        <v>337000</v>
      </c>
      <c r="U141" s="496"/>
      <c r="V141" s="496"/>
      <c r="W141" s="496" t="n">
        <v>337000</v>
      </c>
      <c r="X141" s="496" t="n">
        <v>107582.14</v>
      </c>
      <c r="Y141" s="500"/>
      <c r="Z141" s="500"/>
      <c r="AA141" s="500" t="n">
        <v>478000</v>
      </c>
    </row>
    <row r="142" customFormat="false" ht="76.5" hidden="true" customHeight="true" outlineLevel="0" collapsed="false">
      <c r="A142" s="220" t="s">
        <v>123</v>
      </c>
      <c r="B142" s="489" t="s">
        <v>52</v>
      </c>
      <c r="C142" s="527" t="s">
        <v>185</v>
      </c>
      <c r="D142" s="530" t="s">
        <v>46</v>
      </c>
      <c r="E142" s="491" t="s">
        <v>198</v>
      </c>
      <c r="F142" s="86" t="s">
        <v>88</v>
      </c>
      <c r="G142" s="86" t="s">
        <v>55</v>
      </c>
      <c r="H142" s="492" t="s">
        <v>124</v>
      </c>
      <c r="I142" s="509" t="s">
        <v>205</v>
      </c>
      <c r="J142" s="489"/>
      <c r="K142" s="495" t="n">
        <f aca="false">K143</f>
        <v>0</v>
      </c>
      <c r="L142" s="495" t="n">
        <f aca="false">L143</f>
        <v>0</v>
      </c>
      <c r="M142" s="495" t="n">
        <f aca="false">M143</f>
        <v>0</v>
      </c>
      <c r="N142" s="495" t="n">
        <f aca="false">N143</f>
        <v>0</v>
      </c>
      <c r="O142" s="495" t="n">
        <f aca="false">O143</f>
        <v>0</v>
      </c>
      <c r="P142" s="496" t="n">
        <f aca="false">P143</f>
        <v>0</v>
      </c>
      <c r="Q142" s="496" t="n">
        <f aca="false">Q143</f>
        <v>0</v>
      </c>
      <c r="R142" s="496" t="n">
        <f aca="false">R143</f>
        <v>0</v>
      </c>
      <c r="S142" s="496" t="n">
        <f aca="false">S143</f>
        <v>0</v>
      </c>
      <c r="T142" s="496" t="n">
        <f aca="false">T143</f>
        <v>0</v>
      </c>
      <c r="U142" s="497" t="n">
        <f aca="false">U143</f>
        <v>0</v>
      </c>
      <c r="V142" s="496" t="n">
        <f aca="false">V143</f>
        <v>0</v>
      </c>
      <c r="W142" s="496" t="n">
        <f aca="false">W143</f>
        <v>0</v>
      </c>
      <c r="X142" s="496" t="n">
        <f aca="false">X143</f>
        <v>0</v>
      </c>
      <c r="Y142" s="495" t="n">
        <f aca="false">Y143</f>
        <v>0</v>
      </c>
      <c r="Z142" s="495" t="n">
        <f aca="false">Z143</f>
        <v>0</v>
      </c>
      <c r="AA142" s="495" t="n">
        <f aca="false">AA143</f>
        <v>0</v>
      </c>
    </row>
    <row r="143" customFormat="false" ht="51.75" hidden="true" customHeight="true" outlineLevel="0" collapsed="false">
      <c r="A143" s="220" t="s">
        <v>97</v>
      </c>
      <c r="B143" s="489" t="s">
        <v>52</v>
      </c>
      <c r="C143" s="527" t="s">
        <v>185</v>
      </c>
      <c r="D143" s="530" t="s">
        <v>46</v>
      </c>
      <c r="E143" s="490" t="s">
        <v>198</v>
      </c>
      <c r="F143" s="498" t="s">
        <v>88</v>
      </c>
      <c r="G143" s="498" t="s">
        <v>55</v>
      </c>
      <c r="H143" s="499" t="s">
        <v>124</v>
      </c>
      <c r="I143" s="509" t="s">
        <v>205</v>
      </c>
      <c r="J143" s="489" t="s">
        <v>98</v>
      </c>
      <c r="K143" s="495" t="n">
        <f aca="false">K144</f>
        <v>0</v>
      </c>
      <c r="L143" s="495" t="n">
        <f aca="false">L144</f>
        <v>0</v>
      </c>
      <c r="M143" s="495" t="n">
        <f aca="false">M144</f>
        <v>0</v>
      </c>
      <c r="N143" s="495" t="n">
        <f aca="false">N144</f>
        <v>0</v>
      </c>
      <c r="O143" s="495" t="n">
        <f aca="false">O144</f>
        <v>0</v>
      </c>
      <c r="P143" s="496" t="n">
        <f aca="false">P144</f>
        <v>0</v>
      </c>
      <c r="Q143" s="496" t="n">
        <f aca="false">Q144</f>
        <v>0</v>
      </c>
      <c r="R143" s="496" t="n">
        <f aca="false">R144</f>
        <v>0</v>
      </c>
      <c r="S143" s="496" t="n">
        <f aca="false">S144</f>
        <v>0</v>
      </c>
      <c r="T143" s="496" t="n">
        <f aca="false">T144</f>
        <v>0</v>
      </c>
      <c r="U143" s="497" t="n">
        <f aca="false">U144</f>
        <v>0</v>
      </c>
      <c r="V143" s="496" t="n">
        <f aca="false">V144</f>
        <v>0</v>
      </c>
      <c r="W143" s="496" t="n">
        <f aca="false">W144</f>
        <v>0</v>
      </c>
      <c r="X143" s="496" t="n">
        <f aca="false">X144</f>
        <v>0</v>
      </c>
      <c r="Y143" s="495" t="n">
        <f aca="false">Y144</f>
        <v>0</v>
      </c>
      <c r="Z143" s="495" t="n">
        <f aca="false">Z144</f>
        <v>0</v>
      </c>
      <c r="AA143" s="495" t="n">
        <f aca="false">AA144</f>
        <v>0</v>
      </c>
    </row>
    <row r="144" customFormat="false" ht="26.25" hidden="true" customHeight="true" outlineLevel="0" collapsed="false">
      <c r="A144" s="220" t="s">
        <v>203</v>
      </c>
      <c r="B144" s="489" t="s">
        <v>52</v>
      </c>
      <c r="C144" s="527" t="s">
        <v>185</v>
      </c>
      <c r="D144" s="530" t="s">
        <v>46</v>
      </c>
      <c r="E144" s="490" t="s">
        <v>198</v>
      </c>
      <c r="F144" s="498" t="s">
        <v>88</v>
      </c>
      <c r="G144" s="498" t="s">
        <v>55</v>
      </c>
      <c r="H144" s="499" t="s">
        <v>124</v>
      </c>
      <c r="I144" s="509" t="s">
        <v>205</v>
      </c>
      <c r="J144" s="489" t="s">
        <v>204</v>
      </c>
      <c r="K144" s="495"/>
      <c r="L144" s="495"/>
      <c r="M144" s="495"/>
      <c r="N144" s="495"/>
      <c r="O144" s="495"/>
      <c r="P144" s="496" t="n">
        <f aca="false">Q144+S144</f>
        <v>0</v>
      </c>
      <c r="Q144" s="496"/>
      <c r="R144" s="496"/>
      <c r="S144" s="496"/>
      <c r="T144" s="496" t="n">
        <f aca="false">U144+W144</f>
        <v>0</v>
      </c>
      <c r="U144" s="496"/>
      <c r="V144" s="496"/>
      <c r="W144" s="496"/>
      <c r="X144" s="496" t="n">
        <f aca="false">Y144+AA144</f>
        <v>0</v>
      </c>
      <c r="Y144" s="500"/>
      <c r="Z144" s="500"/>
      <c r="AA144" s="500"/>
    </row>
    <row r="145" customFormat="false" ht="45.75" hidden="false" customHeight="true" outlineLevel="0" collapsed="false">
      <c r="A145" s="220" t="s">
        <v>206</v>
      </c>
      <c r="B145" s="489" t="s">
        <v>52</v>
      </c>
      <c r="C145" s="527" t="s">
        <v>55</v>
      </c>
      <c r="D145" s="528" t="s">
        <v>46</v>
      </c>
      <c r="E145" s="491" t="s">
        <v>198</v>
      </c>
      <c r="F145" s="86" t="s">
        <v>88</v>
      </c>
      <c r="G145" s="86" t="s">
        <v>55</v>
      </c>
      <c r="H145" s="492" t="s">
        <v>207</v>
      </c>
      <c r="I145" s="499" t="s">
        <v>208</v>
      </c>
      <c r="J145" s="489"/>
      <c r="K145" s="495" t="n">
        <f aca="false">K146+K151+K159+K157</f>
        <v>55235.4</v>
      </c>
      <c r="L145" s="495" t="n">
        <f aca="false">L146+L151+L159+L157</f>
        <v>61548.4</v>
      </c>
      <c r="M145" s="495" t="n">
        <f aca="false">M146+M151+M159+M157</f>
        <v>0</v>
      </c>
      <c r="N145" s="495" t="n">
        <f aca="false">N146+N151+N159+N157</f>
        <v>0</v>
      </c>
      <c r="O145" s="495" t="n">
        <f aca="false">O146+O151+O159+O157</f>
        <v>59374.3</v>
      </c>
      <c r="P145" s="496" t="n">
        <f aca="false">P146+P151+P159+P157</f>
        <v>59578000</v>
      </c>
      <c r="Q145" s="496" t="n">
        <f aca="false">Q146+Q151+Q159+Q157</f>
        <v>0</v>
      </c>
      <c r="R145" s="496" t="n">
        <f aca="false">R146+R151+R159+R157</f>
        <v>0</v>
      </c>
      <c r="S145" s="496" t="n">
        <f aca="false">S146+S151+S159+S157</f>
        <v>65087500</v>
      </c>
      <c r="T145" s="496" t="n">
        <f aca="false">T146+T151+T159+T157</f>
        <v>56509000</v>
      </c>
      <c r="U145" s="497" t="n">
        <f aca="false">U146+U151+U159+U157</f>
        <v>0</v>
      </c>
      <c r="V145" s="496" t="n">
        <f aca="false">V146+V151+V159+V157</f>
        <v>0</v>
      </c>
      <c r="W145" s="496" t="n">
        <f aca="false">W146+W151+W159+W157</f>
        <v>67412100</v>
      </c>
      <c r="X145" s="496" t="n">
        <f aca="false">X146+X151+X159+X157</f>
        <v>58409800</v>
      </c>
      <c r="Y145" s="495" t="n">
        <f aca="false">Y146+Y151+Y159+Y157</f>
        <v>0</v>
      </c>
      <c r="Z145" s="495" t="n">
        <f aca="false">Z146+Z151+Z159+Z157</f>
        <v>0</v>
      </c>
      <c r="AA145" s="495" t="n">
        <f aca="false">AA146+AA151+AA159+AA157</f>
        <v>69722200</v>
      </c>
    </row>
    <row r="146" customFormat="false" ht="54" hidden="false" customHeight="true" outlineLevel="0" collapsed="false">
      <c r="A146" s="220" t="s">
        <v>97</v>
      </c>
      <c r="B146" s="489" t="s">
        <v>52</v>
      </c>
      <c r="C146" s="527" t="s">
        <v>55</v>
      </c>
      <c r="D146" s="528" t="s">
        <v>46</v>
      </c>
      <c r="E146" s="490" t="s">
        <v>198</v>
      </c>
      <c r="F146" s="498" t="s">
        <v>88</v>
      </c>
      <c r="G146" s="498" t="s">
        <v>55</v>
      </c>
      <c r="H146" s="499" t="s">
        <v>207</v>
      </c>
      <c r="I146" s="499" t="s">
        <v>208</v>
      </c>
      <c r="J146" s="489" t="s">
        <v>98</v>
      </c>
      <c r="K146" s="495" t="n">
        <f aca="false">K147</f>
        <v>38564</v>
      </c>
      <c r="L146" s="495" t="n">
        <f aca="false">L147</f>
        <v>43902</v>
      </c>
      <c r="M146" s="495" t="n">
        <f aca="false">M147</f>
        <v>0</v>
      </c>
      <c r="N146" s="495" t="n">
        <f aca="false">N147</f>
        <v>0</v>
      </c>
      <c r="O146" s="495" t="n">
        <f aca="false">O147</f>
        <v>42989.5</v>
      </c>
      <c r="P146" s="496" t="n">
        <f aca="false">P147</f>
        <v>48051100</v>
      </c>
      <c r="Q146" s="496" t="n">
        <f aca="false">Q147</f>
        <v>0</v>
      </c>
      <c r="R146" s="496" t="n">
        <f aca="false">R147</f>
        <v>0</v>
      </c>
      <c r="S146" s="496" t="n">
        <f aca="false">S147</f>
        <v>46936400</v>
      </c>
      <c r="T146" s="496" t="n">
        <f aca="false">T147</f>
        <v>48812300</v>
      </c>
      <c r="U146" s="497" t="n">
        <f aca="false">U147</f>
        <v>0</v>
      </c>
      <c r="V146" s="496" t="n">
        <f aca="false">V147</f>
        <v>0</v>
      </c>
      <c r="W146" s="496" t="n">
        <f aca="false">W147</f>
        <v>48812300</v>
      </c>
      <c r="X146" s="496" t="n">
        <f aca="false">X147</f>
        <v>50763100</v>
      </c>
      <c r="Y146" s="495" t="n">
        <f aca="false">Y147</f>
        <v>0</v>
      </c>
      <c r="Z146" s="495" t="n">
        <f aca="false">Z147</f>
        <v>0</v>
      </c>
      <c r="AA146" s="495" t="n">
        <f aca="false">AA147</f>
        <v>50763100</v>
      </c>
    </row>
    <row r="147" customFormat="false" ht="25.5" hidden="false" customHeight="true" outlineLevel="0" collapsed="false">
      <c r="A147" s="220" t="s">
        <v>203</v>
      </c>
      <c r="B147" s="489" t="s">
        <v>52</v>
      </c>
      <c r="C147" s="527" t="s">
        <v>55</v>
      </c>
      <c r="D147" s="528" t="s">
        <v>46</v>
      </c>
      <c r="E147" s="490" t="s">
        <v>198</v>
      </c>
      <c r="F147" s="498" t="s">
        <v>88</v>
      </c>
      <c r="G147" s="498" t="s">
        <v>55</v>
      </c>
      <c r="H147" s="499" t="s">
        <v>207</v>
      </c>
      <c r="I147" s="499" t="s">
        <v>208</v>
      </c>
      <c r="J147" s="489" t="s">
        <v>204</v>
      </c>
      <c r="K147" s="495" t="n">
        <f aca="false">38577.3-13.3</f>
        <v>38564</v>
      </c>
      <c r="L147" s="495" t="n">
        <f aca="false">L148+L149+L150+912.5</f>
        <v>43902</v>
      </c>
      <c r="M147" s="495" t="n">
        <f aca="false">M148+M149+M150</f>
        <v>0</v>
      </c>
      <c r="N147" s="495" t="n">
        <f aca="false">N148+N149+N150</f>
        <v>0</v>
      </c>
      <c r="O147" s="495" t="n">
        <f aca="false">O148+O149+O150</f>
        <v>42989.5</v>
      </c>
      <c r="P147" s="496" t="n">
        <f aca="false">Q147+R147+S147+1114700</f>
        <v>48051100</v>
      </c>
      <c r="Q147" s="496" t="n">
        <f aca="false">Q148+Q149+Q150</f>
        <v>0</v>
      </c>
      <c r="R147" s="496" t="n">
        <f aca="false">R148+R149+R150</f>
        <v>0</v>
      </c>
      <c r="S147" s="496" t="n">
        <v>46936400</v>
      </c>
      <c r="T147" s="496" t="n">
        <f aca="false">U147+V147+W147</f>
        <v>48812300</v>
      </c>
      <c r="U147" s="497" t="n">
        <f aca="false">U148+U149+U150</f>
        <v>0</v>
      </c>
      <c r="V147" s="496" t="n">
        <f aca="false">V148+V149+V150</f>
        <v>0</v>
      </c>
      <c r="W147" s="496" t="n">
        <v>48812300</v>
      </c>
      <c r="X147" s="496" t="n">
        <f aca="false">Y147+Z147+AA147</f>
        <v>50763100</v>
      </c>
      <c r="Y147" s="495" t="n">
        <f aca="false">Y148+Y149+Y150</f>
        <v>0</v>
      </c>
      <c r="Z147" s="495" t="n">
        <f aca="false">Z148+Z149+Z150</f>
        <v>0</v>
      </c>
      <c r="AA147" s="495" t="n">
        <v>50763100</v>
      </c>
    </row>
    <row r="148" customFormat="false" ht="24.95" hidden="true" customHeight="true" outlineLevel="0" collapsed="false">
      <c r="A148" s="531" t="n">
        <v>211</v>
      </c>
      <c r="B148" s="489"/>
      <c r="C148" s="527"/>
      <c r="D148" s="528"/>
      <c r="E148" s="491"/>
      <c r="F148" s="86"/>
      <c r="G148" s="86"/>
      <c r="H148" s="492"/>
      <c r="I148" s="499"/>
      <c r="J148" s="489"/>
      <c r="K148" s="495"/>
      <c r="L148" s="495" t="n">
        <v>32992.9</v>
      </c>
      <c r="M148" s="495"/>
      <c r="N148" s="495"/>
      <c r="O148" s="495" t="n">
        <v>32992.9</v>
      </c>
      <c r="P148" s="496" t="n">
        <f aca="false">Q148+S148</f>
        <v>0</v>
      </c>
      <c r="Q148" s="496"/>
      <c r="R148" s="496"/>
      <c r="S148" s="496"/>
      <c r="T148" s="496" t="n">
        <f aca="false">U148+W148</f>
        <v>0</v>
      </c>
      <c r="U148" s="496"/>
      <c r="V148" s="496"/>
      <c r="W148" s="496"/>
      <c r="X148" s="496" t="n">
        <f aca="false">Y148+AA148</f>
        <v>0</v>
      </c>
      <c r="Y148" s="500"/>
      <c r="Z148" s="500"/>
      <c r="AA148" s="500"/>
    </row>
    <row r="149" customFormat="false" ht="24.75" hidden="true" customHeight="true" outlineLevel="0" collapsed="false">
      <c r="A149" s="531" t="n">
        <v>212</v>
      </c>
      <c r="B149" s="489"/>
      <c r="C149" s="527"/>
      <c r="D149" s="528"/>
      <c r="E149" s="491"/>
      <c r="F149" s="86"/>
      <c r="G149" s="86"/>
      <c r="H149" s="492"/>
      <c r="I149" s="499"/>
      <c r="J149" s="489"/>
      <c r="K149" s="495"/>
      <c r="L149" s="495" t="n">
        <f aca="false">16+16.7</f>
        <v>32.7</v>
      </c>
      <c r="M149" s="495"/>
      <c r="N149" s="495"/>
      <c r="O149" s="495" t="n">
        <v>32.7</v>
      </c>
      <c r="P149" s="496" t="n">
        <f aca="false">Q149+S149</f>
        <v>0</v>
      </c>
      <c r="Q149" s="496"/>
      <c r="R149" s="496"/>
      <c r="S149" s="496"/>
      <c r="T149" s="496" t="n">
        <f aca="false">U149+W149</f>
        <v>0</v>
      </c>
      <c r="U149" s="496"/>
      <c r="V149" s="496"/>
      <c r="W149" s="496"/>
      <c r="X149" s="496" t="n">
        <f aca="false">Y149+AA149</f>
        <v>0</v>
      </c>
      <c r="Y149" s="500"/>
      <c r="Z149" s="500"/>
      <c r="AA149" s="500"/>
    </row>
    <row r="150" customFormat="false" ht="21" hidden="true" customHeight="true" outlineLevel="0" collapsed="false">
      <c r="A150" s="531" t="n">
        <v>213</v>
      </c>
      <c r="B150" s="489"/>
      <c r="C150" s="527"/>
      <c r="D150" s="528"/>
      <c r="E150" s="491"/>
      <c r="F150" s="86"/>
      <c r="G150" s="86"/>
      <c r="H150" s="492"/>
      <c r="I150" s="515"/>
      <c r="J150" s="513"/>
      <c r="K150" s="495"/>
      <c r="L150" s="495" t="n">
        <v>9963.9</v>
      </c>
      <c r="M150" s="495"/>
      <c r="N150" s="495"/>
      <c r="O150" s="495" t="n">
        <v>9963.9</v>
      </c>
      <c r="P150" s="496" t="n">
        <f aca="false">Q150+S150</f>
        <v>0</v>
      </c>
      <c r="Q150" s="496"/>
      <c r="R150" s="496"/>
      <c r="S150" s="496"/>
      <c r="T150" s="496" t="n">
        <f aca="false">U150+W150</f>
        <v>0</v>
      </c>
      <c r="U150" s="496"/>
      <c r="V150" s="496"/>
      <c r="W150" s="496"/>
      <c r="X150" s="496" t="n">
        <f aca="false">Y150+AA150</f>
        <v>0</v>
      </c>
      <c r="Y150" s="500"/>
      <c r="Z150" s="500"/>
      <c r="AA150" s="500"/>
    </row>
    <row r="151" customFormat="false" ht="36.75" hidden="false" customHeight="true" outlineLevel="0" collapsed="false">
      <c r="A151" s="220" t="s">
        <v>114</v>
      </c>
      <c r="B151" s="489" t="s">
        <v>52</v>
      </c>
      <c r="C151" s="527" t="s">
        <v>55</v>
      </c>
      <c r="D151" s="528" t="s">
        <v>46</v>
      </c>
      <c r="E151" s="490" t="s">
        <v>198</v>
      </c>
      <c r="F151" s="498" t="s">
        <v>88</v>
      </c>
      <c r="G151" s="498" t="s">
        <v>55</v>
      </c>
      <c r="H151" s="499" t="s">
        <v>207</v>
      </c>
      <c r="I151" s="499" t="s">
        <v>208</v>
      </c>
      <c r="J151" s="489" t="s">
        <v>116</v>
      </c>
      <c r="K151" s="495" t="n">
        <f aca="false">K152</f>
        <v>15202.6</v>
      </c>
      <c r="L151" s="495" t="n">
        <f aca="false">L152</f>
        <v>16060.1</v>
      </c>
      <c r="M151" s="495" t="n">
        <f aca="false">M152</f>
        <v>0</v>
      </c>
      <c r="N151" s="495" t="n">
        <f aca="false">N152</f>
        <v>0</v>
      </c>
      <c r="O151" s="495" t="n">
        <f aca="false">O152</f>
        <v>14800.8</v>
      </c>
      <c r="P151" s="496" t="n">
        <f aca="false">P152</f>
        <v>9962800</v>
      </c>
      <c r="Q151" s="496" t="n">
        <f aca="false">Q152</f>
        <v>0</v>
      </c>
      <c r="R151" s="496" t="n">
        <f aca="false">R152</f>
        <v>0</v>
      </c>
      <c r="S151" s="496" t="n">
        <f aca="false">S152</f>
        <v>16592900</v>
      </c>
      <c r="T151" s="496" t="n">
        <f aca="false">T152</f>
        <v>6138500</v>
      </c>
      <c r="U151" s="497" t="n">
        <f aca="false">U152</f>
        <v>0</v>
      </c>
      <c r="V151" s="496" t="n">
        <f aca="false">V152</f>
        <v>0</v>
      </c>
      <c r="W151" s="496" t="n">
        <f aca="false">W152</f>
        <v>17041600</v>
      </c>
      <c r="X151" s="496" t="n">
        <f aca="false">X152</f>
        <v>6088500</v>
      </c>
      <c r="Y151" s="495" t="n">
        <f aca="false">Y152</f>
        <v>0</v>
      </c>
      <c r="Z151" s="495" t="n">
        <f aca="false">Z152</f>
        <v>0</v>
      </c>
      <c r="AA151" s="495" t="n">
        <f aca="false">AA152</f>
        <v>17400900</v>
      </c>
    </row>
    <row r="152" customFormat="false" ht="35.1" hidden="false" customHeight="true" outlineLevel="0" collapsed="false">
      <c r="A152" s="217" t="s">
        <v>117</v>
      </c>
      <c r="B152" s="489" t="s">
        <v>52</v>
      </c>
      <c r="C152" s="527" t="s">
        <v>55</v>
      </c>
      <c r="D152" s="528" t="s">
        <v>46</v>
      </c>
      <c r="E152" s="490" t="s">
        <v>198</v>
      </c>
      <c r="F152" s="498" t="s">
        <v>88</v>
      </c>
      <c r="G152" s="498" t="s">
        <v>55</v>
      </c>
      <c r="H152" s="499" t="s">
        <v>207</v>
      </c>
      <c r="I152" s="493" t="s">
        <v>208</v>
      </c>
      <c r="J152" s="494" t="s">
        <v>118</v>
      </c>
      <c r="K152" s="495" t="n">
        <f aca="false">K153+K154+K155+K156-1173.4+521.8+468.4+669.6</f>
        <v>15202.6</v>
      </c>
      <c r="L152" s="495" t="n">
        <f aca="false">L153+L154+L155+L156+35.3-2.3+1226.3</f>
        <v>16060.1</v>
      </c>
      <c r="M152" s="495" t="n">
        <f aca="false">M153+M154+M155+M156</f>
        <v>0</v>
      </c>
      <c r="N152" s="495" t="n">
        <f aca="false">N153+N154+N155+N156</f>
        <v>0</v>
      </c>
      <c r="O152" s="495" t="n">
        <f aca="false">O153+O154+O155+O156</f>
        <v>14800.8</v>
      </c>
      <c r="P152" s="496" t="n">
        <f aca="false">9968700-5900</f>
        <v>9962800</v>
      </c>
      <c r="Q152" s="496" t="n">
        <f aca="false">Q153+Q154+Q155+Q156</f>
        <v>0</v>
      </c>
      <c r="R152" s="496" t="n">
        <f aca="false">R153+R154+R155+R156</f>
        <v>0</v>
      </c>
      <c r="S152" s="496" t="n">
        <v>16592900</v>
      </c>
      <c r="T152" s="496" t="n">
        <v>6138500</v>
      </c>
      <c r="U152" s="497" t="n">
        <f aca="false">U153+U154+U155+U156</f>
        <v>0</v>
      </c>
      <c r="V152" s="496" t="n">
        <f aca="false">V153+V154+V155+V156</f>
        <v>0</v>
      </c>
      <c r="W152" s="496" t="n">
        <v>17041600</v>
      </c>
      <c r="X152" s="496" t="n">
        <v>6088500</v>
      </c>
      <c r="Y152" s="495" t="n">
        <f aca="false">Y153+Y154+Y155+Y156</f>
        <v>0</v>
      </c>
      <c r="Z152" s="495" t="n">
        <f aca="false">Z153+Z154+Z155+Z156</f>
        <v>0</v>
      </c>
      <c r="AA152" s="495" t="n">
        <v>17400900</v>
      </c>
    </row>
    <row r="153" customFormat="false" ht="24" hidden="true" customHeight="true" outlineLevel="0" collapsed="false">
      <c r="A153" s="532" t="s">
        <v>209</v>
      </c>
      <c r="B153" s="489"/>
      <c r="C153" s="527"/>
      <c r="D153" s="528"/>
      <c r="E153" s="491"/>
      <c r="F153" s="86"/>
      <c r="G153" s="86"/>
      <c r="H153" s="492"/>
      <c r="I153" s="499"/>
      <c r="J153" s="489"/>
      <c r="K153" s="495" t="n">
        <v>5226.9</v>
      </c>
      <c r="L153" s="495" t="n">
        <v>6172.5</v>
      </c>
      <c r="M153" s="495"/>
      <c r="N153" s="495"/>
      <c r="O153" s="495" t="n">
        <v>6172.5</v>
      </c>
      <c r="P153" s="496" t="n">
        <f aca="false">Q153+S153</f>
        <v>0</v>
      </c>
      <c r="Q153" s="496"/>
      <c r="R153" s="496"/>
      <c r="S153" s="496"/>
      <c r="T153" s="496" t="n">
        <f aca="false">U153+W153</f>
        <v>0</v>
      </c>
      <c r="U153" s="496"/>
      <c r="V153" s="496"/>
      <c r="W153" s="496"/>
      <c r="X153" s="496" t="n">
        <f aca="false">Y153+AA153</f>
        <v>0</v>
      </c>
      <c r="Y153" s="500"/>
      <c r="Z153" s="500"/>
      <c r="AA153" s="500"/>
    </row>
    <row r="154" customFormat="false" ht="15" hidden="true" customHeight="false" outlineLevel="0" collapsed="false">
      <c r="A154" s="532" t="s">
        <v>210</v>
      </c>
      <c r="B154" s="489"/>
      <c r="C154" s="527"/>
      <c r="D154" s="528"/>
      <c r="E154" s="491"/>
      <c r="F154" s="86"/>
      <c r="G154" s="86"/>
      <c r="H154" s="492"/>
      <c r="I154" s="499"/>
      <c r="J154" s="489"/>
      <c r="K154" s="495" t="n">
        <v>1388.3</v>
      </c>
      <c r="L154" s="495" t="n">
        <v>1635</v>
      </c>
      <c r="M154" s="495"/>
      <c r="N154" s="495"/>
      <c r="O154" s="495" t="n">
        <v>1635</v>
      </c>
      <c r="P154" s="496" t="n">
        <f aca="false">Q154+S154</f>
        <v>0</v>
      </c>
      <c r="Q154" s="496"/>
      <c r="R154" s="496"/>
      <c r="S154" s="496"/>
      <c r="T154" s="496" t="n">
        <f aca="false">U154+W154</f>
        <v>0</v>
      </c>
      <c r="U154" s="496"/>
      <c r="V154" s="496"/>
      <c r="W154" s="496"/>
      <c r="X154" s="496" t="n">
        <f aca="false">Y154+AA154</f>
        <v>0</v>
      </c>
      <c r="Y154" s="500"/>
      <c r="Z154" s="500"/>
      <c r="AA154" s="500"/>
    </row>
    <row r="155" customFormat="false" ht="19.5" hidden="true" customHeight="true" outlineLevel="0" collapsed="false">
      <c r="A155" s="533" t="s">
        <v>211</v>
      </c>
      <c r="B155" s="489"/>
      <c r="C155" s="527"/>
      <c r="D155" s="528"/>
      <c r="E155" s="491"/>
      <c r="F155" s="86"/>
      <c r="G155" s="86"/>
      <c r="H155" s="492"/>
      <c r="I155" s="499"/>
      <c r="J155" s="489"/>
      <c r="K155" s="495" t="n">
        <v>7797.7</v>
      </c>
      <c r="L155" s="495" t="n">
        <v>6868</v>
      </c>
      <c r="M155" s="495"/>
      <c r="N155" s="495"/>
      <c r="O155" s="495" t="n">
        <v>6868</v>
      </c>
      <c r="P155" s="496" t="n">
        <f aca="false">Q155+S155</f>
        <v>0</v>
      </c>
      <c r="Q155" s="496"/>
      <c r="R155" s="496"/>
      <c r="S155" s="496"/>
      <c r="T155" s="496" t="n">
        <f aca="false">U155+W155</f>
        <v>0</v>
      </c>
      <c r="U155" s="496"/>
      <c r="V155" s="496"/>
      <c r="W155" s="496"/>
      <c r="X155" s="496" t="n">
        <f aca="false">Y155+AA155</f>
        <v>0</v>
      </c>
      <c r="Y155" s="500"/>
      <c r="Z155" s="500"/>
      <c r="AA155" s="500"/>
    </row>
    <row r="156" customFormat="false" ht="15" hidden="true" customHeight="false" outlineLevel="0" collapsed="false">
      <c r="A156" s="533" t="s">
        <v>212</v>
      </c>
      <c r="B156" s="489"/>
      <c r="C156" s="527"/>
      <c r="D156" s="528"/>
      <c r="E156" s="491"/>
      <c r="F156" s="86"/>
      <c r="G156" s="86"/>
      <c r="H156" s="492"/>
      <c r="I156" s="499"/>
      <c r="J156" s="489"/>
      <c r="K156" s="495" t="n">
        <v>303.3</v>
      </c>
      <c r="L156" s="495" t="n">
        <v>125.3</v>
      </c>
      <c r="M156" s="495"/>
      <c r="N156" s="495"/>
      <c r="O156" s="495" t="n">
        <v>125.3</v>
      </c>
      <c r="P156" s="496" t="n">
        <f aca="false">Q156+S156</f>
        <v>0</v>
      </c>
      <c r="Q156" s="496"/>
      <c r="R156" s="496"/>
      <c r="S156" s="496"/>
      <c r="T156" s="496" t="n">
        <f aca="false">U156+W156</f>
        <v>0</v>
      </c>
      <c r="U156" s="496"/>
      <c r="V156" s="496"/>
      <c r="W156" s="496"/>
      <c r="X156" s="496" t="n">
        <f aca="false">Y156+AA156</f>
        <v>0</v>
      </c>
      <c r="Y156" s="500"/>
      <c r="Z156" s="500"/>
      <c r="AA156" s="500"/>
    </row>
    <row r="157" customFormat="false" ht="24.75" hidden="false" customHeight="true" outlineLevel="0" collapsed="false">
      <c r="A157" s="525" t="s">
        <v>125</v>
      </c>
      <c r="B157" s="489" t="s">
        <v>52</v>
      </c>
      <c r="C157" s="527" t="s">
        <v>55</v>
      </c>
      <c r="D157" s="528" t="s">
        <v>46</v>
      </c>
      <c r="E157" s="490" t="s">
        <v>198</v>
      </c>
      <c r="F157" s="498" t="s">
        <v>88</v>
      </c>
      <c r="G157" s="498" t="s">
        <v>55</v>
      </c>
      <c r="H157" s="499" t="s">
        <v>207</v>
      </c>
      <c r="I157" s="499"/>
      <c r="J157" s="489" t="s">
        <v>141</v>
      </c>
      <c r="K157" s="495" t="n">
        <f aca="false">K158</f>
        <v>0</v>
      </c>
      <c r="L157" s="495" t="n">
        <f aca="false">L158</f>
        <v>0</v>
      </c>
      <c r="M157" s="495" t="n">
        <f aca="false">M158</f>
        <v>0</v>
      </c>
      <c r="N157" s="495" t="n">
        <f aca="false">N158</f>
        <v>0</v>
      </c>
      <c r="O157" s="495" t="n">
        <f aca="false">O158</f>
        <v>0</v>
      </c>
      <c r="P157" s="496" t="n">
        <f aca="false">P158</f>
        <v>0</v>
      </c>
      <c r="Q157" s="496" t="n">
        <f aca="false">Q158</f>
        <v>0</v>
      </c>
      <c r="R157" s="496" t="n">
        <f aca="false">R158</f>
        <v>0</v>
      </c>
      <c r="S157" s="496" t="n">
        <f aca="false">S158</f>
        <v>0</v>
      </c>
      <c r="T157" s="496" t="n">
        <f aca="false">T158</f>
        <v>0</v>
      </c>
      <c r="U157" s="497" t="n">
        <f aca="false">U158</f>
        <v>0</v>
      </c>
      <c r="V157" s="496" t="n">
        <f aca="false">V158</f>
        <v>0</v>
      </c>
      <c r="W157" s="496" t="n">
        <f aca="false">W158</f>
        <v>0</v>
      </c>
      <c r="X157" s="496" t="n">
        <f aca="false">X158</f>
        <v>0</v>
      </c>
      <c r="Y157" s="495" t="n">
        <f aca="false">Y158</f>
        <v>0</v>
      </c>
      <c r="Z157" s="495" t="n">
        <f aca="false">Z158</f>
        <v>0</v>
      </c>
      <c r="AA157" s="495" t="n">
        <f aca="false">AA158</f>
        <v>0</v>
      </c>
    </row>
    <row r="158" customFormat="false" ht="30" hidden="false" customHeight="true" outlineLevel="0" collapsed="false">
      <c r="A158" s="525" t="s">
        <v>126</v>
      </c>
      <c r="B158" s="489" t="s">
        <v>52</v>
      </c>
      <c r="C158" s="527" t="s">
        <v>55</v>
      </c>
      <c r="D158" s="528" t="s">
        <v>46</v>
      </c>
      <c r="E158" s="491" t="s">
        <v>198</v>
      </c>
      <c r="F158" s="86" t="s">
        <v>88</v>
      </c>
      <c r="G158" s="86" t="s">
        <v>55</v>
      </c>
      <c r="H158" s="492" t="s">
        <v>207</v>
      </c>
      <c r="I158" s="499"/>
      <c r="J158" s="489" t="s">
        <v>142</v>
      </c>
      <c r="K158" s="495"/>
      <c r="L158" s="495"/>
      <c r="M158" s="495"/>
      <c r="N158" s="495"/>
      <c r="O158" s="495"/>
      <c r="P158" s="496" t="n">
        <f aca="false">Q158+S158</f>
        <v>0</v>
      </c>
      <c r="Q158" s="496"/>
      <c r="R158" s="496"/>
      <c r="S158" s="496"/>
      <c r="T158" s="496" t="n">
        <f aca="false">U158+W158</f>
        <v>0</v>
      </c>
      <c r="U158" s="496"/>
      <c r="V158" s="496"/>
      <c r="W158" s="496"/>
      <c r="X158" s="496" t="n">
        <f aca="false">Y158+AA158</f>
        <v>0</v>
      </c>
      <c r="Y158" s="500"/>
      <c r="Z158" s="500"/>
      <c r="AA158" s="500"/>
    </row>
    <row r="159" customFormat="false" ht="24.75" hidden="false" customHeight="true" outlineLevel="0" collapsed="false">
      <c r="A159" s="217" t="s">
        <v>143</v>
      </c>
      <c r="B159" s="489" t="s">
        <v>52</v>
      </c>
      <c r="C159" s="527" t="s">
        <v>55</v>
      </c>
      <c r="D159" s="528" t="s">
        <v>46</v>
      </c>
      <c r="E159" s="490" t="s">
        <v>198</v>
      </c>
      <c r="F159" s="498" t="s">
        <v>88</v>
      </c>
      <c r="G159" s="498" t="s">
        <v>55</v>
      </c>
      <c r="H159" s="499" t="s">
        <v>207</v>
      </c>
      <c r="I159" s="499" t="s">
        <v>208</v>
      </c>
      <c r="J159" s="489" t="s">
        <v>144</v>
      </c>
      <c r="K159" s="495" t="n">
        <f aca="false">K161+K160</f>
        <v>1468.8</v>
      </c>
      <c r="L159" s="495" t="n">
        <f aca="false">L161+L160</f>
        <v>1586.3</v>
      </c>
      <c r="M159" s="495" t="n">
        <f aca="false">M161+M160</f>
        <v>0</v>
      </c>
      <c r="N159" s="495" t="n">
        <f aca="false">N161+N160</f>
        <v>0</v>
      </c>
      <c r="O159" s="495" t="n">
        <f aca="false">O161+O160</f>
        <v>1584</v>
      </c>
      <c r="P159" s="496" t="n">
        <f aca="false">P161+P160</f>
        <v>1564100</v>
      </c>
      <c r="Q159" s="496" t="n">
        <f aca="false">Q161+Q160</f>
        <v>0</v>
      </c>
      <c r="R159" s="496" t="n">
        <f aca="false">R161+R160</f>
        <v>0</v>
      </c>
      <c r="S159" s="496" t="n">
        <f aca="false">S161+S160</f>
        <v>1558200</v>
      </c>
      <c r="T159" s="496" t="n">
        <f aca="false">T161+T160</f>
        <v>1558200</v>
      </c>
      <c r="U159" s="497" t="n">
        <f aca="false">U161+U160</f>
        <v>0</v>
      </c>
      <c r="V159" s="496" t="n">
        <f aca="false">V161+V160</f>
        <v>0</v>
      </c>
      <c r="W159" s="496" t="n">
        <f aca="false">W161+W160</f>
        <v>1558200</v>
      </c>
      <c r="X159" s="496" t="n">
        <f aca="false">X161+X160</f>
        <v>1558200</v>
      </c>
      <c r="Y159" s="495" t="n">
        <f aca="false">Y161+Y160</f>
        <v>0</v>
      </c>
      <c r="Z159" s="495" t="n">
        <f aca="false">Z161+Z160</f>
        <v>0</v>
      </c>
      <c r="AA159" s="495" t="n">
        <f aca="false">AA161+AA160</f>
        <v>1558200</v>
      </c>
    </row>
    <row r="160" customFormat="false" ht="24.95" hidden="true" customHeight="true" outlineLevel="0" collapsed="false">
      <c r="A160" s="217" t="s">
        <v>145</v>
      </c>
      <c r="B160" s="489" t="s">
        <v>52</v>
      </c>
      <c r="C160" s="527" t="s">
        <v>55</v>
      </c>
      <c r="D160" s="528" t="s">
        <v>46</v>
      </c>
      <c r="E160" s="490" t="s">
        <v>198</v>
      </c>
      <c r="F160" s="498" t="s">
        <v>88</v>
      </c>
      <c r="G160" s="498" t="s">
        <v>55</v>
      </c>
      <c r="H160" s="499" t="s">
        <v>207</v>
      </c>
      <c r="I160" s="499"/>
      <c r="J160" s="489" t="s">
        <v>146</v>
      </c>
      <c r="K160" s="495"/>
      <c r="L160" s="495"/>
      <c r="M160" s="495"/>
      <c r="N160" s="495"/>
      <c r="O160" s="495"/>
      <c r="P160" s="496" t="n">
        <f aca="false">Q160+S160</f>
        <v>0</v>
      </c>
      <c r="Q160" s="496"/>
      <c r="R160" s="496"/>
      <c r="S160" s="496"/>
      <c r="T160" s="496" t="n">
        <f aca="false">U160+W160</f>
        <v>0</v>
      </c>
      <c r="U160" s="496"/>
      <c r="V160" s="496"/>
      <c r="W160" s="496"/>
      <c r="X160" s="496" t="n">
        <f aca="false">Y160+AA160</f>
        <v>0</v>
      </c>
      <c r="Y160" s="500"/>
      <c r="Z160" s="500"/>
      <c r="AA160" s="500"/>
    </row>
    <row r="161" customFormat="false" ht="24.95" hidden="false" customHeight="true" outlineLevel="0" collapsed="false">
      <c r="A161" s="220" t="s">
        <v>56</v>
      </c>
      <c r="B161" s="489" t="s">
        <v>52</v>
      </c>
      <c r="C161" s="527" t="s">
        <v>55</v>
      </c>
      <c r="D161" s="528" t="s">
        <v>46</v>
      </c>
      <c r="E161" s="491" t="s">
        <v>198</v>
      </c>
      <c r="F161" s="86" t="s">
        <v>88</v>
      </c>
      <c r="G161" s="86" t="s">
        <v>55</v>
      </c>
      <c r="H161" s="492" t="s">
        <v>207</v>
      </c>
      <c r="I161" s="493" t="s">
        <v>208</v>
      </c>
      <c r="J161" s="494" t="s">
        <v>147</v>
      </c>
      <c r="K161" s="495" t="n">
        <v>1468.8</v>
      </c>
      <c r="L161" s="495" t="n">
        <f aca="false">1584+2.3</f>
        <v>1586.3</v>
      </c>
      <c r="M161" s="495"/>
      <c r="N161" s="495"/>
      <c r="O161" s="495" t="n">
        <v>1584</v>
      </c>
      <c r="P161" s="496" t="n">
        <f aca="false">Q161+S161+5900</f>
        <v>1564100</v>
      </c>
      <c r="Q161" s="496"/>
      <c r="R161" s="496"/>
      <c r="S161" s="496" t="n">
        <v>1558200</v>
      </c>
      <c r="T161" s="496" t="n">
        <f aca="false">U161+W161</f>
        <v>1558200</v>
      </c>
      <c r="U161" s="496"/>
      <c r="V161" s="496"/>
      <c r="W161" s="496" t="n">
        <v>1558200</v>
      </c>
      <c r="X161" s="496" t="n">
        <f aca="false">Y161+AA161</f>
        <v>1558200</v>
      </c>
      <c r="Y161" s="500"/>
      <c r="Z161" s="500"/>
      <c r="AA161" s="500" t="n">
        <v>1558200</v>
      </c>
    </row>
    <row r="162" customFormat="false" ht="37.5" hidden="false" customHeight="true" outlineLevel="0" collapsed="false">
      <c r="A162" s="220" t="s">
        <v>213</v>
      </c>
      <c r="B162" s="489" t="s">
        <v>52</v>
      </c>
      <c r="C162" s="527" t="s">
        <v>55</v>
      </c>
      <c r="D162" s="530" t="s">
        <v>46</v>
      </c>
      <c r="E162" s="490" t="s">
        <v>198</v>
      </c>
      <c r="F162" s="498" t="s">
        <v>88</v>
      </c>
      <c r="G162" s="498" t="s">
        <v>214</v>
      </c>
      <c r="H162" s="499" t="s">
        <v>90</v>
      </c>
      <c r="I162" s="493"/>
      <c r="J162" s="494"/>
      <c r="K162" s="495"/>
      <c r="L162" s="495"/>
      <c r="M162" s="495"/>
      <c r="N162" s="495"/>
      <c r="O162" s="495"/>
      <c r="P162" s="496" t="n">
        <f aca="false">P163</f>
        <v>284235</v>
      </c>
      <c r="Q162" s="496" t="n">
        <f aca="false">Q163</f>
        <v>0</v>
      </c>
      <c r="R162" s="496" t="n">
        <f aca="false">R163</f>
        <v>0</v>
      </c>
      <c r="S162" s="496" t="n">
        <f aca="false">S163</f>
        <v>158700</v>
      </c>
      <c r="T162" s="496" t="n">
        <f aca="false">T163</f>
        <v>0</v>
      </c>
      <c r="U162" s="496" t="n">
        <f aca="false">U163</f>
        <v>0</v>
      </c>
      <c r="V162" s="496" t="n">
        <f aca="false">V163</f>
        <v>0</v>
      </c>
      <c r="W162" s="496" t="n">
        <f aca="false">W163</f>
        <v>0</v>
      </c>
      <c r="X162" s="496" t="n">
        <f aca="false">X163</f>
        <v>0</v>
      </c>
      <c r="Y162" s="496" t="n">
        <f aca="false">Y163</f>
        <v>0</v>
      </c>
      <c r="Z162" s="496" t="n">
        <f aca="false">Z163</f>
        <v>0</v>
      </c>
      <c r="AA162" s="496" t="n">
        <f aca="false">AA163</f>
        <v>0</v>
      </c>
    </row>
    <row r="163" customFormat="false" ht="38.25" hidden="false" customHeight="true" outlineLevel="0" collapsed="false">
      <c r="A163" s="220" t="s">
        <v>215</v>
      </c>
      <c r="B163" s="489" t="s">
        <v>52</v>
      </c>
      <c r="C163" s="527" t="s">
        <v>55</v>
      </c>
      <c r="D163" s="530" t="s">
        <v>46</v>
      </c>
      <c r="E163" s="490" t="s">
        <v>198</v>
      </c>
      <c r="F163" s="498" t="s">
        <v>88</v>
      </c>
      <c r="G163" s="498" t="s">
        <v>214</v>
      </c>
      <c r="H163" s="499" t="s">
        <v>216</v>
      </c>
      <c r="I163" s="493"/>
      <c r="J163" s="494"/>
      <c r="K163" s="495"/>
      <c r="L163" s="495"/>
      <c r="M163" s="495"/>
      <c r="N163" s="495"/>
      <c r="O163" s="495"/>
      <c r="P163" s="496" t="n">
        <f aca="false">P164</f>
        <v>284235</v>
      </c>
      <c r="Q163" s="496" t="n">
        <f aca="false">Q164</f>
        <v>0</v>
      </c>
      <c r="R163" s="496" t="n">
        <f aca="false">R164</f>
        <v>0</v>
      </c>
      <c r="S163" s="496" t="n">
        <f aca="false">S164</f>
        <v>158700</v>
      </c>
      <c r="T163" s="496" t="n">
        <f aca="false">T164</f>
        <v>0</v>
      </c>
      <c r="U163" s="496" t="n">
        <f aca="false">U164</f>
        <v>0</v>
      </c>
      <c r="V163" s="496" t="n">
        <f aca="false">V164</f>
        <v>0</v>
      </c>
      <c r="W163" s="496" t="n">
        <f aca="false">W164</f>
        <v>0</v>
      </c>
      <c r="X163" s="496" t="n">
        <f aca="false">X164</f>
        <v>0</v>
      </c>
      <c r="Y163" s="496" t="n">
        <f aca="false">Y164</f>
        <v>0</v>
      </c>
      <c r="Z163" s="496" t="n">
        <f aca="false">Z164</f>
        <v>0</v>
      </c>
      <c r="AA163" s="496" t="n">
        <f aca="false">AA164</f>
        <v>0</v>
      </c>
    </row>
    <row r="164" customFormat="false" ht="24.95" hidden="false" customHeight="true" outlineLevel="0" collapsed="false">
      <c r="A164" s="220" t="s">
        <v>125</v>
      </c>
      <c r="B164" s="489" t="s">
        <v>52</v>
      </c>
      <c r="C164" s="527" t="s">
        <v>55</v>
      </c>
      <c r="D164" s="530" t="s">
        <v>46</v>
      </c>
      <c r="E164" s="490" t="s">
        <v>198</v>
      </c>
      <c r="F164" s="498" t="s">
        <v>88</v>
      </c>
      <c r="G164" s="498" t="s">
        <v>214</v>
      </c>
      <c r="H164" s="499" t="s">
        <v>216</v>
      </c>
      <c r="I164" s="493"/>
      <c r="J164" s="494" t="s">
        <v>141</v>
      </c>
      <c r="K164" s="495"/>
      <c r="L164" s="495"/>
      <c r="M164" s="495"/>
      <c r="N164" s="495"/>
      <c r="O164" s="495"/>
      <c r="P164" s="496" t="n">
        <f aca="false">P165</f>
        <v>284235</v>
      </c>
      <c r="Q164" s="496" t="n">
        <f aca="false">Q165</f>
        <v>0</v>
      </c>
      <c r="R164" s="496" t="n">
        <f aca="false">R165</f>
        <v>0</v>
      </c>
      <c r="S164" s="496" t="n">
        <f aca="false">S165</f>
        <v>158700</v>
      </c>
      <c r="T164" s="496" t="n">
        <f aca="false">T165</f>
        <v>0</v>
      </c>
      <c r="U164" s="496" t="n">
        <f aca="false">U165</f>
        <v>0</v>
      </c>
      <c r="V164" s="496" t="n">
        <f aca="false">V165</f>
        <v>0</v>
      </c>
      <c r="W164" s="496" t="n">
        <f aca="false">W165</f>
        <v>0</v>
      </c>
      <c r="X164" s="496" t="n">
        <f aca="false">X165</f>
        <v>0</v>
      </c>
      <c r="Y164" s="496" t="n">
        <f aca="false">Y165</f>
        <v>0</v>
      </c>
      <c r="Z164" s="496" t="n">
        <f aca="false">Z165</f>
        <v>0</v>
      </c>
      <c r="AA164" s="496" t="n">
        <f aca="false">AA165</f>
        <v>0</v>
      </c>
    </row>
    <row r="165" customFormat="false" ht="24.95" hidden="false" customHeight="true" outlineLevel="0" collapsed="false">
      <c r="A165" s="220" t="s">
        <v>217</v>
      </c>
      <c r="B165" s="489" t="s">
        <v>52</v>
      </c>
      <c r="C165" s="527" t="s">
        <v>55</v>
      </c>
      <c r="D165" s="530" t="s">
        <v>46</v>
      </c>
      <c r="E165" s="490" t="s">
        <v>198</v>
      </c>
      <c r="F165" s="498" t="s">
        <v>88</v>
      </c>
      <c r="G165" s="498" t="s">
        <v>214</v>
      </c>
      <c r="H165" s="499" t="s">
        <v>216</v>
      </c>
      <c r="I165" s="493"/>
      <c r="J165" s="494" t="s">
        <v>218</v>
      </c>
      <c r="K165" s="495"/>
      <c r="L165" s="495"/>
      <c r="M165" s="495"/>
      <c r="N165" s="495"/>
      <c r="O165" s="495"/>
      <c r="P165" s="496" t="n">
        <f aca="false">Q165+S165+125535</f>
        <v>284235</v>
      </c>
      <c r="Q165" s="496"/>
      <c r="R165" s="496"/>
      <c r="S165" s="496" t="n">
        <v>158700</v>
      </c>
      <c r="T165" s="496"/>
      <c r="U165" s="497"/>
      <c r="V165" s="496"/>
      <c r="W165" s="496"/>
      <c r="X165" s="496"/>
      <c r="Y165" s="500"/>
      <c r="Z165" s="500"/>
      <c r="AA165" s="500"/>
      <c r="AB165" s="406" t="n">
        <v>125535</v>
      </c>
    </row>
    <row r="166" customFormat="false" ht="41.25" hidden="true" customHeight="true" outlineLevel="0" collapsed="false">
      <c r="A166" s="514" t="s">
        <v>219</v>
      </c>
      <c r="B166" s="527" t="s">
        <v>52</v>
      </c>
      <c r="C166" s="527" t="s">
        <v>55</v>
      </c>
      <c r="D166" s="530" t="s">
        <v>46</v>
      </c>
      <c r="E166" s="528" t="s">
        <v>220</v>
      </c>
      <c r="F166" s="534" t="s">
        <v>88</v>
      </c>
      <c r="G166" s="534" t="s">
        <v>89</v>
      </c>
      <c r="H166" s="535" t="s">
        <v>90</v>
      </c>
      <c r="I166" s="535" t="s">
        <v>196</v>
      </c>
      <c r="J166" s="525"/>
      <c r="K166" s="536" t="n">
        <f aca="false">K167</f>
        <v>50</v>
      </c>
      <c r="L166" s="536" t="n">
        <f aca="false">L167</f>
        <v>0</v>
      </c>
      <c r="M166" s="536" t="n">
        <f aca="false">M167</f>
        <v>0</v>
      </c>
      <c r="N166" s="536" t="n">
        <f aca="false">N167</f>
        <v>0</v>
      </c>
      <c r="O166" s="536" t="n">
        <f aca="false">O167</f>
        <v>0</v>
      </c>
      <c r="P166" s="496" t="n">
        <f aca="false">P167</f>
        <v>0</v>
      </c>
      <c r="Q166" s="496" t="n">
        <f aca="false">Q167</f>
        <v>0</v>
      </c>
      <c r="R166" s="496" t="n">
        <f aca="false">R167</f>
        <v>0</v>
      </c>
      <c r="S166" s="496" t="n">
        <f aca="false">S167</f>
        <v>0</v>
      </c>
      <c r="T166" s="496" t="n">
        <f aca="false">T167</f>
        <v>0</v>
      </c>
      <c r="U166" s="497" t="n">
        <f aca="false">U167</f>
        <v>0</v>
      </c>
      <c r="V166" s="496" t="n">
        <f aca="false">V167</f>
        <v>0</v>
      </c>
      <c r="W166" s="496" t="n">
        <f aca="false">W167</f>
        <v>0</v>
      </c>
      <c r="X166" s="496" t="n">
        <f aca="false">X167</f>
        <v>0</v>
      </c>
      <c r="Y166" s="536" t="n">
        <f aca="false">Y167</f>
        <v>0</v>
      </c>
      <c r="Z166" s="536" t="n">
        <f aca="false">Z167</f>
        <v>0</v>
      </c>
      <c r="AA166" s="536" t="n">
        <f aca="false">AA167</f>
        <v>0</v>
      </c>
    </row>
    <row r="167" customFormat="false" ht="54" hidden="true" customHeight="true" outlineLevel="0" collapsed="false">
      <c r="A167" s="514" t="s">
        <v>221</v>
      </c>
      <c r="B167" s="527" t="s">
        <v>52</v>
      </c>
      <c r="C167" s="527" t="s">
        <v>55</v>
      </c>
      <c r="D167" s="530" t="s">
        <v>46</v>
      </c>
      <c r="E167" s="537" t="s">
        <v>220</v>
      </c>
      <c r="F167" s="413" t="s">
        <v>88</v>
      </c>
      <c r="G167" s="413" t="s">
        <v>214</v>
      </c>
      <c r="H167" s="538" t="s">
        <v>90</v>
      </c>
      <c r="I167" s="539" t="s">
        <v>222</v>
      </c>
      <c r="J167" s="540"/>
      <c r="K167" s="536" t="n">
        <f aca="false">K168</f>
        <v>50</v>
      </c>
      <c r="L167" s="536" t="n">
        <f aca="false">L168</f>
        <v>0</v>
      </c>
      <c r="M167" s="536" t="n">
        <f aca="false">M168</f>
        <v>0</v>
      </c>
      <c r="N167" s="536" t="n">
        <f aca="false">N168</f>
        <v>0</v>
      </c>
      <c r="O167" s="536" t="n">
        <f aca="false">O168</f>
        <v>0</v>
      </c>
      <c r="P167" s="496" t="n">
        <f aca="false">P168</f>
        <v>0</v>
      </c>
      <c r="Q167" s="496" t="n">
        <f aca="false">Q168</f>
        <v>0</v>
      </c>
      <c r="R167" s="496" t="n">
        <f aca="false">R168</f>
        <v>0</v>
      </c>
      <c r="S167" s="496" t="n">
        <f aca="false">S168</f>
        <v>0</v>
      </c>
      <c r="T167" s="496" t="n">
        <f aca="false">T168</f>
        <v>0</v>
      </c>
      <c r="U167" s="497" t="n">
        <f aca="false">U168</f>
        <v>0</v>
      </c>
      <c r="V167" s="496" t="n">
        <f aca="false">V168</f>
        <v>0</v>
      </c>
      <c r="W167" s="496" t="n">
        <f aca="false">W168</f>
        <v>0</v>
      </c>
      <c r="X167" s="496" t="n">
        <f aca="false">X168</f>
        <v>0</v>
      </c>
      <c r="Y167" s="536" t="n">
        <f aca="false">Y168</f>
        <v>0</v>
      </c>
      <c r="Z167" s="536" t="n">
        <f aca="false">Z168</f>
        <v>0</v>
      </c>
      <c r="AA167" s="536" t="n">
        <f aca="false">AA168</f>
        <v>0</v>
      </c>
    </row>
    <row r="168" customFormat="false" ht="68.25" hidden="true" customHeight="true" outlineLevel="0" collapsed="false">
      <c r="A168" s="514" t="s">
        <v>223</v>
      </c>
      <c r="B168" s="527" t="s">
        <v>52</v>
      </c>
      <c r="C168" s="527" t="s">
        <v>55</v>
      </c>
      <c r="D168" s="530" t="s">
        <v>46</v>
      </c>
      <c r="E168" s="528" t="s">
        <v>220</v>
      </c>
      <c r="F168" s="534" t="s">
        <v>88</v>
      </c>
      <c r="G168" s="534" t="s">
        <v>214</v>
      </c>
      <c r="H168" s="535" t="s">
        <v>224</v>
      </c>
      <c r="I168" s="541" t="s">
        <v>225</v>
      </c>
      <c r="J168" s="527"/>
      <c r="K168" s="536" t="n">
        <f aca="false">K169</f>
        <v>50</v>
      </c>
      <c r="L168" s="536" t="n">
        <f aca="false">L169</f>
        <v>0</v>
      </c>
      <c r="M168" s="536" t="n">
        <f aca="false">M169</f>
        <v>0</v>
      </c>
      <c r="N168" s="536" t="n">
        <f aca="false">N169</f>
        <v>0</v>
      </c>
      <c r="O168" s="536" t="n">
        <f aca="false">O169</f>
        <v>0</v>
      </c>
      <c r="P168" s="496" t="n">
        <f aca="false">P169</f>
        <v>0</v>
      </c>
      <c r="Q168" s="496" t="n">
        <f aca="false">Q169</f>
        <v>0</v>
      </c>
      <c r="R168" s="496" t="n">
        <f aca="false">R169</f>
        <v>0</v>
      </c>
      <c r="S168" s="496" t="n">
        <f aca="false">S169</f>
        <v>0</v>
      </c>
      <c r="T168" s="496" t="n">
        <f aca="false">T169</f>
        <v>0</v>
      </c>
      <c r="U168" s="497" t="n">
        <f aca="false">U169</f>
        <v>0</v>
      </c>
      <c r="V168" s="496" t="n">
        <f aca="false">V169</f>
        <v>0</v>
      </c>
      <c r="W168" s="496" t="n">
        <f aca="false">W169</f>
        <v>0</v>
      </c>
      <c r="X168" s="496" t="n">
        <f aca="false">X169</f>
        <v>0</v>
      </c>
      <c r="Y168" s="536" t="n">
        <f aca="false">Y169</f>
        <v>0</v>
      </c>
      <c r="Z168" s="536" t="n">
        <f aca="false">Z169</f>
        <v>0</v>
      </c>
      <c r="AA168" s="536" t="n">
        <f aca="false">AA169</f>
        <v>0</v>
      </c>
    </row>
    <row r="169" customFormat="false" ht="24" hidden="true" customHeight="true" outlineLevel="0" collapsed="false">
      <c r="A169" s="542" t="s">
        <v>125</v>
      </c>
      <c r="B169" s="527" t="s">
        <v>52</v>
      </c>
      <c r="C169" s="527" t="s">
        <v>55</v>
      </c>
      <c r="D169" s="528" t="s">
        <v>46</v>
      </c>
      <c r="E169" s="537" t="s">
        <v>220</v>
      </c>
      <c r="F169" s="413" t="s">
        <v>88</v>
      </c>
      <c r="G169" s="413" t="s">
        <v>214</v>
      </c>
      <c r="H169" s="538" t="s">
        <v>224</v>
      </c>
      <c r="I169" s="543" t="s">
        <v>226</v>
      </c>
      <c r="J169" s="527" t="s">
        <v>141</v>
      </c>
      <c r="K169" s="536" t="n">
        <f aca="false">K170</f>
        <v>50</v>
      </c>
      <c r="L169" s="536" t="n">
        <f aca="false">L170</f>
        <v>0</v>
      </c>
      <c r="M169" s="536" t="n">
        <f aca="false">M170</f>
        <v>0</v>
      </c>
      <c r="N169" s="536" t="n">
        <f aca="false">N170</f>
        <v>0</v>
      </c>
      <c r="O169" s="536" t="n">
        <f aca="false">O170</f>
        <v>0</v>
      </c>
      <c r="P169" s="496" t="n">
        <f aca="false">P170</f>
        <v>0</v>
      </c>
      <c r="Q169" s="496" t="n">
        <f aca="false">Q170</f>
        <v>0</v>
      </c>
      <c r="R169" s="496" t="n">
        <f aca="false">R170</f>
        <v>0</v>
      </c>
      <c r="S169" s="496" t="n">
        <f aca="false">S170</f>
        <v>0</v>
      </c>
      <c r="T169" s="496" t="n">
        <f aca="false">T170</f>
        <v>0</v>
      </c>
      <c r="U169" s="497" t="n">
        <f aca="false">U170</f>
        <v>0</v>
      </c>
      <c r="V169" s="496" t="n">
        <f aca="false">V170</f>
        <v>0</v>
      </c>
      <c r="W169" s="496" t="n">
        <f aca="false">W170</f>
        <v>0</v>
      </c>
      <c r="X169" s="496" t="n">
        <f aca="false">X170</f>
        <v>0</v>
      </c>
      <c r="Y169" s="536" t="n">
        <f aca="false">Y170</f>
        <v>0</v>
      </c>
      <c r="Z169" s="536" t="n">
        <f aca="false">Z170</f>
        <v>0</v>
      </c>
      <c r="AA169" s="536" t="n">
        <f aca="false">AA170</f>
        <v>0</v>
      </c>
    </row>
    <row r="170" customFormat="false" ht="15" hidden="true" customHeight="true" outlineLevel="0" collapsed="false">
      <c r="A170" s="542" t="s">
        <v>227</v>
      </c>
      <c r="B170" s="527" t="s">
        <v>52</v>
      </c>
      <c r="C170" s="527" t="s">
        <v>55</v>
      </c>
      <c r="D170" s="528" t="s">
        <v>46</v>
      </c>
      <c r="E170" s="528" t="s">
        <v>220</v>
      </c>
      <c r="F170" s="534" t="s">
        <v>88</v>
      </c>
      <c r="G170" s="534" t="s">
        <v>214</v>
      </c>
      <c r="H170" s="535" t="s">
        <v>224</v>
      </c>
      <c r="I170" s="543" t="s">
        <v>226</v>
      </c>
      <c r="J170" s="527" t="s">
        <v>218</v>
      </c>
      <c r="K170" s="495" t="n">
        <v>50</v>
      </c>
      <c r="L170" s="495"/>
      <c r="M170" s="495"/>
      <c r="N170" s="495"/>
      <c r="O170" s="495"/>
      <c r="P170" s="496" t="n">
        <f aca="false">Q170+S170</f>
        <v>0</v>
      </c>
      <c r="Q170" s="496"/>
      <c r="R170" s="496"/>
      <c r="S170" s="496"/>
      <c r="T170" s="496" t="n">
        <f aca="false">U170+W170</f>
        <v>0</v>
      </c>
      <c r="U170" s="496"/>
      <c r="V170" s="496"/>
      <c r="W170" s="496"/>
      <c r="X170" s="496" t="n">
        <f aca="false">Y170+AA170</f>
        <v>0</v>
      </c>
      <c r="Y170" s="500"/>
      <c r="Z170" s="500"/>
      <c r="AA170" s="500"/>
    </row>
    <row r="171" customFormat="false" ht="23.25" hidden="false" customHeight="true" outlineLevel="0" collapsed="false">
      <c r="A171" s="220" t="s">
        <v>172</v>
      </c>
      <c r="B171" s="489" t="s">
        <v>52</v>
      </c>
      <c r="C171" s="527" t="s">
        <v>55</v>
      </c>
      <c r="D171" s="528" t="s">
        <v>46</v>
      </c>
      <c r="E171" s="490" t="s">
        <v>104</v>
      </c>
      <c r="F171" s="498" t="s">
        <v>88</v>
      </c>
      <c r="G171" s="498" t="s">
        <v>89</v>
      </c>
      <c r="H171" s="499" t="s">
        <v>90</v>
      </c>
      <c r="I171" s="499" t="s">
        <v>105</v>
      </c>
      <c r="J171" s="489"/>
      <c r="K171" s="495" t="n">
        <f aca="false">K172+K176</f>
        <v>275.6</v>
      </c>
      <c r="L171" s="495" t="n">
        <f aca="false">L172+L176</f>
        <v>169.7</v>
      </c>
      <c r="M171" s="495" t="n">
        <f aca="false">M172+M176</f>
        <v>0</v>
      </c>
      <c r="N171" s="495" t="n">
        <f aca="false">N172+N176</f>
        <v>0</v>
      </c>
      <c r="O171" s="495" t="n">
        <f aca="false">O172+O176</f>
        <v>169.7</v>
      </c>
      <c r="P171" s="496" t="n">
        <f aca="false">P172+P176</f>
        <v>172000</v>
      </c>
      <c r="Q171" s="496" t="n">
        <f aca="false">Q172+Q176</f>
        <v>0</v>
      </c>
      <c r="R171" s="496" t="n">
        <f aca="false">R172+R176</f>
        <v>0</v>
      </c>
      <c r="S171" s="496" t="n">
        <f aca="false">S172+S176</f>
        <v>172000</v>
      </c>
      <c r="T171" s="496" t="n">
        <f aca="false">T172+T176</f>
        <v>172000</v>
      </c>
      <c r="U171" s="497" t="n">
        <f aca="false">U172+U176</f>
        <v>0</v>
      </c>
      <c r="V171" s="496" t="n">
        <f aca="false">V172+V176</f>
        <v>0</v>
      </c>
      <c r="W171" s="496" t="n">
        <f aca="false">W172+W176</f>
        <v>172000</v>
      </c>
      <c r="X171" s="496" t="n">
        <f aca="false">X172+X176</f>
        <v>172000</v>
      </c>
      <c r="Y171" s="495" t="n">
        <f aca="false">Y172+Y176</f>
        <v>0</v>
      </c>
      <c r="Z171" s="495" t="n">
        <f aca="false">Z172+Z176</f>
        <v>0</v>
      </c>
      <c r="AA171" s="495" t="n">
        <f aca="false">AA172+AA176</f>
        <v>172000</v>
      </c>
    </row>
    <row r="172" customFormat="false" ht="51.75" hidden="false" customHeight="true" outlineLevel="0" collapsed="false">
      <c r="A172" s="217" t="s">
        <v>228</v>
      </c>
      <c r="B172" s="489" t="s">
        <v>52</v>
      </c>
      <c r="C172" s="527" t="s">
        <v>55</v>
      </c>
      <c r="D172" s="528" t="s">
        <v>46</v>
      </c>
      <c r="E172" s="490" t="s">
        <v>104</v>
      </c>
      <c r="F172" s="498" t="s">
        <v>24</v>
      </c>
      <c r="G172" s="498" t="s">
        <v>89</v>
      </c>
      <c r="H172" s="499" t="s">
        <v>90</v>
      </c>
      <c r="I172" s="499" t="s">
        <v>229</v>
      </c>
      <c r="J172" s="489"/>
      <c r="K172" s="495" t="n">
        <f aca="false">K173</f>
        <v>169.7</v>
      </c>
      <c r="L172" s="495" t="n">
        <f aca="false">L173</f>
        <v>169.7</v>
      </c>
      <c r="M172" s="495" t="n">
        <f aca="false">M173</f>
        <v>0</v>
      </c>
      <c r="N172" s="495" t="n">
        <f aca="false">N173</f>
        <v>0</v>
      </c>
      <c r="O172" s="495" t="n">
        <f aca="false">O173</f>
        <v>169.7</v>
      </c>
      <c r="P172" s="496" t="n">
        <f aca="false">P173</f>
        <v>172000</v>
      </c>
      <c r="Q172" s="496" t="n">
        <f aca="false">Q173</f>
        <v>0</v>
      </c>
      <c r="R172" s="496" t="n">
        <f aca="false">R173</f>
        <v>0</v>
      </c>
      <c r="S172" s="496" t="n">
        <f aca="false">S173</f>
        <v>172000</v>
      </c>
      <c r="T172" s="496" t="n">
        <f aca="false">T173</f>
        <v>172000</v>
      </c>
      <c r="U172" s="497" t="n">
        <f aca="false">U173</f>
        <v>0</v>
      </c>
      <c r="V172" s="496" t="n">
        <f aca="false">V173</f>
        <v>0</v>
      </c>
      <c r="W172" s="496" t="n">
        <f aca="false">W173</f>
        <v>172000</v>
      </c>
      <c r="X172" s="496" t="n">
        <f aca="false">X173</f>
        <v>172000</v>
      </c>
      <c r="Y172" s="495" t="n">
        <f aca="false">Y173</f>
        <v>0</v>
      </c>
      <c r="Z172" s="495" t="n">
        <f aca="false">Z173</f>
        <v>0</v>
      </c>
      <c r="AA172" s="495" t="n">
        <f aca="false">AA173</f>
        <v>172000</v>
      </c>
    </row>
    <row r="173" customFormat="false" ht="33" hidden="false" customHeight="true" outlineLevel="0" collapsed="false">
      <c r="A173" s="220" t="s">
        <v>230</v>
      </c>
      <c r="B173" s="489" t="s">
        <v>52</v>
      </c>
      <c r="C173" s="527" t="s">
        <v>55</v>
      </c>
      <c r="D173" s="528" t="s">
        <v>46</v>
      </c>
      <c r="E173" s="490" t="s">
        <v>104</v>
      </c>
      <c r="F173" s="498" t="s">
        <v>24</v>
      </c>
      <c r="G173" s="498" t="s">
        <v>89</v>
      </c>
      <c r="H173" s="499" t="s">
        <v>231</v>
      </c>
      <c r="I173" s="499" t="s">
        <v>232</v>
      </c>
      <c r="J173" s="489"/>
      <c r="K173" s="495" t="n">
        <f aca="false">K175</f>
        <v>169.7</v>
      </c>
      <c r="L173" s="495" t="n">
        <f aca="false">L175</f>
        <v>169.7</v>
      </c>
      <c r="M173" s="495" t="n">
        <f aca="false">M175</f>
        <v>0</v>
      </c>
      <c r="N173" s="495" t="n">
        <f aca="false">N175</f>
        <v>0</v>
      </c>
      <c r="O173" s="495" t="n">
        <f aca="false">O175</f>
        <v>169.7</v>
      </c>
      <c r="P173" s="496" t="n">
        <f aca="false">P175</f>
        <v>172000</v>
      </c>
      <c r="Q173" s="496" t="n">
        <f aca="false">Q175</f>
        <v>0</v>
      </c>
      <c r="R173" s="496" t="n">
        <f aca="false">R175</f>
        <v>0</v>
      </c>
      <c r="S173" s="496" t="n">
        <f aca="false">S175</f>
        <v>172000</v>
      </c>
      <c r="T173" s="496" t="n">
        <f aca="false">T175</f>
        <v>172000</v>
      </c>
      <c r="U173" s="497" t="n">
        <f aca="false">U175</f>
        <v>0</v>
      </c>
      <c r="V173" s="496" t="n">
        <f aca="false">V175</f>
        <v>0</v>
      </c>
      <c r="W173" s="496" t="n">
        <f aca="false">W175</f>
        <v>172000</v>
      </c>
      <c r="X173" s="496" t="n">
        <f aca="false">X175</f>
        <v>172000</v>
      </c>
      <c r="Y173" s="495" t="n">
        <f aca="false">Y175</f>
        <v>0</v>
      </c>
      <c r="Z173" s="495" t="n">
        <f aca="false">Z175</f>
        <v>0</v>
      </c>
      <c r="AA173" s="495" t="n">
        <f aca="false">AA175</f>
        <v>172000</v>
      </c>
    </row>
    <row r="174" customFormat="false" ht="35.1" hidden="false" customHeight="true" outlineLevel="0" collapsed="false">
      <c r="A174" s="220" t="s">
        <v>114</v>
      </c>
      <c r="B174" s="489" t="s">
        <v>52</v>
      </c>
      <c r="C174" s="527" t="s">
        <v>55</v>
      </c>
      <c r="D174" s="544" t="s">
        <v>46</v>
      </c>
      <c r="E174" s="545" t="s">
        <v>104</v>
      </c>
      <c r="F174" s="90" t="s">
        <v>24</v>
      </c>
      <c r="G174" s="90" t="s">
        <v>89</v>
      </c>
      <c r="H174" s="546" t="s">
        <v>231</v>
      </c>
      <c r="I174" s="499" t="s">
        <v>232</v>
      </c>
      <c r="J174" s="489" t="s">
        <v>116</v>
      </c>
      <c r="K174" s="495" t="n">
        <f aca="false">K175</f>
        <v>169.7</v>
      </c>
      <c r="L174" s="495" t="n">
        <f aca="false">L175</f>
        <v>169.7</v>
      </c>
      <c r="M174" s="495" t="n">
        <f aca="false">M175</f>
        <v>0</v>
      </c>
      <c r="N174" s="495" t="n">
        <f aca="false">N175</f>
        <v>0</v>
      </c>
      <c r="O174" s="495" t="n">
        <f aca="false">O175</f>
        <v>169.7</v>
      </c>
      <c r="P174" s="496" t="n">
        <f aca="false">P175</f>
        <v>172000</v>
      </c>
      <c r="Q174" s="496" t="n">
        <f aca="false">Q175</f>
        <v>0</v>
      </c>
      <c r="R174" s="496" t="n">
        <f aca="false">R175</f>
        <v>0</v>
      </c>
      <c r="S174" s="496" t="n">
        <f aca="false">S175</f>
        <v>172000</v>
      </c>
      <c r="T174" s="496" t="n">
        <f aca="false">T175</f>
        <v>172000</v>
      </c>
      <c r="U174" s="506" t="n">
        <f aca="false">U175</f>
        <v>0</v>
      </c>
      <c r="V174" s="496" t="n">
        <f aca="false">V175</f>
        <v>0</v>
      </c>
      <c r="W174" s="496" t="n">
        <f aca="false">W175</f>
        <v>172000</v>
      </c>
      <c r="X174" s="496" t="n">
        <f aca="false">X175</f>
        <v>172000</v>
      </c>
      <c r="Y174" s="495" t="n">
        <f aca="false">Y175</f>
        <v>0</v>
      </c>
      <c r="Z174" s="495" t="n">
        <f aca="false">Z175</f>
        <v>0</v>
      </c>
      <c r="AA174" s="495" t="n">
        <f aca="false">AA175</f>
        <v>172000</v>
      </c>
    </row>
    <row r="175" customFormat="false" ht="35.1" hidden="false" customHeight="true" outlineLevel="0" collapsed="false">
      <c r="A175" s="217" t="s">
        <v>117</v>
      </c>
      <c r="B175" s="489" t="s">
        <v>52</v>
      </c>
      <c r="C175" s="527" t="s">
        <v>55</v>
      </c>
      <c r="D175" s="528" t="s">
        <v>46</v>
      </c>
      <c r="E175" s="490" t="s">
        <v>104</v>
      </c>
      <c r="F175" s="498" t="s">
        <v>24</v>
      </c>
      <c r="G175" s="498" t="s">
        <v>89</v>
      </c>
      <c r="H175" s="499" t="s">
        <v>231</v>
      </c>
      <c r="I175" s="499" t="s">
        <v>232</v>
      </c>
      <c r="J175" s="489" t="s">
        <v>118</v>
      </c>
      <c r="K175" s="495" t="n">
        <v>169.7</v>
      </c>
      <c r="L175" s="495" t="n">
        <v>169.7</v>
      </c>
      <c r="M175" s="495"/>
      <c r="N175" s="495"/>
      <c r="O175" s="495" t="n">
        <v>169.7</v>
      </c>
      <c r="P175" s="496" t="n">
        <f aca="false">Q175+S175</f>
        <v>172000</v>
      </c>
      <c r="Q175" s="496"/>
      <c r="R175" s="496"/>
      <c r="S175" s="496" t="n">
        <v>172000</v>
      </c>
      <c r="T175" s="496" t="n">
        <f aca="false">U175+W175</f>
        <v>172000</v>
      </c>
      <c r="U175" s="496"/>
      <c r="V175" s="496"/>
      <c r="W175" s="496" t="n">
        <v>172000</v>
      </c>
      <c r="X175" s="496" t="n">
        <f aca="false">Y175+AA175</f>
        <v>172000</v>
      </c>
      <c r="Y175" s="500"/>
      <c r="Z175" s="500"/>
      <c r="AA175" s="500" t="n">
        <v>172000</v>
      </c>
    </row>
    <row r="176" customFormat="false" ht="35.25" hidden="true" customHeight="true" outlineLevel="0" collapsed="false">
      <c r="A176" s="217" t="s">
        <v>162</v>
      </c>
      <c r="B176" s="489" t="s">
        <v>52</v>
      </c>
      <c r="C176" s="527" t="s">
        <v>55</v>
      </c>
      <c r="D176" s="537" t="s">
        <v>46</v>
      </c>
      <c r="E176" s="491" t="s">
        <v>104</v>
      </c>
      <c r="F176" s="86" t="s">
        <v>163</v>
      </c>
      <c r="G176" s="86" t="s">
        <v>89</v>
      </c>
      <c r="H176" s="492" t="s">
        <v>90</v>
      </c>
      <c r="I176" s="499"/>
      <c r="J176" s="489"/>
      <c r="K176" s="495" t="n">
        <f aca="false">K177</f>
        <v>105.9</v>
      </c>
      <c r="L176" s="495" t="n">
        <f aca="false">L177</f>
        <v>0</v>
      </c>
      <c r="M176" s="495" t="n">
        <f aca="false">M177</f>
        <v>0</v>
      </c>
      <c r="N176" s="495" t="n">
        <f aca="false">N177</f>
        <v>0</v>
      </c>
      <c r="O176" s="495" t="n">
        <f aca="false">O177</f>
        <v>0</v>
      </c>
      <c r="P176" s="496" t="n">
        <f aca="false">P177</f>
        <v>0</v>
      </c>
      <c r="Q176" s="496" t="n">
        <f aca="false">Q177</f>
        <v>0</v>
      </c>
      <c r="R176" s="496" t="n">
        <f aca="false">R177</f>
        <v>0</v>
      </c>
      <c r="S176" s="496" t="n">
        <f aca="false">S177</f>
        <v>0</v>
      </c>
      <c r="T176" s="496" t="n">
        <f aca="false">T177</f>
        <v>0</v>
      </c>
      <c r="U176" s="497" t="n">
        <f aca="false">U177</f>
        <v>0</v>
      </c>
      <c r="V176" s="496" t="n">
        <f aca="false">V177</f>
        <v>0</v>
      </c>
      <c r="W176" s="496" t="n">
        <f aca="false">W177</f>
        <v>0</v>
      </c>
      <c r="X176" s="496" t="n">
        <f aca="false">X177</f>
        <v>0</v>
      </c>
      <c r="Y176" s="495" t="n">
        <f aca="false">Y177</f>
        <v>0</v>
      </c>
      <c r="Z176" s="495" t="n">
        <f aca="false">Z177</f>
        <v>0</v>
      </c>
      <c r="AA176" s="495" t="n">
        <f aca="false">AA177</f>
        <v>0</v>
      </c>
    </row>
    <row r="177" customFormat="false" ht="51.75" hidden="true" customHeight="true" outlineLevel="0" collapsed="false">
      <c r="A177" s="217" t="s">
        <v>233</v>
      </c>
      <c r="B177" s="489" t="s">
        <v>52</v>
      </c>
      <c r="C177" s="527" t="s">
        <v>55</v>
      </c>
      <c r="D177" s="528" t="s">
        <v>46</v>
      </c>
      <c r="E177" s="490" t="s">
        <v>104</v>
      </c>
      <c r="F177" s="498" t="s">
        <v>163</v>
      </c>
      <c r="G177" s="498" t="s">
        <v>234</v>
      </c>
      <c r="H177" s="499" t="s">
        <v>90</v>
      </c>
      <c r="I177" s="499"/>
      <c r="J177" s="489"/>
      <c r="K177" s="495" t="n">
        <f aca="false">K178</f>
        <v>105.9</v>
      </c>
      <c r="L177" s="495" t="n">
        <f aca="false">L178</f>
        <v>0</v>
      </c>
      <c r="M177" s="495" t="n">
        <f aca="false">M178</f>
        <v>0</v>
      </c>
      <c r="N177" s="495" t="n">
        <f aca="false">N178</f>
        <v>0</v>
      </c>
      <c r="O177" s="495" t="n">
        <f aca="false">O178</f>
        <v>0</v>
      </c>
      <c r="P177" s="496" t="n">
        <f aca="false">P178</f>
        <v>0</v>
      </c>
      <c r="Q177" s="496" t="n">
        <f aca="false">Q178</f>
        <v>0</v>
      </c>
      <c r="R177" s="496" t="n">
        <f aca="false">R178</f>
        <v>0</v>
      </c>
      <c r="S177" s="496" t="n">
        <f aca="false">S178</f>
        <v>0</v>
      </c>
      <c r="T177" s="496" t="n">
        <f aca="false">T178</f>
        <v>0</v>
      </c>
      <c r="U177" s="497" t="n">
        <f aca="false">U178</f>
        <v>0</v>
      </c>
      <c r="V177" s="496" t="n">
        <f aca="false">V178</f>
        <v>0</v>
      </c>
      <c r="W177" s="496" t="n">
        <f aca="false">W178</f>
        <v>0</v>
      </c>
      <c r="X177" s="496" t="n">
        <f aca="false">X178</f>
        <v>0</v>
      </c>
      <c r="Y177" s="495" t="n">
        <f aca="false">Y178</f>
        <v>0</v>
      </c>
      <c r="Z177" s="495" t="n">
        <f aca="false">Z178</f>
        <v>0</v>
      </c>
      <c r="AA177" s="495" t="n">
        <f aca="false">AA178</f>
        <v>0</v>
      </c>
    </row>
    <row r="178" customFormat="false" ht="54.95" hidden="true" customHeight="true" outlineLevel="0" collapsed="false">
      <c r="A178" s="220"/>
      <c r="B178" s="489" t="s">
        <v>52</v>
      </c>
      <c r="C178" s="527" t="s">
        <v>55</v>
      </c>
      <c r="D178" s="547" t="s">
        <v>46</v>
      </c>
      <c r="E178" s="491" t="s">
        <v>104</v>
      </c>
      <c r="F178" s="86" t="s">
        <v>163</v>
      </c>
      <c r="G178" s="86" t="s">
        <v>234</v>
      </c>
      <c r="H178" s="492"/>
      <c r="I178" s="499"/>
      <c r="J178" s="489"/>
      <c r="K178" s="495" t="n">
        <f aca="false">K179</f>
        <v>105.9</v>
      </c>
      <c r="L178" s="495" t="n">
        <f aca="false">L179</f>
        <v>0</v>
      </c>
      <c r="M178" s="495" t="n">
        <f aca="false">M179</f>
        <v>0</v>
      </c>
      <c r="N178" s="495" t="n">
        <f aca="false">N179</f>
        <v>0</v>
      </c>
      <c r="O178" s="495" t="n">
        <f aca="false">O179</f>
        <v>0</v>
      </c>
      <c r="P178" s="496" t="n">
        <f aca="false">P179</f>
        <v>0</v>
      </c>
      <c r="Q178" s="496" t="n">
        <f aca="false">Q179</f>
        <v>0</v>
      </c>
      <c r="R178" s="496" t="n">
        <f aca="false">R179</f>
        <v>0</v>
      </c>
      <c r="S178" s="496" t="n">
        <f aca="false">S179</f>
        <v>0</v>
      </c>
      <c r="T178" s="496" t="n">
        <f aca="false">T179</f>
        <v>0</v>
      </c>
      <c r="U178" s="497" t="n">
        <f aca="false">U179</f>
        <v>0</v>
      </c>
      <c r="V178" s="496" t="n">
        <f aca="false">V179</f>
        <v>0</v>
      </c>
      <c r="W178" s="496" t="n">
        <f aca="false">W179</f>
        <v>0</v>
      </c>
      <c r="X178" s="496" t="n">
        <f aca="false">X179</f>
        <v>0</v>
      </c>
      <c r="Y178" s="495" t="n">
        <f aca="false">Y179</f>
        <v>0</v>
      </c>
      <c r="Z178" s="495" t="n">
        <f aca="false">Z179</f>
        <v>0</v>
      </c>
      <c r="AA178" s="495" t="n">
        <f aca="false">AA179</f>
        <v>0</v>
      </c>
    </row>
    <row r="179" customFormat="false" ht="31.5" hidden="true" customHeight="true" outlineLevel="0" collapsed="false">
      <c r="A179" s="220" t="s">
        <v>114</v>
      </c>
      <c r="B179" s="489" t="s">
        <v>52</v>
      </c>
      <c r="C179" s="527" t="s">
        <v>55</v>
      </c>
      <c r="D179" s="528" t="s">
        <v>46</v>
      </c>
      <c r="E179" s="490" t="s">
        <v>104</v>
      </c>
      <c r="F179" s="498" t="s">
        <v>163</v>
      </c>
      <c r="G179" s="498" t="s">
        <v>234</v>
      </c>
      <c r="H179" s="499"/>
      <c r="I179" s="499" t="s">
        <v>235</v>
      </c>
      <c r="J179" s="489" t="s">
        <v>116</v>
      </c>
      <c r="K179" s="495" t="n">
        <f aca="false">K180</f>
        <v>105.9</v>
      </c>
      <c r="L179" s="495" t="n">
        <f aca="false">L180</f>
        <v>0</v>
      </c>
      <c r="M179" s="495" t="n">
        <f aca="false">M180</f>
        <v>0</v>
      </c>
      <c r="N179" s="495" t="n">
        <f aca="false">N180</f>
        <v>0</v>
      </c>
      <c r="O179" s="495" t="n">
        <f aca="false">O180</f>
        <v>0</v>
      </c>
      <c r="P179" s="496" t="n">
        <f aca="false">P180</f>
        <v>0</v>
      </c>
      <c r="Q179" s="496" t="n">
        <f aca="false">Q180</f>
        <v>0</v>
      </c>
      <c r="R179" s="496" t="n">
        <f aca="false">R180</f>
        <v>0</v>
      </c>
      <c r="S179" s="496" t="n">
        <f aca="false">S180</f>
        <v>0</v>
      </c>
      <c r="T179" s="496" t="n">
        <f aca="false">T180</f>
        <v>0</v>
      </c>
      <c r="U179" s="497" t="n">
        <f aca="false">U180</f>
        <v>0</v>
      </c>
      <c r="V179" s="496" t="n">
        <f aca="false">V180</f>
        <v>0</v>
      </c>
      <c r="W179" s="496" t="n">
        <f aca="false">W180</f>
        <v>0</v>
      </c>
      <c r="X179" s="496" t="n">
        <f aca="false">X180</f>
        <v>0</v>
      </c>
      <c r="Y179" s="495" t="n">
        <f aca="false">Y180</f>
        <v>0</v>
      </c>
      <c r="Z179" s="495" t="n">
        <f aca="false">Z180</f>
        <v>0</v>
      </c>
      <c r="AA179" s="495" t="n">
        <f aca="false">AA180</f>
        <v>0</v>
      </c>
    </row>
    <row r="180" customFormat="false" ht="35.1" hidden="true" customHeight="true" outlineLevel="0" collapsed="false">
      <c r="A180" s="217" t="s">
        <v>117</v>
      </c>
      <c r="B180" s="489" t="s">
        <v>52</v>
      </c>
      <c r="C180" s="527" t="s">
        <v>55</v>
      </c>
      <c r="D180" s="528" t="s">
        <v>46</v>
      </c>
      <c r="E180" s="490" t="s">
        <v>104</v>
      </c>
      <c r="F180" s="498" t="s">
        <v>163</v>
      </c>
      <c r="G180" s="498" t="s">
        <v>234</v>
      </c>
      <c r="H180" s="499"/>
      <c r="I180" s="499" t="s">
        <v>235</v>
      </c>
      <c r="J180" s="489" t="s">
        <v>118</v>
      </c>
      <c r="K180" s="495" t="n">
        <v>105.9</v>
      </c>
      <c r="L180" s="495"/>
      <c r="M180" s="495"/>
      <c r="N180" s="495"/>
      <c r="O180" s="495"/>
      <c r="P180" s="496" t="n">
        <f aca="false">Q180+S180</f>
        <v>0</v>
      </c>
      <c r="Q180" s="496"/>
      <c r="R180" s="496"/>
      <c r="S180" s="496"/>
      <c r="T180" s="496" t="n">
        <f aca="false">U180+W180</f>
        <v>0</v>
      </c>
      <c r="U180" s="496"/>
      <c r="V180" s="496"/>
      <c r="W180" s="496"/>
      <c r="X180" s="496" t="n">
        <f aca="false">Y180+AA180</f>
        <v>0</v>
      </c>
      <c r="Y180" s="500"/>
      <c r="Z180" s="500"/>
      <c r="AA180" s="500"/>
    </row>
    <row r="181" customFormat="false" ht="35.25" hidden="false" customHeight="true" outlineLevel="0" collapsed="false">
      <c r="A181" s="220" t="s">
        <v>86</v>
      </c>
      <c r="B181" s="489" t="s">
        <v>52</v>
      </c>
      <c r="C181" s="527" t="s">
        <v>55</v>
      </c>
      <c r="D181" s="544" t="s">
        <v>46</v>
      </c>
      <c r="E181" s="491" t="s">
        <v>87</v>
      </c>
      <c r="F181" s="86" t="s">
        <v>88</v>
      </c>
      <c r="G181" s="86" t="s">
        <v>89</v>
      </c>
      <c r="H181" s="492" t="s">
        <v>90</v>
      </c>
      <c r="I181" s="499"/>
      <c r="J181" s="489"/>
      <c r="K181" s="495" t="e">
        <f aca="false">K182</f>
        <v>#VALUE!</v>
      </c>
      <c r="L181" s="495" t="n">
        <f aca="false">L182</f>
        <v>2570.2</v>
      </c>
      <c r="M181" s="495" t="n">
        <f aca="false">M182</f>
        <v>2570.2</v>
      </c>
      <c r="N181" s="495" t="n">
        <f aca="false">N182</f>
        <v>0</v>
      </c>
      <c r="O181" s="495" t="n">
        <f aca="false">O182</f>
        <v>0</v>
      </c>
      <c r="P181" s="496" t="n">
        <f aca="false">P182</f>
        <v>2722600</v>
      </c>
      <c r="Q181" s="496" t="n">
        <f aca="false">Q182</f>
        <v>2721500</v>
      </c>
      <c r="R181" s="496" t="n">
        <f aca="false">R182</f>
        <v>0</v>
      </c>
      <c r="S181" s="496" t="n">
        <f aca="false">S182</f>
        <v>0</v>
      </c>
      <c r="T181" s="496" t="n">
        <f aca="false">T182</f>
        <v>2846600</v>
      </c>
      <c r="U181" s="497" t="n">
        <f aca="false">U182</f>
        <v>2846600</v>
      </c>
      <c r="V181" s="496" t="n">
        <f aca="false">V182</f>
        <v>0</v>
      </c>
      <c r="W181" s="496" t="n">
        <f aca="false">W182</f>
        <v>0</v>
      </c>
      <c r="X181" s="496" t="n">
        <f aca="false">X182</f>
        <v>2959800</v>
      </c>
      <c r="Y181" s="495" t="n">
        <f aca="false">Y182</f>
        <v>2958700</v>
      </c>
      <c r="Z181" s="495" t="n">
        <f aca="false">Z182</f>
        <v>0</v>
      </c>
      <c r="AA181" s="495" t="n">
        <f aca="false">AA182</f>
        <v>0</v>
      </c>
    </row>
    <row r="182" customFormat="false" ht="50.25" hidden="false" customHeight="true" outlineLevel="0" collapsed="false">
      <c r="A182" s="217" t="s">
        <v>236</v>
      </c>
      <c r="B182" s="489" t="s">
        <v>52</v>
      </c>
      <c r="C182" s="527" t="s">
        <v>55</v>
      </c>
      <c r="D182" s="528" t="s">
        <v>46</v>
      </c>
      <c r="E182" s="490" t="s">
        <v>87</v>
      </c>
      <c r="F182" s="498" t="s">
        <v>163</v>
      </c>
      <c r="G182" s="498" t="s">
        <v>89</v>
      </c>
      <c r="H182" s="499" t="s">
        <v>90</v>
      </c>
      <c r="I182" s="499"/>
      <c r="J182" s="489"/>
      <c r="K182" s="495" t="e">
        <f aca="false">K183+#REF!</f>
        <v>#VALUE!</v>
      </c>
      <c r="L182" s="495" t="n">
        <f aca="false">L183</f>
        <v>2570.2</v>
      </c>
      <c r="M182" s="495" t="n">
        <f aca="false">M183</f>
        <v>2570.2</v>
      </c>
      <c r="N182" s="495" t="n">
        <f aca="false">N183</f>
        <v>0</v>
      </c>
      <c r="O182" s="495" t="n">
        <f aca="false">O183</f>
        <v>0</v>
      </c>
      <c r="P182" s="496" t="n">
        <f aca="false">P183</f>
        <v>2722600</v>
      </c>
      <c r="Q182" s="496" t="n">
        <f aca="false">Q183</f>
        <v>2721500</v>
      </c>
      <c r="R182" s="496" t="n">
        <f aca="false">R183</f>
        <v>0</v>
      </c>
      <c r="S182" s="496" t="n">
        <f aca="false">S183</f>
        <v>0</v>
      </c>
      <c r="T182" s="496" t="n">
        <f aca="false">T183</f>
        <v>2846600</v>
      </c>
      <c r="U182" s="496" t="n">
        <f aca="false">U183</f>
        <v>2846600</v>
      </c>
      <c r="V182" s="496" t="n">
        <f aca="false">V183</f>
        <v>0</v>
      </c>
      <c r="W182" s="496" t="n">
        <f aca="false">W183</f>
        <v>0</v>
      </c>
      <c r="X182" s="496" t="n">
        <f aca="false">X183</f>
        <v>2959800</v>
      </c>
      <c r="Y182" s="495" t="n">
        <f aca="false">Y183</f>
        <v>2958700</v>
      </c>
      <c r="Z182" s="495" t="n">
        <f aca="false">Z183</f>
        <v>0</v>
      </c>
      <c r="AA182" s="495" t="n">
        <f aca="false">AA183</f>
        <v>0</v>
      </c>
    </row>
    <row r="183" customFormat="false" ht="54.95" hidden="false" customHeight="true" outlineLevel="0" collapsed="false">
      <c r="A183" s="220" t="s">
        <v>237</v>
      </c>
      <c r="B183" s="489" t="s">
        <v>52</v>
      </c>
      <c r="C183" s="527" t="s">
        <v>55</v>
      </c>
      <c r="D183" s="547" t="s">
        <v>46</v>
      </c>
      <c r="E183" s="490" t="s">
        <v>87</v>
      </c>
      <c r="F183" s="498" t="s">
        <v>238</v>
      </c>
      <c r="G183" s="498" t="s">
        <v>165</v>
      </c>
      <c r="H183" s="499" t="s">
        <v>90</v>
      </c>
      <c r="I183" s="499"/>
      <c r="J183" s="489"/>
      <c r="K183" s="495" t="n">
        <f aca="false">K187+K194</f>
        <v>2062.1</v>
      </c>
      <c r="L183" s="495" t="n">
        <f aca="false">L187+L194</f>
        <v>2570.2</v>
      </c>
      <c r="M183" s="495" t="n">
        <f aca="false">M187+M194</f>
        <v>2570.2</v>
      </c>
      <c r="N183" s="495" t="n">
        <f aca="false">N187+N194</f>
        <v>0</v>
      </c>
      <c r="O183" s="495" t="n">
        <f aca="false">O187+O194</f>
        <v>0</v>
      </c>
      <c r="P183" s="496" t="n">
        <f aca="false">P187+P194+P184</f>
        <v>2722600</v>
      </c>
      <c r="Q183" s="496" t="n">
        <f aca="false">Q187+Q194</f>
        <v>2721500</v>
      </c>
      <c r="R183" s="496" t="n">
        <f aca="false">R187+R194</f>
        <v>0</v>
      </c>
      <c r="S183" s="496" t="n">
        <f aca="false">S187+S194</f>
        <v>0</v>
      </c>
      <c r="T183" s="496" t="n">
        <f aca="false">T187+T194+T184</f>
        <v>2846600</v>
      </c>
      <c r="U183" s="496" t="n">
        <f aca="false">U187+U194+U184</f>
        <v>2846600</v>
      </c>
      <c r="V183" s="496" t="n">
        <f aca="false">V187+V194+V184</f>
        <v>0</v>
      </c>
      <c r="W183" s="496" t="n">
        <f aca="false">W187+W194+W184</f>
        <v>0</v>
      </c>
      <c r="X183" s="496" t="n">
        <f aca="false">X187+X194+X184</f>
        <v>2959800</v>
      </c>
      <c r="Y183" s="495" t="n">
        <f aca="false">Y187+Y194</f>
        <v>2958700</v>
      </c>
      <c r="Z183" s="495" t="n">
        <f aca="false">Z187+Z194</f>
        <v>0</v>
      </c>
      <c r="AA183" s="495" t="n">
        <f aca="false">AA187+AA194</f>
        <v>0</v>
      </c>
    </row>
    <row r="184" customFormat="false" ht="35.1" hidden="false" customHeight="true" outlineLevel="0" collapsed="false">
      <c r="A184" s="217" t="s">
        <v>166</v>
      </c>
      <c r="B184" s="489" t="s">
        <v>52</v>
      </c>
      <c r="C184" s="489" t="s">
        <v>55</v>
      </c>
      <c r="D184" s="490" t="s">
        <v>46</v>
      </c>
      <c r="E184" s="491" t="s">
        <v>104</v>
      </c>
      <c r="F184" s="86" t="s">
        <v>163</v>
      </c>
      <c r="G184" s="86" t="s">
        <v>165</v>
      </c>
      <c r="H184" s="492" t="s">
        <v>167</v>
      </c>
      <c r="I184" s="499" t="s">
        <v>168</v>
      </c>
      <c r="J184" s="489"/>
      <c r="K184" s="495" t="n">
        <f aca="false">K185</f>
        <v>22</v>
      </c>
      <c r="L184" s="495" t="n">
        <f aca="false">L185</f>
        <v>54.1</v>
      </c>
      <c r="M184" s="495" t="n">
        <f aca="false">M185</f>
        <v>54.1</v>
      </c>
      <c r="N184" s="495" t="n">
        <f aca="false">N185</f>
        <v>0</v>
      </c>
      <c r="O184" s="495" t="n">
        <f aca="false">O185</f>
        <v>0</v>
      </c>
      <c r="P184" s="496" t="n">
        <f aca="false">P185</f>
        <v>1100</v>
      </c>
      <c r="Q184" s="496" t="n">
        <f aca="false">Q185</f>
        <v>1100</v>
      </c>
      <c r="R184" s="496" t="n">
        <f aca="false">R185</f>
        <v>0</v>
      </c>
      <c r="S184" s="496" t="n">
        <f aca="false">S185</f>
        <v>0</v>
      </c>
      <c r="T184" s="496" t="n">
        <f aca="false">T185</f>
        <v>1200</v>
      </c>
      <c r="U184" s="497" t="n">
        <f aca="false">U185</f>
        <v>1200</v>
      </c>
      <c r="V184" s="496" t="n">
        <f aca="false">V185</f>
        <v>0</v>
      </c>
      <c r="W184" s="496" t="n">
        <f aca="false">W185</f>
        <v>0</v>
      </c>
      <c r="X184" s="496" t="n">
        <f aca="false">X185</f>
        <v>1100</v>
      </c>
      <c r="Y184" s="495" t="n">
        <f aca="false">Y185</f>
        <v>1100</v>
      </c>
      <c r="Z184" s="495" t="n">
        <f aca="false">Z185</f>
        <v>0</v>
      </c>
      <c r="AA184" s="495" t="n">
        <f aca="false">AA185</f>
        <v>0</v>
      </c>
    </row>
    <row r="185" customFormat="false" ht="35.1" hidden="false" customHeight="true" outlineLevel="0" collapsed="false">
      <c r="A185" s="220" t="s">
        <v>114</v>
      </c>
      <c r="B185" s="489" t="s">
        <v>52</v>
      </c>
      <c r="C185" s="489" t="s">
        <v>55</v>
      </c>
      <c r="D185" s="490" t="s">
        <v>46</v>
      </c>
      <c r="E185" s="490" t="s">
        <v>104</v>
      </c>
      <c r="F185" s="498" t="s">
        <v>163</v>
      </c>
      <c r="G185" s="498" t="s">
        <v>165</v>
      </c>
      <c r="H185" s="499" t="s">
        <v>167</v>
      </c>
      <c r="I185" s="499" t="s">
        <v>168</v>
      </c>
      <c r="J185" s="489" t="s">
        <v>116</v>
      </c>
      <c r="K185" s="495" t="n">
        <f aca="false">K186</f>
        <v>22</v>
      </c>
      <c r="L185" s="495" t="n">
        <f aca="false">L186</f>
        <v>54.1</v>
      </c>
      <c r="M185" s="495" t="n">
        <f aca="false">M186</f>
        <v>54.1</v>
      </c>
      <c r="N185" s="495" t="n">
        <f aca="false">N186</f>
        <v>0</v>
      </c>
      <c r="O185" s="495" t="n">
        <f aca="false">O186</f>
        <v>0</v>
      </c>
      <c r="P185" s="496" t="n">
        <f aca="false">P186</f>
        <v>1100</v>
      </c>
      <c r="Q185" s="496" t="n">
        <f aca="false">Q186</f>
        <v>1100</v>
      </c>
      <c r="R185" s="496" t="n">
        <f aca="false">R186</f>
        <v>0</v>
      </c>
      <c r="S185" s="496" t="n">
        <f aca="false">S186</f>
        <v>0</v>
      </c>
      <c r="T185" s="496" t="n">
        <f aca="false">T186</f>
        <v>1200</v>
      </c>
      <c r="U185" s="497" t="n">
        <f aca="false">U186</f>
        <v>1200</v>
      </c>
      <c r="V185" s="496" t="n">
        <f aca="false">V186</f>
        <v>0</v>
      </c>
      <c r="W185" s="496" t="n">
        <f aca="false">W186</f>
        <v>0</v>
      </c>
      <c r="X185" s="496" t="n">
        <f aca="false">X186</f>
        <v>1100</v>
      </c>
      <c r="Y185" s="495" t="n">
        <f aca="false">Y186</f>
        <v>1100</v>
      </c>
      <c r="Z185" s="495" t="n">
        <f aca="false">Z186</f>
        <v>0</v>
      </c>
      <c r="AA185" s="495" t="n">
        <f aca="false">AA186</f>
        <v>0</v>
      </c>
    </row>
    <row r="186" customFormat="false" ht="35.1" hidden="false" customHeight="true" outlineLevel="0" collapsed="false">
      <c r="A186" s="217" t="s">
        <v>117</v>
      </c>
      <c r="B186" s="489" t="s">
        <v>52</v>
      </c>
      <c r="C186" s="489" t="s">
        <v>55</v>
      </c>
      <c r="D186" s="490" t="s">
        <v>46</v>
      </c>
      <c r="E186" s="490" t="s">
        <v>104</v>
      </c>
      <c r="F186" s="498" t="s">
        <v>163</v>
      </c>
      <c r="G186" s="498" t="s">
        <v>165</v>
      </c>
      <c r="H186" s="499" t="s">
        <v>167</v>
      </c>
      <c r="I186" s="499" t="s">
        <v>168</v>
      </c>
      <c r="J186" s="489" t="s">
        <v>118</v>
      </c>
      <c r="K186" s="495" t="n">
        <v>22</v>
      </c>
      <c r="L186" s="495" t="n">
        <v>54.1</v>
      </c>
      <c r="M186" s="495" t="n">
        <v>54.1</v>
      </c>
      <c r="N186" s="495"/>
      <c r="O186" s="495"/>
      <c r="P186" s="496" t="n">
        <f aca="false">Q186+S186</f>
        <v>1100</v>
      </c>
      <c r="Q186" s="496" t="n">
        <v>1100</v>
      </c>
      <c r="R186" s="496"/>
      <c r="S186" s="496"/>
      <c r="T186" s="496" t="n">
        <f aca="false">U186+W186</f>
        <v>1200</v>
      </c>
      <c r="U186" s="496" t="n">
        <v>1200</v>
      </c>
      <c r="V186" s="496"/>
      <c r="W186" s="496"/>
      <c r="X186" s="496" t="n">
        <f aca="false">Y186+AA186</f>
        <v>1100</v>
      </c>
      <c r="Y186" s="500" t="n">
        <v>1100</v>
      </c>
      <c r="Z186" s="500"/>
      <c r="AA186" s="500"/>
      <c r="AB186" s="406" t="n">
        <v>1100</v>
      </c>
      <c r="AC186" s="84" t="s">
        <v>239</v>
      </c>
      <c r="AD186" s="84" t="s">
        <v>240</v>
      </c>
    </row>
    <row r="187" customFormat="false" ht="81" hidden="false" customHeight="true" outlineLevel="0" collapsed="false">
      <c r="A187" s="511" t="s">
        <v>241</v>
      </c>
      <c r="B187" s="489" t="s">
        <v>52</v>
      </c>
      <c r="C187" s="527" t="s">
        <v>55</v>
      </c>
      <c r="D187" s="528" t="s">
        <v>46</v>
      </c>
      <c r="E187" s="490" t="s">
        <v>87</v>
      </c>
      <c r="F187" s="498" t="s">
        <v>163</v>
      </c>
      <c r="G187" s="498" t="s">
        <v>165</v>
      </c>
      <c r="H187" s="499" t="s">
        <v>242</v>
      </c>
      <c r="I187" s="499" t="s">
        <v>243</v>
      </c>
      <c r="J187" s="489"/>
      <c r="K187" s="495" t="n">
        <f aca="false">K188+K190+K192</f>
        <v>885.1</v>
      </c>
      <c r="L187" s="495" t="n">
        <f aca="false">L188+L190+L192</f>
        <v>991.6</v>
      </c>
      <c r="M187" s="495" t="n">
        <f aca="false">M188+M190+M192</f>
        <v>991.6</v>
      </c>
      <c r="N187" s="495" t="n">
        <f aca="false">N188+N190+N192</f>
        <v>0</v>
      </c>
      <c r="O187" s="495" t="n">
        <f aca="false">O188+O190+O192</f>
        <v>0</v>
      </c>
      <c r="P187" s="496" t="n">
        <f aca="false">P188+P190+P192</f>
        <v>1000600</v>
      </c>
      <c r="Q187" s="496" t="n">
        <f aca="false">Q188+Q190+Q192</f>
        <v>1000600</v>
      </c>
      <c r="R187" s="496" t="n">
        <f aca="false">R188+R190+R192</f>
        <v>0</v>
      </c>
      <c r="S187" s="496" t="n">
        <f aca="false">S188+S190+S192</f>
        <v>0</v>
      </c>
      <c r="T187" s="496" t="n">
        <f aca="false">T188+T190+T192</f>
        <v>1055600</v>
      </c>
      <c r="U187" s="497" t="n">
        <f aca="false">U188+U190+U192</f>
        <v>1055600</v>
      </c>
      <c r="V187" s="496" t="n">
        <f aca="false">V188+V190+V192</f>
        <v>0</v>
      </c>
      <c r="W187" s="496" t="n">
        <f aca="false">W188+W190+W192</f>
        <v>0</v>
      </c>
      <c r="X187" s="496" t="n">
        <f aca="false">X188+X190+X192</f>
        <v>1097200</v>
      </c>
      <c r="Y187" s="495" t="n">
        <f aca="false">Y188+Y190+Y192</f>
        <v>1097200</v>
      </c>
      <c r="Z187" s="495" t="n">
        <f aca="false">Z188+Z190+Z192</f>
        <v>0</v>
      </c>
      <c r="AA187" s="495" t="n">
        <f aca="false">AA188+AA190+AA192</f>
        <v>0</v>
      </c>
    </row>
    <row r="188" customFormat="false" ht="54.75" hidden="false" customHeight="true" outlineLevel="0" collapsed="false">
      <c r="A188" s="220" t="s">
        <v>97</v>
      </c>
      <c r="B188" s="489" t="s">
        <v>52</v>
      </c>
      <c r="C188" s="527" t="s">
        <v>55</v>
      </c>
      <c r="D188" s="528" t="s">
        <v>46</v>
      </c>
      <c r="E188" s="491" t="s">
        <v>87</v>
      </c>
      <c r="F188" s="86" t="s">
        <v>163</v>
      </c>
      <c r="G188" s="498" t="s">
        <v>165</v>
      </c>
      <c r="H188" s="492" t="s">
        <v>242</v>
      </c>
      <c r="I188" s="499" t="s">
        <v>243</v>
      </c>
      <c r="J188" s="489" t="s">
        <v>98</v>
      </c>
      <c r="K188" s="495" t="n">
        <f aca="false">K189</f>
        <v>885.1</v>
      </c>
      <c r="L188" s="495" t="n">
        <f aca="false">L189</f>
        <v>991.6</v>
      </c>
      <c r="M188" s="495" t="n">
        <f aca="false">M189</f>
        <v>991.6</v>
      </c>
      <c r="N188" s="495" t="n">
        <f aca="false">N189</f>
        <v>0</v>
      </c>
      <c r="O188" s="495" t="n">
        <f aca="false">O189</f>
        <v>0</v>
      </c>
      <c r="P188" s="496" t="n">
        <f aca="false">P189</f>
        <v>1000600</v>
      </c>
      <c r="Q188" s="496" t="n">
        <f aca="false">Q189</f>
        <v>1000600</v>
      </c>
      <c r="R188" s="496" t="n">
        <f aca="false">R189</f>
        <v>0</v>
      </c>
      <c r="S188" s="496" t="n">
        <f aca="false">S189</f>
        <v>0</v>
      </c>
      <c r="T188" s="496" t="n">
        <f aca="false">T189</f>
        <v>1055600</v>
      </c>
      <c r="U188" s="497" t="n">
        <f aca="false">U189</f>
        <v>1055600</v>
      </c>
      <c r="V188" s="496" t="n">
        <f aca="false">V189</f>
        <v>0</v>
      </c>
      <c r="W188" s="496" t="n">
        <f aca="false">W189</f>
        <v>0</v>
      </c>
      <c r="X188" s="496" t="n">
        <f aca="false">X189</f>
        <v>1097200</v>
      </c>
      <c r="Y188" s="495" t="n">
        <f aca="false">Y189</f>
        <v>1097200</v>
      </c>
      <c r="Z188" s="495" t="n">
        <f aca="false">Z189</f>
        <v>0</v>
      </c>
      <c r="AA188" s="495" t="n">
        <f aca="false">AA189</f>
        <v>0</v>
      </c>
    </row>
    <row r="189" customFormat="false" ht="29.25" hidden="false" customHeight="true" outlineLevel="0" collapsed="false">
      <c r="A189" s="220" t="s">
        <v>99</v>
      </c>
      <c r="B189" s="489" t="s">
        <v>52</v>
      </c>
      <c r="C189" s="527" t="s">
        <v>55</v>
      </c>
      <c r="D189" s="528" t="s">
        <v>46</v>
      </c>
      <c r="E189" s="490" t="s">
        <v>87</v>
      </c>
      <c r="F189" s="498" t="s">
        <v>163</v>
      </c>
      <c r="G189" s="498" t="s">
        <v>165</v>
      </c>
      <c r="H189" s="499" t="s">
        <v>242</v>
      </c>
      <c r="I189" s="499" t="s">
        <v>243</v>
      </c>
      <c r="J189" s="489" t="s">
        <v>100</v>
      </c>
      <c r="K189" s="495" t="n">
        <f aca="false">984.6-99.5</f>
        <v>885.1</v>
      </c>
      <c r="L189" s="495" t="n">
        <v>991.6</v>
      </c>
      <c r="M189" s="495" t="n">
        <v>991.6</v>
      </c>
      <c r="N189" s="495"/>
      <c r="O189" s="495"/>
      <c r="P189" s="496" t="n">
        <f aca="false">Q189+S189</f>
        <v>1000600</v>
      </c>
      <c r="Q189" s="496" t="n">
        <v>1000600</v>
      </c>
      <c r="R189" s="496"/>
      <c r="S189" s="496"/>
      <c r="T189" s="496" t="n">
        <f aca="false">U189+W189</f>
        <v>1055600</v>
      </c>
      <c r="U189" s="496" t="n">
        <v>1055600</v>
      </c>
      <c r="V189" s="496"/>
      <c r="W189" s="496"/>
      <c r="X189" s="496" t="n">
        <f aca="false">Y189+AA189</f>
        <v>1097200</v>
      </c>
      <c r="Y189" s="500" t="n">
        <v>1097200</v>
      </c>
      <c r="Z189" s="500"/>
      <c r="AA189" s="500"/>
    </row>
    <row r="190" customFormat="false" ht="44.25" hidden="true" customHeight="true" outlineLevel="0" collapsed="false">
      <c r="A190" s="220" t="s">
        <v>114</v>
      </c>
      <c r="B190" s="489" t="s">
        <v>52</v>
      </c>
      <c r="C190" s="527" t="s">
        <v>55</v>
      </c>
      <c r="D190" s="528" t="s">
        <v>46</v>
      </c>
      <c r="E190" s="491" t="s">
        <v>87</v>
      </c>
      <c r="F190" s="86" t="s">
        <v>163</v>
      </c>
      <c r="G190" s="498" t="s">
        <v>165</v>
      </c>
      <c r="H190" s="492" t="s">
        <v>242</v>
      </c>
      <c r="I190" s="499" t="s">
        <v>243</v>
      </c>
      <c r="J190" s="489" t="s">
        <v>116</v>
      </c>
      <c r="K190" s="495" t="n">
        <f aca="false">K191</f>
        <v>0</v>
      </c>
      <c r="L190" s="495" t="n">
        <f aca="false">L191</f>
        <v>0</v>
      </c>
      <c r="M190" s="495" t="n">
        <f aca="false">M191</f>
        <v>0</v>
      </c>
      <c r="N190" s="495" t="n">
        <f aca="false">N191</f>
        <v>0</v>
      </c>
      <c r="O190" s="495" t="n">
        <f aca="false">O191</f>
        <v>0</v>
      </c>
      <c r="P190" s="496" t="n">
        <f aca="false">P191</f>
        <v>0</v>
      </c>
      <c r="Q190" s="496" t="n">
        <f aca="false">Q191</f>
        <v>0</v>
      </c>
      <c r="R190" s="496" t="n">
        <f aca="false">R191</f>
        <v>0</v>
      </c>
      <c r="S190" s="496" t="n">
        <f aca="false">S191</f>
        <v>0</v>
      </c>
      <c r="T190" s="496" t="n">
        <f aca="false">T191</f>
        <v>0</v>
      </c>
      <c r="U190" s="497" t="n">
        <f aca="false">U191</f>
        <v>0</v>
      </c>
      <c r="V190" s="496" t="n">
        <f aca="false">V191</f>
        <v>0</v>
      </c>
      <c r="W190" s="496" t="n">
        <f aca="false">W191</f>
        <v>0</v>
      </c>
      <c r="X190" s="496" t="n">
        <f aca="false">X191</f>
        <v>0</v>
      </c>
      <c r="Y190" s="495" t="n">
        <f aca="false">Y191</f>
        <v>0</v>
      </c>
      <c r="Z190" s="495" t="n">
        <f aca="false">Z191</f>
        <v>0</v>
      </c>
      <c r="AA190" s="495" t="n">
        <f aca="false">AA191</f>
        <v>0</v>
      </c>
    </row>
    <row r="191" customFormat="false" ht="35.1" hidden="true" customHeight="true" outlineLevel="0" collapsed="false">
      <c r="A191" s="217" t="s">
        <v>117</v>
      </c>
      <c r="B191" s="489" t="s">
        <v>52</v>
      </c>
      <c r="C191" s="527" t="s">
        <v>55</v>
      </c>
      <c r="D191" s="528" t="s">
        <v>46</v>
      </c>
      <c r="E191" s="490" t="s">
        <v>87</v>
      </c>
      <c r="F191" s="498" t="s">
        <v>163</v>
      </c>
      <c r="G191" s="498" t="s">
        <v>165</v>
      </c>
      <c r="H191" s="499" t="s">
        <v>242</v>
      </c>
      <c r="I191" s="499" t="s">
        <v>243</v>
      </c>
      <c r="J191" s="489" t="s">
        <v>118</v>
      </c>
      <c r="K191" s="495"/>
      <c r="L191" s="495"/>
      <c r="M191" s="495"/>
      <c r="N191" s="495"/>
      <c r="O191" s="495"/>
      <c r="P191" s="496" t="n">
        <f aca="false">Q191+S191</f>
        <v>0</v>
      </c>
      <c r="Q191" s="496"/>
      <c r="R191" s="496"/>
      <c r="S191" s="496"/>
      <c r="T191" s="496" t="n">
        <f aca="false">U191+W191</f>
        <v>0</v>
      </c>
      <c r="U191" s="496"/>
      <c r="V191" s="496"/>
      <c r="W191" s="496"/>
      <c r="X191" s="496" t="n">
        <f aca="false">Y191+AA191</f>
        <v>0</v>
      </c>
      <c r="Y191" s="500"/>
      <c r="Z191" s="500"/>
      <c r="AA191" s="500"/>
    </row>
    <row r="192" customFormat="false" ht="23.25" hidden="true" customHeight="true" outlineLevel="0" collapsed="false">
      <c r="A192" s="217" t="s">
        <v>143</v>
      </c>
      <c r="B192" s="489" t="s">
        <v>52</v>
      </c>
      <c r="C192" s="527" t="s">
        <v>55</v>
      </c>
      <c r="D192" s="528" t="s">
        <v>46</v>
      </c>
      <c r="E192" s="491" t="s">
        <v>87</v>
      </c>
      <c r="F192" s="86" t="s">
        <v>163</v>
      </c>
      <c r="G192" s="498" t="s">
        <v>165</v>
      </c>
      <c r="H192" s="492" t="s">
        <v>242</v>
      </c>
      <c r="I192" s="499" t="s">
        <v>243</v>
      </c>
      <c r="J192" s="513" t="s">
        <v>144</v>
      </c>
      <c r="K192" s="495" t="n">
        <f aca="false">K193</f>
        <v>0</v>
      </c>
      <c r="L192" s="495" t="n">
        <f aca="false">L193</f>
        <v>0</v>
      </c>
      <c r="M192" s="495" t="n">
        <f aca="false">M193</f>
        <v>0</v>
      </c>
      <c r="N192" s="495" t="n">
        <f aca="false">N193</f>
        <v>0</v>
      </c>
      <c r="O192" s="495" t="n">
        <f aca="false">O193</f>
        <v>0</v>
      </c>
      <c r="P192" s="496" t="n">
        <f aca="false">P193</f>
        <v>0</v>
      </c>
      <c r="Q192" s="496" t="n">
        <f aca="false">Q193</f>
        <v>0</v>
      </c>
      <c r="R192" s="496" t="n">
        <f aca="false">R193</f>
        <v>0</v>
      </c>
      <c r="S192" s="496" t="n">
        <f aca="false">S193</f>
        <v>0</v>
      </c>
      <c r="T192" s="496" t="n">
        <f aca="false">T193</f>
        <v>0</v>
      </c>
      <c r="U192" s="497" t="n">
        <f aca="false">U193</f>
        <v>0</v>
      </c>
      <c r="V192" s="496" t="n">
        <f aca="false">V193</f>
        <v>0</v>
      </c>
      <c r="W192" s="496" t="n">
        <f aca="false">W193</f>
        <v>0</v>
      </c>
      <c r="X192" s="496" t="n">
        <f aca="false">X193</f>
        <v>0</v>
      </c>
      <c r="Y192" s="495" t="n">
        <f aca="false">Y193</f>
        <v>0</v>
      </c>
      <c r="Z192" s="495" t="n">
        <f aca="false">Z193</f>
        <v>0</v>
      </c>
      <c r="AA192" s="495" t="n">
        <f aca="false">AA193</f>
        <v>0</v>
      </c>
    </row>
    <row r="193" customFormat="false" ht="24.95" hidden="true" customHeight="true" outlineLevel="0" collapsed="false">
      <c r="A193" s="220" t="s">
        <v>56</v>
      </c>
      <c r="B193" s="489" t="s">
        <v>52</v>
      </c>
      <c r="C193" s="527" t="s">
        <v>55</v>
      </c>
      <c r="D193" s="528" t="s">
        <v>46</v>
      </c>
      <c r="E193" s="490" t="s">
        <v>87</v>
      </c>
      <c r="F193" s="498" t="s">
        <v>163</v>
      </c>
      <c r="G193" s="498" t="s">
        <v>165</v>
      </c>
      <c r="H193" s="499" t="s">
        <v>242</v>
      </c>
      <c r="I193" s="499" t="s">
        <v>243</v>
      </c>
      <c r="J193" s="489" t="s">
        <v>147</v>
      </c>
      <c r="K193" s="495"/>
      <c r="L193" s="495"/>
      <c r="M193" s="495"/>
      <c r="N193" s="495"/>
      <c r="O193" s="495"/>
      <c r="P193" s="496" t="n">
        <f aca="false">Q193+S193</f>
        <v>0</v>
      </c>
      <c r="Q193" s="496"/>
      <c r="R193" s="496"/>
      <c r="S193" s="496"/>
      <c r="T193" s="496" t="n">
        <f aca="false">U193+W193</f>
        <v>0</v>
      </c>
      <c r="U193" s="496"/>
      <c r="V193" s="496"/>
      <c r="W193" s="496"/>
      <c r="X193" s="496" t="n">
        <f aca="false">Y193+AA193</f>
        <v>0</v>
      </c>
      <c r="Y193" s="500"/>
      <c r="Z193" s="500"/>
      <c r="AA193" s="500"/>
    </row>
    <row r="194" customFormat="false" ht="54.75" hidden="false" customHeight="true" outlineLevel="0" collapsed="false">
      <c r="A194" s="220" t="s">
        <v>244</v>
      </c>
      <c r="B194" s="489" t="s">
        <v>52</v>
      </c>
      <c r="C194" s="527" t="s">
        <v>55</v>
      </c>
      <c r="D194" s="544" t="s">
        <v>46</v>
      </c>
      <c r="E194" s="491" t="s">
        <v>87</v>
      </c>
      <c r="F194" s="86" t="s">
        <v>163</v>
      </c>
      <c r="G194" s="498" t="s">
        <v>165</v>
      </c>
      <c r="H194" s="492" t="s">
        <v>245</v>
      </c>
      <c r="I194" s="515" t="s">
        <v>235</v>
      </c>
      <c r="J194" s="501"/>
      <c r="K194" s="495" t="n">
        <f aca="false">K195+K197+K199</f>
        <v>1177</v>
      </c>
      <c r="L194" s="495" t="n">
        <f aca="false">L195+L197+L199</f>
        <v>1578.6</v>
      </c>
      <c r="M194" s="495" t="n">
        <f aca="false">M195+M197+M199</f>
        <v>1578.6</v>
      </c>
      <c r="N194" s="495" t="n">
        <f aca="false">N195+N197+N199</f>
        <v>0</v>
      </c>
      <c r="O194" s="495" t="n">
        <f aca="false">O195+O197+O199</f>
        <v>0</v>
      </c>
      <c r="P194" s="496" t="n">
        <f aca="false">P195+P197+P199</f>
        <v>1720900</v>
      </c>
      <c r="Q194" s="496" t="n">
        <f aca="false">Q195+Q197+Q199</f>
        <v>1720900</v>
      </c>
      <c r="R194" s="496" t="n">
        <f aca="false">R195+R197+R199</f>
        <v>0</v>
      </c>
      <c r="S194" s="496" t="n">
        <f aca="false">S195+S197+S199</f>
        <v>0</v>
      </c>
      <c r="T194" s="496" t="n">
        <f aca="false">T195+T197+T199</f>
        <v>1789800</v>
      </c>
      <c r="U194" s="497" t="n">
        <f aca="false">U195+U197+U199</f>
        <v>1789800</v>
      </c>
      <c r="V194" s="496" t="n">
        <f aca="false">V195+V197+V199</f>
        <v>0</v>
      </c>
      <c r="W194" s="496" t="n">
        <f aca="false">W195+W197+W199</f>
        <v>0</v>
      </c>
      <c r="X194" s="496" t="n">
        <f aca="false">X195+X197+X199</f>
        <v>1861500</v>
      </c>
      <c r="Y194" s="495" t="n">
        <f aca="false">Y195+Y197+Y199</f>
        <v>1861500</v>
      </c>
      <c r="Z194" s="495" t="n">
        <f aca="false">Z195+Z197+Z199</f>
        <v>0</v>
      </c>
      <c r="AA194" s="495" t="n">
        <f aca="false">AA195+AA197+AA199</f>
        <v>0</v>
      </c>
    </row>
    <row r="195" customFormat="false" ht="54.95" hidden="false" customHeight="true" outlineLevel="0" collapsed="false">
      <c r="A195" s="220" t="s">
        <v>97</v>
      </c>
      <c r="B195" s="489" t="s">
        <v>52</v>
      </c>
      <c r="C195" s="527" t="s">
        <v>55</v>
      </c>
      <c r="D195" s="528" t="s">
        <v>46</v>
      </c>
      <c r="E195" s="490" t="s">
        <v>87</v>
      </c>
      <c r="F195" s="498" t="s">
        <v>163</v>
      </c>
      <c r="G195" s="498" t="s">
        <v>165</v>
      </c>
      <c r="H195" s="499" t="s">
        <v>245</v>
      </c>
      <c r="I195" s="499" t="s">
        <v>235</v>
      </c>
      <c r="J195" s="489" t="s">
        <v>98</v>
      </c>
      <c r="K195" s="495" t="n">
        <f aca="false">K196</f>
        <v>1158.8</v>
      </c>
      <c r="L195" s="495" t="n">
        <f aca="false">L196</f>
        <v>1435.1</v>
      </c>
      <c r="M195" s="495" t="n">
        <f aca="false">M196</f>
        <v>1435.1</v>
      </c>
      <c r="N195" s="495" t="n">
        <f aca="false">N196</f>
        <v>0</v>
      </c>
      <c r="O195" s="495" t="n">
        <f aca="false">O196</f>
        <v>0</v>
      </c>
      <c r="P195" s="496" t="n">
        <f aca="false">P196</f>
        <v>1564500</v>
      </c>
      <c r="Q195" s="496" t="n">
        <f aca="false">Q196</f>
        <v>1564500</v>
      </c>
      <c r="R195" s="496" t="n">
        <f aca="false">R196</f>
        <v>0</v>
      </c>
      <c r="S195" s="496" t="n">
        <f aca="false">S196</f>
        <v>0</v>
      </c>
      <c r="T195" s="496" t="n">
        <f aca="false">T196</f>
        <v>1627300</v>
      </c>
      <c r="U195" s="497" t="n">
        <f aca="false">U196</f>
        <v>1627300</v>
      </c>
      <c r="V195" s="496" t="n">
        <f aca="false">V196</f>
        <v>0</v>
      </c>
      <c r="W195" s="496" t="n">
        <f aca="false">W196</f>
        <v>0</v>
      </c>
      <c r="X195" s="496" t="n">
        <f aca="false">X196</f>
        <v>1692400</v>
      </c>
      <c r="Y195" s="495" t="n">
        <f aca="false">Y196</f>
        <v>1692400</v>
      </c>
      <c r="Z195" s="495" t="n">
        <f aca="false">Z196</f>
        <v>0</v>
      </c>
      <c r="AA195" s="495" t="n">
        <f aca="false">AA196</f>
        <v>0</v>
      </c>
    </row>
    <row r="196" customFormat="false" ht="27" hidden="false" customHeight="true" outlineLevel="0" collapsed="false">
      <c r="A196" s="220" t="s">
        <v>99</v>
      </c>
      <c r="B196" s="489" t="s">
        <v>52</v>
      </c>
      <c r="C196" s="527" t="s">
        <v>55</v>
      </c>
      <c r="D196" s="537" t="s">
        <v>46</v>
      </c>
      <c r="E196" s="491" t="s">
        <v>87</v>
      </c>
      <c r="F196" s="86" t="s">
        <v>163</v>
      </c>
      <c r="G196" s="498" t="s">
        <v>165</v>
      </c>
      <c r="H196" s="492" t="s">
        <v>245</v>
      </c>
      <c r="I196" s="492" t="s">
        <v>235</v>
      </c>
      <c r="J196" s="501" t="s">
        <v>100</v>
      </c>
      <c r="K196" s="495" t="n">
        <v>1158.8</v>
      </c>
      <c r="L196" s="495" t="n">
        <v>1435.1</v>
      </c>
      <c r="M196" s="495" t="n">
        <v>1435.1</v>
      </c>
      <c r="N196" s="495"/>
      <c r="O196" s="495"/>
      <c r="P196" s="496" t="n">
        <f aca="false">Q196+S196</f>
        <v>1564500</v>
      </c>
      <c r="Q196" s="496" t="n">
        <v>1564500</v>
      </c>
      <c r="R196" s="496"/>
      <c r="S196" s="496"/>
      <c r="T196" s="496" t="n">
        <f aca="false">U196+W196</f>
        <v>1627300</v>
      </c>
      <c r="U196" s="496" t="n">
        <v>1627300</v>
      </c>
      <c r="V196" s="496"/>
      <c r="W196" s="496"/>
      <c r="X196" s="496" t="n">
        <f aca="false">Y196+AA196</f>
        <v>1692400</v>
      </c>
      <c r="Y196" s="495" t="n">
        <v>1692400</v>
      </c>
      <c r="Z196" s="495"/>
      <c r="AA196" s="495"/>
    </row>
    <row r="197" customFormat="false" ht="36" hidden="false" customHeight="true" outlineLevel="0" collapsed="false">
      <c r="A197" s="220" t="s">
        <v>114</v>
      </c>
      <c r="B197" s="489" t="s">
        <v>52</v>
      </c>
      <c r="C197" s="527" t="s">
        <v>55</v>
      </c>
      <c r="D197" s="528" t="s">
        <v>46</v>
      </c>
      <c r="E197" s="490" t="s">
        <v>87</v>
      </c>
      <c r="F197" s="498" t="s">
        <v>163</v>
      </c>
      <c r="G197" s="498" t="s">
        <v>165</v>
      </c>
      <c r="H197" s="499" t="s">
        <v>245</v>
      </c>
      <c r="I197" s="499" t="s">
        <v>235</v>
      </c>
      <c r="J197" s="489" t="s">
        <v>116</v>
      </c>
      <c r="K197" s="495" t="n">
        <f aca="false">K198</f>
        <v>18.2</v>
      </c>
      <c r="L197" s="495" t="n">
        <f aca="false">L198</f>
        <v>143.5</v>
      </c>
      <c r="M197" s="495" t="n">
        <f aca="false">M198</f>
        <v>143.5</v>
      </c>
      <c r="N197" s="495" t="n">
        <f aca="false">N198</f>
        <v>0</v>
      </c>
      <c r="O197" s="495" t="n">
        <f aca="false">O198</f>
        <v>0</v>
      </c>
      <c r="P197" s="496" t="n">
        <f aca="false">Q197+S197</f>
        <v>156400</v>
      </c>
      <c r="Q197" s="496" t="n">
        <f aca="false">Q198</f>
        <v>156400</v>
      </c>
      <c r="R197" s="496"/>
      <c r="S197" s="496"/>
      <c r="T197" s="496" t="n">
        <f aca="false">U197+W197</f>
        <v>162500</v>
      </c>
      <c r="U197" s="496" t="n">
        <f aca="false">U198</f>
        <v>162500</v>
      </c>
      <c r="V197" s="496"/>
      <c r="W197" s="496"/>
      <c r="X197" s="496" t="n">
        <f aca="false">Y197+AA197</f>
        <v>169100</v>
      </c>
      <c r="Y197" s="500" t="n">
        <f aca="false">Y198</f>
        <v>169100</v>
      </c>
      <c r="Z197" s="500"/>
      <c r="AA197" s="500"/>
    </row>
    <row r="198" customFormat="false" ht="35.1" hidden="false" customHeight="true" outlineLevel="0" collapsed="false">
      <c r="A198" s="217" t="s">
        <v>117</v>
      </c>
      <c r="B198" s="489" t="s">
        <v>52</v>
      </c>
      <c r="C198" s="527" t="s">
        <v>55</v>
      </c>
      <c r="D198" s="528" t="s">
        <v>46</v>
      </c>
      <c r="E198" s="490" t="s">
        <v>87</v>
      </c>
      <c r="F198" s="498" t="s">
        <v>163</v>
      </c>
      <c r="G198" s="498" t="s">
        <v>165</v>
      </c>
      <c r="H198" s="499" t="s">
        <v>245</v>
      </c>
      <c r="I198" s="493" t="s">
        <v>235</v>
      </c>
      <c r="J198" s="494" t="s">
        <v>118</v>
      </c>
      <c r="K198" s="495" t="n">
        <f aca="false">16.9+1.3</f>
        <v>18.2</v>
      </c>
      <c r="L198" s="495" t="n">
        <v>143.5</v>
      </c>
      <c r="M198" s="495" t="n">
        <v>143.5</v>
      </c>
      <c r="N198" s="495"/>
      <c r="O198" s="495"/>
      <c r="P198" s="496" t="n">
        <f aca="false">Q198+S198</f>
        <v>156400</v>
      </c>
      <c r="Q198" s="496" t="n">
        <v>156400</v>
      </c>
      <c r="R198" s="496"/>
      <c r="S198" s="496"/>
      <c r="T198" s="496" t="n">
        <f aca="false">U198+W198</f>
        <v>162500</v>
      </c>
      <c r="U198" s="496" t="n">
        <v>162500</v>
      </c>
      <c r="V198" s="496"/>
      <c r="W198" s="496"/>
      <c r="X198" s="496" t="n">
        <f aca="false">Y198+AA198</f>
        <v>169100</v>
      </c>
      <c r="Y198" s="495" t="n">
        <v>169100</v>
      </c>
      <c r="Z198" s="495"/>
      <c r="AA198" s="495"/>
    </row>
    <row r="199" customFormat="false" ht="24.75" hidden="true" customHeight="true" outlineLevel="0" collapsed="false">
      <c r="A199" s="217" t="s">
        <v>143</v>
      </c>
      <c r="B199" s="489" t="s">
        <v>52</v>
      </c>
      <c r="C199" s="527" t="s">
        <v>55</v>
      </c>
      <c r="D199" s="528" t="s">
        <v>46</v>
      </c>
      <c r="E199" s="490" t="s">
        <v>87</v>
      </c>
      <c r="F199" s="498" t="s">
        <v>163</v>
      </c>
      <c r="G199" s="498" t="s">
        <v>246</v>
      </c>
      <c r="H199" s="499" t="s">
        <v>245</v>
      </c>
      <c r="I199" s="499" t="s">
        <v>235</v>
      </c>
      <c r="J199" s="489" t="s">
        <v>144</v>
      </c>
      <c r="K199" s="495" t="n">
        <f aca="false">K200</f>
        <v>0</v>
      </c>
      <c r="L199" s="495" t="n">
        <f aca="false">L200</f>
        <v>0</v>
      </c>
      <c r="M199" s="495" t="n">
        <f aca="false">M200</f>
        <v>0</v>
      </c>
      <c r="N199" s="495" t="n">
        <f aca="false">N200</f>
        <v>0</v>
      </c>
      <c r="O199" s="495" t="n">
        <f aca="false">O200</f>
        <v>0</v>
      </c>
      <c r="P199" s="496" t="n">
        <f aca="false">P200</f>
        <v>0</v>
      </c>
      <c r="Q199" s="496" t="n">
        <f aca="false">Q200</f>
        <v>0</v>
      </c>
      <c r="R199" s="496" t="n">
        <f aca="false">R200</f>
        <v>0</v>
      </c>
      <c r="S199" s="496" t="n">
        <f aca="false">S200</f>
        <v>0</v>
      </c>
      <c r="T199" s="496" t="n">
        <f aca="false">T200</f>
        <v>0</v>
      </c>
      <c r="U199" s="496" t="n">
        <f aca="false">U200</f>
        <v>0</v>
      </c>
      <c r="V199" s="496" t="n">
        <f aca="false">V200</f>
        <v>0</v>
      </c>
      <c r="W199" s="496" t="n">
        <f aca="false">W200</f>
        <v>0</v>
      </c>
      <c r="X199" s="496" t="n">
        <f aca="false">X200</f>
        <v>0</v>
      </c>
      <c r="Y199" s="495" t="n">
        <f aca="false">Y200</f>
        <v>0</v>
      </c>
      <c r="Z199" s="495" t="n">
        <f aca="false">Z200</f>
        <v>0</v>
      </c>
      <c r="AA199" s="495" t="n">
        <f aca="false">AA200</f>
        <v>0</v>
      </c>
    </row>
    <row r="200" customFormat="false" ht="24.95" hidden="true" customHeight="true" outlineLevel="0" collapsed="false">
      <c r="A200" s="220" t="s">
        <v>56</v>
      </c>
      <c r="B200" s="489" t="s">
        <v>52</v>
      </c>
      <c r="C200" s="527" t="s">
        <v>55</v>
      </c>
      <c r="D200" s="547" t="s">
        <v>46</v>
      </c>
      <c r="E200" s="519" t="s">
        <v>87</v>
      </c>
      <c r="F200" s="548" t="s">
        <v>163</v>
      </c>
      <c r="G200" s="548" t="s">
        <v>246</v>
      </c>
      <c r="H200" s="493" t="s">
        <v>245</v>
      </c>
      <c r="I200" s="499" t="s">
        <v>235</v>
      </c>
      <c r="J200" s="489" t="s">
        <v>147</v>
      </c>
      <c r="K200" s="495"/>
      <c r="L200" s="495"/>
      <c r="M200" s="495"/>
      <c r="N200" s="495"/>
      <c r="O200" s="495"/>
      <c r="P200" s="496" t="n">
        <f aca="false">Q200+S200</f>
        <v>0</v>
      </c>
      <c r="Q200" s="496"/>
      <c r="R200" s="496"/>
      <c r="S200" s="496"/>
      <c r="T200" s="496" t="n">
        <f aca="false">U200+W200</f>
        <v>0</v>
      </c>
      <c r="U200" s="496"/>
      <c r="V200" s="496"/>
      <c r="W200" s="496"/>
      <c r="X200" s="496" t="n">
        <f aca="false">Y200+AA200</f>
        <v>0</v>
      </c>
      <c r="Y200" s="500"/>
      <c r="Z200" s="500"/>
      <c r="AA200" s="500"/>
    </row>
    <row r="201" customFormat="false" ht="24.95" hidden="true" customHeight="true" outlineLevel="0" collapsed="false">
      <c r="A201" s="220"/>
      <c r="B201" s="489"/>
      <c r="C201" s="527"/>
      <c r="D201" s="547"/>
      <c r="E201" s="491"/>
      <c r="F201" s="86"/>
      <c r="G201" s="86"/>
      <c r="H201" s="492"/>
      <c r="I201" s="499"/>
      <c r="J201" s="489"/>
      <c r="K201" s="495"/>
      <c r="L201" s="495"/>
      <c r="M201" s="495"/>
      <c r="N201" s="495"/>
      <c r="O201" s="495"/>
      <c r="P201" s="496"/>
      <c r="Q201" s="496"/>
      <c r="R201" s="496"/>
      <c r="S201" s="496"/>
      <c r="T201" s="496"/>
      <c r="U201" s="497"/>
      <c r="V201" s="496"/>
      <c r="W201" s="496"/>
      <c r="X201" s="496"/>
      <c r="Y201" s="495"/>
      <c r="Z201" s="495"/>
      <c r="AA201" s="495"/>
    </row>
    <row r="202" customFormat="false" ht="24.95" hidden="false" customHeight="true" outlineLevel="0" collapsed="false">
      <c r="A202" s="197" t="s">
        <v>247</v>
      </c>
      <c r="B202" s="479" t="s">
        <v>52</v>
      </c>
      <c r="C202" s="549" t="s">
        <v>214</v>
      </c>
      <c r="D202" s="550"/>
      <c r="E202" s="490"/>
      <c r="F202" s="498"/>
      <c r="G202" s="498"/>
      <c r="H202" s="499"/>
      <c r="I202" s="379"/>
      <c r="J202" s="479"/>
      <c r="K202" s="158" t="e">
        <f aca="false">K221+K280+K203</f>
        <v>#VALUE!</v>
      </c>
      <c r="L202" s="158" t="n">
        <f aca="false">L221+L280+L203</f>
        <v>7716.9</v>
      </c>
      <c r="M202" s="158" t="n">
        <f aca="false">M221+M280+M203</f>
        <v>52.9</v>
      </c>
      <c r="N202" s="158" t="n">
        <f aca="false">N221+N280+N203</f>
        <v>0.3</v>
      </c>
      <c r="O202" s="158" t="n">
        <f aca="false">O221+O280+O203</f>
        <v>6574.9</v>
      </c>
      <c r="P202" s="159" t="n">
        <f aca="false">P221+P280+P203</f>
        <v>9762503.41</v>
      </c>
      <c r="Q202" s="159" t="n">
        <f aca="false">Q221+Q280+Q203</f>
        <v>0</v>
      </c>
      <c r="R202" s="159" t="n">
        <f aca="false">R221+R280+R203</f>
        <v>0</v>
      </c>
      <c r="S202" s="159" t="n">
        <f aca="false">S221+S280+S203</f>
        <v>8733600</v>
      </c>
      <c r="T202" s="159" t="n">
        <f aca="false">T221+T280+T203</f>
        <v>8923200</v>
      </c>
      <c r="U202" s="476" t="n">
        <f aca="false">U221+U280+U203</f>
        <v>0</v>
      </c>
      <c r="V202" s="159" t="n">
        <f aca="false">V221+V280+V203</f>
        <v>0</v>
      </c>
      <c r="W202" s="159" t="n">
        <f aca="false">W221+W280+W203</f>
        <v>9588700</v>
      </c>
      <c r="X202" s="159" t="n">
        <f aca="false">X221+X280+X203</f>
        <v>7002500</v>
      </c>
      <c r="Y202" s="158" t="n">
        <f aca="false">Y221+Y280+Y203</f>
        <v>0</v>
      </c>
      <c r="Z202" s="158" t="n">
        <f aca="false">Z221+Z280+Z203</f>
        <v>0</v>
      </c>
      <c r="AA202" s="158" t="n">
        <f aca="false">AA221+AA280+AA203</f>
        <v>9541900</v>
      </c>
    </row>
    <row r="203" customFormat="false" ht="24.95" hidden="false" customHeight="true" outlineLevel="0" collapsed="false">
      <c r="A203" s="197" t="s">
        <v>248</v>
      </c>
      <c r="B203" s="479" t="s">
        <v>52</v>
      </c>
      <c r="C203" s="549" t="s">
        <v>214</v>
      </c>
      <c r="D203" s="550" t="s">
        <v>249</v>
      </c>
      <c r="E203" s="490"/>
      <c r="F203" s="498"/>
      <c r="G203" s="498"/>
      <c r="H203" s="499"/>
      <c r="I203" s="379"/>
      <c r="J203" s="479"/>
      <c r="K203" s="158" t="n">
        <f aca="false">K204</f>
        <v>169.9</v>
      </c>
      <c r="L203" s="158" t="n">
        <f aca="false">L204</f>
        <v>452.2</v>
      </c>
      <c r="M203" s="158" t="n">
        <f aca="false">M204</f>
        <v>0</v>
      </c>
      <c r="N203" s="158" t="n">
        <f aca="false">N204</f>
        <v>0</v>
      </c>
      <c r="O203" s="158" t="n">
        <f aca="false">O204</f>
        <v>150</v>
      </c>
      <c r="P203" s="159" t="n">
        <f aca="false">P204</f>
        <v>733300</v>
      </c>
      <c r="Q203" s="159" t="n">
        <f aca="false">Q204</f>
        <v>0</v>
      </c>
      <c r="R203" s="159" t="n">
        <f aca="false">R204</f>
        <v>0</v>
      </c>
      <c r="S203" s="159" t="n">
        <f aca="false">S204</f>
        <v>333300</v>
      </c>
      <c r="T203" s="159" t="n">
        <f aca="false">T204</f>
        <v>333300</v>
      </c>
      <c r="U203" s="476" t="n">
        <f aca="false">U204</f>
        <v>0</v>
      </c>
      <c r="V203" s="159" t="n">
        <f aca="false">V204</f>
        <v>0</v>
      </c>
      <c r="W203" s="159" t="n">
        <f aca="false">W204</f>
        <v>651600</v>
      </c>
      <c r="X203" s="159" t="n">
        <f aca="false">X204</f>
        <v>15000</v>
      </c>
      <c r="Y203" s="158" t="n">
        <f aca="false">Y204</f>
        <v>0</v>
      </c>
      <c r="Z203" s="158" t="n">
        <f aca="false">Z204</f>
        <v>0</v>
      </c>
      <c r="AA203" s="158" t="n">
        <f aca="false">AA204</f>
        <v>333300</v>
      </c>
    </row>
    <row r="204" customFormat="false" ht="35.25" hidden="false" customHeight="true" outlineLevel="0" collapsed="false">
      <c r="A204" s="511" t="s">
        <v>194</v>
      </c>
      <c r="B204" s="489" t="s">
        <v>52</v>
      </c>
      <c r="C204" s="527" t="s">
        <v>214</v>
      </c>
      <c r="D204" s="547" t="s">
        <v>249</v>
      </c>
      <c r="E204" s="490" t="s">
        <v>195</v>
      </c>
      <c r="F204" s="498" t="s">
        <v>88</v>
      </c>
      <c r="G204" s="498" t="s">
        <v>89</v>
      </c>
      <c r="H204" s="499" t="s">
        <v>90</v>
      </c>
      <c r="I204" s="379"/>
      <c r="J204" s="479"/>
      <c r="K204" s="495" t="n">
        <f aca="false">K205</f>
        <v>169.9</v>
      </c>
      <c r="L204" s="495" t="n">
        <f aca="false">L205</f>
        <v>452.2</v>
      </c>
      <c r="M204" s="495" t="n">
        <f aca="false">M205</f>
        <v>0</v>
      </c>
      <c r="N204" s="495" t="n">
        <f aca="false">N205</f>
        <v>0</v>
      </c>
      <c r="O204" s="495" t="n">
        <f aca="false">O205</f>
        <v>150</v>
      </c>
      <c r="P204" s="496" t="n">
        <f aca="false">P205</f>
        <v>733300</v>
      </c>
      <c r="Q204" s="496" t="n">
        <f aca="false">Q205</f>
        <v>0</v>
      </c>
      <c r="R204" s="496" t="n">
        <f aca="false">R205</f>
        <v>0</v>
      </c>
      <c r="S204" s="496" t="n">
        <f aca="false">S205</f>
        <v>333300</v>
      </c>
      <c r="T204" s="496" t="n">
        <f aca="false">T205</f>
        <v>333300</v>
      </c>
      <c r="U204" s="497" t="n">
        <f aca="false">U205</f>
        <v>0</v>
      </c>
      <c r="V204" s="496" t="n">
        <f aca="false">V205</f>
        <v>0</v>
      </c>
      <c r="W204" s="496" t="n">
        <f aca="false">W205</f>
        <v>651600</v>
      </c>
      <c r="X204" s="496" t="n">
        <f aca="false">X205</f>
        <v>15000</v>
      </c>
      <c r="Y204" s="495" t="n">
        <f aca="false">Y205</f>
        <v>0</v>
      </c>
      <c r="Z204" s="495" t="n">
        <f aca="false">Z205</f>
        <v>0</v>
      </c>
      <c r="AA204" s="495" t="n">
        <f aca="false">AA205</f>
        <v>333300</v>
      </c>
    </row>
    <row r="205" customFormat="false" ht="60.75" hidden="false" customHeight="true" outlineLevel="0" collapsed="false">
      <c r="A205" s="217" t="s">
        <v>250</v>
      </c>
      <c r="B205" s="489" t="s">
        <v>52</v>
      </c>
      <c r="C205" s="527" t="s">
        <v>214</v>
      </c>
      <c r="D205" s="528" t="s">
        <v>249</v>
      </c>
      <c r="E205" s="490" t="s">
        <v>251</v>
      </c>
      <c r="F205" s="498" t="s">
        <v>88</v>
      </c>
      <c r="G205" s="498" t="s">
        <v>89</v>
      </c>
      <c r="H205" s="499" t="s">
        <v>90</v>
      </c>
      <c r="I205" s="379"/>
      <c r="J205" s="479"/>
      <c r="K205" s="495" t="n">
        <f aca="false">K206</f>
        <v>169.9</v>
      </c>
      <c r="L205" s="495" t="n">
        <f aca="false">L206</f>
        <v>452.2</v>
      </c>
      <c r="M205" s="495" t="n">
        <f aca="false">M206</f>
        <v>0</v>
      </c>
      <c r="N205" s="495" t="n">
        <f aca="false">N206</f>
        <v>0</v>
      </c>
      <c r="O205" s="495" t="n">
        <f aca="false">O206</f>
        <v>150</v>
      </c>
      <c r="P205" s="496" t="n">
        <f aca="false">P206</f>
        <v>733300</v>
      </c>
      <c r="Q205" s="496" t="n">
        <f aca="false">Q206</f>
        <v>0</v>
      </c>
      <c r="R205" s="496" t="n">
        <f aca="false">R206</f>
        <v>0</v>
      </c>
      <c r="S205" s="496" t="n">
        <f aca="false">S206</f>
        <v>333300</v>
      </c>
      <c r="T205" s="496" t="n">
        <f aca="false">T206</f>
        <v>333300</v>
      </c>
      <c r="U205" s="497" t="n">
        <f aca="false">U206</f>
        <v>0</v>
      </c>
      <c r="V205" s="496" t="n">
        <f aca="false">V206</f>
        <v>0</v>
      </c>
      <c r="W205" s="496" t="n">
        <f aca="false">W206</f>
        <v>651600</v>
      </c>
      <c r="X205" s="496" t="n">
        <f aca="false">X206</f>
        <v>15000</v>
      </c>
      <c r="Y205" s="495" t="n">
        <f aca="false">Y206</f>
        <v>0</v>
      </c>
      <c r="Z205" s="495" t="n">
        <f aca="false">Z206</f>
        <v>0</v>
      </c>
      <c r="AA205" s="495" t="n">
        <f aca="false">AA206</f>
        <v>333300</v>
      </c>
    </row>
    <row r="206" customFormat="false" ht="23.25" hidden="false" customHeight="true" outlineLevel="0" collapsed="false">
      <c r="A206" s="220" t="s">
        <v>252</v>
      </c>
      <c r="B206" s="489" t="s">
        <v>52</v>
      </c>
      <c r="C206" s="527" t="s">
        <v>214</v>
      </c>
      <c r="D206" s="528" t="s">
        <v>249</v>
      </c>
      <c r="E206" s="490" t="s">
        <v>251</v>
      </c>
      <c r="F206" s="498" t="s">
        <v>88</v>
      </c>
      <c r="G206" s="498" t="s">
        <v>85</v>
      </c>
      <c r="H206" s="499" t="s">
        <v>90</v>
      </c>
      <c r="I206" s="509" t="s">
        <v>253</v>
      </c>
      <c r="J206" s="551"/>
      <c r="K206" s="495" t="n">
        <f aca="false">K207+K210</f>
        <v>169.9</v>
      </c>
      <c r="L206" s="495" t="n">
        <f aca="false">L207+L210+L213</f>
        <v>452.2</v>
      </c>
      <c r="M206" s="495" t="n">
        <f aca="false">M207+M210+M213</f>
        <v>0</v>
      </c>
      <c r="N206" s="495" t="n">
        <f aca="false">N207+N210+N213</f>
        <v>0</v>
      </c>
      <c r="O206" s="495" t="n">
        <f aca="false">O207+O210+O213</f>
        <v>150</v>
      </c>
      <c r="P206" s="496" t="n">
        <f aca="false">P207+P210+P213+P216</f>
        <v>733300</v>
      </c>
      <c r="Q206" s="496" t="n">
        <f aca="false">Q207+Q210+Q213</f>
        <v>0</v>
      </c>
      <c r="R206" s="496" t="n">
        <f aca="false">R207+R210+R213</f>
        <v>0</v>
      </c>
      <c r="S206" s="496" t="n">
        <f aca="false">S207+S210+S213</f>
        <v>333300</v>
      </c>
      <c r="T206" s="496" t="n">
        <f aca="false">T207+T210+T213+T216</f>
        <v>333300</v>
      </c>
      <c r="U206" s="496" t="n">
        <f aca="false">U207+U210+U213+U216</f>
        <v>0</v>
      </c>
      <c r="V206" s="496" t="n">
        <f aca="false">V207+V210+V213+V216</f>
        <v>0</v>
      </c>
      <c r="W206" s="496" t="n">
        <f aca="false">W207+W210+W213+W216</f>
        <v>651600</v>
      </c>
      <c r="X206" s="496" t="n">
        <f aca="false">X207+X210+X213+X216</f>
        <v>15000</v>
      </c>
      <c r="Y206" s="495" t="n">
        <f aca="false">Y207+Y210</f>
        <v>0</v>
      </c>
      <c r="Z206" s="495" t="n">
        <f aca="false">Z207+Z210</f>
        <v>0</v>
      </c>
      <c r="AA206" s="495" t="n">
        <f aca="false">AA207+AA210</f>
        <v>333300</v>
      </c>
    </row>
    <row r="207" customFormat="false" ht="72" hidden="false" customHeight="true" outlineLevel="0" collapsed="false">
      <c r="A207" s="220" t="s">
        <v>254</v>
      </c>
      <c r="B207" s="489" t="s">
        <v>52</v>
      </c>
      <c r="C207" s="527" t="s">
        <v>214</v>
      </c>
      <c r="D207" s="544" t="s">
        <v>249</v>
      </c>
      <c r="E207" s="491" t="s">
        <v>251</v>
      </c>
      <c r="F207" s="86" t="s">
        <v>88</v>
      </c>
      <c r="G207" s="86" t="s">
        <v>85</v>
      </c>
      <c r="H207" s="492" t="s">
        <v>255</v>
      </c>
      <c r="I207" s="510" t="s">
        <v>256</v>
      </c>
      <c r="J207" s="552"/>
      <c r="K207" s="495" t="n">
        <f aca="false">K208</f>
        <v>15</v>
      </c>
      <c r="L207" s="495" t="n">
        <f aca="false">L208</f>
        <v>0</v>
      </c>
      <c r="M207" s="495" t="n">
        <f aca="false">M208</f>
        <v>0</v>
      </c>
      <c r="N207" s="495" t="n">
        <f aca="false">N208</f>
        <v>0</v>
      </c>
      <c r="O207" s="495" t="n">
        <f aca="false">O208</f>
        <v>0</v>
      </c>
      <c r="P207" s="496" t="n">
        <f aca="false">P208</f>
        <v>15000</v>
      </c>
      <c r="Q207" s="496" t="n">
        <f aca="false">Q208</f>
        <v>0</v>
      </c>
      <c r="R207" s="496" t="n">
        <f aca="false">R208</f>
        <v>0</v>
      </c>
      <c r="S207" s="496" t="n">
        <f aca="false">S208</f>
        <v>15000</v>
      </c>
      <c r="T207" s="496" t="n">
        <f aca="false">T208</f>
        <v>15000</v>
      </c>
      <c r="U207" s="497" t="n">
        <f aca="false">U208</f>
        <v>0</v>
      </c>
      <c r="V207" s="496" t="n">
        <f aca="false">V208</f>
        <v>0</v>
      </c>
      <c r="W207" s="496" t="n">
        <f aca="false">W208</f>
        <v>15000</v>
      </c>
      <c r="X207" s="496" t="n">
        <f aca="false">X208</f>
        <v>15000</v>
      </c>
      <c r="Y207" s="495" t="n">
        <f aca="false">Y208</f>
        <v>0</v>
      </c>
      <c r="Z207" s="495" t="n">
        <f aca="false">Z208</f>
        <v>0</v>
      </c>
      <c r="AA207" s="495" t="n">
        <f aca="false">AA208</f>
        <v>15000</v>
      </c>
    </row>
    <row r="208" customFormat="false" ht="33.75" hidden="false" customHeight="true" outlineLevel="0" collapsed="false">
      <c r="A208" s="220" t="s">
        <v>114</v>
      </c>
      <c r="B208" s="489" t="s">
        <v>52</v>
      </c>
      <c r="C208" s="527" t="s">
        <v>214</v>
      </c>
      <c r="D208" s="528" t="s">
        <v>249</v>
      </c>
      <c r="E208" s="490" t="s">
        <v>251</v>
      </c>
      <c r="F208" s="498" t="s">
        <v>88</v>
      </c>
      <c r="G208" s="498" t="s">
        <v>85</v>
      </c>
      <c r="H208" s="499" t="s">
        <v>255</v>
      </c>
      <c r="I208" s="509" t="s">
        <v>256</v>
      </c>
      <c r="J208" s="507" t="s">
        <v>116</v>
      </c>
      <c r="K208" s="495" t="n">
        <f aca="false">K209</f>
        <v>15</v>
      </c>
      <c r="L208" s="495" t="n">
        <f aca="false">L209</f>
        <v>0</v>
      </c>
      <c r="M208" s="495" t="n">
        <f aca="false">M209</f>
        <v>0</v>
      </c>
      <c r="N208" s="495" t="n">
        <f aca="false">N209</f>
        <v>0</v>
      </c>
      <c r="O208" s="495" t="n">
        <f aca="false">O209</f>
        <v>0</v>
      </c>
      <c r="P208" s="496" t="n">
        <f aca="false">P209</f>
        <v>15000</v>
      </c>
      <c r="Q208" s="496" t="n">
        <f aca="false">Q209</f>
        <v>0</v>
      </c>
      <c r="R208" s="496" t="n">
        <f aca="false">R209</f>
        <v>0</v>
      </c>
      <c r="S208" s="496" t="n">
        <f aca="false">S209</f>
        <v>15000</v>
      </c>
      <c r="T208" s="496" t="n">
        <f aca="false">T209</f>
        <v>15000</v>
      </c>
      <c r="U208" s="497" t="n">
        <f aca="false">U209</f>
        <v>0</v>
      </c>
      <c r="V208" s="496" t="n">
        <f aca="false">V209</f>
        <v>0</v>
      </c>
      <c r="W208" s="496" t="n">
        <f aca="false">W209</f>
        <v>15000</v>
      </c>
      <c r="X208" s="496" t="n">
        <f aca="false">X209</f>
        <v>15000</v>
      </c>
      <c r="Y208" s="495" t="n">
        <f aca="false">Y209</f>
        <v>0</v>
      </c>
      <c r="Z208" s="495" t="n">
        <f aca="false">Z209</f>
        <v>0</v>
      </c>
      <c r="AA208" s="495" t="n">
        <f aca="false">AA209</f>
        <v>15000</v>
      </c>
    </row>
    <row r="209" customFormat="false" ht="35.1" hidden="false" customHeight="true" outlineLevel="0" collapsed="false">
      <c r="A209" s="220" t="s">
        <v>257</v>
      </c>
      <c r="B209" s="489" t="s">
        <v>52</v>
      </c>
      <c r="C209" s="527" t="s">
        <v>214</v>
      </c>
      <c r="D209" s="537" t="s">
        <v>249</v>
      </c>
      <c r="E209" s="491" t="s">
        <v>251</v>
      </c>
      <c r="F209" s="86" t="s">
        <v>88</v>
      </c>
      <c r="G209" s="86" t="s">
        <v>85</v>
      </c>
      <c r="H209" s="492" t="s">
        <v>255</v>
      </c>
      <c r="I209" s="509" t="s">
        <v>256</v>
      </c>
      <c r="J209" s="507" t="s">
        <v>118</v>
      </c>
      <c r="K209" s="495" t="n">
        <v>15</v>
      </c>
      <c r="L209" s="495" t="n">
        <f aca="false">15-15</f>
        <v>0</v>
      </c>
      <c r="M209" s="495"/>
      <c r="N209" s="495"/>
      <c r="O209" s="495"/>
      <c r="P209" s="496" t="n">
        <f aca="false">Q209+S209</f>
        <v>15000</v>
      </c>
      <c r="Q209" s="496"/>
      <c r="R209" s="496"/>
      <c r="S209" s="496" t="n">
        <v>15000</v>
      </c>
      <c r="T209" s="496" t="n">
        <f aca="false">U209+W209</f>
        <v>15000</v>
      </c>
      <c r="U209" s="497"/>
      <c r="V209" s="496"/>
      <c r="W209" s="496" t="n">
        <v>15000</v>
      </c>
      <c r="X209" s="496" t="n">
        <f aca="false">Y209+AA209</f>
        <v>15000</v>
      </c>
      <c r="Y209" s="495"/>
      <c r="Z209" s="495"/>
      <c r="AA209" s="495" t="n">
        <v>15000</v>
      </c>
    </row>
    <row r="210" customFormat="false" ht="35.1" hidden="false" customHeight="true" outlineLevel="0" collapsed="false">
      <c r="A210" s="220" t="s">
        <v>258</v>
      </c>
      <c r="B210" s="489" t="s">
        <v>52</v>
      </c>
      <c r="C210" s="527" t="s">
        <v>214</v>
      </c>
      <c r="D210" s="528" t="s">
        <v>249</v>
      </c>
      <c r="E210" s="490" t="s">
        <v>251</v>
      </c>
      <c r="F210" s="498" t="s">
        <v>88</v>
      </c>
      <c r="G210" s="498" t="s">
        <v>85</v>
      </c>
      <c r="H210" s="499" t="s">
        <v>259</v>
      </c>
      <c r="I210" s="509" t="s">
        <v>260</v>
      </c>
      <c r="J210" s="551"/>
      <c r="K210" s="495" t="n">
        <f aca="false">K211</f>
        <v>154.9</v>
      </c>
      <c r="L210" s="495" t="n">
        <f aca="false">L211</f>
        <v>367.8</v>
      </c>
      <c r="M210" s="495" t="n">
        <f aca="false">M211</f>
        <v>0</v>
      </c>
      <c r="N210" s="495" t="n">
        <f aca="false">N211</f>
        <v>0</v>
      </c>
      <c r="O210" s="495" t="n">
        <f aca="false">O211</f>
        <v>75</v>
      </c>
      <c r="P210" s="496" t="n">
        <f aca="false">P211</f>
        <v>318300</v>
      </c>
      <c r="Q210" s="496" t="n">
        <f aca="false">Q211</f>
        <v>0</v>
      </c>
      <c r="R210" s="496" t="n">
        <f aca="false">R211</f>
        <v>0</v>
      </c>
      <c r="S210" s="496" t="n">
        <f aca="false">S211</f>
        <v>318300</v>
      </c>
      <c r="T210" s="496" t="n">
        <f aca="false">T211</f>
        <v>318300</v>
      </c>
      <c r="U210" s="497" t="n">
        <f aca="false">U211</f>
        <v>0</v>
      </c>
      <c r="V210" s="496" t="n">
        <f aca="false">V211</f>
        <v>0</v>
      </c>
      <c r="W210" s="496" t="n">
        <f aca="false">W211</f>
        <v>318300</v>
      </c>
      <c r="X210" s="496" t="n">
        <f aca="false">X211</f>
        <v>0</v>
      </c>
      <c r="Y210" s="495" t="n">
        <f aca="false">Y211</f>
        <v>0</v>
      </c>
      <c r="Z210" s="495" t="n">
        <f aca="false">Z211</f>
        <v>0</v>
      </c>
      <c r="AA210" s="495" t="n">
        <f aca="false">AA211</f>
        <v>318300</v>
      </c>
    </row>
    <row r="211" customFormat="false" ht="35.1" hidden="false" customHeight="true" outlineLevel="0" collapsed="false">
      <c r="A211" s="220" t="s">
        <v>114</v>
      </c>
      <c r="B211" s="489" t="s">
        <v>52</v>
      </c>
      <c r="C211" s="527" t="s">
        <v>214</v>
      </c>
      <c r="D211" s="547" t="s">
        <v>249</v>
      </c>
      <c r="E211" s="491" t="s">
        <v>251</v>
      </c>
      <c r="F211" s="86" t="s">
        <v>88</v>
      </c>
      <c r="G211" s="86" t="s">
        <v>85</v>
      </c>
      <c r="H211" s="492" t="s">
        <v>259</v>
      </c>
      <c r="I211" s="509" t="s">
        <v>260</v>
      </c>
      <c r="J211" s="507" t="s">
        <v>116</v>
      </c>
      <c r="K211" s="495" t="n">
        <f aca="false">K212</f>
        <v>154.9</v>
      </c>
      <c r="L211" s="495" t="n">
        <f aca="false">L212</f>
        <v>367.8</v>
      </c>
      <c r="M211" s="495" t="n">
        <f aca="false">M212</f>
        <v>0</v>
      </c>
      <c r="N211" s="495" t="n">
        <f aca="false">N212</f>
        <v>0</v>
      </c>
      <c r="O211" s="495" t="n">
        <f aca="false">O212</f>
        <v>75</v>
      </c>
      <c r="P211" s="496" t="n">
        <f aca="false">P212</f>
        <v>318300</v>
      </c>
      <c r="Q211" s="496" t="n">
        <f aca="false">Q212</f>
        <v>0</v>
      </c>
      <c r="R211" s="496" t="n">
        <f aca="false">R212</f>
        <v>0</v>
      </c>
      <c r="S211" s="496" t="n">
        <f aca="false">S212</f>
        <v>318300</v>
      </c>
      <c r="T211" s="496" t="n">
        <f aca="false">T212</f>
        <v>318300</v>
      </c>
      <c r="U211" s="497" t="n">
        <f aca="false">U212</f>
        <v>0</v>
      </c>
      <c r="V211" s="496" t="n">
        <f aca="false">V212</f>
        <v>0</v>
      </c>
      <c r="W211" s="496" t="n">
        <f aca="false">W212</f>
        <v>318300</v>
      </c>
      <c r="X211" s="496" t="n">
        <f aca="false">X212</f>
        <v>0</v>
      </c>
      <c r="Y211" s="495" t="n">
        <f aca="false">Y212</f>
        <v>0</v>
      </c>
      <c r="Z211" s="495" t="n">
        <f aca="false">Z212</f>
        <v>0</v>
      </c>
      <c r="AA211" s="495" t="n">
        <f aca="false">AA212</f>
        <v>318300</v>
      </c>
    </row>
    <row r="212" customFormat="false" ht="33" hidden="false" customHeight="true" outlineLevel="0" collapsed="false">
      <c r="A212" s="220" t="s">
        <v>257</v>
      </c>
      <c r="B212" s="489" t="s">
        <v>52</v>
      </c>
      <c r="C212" s="527" t="s">
        <v>214</v>
      </c>
      <c r="D212" s="528" t="s">
        <v>249</v>
      </c>
      <c r="E212" s="490" t="s">
        <v>251</v>
      </c>
      <c r="F212" s="498" t="s">
        <v>88</v>
      </c>
      <c r="G212" s="498" t="s">
        <v>85</v>
      </c>
      <c r="H212" s="499" t="s">
        <v>259</v>
      </c>
      <c r="I212" s="509" t="s">
        <v>260</v>
      </c>
      <c r="J212" s="507" t="s">
        <v>118</v>
      </c>
      <c r="K212" s="495" t="n">
        <f aca="false">300-71.6-73.5</f>
        <v>154.9</v>
      </c>
      <c r="L212" s="495" t="n">
        <f aca="false">75+225-130.5+198.3</f>
        <v>367.8</v>
      </c>
      <c r="M212" s="495"/>
      <c r="N212" s="495"/>
      <c r="O212" s="495" t="n">
        <v>75</v>
      </c>
      <c r="P212" s="496" t="n">
        <f aca="false">318300-100000+100000</f>
        <v>318300</v>
      </c>
      <c r="Q212" s="496"/>
      <c r="R212" s="496"/>
      <c r="S212" s="496" t="n">
        <v>318300</v>
      </c>
      <c r="T212" s="496" t="n">
        <f aca="false">U212+W212</f>
        <v>318300</v>
      </c>
      <c r="U212" s="496"/>
      <c r="V212" s="496"/>
      <c r="W212" s="496" t="n">
        <v>318300</v>
      </c>
      <c r="X212" s="496" t="n">
        <v>0</v>
      </c>
      <c r="Y212" s="500"/>
      <c r="Z212" s="500"/>
      <c r="AA212" s="500" t="n">
        <v>318300</v>
      </c>
    </row>
    <row r="213" customFormat="false" ht="28.5" hidden="false" customHeight="true" outlineLevel="0" collapsed="false">
      <c r="A213" s="220" t="s">
        <v>261</v>
      </c>
      <c r="B213" s="489" t="s">
        <v>52</v>
      </c>
      <c r="C213" s="527" t="s">
        <v>214</v>
      </c>
      <c r="D213" s="528" t="s">
        <v>249</v>
      </c>
      <c r="E213" s="490" t="s">
        <v>251</v>
      </c>
      <c r="F213" s="498" t="s">
        <v>88</v>
      </c>
      <c r="G213" s="498" t="s">
        <v>85</v>
      </c>
      <c r="H213" s="499" t="s">
        <v>262</v>
      </c>
      <c r="I213" s="509" t="s">
        <v>260</v>
      </c>
      <c r="J213" s="551"/>
      <c r="K213" s="495" t="n">
        <f aca="false">K214</f>
        <v>154.9</v>
      </c>
      <c r="L213" s="495" t="n">
        <f aca="false">L214</f>
        <v>84.4</v>
      </c>
      <c r="M213" s="495" t="n">
        <f aca="false">M214</f>
        <v>0</v>
      </c>
      <c r="N213" s="495" t="n">
        <f aca="false">N214</f>
        <v>0</v>
      </c>
      <c r="O213" s="495" t="n">
        <f aca="false">O214</f>
        <v>75</v>
      </c>
      <c r="P213" s="496" t="n">
        <f aca="false">P214</f>
        <v>300000</v>
      </c>
      <c r="Q213" s="496" t="n">
        <f aca="false">Q214</f>
        <v>0</v>
      </c>
      <c r="R213" s="496" t="n">
        <f aca="false">R214</f>
        <v>0</v>
      </c>
      <c r="S213" s="496" t="n">
        <f aca="false">S214</f>
        <v>0</v>
      </c>
      <c r="T213" s="496" t="n">
        <v>0</v>
      </c>
      <c r="U213" s="497"/>
      <c r="V213" s="496"/>
      <c r="W213" s="496" t="n">
        <f aca="false">W214</f>
        <v>106100</v>
      </c>
      <c r="X213" s="496" t="n">
        <v>0</v>
      </c>
      <c r="Y213" s="495"/>
      <c r="Z213" s="495"/>
      <c r="AA213" s="495" t="n">
        <f aca="false">AA214</f>
        <v>106100</v>
      </c>
    </row>
    <row r="214" customFormat="false" ht="34.5" hidden="false" customHeight="true" outlineLevel="0" collapsed="false">
      <c r="A214" s="220" t="s">
        <v>114</v>
      </c>
      <c r="B214" s="489" t="s">
        <v>52</v>
      </c>
      <c r="C214" s="527" t="s">
        <v>214</v>
      </c>
      <c r="D214" s="547" t="s">
        <v>249</v>
      </c>
      <c r="E214" s="491" t="s">
        <v>251</v>
      </c>
      <c r="F214" s="86" t="s">
        <v>88</v>
      </c>
      <c r="G214" s="86" t="s">
        <v>85</v>
      </c>
      <c r="H214" s="492" t="s">
        <v>262</v>
      </c>
      <c r="I214" s="509" t="s">
        <v>260</v>
      </c>
      <c r="J214" s="507" t="s">
        <v>116</v>
      </c>
      <c r="K214" s="495" t="n">
        <f aca="false">K215</f>
        <v>154.9</v>
      </c>
      <c r="L214" s="495" t="n">
        <f aca="false">L215</f>
        <v>84.4</v>
      </c>
      <c r="M214" s="495" t="n">
        <f aca="false">M215</f>
        <v>0</v>
      </c>
      <c r="N214" s="495" t="n">
        <f aca="false">N215</f>
        <v>0</v>
      </c>
      <c r="O214" s="495" t="n">
        <f aca="false">O215</f>
        <v>75</v>
      </c>
      <c r="P214" s="496" t="n">
        <f aca="false">P215</f>
        <v>300000</v>
      </c>
      <c r="Q214" s="496" t="n">
        <f aca="false">Q215</f>
        <v>0</v>
      </c>
      <c r="R214" s="496" t="n">
        <f aca="false">R215</f>
        <v>0</v>
      </c>
      <c r="S214" s="496" t="n">
        <f aca="false">S215</f>
        <v>0</v>
      </c>
      <c r="T214" s="496" t="n">
        <v>0</v>
      </c>
      <c r="U214" s="497"/>
      <c r="V214" s="496"/>
      <c r="W214" s="496" t="n">
        <f aca="false">W215</f>
        <v>106100</v>
      </c>
      <c r="X214" s="496" t="n">
        <v>0</v>
      </c>
      <c r="Y214" s="495"/>
      <c r="Z214" s="495"/>
      <c r="AA214" s="495" t="n">
        <f aca="false">AA215</f>
        <v>106100</v>
      </c>
    </row>
    <row r="215" customFormat="false" ht="34.5" hidden="false" customHeight="true" outlineLevel="0" collapsed="false">
      <c r="A215" s="220" t="s">
        <v>257</v>
      </c>
      <c r="B215" s="489" t="s">
        <v>52</v>
      </c>
      <c r="C215" s="527" t="s">
        <v>214</v>
      </c>
      <c r="D215" s="528" t="s">
        <v>249</v>
      </c>
      <c r="E215" s="490" t="s">
        <v>251</v>
      </c>
      <c r="F215" s="498" t="s">
        <v>88</v>
      </c>
      <c r="G215" s="498" t="s">
        <v>85</v>
      </c>
      <c r="H215" s="499" t="s">
        <v>262</v>
      </c>
      <c r="I215" s="509" t="s">
        <v>260</v>
      </c>
      <c r="J215" s="507" t="s">
        <v>118</v>
      </c>
      <c r="K215" s="495" t="n">
        <f aca="false">300-71.6-73.5</f>
        <v>154.9</v>
      </c>
      <c r="L215" s="495" t="n">
        <f aca="false">100-15.6</f>
        <v>84.4</v>
      </c>
      <c r="M215" s="495"/>
      <c r="N215" s="495"/>
      <c r="O215" s="495" t="n">
        <v>75</v>
      </c>
      <c r="P215" s="496" t="n">
        <v>300000</v>
      </c>
      <c r="Q215" s="496"/>
      <c r="R215" s="496"/>
      <c r="S215" s="496"/>
      <c r="T215" s="496" t="n">
        <v>0</v>
      </c>
      <c r="U215" s="496"/>
      <c r="V215" s="496"/>
      <c r="W215" s="496" t="n">
        <v>106100</v>
      </c>
      <c r="X215" s="496" t="n">
        <v>0</v>
      </c>
      <c r="Y215" s="500"/>
      <c r="Z215" s="500"/>
      <c r="AA215" s="500" t="n">
        <v>106100</v>
      </c>
      <c r="AB215" s="406" t="n">
        <v>300000</v>
      </c>
    </row>
    <row r="216" customFormat="false" ht="27.75" hidden="false" customHeight="true" outlineLevel="0" collapsed="false">
      <c r="A216" s="220" t="s">
        <v>263</v>
      </c>
      <c r="B216" s="489" t="s">
        <v>52</v>
      </c>
      <c r="C216" s="527" t="s">
        <v>214</v>
      </c>
      <c r="D216" s="528" t="s">
        <v>249</v>
      </c>
      <c r="E216" s="490" t="s">
        <v>251</v>
      </c>
      <c r="F216" s="498" t="s">
        <v>88</v>
      </c>
      <c r="G216" s="498" t="s">
        <v>85</v>
      </c>
      <c r="H216" s="499" t="s">
        <v>264</v>
      </c>
      <c r="I216" s="509" t="s">
        <v>260</v>
      </c>
      <c r="J216" s="551"/>
      <c r="K216" s="495"/>
      <c r="L216" s="495"/>
      <c r="M216" s="495"/>
      <c r="N216" s="495"/>
      <c r="O216" s="495"/>
      <c r="P216" s="496" t="n">
        <f aca="false">P217+P219</f>
        <v>100000</v>
      </c>
      <c r="Q216" s="496" t="n">
        <f aca="false">Q217</f>
        <v>0</v>
      </c>
      <c r="R216" s="496" t="n">
        <f aca="false">R217</f>
        <v>0</v>
      </c>
      <c r="S216" s="496" t="n">
        <f aca="false">S217</f>
        <v>0</v>
      </c>
      <c r="T216" s="496" t="n">
        <f aca="false">T217+T219</f>
        <v>0</v>
      </c>
      <c r="U216" s="496" t="n">
        <f aca="false">U217+U219</f>
        <v>0</v>
      </c>
      <c r="V216" s="496" t="n">
        <f aca="false">V217+V219</f>
        <v>0</v>
      </c>
      <c r="W216" s="496" t="n">
        <f aca="false">W217+W219</f>
        <v>212200</v>
      </c>
      <c r="X216" s="496" t="n">
        <f aca="false">X217+X219</f>
        <v>0</v>
      </c>
      <c r="Y216" s="500"/>
      <c r="Z216" s="500"/>
      <c r="AA216" s="500"/>
    </row>
    <row r="217" customFormat="false" ht="54" hidden="false" customHeight="true" outlineLevel="0" collapsed="false">
      <c r="A217" s="220" t="s">
        <v>97</v>
      </c>
      <c r="B217" s="489" t="s">
        <v>52</v>
      </c>
      <c r="C217" s="527" t="s">
        <v>214</v>
      </c>
      <c r="D217" s="547" t="s">
        <v>249</v>
      </c>
      <c r="E217" s="491" t="s">
        <v>251</v>
      </c>
      <c r="F217" s="86" t="s">
        <v>88</v>
      </c>
      <c r="G217" s="86" t="s">
        <v>85</v>
      </c>
      <c r="H217" s="499" t="s">
        <v>264</v>
      </c>
      <c r="I217" s="509" t="s">
        <v>260</v>
      </c>
      <c r="J217" s="507" t="s">
        <v>98</v>
      </c>
      <c r="K217" s="495"/>
      <c r="L217" s="495"/>
      <c r="M217" s="495"/>
      <c r="N217" s="495"/>
      <c r="O217" s="495"/>
      <c r="P217" s="496" t="n">
        <f aca="false">P218</f>
        <v>97500</v>
      </c>
      <c r="Q217" s="496" t="n">
        <f aca="false">Q218</f>
        <v>0</v>
      </c>
      <c r="R217" s="496" t="n">
        <f aca="false">R218</f>
        <v>0</v>
      </c>
      <c r="S217" s="496" t="n">
        <f aca="false">S218</f>
        <v>0</v>
      </c>
      <c r="T217" s="496" t="n">
        <v>0</v>
      </c>
      <c r="U217" s="497"/>
      <c r="V217" s="496"/>
      <c r="W217" s="496" t="n">
        <f aca="false">W218</f>
        <v>106100</v>
      </c>
      <c r="X217" s="496" t="n">
        <v>0</v>
      </c>
      <c r="Y217" s="500"/>
      <c r="Z217" s="500"/>
      <c r="AA217" s="500"/>
    </row>
    <row r="218" customFormat="false" ht="24.75" hidden="false" customHeight="true" outlineLevel="0" collapsed="false">
      <c r="A218" s="220" t="s">
        <v>99</v>
      </c>
      <c r="B218" s="489" t="s">
        <v>52</v>
      </c>
      <c r="C218" s="527" t="s">
        <v>214</v>
      </c>
      <c r="D218" s="528" t="s">
        <v>249</v>
      </c>
      <c r="E218" s="490" t="s">
        <v>251</v>
      </c>
      <c r="F218" s="498" t="s">
        <v>88</v>
      </c>
      <c r="G218" s="498" t="s">
        <v>85</v>
      </c>
      <c r="H218" s="499" t="s">
        <v>264</v>
      </c>
      <c r="I218" s="509" t="s">
        <v>260</v>
      </c>
      <c r="J218" s="507" t="s">
        <v>100</v>
      </c>
      <c r="K218" s="495"/>
      <c r="L218" s="495"/>
      <c r="M218" s="495"/>
      <c r="N218" s="495"/>
      <c r="O218" s="495"/>
      <c r="P218" s="496" t="n">
        <v>97500</v>
      </c>
      <c r="Q218" s="496"/>
      <c r="R218" s="496"/>
      <c r="S218" s="496"/>
      <c r="T218" s="496" t="n">
        <v>0</v>
      </c>
      <c r="U218" s="496"/>
      <c r="V218" s="496"/>
      <c r="W218" s="496" t="n">
        <v>106100</v>
      </c>
      <c r="X218" s="496" t="n">
        <v>0</v>
      </c>
      <c r="Y218" s="500"/>
      <c r="Z218" s="500"/>
      <c r="AA218" s="500"/>
      <c r="AB218" s="406" t="n">
        <v>97500</v>
      </c>
    </row>
    <row r="219" customFormat="false" ht="34.5" hidden="false" customHeight="true" outlineLevel="0" collapsed="false">
      <c r="A219" s="220" t="s">
        <v>114</v>
      </c>
      <c r="B219" s="489" t="s">
        <v>52</v>
      </c>
      <c r="C219" s="527" t="s">
        <v>214</v>
      </c>
      <c r="D219" s="547" t="s">
        <v>249</v>
      </c>
      <c r="E219" s="491" t="s">
        <v>251</v>
      </c>
      <c r="F219" s="86" t="s">
        <v>88</v>
      </c>
      <c r="G219" s="86" t="s">
        <v>85</v>
      </c>
      <c r="H219" s="499" t="s">
        <v>264</v>
      </c>
      <c r="I219" s="509" t="s">
        <v>260</v>
      </c>
      <c r="J219" s="507" t="s">
        <v>116</v>
      </c>
      <c r="K219" s="495"/>
      <c r="L219" s="495"/>
      <c r="M219" s="495"/>
      <c r="N219" s="495"/>
      <c r="O219" s="495"/>
      <c r="P219" s="496" t="n">
        <f aca="false">P220</f>
        <v>2500</v>
      </c>
      <c r="Q219" s="496" t="n">
        <f aca="false">Q220</f>
        <v>0</v>
      </c>
      <c r="R219" s="496" t="n">
        <f aca="false">R220</f>
        <v>0</v>
      </c>
      <c r="S219" s="496" t="n">
        <f aca="false">S220</f>
        <v>0</v>
      </c>
      <c r="T219" s="496" t="n">
        <v>0</v>
      </c>
      <c r="U219" s="497"/>
      <c r="V219" s="496"/>
      <c r="W219" s="496" t="n">
        <f aca="false">W220</f>
        <v>106100</v>
      </c>
      <c r="X219" s="496" t="n">
        <v>0</v>
      </c>
      <c r="Y219" s="500"/>
      <c r="Z219" s="500"/>
      <c r="AA219" s="500"/>
    </row>
    <row r="220" customFormat="false" ht="34.5" hidden="false" customHeight="true" outlineLevel="0" collapsed="false">
      <c r="A220" s="220" t="s">
        <v>257</v>
      </c>
      <c r="B220" s="489" t="s">
        <v>52</v>
      </c>
      <c r="C220" s="527" t="s">
        <v>214</v>
      </c>
      <c r="D220" s="528" t="s">
        <v>249</v>
      </c>
      <c r="E220" s="490" t="s">
        <v>251</v>
      </c>
      <c r="F220" s="498" t="s">
        <v>88</v>
      </c>
      <c r="G220" s="498" t="s">
        <v>85</v>
      </c>
      <c r="H220" s="499" t="s">
        <v>264</v>
      </c>
      <c r="I220" s="509" t="s">
        <v>260</v>
      </c>
      <c r="J220" s="507" t="s">
        <v>118</v>
      </c>
      <c r="K220" s="495"/>
      <c r="L220" s="495"/>
      <c r="M220" s="495"/>
      <c r="N220" s="495"/>
      <c r="O220" s="495"/>
      <c r="P220" s="496" t="n">
        <v>2500</v>
      </c>
      <c r="Q220" s="496"/>
      <c r="R220" s="496"/>
      <c r="S220" s="496"/>
      <c r="T220" s="496" t="n">
        <v>0</v>
      </c>
      <c r="U220" s="496"/>
      <c r="V220" s="496"/>
      <c r="W220" s="496" t="n">
        <v>106100</v>
      </c>
      <c r="X220" s="496" t="n">
        <v>0</v>
      </c>
      <c r="Y220" s="500"/>
      <c r="Z220" s="500"/>
      <c r="AA220" s="500"/>
      <c r="AB220" s="406" t="n">
        <v>2500</v>
      </c>
    </row>
    <row r="221" customFormat="false" ht="35.1" hidden="false" customHeight="true" outlineLevel="0" collapsed="false">
      <c r="A221" s="197" t="s">
        <v>265</v>
      </c>
      <c r="B221" s="479" t="s">
        <v>52</v>
      </c>
      <c r="C221" s="549" t="s">
        <v>214</v>
      </c>
      <c r="D221" s="550" t="s">
        <v>43</v>
      </c>
      <c r="E221" s="491"/>
      <c r="F221" s="86"/>
      <c r="G221" s="86"/>
      <c r="H221" s="492"/>
      <c r="I221" s="379"/>
      <c r="J221" s="479"/>
      <c r="K221" s="158" t="n">
        <f aca="false">K222+K274</f>
        <v>7114.3</v>
      </c>
      <c r="L221" s="158" t="n">
        <f aca="false">L222+L274</f>
        <v>7044.8</v>
      </c>
      <c r="M221" s="158" t="n">
        <f aca="false">M222+M274</f>
        <v>0</v>
      </c>
      <c r="N221" s="158" t="n">
        <f aca="false">N222+N274</f>
        <v>0</v>
      </c>
      <c r="O221" s="158" t="n">
        <f aca="false">O222+O274</f>
        <v>6233.7</v>
      </c>
      <c r="P221" s="159" t="n">
        <f aca="false">P222+P274</f>
        <v>8668200</v>
      </c>
      <c r="Q221" s="159" t="n">
        <f aca="false">Q222+Q274</f>
        <v>0</v>
      </c>
      <c r="R221" s="159" t="n">
        <f aca="false">R222+R274</f>
        <v>0</v>
      </c>
      <c r="S221" s="159" t="n">
        <f aca="false">S222+S274</f>
        <v>8061700</v>
      </c>
      <c r="T221" s="159" t="n">
        <f aca="false">T222+T274</f>
        <v>8276300</v>
      </c>
      <c r="U221" s="487" t="n">
        <f aca="false">U222+U274</f>
        <v>0</v>
      </c>
      <c r="V221" s="159" t="n">
        <f aca="false">V222+V274</f>
        <v>0</v>
      </c>
      <c r="W221" s="159" t="n">
        <f aca="false">W222+W274</f>
        <v>8583500</v>
      </c>
      <c r="X221" s="159" t="n">
        <f aca="false">X222+X274</f>
        <v>6903900</v>
      </c>
      <c r="Y221" s="158" t="n">
        <f aca="false">Y222+Y274</f>
        <v>0</v>
      </c>
      <c r="Z221" s="158" t="n">
        <f aca="false">Z222+Z274</f>
        <v>0</v>
      </c>
      <c r="AA221" s="158" t="n">
        <f aca="false">AA222+AA274</f>
        <v>8855000</v>
      </c>
      <c r="AC221" s="553"/>
      <c r="AD221" s="553"/>
      <c r="AE221" s="553"/>
      <c r="AF221" s="553"/>
      <c r="AG221" s="553"/>
      <c r="AH221" s="553"/>
      <c r="AI221" s="553"/>
    </row>
    <row r="222" customFormat="false" ht="35.1" hidden="false" customHeight="true" outlineLevel="0" collapsed="false">
      <c r="A222" s="511" t="s">
        <v>194</v>
      </c>
      <c r="B222" s="489" t="s">
        <v>52</v>
      </c>
      <c r="C222" s="527" t="s">
        <v>214</v>
      </c>
      <c r="D222" s="528" t="s">
        <v>43</v>
      </c>
      <c r="E222" s="490" t="s">
        <v>195</v>
      </c>
      <c r="F222" s="498" t="s">
        <v>88</v>
      </c>
      <c r="G222" s="498" t="s">
        <v>89</v>
      </c>
      <c r="H222" s="499" t="s">
        <v>90</v>
      </c>
      <c r="I222" s="499" t="s">
        <v>196</v>
      </c>
      <c r="J222" s="489"/>
      <c r="K222" s="495" t="n">
        <f aca="false">K223</f>
        <v>7114.3</v>
      </c>
      <c r="L222" s="495" t="n">
        <f aca="false">L223</f>
        <v>7044.8</v>
      </c>
      <c r="M222" s="495" t="n">
        <f aca="false">M223</f>
        <v>0</v>
      </c>
      <c r="N222" s="495" t="n">
        <f aca="false">N223</f>
        <v>0</v>
      </c>
      <c r="O222" s="495" t="n">
        <f aca="false">O223</f>
        <v>6233.7</v>
      </c>
      <c r="P222" s="496" t="n">
        <f aca="false">P223</f>
        <v>8668200</v>
      </c>
      <c r="Q222" s="496" t="n">
        <f aca="false">Q223</f>
        <v>0</v>
      </c>
      <c r="R222" s="496" t="n">
        <f aca="false">R223</f>
        <v>0</v>
      </c>
      <c r="S222" s="496" t="n">
        <f aca="false">S223</f>
        <v>8061700</v>
      </c>
      <c r="T222" s="496" t="n">
        <f aca="false">T223</f>
        <v>8276300</v>
      </c>
      <c r="U222" s="506" t="n">
        <f aca="false">U223</f>
        <v>0</v>
      </c>
      <c r="V222" s="496" t="n">
        <f aca="false">V223</f>
        <v>0</v>
      </c>
      <c r="W222" s="496" t="n">
        <f aca="false">W223</f>
        <v>8583500</v>
      </c>
      <c r="X222" s="496" t="n">
        <f aca="false">X223</f>
        <v>6903900</v>
      </c>
      <c r="Y222" s="495" t="n">
        <f aca="false">Y223</f>
        <v>0</v>
      </c>
      <c r="Z222" s="495" t="n">
        <f aca="false">Z223</f>
        <v>0</v>
      </c>
      <c r="AA222" s="495" t="n">
        <f aca="false">AA223</f>
        <v>8855000</v>
      </c>
      <c r="AC222" s="553"/>
      <c r="AD222" s="553"/>
      <c r="AE222" s="553"/>
      <c r="AF222" s="553"/>
      <c r="AG222" s="553"/>
      <c r="AH222" s="553"/>
      <c r="AI222" s="553"/>
    </row>
    <row r="223" customFormat="false" ht="64.5" hidden="false" customHeight="true" outlineLevel="0" collapsed="false">
      <c r="A223" s="217" t="s">
        <v>266</v>
      </c>
      <c r="B223" s="489" t="s">
        <v>52</v>
      </c>
      <c r="C223" s="527" t="s">
        <v>214</v>
      </c>
      <c r="D223" s="528" t="s">
        <v>43</v>
      </c>
      <c r="E223" s="491" t="s">
        <v>251</v>
      </c>
      <c r="F223" s="86" t="s">
        <v>88</v>
      </c>
      <c r="G223" s="86" t="s">
        <v>89</v>
      </c>
      <c r="H223" s="492" t="s">
        <v>90</v>
      </c>
      <c r="I223" s="509" t="s">
        <v>267</v>
      </c>
      <c r="J223" s="475"/>
      <c r="K223" s="495" t="n">
        <f aca="false">K224+K231+K241+K263</f>
        <v>7114.3</v>
      </c>
      <c r="L223" s="495" t="n">
        <f aca="false">L224+L231+L241+L263</f>
        <v>7044.8</v>
      </c>
      <c r="M223" s="495" t="n">
        <f aca="false">M224+M231+M241+M263</f>
        <v>0</v>
      </c>
      <c r="N223" s="495" t="n">
        <f aca="false">N224+N231+N241+N263</f>
        <v>0</v>
      </c>
      <c r="O223" s="495" t="n">
        <f aca="false">O224+O231+O241+O263</f>
        <v>6233.7</v>
      </c>
      <c r="P223" s="496" t="n">
        <f aca="false">P224+P231+P241+P263</f>
        <v>8668200</v>
      </c>
      <c r="Q223" s="496" t="n">
        <f aca="false">Q224+Q231+Q241+Q263</f>
        <v>0</v>
      </c>
      <c r="R223" s="496" t="n">
        <f aca="false">R224+R231+R241+R263</f>
        <v>0</v>
      </c>
      <c r="S223" s="496" t="n">
        <f aca="false">S224+S231+S241+S263</f>
        <v>8061700</v>
      </c>
      <c r="T223" s="496" t="n">
        <f aca="false">T224+T231+T241+T263</f>
        <v>8276300</v>
      </c>
      <c r="U223" s="506" t="n">
        <f aca="false">U224+U231+U241+U263</f>
        <v>0</v>
      </c>
      <c r="V223" s="496" t="n">
        <f aca="false">V224+V231+V241+V263</f>
        <v>0</v>
      </c>
      <c r="W223" s="496" t="n">
        <f aca="false">W224+W231+W241+W263</f>
        <v>8583500</v>
      </c>
      <c r="X223" s="496" t="n">
        <f aca="false">X224+X231+X241+X263</f>
        <v>6903900</v>
      </c>
      <c r="Y223" s="495" t="n">
        <f aca="false">Y224+Y231+Y241+Y263</f>
        <v>0</v>
      </c>
      <c r="Z223" s="495" t="n">
        <f aca="false">Z224+Z231+Z241+Z263</f>
        <v>0</v>
      </c>
      <c r="AA223" s="495" t="n">
        <f aca="false">AA224+AA231+AA241+AA263</f>
        <v>8855000</v>
      </c>
      <c r="AC223" s="553"/>
      <c r="AD223" s="553"/>
      <c r="AE223" s="553"/>
      <c r="AF223" s="553"/>
      <c r="AG223" s="553"/>
      <c r="AH223" s="553"/>
      <c r="AI223" s="553"/>
    </row>
    <row r="224" customFormat="false" ht="39" hidden="false" customHeight="true" outlineLevel="0" collapsed="false">
      <c r="A224" s="220" t="s">
        <v>268</v>
      </c>
      <c r="B224" s="489" t="s">
        <v>52</v>
      </c>
      <c r="C224" s="527" t="s">
        <v>214</v>
      </c>
      <c r="D224" s="528" t="s">
        <v>43</v>
      </c>
      <c r="E224" s="490" t="s">
        <v>251</v>
      </c>
      <c r="F224" s="498" t="s">
        <v>88</v>
      </c>
      <c r="G224" s="498" t="s">
        <v>55</v>
      </c>
      <c r="H224" s="499" t="s">
        <v>90</v>
      </c>
      <c r="I224" s="509" t="s">
        <v>269</v>
      </c>
      <c r="J224" s="551"/>
      <c r="K224" s="495" t="n">
        <f aca="false">K228+K225</f>
        <v>939.6</v>
      </c>
      <c r="L224" s="495" t="n">
        <f aca="false">L228+L225</f>
        <v>996</v>
      </c>
      <c r="M224" s="495" t="n">
        <f aca="false">M228+M225</f>
        <v>0</v>
      </c>
      <c r="N224" s="495" t="n">
        <f aca="false">N228+N225</f>
        <v>0</v>
      </c>
      <c r="O224" s="495" t="n">
        <f aca="false">O228+O225</f>
        <v>900</v>
      </c>
      <c r="P224" s="496" t="n">
        <f aca="false">P228+P225</f>
        <v>502100</v>
      </c>
      <c r="Q224" s="496" t="n">
        <f aca="false">Q228+Q225</f>
        <v>0</v>
      </c>
      <c r="R224" s="496" t="n">
        <f aca="false">R228+R225</f>
        <v>0</v>
      </c>
      <c r="S224" s="496" t="n">
        <f aca="false">S228+S225</f>
        <v>968900</v>
      </c>
      <c r="T224" s="496" t="n">
        <f aca="false">T228+T225</f>
        <v>968900</v>
      </c>
      <c r="U224" s="506" t="n">
        <f aca="false">U228+U225</f>
        <v>0</v>
      </c>
      <c r="V224" s="496" t="n">
        <f aca="false">V228+V225</f>
        <v>0</v>
      </c>
      <c r="W224" s="496" t="n">
        <f aca="false">W228+W225</f>
        <v>968900</v>
      </c>
      <c r="X224" s="496" t="n">
        <f aca="false">X228+X225</f>
        <v>25000</v>
      </c>
      <c r="Y224" s="495" t="n">
        <f aca="false">Y228+Y225</f>
        <v>0</v>
      </c>
      <c r="Z224" s="495" t="n">
        <f aca="false">Z228+Z225</f>
        <v>0</v>
      </c>
      <c r="AA224" s="495" t="n">
        <f aca="false">AA228+AA225</f>
        <v>968900</v>
      </c>
      <c r="AC224" s="553"/>
      <c r="AD224" s="553"/>
      <c r="AE224" s="553"/>
      <c r="AF224" s="553"/>
      <c r="AG224" s="553"/>
      <c r="AH224" s="553"/>
      <c r="AI224" s="553"/>
    </row>
    <row r="225" customFormat="false" ht="35.1" hidden="false" customHeight="true" outlineLevel="0" collapsed="false">
      <c r="A225" s="217" t="s">
        <v>270</v>
      </c>
      <c r="B225" s="489" t="s">
        <v>52</v>
      </c>
      <c r="C225" s="527" t="s">
        <v>214</v>
      </c>
      <c r="D225" s="528" t="s">
        <v>43</v>
      </c>
      <c r="E225" s="491" t="s">
        <v>251</v>
      </c>
      <c r="F225" s="86" t="s">
        <v>88</v>
      </c>
      <c r="G225" s="86" t="s">
        <v>55</v>
      </c>
      <c r="H225" s="492" t="s">
        <v>271</v>
      </c>
      <c r="I225" s="509" t="s">
        <v>272</v>
      </c>
      <c r="J225" s="507"/>
      <c r="K225" s="495" t="n">
        <f aca="false">K226</f>
        <v>889.6</v>
      </c>
      <c r="L225" s="495" t="n">
        <f aca="false">L226</f>
        <v>972.9</v>
      </c>
      <c r="M225" s="495" t="n">
        <f aca="false">M226</f>
        <v>0</v>
      </c>
      <c r="N225" s="495" t="n">
        <f aca="false">N226</f>
        <v>0</v>
      </c>
      <c r="O225" s="495" t="n">
        <f aca="false">O226</f>
        <v>900</v>
      </c>
      <c r="P225" s="496" t="n">
        <f aca="false">P226</f>
        <v>477100</v>
      </c>
      <c r="Q225" s="496" t="n">
        <f aca="false">Q226</f>
        <v>0</v>
      </c>
      <c r="R225" s="496" t="n">
        <f aca="false">R226</f>
        <v>0</v>
      </c>
      <c r="S225" s="496" t="n">
        <f aca="false">S226</f>
        <v>943900</v>
      </c>
      <c r="T225" s="496" t="n">
        <f aca="false">T226</f>
        <v>943900</v>
      </c>
      <c r="U225" s="506" t="n">
        <f aca="false">U226</f>
        <v>0</v>
      </c>
      <c r="V225" s="496" t="n">
        <f aca="false">V226</f>
        <v>0</v>
      </c>
      <c r="W225" s="496" t="n">
        <f aca="false">W226</f>
        <v>943900</v>
      </c>
      <c r="X225" s="496" t="n">
        <f aca="false">X226</f>
        <v>0</v>
      </c>
      <c r="Y225" s="495" t="n">
        <f aca="false">Y226</f>
        <v>0</v>
      </c>
      <c r="Z225" s="495" t="n">
        <f aca="false">Z226</f>
        <v>0</v>
      </c>
      <c r="AA225" s="495" t="n">
        <f aca="false">AA226</f>
        <v>943900</v>
      </c>
      <c r="AC225" s="553"/>
      <c r="AD225" s="553"/>
      <c r="AE225" s="553"/>
      <c r="AF225" s="553"/>
      <c r="AG225" s="553"/>
      <c r="AH225" s="553"/>
      <c r="AI225" s="553"/>
    </row>
    <row r="226" customFormat="false" ht="35.1" hidden="false" customHeight="true" outlineLevel="0" collapsed="false">
      <c r="A226" s="220" t="s">
        <v>114</v>
      </c>
      <c r="B226" s="489" t="s">
        <v>52</v>
      </c>
      <c r="C226" s="527" t="s">
        <v>214</v>
      </c>
      <c r="D226" s="528" t="s">
        <v>43</v>
      </c>
      <c r="E226" s="490" t="s">
        <v>251</v>
      </c>
      <c r="F226" s="498" t="s">
        <v>88</v>
      </c>
      <c r="G226" s="498" t="s">
        <v>55</v>
      </c>
      <c r="H226" s="499" t="s">
        <v>271</v>
      </c>
      <c r="I226" s="509" t="s">
        <v>272</v>
      </c>
      <c r="J226" s="507" t="s">
        <v>116</v>
      </c>
      <c r="K226" s="495" t="n">
        <f aca="false">K227</f>
        <v>889.6</v>
      </c>
      <c r="L226" s="495" t="n">
        <f aca="false">L227</f>
        <v>972.9</v>
      </c>
      <c r="M226" s="495" t="n">
        <f aca="false">M227</f>
        <v>0</v>
      </c>
      <c r="N226" s="495" t="n">
        <f aca="false">N227</f>
        <v>0</v>
      </c>
      <c r="O226" s="495" t="n">
        <f aca="false">O227</f>
        <v>900</v>
      </c>
      <c r="P226" s="496" t="n">
        <f aca="false">P227</f>
        <v>477100</v>
      </c>
      <c r="Q226" s="496" t="n">
        <f aca="false">Q227</f>
        <v>0</v>
      </c>
      <c r="R226" s="496" t="n">
        <f aca="false">R227</f>
        <v>0</v>
      </c>
      <c r="S226" s="496" t="n">
        <f aca="false">S227</f>
        <v>943900</v>
      </c>
      <c r="T226" s="496" t="n">
        <f aca="false">T227</f>
        <v>943900</v>
      </c>
      <c r="U226" s="506" t="n">
        <f aca="false">U227</f>
        <v>0</v>
      </c>
      <c r="V226" s="496" t="n">
        <f aca="false">V227</f>
        <v>0</v>
      </c>
      <c r="W226" s="496" t="n">
        <f aca="false">W227</f>
        <v>943900</v>
      </c>
      <c r="X226" s="496" t="n">
        <f aca="false">X227</f>
        <v>0</v>
      </c>
      <c r="Y226" s="495" t="n">
        <f aca="false">Y227</f>
        <v>0</v>
      </c>
      <c r="Z226" s="495" t="n">
        <f aca="false">Z227</f>
        <v>0</v>
      </c>
      <c r="AA226" s="495" t="n">
        <f aca="false">AA227</f>
        <v>943900</v>
      </c>
    </row>
    <row r="227" customFormat="false" ht="35.1" hidden="false" customHeight="true" outlineLevel="0" collapsed="false">
      <c r="A227" s="220" t="s">
        <v>257</v>
      </c>
      <c r="B227" s="489" t="s">
        <v>52</v>
      </c>
      <c r="C227" s="527" t="s">
        <v>214</v>
      </c>
      <c r="D227" s="528" t="s">
        <v>43</v>
      </c>
      <c r="E227" s="490" t="s">
        <v>251</v>
      </c>
      <c r="F227" s="498" t="s">
        <v>88</v>
      </c>
      <c r="G227" s="498" t="s">
        <v>55</v>
      </c>
      <c r="H227" s="499" t="s">
        <v>271</v>
      </c>
      <c r="I227" s="509" t="s">
        <v>272</v>
      </c>
      <c r="J227" s="507" t="s">
        <v>118</v>
      </c>
      <c r="K227" s="495" t="n">
        <v>889.6</v>
      </c>
      <c r="L227" s="495" t="n">
        <f aca="false">900+73.1-0.2</f>
        <v>972.9</v>
      </c>
      <c r="M227" s="495"/>
      <c r="N227" s="495"/>
      <c r="O227" s="495" t="n">
        <v>900</v>
      </c>
      <c r="P227" s="496" t="n">
        <f aca="false">Q227+S227-466800</f>
        <v>477100</v>
      </c>
      <c r="Q227" s="496"/>
      <c r="R227" s="496"/>
      <c r="S227" s="496" t="n">
        <v>943900</v>
      </c>
      <c r="T227" s="496" t="n">
        <f aca="false">U227+W227</f>
        <v>943900</v>
      </c>
      <c r="U227" s="496"/>
      <c r="V227" s="496"/>
      <c r="W227" s="496" t="n">
        <v>943900</v>
      </c>
      <c r="X227" s="496" t="n">
        <v>0</v>
      </c>
      <c r="Y227" s="500"/>
      <c r="Z227" s="500"/>
      <c r="AA227" s="500" t="n">
        <v>943900</v>
      </c>
      <c r="AB227" s="406" t="n">
        <v>-466800</v>
      </c>
    </row>
    <row r="228" customFormat="false" ht="52.5" hidden="false" customHeight="true" outlineLevel="0" collapsed="false">
      <c r="A228" s="220" t="s">
        <v>273</v>
      </c>
      <c r="B228" s="489" t="s">
        <v>52</v>
      </c>
      <c r="C228" s="527" t="s">
        <v>214</v>
      </c>
      <c r="D228" s="528" t="s">
        <v>43</v>
      </c>
      <c r="E228" s="490" t="s">
        <v>251</v>
      </c>
      <c r="F228" s="498" t="s">
        <v>88</v>
      </c>
      <c r="G228" s="498" t="s">
        <v>55</v>
      </c>
      <c r="H228" s="499" t="s">
        <v>274</v>
      </c>
      <c r="I228" s="509" t="s">
        <v>275</v>
      </c>
      <c r="J228" s="551"/>
      <c r="K228" s="495" t="n">
        <f aca="false">K229</f>
        <v>50</v>
      </c>
      <c r="L228" s="495" t="n">
        <f aca="false">L229</f>
        <v>23.1</v>
      </c>
      <c r="M228" s="495" t="n">
        <f aca="false">M229</f>
        <v>0</v>
      </c>
      <c r="N228" s="495" t="n">
        <f aca="false">N229</f>
        <v>0</v>
      </c>
      <c r="O228" s="495" t="n">
        <f aca="false">O229</f>
        <v>0</v>
      </c>
      <c r="P228" s="496" t="n">
        <f aca="false">P229</f>
        <v>25000</v>
      </c>
      <c r="Q228" s="496" t="n">
        <f aca="false">Q229</f>
        <v>0</v>
      </c>
      <c r="R228" s="496" t="n">
        <f aca="false">R229</f>
        <v>0</v>
      </c>
      <c r="S228" s="496" t="n">
        <f aca="false">S229</f>
        <v>25000</v>
      </c>
      <c r="T228" s="496" t="n">
        <f aca="false">T229</f>
        <v>25000</v>
      </c>
      <c r="U228" s="497" t="n">
        <f aca="false">U229</f>
        <v>0</v>
      </c>
      <c r="V228" s="496" t="n">
        <f aca="false">V229</f>
        <v>0</v>
      </c>
      <c r="W228" s="496" t="n">
        <f aca="false">W229</f>
        <v>25000</v>
      </c>
      <c r="X228" s="496" t="n">
        <f aca="false">X229</f>
        <v>25000</v>
      </c>
      <c r="Y228" s="495" t="n">
        <f aca="false">Y229</f>
        <v>0</v>
      </c>
      <c r="Z228" s="495" t="n">
        <f aca="false">Z229</f>
        <v>0</v>
      </c>
      <c r="AA228" s="495" t="n">
        <f aca="false">AA229</f>
        <v>25000</v>
      </c>
    </row>
    <row r="229" customFormat="false" ht="41.25" hidden="false" customHeight="true" outlineLevel="0" collapsed="false">
      <c r="A229" s="220" t="s">
        <v>114</v>
      </c>
      <c r="B229" s="489" t="s">
        <v>52</v>
      </c>
      <c r="C229" s="527" t="s">
        <v>214</v>
      </c>
      <c r="D229" s="528" t="s">
        <v>43</v>
      </c>
      <c r="E229" s="491" t="s">
        <v>251</v>
      </c>
      <c r="F229" s="86" t="s">
        <v>88</v>
      </c>
      <c r="G229" s="86" t="s">
        <v>55</v>
      </c>
      <c r="H229" s="492" t="s">
        <v>274</v>
      </c>
      <c r="I229" s="509" t="s">
        <v>275</v>
      </c>
      <c r="J229" s="507" t="s">
        <v>116</v>
      </c>
      <c r="K229" s="495" t="n">
        <f aca="false">K230</f>
        <v>50</v>
      </c>
      <c r="L229" s="495" t="n">
        <f aca="false">L230</f>
        <v>23.1</v>
      </c>
      <c r="M229" s="495" t="n">
        <f aca="false">M230</f>
        <v>0</v>
      </c>
      <c r="N229" s="495" t="n">
        <f aca="false">N230</f>
        <v>0</v>
      </c>
      <c r="O229" s="495" t="n">
        <f aca="false">O230</f>
        <v>0</v>
      </c>
      <c r="P229" s="496" t="n">
        <f aca="false">P230</f>
        <v>25000</v>
      </c>
      <c r="Q229" s="496" t="n">
        <f aca="false">Q230</f>
        <v>0</v>
      </c>
      <c r="R229" s="496" t="n">
        <f aca="false">R230</f>
        <v>0</v>
      </c>
      <c r="S229" s="496" t="n">
        <f aca="false">S230</f>
        <v>25000</v>
      </c>
      <c r="T229" s="496" t="n">
        <f aca="false">T230</f>
        <v>25000</v>
      </c>
      <c r="U229" s="497" t="n">
        <f aca="false">U230</f>
        <v>0</v>
      </c>
      <c r="V229" s="496" t="n">
        <f aca="false">V230</f>
        <v>0</v>
      </c>
      <c r="W229" s="496" t="n">
        <f aca="false">W230</f>
        <v>25000</v>
      </c>
      <c r="X229" s="496" t="n">
        <f aca="false">X230</f>
        <v>25000</v>
      </c>
      <c r="Y229" s="495" t="n">
        <f aca="false">Y230</f>
        <v>0</v>
      </c>
      <c r="Z229" s="495" t="n">
        <f aca="false">Z230</f>
        <v>0</v>
      </c>
      <c r="AA229" s="495" t="n">
        <f aca="false">AA230</f>
        <v>25000</v>
      </c>
    </row>
    <row r="230" customFormat="false" ht="35.1" hidden="false" customHeight="true" outlineLevel="0" collapsed="false">
      <c r="A230" s="220" t="s">
        <v>257</v>
      </c>
      <c r="B230" s="489" t="s">
        <v>52</v>
      </c>
      <c r="C230" s="527" t="s">
        <v>214</v>
      </c>
      <c r="D230" s="528" t="s">
        <v>43</v>
      </c>
      <c r="E230" s="490" t="s">
        <v>251</v>
      </c>
      <c r="F230" s="498" t="s">
        <v>88</v>
      </c>
      <c r="G230" s="498" t="s">
        <v>55</v>
      </c>
      <c r="H230" s="499" t="s">
        <v>274</v>
      </c>
      <c r="I230" s="509" t="s">
        <v>275</v>
      </c>
      <c r="J230" s="507" t="s">
        <v>118</v>
      </c>
      <c r="K230" s="495" t="n">
        <v>50</v>
      </c>
      <c r="L230" s="495" t="n">
        <f aca="false">30-6.9</f>
        <v>23.1</v>
      </c>
      <c r="M230" s="495"/>
      <c r="N230" s="495"/>
      <c r="O230" s="495"/>
      <c r="P230" s="496" t="n">
        <f aca="false">Q230+S230</f>
        <v>25000</v>
      </c>
      <c r="Q230" s="496"/>
      <c r="R230" s="496"/>
      <c r="S230" s="496" t="n">
        <v>25000</v>
      </c>
      <c r="T230" s="496" t="n">
        <f aca="false">U230+W230</f>
        <v>25000</v>
      </c>
      <c r="U230" s="496"/>
      <c r="V230" s="496"/>
      <c r="W230" s="496" t="n">
        <v>25000</v>
      </c>
      <c r="X230" s="496" t="n">
        <f aca="false">Y230+AA230</f>
        <v>25000</v>
      </c>
      <c r="Y230" s="500"/>
      <c r="Z230" s="500"/>
      <c r="AA230" s="500" t="n">
        <v>25000</v>
      </c>
    </row>
    <row r="231" customFormat="false" ht="26.25" hidden="false" customHeight="true" outlineLevel="0" collapsed="false">
      <c r="A231" s="217" t="s">
        <v>276</v>
      </c>
      <c r="B231" s="489" t="s">
        <v>52</v>
      </c>
      <c r="C231" s="527" t="s">
        <v>214</v>
      </c>
      <c r="D231" s="528" t="s">
        <v>43</v>
      </c>
      <c r="E231" s="491" t="s">
        <v>251</v>
      </c>
      <c r="F231" s="86" t="s">
        <v>88</v>
      </c>
      <c r="G231" s="86" t="s">
        <v>214</v>
      </c>
      <c r="H231" s="492" t="s">
        <v>90</v>
      </c>
      <c r="I231" s="539" t="s">
        <v>277</v>
      </c>
      <c r="J231" s="489"/>
      <c r="K231" s="495" t="n">
        <f aca="false">K232+K235+K238</f>
        <v>350</v>
      </c>
      <c r="L231" s="495" t="n">
        <f aca="false">L232+L235+L238</f>
        <v>539.4</v>
      </c>
      <c r="M231" s="495" t="n">
        <f aca="false">M232+M235+M238</f>
        <v>0</v>
      </c>
      <c r="N231" s="495" t="n">
        <f aca="false">N232+N235+N238</f>
        <v>0</v>
      </c>
      <c r="O231" s="495" t="n">
        <f aca="false">O232+O235+O238</f>
        <v>100</v>
      </c>
      <c r="P231" s="496" t="n">
        <f aca="false">P232+P235+P238</f>
        <v>700000</v>
      </c>
      <c r="Q231" s="496" t="n">
        <f aca="false">Q232+Q235+Q238</f>
        <v>0</v>
      </c>
      <c r="R231" s="496" t="n">
        <f aca="false">R232+R235+R238</f>
        <v>0</v>
      </c>
      <c r="S231" s="496" t="n">
        <f aca="false">S232+S235+S238</f>
        <v>700000</v>
      </c>
      <c r="T231" s="496" t="n">
        <f aca="false">T232+T235+T238</f>
        <v>700000</v>
      </c>
      <c r="U231" s="497" t="n">
        <f aca="false">U232+U235+U238</f>
        <v>0</v>
      </c>
      <c r="V231" s="496" t="n">
        <f aca="false">V232+V235+V238</f>
        <v>0</v>
      </c>
      <c r="W231" s="496" t="n">
        <f aca="false">W232+W235+W238</f>
        <v>1007200</v>
      </c>
      <c r="X231" s="496" t="n">
        <f aca="false">X232+X235+X238</f>
        <v>100000</v>
      </c>
      <c r="Y231" s="495" t="n">
        <f aca="false">Y232+Y235+Y238</f>
        <v>0</v>
      </c>
      <c r="Z231" s="495" t="n">
        <f aca="false">Z232+Z235+Z238</f>
        <v>0</v>
      </c>
      <c r="AA231" s="495" t="n">
        <f aca="false">AA232+AA235+AA238</f>
        <v>1007200</v>
      </c>
    </row>
    <row r="232" customFormat="false" ht="55.5" hidden="false" customHeight="true" outlineLevel="0" collapsed="false">
      <c r="A232" s="220" t="s">
        <v>278</v>
      </c>
      <c r="B232" s="489" t="s">
        <v>52</v>
      </c>
      <c r="C232" s="527" t="s">
        <v>214</v>
      </c>
      <c r="D232" s="528" t="s">
        <v>43</v>
      </c>
      <c r="E232" s="490" t="s">
        <v>251</v>
      </c>
      <c r="F232" s="498" t="s">
        <v>88</v>
      </c>
      <c r="G232" s="498" t="s">
        <v>214</v>
      </c>
      <c r="H232" s="499" t="s">
        <v>279</v>
      </c>
      <c r="I232" s="509" t="s">
        <v>280</v>
      </c>
      <c r="J232" s="475"/>
      <c r="K232" s="495" t="n">
        <f aca="false">K233</f>
        <v>100</v>
      </c>
      <c r="L232" s="495" t="n">
        <f aca="false">L233</f>
        <v>91.1</v>
      </c>
      <c r="M232" s="495" t="n">
        <f aca="false">M233</f>
        <v>0</v>
      </c>
      <c r="N232" s="495" t="n">
        <f aca="false">N233</f>
        <v>0</v>
      </c>
      <c r="O232" s="495" t="n">
        <f aca="false">O233</f>
        <v>100</v>
      </c>
      <c r="P232" s="496" t="n">
        <f aca="false">P233</f>
        <v>100000</v>
      </c>
      <c r="Q232" s="496" t="n">
        <f aca="false">Q233</f>
        <v>0</v>
      </c>
      <c r="R232" s="496" t="n">
        <f aca="false">R233</f>
        <v>0</v>
      </c>
      <c r="S232" s="496" t="n">
        <f aca="false">S233</f>
        <v>100000</v>
      </c>
      <c r="T232" s="496" t="n">
        <f aca="false">T233</f>
        <v>100000</v>
      </c>
      <c r="U232" s="497" t="n">
        <f aca="false">U233</f>
        <v>0</v>
      </c>
      <c r="V232" s="496" t="n">
        <f aca="false">V233</f>
        <v>0</v>
      </c>
      <c r="W232" s="496" t="n">
        <f aca="false">W233</f>
        <v>407200</v>
      </c>
      <c r="X232" s="496" t="n">
        <f aca="false">X233</f>
        <v>100000</v>
      </c>
      <c r="Y232" s="495" t="n">
        <f aca="false">Y233</f>
        <v>0</v>
      </c>
      <c r="Z232" s="495" t="n">
        <f aca="false">Z233</f>
        <v>0</v>
      </c>
      <c r="AA232" s="495" t="n">
        <f aca="false">AA233</f>
        <v>407200</v>
      </c>
    </row>
    <row r="233" customFormat="false" ht="37.5" hidden="false" customHeight="true" outlineLevel="0" collapsed="false">
      <c r="A233" s="220" t="s">
        <v>114</v>
      </c>
      <c r="B233" s="507" t="s">
        <v>52</v>
      </c>
      <c r="C233" s="527" t="s">
        <v>214</v>
      </c>
      <c r="D233" s="530" t="s">
        <v>43</v>
      </c>
      <c r="E233" s="491" t="s">
        <v>251</v>
      </c>
      <c r="F233" s="86" t="s">
        <v>88</v>
      </c>
      <c r="G233" s="86" t="s">
        <v>214</v>
      </c>
      <c r="H233" s="499" t="s">
        <v>279</v>
      </c>
      <c r="I233" s="509" t="s">
        <v>280</v>
      </c>
      <c r="J233" s="507" t="s">
        <v>116</v>
      </c>
      <c r="K233" s="495" t="n">
        <f aca="false">K234</f>
        <v>100</v>
      </c>
      <c r="L233" s="495" t="n">
        <f aca="false">L234</f>
        <v>91.1</v>
      </c>
      <c r="M233" s="495" t="n">
        <f aca="false">M234</f>
        <v>0</v>
      </c>
      <c r="N233" s="495" t="n">
        <f aca="false">N234</f>
        <v>0</v>
      </c>
      <c r="O233" s="495" t="n">
        <f aca="false">O234</f>
        <v>100</v>
      </c>
      <c r="P233" s="496" t="n">
        <f aca="false">P234</f>
        <v>100000</v>
      </c>
      <c r="Q233" s="496" t="n">
        <f aca="false">Q234</f>
        <v>0</v>
      </c>
      <c r="R233" s="496" t="n">
        <f aca="false">R234</f>
        <v>0</v>
      </c>
      <c r="S233" s="496" t="n">
        <f aca="false">S234</f>
        <v>100000</v>
      </c>
      <c r="T233" s="496" t="n">
        <f aca="false">T234</f>
        <v>100000</v>
      </c>
      <c r="U233" s="497" t="n">
        <f aca="false">U234</f>
        <v>0</v>
      </c>
      <c r="V233" s="496" t="n">
        <f aca="false">V234</f>
        <v>0</v>
      </c>
      <c r="W233" s="496" t="n">
        <f aca="false">W234</f>
        <v>407200</v>
      </c>
      <c r="X233" s="496" t="n">
        <f aca="false">X234</f>
        <v>100000</v>
      </c>
      <c r="Y233" s="495" t="n">
        <f aca="false">Y234</f>
        <v>0</v>
      </c>
      <c r="Z233" s="495" t="n">
        <f aca="false">Z234</f>
        <v>0</v>
      </c>
      <c r="AA233" s="495" t="n">
        <f aca="false">AA234</f>
        <v>407200</v>
      </c>
    </row>
    <row r="234" customFormat="false" ht="35.1" hidden="false" customHeight="true" outlineLevel="0" collapsed="false">
      <c r="A234" s="220" t="s">
        <v>257</v>
      </c>
      <c r="B234" s="507" t="s">
        <v>52</v>
      </c>
      <c r="C234" s="527" t="s">
        <v>214</v>
      </c>
      <c r="D234" s="530" t="s">
        <v>43</v>
      </c>
      <c r="E234" s="490" t="s">
        <v>251</v>
      </c>
      <c r="F234" s="498" t="s">
        <v>88</v>
      </c>
      <c r="G234" s="498" t="s">
        <v>214</v>
      </c>
      <c r="H234" s="499" t="s">
        <v>279</v>
      </c>
      <c r="I234" s="509" t="s">
        <v>280</v>
      </c>
      <c r="J234" s="507" t="s">
        <v>118</v>
      </c>
      <c r="K234" s="495" t="n">
        <v>100</v>
      </c>
      <c r="L234" s="495" t="n">
        <f aca="false">100-8.9</f>
        <v>91.1</v>
      </c>
      <c r="M234" s="495"/>
      <c r="N234" s="495"/>
      <c r="O234" s="495" t="n">
        <v>100</v>
      </c>
      <c r="P234" s="496" t="n">
        <f aca="false">Q234+S234</f>
        <v>100000</v>
      </c>
      <c r="Q234" s="496"/>
      <c r="R234" s="496"/>
      <c r="S234" s="496" t="n">
        <v>100000</v>
      </c>
      <c r="T234" s="496" t="n">
        <v>100000</v>
      </c>
      <c r="U234" s="496"/>
      <c r="V234" s="496"/>
      <c r="W234" s="496" t="n">
        <v>407200</v>
      </c>
      <c r="X234" s="496" t="n">
        <v>100000</v>
      </c>
      <c r="Y234" s="500"/>
      <c r="Z234" s="500"/>
      <c r="AA234" s="500" t="n">
        <v>407200</v>
      </c>
    </row>
    <row r="235" customFormat="false" ht="46.5" hidden="false" customHeight="true" outlineLevel="0" collapsed="false">
      <c r="A235" s="217" t="s">
        <v>281</v>
      </c>
      <c r="B235" s="489" t="s">
        <v>52</v>
      </c>
      <c r="C235" s="527" t="s">
        <v>214</v>
      </c>
      <c r="D235" s="528" t="s">
        <v>43</v>
      </c>
      <c r="E235" s="491" t="s">
        <v>251</v>
      </c>
      <c r="F235" s="86" t="s">
        <v>88</v>
      </c>
      <c r="G235" s="86" t="s">
        <v>214</v>
      </c>
      <c r="H235" s="499" t="s">
        <v>282</v>
      </c>
      <c r="I235" s="539" t="s">
        <v>283</v>
      </c>
      <c r="J235" s="489"/>
      <c r="K235" s="495" t="n">
        <f aca="false">K236</f>
        <v>50</v>
      </c>
      <c r="L235" s="495" t="n">
        <f aca="false">L236</f>
        <v>98.3</v>
      </c>
      <c r="M235" s="495" t="n">
        <f aca="false">M236</f>
        <v>0</v>
      </c>
      <c r="N235" s="495" t="n">
        <f aca="false">N236</f>
        <v>0</v>
      </c>
      <c r="O235" s="495" t="n">
        <f aca="false">O236</f>
        <v>0</v>
      </c>
      <c r="P235" s="496" t="n">
        <f aca="false">P236</f>
        <v>100000</v>
      </c>
      <c r="Q235" s="496" t="n">
        <f aca="false">Q236</f>
        <v>0</v>
      </c>
      <c r="R235" s="496" t="n">
        <f aca="false">R236</f>
        <v>0</v>
      </c>
      <c r="S235" s="496" t="n">
        <f aca="false">S236</f>
        <v>100000</v>
      </c>
      <c r="T235" s="496" t="n">
        <f aca="false">T236</f>
        <v>100000</v>
      </c>
      <c r="U235" s="497" t="n">
        <f aca="false">U236</f>
        <v>0</v>
      </c>
      <c r="V235" s="496" t="n">
        <f aca="false">V236</f>
        <v>0</v>
      </c>
      <c r="W235" s="496" t="n">
        <f aca="false">W236</f>
        <v>100000</v>
      </c>
      <c r="X235" s="496" t="n">
        <f aca="false">X236</f>
        <v>0</v>
      </c>
      <c r="Y235" s="495" t="n">
        <f aca="false">Y236</f>
        <v>0</v>
      </c>
      <c r="Z235" s="495" t="n">
        <f aca="false">Z236</f>
        <v>0</v>
      </c>
      <c r="AA235" s="495" t="n">
        <f aca="false">AA236</f>
        <v>100000</v>
      </c>
    </row>
    <row r="236" customFormat="false" ht="35.1" hidden="false" customHeight="true" outlineLevel="0" collapsed="false">
      <c r="A236" s="220" t="s">
        <v>114</v>
      </c>
      <c r="B236" s="489" t="s">
        <v>52</v>
      </c>
      <c r="C236" s="527" t="s">
        <v>214</v>
      </c>
      <c r="D236" s="528" t="s">
        <v>43</v>
      </c>
      <c r="E236" s="490" t="s">
        <v>251</v>
      </c>
      <c r="F236" s="498" t="s">
        <v>88</v>
      </c>
      <c r="G236" s="498" t="s">
        <v>214</v>
      </c>
      <c r="H236" s="493" t="s">
        <v>282</v>
      </c>
      <c r="I236" s="539" t="s">
        <v>283</v>
      </c>
      <c r="J236" s="507" t="s">
        <v>116</v>
      </c>
      <c r="K236" s="495" t="n">
        <f aca="false">K237</f>
        <v>50</v>
      </c>
      <c r="L236" s="495" t="n">
        <f aca="false">L237</f>
        <v>98.3</v>
      </c>
      <c r="M236" s="495" t="n">
        <f aca="false">M237</f>
        <v>0</v>
      </c>
      <c r="N236" s="495" t="n">
        <f aca="false">N237</f>
        <v>0</v>
      </c>
      <c r="O236" s="495" t="n">
        <f aca="false">O237</f>
        <v>0</v>
      </c>
      <c r="P236" s="496" t="n">
        <f aca="false">P237</f>
        <v>100000</v>
      </c>
      <c r="Q236" s="496" t="n">
        <f aca="false">Q237</f>
        <v>0</v>
      </c>
      <c r="R236" s="496" t="n">
        <f aca="false">R237</f>
        <v>0</v>
      </c>
      <c r="S236" s="496" t="n">
        <f aca="false">S237</f>
        <v>100000</v>
      </c>
      <c r="T236" s="496" t="n">
        <f aca="false">T237</f>
        <v>100000</v>
      </c>
      <c r="U236" s="497" t="n">
        <f aca="false">U237</f>
        <v>0</v>
      </c>
      <c r="V236" s="496" t="n">
        <f aca="false">V237</f>
        <v>0</v>
      </c>
      <c r="W236" s="496" t="n">
        <f aca="false">W237</f>
        <v>100000</v>
      </c>
      <c r="X236" s="496" t="n">
        <f aca="false">X237</f>
        <v>0</v>
      </c>
      <c r="Y236" s="495" t="n">
        <f aca="false">Y237</f>
        <v>0</v>
      </c>
      <c r="Z236" s="495" t="n">
        <f aca="false">Z237</f>
        <v>0</v>
      </c>
      <c r="AA236" s="495" t="n">
        <f aca="false">AA237</f>
        <v>100000</v>
      </c>
    </row>
    <row r="237" customFormat="false" ht="35.1" hidden="false" customHeight="true" outlineLevel="0" collapsed="false">
      <c r="A237" s="220" t="s">
        <v>257</v>
      </c>
      <c r="B237" s="489" t="s">
        <v>52</v>
      </c>
      <c r="C237" s="527" t="s">
        <v>214</v>
      </c>
      <c r="D237" s="528" t="s">
        <v>43</v>
      </c>
      <c r="E237" s="491" t="s">
        <v>251</v>
      </c>
      <c r="F237" s="86" t="s">
        <v>88</v>
      </c>
      <c r="G237" s="86" t="s">
        <v>214</v>
      </c>
      <c r="H237" s="492" t="s">
        <v>282</v>
      </c>
      <c r="I237" s="539" t="s">
        <v>283</v>
      </c>
      <c r="J237" s="507" t="s">
        <v>118</v>
      </c>
      <c r="K237" s="495" t="n">
        <v>50</v>
      </c>
      <c r="L237" s="495" t="n">
        <f aca="false">100-1.7</f>
        <v>98.3</v>
      </c>
      <c r="M237" s="495"/>
      <c r="N237" s="495"/>
      <c r="O237" s="495"/>
      <c r="P237" s="496" t="n">
        <f aca="false">Q237+S237</f>
        <v>100000</v>
      </c>
      <c r="Q237" s="496"/>
      <c r="R237" s="496"/>
      <c r="S237" s="496" t="n">
        <v>100000</v>
      </c>
      <c r="T237" s="496" t="n">
        <f aca="false">U237+W237</f>
        <v>100000</v>
      </c>
      <c r="U237" s="496"/>
      <c r="V237" s="496"/>
      <c r="W237" s="496" t="n">
        <v>100000</v>
      </c>
      <c r="X237" s="496" t="n">
        <v>0</v>
      </c>
      <c r="Y237" s="500"/>
      <c r="Z237" s="500"/>
      <c r="AA237" s="500" t="n">
        <v>100000</v>
      </c>
    </row>
    <row r="238" customFormat="false" ht="35.1" hidden="false" customHeight="true" outlineLevel="0" collapsed="false">
      <c r="A238" s="217" t="s">
        <v>284</v>
      </c>
      <c r="B238" s="507" t="s">
        <v>52</v>
      </c>
      <c r="C238" s="527" t="s">
        <v>214</v>
      </c>
      <c r="D238" s="530" t="s">
        <v>43</v>
      </c>
      <c r="E238" s="490" t="s">
        <v>251</v>
      </c>
      <c r="F238" s="498" t="s">
        <v>88</v>
      </c>
      <c r="G238" s="498" t="s">
        <v>214</v>
      </c>
      <c r="H238" s="499" t="s">
        <v>285</v>
      </c>
      <c r="I238" s="509" t="s">
        <v>286</v>
      </c>
      <c r="J238" s="551"/>
      <c r="K238" s="495" t="n">
        <f aca="false">K239</f>
        <v>200</v>
      </c>
      <c r="L238" s="495" t="n">
        <f aca="false">L239</f>
        <v>350</v>
      </c>
      <c r="M238" s="495" t="n">
        <f aca="false">M239</f>
        <v>0</v>
      </c>
      <c r="N238" s="495" t="n">
        <f aca="false">N239</f>
        <v>0</v>
      </c>
      <c r="O238" s="495" t="n">
        <f aca="false">O239</f>
        <v>0</v>
      </c>
      <c r="P238" s="496" t="n">
        <f aca="false">P239</f>
        <v>500000</v>
      </c>
      <c r="Q238" s="496" t="n">
        <f aca="false">Q239</f>
        <v>0</v>
      </c>
      <c r="R238" s="496" t="n">
        <f aca="false">R239</f>
        <v>0</v>
      </c>
      <c r="S238" s="496" t="n">
        <f aca="false">S239</f>
        <v>500000</v>
      </c>
      <c r="T238" s="496" t="n">
        <f aca="false">T239</f>
        <v>500000</v>
      </c>
      <c r="U238" s="497" t="n">
        <f aca="false">U239</f>
        <v>0</v>
      </c>
      <c r="V238" s="496" t="n">
        <f aca="false">V239</f>
        <v>0</v>
      </c>
      <c r="W238" s="496" t="n">
        <f aca="false">W239</f>
        <v>500000</v>
      </c>
      <c r="X238" s="496" t="n">
        <f aca="false">X239</f>
        <v>0</v>
      </c>
      <c r="Y238" s="495" t="n">
        <f aca="false">Y239</f>
        <v>0</v>
      </c>
      <c r="Z238" s="495" t="n">
        <f aca="false">Z239</f>
        <v>0</v>
      </c>
      <c r="AA238" s="495" t="n">
        <f aca="false">AA239</f>
        <v>500000</v>
      </c>
    </row>
    <row r="239" customFormat="false" ht="35.1" hidden="false" customHeight="true" outlineLevel="0" collapsed="false">
      <c r="A239" s="220" t="s">
        <v>114</v>
      </c>
      <c r="B239" s="507" t="s">
        <v>52</v>
      </c>
      <c r="C239" s="527" t="s">
        <v>214</v>
      </c>
      <c r="D239" s="530" t="s">
        <v>43</v>
      </c>
      <c r="E239" s="491" t="s">
        <v>251</v>
      </c>
      <c r="F239" s="86" t="s">
        <v>88</v>
      </c>
      <c r="G239" s="86" t="s">
        <v>214</v>
      </c>
      <c r="H239" s="492" t="s">
        <v>285</v>
      </c>
      <c r="I239" s="509" t="s">
        <v>286</v>
      </c>
      <c r="J239" s="507" t="s">
        <v>116</v>
      </c>
      <c r="K239" s="495" t="n">
        <f aca="false">K240</f>
        <v>200</v>
      </c>
      <c r="L239" s="495" t="n">
        <f aca="false">L240</f>
        <v>350</v>
      </c>
      <c r="M239" s="495" t="n">
        <f aca="false">M240</f>
        <v>0</v>
      </c>
      <c r="N239" s="495" t="n">
        <f aca="false">N240</f>
        <v>0</v>
      </c>
      <c r="O239" s="495" t="n">
        <f aca="false">O240</f>
        <v>0</v>
      </c>
      <c r="P239" s="496" t="n">
        <f aca="false">P240</f>
        <v>500000</v>
      </c>
      <c r="Q239" s="496" t="n">
        <f aca="false">Q240</f>
        <v>0</v>
      </c>
      <c r="R239" s="496" t="n">
        <f aca="false">R240</f>
        <v>0</v>
      </c>
      <c r="S239" s="496" t="n">
        <f aca="false">S240</f>
        <v>500000</v>
      </c>
      <c r="T239" s="496" t="n">
        <f aca="false">T240</f>
        <v>500000</v>
      </c>
      <c r="U239" s="497" t="n">
        <f aca="false">U240</f>
        <v>0</v>
      </c>
      <c r="V239" s="496" t="n">
        <f aca="false">V240</f>
        <v>0</v>
      </c>
      <c r="W239" s="496" t="n">
        <f aca="false">W240</f>
        <v>500000</v>
      </c>
      <c r="X239" s="496" t="n">
        <f aca="false">X240</f>
        <v>0</v>
      </c>
      <c r="Y239" s="495" t="n">
        <f aca="false">Y240</f>
        <v>0</v>
      </c>
      <c r="Z239" s="495" t="n">
        <f aca="false">Z240</f>
        <v>0</v>
      </c>
      <c r="AA239" s="495" t="n">
        <f aca="false">AA240</f>
        <v>500000</v>
      </c>
    </row>
    <row r="240" customFormat="false" ht="35.1" hidden="false" customHeight="true" outlineLevel="0" collapsed="false">
      <c r="A240" s="220" t="s">
        <v>257</v>
      </c>
      <c r="B240" s="507" t="s">
        <v>52</v>
      </c>
      <c r="C240" s="527" t="s">
        <v>214</v>
      </c>
      <c r="D240" s="530" t="s">
        <v>43</v>
      </c>
      <c r="E240" s="490" t="s">
        <v>251</v>
      </c>
      <c r="F240" s="498" t="s">
        <v>88</v>
      </c>
      <c r="G240" s="498" t="s">
        <v>214</v>
      </c>
      <c r="H240" s="499" t="s">
        <v>285</v>
      </c>
      <c r="I240" s="509" t="s">
        <v>286</v>
      </c>
      <c r="J240" s="507" t="s">
        <v>118</v>
      </c>
      <c r="K240" s="495" t="n">
        <v>200</v>
      </c>
      <c r="L240" s="495" t="n">
        <f aca="false">500-150</f>
        <v>350</v>
      </c>
      <c r="M240" s="495"/>
      <c r="N240" s="495"/>
      <c r="O240" s="495"/>
      <c r="P240" s="496" t="n">
        <f aca="false">Q240+S240</f>
        <v>500000</v>
      </c>
      <c r="Q240" s="496"/>
      <c r="R240" s="496"/>
      <c r="S240" s="496" t="n">
        <v>500000</v>
      </c>
      <c r="T240" s="496" t="n">
        <f aca="false">U240+W240</f>
        <v>500000</v>
      </c>
      <c r="U240" s="496"/>
      <c r="V240" s="496"/>
      <c r="W240" s="496" t="n">
        <v>500000</v>
      </c>
      <c r="X240" s="496" t="n">
        <v>0</v>
      </c>
      <c r="Y240" s="500"/>
      <c r="Z240" s="500"/>
      <c r="AA240" s="500" t="n">
        <v>500000</v>
      </c>
    </row>
    <row r="241" customFormat="false" ht="35.25" hidden="false" customHeight="true" outlineLevel="0" collapsed="false">
      <c r="A241" s="220" t="s">
        <v>287</v>
      </c>
      <c r="B241" s="489" t="s">
        <v>52</v>
      </c>
      <c r="C241" s="527" t="s">
        <v>214</v>
      </c>
      <c r="D241" s="528" t="s">
        <v>43</v>
      </c>
      <c r="E241" s="490" t="s">
        <v>251</v>
      </c>
      <c r="F241" s="498" t="s">
        <v>88</v>
      </c>
      <c r="G241" s="498" t="s">
        <v>102</v>
      </c>
      <c r="H241" s="499" t="s">
        <v>90</v>
      </c>
      <c r="I241" s="509" t="s">
        <v>288</v>
      </c>
      <c r="J241" s="507"/>
      <c r="K241" s="495" t="n">
        <f aca="false">K242+K247+K250</f>
        <v>4802.7</v>
      </c>
      <c r="L241" s="495" t="n">
        <f aca="false">L242+L247+L250</f>
        <v>5321.3</v>
      </c>
      <c r="M241" s="495" t="n">
        <f aca="false">M242+M247+M250</f>
        <v>0</v>
      </c>
      <c r="N241" s="495" t="n">
        <f aca="false">N242+N247+N250</f>
        <v>0</v>
      </c>
      <c r="O241" s="495" t="n">
        <f aca="false">O242+O247+O250</f>
        <v>5233.7</v>
      </c>
      <c r="P241" s="496" t="n">
        <f aca="false">P242+P247+P250</f>
        <v>6511100</v>
      </c>
      <c r="Q241" s="496" t="n">
        <f aca="false">Q242+Q247+Q250</f>
        <v>0</v>
      </c>
      <c r="R241" s="496" t="n">
        <f aca="false">R242+R247+R250</f>
        <v>0</v>
      </c>
      <c r="S241" s="496" t="n">
        <f aca="false">S242+S247+S250</f>
        <v>6392800</v>
      </c>
      <c r="T241" s="496" t="n">
        <f aca="false">T242+T247+T250</f>
        <v>6607400</v>
      </c>
      <c r="U241" s="506" t="n">
        <f aca="false">U242+U247+U250</f>
        <v>0</v>
      </c>
      <c r="V241" s="496" t="n">
        <f aca="false">V242+V247+V250</f>
        <v>0</v>
      </c>
      <c r="W241" s="496" t="n">
        <f aca="false">W242+W247+W250</f>
        <v>6607400</v>
      </c>
      <c r="X241" s="496" t="n">
        <f aca="false">X242+X247+X250</f>
        <v>6778900</v>
      </c>
      <c r="Y241" s="495" t="n">
        <f aca="false">Y242+Y247+Y250</f>
        <v>0</v>
      </c>
      <c r="Z241" s="495" t="n">
        <f aca="false">Z242+Z247+Z250</f>
        <v>0</v>
      </c>
      <c r="AA241" s="495" t="n">
        <f aca="false">AA242+AA247+AA250</f>
        <v>6878900</v>
      </c>
    </row>
    <row r="242" customFormat="false" ht="79.5" hidden="false" customHeight="true" outlineLevel="0" collapsed="false">
      <c r="A242" s="511" t="s">
        <v>111</v>
      </c>
      <c r="B242" s="489" t="s">
        <v>52</v>
      </c>
      <c r="C242" s="527" t="s">
        <v>214</v>
      </c>
      <c r="D242" s="537" t="s">
        <v>43</v>
      </c>
      <c r="E242" s="491" t="s">
        <v>251</v>
      </c>
      <c r="F242" s="86" t="s">
        <v>88</v>
      </c>
      <c r="G242" s="86" t="s">
        <v>102</v>
      </c>
      <c r="H242" s="492" t="s">
        <v>112</v>
      </c>
      <c r="I242" s="546" t="s">
        <v>289</v>
      </c>
      <c r="J242" s="554"/>
      <c r="K242" s="495" t="n">
        <f aca="false">K243+K245</f>
        <v>169</v>
      </c>
      <c r="L242" s="495" t="n">
        <f aca="false">L243+L245</f>
        <v>125.2</v>
      </c>
      <c r="M242" s="495" t="n">
        <f aca="false">M243+M245</f>
        <v>0</v>
      </c>
      <c r="N242" s="495" t="n">
        <f aca="false">N243+N245</f>
        <v>0</v>
      </c>
      <c r="O242" s="495" t="n">
        <f aca="false">O243+O245</f>
        <v>121.6</v>
      </c>
      <c r="P242" s="496" t="n">
        <f aca="false">P243+P245</f>
        <v>131000</v>
      </c>
      <c r="Q242" s="496" t="n">
        <f aca="false">Q243+Q245</f>
        <v>0</v>
      </c>
      <c r="R242" s="496" t="n">
        <f aca="false">R243+R245</f>
        <v>0</v>
      </c>
      <c r="S242" s="496" t="n">
        <f aca="false">S243+S245</f>
        <v>131000</v>
      </c>
      <c r="T242" s="496" t="n">
        <f aca="false">T243+T245</f>
        <v>107400</v>
      </c>
      <c r="U242" s="506" t="n">
        <f aca="false">U243+U245</f>
        <v>0</v>
      </c>
      <c r="V242" s="496" t="n">
        <f aca="false">V243+V245</f>
        <v>0</v>
      </c>
      <c r="W242" s="496" t="n">
        <f aca="false">W243+W245</f>
        <v>107400</v>
      </c>
      <c r="X242" s="496" t="n">
        <f aca="false">X243+X245</f>
        <v>31000</v>
      </c>
      <c r="Y242" s="495" t="n">
        <f aca="false">Y243+Y245</f>
        <v>0</v>
      </c>
      <c r="Z242" s="495" t="n">
        <f aca="false">Z243+Z245</f>
        <v>0</v>
      </c>
      <c r="AA242" s="495" t="n">
        <f aca="false">AA243+AA245</f>
        <v>131000</v>
      </c>
    </row>
    <row r="243" customFormat="false" ht="50.25" hidden="false" customHeight="true" outlineLevel="0" collapsed="false">
      <c r="A243" s="220" t="s">
        <v>97</v>
      </c>
      <c r="B243" s="489" t="s">
        <v>52</v>
      </c>
      <c r="C243" s="527" t="s">
        <v>214</v>
      </c>
      <c r="D243" s="528" t="s">
        <v>43</v>
      </c>
      <c r="E243" s="490" t="s">
        <v>251</v>
      </c>
      <c r="F243" s="498" t="s">
        <v>88</v>
      </c>
      <c r="G243" s="498" t="s">
        <v>102</v>
      </c>
      <c r="H243" s="499" t="s">
        <v>112</v>
      </c>
      <c r="I243" s="509" t="s">
        <v>289</v>
      </c>
      <c r="J243" s="507" t="s">
        <v>98</v>
      </c>
      <c r="K243" s="495" t="n">
        <f aca="false">K244</f>
        <v>31</v>
      </c>
      <c r="L243" s="495" t="n">
        <f aca="false">L244</f>
        <v>19</v>
      </c>
      <c r="M243" s="495" t="n">
        <f aca="false">M244</f>
        <v>0</v>
      </c>
      <c r="N243" s="495" t="n">
        <f aca="false">N244</f>
        <v>0</v>
      </c>
      <c r="O243" s="495" t="n">
        <f aca="false">O244</f>
        <v>21.6</v>
      </c>
      <c r="P243" s="496" t="n">
        <f aca="false">P244</f>
        <v>31000</v>
      </c>
      <c r="Q243" s="496" t="n">
        <f aca="false">Q244</f>
        <v>0</v>
      </c>
      <c r="R243" s="496" t="n">
        <f aca="false">R244</f>
        <v>0</v>
      </c>
      <c r="S243" s="496" t="n">
        <f aca="false">S244</f>
        <v>31000</v>
      </c>
      <c r="T243" s="496" t="n">
        <f aca="false">T244</f>
        <v>31000</v>
      </c>
      <c r="U243" s="506" t="n">
        <f aca="false">U244</f>
        <v>0</v>
      </c>
      <c r="V243" s="496" t="n">
        <f aca="false">V244</f>
        <v>0</v>
      </c>
      <c r="W243" s="496" t="n">
        <f aca="false">W244</f>
        <v>31000</v>
      </c>
      <c r="X243" s="496" t="n">
        <f aca="false">X244</f>
        <v>31000</v>
      </c>
      <c r="Y243" s="495" t="n">
        <f aca="false">Y244</f>
        <v>0</v>
      </c>
      <c r="Z243" s="495" t="n">
        <f aca="false">Z244</f>
        <v>0</v>
      </c>
      <c r="AA243" s="495" t="n">
        <f aca="false">AA244</f>
        <v>31000</v>
      </c>
    </row>
    <row r="244" customFormat="false" ht="27" hidden="false" customHeight="true" outlineLevel="0" collapsed="false">
      <c r="A244" s="220" t="s">
        <v>99</v>
      </c>
      <c r="B244" s="489" t="s">
        <v>52</v>
      </c>
      <c r="C244" s="527" t="s">
        <v>214</v>
      </c>
      <c r="D244" s="537" t="s">
        <v>43</v>
      </c>
      <c r="E244" s="491" t="s">
        <v>251</v>
      </c>
      <c r="F244" s="86" t="s">
        <v>88</v>
      </c>
      <c r="G244" s="86" t="s">
        <v>102</v>
      </c>
      <c r="H244" s="492" t="s">
        <v>112</v>
      </c>
      <c r="I244" s="546" t="s">
        <v>289</v>
      </c>
      <c r="J244" s="501" t="s">
        <v>100</v>
      </c>
      <c r="K244" s="495" t="n">
        <f aca="false">105-74</f>
        <v>31</v>
      </c>
      <c r="L244" s="495" t="n">
        <f aca="false">21.6-2.6</f>
        <v>19</v>
      </c>
      <c r="M244" s="495"/>
      <c r="N244" s="495"/>
      <c r="O244" s="495" t="n">
        <v>21.6</v>
      </c>
      <c r="P244" s="496" t="n">
        <f aca="false">Q244+S244</f>
        <v>31000</v>
      </c>
      <c r="Q244" s="496"/>
      <c r="R244" s="496"/>
      <c r="S244" s="496" t="n">
        <v>31000</v>
      </c>
      <c r="T244" s="496" t="n">
        <f aca="false">U244+W244</f>
        <v>31000</v>
      </c>
      <c r="U244" s="496"/>
      <c r="V244" s="496"/>
      <c r="W244" s="496" t="n">
        <v>31000</v>
      </c>
      <c r="X244" s="496" t="n">
        <f aca="false">Y244+AA244</f>
        <v>31000</v>
      </c>
      <c r="Y244" s="500"/>
      <c r="Z244" s="500"/>
      <c r="AA244" s="500" t="n">
        <v>31000</v>
      </c>
    </row>
    <row r="245" customFormat="false" ht="36.75" hidden="false" customHeight="true" outlineLevel="0" collapsed="false">
      <c r="A245" s="220" t="s">
        <v>114</v>
      </c>
      <c r="B245" s="489" t="s">
        <v>52</v>
      </c>
      <c r="C245" s="527" t="s">
        <v>214</v>
      </c>
      <c r="D245" s="528" t="s">
        <v>43</v>
      </c>
      <c r="E245" s="490" t="s">
        <v>251</v>
      </c>
      <c r="F245" s="498" t="s">
        <v>88</v>
      </c>
      <c r="G245" s="498" t="s">
        <v>102</v>
      </c>
      <c r="H245" s="499" t="s">
        <v>112</v>
      </c>
      <c r="I245" s="509" t="s">
        <v>289</v>
      </c>
      <c r="J245" s="507" t="s">
        <v>116</v>
      </c>
      <c r="K245" s="495" t="n">
        <f aca="false">K246</f>
        <v>138</v>
      </c>
      <c r="L245" s="495" t="n">
        <f aca="false">L246</f>
        <v>106.2</v>
      </c>
      <c r="M245" s="495" t="n">
        <f aca="false">M246</f>
        <v>0</v>
      </c>
      <c r="N245" s="495" t="n">
        <f aca="false">N246</f>
        <v>0</v>
      </c>
      <c r="O245" s="495" t="n">
        <f aca="false">O246</f>
        <v>100</v>
      </c>
      <c r="P245" s="496" t="n">
        <f aca="false">P246</f>
        <v>100000</v>
      </c>
      <c r="Q245" s="496" t="n">
        <f aca="false">Q246</f>
        <v>0</v>
      </c>
      <c r="R245" s="496" t="n">
        <f aca="false">R246</f>
        <v>0</v>
      </c>
      <c r="S245" s="496" t="n">
        <f aca="false">S246</f>
        <v>100000</v>
      </c>
      <c r="T245" s="496" t="n">
        <f aca="false">T246</f>
        <v>76400</v>
      </c>
      <c r="U245" s="497" t="n">
        <f aca="false">U246</f>
        <v>0</v>
      </c>
      <c r="V245" s="496" t="n">
        <f aca="false">V246</f>
        <v>0</v>
      </c>
      <c r="W245" s="496" t="n">
        <f aca="false">W246</f>
        <v>76400</v>
      </c>
      <c r="X245" s="496" t="n">
        <f aca="false">X246</f>
        <v>0</v>
      </c>
      <c r="Y245" s="495" t="n">
        <f aca="false">Y246</f>
        <v>0</v>
      </c>
      <c r="Z245" s="495" t="n">
        <f aca="false">Z246</f>
        <v>0</v>
      </c>
      <c r="AA245" s="495" t="n">
        <f aca="false">AA246</f>
        <v>100000</v>
      </c>
    </row>
    <row r="246" customFormat="false" ht="35.1" hidden="false" customHeight="true" outlineLevel="0" collapsed="false">
      <c r="A246" s="217" t="s">
        <v>117</v>
      </c>
      <c r="B246" s="489" t="s">
        <v>52</v>
      </c>
      <c r="C246" s="527" t="s">
        <v>214</v>
      </c>
      <c r="D246" s="547" t="s">
        <v>43</v>
      </c>
      <c r="E246" s="490" t="s">
        <v>251</v>
      </c>
      <c r="F246" s="498" t="s">
        <v>88</v>
      </c>
      <c r="G246" s="498" t="s">
        <v>102</v>
      </c>
      <c r="H246" s="499" t="s">
        <v>112</v>
      </c>
      <c r="I246" s="510" t="s">
        <v>289</v>
      </c>
      <c r="J246" s="494" t="s">
        <v>118</v>
      </c>
      <c r="K246" s="495" t="n">
        <f aca="false">137.9+0.1</f>
        <v>138</v>
      </c>
      <c r="L246" s="495" t="n">
        <f aca="false">100+6.2</f>
        <v>106.2</v>
      </c>
      <c r="M246" s="495"/>
      <c r="N246" s="495"/>
      <c r="O246" s="495" t="n">
        <v>100</v>
      </c>
      <c r="P246" s="496" t="n">
        <f aca="false">Q246+S246</f>
        <v>100000</v>
      </c>
      <c r="Q246" s="496"/>
      <c r="R246" s="496"/>
      <c r="S246" s="496" t="n">
        <v>100000</v>
      </c>
      <c r="T246" s="496" t="n">
        <f aca="false">U246+W246</f>
        <v>76400</v>
      </c>
      <c r="U246" s="496"/>
      <c r="V246" s="496"/>
      <c r="W246" s="496" t="n">
        <v>76400</v>
      </c>
      <c r="X246" s="496" t="n">
        <v>0</v>
      </c>
      <c r="Y246" s="500"/>
      <c r="Z246" s="500"/>
      <c r="AA246" s="500" t="n">
        <v>100000</v>
      </c>
    </row>
    <row r="247" customFormat="false" ht="81" hidden="true" customHeight="true" outlineLevel="0" collapsed="false">
      <c r="A247" s="511" t="s">
        <v>123</v>
      </c>
      <c r="B247" s="489" t="s">
        <v>52</v>
      </c>
      <c r="C247" s="527" t="s">
        <v>214</v>
      </c>
      <c r="D247" s="544" t="s">
        <v>43</v>
      </c>
      <c r="E247" s="491" t="s">
        <v>251</v>
      </c>
      <c r="F247" s="86" t="s">
        <v>88</v>
      </c>
      <c r="G247" s="86" t="s">
        <v>102</v>
      </c>
      <c r="H247" s="492" t="s">
        <v>124</v>
      </c>
      <c r="I247" s="509" t="s">
        <v>290</v>
      </c>
      <c r="J247" s="489"/>
      <c r="K247" s="495" t="n">
        <f aca="false">K248</f>
        <v>0</v>
      </c>
      <c r="L247" s="495" t="n">
        <f aca="false">L248</f>
        <v>0</v>
      </c>
      <c r="M247" s="495" t="n">
        <f aca="false">M248</f>
        <v>0</v>
      </c>
      <c r="N247" s="495" t="n">
        <f aca="false">N248</f>
        <v>0</v>
      </c>
      <c r="O247" s="495" t="n">
        <f aca="false">O248</f>
        <v>0</v>
      </c>
      <c r="P247" s="496" t="n">
        <f aca="false">P248</f>
        <v>0</v>
      </c>
      <c r="Q247" s="496" t="n">
        <f aca="false">Q248</f>
        <v>0</v>
      </c>
      <c r="R247" s="496" t="n">
        <f aca="false">R248</f>
        <v>0</v>
      </c>
      <c r="S247" s="496" t="n">
        <f aca="false">S248</f>
        <v>0</v>
      </c>
      <c r="T247" s="496" t="n">
        <f aca="false">T248</f>
        <v>0</v>
      </c>
      <c r="U247" s="506" t="n">
        <f aca="false">U248</f>
        <v>0</v>
      </c>
      <c r="V247" s="496" t="n">
        <f aca="false">V248</f>
        <v>0</v>
      </c>
      <c r="W247" s="496" t="n">
        <f aca="false">W248</f>
        <v>0</v>
      </c>
      <c r="X247" s="496" t="n">
        <f aca="false">X248</f>
        <v>0</v>
      </c>
      <c r="Y247" s="495" t="n">
        <f aca="false">Y248</f>
        <v>0</v>
      </c>
      <c r="Z247" s="495" t="n">
        <f aca="false">Z248</f>
        <v>0</v>
      </c>
      <c r="AA247" s="495" t="n">
        <f aca="false">AA248</f>
        <v>0</v>
      </c>
    </row>
    <row r="248" customFormat="false" ht="54" hidden="true" customHeight="true" outlineLevel="0" collapsed="false">
      <c r="A248" s="220" t="s">
        <v>97</v>
      </c>
      <c r="B248" s="489" t="s">
        <v>52</v>
      </c>
      <c r="C248" s="527" t="s">
        <v>214</v>
      </c>
      <c r="D248" s="528" t="s">
        <v>43</v>
      </c>
      <c r="E248" s="490" t="s">
        <v>251</v>
      </c>
      <c r="F248" s="498" t="s">
        <v>88</v>
      </c>
      <c r="G248" s="498" t="s">
        <v>102</v>
      </c>
      <c r="H248" s="499" t="s">
        <v>124</v>
      </c>
      <c r="I248" s="509" t="s">
        <v>290</v>
      </c>
      <c r="J248" s="507" t="s">
        <v>98</v>
      </c>
      <c r="K248" s="495" t="n">
        <f aca="false">K249</f>
        <v>0</v>
      </c>
      <c r="L248" s="495" t="n">
        <f aca="false">L249</f>
        <v>0</v>
      </c>
      <c r="M248" s="495" t="n">
        <f aca="false">M249</f>
        <v>0</v>
      </c>
      <c r="N248" s="495" t="n">
        <f aca="false">N249</f>
        <v>0</v>
      </c>
      <c r="O248" s="495" t="n">
        <f aca="false">O249</f>
        <v>0</v>
      </c>
      <c r="P248" s="496" t="n">
        <f aca="false">P249</f>
        <v>0</v>
      </c>
      <c r="Q248" s="496" t="n">
        <f aca="false">Q249</f>
        <v>0</v>
      </c>
      <c r="R248" s="496" t="n">
        <f aca="false">R249</f>
        <v>0</v>
      </c>
      <c r="S248" s="496" t="n">
        <f aca="false">S249</f>
        <v>0</v>
      </c>
      <c r="T248" s="496" t="n">
        <f aca="false">T249</f>
        <v>0</v>
      </c>
      <c r="U248" s="506" t="n">
        <f aca="false">U249</f>
        <v>0</v>
      </c>
      <c r="V248" s="496" t="n">
        <f aca="false">V249</f>
        <v>0</v>
      </c>
      <c r="W248" s="496" t="n">
        <f aca="false">W249</f>
        <v>0</v>
      </c>
      <c r="X248" s="496" t="n">
        <f aca="false">X249</f>
        <v>0</v>
      </c>
      <c r="Y248" s="495" t="n">
        <f aca="false">Y249</f>
        <v>0</v>
      </c>
      <c r="Z248" s="495" t="n">
        <f aca="false">Z249</f>
        <v>0</v>
      </c>
      <c r="AA248" s="495" t="n">
        <f aca="false">AA249</f>
        <v>0</v>
      </c>
    </row>
    <row r="249" customFormat="false" ht="35.25" hidden="true" customHeight="true" outlineLevel="0" collapsed="false">
      <c r="A249" s="220" t="s">
        <v>99</v>
      </c>
      <c r="B249" s="489" t="s">
        <v>52</v>
      </c>
      <c r="C249" s="527" t="s">
        <v>214</v>
      </c>
      <c r="D249" s="528" t="s">
        <v>43</v>
      </c>
      <c r="E249" s="490" t="s">
        <v>251</v>
      </c>
      <c r="F249" s="498" t="s">
        <v>88</v>
      </c>
      <c r="G249" s="498" t="s">
        <v>102</v>
      </c>
      <c r="H249" s="499" t="s">
        <v>124</v>
      </c>
      <c r="I249" s="509" t="s">
        <v>290</v>
      </c>
      <c r="J249" s="489" t="s">
        <v>100</v>
      </c>
      <c r="K249" s="495"/>
      <c r="L249" s="495"/>
      <c r="M249" s="495"/>
      <c r="N249" s="495"/>
      <c r="O249" s="495"/>
      <c r="P249" s="496" t="n">
        <f aca="false">Q249+S249</f>
        <v>0</v>
      </c>
      <c r="Q249" s="496"/>
      <c r="R249" s="496"/>
      <c r="S249" s="496"/>
      <c r="T249" s="496" t="n">
        <f aca="false">U249+W249</f>
        <v>0</v>
      </c>
      <c r="U249" s="496"/>
      <c r="V249" s="496"/>
      <c r="W249" s="496"/>
      <c r="X249" s="496" t="n">
        <f aca="false">Y249+AA249</f>
        <v>0</v>
      </c>
      <c r="Y249" s="500"/>
      <c r="Z249" s="500"/>
      <c r="AA249" s="500"/>
    </row>
    <row r="250" customFormat="false" ht="56.25" hidden="false" customHeight="true" outlineLevel="0" collapsed="false">
      <c r="A250" s="511" t="s">
        <v>291</v>
      </c>
      <c r="B250" s="489" t="s">
        <v>52</v>
      </c>
      <c r="C250" s="527" t="s">
        <v>214</v>
      </c>
      <c r="D250" s="537" t="s">
        <v>43</v>
      </c>
      <c r="E250" s="491" t="s">
        <v>251</v>
      </c>
      <c r="F250" s="86" t="s">
        <v>88</v>
      </c>
      <c r="G250" s="86" t="s">
        <v>102</v>
      </c>
      <c r="H250" s="492" t="s">
        <v>292</v>
      </c>
      <c r="I250" s="493" t="s">
        <v>293</v>
      </c>
      <c r="J250" s="494"/>
      <c r="K250" s="520" t="n">
        <f aca="false">K251+K255+K257</f>
        <v>4633.7</v>
      </c>
      <c r="L250" s="520" t="n">
        <f aca="false">L251+L255+L257</f>
        <v>5196.1</v>
      </c>
      <c r="M250" s="495" t="n">
        <f aca="false">M251+M255+M257</f>
        <v>0</v>
      </c>
      <c r="N250" s="495" t="n">
        <f aca="false">N251+N255+N257</f>
        <v>0</v>
      </c>
      <c r="O250" s="495" t="n">
        <f aca="false">O251+O255+O257</f>
        <v>5112.1</v>
      </c>
      <c r="P250" s="496" t="n">
        <f aca="false">P251+P255+P257</f>
        <v>6380100</v>
      </c>
      <c r="Q250" s="496" t="n">
        <f aca="false">Q251+Q255+Q257</f>
        <v>0</v>
      </c>
      <c r="R250" s="496" t="n">
        <f aca="false">R251+R255+R257</f>
        <v>0</v>
      </c>
      <c r="S250" s="496" t="n">
        <f aca="false">S251+S255+S257</f>
        <v>6261800</v>
      </c>
      <c r="T250" s="496" t="n">
        <f aca="false">T251+T255+T257</f>
        <v>6500000</v>
      </c>
      <c r="U250" s="506" t="n">
        <f aca="false">U251+U255+U257</f>
        <v>0</v>
      </c>
      <c r="V250" s="496" t="n">
        <f aca="false">V251+V255+V257</f>
        <v>0</v>
      </c>
      <c r="W250" s="496" t="n">
        <f aca="false">W251+W255+W257</f>
        <v>6500000</v>
      </c>
      <c r="X250" s="496" t="n">
        <f aca="false">X251+X255+X257</f>
        <v>6747900</v>
      </c>
      <c r="Y250" s="495" t="n">
        <f aca="false">Y251+Y255+Y257</f>
        <v>0</v>
      </c>
      <c r="Z250" s="495" t="n">
        <f aca="false">Z251+Z255+Z257</f>
        <v>0</v>
      </c>
      <c r="AA250" s="495" t="n">
        <f aca="false">AA251+AA255+AA257</f>
        <v>6747900</v>
      </c>
    </row>
    <row r="251" customFormat="false" ht="54.95" hidden="false" customHeight="true" outlineLevel="0" collapsed="false">
      <c r="A251" s="220" t="s">
        <v>97</v>
      </c>
      <c r="B251" s="489" t="s">
        <v>52</v>
      </c>
      <c r="C251" s="527" t="s">
        <v>214</v>
      </c>
      <c r="D251" s="528" t="s">
        <v>43</v>
      </c>
      <c r="E251" s="490" t="s">
        <v>251</v>
      </c>
      <c r="F251" s="498" t="s">
        <v>88</v>
      </c>
      <c r="G251" s="498" t="s">
        <v>102</v>
      </c>
      <c r="H251" s="499" t="s">
        <v>292</v>
      </c>
      <c r="I251" s="499" t="s">
        <v>293</v>
      </c>
      <c r="J251" s="489" t="s">
        <v>98</v>
      </c>
      <c r="K251" s="495" t="n">
        <f aca="false">K252</f>
        <v>4433.7</v>
      </c>
      <c r="L251" s="495" t="n">
        <f aca="false">L252</f>
        <v>4937.1</v>
      </c>
      <c r="M251" s="495" t="n">
        <f aca="false">M252</f>
        <v>0</v>
      </c>
      <c r="N251" s="495" t="n">
        <f aca="false">N252</f>
        <v>0</v>
      </c>
      <c r="O251" s="495" t="n">
        <f aca="false">O252</f>
        <v>4937.1</v>
      </c>
      <c r="P251" s="496" t="n">
        <f aca="false">P252</f>
        <v>6075500</v>
      </c>
      <c r="Q251" s="496" t="n">
        <f aca="false">Q252</f>
        <v>0</v>
      </c>
      <c r="R251" s="496" t="n">
        <f aca="false">R252</f>
        <v>0</v>
      </c>
      <c r="S251" s="496" t="n">
        <f aca="false">S252</f>
        <v>5957200</v>
      </c>
      <c r="T251" s="496" t="n">
        <f aca="false">T252</f>
        <v>6195400</v>
      </c>
      <c r="U251" s="506" t="n">
        <f aca="false">U252</f>
        <v>0</v>
      </c>
      <c r="V251" s="496" t="n">
        <f aca="false">V252</f>
        <v>0</v>
      </c>
      <c r="W251" s="496" t="n">
        <f aca="false">W252</f>
        <v>6195400</v>
      </c>
      <c r="X251" s="496" t="n">
        <f aca="false">X252</f>
        <v>6443300</v>
      </c>
      <c r="Y251" s="495" t="n">
        <f aca="false">Y252</f>
        <v>0</v>
      </c>
      <c r="Z251" s="495" t="n">
        <f aca="false">Z252</f>
        <v>0</v>
      </c>
      <c r="AA251" s="495" t="n">
        <f aca="false">AA252</f>
        <v>6443300</v>
      </c>
    </row>
    <row r="252" customFormat="false" ht="24" hidden="false" customHeight="true" outlineLevel="0" collapsed="false">
      <c r="A252" s="220" t="s">
        <v>99</v>
      </c>
      <c r="B252" s="489" t="s">
        <v>52</v>
      </c>
      <c r="C252" s="527" t="s">
        <v>214</v>
      </c>
      <c r="D252" s="547" t="s">
        <v>43</v>
      </c>
      <c r="E252" s="491" t="s">
        <v>251</v>
      </c>
      <c r="F252" s="86" t="s">
        <v>88</v>
      </c>
      <c r="G252" s="86" t="s">
        <v>102</v>
      </c>
      <c r="H252" s="492" t="s">
        <v>292</v>
      </c>
      <c r="I252" s="499" t="s">
        <v>293</v>
      </c>
      <c r="J252" s="489" t="s">
        <v>100</v>
      </c>
      <c r="K252" s="495" t="n">
        <f aca="false">K253+K254</f>
        <v>4433.7</v>
      </c>
      <c r="L252" s="495" t="n">
        <f aca="false">L253+L254</f>
        <v>4937.1</v>
      </c>
      <c r="M252" s="495"/>
      <c r="N252" s="495"/>
      <c r="O252" s="495" t="n">
        <f aca="false">O253+O254</f>
        <v>4937.1</v>
      </c>
      <c r="P252" s="496" t="n">
        <f aca="false">Q252+S252+118300</f>
        <v>6075500</v>
      </c>
      <c r="Q252" s="496"/>
      <c r="R252" s="496"/>
      <c r="S252" s="496" t="n">
        <v>5957200</v>
      </c>
      <c r="T252" s="496" t="n">
        <f aca="false">U252+W252</f>
        <v>6195400</v>
      </c>
      <c r="U252" s="506" t="n">
        <f aca="false">U253+U254</f>
        <v>0</v>
      </c>
      <c r="V252" s="496" t="n">
        <f aca="false">V253+V254</f>
        <v>0</v>
      </c>
      <c r="W252" s="496" t="n">
        <v>6195400</v>
      </c>
      <c r="X252" s="496" t="n">
        <f aca="false">Y252+AA252</f>
        <v>6443300</v>
      </c>
      <c r="Y252" s="495" t="n">
        <f aca="false">Y253+Y254</f>
        <v>0</v>
      </c>
      <c r="Z252" s="495" t="n">
        <f aca="false">Z253+Z254</f>
        <v>0</v>
      </c>
      <c r="AA252" s="495" t="n">
        <v>6443300</v>
      </c>
    </row>
    <row r="253" customFormat="false" ht="24.95" hidden="true" customHeight="true" outlineLevel="0" collapsed="false">
      <c r="A253" s="531" t="n">
        <v>211</v>
      </c>
      <c r="B253" s="489"/>
      <c r="C253" s="527"/>
      <c r="D253" s="528"/>
      <c r="E253" s="490"/>
      <c r="F253" s="498"/>
      <c r="G253" s="498"/>
      <c r="H253" s="499"/>
      <c r="I253" s="499"/>
      <c r="J253" s="489"/>
      <c r="K253" s="495" t="n">
        <v>3405.3</v>
      </c>
      <c r="L253" s="495" t="n">
        <v>3791.9</v>
      </c>
      <c r="M253" s="495"/>
      <c r="N253" s="495"/>
      <c r="O253" s="495" t="n">
        <v>3791.9</v>
      </c>
      <c r="P253" s="496" t="n">
        <f aca="false">Q253+S253</f>
        <v>0</v>
      </c>
      <c r="Q253" s="496"/>
      <c r="R253" s="496"/>
      <c r="S253" s="496"/>
      <c r="T253" s="496" t="n">
        <f aca="false">U253+W253</f>
        <v>0</v>
      </c>
      <c r="U253" s="496"/>
      <c r="V253" s="496"/>
      <c r="W253" s="496"/>
      <c r="X253" s="496" t="n">
        <f aca="false">Y253+AA253</f>
        <v>0</v>
      </c>
      <c r="Y253" s="500"/>
      <c r="Z253" s="500"/>
      <c r="AA253" s="500"/>
    </row>
    <row r="254" customFormat="false" ht="23.25" hidden="true" customHeight="true" outlineLevel="0" collapsed="false">
      <c r="A254" s="531" t="n">
        <v>213</v>
      </c>
      <c r="B254" s="489"/>
      <c r="C254" s="527"/>
      <c r="D254" s="528"/>
      <c r="E254" s="491"/>
      <c r="F254" s="86"/>
      <c r="G254" s="86"/>
      <c r="H254" s="492"/>
      <c r="I254" s="515"/>
      <c r="J254" s="513"/>
      <c r="K254" s="495" t="n">
        <v>1028.4</v>
      </c>
      <c r="L254" s="495" t="n">
        <v>1145.2</v>
      </c>
      <c r="M254" s="495"/>
      <c r="N254" s="495"/>
      <c r="O254" s="495" t="n">
        <v>1145.2</v>
      </c>
      <c r="P254" s="496" t="n">
        <f aca="false">Q254+S254</f>
        <v>0</v>
      </c>
      <c r="Q254" s="496"/>
      <c r="R254" s="496"/>
      <c r="S254" s="496"/>
      <c r="T254" s="496" t="n">
        <f aca="false">U254+W254</f>
        <v>0</v>
      </c>
      <c r="U254" s="496"/>
      <c r="V254" s="496"/>
      <c r="W254" s="496"/>
      <c r="X254" s="496" t="n">
        <f aca="false">Y254+AA254</f>
        <v>0</v>
      </c>
      <c r="Y254" s="500"/>
      <c r="Z254" s="500"/>
      <c r="AA254" s="500"/>
    </row>
    <row r="255" customFormat="false" ht="31.5" hidden="false" customHeight="true" outlineLevel="0" collapsed="false">
      <c r="A255" s="220" t="s">
        <v>114</v>
      </c>
      <c r="B255" s="489" t="s">
        <v>52</v>
      </c>
      <c r="C255" s="527" t="s">
        <v>214</v>
      </c>
      <c r="D255" s="528" t="s">
        <v>43</v>
      </c>
      <c r="E255" s="490" t="s">
        <v>251</v>
      </c>
      <c r="F255" s="498" t="s">
        <v>88</v>
      </c>
      <c r="G255" s="498" t="s">
        <v>102</v>
      </c>
      <c r="H255" s="499" t="s">
        <v>292</v>
      </c>
      <c r="I255" s="499" t="s">
        <v>293</v>
      </c>
      <c r="J255" s="489" t="s">
        <v>116</v>
      </c>
      <c r="K255" s="495" t="n">
        <f aca="false">K256</f>
        <v>200</v>
      </c>
      <c r="L255" s="495" t="n">
        <f aca="false">L256</f>
        <v>259</v>
      </c>
      <c r="M255" s="495" t="n">
        <f aca="false">M256</f>
        <v>0</v>
      </c>
      <c r="N255" s="495" t="n">
        <f aca="false">N256</f>
        <v>0</v>
      </c>
      <c r="O255" s="495" t="n">
        <f aca="false">O256</f>
        <v>175</v>
      </c>
      <c r="P255" s="496" t="n">
        <f aca="false">P256</f>
        <v>304600</v>
      </c>
      <c r="Q255" s="496" t="n">
        <f aca="false">Q256</f>
        <v>0</v>
      </c>
      <c r="R255" s="496" t="n">
        <f aca="false">R256</f>
        <v>0</v>
      </c>
      <c r="S255" s="496" t="n">
        <f aca="false">S256</f>
        <v>304600</v>
      </c>
      <c r="T255" s="496" t="n">
        <f aca="false">T256</f>
        <v>304600</v>
      </c>
      <c r="U255" s="497" t="n">
        <f aca="false">U256</f>
        <v>0</v>
      </c>
      <c r="V255" s="496" t="n">
        <f aca="false">V256</f>
        <v>0</v>
      </c>
      <c r="W255" s="496" t="n">
        <f aca="false">W256</f>
        <v>304600</v>
      </c>
      <c r="X255" s="496" t="n">
        <f aca="false">X256</f>
        <v>304600</v>
      </c>
      <c r="Y255" s="495" t="n">
        <f aca="false">Y256</f>
        <v>0</v>
      </c>
      <c r="Z255" s="495" t="n">
        <f aca="false">Z256</f>
        <v>0</v>
      </c>
      <c r="AA255" s="495" t="n">
        <f aca="false">AA256</f>
        <v>304600</v>
      </c>
    </row>
    <row r="256" customFormat="false" ht="35.1" hidden="false" customHeight="true" outlineLevel="0" collapsed="false">
      <c r="A256" s="217" t="s">
        <v>257</v>
      </c>
      <c r="B256" s="489" t="s">
        <v>52</v>
      </c>
      <c r="C256" s="527" t="s">
        <v>214</v>
      </c>
      <c r="D256" s="528" t="s">
        <v>43</v>
      </c>
      <c r="E256" s="490" t="s">
        <v>251</v>
      </c>
      <c r="F256" s="498" t="s">
        <v>88</v>
      </c>
      <c r="G256" s="498" t="s">
        <v>102</v>
      </c>
      <c r="H256" s="499" t="s">
        <v>292</v>
      </c>
      <c r="I256" s="493" t="s">
        <v>293</v>
      </c>
      <c r="J256" s="494" t="s">
        <v>118</v>
      </c>
      <c r="K256" s="495" t="n">
        <v>200</v>
      </c>
      <c r="L256" s="495" t="n">
        <f aca="false">175+47+37</f>
        <v>259</v>
      </c>
      <c r="M256" s="495"/>
      <c r="N256" s="495"/>
      <c r="O256" s="495" t="n">
        <v>175</v>
      </c>
      <c r="P256" s="496" t="n">
        <f aca="false">Q256+S256</f>
        <v>304600</v>
      </c>
      <c r="Q256" s="496"/>
      <c r="R256" s="496"/>
      <c r="S256" s="496" t="n">
        <v>304600</v>
      </c>
      <c r="T256" s="496" t="n">
        <f aca="false">U256+W256</f>
        <v>304600</v>
      </c>
      <c r="U256" s="496"/>
      <c r="V256" s="496"/>
      <c r="W256" s="496" t="n">
        <v>304600</v>
      </c>
      <c r="X256" s="496" t="n">
        <f aca="false">Y256+AA256</f>
        <v>304600</v>
      </c>
      <c r="Y256" s="500"/>
      <c r="Z256" s="500"/>
      <c r="AA256" s="500" t="n">
        <v>304600</v>
      </c>
    </row>
    <row r="257" customFormat="false" ht="29.25" hidden="false" customHeight="true" outlineLevel="0" collapsed="false">
      <c r="A257" s="217" t="s">
        <v>143</v>
      </c>
      <c r="B257" s="489" t="s">
        <v>52</v>
      </c>
      <c r="C257" s="527" t="s">
        <v>214</v>
      </c>
      <c r="D257" s="528" t="s">
        <v>43</v>
      </c>
      <c r="E257" s="490" t="s">
        <v>251</v>
      </c>
      <c r="F257" s="498" t="s">
        <v>88</v>
      </c>
      <c r="G257" s="498" t="s">
        <v>102</v>
      </c>
      <c r="H257" s="499" t="s">
        <v>292</v>
      </c>
      <c r="I257" s="499" t="s">
        <v>293</v>
      </c>
      <c r="J257" s="489" t="s">
        <v>144</v>
      </c>
      <c r="K257" s="495" t="n">
        <f aca="false">K258</f>
        <v>0</v>
      </c>
      <c r="L257" s="495" t="n">
        <f aca="false">L258</f>
        <v>0</v>
      </c>
      <c r="M257" s="495" t="n">
        <f aca="false">M258</f>
        <v>0</v>
      </c>
      <c r="N257" s="495" t="n">
        <f aca="false">N258</f>
        <v>0</v>
      </c>
      <c r="O257" s="495" t="n">
        <f aca="false">O258</f>
        <v>0</v>
      </c>
      <c r="P257" s="496" t="n">
        <f aca="false">P258</f>
        <v>0</v>
      </c>
      <c r="Q257" s="496" t="n">
        <f aca="false">Q258</f>
        <v>0</v>
      </c>
      <c r="R257" s="496" t="n">
        <f aca="false">R258</f>
        <v>0</v>
      </c>
      <c r="S257" s="496" t="n">
        <f aca="false">S258</f>
        <v>0</v>
      </c>
      <c r="T257" s="496" t="n">
        <f aca="false">T258</f>
        <v>0</v>
      </c>
      <c r="U257" s="497" t="n">
        <f aca="false">U258</f>
        <v>0</v>
      </c>
      <c r="V257" s="496" t="n">
        <f aca="false">V258</f>
        <v>0</v>
      </c>
      <c r="W257" s="496" t="n">
        <f aca="false">W258</f>
        <v>0</v>
      </c>
      <c r="X257" s="496" t="n">
        <f aca="false">X258</f>
        <v>0</v>
      </c>
      <c r="Y257" s="495" t="n">
        <f aca="false">Y258</f>
        <v>0</v>
      </c>
      <c r="Z257" s="495" t="n">
        <f aca="false">Z258</f>
        <v>0</v>
      </c>
      <c r="AA257" s="495" t="n">
        <f aca="false">AA258</f>
        <v>0</v>
      </c>
    </row>
    <row r="258" customFormat="false" ht="24.95" hidden="false" customHeight="true" outlineLevel="0" collapsed="false">
      <c r="A258" s="220" t="s">
        <v>56</v>
      </c>
      <c r="B258" s="489" t="s">
        <v>52</v>
      </c>
      <c r="C258" s="527" t="s">
        <v>214</v>
      </c>
      <c r="D258" s="528" t="s">
        <v>43</v>
      </c>
      <c r="E258" s="490" t="s">
        <v>251</v>
      </c>
      <c r="F258" s="498" t="s">
        <v>88</v>
      </c>
      <c r="G258" s="498" t="s">
        <v>102</v>
      </c>
      <c r="H258" s="492" t="s">
        <v>292</v>
      </c>
      <c r="I258" s="499" t="s">
        <v>293</v>
      </c>
      <c r="J258" s="489" t="s">
        <v>147</v>
      </c>
      <c r="K258" s="495"/>
      <c r="L258" s="495"/>
      <c r="M258" s="495"/>
      <c r="N258" s="495"/>
      <c r="O258" s="495"/>
      <c r="P258" s="496" t="n">
        <f aca="false">Q258+S258</f>
        <v>0</v>
      </c>
      <c r="Q258" s="496"/>
      <c r="R258" s="496"/>
      <c r="S258" s="496"/>
      <c r="T258" s="496" t="n">
        <f aca="false">U258+W258</f>
        <v>0</v>
      </c>
      <c r="U258" s="496"/>
      <c r="V258" s="496"/>
      <c r="W258" s="496"/>
      <c r="X258" s="496" t="n">
        <f aca="false">Y258+AA258</f>
        <v>0</v>
      </c>
      <c r="Y258" s="500"/>
      <c r="Z258" s="500"/>
      <c r="AA258" s="500"/>
    </row>
    <row r="259" customFormat="false" ht="36.75" hidden="true" customHeight="true" outlineLevel="0" collapsed="false">
      <c r="A259" s="555" t="s">
        <v>213</v>
      </c>
      <c r="B259" s="489" t="s">
        <v>52</v>
      </c>
      <c r="C259" s="556" t="s">
        <v>214</v>
      </c>
      <c r="D259" s="547" t="s">
        <v>43</v>
      </c>
      <c r="E259" s="519" t="s">
        <v>251</v>
      </c>
      <c r="F259" s="548" t="s">
        <v>88</v>
      </c>
      <c r="G259" s="557" t="s">
        <v>28</v>
      </c>
      <c r="H259" s="539" t="s">
        <v>90</v>
      </c>
      <c r="I259" s="558"/>
      <c r="J259" s="559"/>
      <c r="K259" s="495"/>
      <c r="L259" s="269" t="n">
        <f aca="false">L260</f>
        <v>0</v>
      </c>
      <c r="M259" s="269" t="n">
        <f aca="false">M260</f>
        <v>0</v>
      </c>
      <c r="N259" s="269" t="n">
        <f aca="false">N260</f>
        <v>0</v>
      </c>
      <c r="O259" s="269" t="n">
        <f aca="false">O260</f>
        <v>0</v>
      </c>
      <c r="P259" s="270" t="n">
        <f aca="false">P260</f>
        <v>0</v>
      </c>
      <c r="Q259" s="270" t="n">
        <f aca="false">Q260</f>
        <v>0</v>
      </c>
      <c r="R259" s="270" t="n">
        <f aca="false">R260</f>
        <v>0</v>
      </c>
      <c r="S259" s="270" t="n">
        <f aca="false">S260</f>
        <v>0</v>
      </c>
      <c r="T259" s="270" t="n">
        <f aca="false">T260</f>
        <v>0</v>
      </c>
      <c r="U259" s="497"/>
      <c r="V259" s="496"/>
      <c r="W259" s="496"/>
      <c r="X259" s="270" t="n">
        <f aca="false">X260</f>
        <v>0</v>
      </c>
      <c r="Y259" s="495"/>
      <c r="Z259" s="495"/>
      <c r="AA259" s="495"/>
    </row>
    <row r="260" customFormat="false" ht="39.75" hidden="true" customHeight="true" outlineLevel="0" collapsed="false">
      <c r="A260" s="555" t="s">
        <v>215</v>
      </c>
      <c r="B260" s="489" t="s">
        <v>52</v>
      </c>
      <c r="C260" s="527" t="s">
        <v>214</v>
      </c>
      <c r="D260" s="528" t="s">
        <v>43</v>
      </c>
      <c r="E260" s="490" t="s">
        <v>251</v>
      </c>
      <c r="F260" s="498" t="s">
        <v>88</v>
      </c>
      <c r="G260" s="560" t="s">
        <v>28</v>
      </c>
      <c r="H260" s="539" t="s">
        <v>216</v>
      </c>
      <c r="I260" s="561"/>
      <c r="J260" s="562"/>
      <c r="K260" s="495"/>
      <c r="L260" s="269" t="n">
        <f aca="false">L261</f>
        <v>0</v>
      </c>
      <c r="M260" s="269" t="n">
        <f aca="false">M261</f>
        <v>0</v>
      </c>
      <c r="N260" s="269" t="n">
        <f aca="false">N261</f>
        <v>0</v>
      </c>
      <c r="O260" s="269" t="n">
        <f aca="false">O261</f>
        <v>0</v>
      </c>
      <c r="P260" s="270" t="n">
        <f aca="false">P261</f>
        <v>0</v>
      </c>
      <c r="Q260" s="270" t="n">
        <f aca="false">Q261</f>
        <v>0</v>
      </c>
      <c r="R260" s="270" t="n">
        <f aca="false">R261</f>
        <v>0</v>
      </c>
      <c r="S260" s="270" t="n">
        <f aca="false">S261</f>
        <v>0</v>
      </c>
      <c r="T260" s="270" t="n">
        <f aca="false">T261</f>
        <v>0</v>
      </c>
      <c r="U260" s="497"/>
      <c r="V260" s="496"/>
      <c r="W260" s="496"/>
      <c r="X260" s="270" t="n">
        <f aca="false">X261</f>
        <v>0</v>
      </c>
      <c r="Y260" s="495"/>
      <c r="Z260" s="495"/>
      <c r="AA260" s="495"/>
    </row>
    <row r="261" customFormat="false" ht="24.95" hidden="true" customHeight="true" outlineLevel="0" collapsed="false">
      <c r="A261" s="217" t="s">
        <v>125</v>
      </c>
      <c r="B261" s="489" t="s">
        <v>52</v>
      </c>
      <c r="C261" s="527" t="s">
        <v>214</v>
      </c>
      <c r="D261" s="528" t="s">
        <v>43</v>
      </c>
      <c r="E261" s="490" t="s">
        <v>251</v>
      </c>
      <c r="F261" s="498" t="s">
        <v>88</v>
      </c>
      <c r="G261" s="560" t="s">
        <v>28</v>
      </c>
      <c r="H261" s="539" t="s">
        <v>216</v>
      </c>
      <c r="I261" s="561"/>
      <c r="J261" s="562" t="n">
        <v>300</v>
      </c>
      <c r="K261" s="495"/>
      <c r="L261" s="269" t="n">
        <f aca="false">L262</f>
        <v>0</v>
      </c>
      <c r="M261" s="269" t="n">
        <f aca="false">M262</f>
        <v>0</v>
      </c>
      <c r="N261" s="269" t="n">
        <f aca="false">N262</f>
        <v>0</v>
      </c>
      <c r="O261" s="269" t="n">
        <f aca="false">O262</f>
        <v>0</v>
      </c>
      <c r="P261" s="270" t="n">
        <f aca="false">P262</f>
        <v>0</v>
      </c>
      <c r="Q261" s="270" t="n">
        <f aca="false">Q262</f>
        <v>0</v>
      </c>
      <c r="R261" s="270" t="n">
        <f aca="false">R262</f>
        <v>0</v>
      </c>
      <c r="S261" s="270" t="n">
        <f aca="false">S262</f>
        <v>0</v>
      </c>
      <c r="T261" s="270" t="n">
        <f aca="false">T262</f>
        <v>0</v>
      </c>
      <c r="U261" s="497"/>
      <c r="V261" s="496"/>
      <c r="W261" s="496"/>
      <c r="X261" s="270" t="n">
        <f aca="false">X262</f>
        <v>0</v>
      </c>
      <c r="Y261" s="495"/>
      <c r="Z261" s="495"/>
      <c r="AA261" s="495"/>
    </row>
    <row r="262" customFormat="false" ht="24.95" hidden="true" customHeight="true" outlineLevel="0" collapsed="false">
      <c r="A262" s="217" t="s">
        <v>294</v>
      </c>
      <c r="B262" s="489" t="s">
        <v>52</v>
      </c>
      <c r="C262" s="527" t="s">
        <v>214</v>
      </c>
      <c r="D262" s="537" t="s">
        <v>43</v>
      </c>
      <c r="E262" s="491" t="s">
        <v>251</v>
      </c>
      <c r="F262" s="86" t="s">
        <v>88</v>
      </c>
      <c r="G262" s="557" t="s">
        <v>28</v>
      </c>
      <c r="H262" s="563" t="s">
        <v>216</v>
      </c>
      <c r="I262" s="561"/>
      <c r="J262" s="562" t="n">
        <v>360</v>
      </c>
      <c r="K262" s="495"/>
      <c r="L262" s="495"/>
      <c r="M262" s="495"/>
      <c r="N262" s="495"/>
      <c r="O262" s="495"/>
      <c r="P262" s="496" t="n">
        <f aca="false">Q262+S262</f>
        <v>0</v>
      </c>
      <c r="Q262" s="496"/>
      <c r="R262" s="496"/>
      <c r="S262" s="496"/>
      <c r="T262" s="496" t="n">
        <f aca="false">U262+W262</f>
        <v>0</v>
      </c>
      <c r="U262" s="496"/>
      <c r="V262" s="496"/>
      <c r="W262" s="496"/>
      <c r="X262" s="496" t="n">
        <f aca="false">Y262+AA262</f>
        <v>0</v>
      </c>
      <c r="Y262" s="500"/>
      <c r="Z262" s="500"/>
      <c r="AA262" s="500"/>
    </row>
    <row r="263" customFormat="false" ht="66.75" hidden="false" customHeight="true" outlineLevel="0" collapsed="false">
      <c r="A263" s="266" t="s">
        <v>295</v>
      </c>
      <c r="B263" s="489" t="s">
        <v>52</v>
      </c>
      <c r="C263" s="527" t="s">
        <v>214</v>
      </c>
      <c r="D263" s="528" t="s">
        <v>43</v>
      </c>
      <c r="E263" s="490" t="s">
        <v>251</v>
      </c>
      <c r="F263" s="498" t="s">
        <v>296</v>
      </c>
      <c r="G263" s="498" t="s">
        <v>57</v>
      </c>
      <c r="H263" s="499" t="s">
        <v>90</v>
      </c>
      <c r="I263" s="499"/>
      <c r="J263" s="489"/>
      <c r="K263" s="495" t="n">
        <f aca="false">K269+K272</f>
        <v>1022</v>
      </c>
      <c r="L263" s="495" t="n">
        <f aca="false">L269+L272</f>
        <v>188.1</v>
      </c>
      <c r="M263" s="495" t="n">
        <f aca="false">M269+M272</f>
        <v>0</v>
      </c>
      <c r="N263" s="495" t="n">
        <f aca="false">N269+N272</f>
        <v>0</v>
      </c>
      <c r="O263" s="495" t="n">
        <f aca="false">O269+O272</f>
        <v>0</v>
      </c>
      <c r="P263" s="496" t="n">
        <f aca="false">P264+P267+P269</f>
        <v>955000</v>
      </c>
      <c r="Q263" s="496" t="n">
        <f aca="false">Q269+Q272+Q264</f>
        <v>0</v>
      </c>
      <c r="R263" s="496" t="n">
        <f aca="false">R269+R272+R264</f>
        <v>0</v>
      </c>
      <c r="S263" s="496" t="n">
        <f aca="false">S269+S272+S264</f>
        <v>0</v>
      </c>
      <c r="T263" s="496" t="n">
        <f aca="false">T269+T272+T264</f>
        <v>0</v>
      </c>
      <c r="U263" s="496" t="n">
        <f aca="false">U269+U272+U264</f>
        <v>0</v>
      </c>
      <c r="V263" s="496" t="n">
        <f aca="false">V269+V272+V264</f>
        <v>0</v>
      </c>
      <c r="W263" s="496" t="n">
        <f aca="false">W269+W272+W264</f>
        <v>0</v>
      </c>
      <c r="X263" s="496" t="n">
        <f aca="false">X269+X272+X264</f>
        <v>0</v>
      </c>
      <c r="Y263" s="495" t="n">
        <f aca="false">Y269+Y272</f>
        <v>0</v>
      </c>
      <c r="Z263" s="495" t="n">
        <f aca="false">Z269+Z272</f>
        <v>0</v>
      </c>
      <c r="AA263" s="495" t="n">
        <f aca="false">AA269+AA272</f>
        <v>0</v>
      </c>
    </row>
    <row r="264" customFormat="false" ht="55.5" hidden="false" customHeight="true" outlineLevel="0" collapsed="false">
      <c r="A264" s="266" t="s">
        <v>297</v>
      </c>
      <c r="B264" s="489" t="s">
        <v>52</v>
      </c>
      <c r="C264" s="527" t="s">
        <v>214</v>
      </c>
      <c r="D264" s="528" t="s">
        <v>43</v>
      </c>
      <c r="E264" s="490" t="s">
        <v>251</v>
      </c>
      <c r="F264" s="498" t="s">
        <v>88</v>
      </c>
      <c r="G264" s="498" t="s">
        <v>57</v>
      </c>
      <c r="H264" s="493" t="s">
        <v>298</v>
      </c>
      <c r="I264" s="515"/>
      <c r="J264" s="489"/>
      <c r="K264" s="495" t="n">
        <f aca="false">K265</f>
        <v>0</v>
      </c>
      <c r="L264" s="495" t="n">
        <f aca="false">L265</f>
        <v>188.1</v>
      </c>
      <c r="M264" s="495" t="n">
        <f aca="false">M265</f>
        <v>0</v>
      </c>
      <c r="N264" s="495" t="n">
        <f aca="false">N265</f>
        <v>0</v>
      </c>
      <c r="O264" s="495" t="n">
        <f aca="false">O265</f>
        <v>0</v>
      </c>
      <c r="P264" s="496" t="n">
        <f aca="false">P265</f>
        <v>850000</v>
      </c>
      <c r="Q264" s="496" t="n">
        <f aca="false">Q265</f>
        <v>0</v>
      </c>
      <c r="R264" s="496" t="n">
        <f aca="false">R265</f>
        <v>0</v>
      </c>
      <c r="S264" s="496" t="n">
        <f aca="false">S265</f>
        <v>0</v>
      </c>
      <c r="T264" s="496" t="n">
        <f aca="false">T265</f>
        <v>0</v>
      </c>
      <c r="U264" s="497" t="n">
        <f aca="false">U265</f>
        <v>0</v>
      </c>
      <c r="V264" s="496" t="n">
        <f aca="false">V265</f>
        <v>0</v>
      </c>
      <c r="W264" s="496" t="n">
        <f aca="false">W265</f>
        <v>0</v>
      </c>
      <c r="X264" s="496" t="n">
        <f aca="false">X265</f>
        <v>0</v>
      </c>
      <c r="Y264" s="495"/>
      <c r="Z264" s="495"/>
      <c r="AA264" s="495"/>
    </row>
    <row r="265" customFormat="false" ht="37.5" hidden="false" customHeight="true" outlineLevel="0" collapsed="false">
      <c r="A265" s="220" t="s">
        <v>114</v>
      </c>
      <c r="B265" s="489" t="s">
        <v>52</v>
      </c>
      <c r="C265" s="527" t="s">
        <v>214</v>
      </c>
      <c r="D265" s="528" t="s">
        <v>43</v>
      </c>
      <c r="E265" s="490" t="s">
        <v>251</v>
      </c>
      <c r="F265" s="498" t="s">
        <v>88</v>
      </c>
      <c r="G265" s="498" t="s">
        <v>57</v>
      </c>
      <c r="H265" s="493" t="s">
        <v>298</v>
      </c>
      <c r="I265" s="515"/>
      <c r="J265" s="489" t="s">
        <v>116</v>
      </c>
      <c r="K265" s="495" t="n">
        <f aca="false">K266</f>
        <v>0</v>
      </c>
      <c r="L265" s="495" t="n">
        <f aca="false">L266</f>
        <v>188.1</v>
      </c>
      <c r="M265" s="495" t="n">
        <f aca="false">M266</f>
        <v>0</v>
      </c>
      <c r="N265" s="495" t="n">
        <f aca="false">N266</f>
        <v>0</v>
      </c>
      <c r="O265" s="495" t="n">
        <f aca="false">O266</f>
        <v>0</v>
      </c>
      <c r="P265" s="496" t="n">
        <f aca="false">P266</f>
        <v>850000</v>
      </c>
      <c r="Q265" s="496" t="n">
        <f aca="false">Q266</f>
        <v>0</v>
      </c>
      <c r="R265" s="496" t="n">
        <f aca="false">R266</f>
        <v>0</v>
      </c>
      <c r="S265" s="496" t="n">
        <f aca="false">S266</f>
        <v>0</v>
      </c>
      <c r="T265" s="496" t="n">
        <f aca="false">T266</f>
        <v>0</v>
      </c>
      <c r="U265" s="497" t="n">
        <f aca="false">U266</f>
        <v>0</v>
      </c>
      <c r="V265" s="496" t="n">
        <f aca="false">V266</f>
        <v>0</v>
      </c>
      <c r="W265" s="496" t="n">
        <f aca="false">W266</f>
        <v>0</v>
      </c>
      <c r="X265" s="496" t="n">
        <f aca="false">X266</f>
        <v>0</v>
      </c>
      <c r="Y265" s="495"/>
      <c r="Z265" s="495"/>
      <c r="AA265" s="495"/>
    </row>
    <row r="266" customFormat="false" ht="39" hidden="false" customHeight="true" outlineLevel="0" collapsed="false">
      <c r="A266" s="217" t="s">
        <v>257</v>
      </c>
      <c r="B266" s="489" t="s">
        <v>52</v>
      </c>
      <c r="C266" s="527" t="s">
        <v>214</v>
      </c>
      <c r="D266" s="528" t="s">
        <v>43</v>
      </c>
      <c r="E266" s="491" t="s">
        <v>251</v>
      </c>
      <c r="F266" s="86" t="s">
        <v>88</v>
      </c>
      <c r="G266" s="86" t="s">
        <v>57</v>
      </c>
      <c r="H266" s="493" t="s">
        <v>298</v>
      </c>
      <c r="I266" s="515"/>
      <c r="J266" s="494" t="s">
        <v>118</v>
      </c>
      <c r="K266" s="495" t="n">
        <f aca="false">71.6+876.9+73.5-1022</f>
        <v>0</v>
      </c>
      <c r="L266" s="495" t="n">
        <v>188.1</v>
      </c>
      <c r="M266" s="495"/>
      <c r="N266" s="495"/>
      <c r="O266" s="495"/>
      <c r="P266" s="496" t="n">
        <v>850000</v>
      </c>
      <c r="Q266" s="496"/>
      <c r="R266" s="496"/>
      <c r="S266" s="496"/>
      <c r="T266" s="496" t="n">
        <f aca="false">U266+W266</f>
        <v>0</v>
      </c>
      <c r="U266" s="496"/>
      <c r="V266" s="496"/>
      <c r="W266" s="496"/>
      <c r="X266" s="496" t="n">
        <f aca="false">Y266+AA266</f>
        <v>0</v>
      </c>
      <c r="Y266" s="495"/>
      <c r="Z266" s="495"/>
      <c r="AA266" s="495"/>
      <c r="AB266" s="406" t="n">
        <v>850000</v>
      </c>
    </row>
    <row r="267" customFormat="false" ht="24.75" hidden="true" customHeight="true" outlineLevel="0" collapsed="false">
      <c r="A267" s="217" t="s">
        <v>125</v>
      </c>
      <c r="B267" s="489" t="s">
        <v>52</v>
      </c>
      <c r="C267" s="527" t="s">
        <v>214</v>
      </c>
      <c r="D267" s="528" t="s">
        <v>43</v>
      </c>
      <c r="E267" s="490" t="s">
        <v>251</v>
      </c>
      <c r="F267" s="498" t="s">
        <v>88</v>
      </c>
      <c r="G267" s="498" t="s">
        <v>57</v>
      </c>
      <c r="H267" s="493" t="s">
        <v>298</v>
      </c>
      <c r="I267" s="515"/>
      <c r="J267" s="513" t="s">
        <v>141</v>
      </c>
      <c r="K267" s="495" t="n">
        <f aca="false">K268</f>
        <v>1022</v>
      </c>
      <c r="L267" s="495" t="n">
        <f aca="false">L268</f>
        <v>0</v>
      </c>
      <c r="M267" s="495" t="n">
        <f aca="false">M268</f>
        <v>0</v>
      </c>
      <c r="N267" s="495" t="n">
        <f aca="false">N268</f>
        <v>0</v>
      </c>
      <c r="O267" s="495" t="n">
        <f aca="false">O268</f>
        <v>0</v>
      </c>
      <c r="P267" s="496" t="n">
        <f aca="false">P268</f>
        <v>0</v>
      </c>
      <c r="Q267" s="496" t="n">
        <f aca="false">Q268</f>
        <v>0</v>
      </c>
      <c r="R267" s="496" t="n">
        <f aca="false">R268</f>
        <v>0</v>
      </c>
      <c r="S267" s="496" t="n">
        <f aca="false">S268</f>
        <v>0</v>
      </c>
      <c r="T267" s="496" t="n">
        <f aca="false">T268</f>
        <v>0</v>
      </c>
      <c r="U267" s="506" t="n">
        <f aca="false">U268</f>
        <v>0</v>
      </c>
      <c r="V267" s="496" t="n">
        <f aca="false">V268</f>
        <v>0</v>
      </c>
      <c r="W267" s="496" t="n">
        <f aca="false">W268</f>
        <v>0</v>
      </c>
      <c r="X267" s="496" t="n">
        <f aca="false">X268</f>
        <v>0</v>
      </c>
      <c r="Y267" s="495"/>
      <c r="Z267" s="495"/>
      <c r="AA267" s="495"/>
    </row>
    <row r="268" customFormat="false" ht="32.25" hidden="true" customHeight="true" outlineLevel="0" collapsed="false">
      <c r="A268" s="217" t="s">
        <v>126</v>
      </c>
      <c r="B268" s="489" t="s">
        <v>52</v>
      </c>
      <c r="C268" s="527" t="s">
        <v>214</v>
      </c>
      <c r="D268" s="528" t="s">
        <v>43</v>
      </c>
      <c r="E268" s="490" t="s">
        <v>251</v>
      </c>
      <c r="F268" s="498" t="s">
        <v>88</v>
      </c>
      <c r="G268" s="498" t="s">
        <v>57</v>
      </c>
      <c r="H268" s="493" t="s">
        <v>298</v>
      </c>
      <c r="I268" s="515"/>
      <c r="J268" s="489" t="s">
        <v>142</v>
      </c>
      <c r="K268" s="495" t="n">
        <v>1022</v>
      </c>
      <c r="L268" s="495"/>
      <c r="M268" s="495"/>
      <c r="N268" s="495"/>
      <c r="O268" s="495"/>
      <c r="P268" s="496"/>
      <c r="Q268" s="496"/>
      <c r="R268" s="496"/>
      <c r="S268" s="496"/>
      <c r="T268" s="496" t="n">
        <f aca="false">U268+W268</f>
        <v>0</v>
      </c>
      <c r="U268" s="496"/>
      <c r="V268" s="496"/>
      <c r="W268" s="496"/>
      <c r="X268" s="496" t="n">
        <f aca="false">Y268+AA268</f>
        <v>0</v>
      </c>
      <c r="Y268" s="495"/>
      <c r="Z268" s="495"/>
      <c r="AA268" s="495"/>
      <c r="AB268" s="406" t="n">
        <v>850000</v>
      </c>
    </row>
    <row r="269" customFormat="false" ht="48" hidden="false" customHeight="true" outlineLevel="0" collapsed="false">
      <c r="A269" s="266" t="s">
        <v>299</v>
      </c>
      <c r="B269" s="489" t="s">
        <v>52</v>
      </c>
      <c r="C269" s="527" t="s">
        <v>214</v>
      </c>
      <c r="D269" s="528" t="s">
        <v>43</v>
      </c>
      <c r="E269" s="490" t="s">
        <v>251</v>
      </c>
      <c r="F269" s="498" t="s">
        <v>88</v>
      </c>
      <c r="G269" s="498" t="s">
        <v>57</v>
      </c>
      <c r="H269" s="493" t="s">
        <v>300</v>
      </c>
      <c r="I269" s="515"/>
      <c r="J269" s="489"/>
      <c r="K269" s="495" t="n">
        <f aca="false">K270</f>
        <v>0</v>
      </c>
      <c r="L269" s="495" t="n">
        <f aca="false">L270</f>
        <v>188.1</v>
      </c>
      <c r="M269" s="495" t="n">
        <f aca="false">M270</f>
        <v>0</v>
      </c>
      <c r="N269" s="495" t="n">
        <f aca="false">N270</f>
        <v>0</v>
      </c>
      <c r="O269" s="495" t="n">
        <f aca="false">O270</f>
        <v>0</v>
      </c>
      <c r="P269" s="496" t="n">
        <f aca="false">P270</f>
        <v>105000</v>
      </c>
      <c r="Q269" s="496" t="n">
        <f aca="false">Q270</f>
        <v>0</v>
      </c>
      <c r="R269" s="496" t="n">
        <f aca="false">R270</f>
        <v>0</v>
      </c>
      <c r="S269" s="496" t="n">
        <f aca="false">S270</f>
        <v>0</v>
      </c>
      <c r="T269" s="496" t="n">
        <f aca="false">T270</f>
        <v>0</v>
      </c>
      <c r="U269" s="497" t="n">
        <f aca="false">U270</f>
        <v>0</v>
      </c>
      <c r="V269" s="496" t="n">
        <f aca="false">V270</f>
        <v>0</v>
      </c>
      <c r="W269" s="496" t="n">
        <f aca="false">W270</f>
        <v>0</v>
      </c>
      <c r="X269" s="496" t="n">
        <f aca="false">X270</f>
        <v>0</v>
      </c>
      <c r="Y269" s="495" t="n">
        <f aca="false">Y270</f>
        <v>0</v>
      </c>
      <c r="Z269" s="495" t="n">
        <f aca="false">Z270</f>
        <v>0</v>
      </c>
      <c r="AA269" s="495" t="n">
        <f aca="false">AA270</f>
        <v>0</v>
      </c>
    </row>
    <row r="270" customFormat="false" ht="35.1" hidden="false" customHeight="true" outlineLevel="0" collapsed="false">
      <c r="A270" s="220" t="s">
        <v>114</v>
      </c>
      <c r="B270" s="489" t="s">
        <v>52</v>
      </c>
      <c r="C270" s="527" t="s">
        <v>214</v>
      </c>
      <c r="D270" s="528" t="s">
        <v>43</v>
      </c>
      <c r="E270" s="490" t="s">
        <v>251</v>
      </c>
      <c r="F270" s="498" t="s">
        <v>88</v>
      </c>
      <c r="G270" s="498" t="s">
        <v>57</v>
      </c>
      <c r="H270" s="493" t="s">
        <v>300</v>
      </c>
      <c r="I270" s="499"/>
      <c r="J270" s="489" t="s">
        <v>116</v>
      </c>
      <c r="K270" s="495" t="n">
        <f aca="false">K271</f>
        <v>0</v>
      </c>
      <c r="L270" s="495" t="n">
        <f aca="false">L271</f>
        <v>188.1</v>
      </c>
      <c r="M270" s="495" t="n">
        <f aca="false">M271</f>
        <v>0</v>
      </c>
      <c r="N270" s="495" t="n">
        <f aca="false">N271</f>
        <v>0</v>
      </c>
      <c r="O270" s="495" t="n">
        <f aca="false">O271</f>
        <v>0</v>
      </c>
      <c r="P270" s="496" t="n">
        <f aca="false">P271</f>
        <v>105000</v>
      </c>
      <c r="Q270" s="496" t="n">
        <f aca="false">Q271</f>
        <v>0</v>
      </c>
      <c r="R270" s="496" t="n">
        <f aca="false">R271</f>
        <v>0</v>
      </c>
      <c r="S270" s="496" t="n">
        <f aca="false">S271</f>
        <v>0</v>
      </c>
      <c r="T270" s="496" t="n">
        <f aca="false">T271</f>
        <v>0</v>
      </c>
      <c r="U270" s="497" t="n">
        <f aca="false">U271</f>
        <v>0</v>
      </c>
      <c r="V270" s="496" t="n">
        <f aca="false">V271</f>
        <v>0</v>
      </c>
      <c r="W270" s="496" t="n">
        <f aca="false">W271</f>
        <v>0</v>
      </c>
      <c r="X270" s="496" t="n">
        <f aca="false">X271</f>
        <v>0</v>
      </c>
      <c r="Y270" s="495" t="n">
        <f aca="false">Y271</f>
        <v>0</v>
      </c>
      <c r="Z270" s="495" t="n">
        <f aca="false">Z271</f>
        <v>0</v>
      </c>
      <c r="AA270" s="495" t="n">
        <f aca="false">AA271</f>
        <v>0</v>
      </c>
    </row>
    <row r="271" customFormat="false" ht="35.1" hidden="false" customHeight="true" outlineLevel="0" collapsed="false">
      <c r="A271" s="217" t="s">
        <v>257</v>
      </c>
      <c r="B271" s="489" t="s">
        <v>52</v>
      </c>
      <c r="C271" s="527" t="s">
        <v>214</v>
      </c>
      <c r="D271" s="528" t="s">
        <v>43</v>
      </c>
      <c r="E271" s="491" t="s">
        <v>251</v>
      </c>
      <c r="F271" s="86" t="s">
        <v>88</v>
      </c>
      <c r="G271" s="86" t="s">
        <v>57</v>
      </c>
      <c r="H271" s="499" t="s">
        <v>300</v>
      </c>
      <c r="I271" s="493"/>
      <c r="J271" s="494" t="s">
        <v>118</v>
      </c>
      <c r="K271" s="495" t="n">
        <f aca="false">71.6+876.9+73.5-1022</f>
        <v>0</v>
      </c>
      <c r="L271" s="495" t="n">
        <v>188.1</v>
      </c>
      <c r="M271" s="495"/>
      <c r="N271" s="495"/>
      <c r="O271" s="495"/>
      <c r="P271" s="496" t="n">
        <v>105000</v>
      </c>
      <c r="Q271" s="496"/>
      <c r="R271" s="496"/>
      <c r="S271" s="496"/>
      <c r="T271" s="496" t="n">
        <f aca="false">U271+W271</f>
        <v>0</v>
      </c>
      <c r="U271" s="496"/>
      <c r="V271" s="496"/>
      <c r="W271" s="496"/>
      <c r="X271" s="496" t="n">
        <f aca="false">Y271+AA271</f>
        <v>0</v>
      </c>
      <c r="Y271" s="500"/>
      <c r="Z271" s="500"/>
      <c r="AA271" s="500"/>
      <c r="AB271" s="406" t="n">
        <v>105000</v>
      </c>
    </row>
    <row r="272" customFormat="false" ht="26.25" hidden="true" customHeight="true" outlineLevel="0" collapsed="false">
      <c r="A272" s="217" t="s">
        <v>125</v>
      </c>
      <c r="B272" s="489" t="s">
        <v>52</v>
      </c>
      <c r="C272" s="527" t="s">
        <v>214</v>
      </c>
      <c r="D272" s="528" t="s">
        <v>43</v>
      </c>
      <c r="E272" s="490" t="s">
        <v>251</v>
      </c>
      <c r="F272" s="498" t="s">
        <v>88</v>
      </c>
      <c r="G272" s="498" t="s">
        <v>57</v>
      </c>
      <c r="H272" s="499" t="s">
        <v>300</v>
      </c>
      <c r="I272" s="515" t="s">
        <v>301</v>
      </c>
      <c r="J272" s="513" t="s">
        <v>141</v>
      </c>
      <c r="K272" s="495" t="n">
        <f aca="false">K273</f>
        <v>1022</v>
      </c>
      <c r="L272" s="495" t="n">
        <f aca="false">L273</f>
        <v>0</v>
      </c>
      <c r="M272" s="495" t="n">
        <f aca="false">M273</f>
        <v>0</v>
      </c>
      <c r="N272" s="495" t="n">
        <f aca="false">N273</f>
        <v>0</v>
      </c>
      <c r="O272" s="495" t="n">
        <f aca="false">O273</f>
        <v>0</v>
      </c>
      <c r="P272" s="496" t="n">
        <f aca="false">P273</f>
        <v>0</v>
      </c>
      <c r="Q272" s="496" t="n">
        <f aca="false">Q273</f>
        <v>0</v>
      </c>
      <c r="R272" s="496" t="n">
        <f aca="false">R273</f>
        <v>0</v>
      </c>
      <c r="S272" s="496" t="n">
        <f aca="false">S273</f>
        <v>0</v>
      </c>
      <c r="T272" s="496" t="n">
        <f aca="false">T273</f>
        <v>0</v>
      </c>
      <c r="U272" s="506" t="n">
        <f aca="false">U273</f>
        <v>0</v>
      </c>
      <c r="V272" s="496" t="n">
        <f aca="false">V273</f>
        <v>0</v>
      </c>
      <c r="W272" s="496" t="n">
        <f aca="false">W273</f>
        <v>0</v>
      </c>
      <c r="X272" s="496" t="n">
        <f aca="false">X273</f>
        <v>0</v>
      </c>
      <c r="Y272" s="495" t="n">
        <f aca="false">Y273</f>
        <v>0</v>
      </c>
      <c r="Z272" s="495" t="n">
        <f aca="false">Z273</f>
        <v>0</v>
      </c>
      <c r="AA272" s="495" t="n">
        <f aca="false">AA273</f>
        <v>0</v>
      </c>
    </row>
    <row r="273" customFormat="false" ht="36" hidden="true" customHeight="true" outlineLevel="0" collapsed="false">
      <c r="A273" s="217" t="s">
        <v>126</v>
      </c>
      <c r="B273" s="489" t="s">
        <v>52</v>
      </c>
      <c r="C273" s="527" t="s">
        <v>214</v>
      </c>
      <c r="D273" s="528" t="s">
        <v>43</v>
      </c>
      <c r="E273" s="490" t="s">
        <v>251</v>
      </c>
      <c r="F273" s="498" t="s">
        <v>88</v>
      </c>
      <c r="G273" s="498" t="s">
        <v>57</v>
      </c>
      <c r="H273" s="499" t="s">
        <v>300</v>
      </c>
      <c r="I273" s="499"/>
      <c r="J273" s="489" t="s">
        <v>142</v>
      </c>
      <c r="K273" s="495" t="n">
        <v>1022</v>
      </c>
      <c r="L273" s="495"/>
      <c r="M273" s="495"/>
      <c r="N273" s="495"/>
      <c r="O273" s="495"/>
      <c r="P273" s="496"/>
      <c r="Q273" s="496"/>
      <c r="R273" s="496"/>
      <c r="S273" s="496"/>
      <c r="T273" s="496" t="n">
        <f aca="false">U273+W273</f>
        <v>0</v>
      </c>
      <c r="U273" s="496"/>
      <c r="V273" s="496"/>
      <c r="W273" s="496"/>
      <c r="X273" s="496" t="n">
        <f aca="false">Y273+AA273</f>
        <v>0</v>
      </c>
      <c r="Y273" s="500"/>
      <c r="Z273" s="500"/>
      <c r="AA273" s="500"/>
      <c r="AB273" s="406" t="n">
        <v>105000</v>
      </c>
    </row>
    <row r="274" customFormat="false" ht="24.95" hidden="true" customHeight="true" outlineLevel="0" collapsed="false">
      <c r="A274" s="217" t="s">
        <v>103</v>
      </c>
      <c r="B274" s="218" t="n">
        <v>900</v>
      </c>
      <c r="C274" s="527" t="s">
        <v>214</v>
      </c>
      <c r="D274" s="528" t="s">
        <v>43</v>
      </c>
      <c r="E274" s="490" t="s">
        <v>104</v>
      </c>
      <c r="F274" s="498" t="s">
        <v>88</v>
      </c>
      <c r="G274" s="498" t="s">
        <v>89</v>
      </c>
      <c r="H274" s="499" t="s">
        <v>90</v>
      </c>
      <c r="I274" s="379"/>
      <c r="J274" s="479"/>
      <c r="K274" s="158" t="n">
        <f aca="false">K275</f>
        <v>0</v>
      </c>
      <c r="L274" s="158" t="n">
        <f aca="false">L275</f>
        <v>0</v>
      </c>
      <c r="M274" s="158" t="n">
        <f aca="false">M275</f>
        <v>0</v>
      </c>
      <c r="N274" s="158" t="n">
        <f aca="false">N275</f>
        <v>0</v>
      </c>
      <c r="O274" s="158" t="n">
        <f aca="false">O275</f>
        <v>0</v>
      </c>
      <c r="P274" s="159" t="n">
        <f aca="false">P275</f>
        <v>0</v>
      </c>
      <c r="Q274" s="159" t="n">
        <f aca="false">Q275</f>
        <v>0</v>
      </c>
      <c r="R274" s="159" t="n">
        <f aca="false">R275</f>
        <v>0</v>
      </c>
      <c r="S274" s="159" t="n">
        <f aca="false">S275</f>
        <v>0</v>
      </c>
      <c r="T274" s="159" t="n">
        <f aca="false">T275</f>
        <v>0</v>
      </c>
      <c r="U274" s="476" t="n">
        <f aca="false">U275</f>
        <v>0</v>
      </c>
      <c r="V274" s="159" t="n">
        <f aca="false">V275</f>
        <v>0</v>
      </c>
      <c r="W274" s="159" t="n">
        <f aca="false">W275</f>
        <v>0</v>
      </c>
      <c r="X274" s="159" t="n">
        <f aca="false">X275</f>
        <v>0</v>
      </c>
      <c r="Y274" s="158" t="n">
        <f aca="false">Y275</f>
        <v>0</v>
      </c>
      <c r="Z274" s="158" t="n">
        <f aca="false">Z275</f>
        <v>0</v>
      </c>
      <c r="AA274" s="158" t="n">
        <f aca="false">AA275</f>
        <v>0</v>
      </c>
    </row>
    <row r="275" customFormat="false" ht="36.75" hidden="true" customHeight="true" outlineLevel="0" collapsed="false">
      <c r="A275" s="220" t="s">
        <v>302</v>
      </c>
      <c r="B275" s="489" t="s">
        <v>52</v>
      </c>
      <c r="C275" s="527" t="s">
        <v>214</v>
      </c>
      <c r="D275" s="528" t="s">
        <v>43</v>
      </c>
      <c r="E275" s="490" t="s">
        <v>104</v>
      </c>
      <c r="F275" s="498" t="s">
        <v>303</v>
      </c>
      <c r="G275" s="498" t="s">
        <v>89</v>
      </c>
      <c r="H275" s="499" t="s">
        <v>90</v>
      </c>
      <c r="I275" s="512"/>
      <c r="J275" s="513"/>
      <c r="K275" s="495" t="n">
        <f aca="false">K276</f>
        <v>0</v>
      </c>
      <c r="L275" s="495" t="n">
        <f aca="false">L276</f>
        <v>0</v>
      </c>
      <c r="M275" s="495" t="n">
        <f aca="false">M276</f>
        <v>0</v>
      </c>
      <c r="N275" s="495" t="n">
        <f aca="false">N276</f>
        <v>0</v>
      </c>
      <c r="O275" s="495" t="n">
        <f aca="false">O276</f>
        <v>0</v>
      </c>
      <c r="P275" s="496" t="n">
        <f aca="false">P276</f>
        <v>0</v>
      </c>
      <c r="Q275" s="496" t="n">
        <f aca="false">Q276</f>
        <v>0</v>
      </c>
      <c r="R275" s="496" t="n">
        <f aca="false">R276</f>
        <v>0</v>
      </c>
      <c r="S275" s="496" t="n">
        <f aca="false">S276</f>
        <v>0</v>
      </c>
      <c r="T275" s="496" t="n">
        <f aca="false">T276</f>
        <v>0</v>
      </c>
      <c r="U275" s="497" t="n">
        <f aca="false">U276</f>
        <v>0</v>
      </c>
      <c r="V275" s="496" t="n">
        <f aca="false">V276</f>
        <v>0</v>
      </c>
      <c r="W275" s="496" t="n">
        <f aca="false">W276</f>
        <v>0</v>
      </c>
      <c r="X275" s="496" t="n">
        <f aca="false">X276</f>
        <v>0</v>
      </c>
      <c r="Y275" s="495" t="n">
        <f aca="false">Y276</f>
        <v>0</v>
      </c>
      <c r="Z275" s="495" t="n">
        <f aca="false">Z276</f>
        <v>0</v>
      </c>
      <c r="AA275" s="495" t="n">
        <f aca="false">AA276</f>
        <v>0</v>
      </c>
    </row>
    <row r="276" customFormat="false" ht="35.1" hidden="true" customHeight="true" outlineLevel="0" collapsed="false">
      <c r="A276" s="220" t="s">
        <v>304</v>
      </c>
      <c r="B276" s="489" t="s">
        <v>52</v>
      </c>
      <c r="C276" s="527" t="s">
        <v>214</v>
      </c>
      <c r="D276" s="528" t="s">
        <v>43</v>
      </c>
      <c r="E276" s="490" t="s">
        <v>104</v>
      </c>
      <c r="F276" s="498" t="s">
        <v>303</v>
      </c>
      <c r="G276" s="498" t="s">
        <v>89</v>
      </c>
      <c r="H276" s="499" t="s">
        <v>305</v>
      </c>
      <c r="I276" s="509"/>
      <c r="J276" s="489"/>
      <c r="K276" s="495" t="n">
        <f aca="false">K277</f>
        <v>0</v>
      </c>
      <c r="L276" s="495" t="n">
        <f aca="false">L277</f>
        <v>0</v>
      </c>
      <c r="M276" s="495" t="n">
        <f aca="false">M277</f>
        <v>0</v>
      </c>
      <c r="N276" s="495" t="n">
        <f aca="false">N277</f>
        <v>0</v>
      </c>
      <c r="O276" s="495" t="n">
        <f aca="false">O277</f>
        <v>0</v>
      </c>
      <c r="P276" s="496" t="n">
        <f aca="false">P277</f>
        <v>0</v>
      </c>
      <c r="Q276" s="496" t="n">
        <f aca="false">Q277</f>
        <v>0</v>
      </c>
      <c r="R276" s="496" t="n">
        <f aca="false">R277</f>
        <v>0</v>
      </c>
      <c r="S276" s="496" t="n">
        <f aca="false">S277</f>
        <v>0</v>
      </c>
      <c r="T276" s="496" t="n">
        <f aca="false">T277</f>
        <v>0</v>
      </c>
      <c r="U276" s="497" t="n">
        <f aca="false">U277</f>
        <v>0</v>
      </c>
      <c r="V276" s="496" t="n">
        <f aca="false">V277</f>
        <v>0</v>
      </c>
      <c r="W276" s="496" t="n">
        <f aca="false">W277</f>
        <v>0</v>
      </c>
      <c r="X276" s="496" t="n">
        <f aca="false">X277</f>
        <v>0</v>
      </c>
      <c r="Y276" s="495" t="n">
        <f aca="false">Y277</f>
        <v>0</v>
      </c>
      <c r="Z276" s="495" t="n">
        <f aca="false">Z277</f>
        <v>0</v>
      </c>
      <c r="AA276" s="495" t="n">
        <f aca="false">AA277</f>
        <v>0</v>
      </c>
    </row>
    <row r="277" customFormat="false" ht="35.1" hidden="true" customHeight="true" outlineLevel="0" collapsed="false">
      <c r="A277" s="220" t="s">
        <v>114</v>
      </c>
      <c r="B277" s="489" t="s">
        <v>52</v>
      </c>
      <c r="C277" s="527" t="s">
        <v>214</v>
      </c>
      <c r="D277" s="547" t="s">
        <v>43</v>
      </c>
      <c r="E277" s="491" t="s">
        <v>104</v>
      </c>
      <c r="F277" s="86" t="s">
        <v>303</v>
      </c>
      <c r="G277" s="86" t="s">
        <v>89</v>
      </c>
      <c r="H277" s="492" t="s">
        <v>305</v>
      </c>
      <c r="I277" s="510"/>
      <c r="J277" s="494" t="s">
        <v>116</v>
      </c>
      <c r="K277" s="495" t="n">
        <f aca="false">K278</f>
        <v>0</v>
      </c>
      <c r="L277" s="495" t="n">
        <f aca="false">L278</f>
        <v>0</v>
      </c>
      <c r="M277" s="495" t="n">
        <f aca="false">M278</f>
        <v>0</v>
      </c>
      <c r="N277" s="495" t="n">
        <f aca="false">N278</f>
        <v>0</v>
      </c>
      <c r="O277" s="495" t="n">
        <f aca="false">O278</f>
        <v>0</v>
      </c>
      <c r="P277" s="496" t="n">
        <f aca="false">P278</f>
        <v>0</v>
      </c>
      <c r="Q277" s="496" t="n">
        <f aca="false">Q278</f>
        <v>0</v>
      </c>
      <c r="R277" s="496" t="n">
        <f aca="false">R278</f>
        <v>0</v>
      </c>
      <c r="S277" s="496" t="n">
        <f aca="false">S278</f>
        <v>0</v>
      </c>
      <c r="T277" s="496" t="n">
        <f aca="false">T278</f>
        <v>0</v>
      </c>
      <c r="U277" s="497" t="n">
        <f aca="false">U278</f>
        <v>0</v>
      </c>
      <c r="V277" s="496" t="n">
        <f aca="false">V278</f>
        <v>0</v>
      </c>
      <c r="W277" s="496" t="n">
        <f aca="false">W278</f>
        <v>0</v>
      </c>
      <c r="X277" s="496" t="n">
        <f aca="false">X278</f>
        <v>0</v>
      </c>
      <c r="Y277" s="495" t="n">
        <f aca="false">Y278</f>
        <v>0</v>
      </c>
      <c r="Z277" s="495" t="n">
        <f aca="false">Z278</f>
        <v>0</v>
      </c>
      <c r="AA277" s="495" t="n">
        <f aca="false">AA278</f>
        <v>0</v>
      </c>
    </row>
    <row r="278" customFormat="false" ht="34.5" hidden="true" customHeight="true" outlineLevel="0" collapsed="false">
      <c r="A278" s="217" t="s">
        <v>117</v>
      </c>
      <c r="B278" s="489" t="s">
        <v>52</v>
      </c>
      <c r="C278" s="527" t="s">
        <v>214</v>
      </c>
      <c r="D278" s="528" t="s">
        <v>43</v>
      </c>
      <c r="E278" s="490" t="s">
        <v>104</v>
      </c>
      <c r="F278" s="498" t="s">
        <v>303</v>
      </c>
      <c r="G278" s="498" t="s">
        <v>89</v>
      </c>
      <c r="H278" s="499" t="s">
        <v>305</v>
      </c>
      <c r="I278" s="509"/>
      <c r="J278" s="489" t="s">
        <v>118</v>
      </c>
      <c r="K278" s="158"/>
      <c r="L278" s="158"/>
      <c r="M278" s="158"/>
      <c r="N278" s="158"/>
      <c r="O278" s="158"/>
      <c r="P278" s="496" t="n">
        <f aca="false">Q278+S278</f>
        <v>0</v>
      </c>
      <c r="Q278" s="496"/>
      <c r="R278" s="496"/>
      <c r="S278" s="496"/>
      <c r="T278" s="496" t="n">
        <f aca="false">U278+W278</f>
        <v>0</v>
      </c>
      <c r="U278" s="496"/>
      <c r="V278" s="496"/>
      <c r="W278" s="496"/>
      <c r="X278" s="496" t="n">
        <f aca="false">Y278+AA278</f>
        <v>0</v>
      </c>
      <c r="Y278" s="500"/>
      <c r="Z278" s="500"/>
      <c r="AA278" s="500"/>
    </row>
    <row r="279" customFormat="false" ht="12.75" hidden="true" customHeight="true" outlineLevel="0" collapsed="false">
      <c r="A279" s="220"/>
      <c r="B279" s="489"/>
      <c r="C279" s="527"/>
      <c r="D279" s="528"/>
      <c r="E279" s="491"/>
      <c r="F279" s="86"/>
      <c r="G279" s="86"/>
      <c r="H279" s="492"/>
      <c r="I279" s="499"/>
      <c r="J279" s="489"/>
      <c r="K279" s="495"/>
      <c r="L279" s="495"/>
      <c r="M279" s="495"/>
      <c r="N279" s="495"/>
      <c r="O279" s="495"/>
      <c r="P279" s="496"/>
      <c r="Q279" s="496"/>
      <c r="R279" s="496"/>
      <c r="S279" s="496"/>
      <c r="T279" s="496"/>
      <c r="U279" s="497"/>
      <c r="V279" s="496"/>
      <c r="W279" s="496"/>
      <c r="X279" s="496"/>
      <c r="Y279" s="495"/>
      <c r="Z279" s="495"/>
      <c r="AA279" s="495"/>
    </row>
    <row r="280" customFormat="false" ht="36" hidden="false" customHeight="true" outlineLevel="0" collapsed="false">
      <c r="A280" s="478" t="s">
        <v>306</v>
      </c>
      <c r="B280" s="129" t="s">
        <v>52</v>
      </c>
      <c r="C280" s="549" t="s">
        <v>214</v>
      </c>
      <c r="D280" s="564" t="s">
        <v>47</v>
      </c>
      <c r="E280" s="490"/>
      <c r="F280" s="498"/>
      <c r="G280" s="498"/>
      <c r="H280" s="499"/>
      <c r="I280" s="132"/>
      <c r="J280" s="129"/>
      <c r="K280" s="158" t="e">
        <f aca="false">K281</f>
        <v>#VALUE!</v>
      </c>
      <c r="L280" s="158" t="n">
        <f aca="false">L281</f>
        <v>219.9</v>
      </c>
      <c r="M280" s="158" t="n">
        <f aca="false">M281</f>
        <v>52.9</v>
      </c>
      <c r="N280" s="158" t="n">
        <f aca="false">N281</f>
        <v>0.3</v>
      </c>
      <c r="O280" s="158" t="n">
        <f aca="false">O281</f>
        <v>191.2</v>
      </c>
      <c r="P280" s="159" t="n">
        <f aca="false">P281</f>
        <v>361003.41</v>
      </c>
      <c r="Q280" s="159" t="n">
        <f aca="false">Q281</f>
        <v>0</v>
      </c>
      <c r="R280" s="159" t="n">
        <f aca="false">R281</f>
        <v>0</v>
      </c>
      <c r="S280" s="159" t="n">
        <f aca="false">S281</f>
        <v>338600</v>
      </c>
      <c r="T280" s="159" t="n">
        <f aca="false">T281</f>
        <v>313600</v>
      </c>
      <c r="U280" s="476" t="n">
        <f aca="false">U281</f>
        <v>0</v>
      </c>
      <c r="V280" s="159" t="n">
        <f aca="false">V281</f>
        <v>0</v>
      </c>
      <c r="W280" s="159" t="n">
        <f aca="false">W281</f>
        <v>353600</v>
      </c>
      <c r="X280" s="159" t="n">
        <f aca="false">X281</f>
        <v>83600</v>
      </c>
      <c r="Y280" s="158" t="n">
        <f aca="false">Y281</f>
        <v>0</v>
      </c>
      <c r="Z280" s="158" t="n">
        <f aca="false">Z281</f>
        <v>0</v>
      </c>
      <c r="AA280" s="158" t="n">
        <f aca="false">AA281</f>
        <v>353600</v>
      </c>
    </row>
    <row r="281" customFormat="false" ht="35.1" hidden="false" customHeight="true" outlineLevel="0" collapsed="false">
      <c r="A281" s="511" t="s">
        <v>194</v>
      </c>
      <c r="B281" s="507" t="s">
        <v>52</v>
      </c>
      <c r="C281" s="489" t="s">
        <v>214</v>
      </c>
      <c r="D281" s="508" t="s">
        <v>47</v>
      </c>
      <c r="E281" s="491" t="s">
        <v>195</v>
      </c>
      <c r="F281" s="86" t="s">
        <v>88</v>
      </c>
      <c r="G281" s="86" t="s">
        <v>89</v>
      </c>
      <c r="H281" s="492" t="s">
        <v>90</v>
      </c>
      <c r="I281" s="509" t="s">
        <v>196</v>
      </c>
      <c r="J281" s="507"/>
      <c r="K281" s="495" t="e">
        <f aca="false">K282</f>
        <v>#VALUE!</v>
      </c>
      <c r="L281" s="495" t="n">
        <f aca="false">L282</f>
        <v>219.9</v>
      </c>
      <c r="M281" s="495" t="n">
        <f aca="false">M282</f>
        <v>52.9</v>
      </c>
      <c r="N281" s="495" t="n">
        <f aca="false">N282</f>
        <v>0.3</v>
      </c>
      <c r="O281" s="495" t="n">
        <f aca="false">O282</f>
        <v>191.2</v>
      </c>
      <c r="P281" s="496" t="n">
        <f aca="false">P282</f>
        <v>361003.41</v>
      </c>
      <c r="Q281" s="496" t="n">
        <f aca="false">Q282</f>
        <v>0</v>
      </c>
      <c r="R281" s="496" t="n">
        <f aca="false">R282</f>
        <v>0</v>
      </c>
      <c r="S281" s="496" t="n">
        <f aca="false">S282</f>
        <v>338600</v>
      </c>
      <c r="T281" s="496" t="n">
        <f aca="false">T282</f>
        <v>313600</v>
      </c>
      <c r="U281" s="497" t="n">
        <f aca="false">U282</f>
        <v>0</v>
      </c>
      <c r="V281" s="496" t="n">
        <f aca="false">V282</f>
        <v>0</v>
      </c>
      <c r="W281" s="496" t="n">
        <f aca="false">W282</f>
        <v>353600</v>
      </c>
      <c r="X281" s="496" t="n">
        <f aca="false">X282</f>
        <v>83600</v>
      </c>
      <c r="Y281" s="495" t="n">
        <f aca="false">Y282</f>
        <v>0</v>
      </c>
      <c r="Z281" s="495" t="n">
        <f aca="false">Z282</f>
        <v>0</v>
      </c>
      <c r="AA281" s="495" t="n">
        <f aca="false">AA282</f>
        <v>353600</v>
      </c>
    </row>
    <row r="282" customFormat="false" ht="49.5" hidden="false" customHeight="true" outlineLevel="0" collapsed="false">
      <c r="A282" s="529" t="s">
        <v>307</v>
      </c>
      <c r="B282" s="507" t="s">
        <v>52</v>
      </c>
      <c r="C282" s="489" t="s">
        <v>214</v>
      </c>
      <c r="D282" s="508" t="s">
        <v>47</v>
      </c>
      <c r="E282" s="490" t="s">
        <v>308</v>
      </c>
      <c r="F282" s="498" t="s">
        <v>88</v>
      </c>
      <c r="G282" s="498" t="s">
        <v>89</v>
      </c>
      <c r="H282" s="499" t="s">
        <v>90</v>
      </c>
      <c r="I282" s="509" t="s">
        <v>309</v>
      </c>
      <c r="J282" s="507"/>
      <c r="K282" s="495" t="e">
        <f aca="false">K283+K297+K290</f>
        <v>#VALUE!</v>
      </c>
      <c r="L282" s="495" t="n">
        <f aca="false">L283+L297+L290</f>
        <v>219.9</v>
      </c>
      <c r="M282" s="495" t="n">
        <f aca="false">M283+M297+M290</f>
        <v>52.9</v>
      </c>
      <c r="N282" s="495" t="n">
        <f aca="false">N283+N297+N290</f>
        <v>0.3</v>
      </c>
      <c r="O282" s="495" t="n">
        <f aca="false">O283+O297+O290</f>
        <v>191.2</v>
      </c>
      <c r="P282" s="496" t="n">
        <f aca="false">P283+P297+P290</f>
        <v>361003.41</v>
      </c>
      <c r="Q282" s="496" t="n">
        <f aca="false">Q283+Q297+Q290</f>
        <v>0</v>
      </c>
      <c r="R282" s="496" t="n">
        <f aca="false">R283+R297+R290</f>
        <v>0</v>
      </c>
      <c r="S282" s="496" t="n">
        <f aca="false">S283+S297+S290</f>
        <v>338600</v>
      </c>
      <c r="T282" s="496" t="n">
        <f aca="false">T283+T297+T290</f>
        <v>313600</v>
      </c>
      <c r="U282" s="497" t="n">
        <f aca="false">U283+U297+U290</f>
        <v>0</v>
      </c>
      <c r="V282" s="496" t="n">
        <f aca="false">V283+V297+V290</f>
        <v>0</v>
      </c>
      <c r="W282" s="496" t="n">
        <f aca="false">W283+W297+W290</f>
        <v>353600</v>
      </c>
      <c r="X282" s="496" t="n">
        <f aca="false">X283+X297+X290</f>
        <v>83600</v>
      </c>
      <c r="Y282" s="495" t="n">
        <f aca="false">Y283+Y297+Y290</f>
        <v>0</v>
      </c>
      <c r="Z282" s="495" t="n">
        <f aca="false">Z283+Z297+Z290</f>
        <v>0</v>
      </c>
      <c r="AA282" s="495" t="n">
        <f aca="false">AA283+AA297+AA290</f>
        <v>353600</v>
      </c>
    </row>
    <row r="283" customFormat="false" ht="57.75" hidden="true" customHeight="true" outlineLevel="0" collapsed="false">
      <c r="A283" s="529" t="s">
        <v>310</v>
      </c>
      <c r="B283" s="507" t="s">
        <v>52</v>
      </c>
      <c r="C283" s="489" t="s">
        <v>214</v>
      </c>
      <c r="D283" s="508" t="s">
        <v>47</v>
      </c>
      <c r="E283" s="490" t="s">
        <v>308</v>
      </c>
      <c r="F283" s="498" t="s">
        <v>88</v>
      </c>
      <c r="G283" s="498" t="s">
        <v>214</v>
      </c>
      <c r="H283" s="499" t="s">
        <v>90</v>
      </c>
      <c r="I283" s="509" t="s">
        <v>311</v>
      </c>
      <c r="J283" s="507"/>
      <c r="K283" s="495" t="n">
        <f aca="false">K284+K287</f>
        <v>0</v>
      </c>
      <c r="L283" s="495" t="n">
        <f aca="false">L284+L287</f>
        <v>0</v>
      </c>
      <c r="M283" s="495" t="n">
        <f aca="false">M284+M287</f>
        <v>0</v>
      </c>
      <c r="N283" s="495" t="n">
        <f aca="false">N284+N287</f>
        <v>0</v>
      </c>
      <c r="O283" s="495" t="n">
        <f aca="false">O284+O287</f>
        <v>0</v>
      </c>
      <c r="P283" s="496" t="n">
        <f aca="false">P284+P287</f>
        <v>0</v>
      </c>
      <c r="Q283" s="496" t="n">
        <f aca="false">Q284+Q287</f>
        <v>0</v>
      </c>
      <c r="R283" s="496" t="n">
        <f aca="false">R284+R287</f>
        <v>0</v>
      </c>
      <c r="S283" s="496" t="n">
        <f aca="false">S284+S287</f>
        <v>25000</v>
      </c>
      <c r="T283" s="496" t="n">
        <f aca="false">T284+T287</f>
        <v>0</v>
      </c>
      <c r="U283" s="497" t="n">
        <f aca="false">U284+U287</f>
        <v>0</v>
      </c>
      <c r="V283" s="496" t="n">
        <f aca="false">V284+V287</f>
        <v>0</v>
      </c>
      <c r="W283" s="496" t="n">
        <f aca="false">W284+W287</f>
        <v>25000</v>
      </c>
      <c r="X283" s="496" t="n">
        <f aca="false">X284+X287</f>
        <v>0</v>
      </c>
      <c r="Y283" s="495" t="n">
        <f aca="false">Y284+Y287</f>
        <v>0</v>
      </c>
      <c r="Z283" s="495" t="n">
        <f aca="false">Z284+Z287</f>
        <v>0</v>
      </c>
      <c r="AA283" s="495" t="n">
        <f aca="false">AA284+AA287</f>
        <v>25000</v>
      </c>
    </row>
    <row r="284" customFormat="false" ht="24.75" hidden="true" customHeight="true" outlineLevel="0" collapsed="false">
      <c r="A284" s="529" t="s">
        <v>312</v>
      </c>
      <c r="B284" s="507" t="s">
        <v>52</v>
      </c>
      <c r="C284" s="489" t="s">
        <v>214</v>
      </c>
      <c r="D284" s="508" t="s">
        <v>47</v>
      </c>
      <c r="E284" s="490" t="s">
        <v>308</v>
      </c>
      <c r="F284" s="498" t="s">
        <v>88</v>
      </c>
      <c r="G284" s="498" t="s">
        <v>214</v>
      </c>
      <c r="H284" s="499" t="s">
        <v>313</v>
      </c>
      <c r="I284" s="509" t="s">
        <v>314</v>
      </c>
      <c r="J284" s="507"/>
      <c r="K284" s="495" t="n">
        <f aca="false">K285</f>
        <v>0</v>
      </c>
      <c r="L284" s="495" t="n">
        <f aca="false">L285</f>
        <v>0</v>
      </c>
      <c r="M284" s="495" t="n">
        <f aca="false">M285</f>
        <v>0</v>
      </c>
      <c r="N284" s="495" t="n">
        <f aca="false">N285</f>
        <v>0</v>
      </c>
      <c r="O284" s="495" t="n">
        <f aca="false">O285</f>
        <v>0</v>
      </c>
      <c r="P284" s="496" t="n">
        <f aca="false">P285</f>
        <v>0</v>
      </c>
      <c r="Q284" s="496" t="n">
        <f aca="false">Q285</f>
        <v>0</v>
      </c>
      <c r="R284" s="496" t="n">
        <f aca="false">R285</f>
        <v>0</v>
      </c>
      <c r="S284" s="496" t="n">
        <f aca="false">S285</f>
        <v>0</v>
      </c>
      <c r="T284" s="496" t="n">
        <f aca="false">T285</f>
        <v>0</v>
      </c>
      <c r="U284" s="497" t="n">
        <f aca="false">U285</f>
        <v>0</v>
      </c>
      <c r="V284" s="496" t="n">
        <f aca="false">V285</f>
        <v>0</v>
      </c>
      <c r="W284" s="496" t="n">
        <f aca="false">W285</f>
        <v>0</v>
      </c>
      <c r="X284" s="496" t="n">
        <f aca="false">X285</f>
        <v>0</v>
      </c>
      <c r="Y284" s="495" t="n">
        <f aca="false">Y285</f>
        <v>0</v>
      </c>
      <c r="Z284" s="495" t="n">
        <f aca="false">Z285</f>
        <v>0</v>
      </c>
      <c r="AA284" s="495" t="n">
        <f aca="false">AA285</f>
        <v>0</v>
      </c>
    </row>
    <row r="285" customFormat="false" ht="42" hidden="true" customHeight="true" outlineLevel="0" collapsed="false">
      <c r="A285" s="220" t="s">
        <v>114</v>
      </c>
      <c r="B285" s="507" t="s">
        <v>52</v>
      </c>
      <c r="C285" s="507" t="s">
        <v>214</v>
      </c>
      <c r="D285" s="508" t="s">
        <v>47</v>
      </c>
      <c r="E285" s="491" t="s">
        <v>308</v>
      </c>
      <c r="F285" s="86" t="s">
        <v>88</v>
      </c>
      <c r="G285" s="86" t="s">
        <v>214</v>
      </c>
      <c r="H285" s="492" t="s">
        <v>313</v>
      </c>
      <c r="I285" s="509" t="s">
        <v>314</v>
      </c>
      <c r="J285" s="507" t="s">
        <v>116</v>
      </c>
      <c r="K285" s="495" t="n">
        <f aca="false">K286</f>
        <v>0</v>
      </c>
      <c r="L285" s="495" t="n">
        <f aca="false">L286</f>
        <v>0</v>
      </c>
      <c r="M285" s="495" t="n">
        <f aca="false">M286</f>
        <v>0</v>
      </c>
      <c r="N285" s="495" t="n">
        <f aca="false">N286</f>
        <v>0</v>
      </c>
      <c r="O285" s="495" t="n">
        <f aca="false">O286</f>
        <v>0</v>
      </c>
      <c r="P285" s="496" t="n">
        <f aca="false">P286</f>
        <v>0</v>
      </c>
      <c r="Q285" s="496" t="n">
        <f aca="false">Q286</f>
        <v>0</v>
      </c>
      <c r="R285" s="496" t="n">
        <f aca="false">R286</f>
        <v>0</v>
      </c>
      <c r="S285" s="496" t="n">
        <f aca="false">S286</f>
        <v>0</v>
      </c>
      <c r="T285" s="496" t="n">
        <f aca="false">T286</f>
        <v>0</v>
      </c>
      <c r="U285" s="497" t="n">
        <f aca="false">U286</f>
        <v>0</v>
      </c>
      <c r="V285" s="496" t="n">
        <f aca="false">V286</f>
        <v>0</v>
      </c>
      <c r="W285" s="496" t="n">
        <f aca="false">W286</f>
        <v>0</v>
      </c>
      <c r="X285" s="496" t="n">
        <f aca="false">X286</f>
        <v>0</v>
      </c>
      <c r="Y285" s="495" t="n">
        <f aca="false">Y286</f>
        <v>0</v>
      </c>
      <c r="Z285" s="495" t="n">
        <f aca="false">Z286</f>
        <v>0</v>
      </c>
      <c r="AA285" s="495" t="n">
        <f aca="false">AA286</f>
        <v>0</v>
      </c>
    </row>
    <row r="286" customFormat="false" ht="35.1" hidden="true" customHeight="true" outlineLevel="0" collapsed="false">
      <c r="A286" s="220" t="s">
        <v>257</v>
      </c>
      <c r="B286" s="507" t="s">
        <v>52</v>
      </c>
      <c r="C286" s="507" t="s">
        <v>214</v>
      </c>
      <c r="D286" s="508" t="s">
        <v>47</v>
      </c>
      <c r="E286" s="490" t="s">
        <v>308</v>
      </c>
      <c r="F286" s="498" t="s">
        <v>88</v>
      </c>
      <c r="G286" s="498" t="s">
        <v>214</v>
      </c>
      <c r="H286" s="499" t="s">
        <v>313</v>
      </c>
      <c r="I286" s="509" t="s">
        <v>314</v>
      </c>
      <c r="J286" s="507" t="s">
        <v>118</v>
      </c>
      <c r="K286" s="495"/>
      <c r="L286" s="495"/>
      <c r="M286" s="495"/>
      <c r="N286" s="495"/>
      <c r="O286" s="495"/>
      <c r="P286" s="496" t="n">
        <f aca="false">Q286+S286</f>
        <v>0</v>
      </c>
      <c r="Q286" s="496"/>
      <c r="R286" s="496"/>
      <c r="S286" s="496"/>
      <c r="T286" s="496" t="n">
        <f aca="false">U286+W286</f>
        <v>0</v>
      </c>
      <c r="U286" s="496"/>
      <c r="V286" s="496"/>
      <c r="W286" s="496"/>
      <c r="X286" s="496" t="n">
        <f aca="false">Y286+AA286</f>
        <v>0</v>
      </c>
      <c r="Y286" s="500"/>
      <c r="Z286" s="500"/>
      <c r="AA286" s="500"/>
    </row>
    <row r="287" customFormat="false" ht="24" hidden="true" customHeight="true" outlineLevel="0" collapsed="false">
      <c r="A287" s="220" t="s">
        <v>315</v>
      </c>
      <c r="B287" s="507" t="s">
        <v>52</v>
      </c>
      <c r="C287" s="507" t="s">
        <v>214</v>
      </c>
      <c r="D287" s="508" t="s">
        <v>47</v>
      </c>
      <c r="E287" s="491" t="s">
        <v>308</v>
      </c>
      <c r="F287" s="86" t="s">
        <v>88</v>
      </c>
      <c r="G287" s="86" t="s">
        <v>214</v>
      </c>
      <c r="H287" s="492" t="s">
        <v>316</v>
      </c>
      <c r="I287" s="509" t="s">
        <v>317</v>
      </c>
      <c r="J287" s="507"/>
      <c r="K287" s="495" t="n">
        <f aca="false">K288</f>
        <v>0</v>
      </c>
      <c r="L287" s="495" t="n">
        <f aca="false">L288</f>
        <v>0</v>
      </c>
      <c r="M287" s="495" t="n">
        <f aca="false">M288</f>
        <v>0</v>
      </c>
      <c r="N287" s="495" t="n">
        <f aca="false">N288</f>
        <v>0</v>
      </c>
      <c r="O287" s="495" t="n">
        <f aca="false">O288</f>
        <v>0</v>
      </c>
      <c r="P287" s="496" t="n">
        <f aca="false">P288</f>
        <v>0</v>
      </c>
      <c r="Q287" s="496" t="n">
        <f aca="false">Q288</f>
        <v>0</v>
      </c>
      <c r="R287" s="496" t="n">
        <f aca="false">R288</f>
        <v>0</v>
      </c>
      <c r="S287" s="496" t="n">
        <f aca="false">S288</f>
        <v>25000</v>
      </c>
      <c r="T287" s="496" t="n">
        <f aca="false">T288</f>
        <v>0</v>
      </c>
      <c r="U287" s="497" t="n">
        <f aca="false">U288</f>
        <v>0</v>
      </c>
      <c r="V287" s="496" t="n">
        <f aca="false">V288</f>
        <v>0</v>
      </c>
      <c r="W287" s="496" t="n">
        <f aca="false">W288</f>
        <v>25000</v>
      </c>
      <c r="X287" s="496" t="n">
        <f aca="false">X288</f>
        <v>0</v>
      </c>
      <c r="Y287" s="495" t="n">
        <f aca="false">Y288</f>
        <v>0</v>
      </c>
      <c r="Z287" s="495" t="n">
        <f aca="false">Z288</f>
        <v>0</v>
      </c>
      <c r="AA287" s="495" t="n">
        <f aca="false">AA288</f>
        <v>25000</v>
      </c>
    </row>
    <row r="288" customFormat="false" ht="50.25" hidden="true" customHeight="true" outlineLevel="0" collapsed="false">
      <c r="A288" s="220" t="s">
        <v>97</v>
      </c>
      <c r="B288" s="507" t="s">
        <v>52</v>
      </c>
      <c r="C288" s="507" t="s">
        <v>214</v>
      </c>
      <c r="D288" s="508" t="s">
        <v>47</v>
      </c>
      <c r="E288" s="490" t="s">
        <v>308</v>
      </c>
      <c r="F288" s="498" t="s">
        <v>88</v>
      </c>
      <c r="G288" s="498" t="s">
        <v>214</v>
      </c>
      <c r="H288" s="499" t="s">
        <v>316</v>
      </c>
      <c r="I288" s="509" t="s">
        <v>317</v>
      </c>
      <c r="J288" s="507" t="s">
        <v>98</v>
      </c>
      <c r="K288" s="495" t="n">
        <f aca="false">K289</f>
        <v>0</v>
      </c>
      <c r="L288" s="495" t="n">
        <f aca="false">L289</f>
        <v>0</v>
      </c>
      <c r="M288" s="495" t="n">
        <f aca="false">M289</f>
        <v>0</v>
      </c>
      <c r="N288" s="495" t="n">
        <f aca="false">N289</f>
        <v>0</v>
      </c>
      <c r="O288" s="495" t="n">
        <f aca="false">O289</f>
        <v>0</v>
      </c>
      <c r="P288" s="496" t="n">
        <f aca="false">P289</f>
        <v>0</v>
      </c>
      <c r="Q288" s="496" t="n">
        <f aca="false">Q289</f>
        <v>0</v>
      </c>
      <c r="R288" s="496" t="n">
        <f aca="false">R289</f>
        <v>0</v>
      </c>
      <c r="S288" s="496" t="n">
        <f aca="false">S289</f>
        <v>25000</v>
      </c>
      <c r="T288" s="496" t="n">
        <f aca="false">T289</f>
        <v>0</v>
      </c>
      <c r="U288" s="497" t="n">
        <f aca="false">U289</f>
        <v>0</v>
      </c>
      <c r="V288" s="496" t="n">
        <f aca="false">V289</f>
        <v>0</v>
      </c>
      <c r="W288" s="496" t="n">
        <f aca="false">W289</f>
        <v>25000</v>
      </c>
      <c r="X288" s="496" t="n">
        <f aca="false">X289</f>
        <v>0</v>
      </c>
      <c r="Y288" s="495" t="n">
        <f aca="false">Y289</f>
        <v>0</v>
      </c>
      <c r="Z288" s="495" t="n">
        <f aca="false">Z289</f>
        <v>0</v>
      </c>
      <c r="AA288" s="495" t="n">
        <f aca="false">AA289</f>
        <v>25000</v>
      </c>
    </row>
    <row r="289" customFormat="false" ht="20.25" hidden="true" customHeight="true" outlineLevel="0" collapsed="false">
      <c r="A289" s="220" t="s">
        <v>99</v>
      </c>
      <c r="B289" s="507" t="s">
        <v>52</v>
      </c>
      <c r="C289" s="507" t="s">
        <v>214</v>
      </c>
      <c r="D289" s="508" t="s">
        <v>47</v>
      </c>
      <c r="E289" s="490" t="s">
        <v>308</v>
      </c>
      <c r="F289" s="498" t="s">
        <v>88</v>
      </c>
      <c r="G289" s="498" t="s">
        <v>214</v>
      </c>
      <c r="H289" s="499" t="s">
        <v>316</v>
      </c>
      <c r="I289" s="509" t="s">
        <v>317</v>
      </c>
      <c r="J289" s="507" t="s">
        <v>100</v>
      </c>
      <c r="K289" s="495"/>
      <c r="L289" s="495"/>
      <c r="M289" s="495"/>
      <c r="N289" s="495"/>
      <c r="O289" s="495"/>
      <c r="P289" s="496" t="n">
        <v>0</v>
      </c>
      <c r="Q289" s="496"/>
      <c r="R289" s="496"/>
      <c r="S289" s="496" t="n">
        <v>25000</v>
      </c>
      <c r="T289" s="496" t="n">
        <v>0</v>
      </c>
      <c r="U289" s="496"/>
      <c r="V289" s="496"/>
      <c r="W289" s="496" t="n">
        <v>25000</v>
      </c>
      <c r="X289" s="496" t="n">
        <v>0</v>
      </c>
      <c r="Y289" s="500"/>
      <c r="Z289" s="500"/>
      <c r="AA289" s="500" t="n">
        <v>25000</v>
      </c>
    </row>
    <row r="290" customFormat="false" ht="66.95" hidden="false" customHeight="true" outlineLevel="0" collapsed="false">
      <c r="A290" s="266" t="s">
        <v>295</v>
      </c>
      <c r="B290" s="507" t="s">
        <v>52</v>
      </c>
      <c r="C290" s="507" t="s">
        <v>214</v>
      </c>
      <c r="D290" s="508" t="s">
        <v>47</v>
      </c>
      <c r="E290" s="490" t="s">
        <v>308</v>
      </c>
      <c r="F290" s="498" t="s">
        <v>88</v>
      </c>
      <c r="G290" s="498" t="s">
        <v>57</v>
      </c>
      <c r="H290" s="499" t="s">
        <v>90</v>
      </c>
      <c r="I290" s="509"/>
      <c r="J290" s="507"/>
      <c r="K290" s="495" t="e">
        <f aca="false">K291+K294</f>
        <v>#VALUE!</v>
      </c>
      <c r="L290" s="495" t="n">
        <f aca="false">L291+L294</f>
        <v>3.3</v>
      </c>
      <c r="M290" s="495" t="n">
        <f aca="false">M291+M294</f>
        <v>52.9</v>
      </c>
      <c r="N290" s="495" t="n">
        <f aca="false">N291+N294</f>
        <v>0.3</v>
      </c>
      <c r="O290" s="495" t="n">
        <f aca="false">O291+O294</f>
        <v>5.2</v>
      </c>
      <c r="P290" s="496" t="n">
        <f aca="false">P291+P294</f>
        <v>131003.41</v>
      </c>
      <c r="Q290" s="496" t="n">
        <f aca="false">Q291+Q294</f>
        <v>0</v>
      </c>
      <c r="R290" s="496" t="n">
        <f aca="false">R291+R294</f>
        <v>0</v>
      </c>
      <c r="S290" s="496" t="n">
        <f aca="false">S291+S294</f>
        <v>83600</v>
      </c>
      <c r="T290" s="496" t="n">
        <f aca="false">T291+T294</f>
        <v>83600</v>
      </c>
      <c r="U290" s="497" t="n">
        <f aca="false">U291+U294</f>
        <v>0</v>
      </c>
      <c r="V290" s="496" t="n">
        <f aca="false">V291+V294</f>
        <v>0</v>
      </c>
      <c r="W290" s="496" t="n">
        <f aca="false">W291+W294</f>
        <v>83600</v>
      </c>
      <c r="X290" s="496" t="n">
        <f aca="false">X291+X294</f>
        <v>83600</v>
      </c>
      <c r="Y290" s="495" t="n">
        <f aca="false">Y291+Y294</f>
        <v>0</v>
      </c>
      <c r="Z290" s="495" t="n">
        <f aca="false">Z291+Z294</f>
        <v>0</v>
      </c>
      <c r="AA290" s="495" t="n">
        <f aca="false">AA291+AA294</f>
        <v>83600</v>
      </c>
    </row>
    <row r="291" customFormat="false" ht="35.25" hidden="false" customHeight="true" outlineLevel="0" collapsed="false">
      <c r="A291" s="220" t="s">
        <v>318</v>
      </c>
      <c r="B291" s="507" t="s">
        <v>52</v>
      </c>
      <c r="C291" s="507" t="s">
        <v>214</v>
      </c>
      <c r="D291" s="508" t="s">
        <v>47</v>
      </c>
      <c r="E291" s="490" t="s">
        <v>308</v>
      </c>
      <c r="F291" s="498" t="s">
        <v>88</v>
      </c>
      <c r="G291" s="498" t="s">
        <v>57</v>
      </c>
      <c r="H291" s="499" t="s">
        <v>319</v>
      </c>
      <c r="I291" s="509"/>
      <c r="J291" s="507"/>
      <c r="K291" s="495" t="e">
        <f aca="false">#REF!+K292</f>
        <v>#VALUE!</v>
      </c>
      <c r="L291" s="495" t="n">
        <f aca="false">L292</f>
        <v>3.3</v>
      </c>
      <c r="M291" s="495" t="n">
        <f aca="false">M292</f>
        <v>3.1</v>
      </c>
      <c r="N291" s="495" t="n">
        <f aca="false">N292</f>
        <v>0.3</v>
      </c>
      <c r="O291" s="495" t="n">
        <f aca="false">O292</f>
        <v>0.3</v>
      </c>
      <c r="P291" s="496" t="n">
        <f aca="false">P292</f>
        <v>30645</v>
      </c>
      <c r="Q291" s="496" t="n">
        <f aca="false">Q292</f>
        <v>0</v>
      </c>
      <c r="R291" s="496" t="n">
        <f aca="false">R292</f>
        <v>0</v>
      </c>
      <c r="S291" s="496" t="n">
        <f aca="false">S292</f>
        <v>30000</v>
      </c>
      <c r="T291" s="496" t="n">
        <f aca="false">T292</f>
        <v>30000</v>
      </c>
      <c r="U291" s="496" t="n">
        <f aca="false">U292</f>
        <v>0</v>
      </c>
      <c r="V291" s="496" t="n">
        <f aca="false">V292</f>
        <v>0</v>
      </c>
      <c r="W291" s="496" t="n">
        <f aca="false">W292</f>
        <v>30000</v>
      </c>
      <c r="X291" s="496" t="n">
        <f aca="false">X292</f>
        <v>30000</v>
      </c>
      <c r="Y291" s="495" t="n">
        <f aca="false">Y292</f>
        <v>0</v>
      </c>
      <c r="Z291" s="495" t="n">
        <f aca="false">Z292</f>
        <v>0</v>
      </c>
      <c r="AA291" s="495" t="n">
        <f aca="false">AA292</f>
        <v>30000</v>
      </c>
    </row>
    <row r="292" customFormat="false" ht="55.5" hidden="false" customHeight="true" outlineLevel="0" collapsed="false">
      <c r="A292" s="220" t="s">
        <v>97</v>
      </c>
      <c r="B292" s="507" t="s">
        <v>52</v>
      </c>
      <c r="C292" s="507" t="s">
        <v>214</v>
      </c>
      <c r="D292" s="508" t="s">
        <v>47</v>
      </c>
      <c r="E292" s="491" t="s">
        <v>308</v>
      </c>
      <c r="F292" s="86" t="s">
        <v>88</v>
      </c>
      <c r="G292" s="86" t="s">
        <v>57</v>
      </c>
      <c r="H292" s="492" t="s">
        <v>319</v>
      </c>
      <c r="I292" s="509"/>
      <c r="J292" s="507" t="s">
        <v>98</v>
      </c>
      <c r="K292" s="495" t="n">
        <f aca="false">K293</f>
        <v>0</v>
      </c>
      <c r="L292" s="495" t="n">
        <f aca="false">L293</f>
        <v>3.3</v>
      </c>
      <c r="M292" s="495" t="n">
        <f aca="false">M293</f>
        <v>3.1</v>
      </c>
      <c r="N292" s="495" t="n">
        <f aca="false">N293</f>
        <v>0.3</v>
      </c>
      <c r="O292" s="495" t="n">
        <f aca="false">O293</f>
        <v>0.3</v>
      </c>
      <c r="P292" s="496" t="n">
        <f aca="false">P293</f>
        <v>30645</v>
      </c>
      <c r="Q292" s="496" t="n">
        <f aca="false">Q293</f>
        <v>0</v>
      </c>
      <c r="R292" s="496" t="n">
        <f aca="false">R293</f>
        <v>0</v>
      </c>
      <c r="S292" s="496" t="n">
        <f aca="false">S293</f>
        <v>30000</v>
      </c>
      <c r="T292" s="496" t="n">
        <f aca="false">T293</f>
        <v>30000</v>
      </c>
      <c r="U292" s="497" t="n">
        <f aca="false">U293</f>
        <v>0</v>
      </c>
      <c r="V292" s="496" t="n">
        <f aca="false">V293</f>
        <v>0</v>
      </c>
      <c r="W292" s="496" t="n">
        <f aca="false">W293</f>
        <v>30000</v>
      </c>
      <c r="X292" s="496" t="n">
        <f aca="false">X293</f>
        <v>30000</v>
      </c>
      <c r="Y292" s="495" t="n">
        <f aca="false">Y293</f>
        <v>0</v>
      </c>
      <c r="Z292" s="495" t="n">
        <f aca="false">Z293</f>
        <v>0</v>
      </c>
      <c r="AA292" s="495" t="n">
        <f aca="false">AA293</f>
        <v>30000</v>
      </c>
    </row>
    <row r="293" customFormat="false" ht="27" hidden="false" customHeight="true" outlineLevel="0" collapsed="false">
      <c r="A293" s="220" t="s">
        <v>99</v>
      </c>
      <c r="B293" s="507" t="s">
        <v>52</v>
      </c>
      <c r="C293" s="507" t="s">
        <v>214</v>
      </c>
      <c r="D293" s="508" t="s">
        <v>47</v>
      </c>
      <c r="E293" s="490" t="s">
        <v>308</v>
      </c>
      <c r="F293" s="498" t="s">
        <v>88</v>
      </c>
      <c r="G293" s="498" t="s">
        <v>57</v>
      </c>
      <c r="H293" s="499" t="s">
        <v>319</v>
      </c>
      <c r="I293" s="509"/>
      <c r="J293" s="507" t="s">
        <v>100</v>
      </c>
      <c r="K293" s="495"/>
      <c r="L293" s="495" t="n">
        <f aca="false">M293+O293-0.1</f>
        <v>3.3</v>
      </c>
      <c r="M293" s="495" t="n">
        <v>3.1</v>
      </c>
      <c r="N293" s="495" t="n">
        <v>0.3</v>
      </c>
      <c r="O293" s="495" t="n">
        <v>0.3</v>
      </c>
      <c r="P293" s="496" t="n">
        <f aca="false">Q293+S293+2125.1+600-2080.1</f>
        <v>30645</v>
      </c>
      <c r="Q293" s="496" t="n">
        <v>0</v>
      </c>
      <c r="R293" s="496"/>
      <c r="S293" s="496" t="n">
        <v>30000</v>
      </c>
      <c r="T293" s="496" t="n">
        <f aca="false">U293+W293</f>
        <v>30000</v>
      </c>
      <c r="U293" s="496" t="n">
        <v>0</v>
      </c>
      <c r="V293" s="496"/>
      <c r="W293" s="496" t="n">
        <v>30000</v>
      </c>
      <c r="X293" s="496" t="n">
        <f aca="false">Y293+AA293</f>
        <v>30000</v>
      </c>
      <c r="Y293" s="500" t="n">
        <v>0</v>
      </c>
      <c r="Z293" s="500"/>
      <c r="AA293" s="500" t="n">
        <v>30000</v>
      </c>
      <c r="AB293" s="406" t="s">
        <v>320</v>
      </c>
    </row>
    <row r="294" customFormat="false" ht="37.5" hidden="false" customHeight="true" outlineLevel="0" collapsed="false">
      <c r="A294" s="529" t="s">
        <v>321</v>
      </c>
      <c r="B294" s="507" t="s">
        <v>52</v>
      </c>
      <c r="C294" s="489" t="s">
        <v>214</v>
      </c>
      <c r="D294" s="490" t="s">
        <v>47</v>
      </c>
      <c r="E294" s="491" t="s">
        <v>308</v>
      </c>
      <c r="F294" s="86" t="s">
        <v>88</v>
      </c>
      <c r="G294" s="86" t="s">
        <v>57</v>
      </c>
      <c r="H294" s="492" t="s">
        <v>322</v>
      </c>
      <c r="I294" s="499" t="s">
        <v>323</v>
      </c>
      <c r="J294" s="489"/>
      <c r="K294" s="495" t="n">
        <f aca="false">K295</f>
        <v>60</v>
      </c>
      <c r="L294" s="495" t="n">
        <f aca="false">L295</f>
        <v>0</v>
      </c>
      <c r="M294" s="495" t="n">
        <f aca="false">M295</f>
        <v>49.8</v>
      </c>
      <c r="N294" s="495" t="n">
        <f aca="false">N295</f>
        <v>0</v>
      </c>
      <c r="O294" s="495" t="n">
        <f aca="false">O295</f>
        <v>4.9</v>
      </c>
      <c r="P294" s="496" t="n">
        <f aca="false">P295</f>
        <v>100358.41</v>
      </c>
      <c r="Q294" s="496" t="n">
        <f aca="false">Q295</f>
        <v>0</v>
      </c>
      <c r="R294" s="496" t="n">
        <f aca="false">R295</f>
        <v>0</v>
      </c>
      <c r="S294" s="496" t="n">
        <f aca="false">S295</f>
        <v>53600</v>
      </c>
      <c r="T294" s="496" t="n">
        <f aca="false">T295</f>
        <v>53600</v>
      </c>
      <c r="U294" s="497" t="n">
        <f aca="false">U295</f>
        <v>0</v>
      </c>
      <c r="V294" s="496" t="n">
        <f aca="false">V295</f>
        <v>0</v>
      </c>
      <c r="W294" s="496" t="n">
        <f aca="false">W295</f>
        <v>53600</v>
      </c>
      <c r="X294" s="496" t="n">
        <f aca="false">X295</f>
        <v>53600</v>
      </c>
      <c r="Y294" s="495" t="n">
        <f aca="false">Y295</f>
        <v>0</v>
      </c>
      <c r="Z294" s="495" t="n">
        <f aca="false">Z295</f>
        <v>0</v>
      </c>
      <c r="AA294" s="495" t="n">
        <f aca="false">AA295</f>
        <v>53600</v>
      </c>
    </row>
    <row r="295" customFormat="false" ht="35.1" hidden="false" customHeight="true" outlineLevel="0" collapsed="false">
      <c r="A295" s="220" t="s">
        <v>114</v>
      </c>
      <c r="B295" s="507" t="s">
        <v>52</v>
      </c>
      <c r="C295" s="489" t="s">
        <v>214</v>
      </c>
      <c r="D295" s="490" t="s">
        <v>47</v>
      </c>
      <c r="E295" s="490" t="s">
        <v>308</v>
      </c>
      <c r="F295" s="498" t="s">
        <v>88</v>
      </c>
      <c r="G295" s="498" t="s">
        <v>57</v>
      </c>
      <c r="H295" s="499" t="s">
        <v>322</v>
      </c>
      <c r="I295" s="499" t="s">
        <v>323</v>
      </c>
      <c r="J295" s="507" t="s">
        <v>116</v>
      </c>
      <c r="K295" s="495" t="n">
        <f aca="false">K296</f>
        <v>60</v>
      </c>
      <c r="L295" s="495" t="n">
        <f aca="false">L296</f>
        <v>0</v>
      </c>
      <c r="M295" s="495" t="n">
        <f aca="false">M296</f>
        <v>49.8</v>
      </c>
      <c r="N295" s="495" t="n">
        <f aca="false">N296</f>
        <v>0</v>
      </c>
      <c r="O295" s="495" t="n">
        <f aca="false">O296</f>
        <v>4.9</v>
      </c>
      <c r="P295" s="496" t="n">
        <f aca="false">P296</f>
        <v>100358.41</v>
      </c>
      <c r="Q295" s="496" t="n">
        <f aca="false">Q296</f>
        <v>0</v>
      </c>
      <c r="R295" s="496" t="n">
        <f aca="false">R296</f>
        <v>0</v>
      </c>
      <c r="S295" s="496" t="n">
        <f aca="false">S296</f>
        <v>53600</v>
      </c>
      <c r="T295" s="496" t="n">
        <f aca="false">T296</f>
        <v>53600</v>
      </c>
      <c r="U295" s="497" t="n">
        <f aca="false">U296</f>
        <v>0</v>
      </c>
      <c r="V295" s="496" t="n">
        <f aca="false">V296</f>
        <v>0</v>
      </c>
      <c r="W295" s="496" t="n">
        <f aca="false">W296</f>
        <v>53600</v>
      </c>
      <c r="X295" s="496" t="n">
        <f aca="false">X296</f>
        <v>53600</v>
      </c>
      <c r="Y295" s="495" t="n">
        <f aca="false">Y296</f>
        <v>0</v>
      </c>
      <c r="Z295" s="495" t="n">
        <f aca="false">Z296</f>
        <v>0</v>
      </c>
      <c r="AA295" s="495" t="n">
        <f aca="false">AA296</f>
        <v>53600</v>
      </c>
    </row>
    <row r="296" customFormat="false" ht="35.1" hidden="false" customHeight="true" outlineLevel="0" collapsed="false">
      <c r="A296" s="220" t="s">
        <v>257</v>
      </c>
      <c r="B296" s="507" t="s">
        <v>52</v>
      </c>
      <c r="C296" s="489" t="s">
        <v>214</v>
      </c>
      <c r="D296" s="490" t="s">
        <v>47</v>
      </c>
      <c r="E296" s="491" t="s">
        <v>308</v>
      </c>
      <c r="F296" s="86" t="s">
        <v>88</v>
      </c>
      <c r="G296" s="86" t="s">
        <v>57</v>
      </c>
      <c r="H296" s="492" t="s">
        <v>322</v>
      </c>
      <c r="I296" s="499" t="s">
        <v>323</v>
      </c>
      <c r="J296" s="507" t="s">
        <v>118</v>
      </c>
      <c r="K296" s="495" t="n">
        <f aca="false">51.6+1.8+6.6</f>
        <v>60</v>
      </c>
      <c r="L296" s="495" t="n">
        <f aca="false">M296+O296-54.7</f>
        <v>0</v>
      </c>
      <c r="M296" s="495" t="n">
        <v>49.8</v>
      </c>
      <c r="N296" s="495"/>
      <c r="O296" s="495" t="n">
        <v>4.9</v>
      </c>
      <c r="P296" s="496" t="n">
        <f aca="false">Q296+S296+2145+43533.33+1080.08</f>
        <v>100358.41</v>
      </c>
      <c r="Q296" s="496"/>
      <c r="R296" s="496"/>
      <c r="S296" s="496" t="n">
        <v>53600</v>
      </c>
      <c r="T296" s="496" t="n">
        <f aca="false">U296+W296</f>
        <v>53600</v>
      </c>
      <c r="U296" s="496"/>
      <c r="V296" s="496"/>
      <c r="W296" s="496" t="n">
        <v>53600</v>
      </c>
      <c r="X296" s="496" t="n">
        <f aca="false">Y296+AA296</f>
        <v>53600</v>
      </c>
      <c r="Y296" s="500"/>
      <c r="Z296" s="500"/>
      <c r="AA296" s="500" t="n">
        <v>53600</v>
      </c>
      <c r="AB296" s="406" t="s">
        <v>324</v>
      </c>
    </row>
    <row r="297" customFormat="false" ht="54" hidden="false" customHeight="true" outlineLevel="0" collapsed="false">
      <c r="A297" s="565" t="s">
        <v>325</v>
      </c>
      <c r="B297" s="507" t="s">
        <v>52</v>
      </c>
      <c r="C297" s="489" t="s">
        <v>214</v>
      </c>
      <c r="D297" s="508" t="s">
        <v>47</v>
      </c>
      <c r="E297" s="490" t="s">
        <v>308</v>
      </c>
      <c r="F297" s="498" t="s">
        <v>88</v>
      </c>
      <c r="G297" s="498" t="s">
        <v>28</v>
      </c>
      <c r="H297" s="499" t="s">
        <v>90</v>
      </c>
      <c r="I297" s="499" t="s">
        <v>326</v>
      </c>
      <c r="J297" s="475"/>
      <c r="K297" s="495" t="n">
        <f aca="false">K298+K301+K304</f>
        <v>231</v>
      </c>
      <c r="L297" s="495" t="n">
        <f aca="false">L298+L301+L304</f>
        <v>216.6</v>
      </c>
      <c r="M297" s="495" t="n">
        <f aca="false">M298+M301+M304</f>
        <v>0</v>
      </c>
      <c r="N297" s="495" t="n">
        <f aca="false">N298+N301+N304</f>
        <v>0</v>
      </c>
      <c r="O297" s="495" t="n">
        <f aca="false">O298+O301+O304</f>
        <v>186</v>
      </c>
      <c r="P297" s="496" t="n">
        <f aca="false">P298+P301+P304</f>
        <v>230000</v>
      </c>
      <c r="Q297" s="496" t="n">
        <f aca="false">Q298+Q301+Q304</f>
        <v>0</v>
      </c>
      <c r="R297" s="496" t="n">
        <f aca="false">R298+R301+R304</f>
        <v>0</v>
      </c>
      <c r="S297" s="496" t="n">
        <f aca="false">S298+S301+S304</f>
        <v>230000</v>
      </c>
      <c r="T297" s="496" t="n">
        <f aca="false">T298+T301+T304</f>
        <v>230000</v>
      </c>
      <c r="U297" s="497" t="n">
        <f aca="false">U298+U301+U304</f>
        <v>0</v>
      </c>
      <c r="V297" s="496" t="n">
        <f aca="false">V298+V301+V304</f>
        <v>0</v>
      </c>
      <c r="W297" s="496" t="n">
        <f aca="false">W298+W301+W304</f>
        <v>245000</v>
      </c>
      <c r="X297" s="496" t="n">
        <f aca="false">X298+X301+X304</f>
        <v>0</v>
      </c>
      <c r="Y297" s="495" t="n">
        <f aca="false">Y298+Y301+Y304</f>
        <v>0</v>
      </c>
      <c r="Z297" s="495" t="n">
        <f aca="false">Z298+Z301+Z304</f>
        <v>0</v>
      </c>
      <c r="AA297" s="495" t="n">
        <f aca="false">AA298+AA301+AA304</f>
        <v>245000</v>
      </c>
    </row>
    <row r="298" customFormat="false" ht="54.75" hidden="true" customHeight="true" outlineLevel="0" collapsed="false">
      <c r="A298" s="529" t="s">
        <v>327</v>
      </c>
      <c r="B298" s="507" t="s">
        <v>52</v>
      </c>
      <c r="C298" s="489" t="s">
        <v>214</v>
      </c>
      <c r="D298" s="508" t="s">
        <v>47</v>
      </c>
      <c r="E298" s="491" t="s">
        <v>308</v>
      </c>
      <c r="F298" s="86" t="s">
        <v>88</v>
      </c>
      <c r="G298" s="86" t="s">
        <v>28</v>
      </c>
      <c r="H298" s="492" t="s">
        <v>328</v>
      </c>
      <c r="I298" s="509" t="s">
        <v>329</v>
      </c>
      <c r="J298" s="507"/>
      <c r="K298" s="495" t="n">
        <f aca="false">K299</f>
        <v>15</v>
      </c>
      <c r="L298" s="495" t="n">
        <f aca="false">L299</f>
        <v>0</v>
      </c>
      <c r="M298" s="495" t="n">
        <f aca="false">M299</f>
        <v>0</v>
      </c>
      <c r="N298" s="495" t="n">
        <f aca="false">N299</f>
        <v>0</v>
      </c>
      <c r="O298" s="495" t="n">
        <f aca="false">O299</f>
        <v>0</v>
      </c>
      <c r="P298" s="496" t="n">
        <f aca="false">P299</f>
        <v>0</v>
      </c>
      <c r="Q298" s="496" t="n">
        <f aca="false">Q299</f>
        <v>0</v>
      </c>
      <c r="R298" s="496" t="n">
        <f aca="false">R299</f>
        <v>0</v>
      </c>
      <c r="S298" s="496" t="n">
        <f aca="false">S299</f>
        <v>0</v>
      </c>
      <c r="T298" s="496" t="n">
        <f aca="false">T299</f>
        <v>0</v>
      </c>
      <c r="U298" s="497" t="n">
        <f aca="false">U299</f>
        <v>0</v>
      </c>
      <c r="V298" s="496" t="n">
        <f aca="false">V299</f>
        <v>0</v>
      </c>
      <c r="W298" s="496" t="n">
        <f aca="false">W299</f>
        <v>0</v>
      </c>
      <c r="X298" s="496" t="n">
        <f aca="false">X299</f>
        <v>0</v>
      </c>
      <c r="Y298" s="495" t="n">
        <f aca="false">Y299</f>
        <v>0</v>
      </c>
      <c r="Z298" s="495" t="n">
        <f aca="false">Z299</f>
        <v>0</v>
      </c>
      <c r="AA298" s="495" t="n">
        <f aca="false">AA299</f>
        <v>0</v>
      </c>
    </row>
    <row r="299" customFormat="false" ht="39" hidden="true" customHeight="true" outlineLevel="0" collapsed="false">
      <c r="A299" s="220" t="s">
        <v>114</v>
      </c>
      <c r="B299" s="507" t="s">
        <v>52</v>
      </c>
      <c r="C299" s="489" t="s">
        <v>214</v>
      </c>
      <c r="D299" s="508" t="s">
        <v>47</v>
      </c>
      <c r="E299" s="490" t="s">
        <v>308</v>
      </c>
      <c r="F299" s="498" t="s">
        <v>88</v>
      </c>
      <c r="G299" s="498" t="s">
        <v>28</v>
      </c>
      <c r="H299" s="499" t="s">
        <v>328</v>
      </c>
      <c r="I299" s="509" t="s">
        <v>329</v>
      </c>
      <c r="J299" s="507" t="s">
        <v>116</v>
      </c>
      <c r="K299" s="495" t="n">
        <f aca="false">K300</f>
        <v>15</v>
      </c>
      <c r="L299" s="495" t="n">
        <f aca="false">L300</f>
        <v>0</v>
      </c>
      <c r="M299" s="495" t="n">
        <f aca="false">M300</f>
        <v>0</v>
      </c>
      <c r="N299" s="495" t="n">
        <f aca="false">N300</f>
        <v>0</v>
      </c>
      <c r="O299" s="495" t="n">
        <f aca="false">O300</f>
        <v>0</v>
      </c>
      <c r="P299" s="496" t="n">
        <f aca="false">P300</f>
        <v>0</v>
      </c>
      <c r="Q299" s="496" t="n">
        <f aca="false">Q300</f>
        <v>0</v>
      </c>
      <c r="R299" s="496" t="n">
        <f aca="false">R300</f>
        <v>0</v>
      </c>
      <c r="S299" s="496" t="n">
        <f aca="false">S300</f>
        <v>0</v>
      </c>
      <c r="T299" s="496" t="n">
        <f aca="false">T300</f>
        <v>0</v>
      </c>
      <c r="U299" s="497" t="n">
        <f aca="false">U300</f>
        <v>0</v>
      </c>
      <c r="V299" s="496" t="n">
        <f aca="false">V300</f>
        <v>0</v>
      </c>
      <c r="W299" s="496" t="n">
        <f aca="false">W300</f>
        <v>0</v>
      </c>
      <c r="X299" s="496" t="n">
        <f aca="false">X300</f>
        <v>0</v>
      </c>
      <c r="Y299" s="495" t="n">
        <f aca="false">Y300</f>
        <v>0</v>
      </c>
      <c r="Z299" s="495" t="n">
        <f aca="false">Z300</f>
        <v>0</v>
      </c>
      <c r="AA299" s="495" t="n">
        <f aca="false">AA300</f>
        <v>0</v>
      </c>
    </row>
    <row r="300" customFormat="false" ht="35.1" hidden="true" customHeight="true" outlineLevel="0" collapsed="false">
      <c r="A300" s="220" t="s">
        <v>257</v>
      </c>
      <c r="B300" s="507" t="s">
        <v>52</v>
      </c>
      <c r="C300" s="489" t="s">
        <v>214</v>
      </c>
      <c r="D300" s="508" t="s">
        <v>47</v>
      </c>
      <c r="E300" s="491" t="s">
        <v>308</v>
      </c>
      <c r="F300" s="86" t="s">
        <v>88</v>
      </c>
      <c r="G300" s="86" t="s">
        <v>28</v>
      </c>
      <c r="H300" s="492" t="s">
        <v>328</v>
      </c>
      <c r="I300" s="509" t="s">
        <v>329</v>
      </c>
      <c r="J300" s="507" t="s">
        <v>118</v>
      </c>
      <c r="K300" s="495" t="n">
        <v>15</v>
      </c>
      <c r="L300" s="495"/>
      <c r="M300" s="495"/>
      <c r="N300" s="495"/>
      <c r="O300" s="495"/>
      <c r="P300" s="496" t="n">
        <f aca="false">Q300+S300</f>
        <v>0</v>
      </c>
      <c r="Q300" s="496"/>
      <c r="R300" s="496"/>
      <c r="S300" s="496"/>
      <c r="T300" s="496" t="n">
        <f aca="false">U300+W300</f>
        <v>0</v>
      </c>
      <c r="U300" s="496"/>
      <c r="V300" s="496"/>
      <c r="W300" s="496"/>
      <c r="X300" s="496" t="n">
        <f aca="false">Y300+AA300</f>
        <v>0</v>
      </c>
      <c r="Y300" s="500"/>
      <c r="Z300" s="500"/>
      <c r="AA300" s="500"/>
    </row>
    <row r="301" customFormat="false" ht="51.75" hidden="false" customHeight="true" outlineLevel="0" collapsed="false">
      <c r="A301" s="529" t="s">
        <v>330</v>
      </c>
      <c r="B301" s="507" t="s">
        <v>52</v>
      </c>
      <c r="C301" s="489" t="s">
        <v>214</v>
      </c>
      <c r="D301" s="508" t="s">
        <v>47</v>
      </c>
      <c r="E301" s="490" t="s">
        <v>308</v>
      </c>
      <c r="F301" s="498" t="s">
        <v>88</v>
      </c>
      <c r="G301" s="498" t="s">
        <v>28</v>
      </c>
      <c r="H301" s="499" t="s">
        <v>331</v>
      </c>
      <c r="I301" s="499" t="s">
        <v>332</v>
      </c>
      <c r="J301" s="507"/>
      <c r="K301" s="495" t="n">
        <f aca="false">K302</f>
        <v>206</v>
      </c>
      <c r="L301" s="495" t="n">
        <f aca="false">L302</f>
        <v>216.6</v>
      </c>
      <c r="M301" s="495" t="n">
        <f aca="false">M302</f>
        <v>0</v>
      </c>
      <c r="N301" s="495" t="n">
        <f aca="false">N302</f>
        <v>0</v>
      </c>
      <c r="O301" s="495" t="n">
        <f aca="false">O302</f>
        <v>186</v>
      </c>
      <c r="P301" s="496" t="n">
        <f aca="false">P302</f>
        <v>230000</v>
      </c>
      <c r="Q301" s="496" t="n">
        <f aca="false">Q302</f>
        <v>0</v>
      </c>
      <c r="R301" s="496" t="n">
        <f aca="false">R302</f>
        <v>0</v>
      </c>
      <c r="S301" s="496" t="n">
        <f aca="false">S302</f>
        <v>230000</v>
      </c>
      <c r="T301" s="496" t="n">
        <f aca="false">T302</f>
        <v>230000</v>
      </c>
      <c r="U301" s="497" t="n">
        <f aca="false">U302</f>
        <v>0</v>
      </c>
      <c r="V301" s="496" t="n">
        <f aca="false">V302</f>
        <v>0</v>
      </c>
      <c r="W301" s="496" t="n">
        <f aca="false">W302</f>
        <v>230000</v>
      </c>
      <c r="X301" s="496" t="n">
        <f aca="false">X302</f>
        <v>0</v>
      </c>
      <c r="Y301" s="495" t="n">
        <f aca="false">Y302</f>
        <v>0</v>
      </c>
      <c r="Z301" s="495" t="n">
        <f aca="false">Z302</f>
        <v>0</v>
      </c>
      <c r="AA301" s="495" t="n">
        <f aca="false">AA302</f>
        <v>230000</v>
      </c>
    </row>
    <row r="302" customFormat="false" ht="35.25" hidden="false" customHeight="true" outlineLevel="0" collapsed="false">
      <c r="A302" s="220" t="s">
        <v>114</v>
      </c>
      <c r="B302" s="507" t="s">
        <v>52</v>
      </c>
      <c r="C302" s="489" t="s">
        <v>214</v>
      </c>
      <c r="D302" s="508" t="s">
        <v>47</v>
      </c>
      <c r="E302" s="491" t="s">
        <v>308</v>
      </c>
      <c r="F302" s="86" t="s">
        <v>88</v>
      </c>
      <c r="G302" s="86" t="s">
        <v>28</v>
      </c>
      <c r="H302" s="492" t="s">
        <v>331</v>
      </c>
      <c r="I302" s="499" t="s">
        <v>332</v>
      </c>
      <c r="J302" s="507" t="s">
        <v>116</v>
      </c>
      <c r="K302" s="495" t="n">
        <f aca="false">K303</f>
        <v>206</v>
      </c>
      <c r="L302" s="495" t="n">
        <f aca="false">L303</f>
        <v>216.6</v>
      </c>
      <c r="M302" s="495" t="n">
        <f aca="false">M303</f>
        <v>0</v>
      </c>
      <c r="N302" s="495" t="n">
        <f aca="false">N303</f>
        <v>0</v>
      </c>
      <c r="O302" s="495" t="n">
        <f aca="false">O303</f>
        <v>186</v>
      </c>
      <c r="P302" s="496" t="n">
        <f aca="false">P303</f>
        <v>230000</v>
      </c>
      <c r="Q302" s="496" t="n">
        <f aca="false">Q303</f>
        <v>0</v>
      </c>
      <c r="R302" s="496" t="n">
        <f aca="false">R303</f>
        <v>0</v>
      </c>
      <c r="S302" s="496" t="n">
        <f aca="false">S303</f>
        <v>230000</v>
      </c>
      <c r="T302" s="496" t="n">
        <f aca="false">T303</f>
        <v>230000</v>
      </c>
      <c r="U302" s="497" t="n">
        <f aca="false">U303</f>
        <v>0</v>
      </c>
      <c r="V302" s="496" t="n">
        <f aca="false">V303</f>
        <v>0</v>
      </c>
      <c r="W302" s="496" t="n">
        <f aca="false">W303</f>
        <v>230000</v>
      </c>
      <c r="X302" s="496" t="n">
        <f aca="false">X303</f>
        <v>0</v>
      </c>
      <c r="Y302" s="495" t="n">
        <f aca="false">Y303</f>
        <v>0</v>
      </c>
      <c r="Z302" s="495" t="n">
        <f aca="false">Z303</f>
        <v>0</v>
      </c>
      <c r="AA302" s="495" t="n">
        <f aca="false">AA303</f>
        <v>230000</v>
      </c>
    </row>
    <row r="303" customFormat="false" ht="34.5" hidden="false" customHeight="true" outlineLevel="0" collapsed="false">
      <c r="A303" s="220" t="s">
        <v>257</v>
      </c>
      <c r="B303" s="507" t="s">
        <v>52</v>
      </c>
      <c r="C303" s="489" t="s">
        <v>214</v>
      </c>
      <c r="D303" s="508" t="s">
        <v>47</v>
      </c>
      <c r="E303" s="490" t="s">
        <v>308</v>
      </c>
      <c r="F303" s="498" t="s">
        <v>88</v>
      </c>
      <c r="G303" s="498" t="s">
        <v>28</v>
      </c>
      <c r="H303" s="499" t="s">
        <v>331</v>
      </c>
      <c r="I303" s="499" t="s">
        <v>332</v>
      </c>
      <c r="J303" s="507" t="s">
        <v>118</v>
      </c>
      <c r="K303" s="495" t="n">
        <v>206</v>
      </c>
      <c r="L303" s="495" t="n">
        <f aca="false">186+30.6</f>
        <v>216.6</v>
      </c>
      <c r="M303" s="495"/>
      <c r="N303" s="495"/>
      <c r="O303" s="495" t="n">
        <v>186</v>
      </c>
      <c r="P303" s="496" t="n">
        <f aca="false">Q303+S303</f>
        <v>230000</v>
      </c>
      <c r="Q303" s="496"/>
      <c r="R303" s="496"/>
      <c r="S303" s="496" t="n">
        <v>230000</v>
      </c>
      <c r="T303" s="496" t="n">
        <f aca="false">U303+W303</f>
        <v>230000</v>
      </c>
      <c r="U303" s="496"/>
      <c r="V303" s="496"/>
      <c r="W303" s="496" t="n">
        <v>230000</v>
      </c>
      <c r="X303" s="496" t="n">
        <v>0</v>
      </c>
      <c r="Y303" s="500"/>
      <c r="Z303" s="500"/>
      <c r="AA303" s="500" t="n">
        <v>230000</v>
      </c>
    </row>
    <row r="304" customFormat="false" ht="34.5" hidden="true" customHeight="true" outlineLevel="0" collapsed="false">
      <c r="A304" s="529" t="s">
        <v>333</v>
      </c>
      <c r="B304" s="507" t="s">
        <v>52</v>
      </c>
      <c r="C304" s="489" t="s">
        <v>214</v>
      </c>
      <c r="D304" s="508" t="s">
        <v>47</v>
      </c>
      <c r="E304" s="491" t="s">
        <v>308</v>
      </c>
      <c r="F304" s="86" t="s">
        <v>88</v>
      </c>
      <c r="G304" s="86" t="s">
        <v>28</v>
      </c>
      <c r="H304" s="492" t="s">
        <v>334</v>
      </c>
      <c r="I304" s="499" t="s">
        <v>335</v>
      </c>
      <c r="J304" s="507"/>
      <c r="K304" s="495" t="n">
        <f aca="false">K305</f>
        <v>10</v>
      </c>
      <c r="L304" s="495" t="n">
        <f aca="false">L305</f>
        <v>0</v>
      </c>
      <c r="M304" s="495" t="n">
        <f aca="false">M305</f>
        <v>0</v>
      </c>
      <c r="N304" s="495" t="n">
        <f aca="false">N305</f>
        <v>0</v>
      </c>
      <c r="O304" s="495" t="n">
        <f aca="false">O305</f>
        <v>0</v>
      </c>
      <c r="P304" s="496" t="n">
        <f aca="false">P305</f>
        <v>0</v>
      </c>
      <c r="Q304" s="496" t="n">
        <f aca="false">Q305</f>
        <v>0</v>
      </c>
      <c r="R304" s="496" t="n">
        <f aca="false">R305</f>
        <v>0</v>
      </c>
      <c r="S304" s="496" t="n">
        <f aca="false">S305</f>
        <v>0</v>
      </c>
      <c r="T304" s="496" t="n">
        <f aca="false">T305</f>
        <v>0</v>
      </c>
      <c r="U304" s="497" t="n">
        <f aca="false">U305</f>
        <v>0</v>
      </c>
      <c r="V304" s="496" t="n">
        <f aca="false">V305</f>
        <v>0</v>
      </c>
      <c r="W304" s="496" t="n">
        <f aca="false">W305</f>
        <v>15000</v>
      </c>
      <c r="X304" s="496" t="n">
        <f aca="false">X305</f>
        <v>0</v>
      </c>
      <c r="Y304" s="495" t="n">
        <f aca="false">Y305</f>
        <v>0</v>
      </c>
      <c r="Z304" s="495" t="n">
        <f aca="false">Z305</f>
        <v>0</v>
      </c>
      <c r="AA304" s="495" t="n">
        <f aca="false">AA305</f>
        <v>15000</v>
      </c>
    </row>
    <row r="305" customFormat="false" ht="34.5" hidden="true" customHeight="true" outlineLevel="0" collapsed="false">
      <c r="A305" s="220" t="s">
        <v>114</v>
      </c>
      <c r="B305" s="507" t="s">
        <v>52</v>
      </c>
      <c r="C305" s="489" t="s">
        <v>214</v>
      </c>
      <c r="D305" s="508" t="s">
        <v>47</v>
      </c>
      <c r="E305" s="490" t="s">
        <v>308</v>
      </c>
      <c r="F305" s="498" t="s">
        <v>88</v>
      </c>
      <c r="G305" s="498" t="s">
        <v>28</v>
      </c>
      <c r="H305" s="499" t="s">
        <v>334</v>
      </c>
      <c r="I305" s="499" t="s">
        <v>335</v>
      </c>
      <c r="J305" s="507" t="s">
        <v>116</v>
      </c>
      <c r="K305" s="495" t="n">
        <f aca="false">K306</f>
        <v>10</v>
      </c>
      <c r="L305" s="495" t="n">
        <f aca="false">L306</f>
        <v>0</v>
      </c>
      <c r="M305" s="495" t="n">
        <f aca="false">M306</f>
        <v>0</v>
      </c>
      <c r="N305" s="495" t="n">
        <f aca="false">N306</f>
        <v>0</v>
      </c>
      <c r="O305" s="495" t="n">
        <f aca="false">O306</f>
        <v>0</v>
      </c>
      <c r="P305" s="496" t="n">
        <f aca="false">P306</f>
        <v>0</v>
      </c>
      <c r="Q305" s="496" t="n">
        <f aca="false">Q306</f>
        <v>0</v>
      </c>
      <c r="R305" s="496" t="n">
        <f aca="false">R306</f>
        <v>0</v>
      </c>
      <c r="S305" s="496" t="n">
        <f aca="false">S306</f>
        <v>0</v>
      </c>
      <c r="T305" s="496" t="n">
        <f aca="false">T306</f>
        <v>0</v>
      </c>
      <c r="U305" s="497" t="n">
        <f aca="false">U306</f>
        <v>0</v>
      </c>
      <c r="V305" s="496" t="n">
        <f aca="false">V306</f>
        <v>0</v>
      </c>
      <c r="W305" s="496" t="n">
        <f aca="false">W306</f>
        <v>15000</v>
      </c>
      <c r="X305" s="496" t="n">
        <f aca="false">X306</f>
        <v>0</v>
      </c>
      <c r="Y305" s="495" t="n">
        <f aca="false">Y306</f>
        <v>0</v>
      </c>
      <c r="Z305" s="495" t="n">
        <f aca="false">Z306</f>
        <v>0</v>
      </c>
      <c r="AA305" s="495" t="n">
        <f aca="false">AA306</f>
        <v>15000</v>
      </c>
    </row>
    <row r="306" customFormat="false" ht="34.5" hidden="true" customHeight="true" outlineLevel="0" collapsed="false">
      <c r="A306" s="220" t="s">
        <v>257</v>
      </c>
      <c r="B306" s="507" t="s">
        <v>52</v>
      </c>
      <c r="C306" s="489" t="s">
        <v>214</v>
      </c>
      <c r="D306" s="508" t="s">
        <v>47</v>
      </c>
      <c r="E306" s="490" t="s">
        <v>308</v>
      </c>
      <c r="F306" s="498" t="s">
        <v>88</v>
      </c>
      <c r="G306" s="498" t="s">
        <v>28</v>
      </c>
      <c r="H306" s="499" t="s">
        <v>334</v>
      </c>
      <c r="I306" s="499" t="s">
        <v>335</v>
      </c>
      <c r="J306" s="507" t="s">
        <v>118</v>
      </c>
      <c r="K306" s="495" t="n">
        <v>10</v>
      </c>
      <c r="L306" s="495"/>
      <c r="M306" s="495"/>
      <c r="N306" s="495"/>
      <c r="O306" s="495"/>
      <c r="P306" s="496" t="n">
        <f aca="false">Q306+S306</f>
        <v>0</v>
      </c>
      <c r="Q306" s="496"/>
      <c r="R306" s="496"/>
      <c r="S306" s="496"/>
      <c r="T306" s="496" t="n">
        <v>0</v>
      </c>
      <c r="U306" s="496"/>
      <c r="V306" s="496"/>
      <c r="W306" s="496" t="n">
        <v>15000</v>
      </c>
      <c r="X306" s="496" t="n">
        <v>0</v>
      </c>
      <c r="Y306" s="500"/>
      <c r="Z306" s="500"/>
      <c r="AA306" s="500" t="n">
        <v>15000</v>
      </c>
    </row>
    <row r="307" customFormat="false" ht="24" hidden="true" customHeight="true" outlineLevel="0" collapsed="false">
      <c r="A307" s="220"/>
      <c r="B307" s="507"/>
      <c r="C307" s="489"/>
      <c r="D307" s="508"/>
      <c r="E307" s="490"/>
      <c r="F307" s="498"/>
      <c r="G307" s="498"/>
      <c r="H307" s="499"/>
      <c r="I307" s="499"/>
      <c r="J307" s="507"/>
      <c r="K307" s="495"/>
      <c r="L307" s="495"/>
      <c r="M307" s="495"/>
      <c r="N307" s="495"/>
      <c r="O307" s="495"/>
      <c r="P307" s="496"/>
      <c r="Q307" s="496"/>
      <c r="R307" s="496"/>
      <c r="S307" s="496"/>
      <c r="T307" s="496"/>
      <c r="U307" s="497"/>
      <c r="V307" s="496"/>
      <c r="W307" s="496"/>
      <c r="X307" s="496"/>
      <c r="Y307" s="495"/>
      <c r="Z307" s="495"/>
      <c r="AA307" s="495"/>
    </row>
    <row r="308" customFormat="false" ht="26.25" hidden="false" customHeight="true" outlineLevel="0" collapsed="false">
      <c r="A308" s="197" t="s">
        <v>336</v>
      </c>
      <c r="B308" s="479" t="s">
        <v>52</v>
      </c>
      <c r="C308" s="479" t="s">
        <v>102</v>
      </c>
      <c r="D308" s="377"/>
      <c r="E308" s="491"/>
      <c r="F308" s="86"/>
      <c r="G308" s="86"/>
      <c r="H308" s="492"/>
      <c r="I308" s="566"/>
      <c r="J308" s="567"/>
      <c r="K308" s="158" t="n">
        <f aca="false">K379+K342+K309+K332</f>
        <v>5596.1</v>
      </c>
      <c r="L308" s="158" t="n">
        <f aca="false">L379+L342+L309+L332</f>
        <v>9049.8</v>
      </c>
      <c r="M308" s="158" t="n">
        <f aca="false">M379+M342+M309+M332</f>
        <v>473.7</v>
      </c>
      <c r="N308" s="158" t="n">
        <f aca="false">N379+N342+N309+N332</f>
        <v>0</v>
      </c>
      <c r="O308" s="158" t="n">
        <f aca="false">O379+O342+O309+O332</f>
        <v>2975.7</v>
      </c>
      <c r="P308" s="159" t="n">
        <f aca="false">P379+P342+P309+P332</f>
        <v>7828940.3</v>
      </c>
      <c r="Q308" s="159" t="n">
        <f aca="false">Q379+Q342+Q309+Q332</f>
        <v>516258.6</v>
      </c>
      <c r="R308" s="159" t="n">
        <f aca="false">R379+R342+R309+R332</f>
        <v>0</v>
      </c>
      <c r="S308" s="159" t="n">
        <f aca="false">S379+S342+S309+S332</f>
        <v>2810000</v>
      </c>
      <c r="T308" s="159" t="n">
        <f aca="false">T379+T342+T309+T332</f>
        <v>2563549.6</v>
      </c>
      <c r="U308" s="487" t="n">
        <f aca="false">U379+U342+U309+U332</f>
        <v>536949.6</v>
      </c>
      <c r="V308" s="159" t="n">
        <f aca="false">V379+V342+V309+V332</f>
        <v>0</v>
      </c>
      <c r="W308" s="159" t="n">
        <f aca="false">W379+W342+W309+W332</f>
        <v>3071800</v>
      </c>
      <c r="X308" s="159" t="n">
        <f aca="false">X379+X342+X309+X332</f>
        <v>2761039.2</v>
      </c>
      <c r="Y308" s="158" t="n">
        <f aca="false">Y379+Y342+Y309+Y332</f>
        <v>558439.2</v>
      </c>
      <c r="Z308" s="158" t="n">
        <f aca="false">Z379+Z342+Z309+Z332</f>
        <v>0</v>
      </c>
      <c r="AA308" s="158" t="n">
        <f aca="false">AA379+AA342+AA309+AA332</f>
        <v>3277000</v>
      </c>
    </row>
    <row r="309" customFormat="false" ht="24.75" hidden="false" customHeight="true" outlineLevel="0" collapsed="false">
      <c r="A309" s="197" t="s">
        <v>337</v>
      </c>
      <c r="B309" s="479" t="s">
        <v>52</v>
      </c>
      <c r="C309" s="479" t="s">
        <v>102</v>
      </c>
      <c r="D309" s="377" t="s">
        <v>28</v>
      </c>
      <c r="E309" s="490"/>
      <c r="F309" s="498"/>
      <c r="G309" s="498"/>
      <c r="H309" s="499"/>
      <c r="I309" s="379"/>
      <c r="J309" s="479"/>
      <c r="K309" s="158" t="n">
        <f aca="false">K310</f>
        <v>190</v>
      </c>
      <c r="L309" s="158" t="n">
        <f aca="false">L310</f>
        <v>300</v>
      </c>
      <c r="M309" s="158" t="n">
        <f aca="false">M310</f>
        <v>0</v>
      </c>
      <c r="N309" s="158" t="n">
        <f aca="false">N310</f>
        <v>0</v>
      </c>
      <c r="O309" s="158" t="n">
        <f aca="false">O310</f>
        <v>200</v>
      </c>
      <c r="P309" s="159" t="n">
        <f aca="false">P310</f>
        <v>212200</v>
      </c>
      <c r="Q309" s="159" t="n">
        <f aca="false">Q310</f>
        <v>0</v>
      </c>
      <c r="R309" s="159" t="n">
        <f aca="false">R310</f>
        <v>0</v>
      </c>
      <c r="S309" s="159" t="n">
        <f aca="false">S310</f>
        <v>212200</v>
      </c>
      <c r="T309" s="159" t="n">
        <f aca="false">T310</f>
        <v>212200</v>
      </c>
      <c r="U309" s="487" t="n">
        <f aca="false">U310</f>
        <v>0</v>
      </c>
      <c r="V309" s="159" t="n">
        <f aca="false">V310</f>
        <v>0</v>
      </c>
      <c r="W309" s="159" t="n">
        <f aca="false">W310</f>
        <v>212200</v>
      </c>
      <c r="X309" s="159" t="n">
        <f aca="false">X310</f>
        <v>212200</v>
      </c>
      <c r="Y309" s="158" t="n">
        <f aca="false">Y310</f>
        <v>0</v>
      </c>
      <c r="Z309" s="158" t="n">
        <f aca="false">Z310</f>
        <v>0</v>
      </c>
      <c r="AA309" s="158" t="n">
        <f aca="false">AA310</f>
        <v>212200</v>
      </c>
    </row>
    <row r="310" customFormat="false" ht="38.25" hidden="false" customHeight="true" outlineLevel="0" collapsed="false">
      <c r="A310" s="511" t="s">
        <v>194</v>
      </c>
      <c r="B310" s="507" t="s">
        <v>52</v>
      </c>
      <c r="C310" s="489" t="s">
        <v>102</v>
      </c>
      <c r="D310" s="518" t="s">
        <v>28</v>
      </c>
      <c r="E310" s="491" t="s">
        <v>195</v>
      </c>
      <c r="F310" s="86" t="s">
        <v>88</v>
      </c>
      <c r="G310" s="86" t="s">
        <v>89</v>
      </c>
      <c r="H310" s="492" t="s">
        <v>90</v>
      </c>
      <c r="I310" s="492" t="s">
        <v>196</v>
      </c>
      <c r="J310" s="554"/>
      <c r="K310" s="495" t="n">
        <f aca="false">K311+K323</f>
        <v>190</v>
      </c>
      <c r="L310" s="495" t="n">
        <f aca="false">L311+L323</f>
        <v>300</v>
      </c>
      <c r="M310" s="495" t="n">
        <f aca="false">M311+M323</f>
        <v>0</v>
      </c>
      <c r="N310" s="495" t="n">
        <f aca="false">N311+N323</f>
        <v>0</v>
      </c>
      <c r="O310" s="495" t="n">
        <f aca="false">O311+O323</f>
        <v>200</v>
      </c>
      <c r="P310" s="496" t="n">
        <f aca="false">P311+P323</f>
        <v>212200</v>
      </c>
      <c r="Q310" s="496" t="n">
        <f aca="false">Q311+Q323</f>
        <v>0</v>
      </c>
      <c r="R310" s="496" t="n">
        <f aca="false">R311+R323</f>
        <v>0</v>
      </c>
      <c r="S310" s="496" t="n">
        <f aca="false">S311+S323</f>
        <v>212200</v>
      </c>
      <c r="T310" s="496" t="n">
        <f aca="false">T311+T323</f>
        <v>212200</v>
      </c>
      <c r="U310" s="506" t="n">
        <f aca="false">U311+U323</f>
        <v>0</v>
      </c>
      <c r="V310" s="496" t="n">
        <f aca="false">V311+V323</f>
        <v>0</v>
      </c>
      <c r="W310" s="496" t="n">
        <f aca="false">W311+W323</f>
        <v>212200</v>
      </c>
      <c r="X310" s="496" t="n">
        <f aca="false">X311+X323</f>
        <v>212200</v>
      </c>
      <c r="Y310" s="495" t="n">
        <f aca="false">Y311+Y323</f>
        <v>0</v>
      </c>
      <c r="Z310" s="495" t="n">
        <f aca="false">Z311+Z323</f>
        <v>0</v>
      </c>
      <c r="AA310" s="495" t="n">
        <f aca="false">AA311+AA323</f>
        <v>212200</v>
      </c>
    </row>
    <row r="311" customFormat="false" ht="35.1" hidden="false" customHeight="true" outlineLevel="0" collapsed="false">
      <c r="A311" s="529" t="s">
        <v>338</v>
      </c>
      <c r="B311" s="507" t="s">
        <v>52</v>
      </c>
      <c r="C311" s="489" t="s">
        <v>102</v>
      </c>
      <c r="D311" s="490" t="s">
        <v>28</v>
      </c>
      <c r="E311" s="490" t="s">
        <v>339</v>
      </c>
      <c r="F311" s="498" t="s">
        <v>88</v>
      </c>
      <c r="G311" s="498" t="s">
        <v>89</v>
      </c>
      <c r="H311" s="499" t="s">
        <v>90</v>
      </c>
      <c r="I311" s="301" t="s">
        <v>340</v>
      </c>
      <c r="J311" s="218"/>
      <c r="K311" s="495" t="n">
        <f aca="false">K316+K312</f>
        <v>50</v>
      </c>
      <c r="L311" s="495" t="n">
        <f aca="false">L316+L312</f>
        <v>50</v>
      </c>
      <c r="M311" s="495" t="n">
        <f aca="false">M316+M312</f>
        <v>0</v>
      </c>
      <c r="N311" s="495" t="n">
        <f aca="false">N316+N312</f>
        <v>0</v>
      </c>
      <c r="O311" s="495" t="n">
        <f aca="false">O316+O312</f>
        <v>50</v>
      </c>
      <c r="P311" s="496" t="n">
        <f aca="false">P316+P312</f>
        <v>53000</v>
      </c>
      <c r="Q311" s="496" t="n">
        <f aca="false">Q316+Q312</f>
        <v>0</v>
      </c>
      <c r="R311" s="496" t="n">
        <f aca="false">R316+R312</f>
        <v>0</v>
      </c>
      <c r="S311" s="496" t="n">
        <f aca="false">S316+S312</f>
        <v>53000</v>
      </c>
      <c r="T311" s="496" t="n">
        <f aca="false">T316+T312</f>
        <v>53000</v>
      </c>
      <c r="U311" s="506" t="n">
        <f aca="false">U316+U312</f>
        <v>0</v>
      </c>
      <c r="V311" s="496" t="n">
        <f aca="false">V316+V312</f>
        <v>0</v>
      </c>
      <c r="W311" s="496" t="n">
        <f aca="false">W316+W312</f>
        <v>53000</v>
      </c>
      <c r="X311" s="496" t="n">
        <f aca="false">X316+X312</f>
        <v>53000</v>
      </c>
      <c r="Y311" s="495" t="n">
        <f aca="false">Y316+Y312</f>
        <v>0</v>
      </c>
      <c r="Z311" s="495" t="n">
        <f aca="false">Z316+Z312</f>
        <v>0</v>
      </c>
      <c r="AA311" s="495" t="n">
        <f aca="false">AA316+AA312</f>
        <v>53000</v>
      </c>
    </row>
    <row r="312" customFormat="false" ht="55.5" hidden="false" customHeight="true" outlineLevel="0" collapsed="false">
      <c r="A312" s="529" t="s">
        <v>341</v>
      </c>
      <c r="B312" s="507" t="s">
        <v>52</v>
      </c>
      <c r="C312" s="489" t="s">
        <v>102</v>
      </c>
      <c r="D312" s="519" t="s">
        <v>28</v>
      </c>
      <c r="E312" s="491" t="s">
        <v>339</v>
      </c>
      <c r="F312" s="86" t="s">
        <v>88</v>
      </c>
      <c r="G312" s="86" t="s">
        <v>55</v>
      </c>
      <c r="H312" s="492" t="s">
        <v>90</v>
      </c>
      <c r="I312" s="505" t="s">
        <v>342</v>
      </c>
      <c r="J312" s="568"/>
      <c r="K312" s="495" t="n">
        <f aca="false">K313</f>
        <v>50</v>
      </c>
      <c r="L312" s="495" t="n">
        <f aca="false">L313</f>
        <v>50</v>
      </c>
      <c r="M312" s="495" t="n">
        <f aca="false">M313</f>
        <v>0</v>
      </c>
      <c r="N312" s="495" t="n">
        <f aca="false">N313</f>
        <v>0</v>
      </c>
      <c r="O312" s="495" t="n">
        <f aca="false">O313</f>
        <v>50</v>
      </c>
      <c r="P312" s="496" t="n">
        <f aca="false">P313</f>
        <v>53000</v>
      </c>
      <c r="Q312" s="496" t="n">
        <f aca="false">Q313</f>
        <v>0</v>
      </c>
      <c r="R312" s="496" t="n">
        <f aca="false">R313</f>
        <v>0</v>
      </c>
      <c r="S312" s="496" t="n">
        <f aca="false">S313</f>
        <v>53000</v>
      </c>
      <c r="T312" s="496" t="n">
        <f aca="false">T313</f>
        <v>53000</v>
      </c>
      <c r="U312" s="506" t="n">
        <f aca="false">U313</f>
        <v>0</v>
      </c>
      <c r="V312" s="496" t="n">
        <f aca="false">V313</f>
        <v>0</v>
      </c>
      <c r="W312" s="496" t="n">
        <f aca="false">W313</f>
        <v>53000</v>
      </c>
      <c r="X312" s="496" t="n">
        <f aca="false">X313</f>
        <v>53000</v>
      </c>
      <c r="Y312" s="495" t="n">
        <f aca="false">Y313</f>
        <v>0</v>
      </c>
      <c r="Z312" s="495" t="n">
        <f aca="false">Z313</f>
        <v>0</v>
      </c>
      <c r="AA312" s="495" t="n">
        <f aca="false">AA313</f>
        <v>53000</v>
      </c>
    </row>
    <row r="313" customFormat="false" ht="25.5" hidden="false" customHeight="true" outlineLevel="0" collapsed="false">
      <c r="A313" s="529" t="s">
        <v>343</v>
      </c>
      <c r="B313" s="507" t="s">
        <v>52</v>
      </c>
      <c r="C313" s="489" t="s">
        <v>102</v>
      </c>
      <c r="D313" s="490" t="s">
        <v>28</v>
      </c>
      <c r="E313" s="490" t="s">
        <v>339</v>
      </c>
      <c r="F313" s="498" t="s">
        <v>88</v>
      </c>
      <c r="G313" s="498" t="s">
        <v>55</v>
      </c>
      <c r="H313" s="499" t="s">
        <v>344</v>
      </c>
      <c r="I313" s="499" t="s">
        <v>345</v>
      </c>
      <c r="J313" s="489"/>
      <c r="K313" s="495" t="n">
        <f aca="false">K314</f>
        <v>50</v>
      </c>
      <c r="L313" s="495" t="n">
        <f aca="false">L314</f>
        <v>50</v>
      </c>
      <c r="M313" s="495" t="n">
        <f aca="false">M314</f>
        <v>0</v>
      </c>
      <c r="N313" s="495" t="n">
        <f aca="false">N314</f>
        <v>0</v>
      </c>
      <c r="O313" s="495" t="n">
        <f aca="false">O314</f>
        <v>50</v>
      </c>
      <c r="P313" s="496" t="n">
        <f aca="false">P314</f>
        <v>53000</v>
      </c>
      <c r="Q313" s="496" t="n">
        <f aca="false">Q314</f>
        <v>0</v>
      </c>
      <c r="R313" s="496" t="n">
        <f aca="false">R314</f>
        <v>0</v>
      </c>
      <c r="S313" s="496" t="n">
        <f aca="false">S314</f>
        <v>53000</v>
      </c>
      <c r="T313" s="496" t="n">
        <f aca="false">T314</f>
        <v>53000</v>
      </c>
      <c r="U313" s="506" t="n">
        <f aca="false">U314</f>
        <v>0</v>
      </c>
      <c r="V313" s="496" t="n">
        <f aca="false">V314</f>
        <v>0</v>
      </c>
      <c r="W313" s="496" t="n">
        <f aca="false">W314</f>
        <v>53000</v>
      </c>
      <c r="X313" s="496" t="n">
        <f aca="false">X314</f>
        <v>53000</v>
      </c>
      <c r="Y313" s="495" t="n">
        <f aca="false">Y314</f>
        <v>0</v>
      </c>
      <c r="Z313" s="495" t="n">
        <f aca="false">Z314</f>
        <v>0</v>
      </c>
      <c r="AA313" s="495" t="n">
        <f aca="false">AA314</f>
        <v>53000</v>
      </c>
    </row>
    <row r="314" customFormat="false" ht="36" hidden="false" customHeight="true" outlineLevel="0" collapsed="false">
      <c r="A314" s="220" t="s">
        <v>114</v>
      </c>
      <c r="B314" s="507" t="s">
        <v>52</v>
      </c>
      <c r="C314" s="489" t="s">
        <v>102</v>
      </c>
      <c r="D314" s="490" t="s">
        <v>28</v>
      </c>
      <c r="E314" s="491" t="s">
        <v>339</v>
      </c>
      <c r="F314" s="86" t="s">
        <v>88</v>
      </c>
      <c r="G314" s="86" t="s">
        <v>55</v>
      </c>
      <c r="H314" s="492" t="s">
        <v>344</v>
      </c>
      <c r="I314" s="499" t="s">
        <v>345</v>
      </c>
      <c r="J314" s="507" t="s">
        <v>116</v>
      </c>
      <c r="K314" s="495" t="n">
        <f aca="false">K315</f>
        <v>50</v>
      </c>
      <c r="L314" s="495" t="n">
        <f aca="false">L315</f>
        <v>50</v>
      </c>
      <c r="M314" s="495" t="n">
        <f aca="false">M315</f>
        <v>0</v>
      </c>
      <c r="N314" s="495" t="n">
        <f aca="false">N315</f>
        <v>0</v>
      </c>
      <c r="O314" s="495" t="n">
        <f aca="false">O315</f>
        <v>50</v>
      </c>
      <c r="P314" s="496" t="n">
        <f aca="false">P315</f>
        <v>53000</v>
      </c>
      <c r="Q314" s="496" t="n">
        <f aca="false">Q315</f>
        <v>0</v>
      </c>
      <c r="R314" s="496" t="n">
        <f aca="false">R315</f>
        <v>0</v>
      </c>
      <c r="S314" s="496" t="n">
        <f aca="false">S315</f>
        <v>53000</v>
      </c>
      <c r="T314" s="496" t="n">
        <f aca="false">T315</f>
        <v>53000</v>
      </c>
      <c r="U314" s="506" t="n">
        <f aca="false">U315</f>
        <v>0</v>
      </c>
      <c r="V314" s="496" t="n">
        <f aca="false">V315</f>
        <v>0</v>
      </c>
      <c r="W314" s="496" t="n">
        <f aca="false">W315</f>
        <v>53000</v>
      </c>
      <c r="X314" s="496" t="n">
        <f aca="false">X315</f>
        <v>53000</v>
      </c>
      <c r="Y314" s="495" t="n">
        <f aca="false">Y315</f>
        <v>0</v>
      </c>
      <c r="Z314" s="495" t="n">
        <f aca="false">Z315</f>
        <v>0</v>
      </c>
      <c r="AA314" s="495" t="n">
        <f aca="false">AA315</f>
        <v>53000</v>
      </c>
    </row>
    <row r="315" customFormat="false" ht="35.1" hidden="false" customHeight="true" outlineLevel="0" collapsed="false">
      <c r="A315" s="220" t="s">
        <v>257</v>
      </c>
      <c r="B315" s="507" t="s">
        <v>52</v>
      </c>
      <c r="C315" s="489" t="s">
        <v>102</v>
      </c>
      <c r="D315" s="490" t="s">
        <v>28</v>
      </c>
      <c r="E315" s="490" t="s">
        <v>339</v>
      </c>
      <c r="F315" s="498" t="s">
        <v>88</v>
      </c>
      <c r="G315" s="498" t="s">
        <v>55</v>
      </c>
      <c r="H315" s="499" t="s">
        <v>344</v>
      </c>
      <c r="I315" s="499" t="s">
        <v>345</v>
      </c>
      <c r="J315" s="507" t="s">
        <v>118</v>
      </c>
      <c r="K315" s="495" t="n">
        <v>50</v>
      </c>
      <c r="L315" s="495" t="n">
        <v>50</v>
      </c>
      <c r="M315" s="495"/>
      <c r="N315" s="495"/>
      <c r="O315" s="495" t="n">
        <v>50</v>
      </c>
      <c r="P315" s="496" t="n">
        <f aca="false">Q315+S315</f>
        <v>53000</v>
      </c>
      <c r="Q315" s="496"/>
      <c r="R315" s="496"/>
      <c r="S315" s="496" t="n">
        <v>53000</v>
      </c>
      <c r="T315" s="496" t="n">
        <f aca="false">U315+W315</f>
        <v>53000</v>
      </c>
      <c r="U315" s="496"/>
      <c r="V315" s="496"/>
      <c r="W315" s="496" t="n">
        <v>53000</v>
      </c>
      <c r="X315" s="496" t="n">
        <f aca="false">Y315+AA315</f>
        <v>53000</v>
      </c>
      <c r="Y315" s="500"/>
      <c r="Z315" s="500"/>
      <c r="AA315" s="500" t="n">
        <v>53000</v>
      </c>
    </row>
    <row r="316" customFormat="false" ht="66.95" hidden="true" customHeight="true" outlineLevel="0" collapsed="false">
      <c r="A316" s="266" t="s">
        <v>295</v>
      </c>
      <c r="B316" s="507" t="s">
        <v>52</v>
      </c>
      <c r="C316" s="489" t="s">
        <v>102</v>
      </c>
      <c r="D316" s="518" t="s">
        <v>28</v>
      </c>
      <c r="E316" s="491" t="s">
        <v>339</v>
      </c>
      <c r="F316" s="86" t="s">
        <v>88</v>
      </c>
      <c r="G316" s="86" t="s">
        <v>57</v>
      </c>
      <c r="H316" s="492" t="s">
        <v>90</v>
      </c>
      <c r="I316" s="499" t="s">
        <v>346</v>
      </c>
      <c r="J316" s="489"/>
      <c r="K316" s="495" t="n">
        <f aca="false">K320</f>
        <v>0</v>
      </c>
      <c r="L316" s="495" t="n">
        <f aca="false">L320</f>
        <v>0</v>
      </c>
      <c r="M316" s="495" t="n">
        <f aca="false">M320</f>
        <v>0</v>
      </c>
      <c r="N316" s="495" t="n">
        <f aca="false">N320</f>
        <v>0</v>
      </c>
      <c r="O316" s="495" t="n">
        <f aca="false">O320</f>
        <v>0</v>
      </c>
      <c r="P316" s="496" t="n">
        <f aca="false">P320</f>
        <v>0</v>
      </c>
      <c r="Q316" s="496" t="n">
        <f aca="false">Q320</f>
        <v>0</v>
      </c>
      <c r="R316" s="496" t="n">
        <f aca="false">R320</f>
        <v>0</v>
      </c>
      <c r="S316" s="496" t="n">
        <f aca="false">S320</f>
        <v>0</v>
      </c>
      <c r="T316" s="496" t="n">
        <f aca="false">T320</f>
        <v>0</v>
      </c>
      <c r="U316" s="569"/>
      <c r="V316" s="570"/>
      <c r="W316" s="571"/>
      <c r="X316" s="496" t="n">
        <f aca="false">X320</f>
        <v>0</v>
      </c>
      <c r="Y316" s="572"/>
      <c r="Z316" s="573"/>
      <c r="AA316" s="392"/>
    </row>
    <row r="317" customFormat="false" ht="39.75" hidden="true" customHeight="true" outlineLevel="0" collapsed="false">
      <c r="A317" s="529" t="s">
        <v>347</v>
      </c>
      <c r="B317" s="507" t="s">
        <v>52</v>
      </c>
      <c r="C317" s="489" t="s">
        <v>102</v>
      </c>
      <c r="D317" s="490" t="s">
        <v>28</v>
      </c>
      <c r="E317" s="490" t="s">
        <v>339</v>
      </c>
      <c r="F317" s="498" t="s">
        <v>88</v>
      </c>
      <c r="G317" s="498" t="s">
        <v>57</v>
      </c>
      <c r="H317" s="499" t="s">
        <v>348</v>
      </c>
      <c r="I317" s="499" t="s">
        <v>323</v>
      </c>
      <c r="J317" s="489"/>
      <c r="K317" s="495"/>
      <c r="L317" s="495"/>
      <c r="M317" s="495"/>
      <c r="N317" s="495"/>
      <c r="O317" s="495"/>
      <c r="P317" s="496" t="n">
        <f aca="false">P318</f>
        <v>0</v>
      </c>
      <c r="Q317" s="496" t="n">
        <f aca="false">Q318</f>
        <v>0</v>
      </c>
      <c r="R317" s="496" t="n">
        <f aca="false">R318</f>
        <v>0</v>
      </c>
      <c r="S317" s="496" t="n">
        <f aca="false">S318</f>
        <v>0</v>
      </c>
      <c r="T317" s="496" t="n">
        <f aca="false">T318</f>
        <v>0</v>
      </c>
      <c r="U317" s="496" t="n">
        <f aca="false">U318</f>
        <v>0</v>
      </c>
      <c r="V317" s="496" t="n">
        <f aca="false">V318</f>
        <v>0</v>
      </c>
      <c r="W317" s="496" t="n">
        <f aca="false">W318</f>
        <v>0</v>
      </c>
      <c r="X317" s="496" t="n">
        <f aca="false">X318</f>
        <v>0</v>
      </c>
      <c r="Y317" s="495" t="n">
        <f aca="false">Y318</f>
        <v>0</v>
      </c>
      <c r="Z317" s="495" t="n">
        <f aca="false">Z318</f>
        <v>0</v>
      </c>
      <c r="AA317" s="495" t="n">
        <f aca="false">AA318</f>
        <v>0</v>
      </c>
    </row>
    <row r="318" customFormat="false" ht="33" hidden="true" customHeight="true" outlineLevel="0" collapsed="false">
      <c r="A318" s="220" t="s">
        <v>114</v>
      </c>
      <c r="B318" s="507" t="s">
        <v>52</v>
      </c>
      <c r="C318" s="489" t="s">
        <v>102</v>
      </c>
      <c r="D318" s="519" t="s">
        <v>28</v>
      </c>
      <c r="E318" s="491" t="s">
        <v>339</v>
      </c>
      <c r="F318" s="86" t="s">
        <v>88</v>
      </c>
      <c r="G318" s="86" t="s">
        <v>57</v>
      </c>
      <c r="H318" s="499" t="s">
        <v>348</v>
      </c>
      <c r="I318" s="499" t="s">
        <v>323</v>
      </c>
      <c r="J318" s="507" t="s">
        <v>116</v>
      </c>
      <c r="K318" s="495"/>
      <c r="L318" s="495"/>
      <c r="M318" s="495"/>
      <c r="N318" s="495"/>
      <c r="O318" s="495"/>
      <c r="P318" s="496" t="n">
        <f aca="false">P319</f>
        <v>0</v>
      </c>
      <c r="Q318" s="496" t="n">
        <f aca="false">Q319</f>
        <v>0</v>
      </c>
      <c r="R318" s="496" t="n">
        <f aca="false">R319</f>
        <v>0</v>
      </c>
      <c r="S318" s="496" t="n">
        <f aca="false">S319</f>
        <v>0</v>
      </c>
      <c r="T318" s="496" t="n">
        <f aca="false">T319</f>
        <v>0</v>
      </c>
      <c r="U318" s="496" t="n">
        <f aca="false">U319</f>
        <v>0</v>
      </c>
      <c r="V318" s="496" t="n">
        <f aca="false">V319</f>
        <v>0</v>
      </c>
      <c r="W318" s="496" t="n">
        <f aca="false">W319</f>
        <v>0</v>
      </c>
      <c r="X318" s="496" t="n">
        <f aca="false">X319</f>
        <v>0</v>
      </c>
      <c r="Y318" s="495" t="n">
        <f aca="false">Y319</f>
        <v>0</v>
      </c>
      <c r="Z318" s="495" t="n">
        <f aca="false">Z319</f>
        <v>0</v>
      </c>
      <c r="AA318" s="495" t="n">
        <f aca="false">AA319</f>
        <v>0</v>
      </c>
    </row>
    <row r="319" customFormat="false" ht="36" hidden="true" customHeight="true" outlineLevel="0" collapsed="false">
      <c r="A319" s="220" t="s">
        <v>257</v>
      </c>
      <c r="B319" s="507" t="s">
        <v>52</v>
      </c>
      <c r="C319" s="489" t="s">
        <v>102</v>
      </c>
      <c r="D319" s="490" t="s">
        <v>28</v>
      </c>
      <c r="E319" s="490" t="s">
        <v>339</v>
      </c>
      <c r="F319" s="498" t="s">
        <v>88</v>
      </c>
      <c r="G319" s="498" t="s">
        <v>57</v>
      </c>
      <c r="H319" s="499" t="s">
        <v>348</v>
      </c>
      <c r="I319" s="499" t="s">
        <v>323</v>
      </c>
      <c r="J319" s="507" t="s">
        <v>118</v>
      </c>
      <c r="K319" s="495"/>
      <c r="L319" s="495"/>
      <c r="M319" s="495"/>
      <c r="N319" s="495"/>
      <c r="O319" s="495"/>
      <c r="P319" s="496" t="n">
        <f aca="false">Q319+S319</f>
        <v>0</v>
      </c>
      <c r="Q319" s="496"/>
      <c r="R319" s="496"/>
      <c r="S319" s="496"/>
      <c r="T319" s="496" t="n">
        <f aca="false">U319+W319</f>
        <v>0</v>
      </c>
      <c r="U319" s="496"/>
      <c r="V319" s="496"/>
      <c r="W319" s="496"/>
      <c r="X319" s="496" t="n">
        <f aca="false">Y319+AA319</f>
        <v>0</v>
      </c>
      <c r="Y319" s="500"/>
      <c r="Z319" s="500"/>
      <c r="AA319" s="500"/>
    </row>
    <row r="320" customFormat="false" ht="24.75" hidden="true" customHeight="true" outlineLevel="0" collapsed="false">
      <c r="A320" s="529" t="s">
        <v>349</v>
      </c>
      <c r="B320" s="507" t="s">
        <v>52</v>
      </c>
      <c r="C320" s="489" t="s">
        <v>102</v>
      </c>
      <c r="D320" s="490" t="s">
        <v>28</v>
      </c>
      <c r="E320" s="490" t="s">
        <v>339</v>
      </c>
      <c r="F320" s="498" t="s">
        <v>88</v>
      </c>
      <c r="G320" s="498" t="s">
        <v>57</v>
      </c>
      <c r="H320" s="499" t="s">
        <v>350</v>
      </c>
      <c r="I320" s="499" t="s">
        <v>323</v>
      </c>
      <c r="J320" s="489"/>
      <c r="K320" s="495" t="n">
        <f aca="false">K321</f>
        <v>0</v>
      </c>
      <c r="L320" s="495" t="n">
        <f aca="false">L321</f>
        <v>0</v>
      </c>
      <c r="M320" s="495" t="n">
        <f aca="false">M321</f>
        <v>0</v>
      </c>
      <c r="N320" s="495" t="n">
        <f aca="false">N321</f>
        <v>0</v>
      </c>
      <c r="O320" s="495" t="n">
        <f aca="false">O321</f>
        <v>0</v>
      </c>
      <c r="P320" s="496" t="n">
        <f aca="false">P321</f>
        <v>0</v>
      </c>
      <c r="Q320" s="496" t="n">
        <f aca="false">Q321</f>
        <v>0</v>
      </c>
      <c r="R320" s="496" t="n">
        <f aca="false">R321</f>
        <v>0</v>
      </c>
      <c r="S320" s="496" t="n">
        <f aca="false">S321</f>
        <v>0</v>
      </c>
      <c r="T320" s="496" t="n">
        <f aca="false">T321</f>
        <v>0</v>
      </c>
      <c r="U320" s="497" t="n">
        <f aca="false">U321</f>
        <v>0</v>
      </c>
      <c r="V320" s="496" t="n">
        <f aca="false">V321</f>
        <v>0</v>
      </c>
      <c r="W320" s="496" t="n">
        <f aca="false">W321</f>
        <v>0</v>
      </c>
      <c r="X320" s="496" t="n">
        <f aca="false">X321</f>
        <v>0</v>
      </c>
      <c r="Y320" s="495" t="n">
        <f aca="false">Y321</f>
        <v>0</v>
      </c>
      <c r="Z320" s="495" t="n">
        <f aca="false">Z321</f>
        <v>0</v>
      </c>
      <c r="AA320" s="495" t="n">
        <f aca="false">AA321</f>
        <v>0</v>
      </c>
    </row>
    <row r="321" customFormat="false" ht="35.1" hidden="true" customHeight="true" outlineLevel="0" collapsed="false">
      <c r="A321" s="220" t="s">
        <v>114</v>
      </c>
      <c r="B321" s="507" t="s">
        <v>52</v>
      </c>
      <c r="C321" s="489" t="s">
        <v>102</v>
      </c>
      <c r="D321" s="519" t="s">
        <v>28</v>
      </c>
      <c r="E321" s="491" t="s">
        <v>339</v>
      </c>
      <c r="F321" s="86" t="s">
        <v>88</v>
      </c>
      <c r="G321" s="86" t="s">
        <v>57</v>
      </c>
      <c r="H321" s="492" t="s">
        <v>350</v>
      </c>
      <c r="I321" s="499" t="s">
        <v>323</v>
      </c>
      <c r="J321" s="507" t="s">
        <v>116</v>
      </c>
      <c r="K321" s="495" t="n">
        <f aca="false">K322</f>
        <v>0</v>
      </c>
      <c r="L321" s="495" t="n">
        <f aca="false">L322</f>
        <v>0</v>
      </c>
      <c r="M321" s="495" t="n">
        <f aca="false">M322</f>
        <v>0</v>
      </c>
      <c r="N321" s="495" t="n">
        <f aca="false">N322</f>
        <v>0</v>
      </c>
      <c r="O321" s="495" t="n">
        <f aca="false">O322</f>
        <v>0</v>
      </c>
      <c r="P321" s="496" t="n">
        <f aca="false">P322</f>
        <v>0</v>
      </c>
      <c r="Q321" s="496" t="n">
        <f aca="false">Q322</f>
        <v>0</v>
      </c>
      <c r="R321" s="496" t="n">
        <f aca="false">R322</f>
        <v>0</v>
      </c>
      <c r="S321" s="496" t="n">
        <f aca="false">S322</f>
        <v>0</v>
      </c>
      <c r="T321" s="496" t="n">
        <f aca="false">T322</f>
        <v>0</v>
      </c>
      <c r="U321" s="497" t="n">
        <f aca="false">U322</f>
        <v>0</v>
      </c>
      <c r="V321" s="496" t="n">
        <f aca="false">V322</f>
        <v>0</v>
      </c>
      <c r="W321" s="496" t="n">
        <f aca="false">W322</f>
        <v>0</v>
      </c>
      <c r="X321" s="496" t="n">
        <f aca="false">X322</f>
        <v>0</v>
      </c>
      <c r="Y321" s="495" t="n">
        <f aca="false">Y322</f>
        <v>0</v>
      </c>
      <c r="Z321" s="495" t="n">
        <f aca="false">Z322</f>
        <v>0</v>
      </c>
      <c r="AA321" s="495" t="n">
        <f aca="false">AA322</f>
        <v>0</v>
      </c>
    </row>
    <row r="322" customFormat="false" ht="35.1" hidden="true" customHeight="true" outlineLevel="0" collapsed="false">
      <c r="A322" s="220" t="s">
        <v>257</v>
      </c>
      <c r="B322" s="507" t="s">
        <v>52</v>
      </c>
      <c r="C322" s="489" t="s">
        <v>102</v>
      </c>
      <c r="D322" s="490" t="s">
        <v>28</v>
      </c>
      <c r="E322" s="490" t="s">
        <v>339</v>
      </c>
      <c r="F322" s="498" t="s">
        <v>88</v>
      </c>
      <c r="G322" s="498" t="s">
        <v>57</v>
      </c>
      <c r="H322" s="499" t="s">
        <v>350</v>
      </c>
      <c r="I322" s="499" t="s">
        <v>323</v>
      </c>
      <c r="J322" s="507" t="s">
        <v>118</v>
      </c>
      <c r="K322" s="495"/>
      <c r="L322" s="495"/>
      <c r="M322" s="495"/>
      <c r="N322" s="495"/>
      <c r="O322" s="495"/>
      <c r="P322" s="496" t="n">
        <f aca="false">Q322+S322</f>
        <v>0</v>
      </c>
      <c r="Q322" s="496"/>
      <c r="R322" s="496"/>
      <c r="S322" s="496"/>
      <c r="T322" s="496" t="n">
        <f aca="false">U322+W322</f>
        <v>0</v>
      </c>
      <c r="U322" s="496"/>
      <c r="V322" s="496"/>
      <c r="W322" s="496"/>
      <c r="X322" s="496" t="n">
        <f aca="false">Y322+AA322</f>
        <v>0</v>
      </c>
      <c r="Y322" s="500"/>
      <c r="Z322" s="500"/>
      <c r="AA322" s="500"/>
    </row>
    <row r="323" customFormat="false" ht="40.5" hidden="false" customHeight="true" outlineLevel="0" collapsed="false">
      <c r="A323" s="220" t="s">
        <v>351</v>
      </c>
      <c r="B323" s="507" t="s">
        <v>52</v>
      </c>
      <c r="C323" s="489" t="s">
        <v>102</v>
      </c>
      <c r="D323" s="490" t="s">
        <v>28</v>
      </c>
      <c r="E323" s="491" t="s">
        <v>352</v>
      </c>
      <c r="F323" s="86" t="s">
        <v>88</v>
      </c>
      <c r="G323" s="86" t="s">
        <v>89</v>
      </c>
      <c r="H323" s="492" t="s">
        <v>90</v>
      </c>
      <c r="I323" s="301" t="s">
        <v>353</v>
      </c>
      <c r="J323" s="489"/>
      <c r="K323" s="495" t="n">
        <f aca="false">K328+K325</f>
        <v>140</v>
      </c>
      <c r="L323" s="495" t="n">
        <f aca="false">L328+L325</f>
        <v>250</v>
      </c>
      <c r="M323" s="495" t="n">
        <f aca="false">M328+M325</f>
        <v>0</v>
      </c>
      <c r="N323" s="495" t="n">
        <f aca="false">N328+N325</f>
        <v>0</v>
      </c>
      <c r="O323" s="495" t="n">
        <f aca="false">O328+O325</f>
        <v>150</v>
      </c>
      <c r="P323" s="496" t="n">
        <f aca="false">P328+P325</f>
        <v>159200</v>
      </c>
      <c r="Q323" s="496" t="n">
        <f aca="false">Q328+Q325</f>
        <v>0</v>
      </c>
      <c r="R323" s="496" t="n">
        <f aca="false">R328+R325</f>
        <v>0</v>
      </c>
      <c r="S323" s="496" t="n">
        <f aca="false">S328+S325</f>
        <v>159200</v>
      </c>
      <c r="T323" s="496" t="n">
        <f aca="false">T328+T325</f>
        <v>159200</v>
      </c>
      <c r="U323" s="497" t="n">
        <f aca="false">U328+U325</f>
        <v>0</v>
      </c>
      <c r="V323" s="496" t="n">
        <f aca="false">V328+V325</f>
        <v>0</v>
      </c>
      <c r="W323" s="496" t="n">
        <f aca="false">W328+W325</f>
        <v>159200</v>
      </c>
      <c r="X323" s="496" t="n">
        <f aca="false">X328+X325</f>
        <v>159200</v>
      </c>
      <c r="Y323" s="495" t="n">
        <f aca="false">Y328+Y325</f>
        <v>0</v>
      </c>
      <c r="Z323" s="495" t="n">
        <f aca="false">Z328+Z325</f>
        <v>0</v>
      </c>
      <c r="AA323" s="495" t="n">
        <f aca="false">AA328+AA325</f>
        <v>159200</v>
      </c>
    </row>
    <row r="324" customFormat="false" ht="37.5" hidden="false" customHeight="true" outlineLevel="0" collapsed="false">
      <c r="A324" s="220" t="s">
        <v>354</v>
      </c>
      <c r="B324" s="507" t="s">
        <v>52</v>
      </c>
      <c r="C324" s="489" t="s">
        <v>102</v>
      </c>
      <c r="D324" s="490" t="s">
        <v>28</v>
      </c>
      <c r="E324" s="490" t="s">
        <v>352</v>
      </c>
      <c r="F324" s="498" t="s">
        <v>88</v>
      </c>
      <c r="G324" s="498" t="s">
        <v>102</v>
      </c>
      <c r="H324" s="499" t="s">
        <v>90</v>
      </c>
      <c r="I324" s="301" t="s">
        <v>355</v>
      </c>
      <c r="J324" s="489"/>
      <c r="K324" s="495" t="n">
        <f aca="false">K325</f>
        <v>140</v>
      </c>
      <c r="L324" s="495" t="n">
        <f aca="false">L325</f>
        <v>0</v>
      </c>
      <c r="M324" s="495" t="n">
        <f aca="false">M325</f>
        <v>0</v>
      </c>
      <c r="N324" s="495" t="n">
        <f aca="false">N325</f>
        <v>0</v>
      </c>
      <c r="O324" s="495" t="n">
        <f aca="false">O325</f>
        <v>150</v>
      </c>
      <c r="P324" s="496" t="n">
        <f aca="false">P325</f>
        <v>159200</v>
      </c>
      <c r="Q324" s="496" t="n">
        <f aca="false">Q325</f>
        <v>0</v>
      </c>
      <c r="R324" s="496" t="n">
        <f aca="false">R325</f>
        <v>0</v>
      </c>
      <c r="S324" s="496" t="n">
        <f aca="false">S325</f>
        <v>159200</v>
      </c>
      <c r="T324" s="496" t="n">
        <f aca="false">T325</f>
        <v>159200</v>
      </c>
      <c r="U324" s="497" t="n">
        <f aca="false">U325</f>
        <v>0</v>
      </c>
      <c r="V324" s="496" t="n">
        <f aca="false">V325</f>
        <v>0</v>
      </c>
      <c r="W324" s="496" t="n">
        <f aca="false">W325</f>
        <v>159200</v>
      </c>
      <c r="X324" s="496" t="n">
        <f aca="false">X325</f>
        <v>159200</v>
      </c>
      <c r="Y324" s="495" t="n">
        <f aca="false">Y325</f>
        <v>0</v>
      </c>
      <c r="Z324" s="495" t="n">
        <f aca="false">Z325</f>
        <v>0</v>
      </c>
      <c r="AA324" s="495" t="n">
        <f aca="false">AA325</f>
        <v>159200</v>
      </c>
    </row>
    <row r="325" customFormat="false" ht="33.75" hidden="false" customHeight="true" outlineLevel="0" collapsed="false">
      <c r="A325" s="529" t="s">
        <v>356</v>
      </c>
      <c r="B325" s="507" t="s">
        <v>52</v>
      </c>
      <c r="C325" s="489" t="s">
        <v>102</v>
      </c>
      <c r="D325" s="490" t="s">
        <v>28</v>
      </c>
      <c r="E325" s="491" t="s">
        <v>352</v>
      </c>
      <c r="F325" s="86" t="s">
        <v>88</v>
      </c>
      <c r="G325" s="86" t="s">
        <v>102</v>
      </c>
      <c r="H325" s="492" t="s">
        <v>357</v>
      </c>
      <c r="I325" s="499" t="s">
        <v>358</v>
      </c>
      <c r="J325" s="489"/>
      <c r="K325" s="495" t="n">
        <f aca="false">K326</f>
        <v>140</v>
      </c>
      <c r="L325" s="495" t="n">
        <f aca="false">L326</f>
        <v>0</v>
      </c>
      <c r="M325" s="495" t="n">
        <f aca="false">M326</f>
        <v>0</v>
      </c>
      <c r="N325" s="495" t="n">
        <f aca="false">N326</f>
        <v>0</v>
      </c>
      <c r="O325" s="495" t="n">
        <f aca="false">O326</f>
        <v>150</v>
      </c>
      <c r="P325" s="496" t="n">
        <f aca="false">P326</f>
        <v>159200</v>
      </c>
      <c r="Q325" s="496" t="n">
        <f aca="false">Q326</f>
        <v>0</v>
      </c>
      <c r="R325" s="496" t="n">
        <f aca="false">R326</f>
        <v>0</v>
      </c>
      <c r="S325" s="496" t="n">
        <f aca="false">S326</f>
        <v>159200</v>
      </c>
      <c r="T325" s="496" t="n">
        <f aca="false">T326</f>
        <v>159200</v>
      </c>
      <c r="U325" s="497" t="n">
        <f aca="false">U326</f>
        <v>0</v>
      </c>
      <c r="V325" s="496" t="n">
        <f aca="false">V326</f>
        <v>0</v>
      </c>
      <c r="W325" s="496" t="n">
        <f aca="false">W326</f>
        <v>159200</v>
      </c>
      <c r="X325" s="496" t="n">
        <f aca="false">X326</f>
        <v>159200</v>
      </c>
      <c r="Y325" s="495" t="n">
        <f aca="false">Y326</f>
        <v>0</v>
      </c>
      <c r="Z325" s="495" t="n">
        <f aca="false">Z326</f>
        <v>0</v>
      </c>
      <c r="AA325" s="495" t="n">
        <f aca="false">AA326</f>
        <v>159200</v>
      </c>
    </row>
    <row r="326" customFormat="false" ht="24.95" hidden="false" customHeight="true" outlineLevel="0" collapsed="false">
      <c r="A326" s="220" t="s">
        <v>54</v>
      </c>
      <c r="B326" s="507" t="s">
        <v>52</v>
      </c>
      <c r="C326" s="489" t="s">
        <v>102</v>
      </c>
      <c r="D326" s="490" t="s">
        <v>28</v>
      </c>
      <c r="E326" s="490" t="s">
        <v>352</v>
      </c>
      <c r="F326" s="498" t="s">
        <v>88</v>
      </c>
      <c r="G326" s="498" t="s">
        <v>102</v>
      </c>
      <c r="H326" s="499" t="s">
        <v>357</v>
      </c>
      <c r="I326" s="499" t="s">
        <v>358</v>
      </c>
      <c r="J326" s="489" t="s">
        <v>144</v>
      </c>
      <c r="K326" s="495" t="n">
        <f aca="false">K327</f>
        <v>140</v>
      </c>
      <c r="L326" s="495" t="n">
        <f aca="false">L327</f>
        <v>0</v>
      </c>
      <c r="M326" s="495" t="n">
        <f aca="false">M327</f>
        <v>0</v>
      </c>
      <c r="N326" s="495" t="n">
        <f aca="false">N327</f>
        <v>0</v>
      </c>
      <c r="O326" s="495" t="n">
        <f aca="false">O327</f>
        <v>150</v>
      </c>
      <c r="P326" s="496" t="n">
        <f aca="false">P327</f>
        <v>159200</v>
      </c>
      <c r="Q326" s="496" t="n">
        <f aca="false">Q327</f>
        <v>0</v>
      </c>
      <c r="R326" s="496" t="n">
        <f aca="false">R327</f>
        <v>0</v>
      </c>
      <c r="S326" s="496" t="n">
        <f aca="false">S327</f>
        <v>159200</v>
      </c>
      <c r="T326" s="496" t="n">
        <f aca="false">T327</f>
        <v>159200</v>
      </c>
      <c r="U326" s="497" t="n">
        <f aca="false">U327</f>
        <v>0</v>
      </c>
      <c r="V326" s="496" t="n">
        <f aca="false">V327</f>
        <v>0</v>
      </c>
      <c r="W326" s="496" t="n">
        <f aca="false">W327</f>
        <v>159200</v>
      </c>
      <c r="X326" s="496" t="n">
        <f aca="false">X327</f>
        <v>159200</v>
      </c>
      <c r="Y326" s="495" t="n">
        <f aca="false">Y327</f>
        <v>0</v>
      </c>
      <c r="Z326" s="495" t="n">
        <f aca="false">Z327</f>
        <v>0</v>
      </c>
      <c r="AA326" s="495" t="n">
        <f aca="false">AA327</f>
        <v>159200</v>
      </c>
    </row>
    <row r="327" customFormat="false" ht="53.25" hidden="false" customHeight="true" outlineLevel="0" collapsed="false">
      <c r="A327" s="220" t="s">
        <v>359</v>
      </c>
      <c r="B327" s="507" t="s">
        <v>52</v>
      </c>
      <c r="C327" s="489" t="s">
        <v>102</v>
      </c>
      <c r="D327" s="518" t="s">
        <v>28</v>
      </c>
      <c r="E327" s="491" t="s">
        <v>352</v>
      </c>
      <c r="F327" s="86" t="s">
        <v>88</v>
      </c>
      <c r="G327" s="86" t="s">
        <v>102</v>
      </c>
      <c r="H327" s="492" t="s">
        <v>357</v>
      </c>
      <c r="I327" s="499" t="s">
        <v>358</v>
      </c>
      <c r="J327" s="489" t="s">
        <v>360</v>
      </c>
      <c r="K327" s="495" t="n">
        <v>140</v>
      </c>
      <c r="L327" s="495" t="n">
        <f aca="false">150-150</f>
        <v>0</v>
      </c>
      <c r="M327" s="495"/>
      <c r="N327" s="495"/>
      <c r="O327" s="495" t="n">
        <v>150</v>
      </c>
      <c r="P327" s="496" t="n">
        <f aca="false">Q327+S327</f>
        <v>159200</v>
      </c>
      <c r="Q327" s="496"/>
      <c r="R327" s="496"/>
      <c r="S327" s="496" t="n">
        <v>159200</v>
      </c>
      <c r="T327" s="496" t="n">
        <f aca="false">U327+W327</f>
        <v>159200</v>
      </c>
      <c r="U327" s="496"/>
      <c r="V327" s="496"/>
      <c r="W327" s="496" t="n">
        <v>159200</v>
      </c>
      <c r="X327" s="496" t="n">
        <f aca="false">Y327+AA327</f>
        <v>159200</v>
      </c>
      <c r="Y327" s="500"/>
      <c r="Z327" s="500"/>
      <c r="AA327" s="500" t="n">
        <v>159200</v>
      </c>
    </row>
    <row r="328" customFormat="false" ht="55.5" hidden="true" customHeight="true" outlineLevel="0" collapsed="false">
      <c r="A328" s="266" t="s">
        <v>295</v>
      </c>
      <c r="B328" s="507" t="s">
        <v>52</v>
      </c>
      <c r="C328" s="489" t="s">
        <v>102</v>
      </c>
      <c r="D328" s="490" t="s">
        <v>28</v>
      </c>
      <c r="E328" s="490" t="s">
        <v>352</v>
      </c>
      <c r="F328" s="498" t="s">
        <v>88</v>
      </c>
      <c r="G328" s="498" t="s">
        <v>57</v>
      </c>
      <c r="H328" s="499" t="s">
        <v>90</v>
      </c>
      <c r="I328" s="499" t="s">
        <v>361</v>
      </c>
      <c r="J328" s="489"/>
      <c r="K328" s="495" t="n">
        <f aca="false">K329</f>
        <v>0</v>
      </c>
      <c r="L328" s="495" t="n">
        <f aca="false">L329</f>
        <v>250</v>
      </c>
      <c r="M328" s="495" t="n">
        <f aca="false">M329</f>
        <v>0</v>
      </c>
      <c r="N328" s="495" t="n">
        <f aca="false">N329</f>
        <v>0</v>
      </c>
      <c r="O328" s="495" t="n">
        <f aca="false">O329</f>
        <v>0</v>
      </c>
      <c r="P328" s="496" t="n">
        <f aca="false">P329</f>
        <v>0</v>
      </c>
      <c r="Q328" s="496" t="n">
        <f aca="false">Q329</f>
        <v>0</v>
      </c>
      <c r="R328" s="496" t="n">
        <f aca="false">R329</f>
        <v>0</v>
      </c>
      <c r="S328" s="496" t="n">
        <f aca="false">S329</f>
        <v>0</v>
      </c>
      <c r="T328" s="496" t="n">
        <f aca="false">T329</f>
        <v>0</v>
      </c>
      <c r="U328" s="497" t="n">
        <f aca="false">U329</f>
        <v>0</v>
      </c>
      <c r="V328" s="496" t="n">
        <f aca="false">V329</f>
        <v>0</v>
      </c>
      <c r="W328" s="496" t="n">
        <f aca="false">W329</f>
        <v>0</v>
      </c>
      <c r="X328" s="496" t="n">
        <f aca="false">X329</f>
        <v>0</v>
      </c>
      <c r="Y328" s="495" t="n">
        <f aca="false">Y329</f>
        <v>0</v>
      </c>
      <c r="Z328" s="495" t="n">
        <f aca="false">Z329</f>
        <v>0</v>
      </c>
      <c r="AA328" s="495" t="n">
        <f aca="false">AA329</f>
        <v>0</v>
      </c>
    </row>
    <row r="329" customFormat="false" ht="35.25" hidden="true" customHeight="true" outlineLevel="0" collapsed="false">
      <c r="A329" s="529"/>
      <c r="B329" s="507" t="s">
        <v>52</v>
      </c>
      <c r="C329" s="489" t="s">
        <v>102</v>
      </c>
      <c r="D329" s="519" t="s">
        <v>28</v>
      </c>
      <c r="E329" s="491" t="s">
        <v>352</v>
      </c>
      <c r="F329" s="86" t="s">
        <v>88</v>
      </c>
      <c r="G329" s="86" t="s">
        <v>57</v>
      </c>
      <c r="H329" s="492"/>
      <c r="I329" s="499" t="s">
        <v>362</v>
      </c>
      <c r="J329" s="489"/>
      <c r="K329" s="495" t="n">
        <f aca="false">K330</f>
        <v>0</v>
      </c>
      <c r="L329" s="495" t="n">
        <f aca="false">L330</f>
        <v>250</v>
      </c>
      <c r="M329" s="495" t="n">
        <f aca="false">M330</f>
        <v>0</v>
      </c>
      <c r="N329" s="495" t="n">
        <f aca="false">N330</f>
        <v>0</v>
      </c>
      <c r="O329" s="495" t="n">
        <f aca="false">O330</f>
        <v>0</v>
      </c>
      <c r="P329" s="496" t="n">
        <f aca="false">P330</f>
        <v>0</v>
      </c>
      <c r="Q329" s="496" t="n">
        <f aca="false">Q330</f>
        <v>0</v>
      </c>
      <c r="R329" s="496" t="n">
        <f aca="false">R330</f>
        <v>0</v>
      </c>
      <c r="S329" s="496" t="n">
        <f aca="false">S330</f>
        <v>0</v>
      </c>
      <c r="T329" s="496" t="n">
        <f aca="false">T330</f>
        <v>0</v>
      </c>
      <c r="U329" s="497" t="n">
        <f aca="false">U330</f>
        <v>0</v>
      </c>
      <c r="V329" s="496" t="n">
        <f aca="false">V330</f>
        <v>0</v>
      </c>
      <c r="W329" s="496" t="n">
        <f aca="false">W330</f>
        <v>0</v>
      </c>
      <c r="X329" s="496" t="n">
        <f aca="false">X330</f>
        <v>0</v>
      </c>
      <c r="Y329" s="495" t="n">
        <f aca="false">Y330</f>
        <v>0</v>
      </c>
      <c r="Z329" s="495" t="n">
        <f aca="false">Z330</f>
        <v>0</v>
      </c>
      <c r="AA329" s="495" t="n">
        <f aca="false">AA330</f>
        <v>0</v>
      </c>
    </row>
    <row r="330" customFormat="false" ht="24.95" hidden="true" customHeight="true" outlineLevel="0" collapsed="false">
      <c r="A330" s="220" t="s">
        <v>54</v>
      </c>
      <c r="B330" s="507" t="s">
        <v>52</v>
      </c>
      <c r="C330" s="489" t="s">
        <v>102</v>
      </c>
      <c r="D330" s="490" t="s">
        <v>28</v>
      </c>
      <c r="E330" s="490" t="s">
        <v>352</v>
      </c>
      <c r="F330" s="498" t="s">
        <v>88</v>
      </c>
      <c r="G330" s="498" t="s">
        <v>57</v>
      </c>
      <c r="H330" s="499" t="s">
        <v>363</v>
      </c>
      <c r="I330" s="515" t="s">
        <v>362</v>
      </c>
      <c r="J330" s="513" t="s">
        <v>144</v>
      </c>
      <c r="K330" s="495" t="n">
        <f aca="false">K331</f>
        <v>0</v>
      </c>
      <c r="L330" s="495" t="n">
        <f aca="false">L331</f>
        <v>250</v>
      </c>
      <c r="M330" s="495" t="n">
        <f aca="false">M331</f>
        <v>0</v>
      </c>
      <c r="N330" s="495" t="n">
        <f aca="false">N331</f>
        <v>0</v>
      </c>
      <c r="O330" s="495" t="n">
        <f aca="false">O331</f>
        <v>0</v>
      </c>
      <c r="P330" s="496" t="n">
        <f aca="false">P331</f>
        <v>0</v>
      </c>
      <c r="Q330" s="496" t="n">
        <f aca="false">Q331</f>
        <v>0</v>
      </c>
      <c r="R330" s="496" t="n">
        <f aca="false">R331</f>
        <v>0</v>
      </c>
      <c r="S330" s="496" t="n">
        <f aca="false">S331</f>
        <v>0</v>
      </c>
      <c r="T330" s="496" t="n">
        <f aca="false">T331</f>
        <v>0</v>
      </c>
      <c r="U330" s="497" t="n">
        <f aca="false">U331</f>
        <v>0</v>
      </c>
      <c r="V330" s="496" t="n">
        <f aca="false">V331</f>
        <v>0</v>
      </c>
      <c r="W330" s="496" t="n">
        <f aca="false">W331</f>
        <v>0</v>
      </c>
      <c r="X330" s="496" t="n">
        <f aca="false">X331</f>
        <v>0</v>
      </c>
      <c r="Y330" s="495" t="n">
        <f aca="false">Y331</f>
        <v>0</v>
      </c>
      <c r="Z330" s="495" t="n">
        <f aca="false">Z331</f>
        <v>0</v>
      </c>
      <c r="AA330" s="495" t="n">
        <f aca="false">AA331</f>
        <v>0</v>
      </c>
    </row>
    <row r="331" customFormat="false" ht="36.75" hidden="true" customHeight="true" outlineLevel="0" collapsed="false">
      <c r="A331" s="220" t="s">
        <v>359</v>
      </c>
      <c r="B331" s="507" t="s">
        <v>52</v>
      </c>
      <c r="C331" s="489" t="s">
        <v>102</v>
      </c>
      <c r="D331" s="490" t="s">
        <v>28</v>
      </c>
      <c r="E331" s="490" t="s">
        <v>352</v>
      </c>
      <c r="F331" s="498" t="s">
        <v>88</v>
      </c>
      <c r="G331" s="498" t="s">
        <v>57</v>
      </c>
      <c r="H331" s="499" t="s">
        <v>363</v>
      </c>
      <c r="I331" s="499" t="s">
        <v>362</v>
      </c>
      <c r="J331" s="489" t="s">
        <v>360</v>
      </c>
      <c r="K331" s="495"/>
      <c r="L331" s="495" t="n">
        <f aca="false">250</f>
        <v>250</v>
      </c>
      <c r="M331" s="495"/>
      <c r="N331" s="495"/>
      <c r="O331" s="495"/>
      <c r="P331" s="496" t="n">
        <f aca="false">Q331+S331</f>
        <v>0</v>
      </c>
      <c r="Q331" s="496"/>
      <c r="R331" s="496"/>
      <c r="S331" s="496"/>
      <c r="T331" s="496" t="n">
        <f aca="false">U331+W331</f>
        <v>0</v>
      </c>
      <c r="U331" s="496"/>
      <c r="V331" s="496"/>
      <c r="W331" s="496"/>
      <c r="X331" s="496" t="n">
        <f aca="false">Y331+AA331</f>
        <v>0</v>
      </c>
      <c r="Y331" s="500"/>
      <c r="Z331" s="500"/>
      <c r="AA331" s="500"/>
    </row>
    <row r="332" customFormat="false" ht="26.25" hidden="true" customHeight="true" outlineLevel="0" collapsed="false">
      <c r="A332" s="197" t="s">
        <v>364</v>
      </c>
      <c r="B332" s="129" t="s">
        <v>52</v>
      </c>
      <c r="C332" s="479" t="s">
        <v>102</v>
      </c>
      <c r="D332" s="504" t="s">
        <v>53</v>
      </c>
      <c r="E332" s="574"/>
      <c r="F332" s="575"/>
      <c r="G332" s="575"/>
      <c r="H332" s="523"/>
      <c r="I332" s="526"/>
      <c r="J332" s="521"/>
      <c r="K332" s="158" t="n">
        <f aca="false">K334</f>
        <v>0</v>
      </c>
      <c r="L332" s="158" t="n">
        <f aca="false">L334</f>
        <v>0</v>
      </c>
      <c r="M332" s="158" t="n">
        <f aca="false">M334</f>
        <v>0</v>
      </c>
      <c r="N332" s="158" t="n">
        <f aca="false">N334</f>
        <v>0</v>
      </c>
      <c r="O332" s="158" t="n">
        <f aca="false">O334</f>
        <v>0</v>
      </c>
      <c r="P332" s="159" t="n">
        <f aca="false">P334</f>
        <v>0</v>
      </c>
      <c r="Q332" s="159" t="n">
        <f aca="false">Q334</f>
        <v>0</v>
      </c>
      <c r="R332" s="159" t="n">
        <f aca="false">R334</f>
        <v>0</v>
      </c>
      <c r="S332" s="159" t="n">
        <f aca="false">S334</f>
        <v>0</v>
      </c>
      <c r="T332" s="159" t="n">
        <f aca="false">T334</f>
        <v>0</v>
      </c>
      <c r="U332" s="476" t="n">
        <f aca="false">U334</f>
        <v>0</v>
      </c>
      <c r="V332" s="159" t="n">
        <f aca="false">V334</f>
        <v>0</v>
      </c>
      <c r="W332" s="159" t="n">
        <f aca="false">W334</f>
        <v>0</v>
      </c>
      <c r="X332" s="159" t="n">
        <f aca="false">X334</f>
        <v>0</v>
      </c>
      <c r="Y332" s="158" t="n">
        <f aca="false">Y334</f>
        <v>0</v>
      </c>
      <c r="Z332" s="158" t="n">
        <f aca="false">Z334</f>
        <v>0</v>
      </c>
      <c r="AA332" s="158" t="n">
        <f aca="false">AA334</f>
        <v>0</v>
      </c>
    </row>
    <row r="333" customFormat="false" ht="33.75" hidden="true" customHeight="true" outlineLevel="0" collapsed="false">
      <c r="A333" s="511" t="s">
        <v>194</v>
      </c>
      <c r="B333" s="489" t="s">
        <v>52</v>
      </c>
      <c r="C333" s="489" t="s">
        <v>102</v>
      </c>
      <c r="D333" s="490" t="s">
        <v>53</v>
      </c>
      <c r="E333" s="490" t="s">
        <v>195</v>
      </c>
      <c r="F333" s="498" t="s">
        <v>88</v>
      </c>
      <c r="G333" s="498" t="s">
        <v>89</v>
      </c>
      <c r="H333" s="499" t="s">
        <v>90</v>
      </c>
      <c r="I333" s="379"/>
      <c r="J333" s="479"/>
      <c r="K333" s="158"/>
      <c r="L333" s="158"/>
      <c r="M333" s="158"/>
      <c r="N333" s="158"/>
      <c r="O333" s="158" t="n">
        <f aca="false">O334</f>
        <v>0</v>
      </c>
      <c r="P333" s="159" t="n">
        <f aca="false">P334</f>
        <v>0</v>
      </c>
      <c r="Q333" s="159" t="n">
        <f aca="false">Q334</f>
        <v>0</v>
      </c>
      <c r="R333" s="159" t="n">
        <f aca="false">R334</f>
        <v>0</v>
      </c>
      <c r="S333" s="159" t="n">
        <f aca="false">S334</f>
        <v>0</v>
      </c>
      <c r="T333" s="159" t="n">
        <f aca="false">T334</f>
        <v>0</v>
      </c>
      <c r="U333" s="476" t="n">
        <f aca="false">U334</f>
        <v>0</v>
      </c>
      <c r="V333" s="159" t="n">
        <f aca="false">V334</f>
        <v>0</v>
      </c>
      <c r="W333" s="159" t="n">
        <f aca="false">W334</f>
        <v>0</v>
      </c>
      <c r="X333" s="159" t="n">
        <f aca="false">X334</f>
        <v>0</v>
      </c>
      <c r="Y333" s="158" t="n">
        <f aca="false">Y334</f>
        <v>0</v>
      </c>
      <c r="Z333" s="158" t="n">
        <f aca="false">Z334</f>
        <v>0</v>
      </c>
      <c r="AA333" s="158" t="n">
        <f aca="false">AA334</f>
        <v>0</v>
      </c>
    </row>
    <row r="334" customFormat="false" ht="65.25" hidden="true" customHeight="true" outlineLevel="0" collapsed="false">
      <c r="A334" s="217" t="s">
        <v>250</v>
      </c>
      <c r="B334" s="489" t="s">
        <v>52</v>
      </c>
      <c r="C334" s="489" t="s">
        <v>102</v>
      </c>
      <c r="D334" s="519" t="s">
        <v>53</v>
      </c>
      <c r="E334" s="491" t="s">
        <v>251</v>
      </c>
      <c r="F334" s="86" t="s">
        <v>88</v>
      </c>
      <c r="G334" s="86" t="s">
        <v>89</v>
      </c>
      <c r="H334" s="492" t="s">
        <v>90</v>
      </c>
      <c r="I334" s="499"/>
      <c r="J334" s="489"/>
      <c r="K334" s="495" t="n">
        <f aca="false">K335</f>
        <v>0</v>
      </c>
      <c r="L334" s="495" t="n">
        <f aca="false">L335</f>
        <v>0</v>
      </c>
      <c r="M334" s="495" t="n">
        <f aca="false">M335</f>
        <v>0</v>
      </c>
      <c r="N334" s="495" t="n">
        <f aca="false">N335</f>
        <v>0</v>
      </c>
      <c r="O334" s="495" t="n">
        <f aca="false">O335</f>
        <v>0</v>
      </c>
      <c r="P334" s="496" t="n">
        <f aca="false">P335</f>
        <v>0</v>
      </c>
      <c r="Q334" s="496" t="n">
        <f aca="false">Q335</f>
        <v>0</v>
      </c>
      <c r="R334" s="496" t="n">
        <f aca="false">R335</f>
        <v>0</v>
      </c>
      <c r="S334" s="496" t="n">
        <f aca="false">S335</f>
        <v>0</v>
      </c>
      <c r="T334" s="496" t="n">
        <f aca="false">T335</f>
        <v>0</v>
      </c>
      <c r="U334" s="497" t="n">
        <f aca="false">U335</f>
        <v>0</v>
      </c>
      <c r="V334" s="496" t="n">
        <f aca="false">V335</f>
        <v>0</v>
      </c>
      <c r="W334" s="496" t="n">
        <f aca="false">W335</f>
        <v>0</v>
      </c>
      <c r="X334" s="496" t="n">
        <f aca="false">X335</f>
        <v>0</v>
      </c>
      <c r="Y334" s="495" t="n">
        <f aca="false">Y335</f>
        <v>0</v>
      </c>
      <c r="Z334" s="495" t="n">
        <f aca="false">Z335</f>
        <v>0</v>
      </c>
      <c r="AA334" s="495" t="n">
        <f aca="false">AA335</f>
        <v>0</v>
      </c>
    </row>
    <row r="335" customFormat="false" ht="66.95" hidden="true" customHeight="true" outlineLevel="0" collapsed="false">
      <c r="A335" s="266" t="s">
        <v>295</v>
      </c>
      <c r="B335" s="489" t="s">
        <v>52</v>
      </c>
      <c r="C335" s="489" t="s">
        <v>102</v>
      </c>
      <c r="D335" s="490" t="s">
        <v>53</v>
      </c>
      <c r="E335" s="490" t="s">
        <v>251</v>
      </c>
      <c r="F335" s="498" t="s">
        <v>88</v>
      </c>
      <c r="G335" s="498" t="s">
        <v>57</v>
      </c>
      <c r="H335" s="499" t="s">
        <v>90</v>
      </c>
      <c r="I335" s="509"/>
      <c r="J335" s="507"/>
      <c r="K335" s="495" t="n">
        <f aca="false">K336+K339</f>
        <v>0</v>
      </c>
      <c r="L335" s="495" t="n">
        <f aca="false">L336+L339</f>
        <v>0</v>
      </c>
      <c r="M335" s="495" t="n">
        <f aca="false">M336+M339</f>
        <v>0</v>
      </c>
      <c r="N335" s="495" t="n">
        <f aca="false">N336+N339</f>
        <v>0</v>
      </c>
      <c r="O335" s="495" t="n">
        <f aca="false">O336+O339</f>
        <v>0</v>
      </c>
      <c r="P335" s="496" t="n">
        <f aca="false">P336+P339</f>
        <v>0</v>
      </c>
      <c r="Q335" s="496" t="n">
        <f aca="false">Q336+Q339</f>
        <v>0</v>
      </c>
      <c r="R335" s="496" t="n">
        <f aca="false">R336+R339</f>
        <v>0</v>
      </c>
      <c r="S335" s="496" t="n">
        <f aca="false">S336+S339</f>
        <v>0</v>
      </c>
      <c r="T335" s="496" t="n">
        <f aca="false">T336+T339</f>
        <v>0</v>
      </c>
      <c r="U335" s="497" t="n">
        <f aca="false">U336+U339</f>
        <v>0</v>
      </c>
      <c r="V335" s="496" t="n">
        <f aca="false">V336+V339</f>
        <v>0</v>
      </c>
      <c r="W335" s="496" t="n">
        <f aca="false">W336+W339</f>
        <v>0</v>
      </c>
      <c r="X335" s="496" t="n">
        <f aca="false">X336+X339</f>
        <v>0</v>
      </c>
      <c r="Y335" s="495" t="n">
        <f aca="false">Y336+Y339</f>
        <v>0</v>
      </c>
      <c r="Z335" s="495" t="n">
        <f aca="false">Z336+Z339</f>
        <v>0</v>
      </c>
      <c r="AA335" s="495" t="n">
        <f aca="false">AA336+AA339</f>
        <v>0</v>
      </c>
    </row>
    <row r="336" customFormat="false" ht="33" hidden="true" customHeight="true" outlineLevel="0" collapsed="false">
      <c r="A336" s="220"/>
      <c r="B336" s="489" t="s">
        <v>52</v>
      </c>
      <c r="C336" s="489" t="s">
        <v>102</v>
      </c>
      <c r="D336" s="490" t="s">
        <v>53</v>
      </c>
      <c r="E336" s="491" t="s">
        <v>251</v>
      </c>
      <c r="F336" s="86" t="s">
        <v>88</v>
      </c>
      <c r="G336" s="86" t="s">
        <v>57</v>
      </c>
      <c r="H336" s="492"/>
      <c r="I336" s="509"/>
      <c r="J336" s="507"/>
      <c r="K336" s="495" t="n">
        <f aca="false">K337</f>
        <v>0</v>
      </c>
      <c r="L336" s="495" t="n">
        <f aca="false">L337</f>
        <v>0</v>
      </c>
      <c r="M336" s="495" t="n">
        <f aca="false">M337</f>
        <v>0</v>
      </c>
      <c r="N336" s="495" t="n">
        <f aca="false">N337</f>
        <v>0</v>
      </c>
      <c r="O336" s="495" t="n">
        <f aca="false">O337</f>
        <v>0</v>
      </c>
      <c r="P336" s="496" t="n">
        <f aca="false">P337</f>
        <v>0</v>
      </c>
      <c r="Q336" s="496" t="n">
        <f aca="false">Q337</f>
        <v>0</v>
      </c>
      <c r="R336" s="496" t="n">
        <f aca="false">R337</f>
        <v>0</v>
      </c>
      <c r="S336" s="496" t="n">
        <f aca="false">S337</f>
        <v>0</v>
      </c>
      <c r="T336" s="496" t="n">
        <f aca="false">T337</f>
        <v>0</v>
      </c>
      <c r="U336" s="497" t="n">
        <f aca="false">U337</f>
        <v>0</v>
      </c>
      <c r="V336" s="496" t="n">
        <f aca="false">V337</f>
        <v>0</v>
      </c>
      <c r="W336" s="496" t="n">
        <f aca="false">W337</f>
        <v>0</v>
      </c>
      <c r="X336" s="496" t="n">
        <f aca="false">X337</f>
        <v>0</v>
      </c>
      <c r="Y336" s="495" t="n">
        <f aca="false">Y337</f>
        <v>0</v>
      </c>
      <c r="Z336" s="495" t="n">
        <f aca="false">Z337</f>
        <v>0</v>
      </c>
      <c r="AA336" s="495" t="n">
        <f aca="false">AA337</f>
        <v>0</v>
      </c>
    </row>
    <row r="337" customFormat="false" ht="35.1" hidden="true" customHeight="true" outlineLevel="0" collapsed="false">
      <c r="A337" s="220" t="s">
        <v>114</v>
      </c>
      <c r="B337" s="489" t="s">
        <v>52</v>
      </c>
      <c r="C337" s="489" t="s">
        <v>102</v>
      </c>
      <c r="D337" s="490" t="s">
        <v>53</v>
      </c>
      <c r="E337" s="490" t="s">
        <v>251</v>
      </c>
      <c r="F337" s="498" t="s">
        <v>88</v>
      </c>
      <c r="G337" s="498" t="s">
        <v>57</v>
      </c>
      <c r="H337" s="499"/>
      <c r="I337" s="509" t="s">
        <v>275</v>
      </c>
      <c r="J337" s="507" t="s">
        <v>116</v>
      </c>
      <c r="K337" s="495" t="n">
        <f aca="false">K338</f>
        <v>0</v>
      </c>
      <c r="L337" s="495" t="n">
        <f aca="false">L338</f>
        <v>0</v>
      </c>
      <c r="M337" s="495" t="n">
        <f aca="false">M338</f>
        <v>0</v>
      </c>
      <c r="N337" s="495" t="n">
        <f aca="false">N338</f>
        <v>0</v>
      </c>
      <c r="O337" s="495" t="n">
        <f aca="false">O338</f>
        <v>0</v>
      </c>
      <c r="P337" s="496" t="n">
        <f aca="false">P338</f>
        <v>0</v>
      </c>
      <c r="Q337" s="496" t="n">
        <f aca="false">Q338</f>
        <v>0</v>
      </c>
      <c r="R337" s="496" t="n">
        <f aca="false">R338</f>
        <v>0</v>
      </c>
      <c r="S337" s="496" t="n">
        <f aca="false">S338</f>
        <v>0</v>
      </c>
      <c r="T337" s="496" t="n">
        <f aca="false">T338</f>
        <v>0</v>
      </c>
      <c r="U337" s="497" t="n">
        <f aca="false">U338</f>
        <v>0</v>
      </c>
      <c r="V337" s="496" t="n">
        <f aca="false">V338</f>
        <v>0</v>
      </c>
      <c r="W337" s="496" t="n">
        <f aca="false">W338</f>
        <v>0</v>
      </c>
      <c r="X337" s="496" t="n">
        <f aca="false">X338</f>
        <v>0</v>
      </c>
      <c r="Y337" s="495" t="n">
        <f aca="false">Y338</f>
        <v>0</v>
      </c>
      <c r="Z337" s="495" t="n">
        <f aca="false">Z338</f>
        <v>0</v>
      </c>
      <c r="AA337" s="495" t="n">
        <f aca="false">AA338</f>
        <v>0</v>
      </c>
    </row>
    <row r="338" customFormat="false" ht="35.1" hidden="true" customHeight="true" outlineLevel="0" collapsed="false">
      <c r="A338" s="220" t="s">
        <v>257</v>
      </c>
      <c r="B338" s="489" t="s">
        <v>52</v>
      </c>
      <c r="C338" s="489" t="s">
        <v>102</v>
      </c>
      <c r="D338" s="490" t="s">
        <v>53</v>
      </c>
      <c r="E338" s="491" t="s">
        <v>251</v>
      </c>
      <c r="F338" s="86" t="s">
        <v>88</v>
      </c>
      <c r="G338" s="86" t="s">
        <v>57</v>
      </c>
      <c r="H338" s="492"/>
      <c r="I338" s="509" t="s">
        <v>275</v>
      </c>
      <c r="J338" s="507" t="s">
        <v>118</v>
      </c>
      <c r="K338" s="495"/>
      <c r="L338" s="495"/>
      <c r="M338" s="495"/>
      <c r="N338" s="495"/>
      <c r="O338" s="495"/>
      <c r="P338" s="496" t="n">
        <f aca="false">Q338+S338</f>
        <v>0</v>
      </c>
      <c r="Q338" s="496"/>
      <c r="R338" s="496"/>
      <c r="S338" s="496"/>
      <c r="T338" s="496" t="n">
        <f aca="false">U338+W338</f>
        <v>0</v>
      </c>
      <c r="U338" s="496"/>
      <c r="V338" s="496"/>
      <c r="W338" s="496"/>
      <c r="X338" s="496" t="n">
        <f aca="false">Y338+AA338</f>
        <v>0</v>
      </c>
      <c r="Y338" s="500"/>
      <c r="Z338" s="500"/>
      <c r="AA338" s="500"/>
    </row>
    <row r="339" customFormat="false" ht="34.5" hidden="true" customHeight="true" outlineLevel="0" collapsed="false">
      <c r="A339" s="220"/>
      <c r="B339" s="489" t="s">
        <v>52</v>
      </c>
      <c r="C339" s="489" t="s">
        <v>102</v>
      </c>
      <c r="D339" s="490" t="s">
        <v>53</v>
      </c>
      <c r="E339" s="490" t="s">
        <v>251</v>
      </c>
      <c r="F339" s="498" t="s">
        <v>88</v>
      </c>
      <c r="G339" s="498" t="s">
        <v>57</v>
      </c>
      <c r="H339" s="499"/>
      <c r="I339" s="509"/>
      <c r="J339" s="507"/>
      <c r="K339" s="495" t="n">
        <f aca="false">K340</f>
        <v>0</v>
      </c>
      <c r="L339" s="495" t="n">
        <f aca="false">L340</f>
        <v>0</v>
      </c>
      <c r="M339" s="495" t="n">
        <f aca="false">M340</f>
        <v>0</v>
      </c>
      <c r="N339" s="495" t="n">
        <f aca="false">N340</f>
        <v>0</v>
      </c>
      <c r="O339" s="495" t="n">
        <f aca="false">O340</f>
        <v>0</v>
      </c>
      <c r="P339" s="496" t="n">
        <f aca="false">P340</f>
        <v>0</v>
      </c>
      <c r="Q339" s="496" t="n">
        <f aca="false">Q340</f>
        <v>0</v>
      </c>
      <c r="R339" s="496" t="n">
        <f aca="false">R340</f>
        <v>0</v>
      </c>
      <c r="S339" s="496" t="n">
        <f aca="false">S340</f>
        <v>0</v>
      </c>
      <c r="T339" s="496" t="n">
        <f aca="false">T340</f>
        <v>0</v>
      </c>
      <c r="U339" s="497" t="n">
        <f aca="false">U340</f>
        <v>0</v>
      </c>
      <c r="V339" s="496" t="n">
        <f aca="false">V340</f>
        <v>0</v>
      </c>
      <c r="W339" s="496" t="n">
        <f aca="false">W340</f>
        <v>0</v>
      </c>
      <c r="X339" s="496" t="n">
        <f aca="false">X340</f>
        <v>0</v>
      </c>
      <c r="Y339" s="495" t="n">
        <f aca="false">Y340</f>
        <v>0</v>
      </c>
      <c r="Z339" s="495" t="n">
        <f aca="false">Z340</f>
        <v>0</v>
      </c>
      <c r="AA339" s="495" t="n">
        <f aca="false">AA340</f>
        <v>0</v>
      </c>
    </row>
    <row r="340" customFormat="false" ht="35.1" hidden="true" customHeight="true" outlineLevel="0" collapsed="false">
      <c r="A340" s="220" t="s">
        <v>114</v>
      </c>
      <c r="B340" s="489" t="s">
        <v>52</v>
      </c>
      <c r="C340" s="489" t="s">
        <v>102</v>
      </c>
      <c r="D340" s="490" t="s">
        <v>53</v>
      </c>
      <c r="E340" s="491" t="s">
        <v>251</v>
      </c>
      <c r="F340" s="86" t="s">
        <v>88</v>
      </c>
      <c r="G340" s="86" t="s">
        <v>57</v>
      </c>
      <c r="H340" s="492"/>
      <c r="I340" s="509" t="s">
        <v>275</v>
      </c>
      <c r="J340" s="507" t="s">
        <v>116</v>
      </c>
      <c r="K340" s="495" t="n">
        <f aca="false">K341</f>
        <v>0</v>
      </c>
      <c r="L340" s="495" t="n">
        <f aca="false">L341</f>
        <v>0</v>
      </c>
      <c r="M340" s="495" t="n">
        <f aca="false">M341</f>
        <v>0</v>
      </c>
      <c r="N340" s="495" t="n">
        <f aca="false">N341</f>
        <v>0</v>
      </c>
      <c r="O340" s="495" t="n">
        <f aca="false">O341</f>
        <v>0</v>
      </c>
      <c r="P340" s="496" t="n">
        <f aca="false">P341</f>
        <v>0</v>
      </c>
      <c r="Q340" s="496" t="n">
        <f aca="false">Q341</f>
        <v>0</v>
      </c>
      <c r="R340" s="496" t="n">
        <f aca="false">R341</f>
        <v>0</v>
      </c>
      <c r="S340" s="496" t="n">
        <f aca="false">S341</f>
        <v>0</v>
      </c>
      <c r="T340" s="496" t="n">
        <f aca="false">T341</f>
        <v>0</v>
      </c>
      <c r="U340" s="497" t="n">
        <f aca="false">U341</f>
        <v>0</v>
      </c>
      <c r="V340" s="496" t="n">
        <f aca="false">V341</f>
        <v>0</v>
      </c>
      <c r="W340" s="496" t="n">
        <f aca="false">W341</f>
        <v>0</v>
      </c>
      <c r="X340" s="496" t="n">
        <f aca="false">X341</f>
        <v>0</v>
      </c>
      <c r="Y340" s="495" t="n">
        <f aca="false">Y341</f>
        <v>0</v>
      </c>
      <c r="Z340" s="495" t="n">
        <f aca="false">Z341</f>
        <v>0</v>
      </c>
      <c r="AA340" s="495" t="n">
        <f aca="false">AA341</f>
        <v>0</v>
      </c>
    </row>
    <row r="341" customFormat="false" ht="35.1" hidden="true" customHeight="true" outlineLevel="0" collapsed="false">
      <c r="A341" s="220" t="s">
        <v>257</v>
      </c>
      <c r="B341" s="489" t="s">
        <v>52</v>
      </c>
      <c r="C341" s="489" t="s">
        <v>102</v>
      </c>
      <c r="D341" s="490" t="s">
        <v>53</v>
      </c>
      <c r="E341" s="490" t="s">
        <v>251</v>
      </c>
      <c r="F341" s="498" t="s">
        <v>88</v>
      </c>
      <c r="G341" s="498" t="s">
        <v>57</v>
      </c>
      <c r="H341" s="499"/>
      <c r="I341" s="509" t="s">
        <v>275</v>
      </c>
      <c r="J341" s="507" t="s">
        <v>118</v>
      </c>
      <c r="K341" s="495"/>
      <c r="L341" s="495"/>
      <c r="M341" s="495"/>
      <c r="N341" s="495"/>
      <c r="O341" s="495"/>
      <c r="P341" s="496" t="n">
        <f aca="false">Q341+S341</f>
        <v>0</v>
      </c>
      <c r="Q341" s="496"/>
      <c r="R341" s="496"/>
      <c r="S341" s="496"/>
      <c r="T341" s="496" t="n">
        <f aca="false">U341+W341</f>
        <v>0</v>
      </c>
      <c r="U341" s="496"/>
      <c r="V341" s="496"/>
      <c r="W341" s="496"/>
      <c r="X341" s="496" t="n">
        <f aca="false">Y341+AA341</f>
        <v>0</v>
      </c>
      <c r="Y341" s="500"/>
      <c r="Z341" s="500"/>
      <c r="AA341" s="500"/>
    </row>
    <row r="342" customFormat="false" ht="24.95" hidden="false" customHeight="true" outlineLevel="0" collapsed="false">
      <c r="A342" s="197" t="s">
        <v>365</v>
      </c>
      <c r="B342" s="479" t="s">
        <v>52</v>
      </c>
      <c r="C342" s="479" t="s">
        <v>102</v>
      </c>
      <c r="D342" s="377" t="s">
        <v>249</v>
      </c>
      <c r="E342" s="490"/>
      <c r="F342" s="498"/>
      <c r="G342" s="498"/>
      <c r="H342" s="499"/>
      <c r="I342" s="379"/>
      <c r="J342" s="479"/>
      <c r="K342" s="158" t="n">
        <f aca="false">K343</f>
        <v>3517.7</v>
      </c>
      <c r="L342" s="158" t="n">
        <f aca="false">L343</f>
        <v>6329.2</v>
      </c>
      <c r="M342" s="158" t="n">
        <f aca="false">M343</f>
        <v>0</v>
      </c>
      <c r="N342" s="158" t="n">
        <f aca="false">N343</f>
        <v>0</v>
      </c>
      <c r="O342" s="158" t="n">
        <f aca="false">O343</f>
        <v>1213</v>
      </c>
      <c r="P342" s="159" t="n">
        <f aca="false">P343</f>
        <v>5953081.7</v>
      </c>
      <c r="Q342" s="159" t="n">
        <f aca="false">Q343</f>
        <v>0</v>
      </c>
      <c r="R342" s="159" t="n">
        <f aca="false">R343</f>
        <v>0</v>
      </c>
      <c r="S342" s="159" t="n">
        <f aca="false">S343</f>
        <v>910000</v>
      </c>
      <c r="T342" s="159" t="n">
        <f aca="false">T343</f>
        <v>1144000</v>
      </c>
      <c r="U342" s="476" t="n">
        <f aca="false">U343</f>
        <v>0</v>
      </c>
      <c r="V342" s="159" t="n">
        <f aca="false">V343</f>
        <v>0</v>
      </c>
      <c r="W342" s="159" t="n">
        <f aca="false">W343</f>
        <v>1144000</v>
      </c>
      <c r="X342" s="159" t="n">
        <f aca="false">X343</f>
        <v>1320000</v>
      </c>
      <c r="Y342" s="158" t="n">
        <f aca="false">Y343</f>
        <v>0</v>
      </c>
      <c r="Z342" s="158" t="n">
        <f aca="false">Z343</f>
        <v>0</v>
      </c>
      <c r="AA342" s="158" t="n">
        <f aca="false">AA343</f>
        <v>1320000</v>
      </c>
    </row>
    <row r="343" customFormat="false" ht="35.1" hidden="false" customHeight="true" outlineLevel="0" collapsed="false">
      <c r="A343" s="511" t="s">
        <v>194</v>
      </c>
      <c r="B343" s="489" t="s">
        <v>52</v>
      </c>
      <c r="C343" s="489" t="s">
        <v>102</v>
      </c>
      <c r="D343" s="508" t="s">
        <v>249</v>
      </c>
      <c r="E343" s="491" t="s">
        <v>195</v>
      </c>
      <c r="F343" s="86" t="s">
        <v>88</v>
      </c>
      <c r="G343" s="86" t="s">
        <v>89</v>
      </c>
      <c r="H343" s="492" t="s">
        <v>90</v>
      </c>
      <c r="I343" s="499" t="s">
        <v>196</v>
      </c>
      <c r="J343" s="489"/>
      <c r="K343" s="495" t="n">
        <f aca="false">K344</f>
        <v>3517.7</v>
      </c>
      <c r="L343" s="495" t="n">
        <f aca="false">L344</f>
        <v>6329.2</v>
      </c>
      <c r="M343" s="495" t="n">
        <f aca="false">M344</f>
        <v>0</v>
      </c>
      <c r="N343" s="495" t="n">
        <f aca="false">N344</f>
        <v>0</v>
      </c>
      <c r="O343" s="495" t="n">
        <f aca="false">O344</f>
        <v>1213</v>
      </c>
      <c r="P343" s="496" t="n">
        <f aca="false">P344</f>
        <v>5953081.7</v>
      </c>
      <c r="Q343" s="496" t="n">
        <f aca="false">Q344</f>
        <v>0</v>
      </c>
      <c r="R343" s="496" t="n">
        <f aca="false">R344</f>
        <v>0</v>
      </c>
      <c r="S343" s="496" t="n">
        <f aca="false">S344</f>
        <v>910000</v>
      </c>
      <c r="T343" s="496" t="n">
        <f aca="false">T344</f>
        <v>1144000</v>
      </c>
      <c r="U343" s="497" t="n">
        <f aca="false">U344</f>
        <v>0</v>
      </c>
      <c r="V343" s="496" t="n">
        <f aca="false">V344</f>
        <v>0</v>
      </c>
      <c r="W343" s="496" t="n">
        <f aca="false">W344</f>
        <v>1144000</v>
      </c>
      <c r="X343" s="496" t="n">
        <f aca="false">X344</f>
        <v>1320000</v>
      </c>
      <c r="Y343" s="495" t="n">
        <f aca="false">Y344</f>
        <v>0</v>
      </c>
      <c r="Z343" s="495" t="n">
        <f aca="false">Z344</f>
        <v>0</v>
      </c>
      <c r="AA343" s="495" t="n">
        <f aca="false">AA344</f>
        <v>1320000</v>
      </c>
    </row>
    <row r="344" customFormat="false" ht="51.75" hidden="false" customHeight="true" outlineLevel="0" collapsed="false">
      <c r="A344" s="217" t="s">
        <v>366</v>
      </c>
      <c r="B344" s="489" t="s">
        <v>52</v>
      </c>
      <c r="C344" s="489" t="s">
        <v>102</v>
      </c>
      <c r="D344" s="508" t="s">
        <v>249</v>
      </c>
      <c r="E344" s="490" t="s">
        <v>367</v>
      </c>
      <c r="F344" s="498" t="s">
        <v>88</v>
      </c>
      <c r="G344" s="498" t="s">
        <v>89</v>
      </c>
      <c r="H344" s="499" t="s">
        <v>90</v>
      </c>
      <c r="I344" s="509" t="s">
        <v>222</v>
      </c>
      <c r="J344" s="475"/>
      <c r="K344" s="495" t="n">
        <f aca="false">K345</f>
        <v>3517.7</v>
      </c>
      <c r="L344" s="495" t="n">
        <f aca="false">L345</f>
        <v>6329.2</v>
      </c>
      <c r="M344" s="495" t="n">
        <f aca="false">M345</f>
        <v>0</v>
      </c>
      <c r="N344" s="495" t="n">
        <f aca="false">N345</f>
        <v>0</v>
      </c>
      <c r="O344" s="495" t="n">
        <f aca="false">O345</f>
        <v>1213</v>
      </c>
      <c r="P344" s="496" t="n">
        <f aca="false">P345</f>
        <v>5953081.7</v>
      </c>
      <c r="Q344" s="496" t="n">
        <f aca="false">Q345</f>
        <v>0</v>
      </c>
      <c r="R344" s="496" t="n">
        <f aca="false">R345</f>
        <v>0</v>
      </c>
      <c r="S344" s="496" t="n">
        <f aca="false">S345</f>
        <v>910000</v>
      </c>
      <c r="T344" s="496" t="n">
        <f aca="false">T345</f>
        <v>1144000</v>
      </c>
      <c r="U344" s="497" t="n">
        <f aca="false">U345</f>
        <v>0</v>
      </c>
      <c r="V344" s="496" t="n">
        <f aca="false">V345</f>
        <v>0</v>
      </c>
      <c r="W344" s="496" t="n">
        <f aca="false">W345</f>
        <v>1144000</v>
      </c>
      <c r="X344" s="496" t="n">
        <f aca="false">X345</f>
        <v>1320000</v>
      </c>
      <c r="Y344" s="495" t="n">
        <f aca="false">Y345</f>
        <v>0</v>
      </c>
      <c r="Z344" s="495" t="n">
        <f aca="false">Z345</f>
        <v>0</v>
      </c>
      <c r="AA344" s="495" t="n">
        <f aca="false">AA345</f>
        <v>1320000</v>
      </c>
    </row>
    <row r="345" customFormat="false" ht="25.5" hidden="false" customHeight="true" outlineLevel="0" collapsed="false">
      <c r="A345" s="217" t="s">
        <v>368</v>
      </c>
      <c r="B345" s="489" t="s">
        <v>52</v>
      </c>
      <c r="C345" s="489" t="s">
        <v>102</v>
      </c>
      <c r="D345" s="508" t="s">
        <v>249</v>
      </c>
      <c r="E345" s="490" t="s">
        <v>367</v>
      </c>
      <c r="F345" s="498" t="s">
        <v>88</v>
      </c>
      <c r="G345" s="498" t="s">
        <v>85</v>
      </c>
      <c r="H345" s="499" t="s">
        <v>90</v>
      </c>
      <c r="I345" s="301" t="s">
        <v>369</v>
      </c>
      <c r="J345" s="475"/>
      <c r="K345" s="495" t="n">
        <f aca="false">K349+K352+K355+K358+K361+K364+K367+K370+K346</f>
        <v>3517.7</v>
      </c>
      <c r="L345" s="495" t="n">
        <f aca="false">L349+L352+L355+L358+L361+L364+L367+L370+L346</f>
        <v>6329.2</v>
      </c>
      <c r="M345" s="495" t="n">
        <f aca="false">M349+M352+M355+M358+M361+M364+M367+M370+M346</f>
        <v>0</v>
      </c>
      <c r="N345" s="495" t="n">
        <f aca="false">N349+N352+N355+N358+N361+N364+N367+N370+N346</f>
        <v>0</v>
      </c>
      <c r="O345" s="495" t="n">
        <f aca="false">O349+O352+O355+O358+O361+O364+O367+O370+O346</f>
        <v>1213</v>
      </c>
      <c r="P345" s="496" t="n">
        <f aca="false">P349+P352+P355+P358+P361+P364+P367+P370+P346</f>
        <v>5953081.7</v>
      </c>
      <c r="Q345" s="496" t="n">
        <f aca="false">Q349+Q352+Q355+Q358+Q361+Q364+Q367+Q370+Q346</f>
        <v>0</v>
      </c>
      <c r="R345" s="496" t="n">
        <f aca="false">R349+R352+R355+R358+R361+R364+R367+R370+R346</f>
        <v>0</v>
      </c>
      <c r="S345" s="496" t="n">
        <f aca="false">S349+S352+S355+S358+S361+S364+S367+S370+S346</f>
        <v>910000</v>
      </c>
      <c r="T345" s="496" t="n">
        <f aca="false">T349+T352+T355+T358+T361+T364+T367+T370+T346</f>
        <v>1144000</v>
      </c>
      <c r="U345" s="497" t="n">
        <f aca="false">U349+U352+U355+U358+U361+U364+U367+U370+U346</f>
        <v>0</v>
      </c>
      <c r="V345" s="496" t="n">
        <f aca="false">V349+V352+V355+V358+V361+V364+V367+V370+V346</f>
        <v>0</v>
      </c>
      <c r="W345" s="496" t="n">
        <f aca="false">W349+W352+W355+W358+W361+W364+W367+W370+W346</f>
        <v>1144000</v>
      </c>
      <c r="X345" s="496" t="n">
        <f aca="false">X349+X352+X355+X358+X361+X364+X367+X370+X346</f>
        <v>1320000</v>
      </c>
      <c r="Y345" s="495" t="n">
        <f aca="false">Y349+Y352+Y355+Y358+Y361+Y364+Y367+Y370+Y346</f>
        <v>0</v>
      </c>
      <c r="Z345" s="495" t="n">
        <f aca="false">Z349+Z352+Z355+Z358+Z361+Z364+Z367+Z370+Z346</f>
        <v>0</v>
      </c>
      <c r="AA345" s="495" t="n">
        <f aca="false">AA349+AA352+AA355+AA358+AA361+AA364+AA367+AA370+AA346</f>
        <v>1320000</v>
      </c>
    </row>
    <row r="346" customFormat="false" ht="37.5" hidden="true" customHeight="true" outlineLevel="0" collapsed="false">
      <c r="A346" s="217" t="s">
        <v>370</v>
      </c>
      <c r="B346" s="489" t="s">
        <v>52</v>
      </c>
      <c r="C346" s="489" t="s">
        <v>102</v>
      </c>
      <c r="D346" s="508" t="s">
        <v>249</v>
      </c>
      <c r="E346" s="490" t="s">
        <v>367</v>
      </c>
      <c r="F346" s="498" t="s">
        <v>88</v>
      </c>
      <c r="G346" s="498" t="s">
        <v>85</v>
      </c>
      <c r="H346" s="499" t="s">
        <v>371</v>
      </c>
      <c r="I346" s="509" t="s">
        <v>372</v>
      </c>
      <c r="J346" s="507"/>
      <c r="K346" s="495" t="n">
        <f aca="false">K347</f>
        <v>0</v>
      </c>
      <c r="L346" s="495" t="n">
        <f aca="false">L347</f>
        <v>0</v>
      </c>
      <c r="M346" s="495" t="n">
        <f aca="false">M347</f>
        <v>0</v>
      </c>
      <c r="N346" s="495" t="n">
        <f aca="false">N347</f>
        <v>0</v>
      </c>
      <c r="O346" s="495" t="n">
        <f aca="false">O347</f>
        <v>0</v>
      </c>
      <c r="P346" s="496" t="n">
        <f aca="false">P347</f>
        <v>0</v>
      </c>
      <c r="Q346" s="496" t="n">
        <f aca="false">Q347</f>
        <v>0</v>
      </c>
      <c r="R346" s="496" t="n">
        <f aca="false">R347</f>
        <v>0</v>
      </c>
      <c r="S346" s="496" t="n">
        <f aca="false">S347</f>
        <v>0</v>
      </c>
      <c r="T346" s="496" t="n">
        <f aca="false">T347</f>
        <v>0</v>
      </c>
      <c r="U346" s="497" t="n">
        <f aca="false">U347</f>
        <v>0</v>
      </c>
      <c r="V346" s="496" t="n">
        <f aca="false">V347</f>
        <v>0</v>
      </c>
      <c r="W346" s="496" t="n">
        <f aca="false">W347</f>
        <v>0</v>
      </c>
      <c r="X346" s="496" t="n">
        <f aca="false">X347</f>
        <v>0</v>
      </c>
      <c r="Y346" s="495" t="n">
        <f aca="false">Y347</f>
        <v>0</v>
      </c>
      <c r="Z346" s="495" t="n">
        <f aca="false">Z347</f>
        <v>0</v>
      </c>
      <c r="AA346" s="495" t="n">
        <f aca="false">AA347</f>
        <v>0</v>
      </c>
    </row>
    <row r="347" customFormat="false" ht="36.75" hidden="true" customHeight="true" outlineLevel="0" collapsed="false">
      <c r="A347" s="220" t="s">
        <v>114</v>
      </c>
      <c r="B347" s="489" t="s">
        <v>52</v>
      </c>
      <c r="C347" s="489" t="s">
        <v>102</v>
      </c>
      <c r="D347" s="576" t="s">
        <v>249</v>
      </c>
      <c r="E347" s="491" t="s">
        <v>367</v>
      </c>
      <c r="F347" s="86" t="s">
        <v>88</v>
      </c>
      <c r="G347" s="86" t="s">
        <v>85</v>
      </c>
      <c r="H347" s="492" t="s">
        <v>371</v>
      </c>
      <c r="I347" s="509" t="s">
        <v>372</v>
      </c>
      <c r="J347" s="507" t="s">
        <v>116</v>
      </c>
      <c r="K347" s="495" t="n">
        <f aca="false">K348</f>
        <v>0</v>
      </c>
      <c r="L347" s="495" t="n">
        <f aca="false">L348</f>
        <v>0</v>
      </c>
      <c r="M347" s="495" t="n">
        <f aca="false">M348</f>
        <v>0</v>
      </c>
      <c r="N347" s="495" t="n">
        <f aca="false">N348</f>
        <v>0</v>
      </c>
      <c r="O347" s="495" t="n">
        <f aca="false">O348</f>
        <v>0</v>
      </c>
      <c r="P347" s="496" t="n">
        <f aca="false">P348</f>
        <v>0</v>
      </c>
      <c r="Q347" s="496" t="n">
        <f aca="false">Q348</f>
        <v>0</v>
      </c>
      <c r="R347" s="496" t="n">
        <f aca="false">R348</f>
        <v>0</v>
      </c>
      <c r="S347" s="496" t="n">
        <f aca="false">S348</f>
        <v>0</v>
      </c>
      <c r="T347" s="496" t="n">
        <f aca="false">T348</f>
        <v>0</v>
      </c>
      <c r="U347" s="497" t="n">
        <f aca="false">U348</f>
        <v>0</v>
      </c>
      <c r="V347" s="496" t="n">
        <f aca="false">V348</f>
        <v>0</v>
      </c>
      <c r="W347" s="496" t="n">
        <f aca="false">W348</f>
        <v>0</v>
      </c>
      <c r="X347" s="496" t="n">
        <f aca="false">X348</f>
        <v>0</v>
      </c>
      <c r="Y347" s="495" t="n">
        <f aca="false">Y348</f>
        <v>0</v>
      </c>
      <c r="Z347" s="495" t="n">
        <f aca="false">Z348</f>
        <v>0</v>
      </c>
      <c r="AA347" s="495" t="n">
        <f aca="false">AA348</f>
        <v>0</v>
      </c>
    </row>
    <row r="348" customFormat="false" ht="36" hidden="true" customHeight="true" outlineLevel="0" collapsed="false">
      <c r="A348" s="220" t="s">
        <v>257</v>
      </c>
      <c r="B348" s="489" t="s">
        <v>52</v>
      </c>
      <c r="C348" s="489" t="s">
        <v>102</v>
      </c>
      <c r="D348" s="508" t="s">
        <v>249</v>
      </c>
      <c r="E348" s="490" t="s">
        <v>367</v>
      </c>
      <c r="F348" s="498" t="s">
        <v>88</v>
      </c>
      <c r="G348" s="498" t="s">
        <v>85</v>
      </c>
      <c r="H348" s="499" t="s">
        <v>371</v>
      </c>
      <c r="I348" s="509" t="s">
        <v>372</v>
      </c>
      <c r="J348" s="507" t="s">
        <v>118</v>
      </c>
      <c r="K348" s="495"/>
      <c r="L348" s="495"/>
      <c r="M348" s="495"/>
      <c r="N348" s="495"/>
      <c r="O348" s="495"/>
      <c r="P348" s="496" t="n">
        <f aca="false">Q348+S348</f>
        <v>0</v>
      </c>
      <c r="Q348" s="496"/>
      <c r="R348" s="496"/>
      <c r="S348" s="496"/>
      <c r="T348" s="496" t="n">
        <f aca="false">U348+W348</f>
        <v>0</v>
      </c>
      <c r="U348" s="496"/>
      <c r="V348" s="496"/>
      <c r="W348" s="496"/>
      <c r="X348" s="496" t="n">
        <f aca="false">Y348+AA348</f>
        <v>0</v>
      </c>
      <c r="Y348" s="500"/>
      <c r="Z348" s="500"/>
      <c r="AA348" s="500"/>
    </row>
    <row r="349" customFormat="false" ht="39.75" hidden="false" customHeight="true" outlineLevel="0" collapsed="false">
      <c r="A349" s="514" t="s">
        <v>373</v>
      </c>
      <c r="B349" s="489" t="s">
        <v>52</v>
      </c>
      <c r="C349" s="489" t="s">
        <v>102</v>
      </c>
      <c r="D349" s="508" t="s">
        <v>249</v>
      </c>
      <c r="E349" s="490" t="s">
        <v>367</v>
      </c>
      <c r="F349" s="498" t="s">
        <v>88</v>
      </c>
      <c r="G349" s="498" t="s">
        <v>85</v>
      </c>
      <c r="H349" s="499" t="s">
        <v>374</v>
      </c>
      <c r="I349" s="301" t="s">
        <v>225</v>
      </c>
      <c r="J349" s="489"/>
      <c r="K349" s="495" t="n">
        <f aca="false">K350</f>
        <v>1767.7</v>
      </c>
      <c r="L349" s="495" t="n">
        <f aca="false">L350</f>
        <v>5335.2</v>
      </c>
      <c r="M349" s="495" t="n">
        <f aca="false">M350</f>
        <v>0</v>
      </c>
      <c r="N349" s="495" t="n">
        <f aca="false">N350</f>
        <v>0</v>
      </c>
      <c r="O349" s="495" t="n">
        <f aca="false">O350</f>
        <v>963</v>
      </c>
      <c r="P349" s="496" t="n">
        <f aca="false">P350</f>
        <v>5953081.7</v>
      </c>
      <c r="Q349" s="496" t="n">
        <f aca="false">Q350</f>
        <v>0</v>
      </c>
      <c r="R349" s="496" t="n">
        <f aca="false">R350</f>
        <v>0</v>
      </c>
      <c r="S349" s="496" t="n">
        <f aca="false">S350</f>
        <v>444200</v>
      </c>
      <c r="T349" s="496" t="n">
        <f aca="false">T350</f>
        <v>1144000</v>
      </c>
      <c r="U349" s="497" t="n">
        <f aca="false">U350</f>
        <v>0</v>
      </c>
      <c r="V349" s="496" t="n">
        <f aca="false">V350</f>
        <v>0</v>
      </c>
      <c r="W349" s="496" t="n">
        <f aca="false">W350</f>
        <v>894000</v>
      </c>
      <c r="X349" s="496" t="n">
        <f aca="false">X350</f>
        <v>1320000</v>
      </c>
      <c r="Y349" s="495" t="n">
        <f aca="false">Y350</f>
        <v>0</v>
      </c>
      <c r="Z349" s="495" t="n">
        <f aca="false">Z350</f>
        <v>0</v>
      </c>
      <c r="AA349" s="495" t="n">
        <f aca="false">AA350</f>
        <v>720000</v>
      </c>
    </row>
    <row r="350" customFormat="false" ht="35.1" hidden="false" customHeight="true" outlineLevel="0" collapsed="false">
      <c r="A350" s="220" t="s">
        <v>114</v>
      </c>
      <c r="B350" s="489" t="s">
        <v>52</v>
      </c>
      <c r="C350" s="489" t="s">
        <v>102</v>
      </c>
      <c r="D350" s="508" t="s">
        <v>249</v>
      </c>
      <c r="E350" s="491" t="s">
        <v>367</v>
      </c>
      <c r="F350" s="86" t="s">
        <v>88</v>
      </c>
      <c r="G350" s="86" t="s">
        <v>85</v>
      </c>
      <c r="H350" s="492" t="s">
        <v>374</v>
      </c>
      <c r="I350" s="301" t="s">
        <v>225</v>
      </c>
      <c r="J350" s="507" t="s">
        <v>116</v>
      </c>
      <c r="K350" s="495" t="n">
        <f aca="false">K351</f>
        <v>1767.7</v>
      </c>
      <c r="L350" s="495" t="n">
        <f aca="false">L351</f>
        <v>5335.2</v>
      </c>
      <c r="M350" s="495" t="n">
        <f aca="false">M351</f>
        <v>0</v>
      </c>
      <c r="N350" s="495" t="n">
        <f aca="false">N351</f>
        <v>0</v>
      </c>
      <c r="O350" s="495" t="n">
        <f aca="false">O351</f>
        <v>963</v>
      </c>
      <c r="P350" s="496" t="n">
        <f aca="false">P351</f>
        <v>5953081.7</v>
      </c>
      <c r="Q350" s="496" t="n">
        <f aca="false">Q351</f>
        <v>0</v>
      </c>
      <c r="R350" s="496" t="n">
        <f aca="false">R351</f>
        <v>0</v>
      </c>
      <c r="S350" s="496" t="n">
        <f aca="false">S351</f>
        <v>444200</v>
      </c>
      <c r="T350" s="496" t="n">
        <f aca="false">T351</f>
        <v>1144000</v>
      </c>
      <c r="U350" s="497" t="n">
        <f aca="false">U351</f>
        <v>0</v>
      </c>
      <c r="V350" s="496" t="n">
        <f aca="false">V351</f>
        <v>0</v>
      </c>
      <c r="W350" s="496" t="n">
        <f aca="false">W351</f>
        <v>894000</v>
      </c>
      <c r="X350" s="496" t="n">
        <f aca="false">X351</f>
        <v>1320000</v>
      </c>
      <c r="Y350" s="495" t="n">
        <f aca="false">Y351</f>
        <v>0</v>
      </c>
      <c r="Z350" s="495" t="n">
        <f aca="false">Z351</f>
        <v>0</v>
      </c>
      <c r="AA350" s="495" t="n">
        <f aca="false">AA351</f>
        <v>720000</v>
      </c>
    </row>
    <row r="351" customFormat="false" ht="35.1" hidden="false" customHeight="true" outlineLevel="0" collapsed="false">
      <c r="A351" s="220" t="s">
        <v>257</v>
      </c>
      <c r="B351" s="489" t="s">
        <v>52</v>
      </c>
      <c r="C351" s="489" t="s">
        <v>102</v>
      </c>
      <c r="D351" s="508" t="s">
        <v>249</v>
      </c>
      <c r="E351" s="490" t="s">
        <v>367</v>
      </c>
      <c r="F351" s="498" t="s">
        <v>88</v>
      </c>
      <c r="G351" s="498" t="s">
        <v>85</v>
      </c>
      <c r="H351" s="499" t="s">
        <v>374</v>
      </c>
      <c r="I351" s="301" t="s">
        <v>225</v>
      </c>
      <c r="J351" s="507" t="s">
        <v>118</v>
      </c>
      <c r="K351" s="495" t="n">
        <f aca="false">1633.4+1034.3-900</f>
        <v>1767.7</v>
      </c>
      <c r="L351" s="495" t="n">
        <f aca="false">963+2021.2-744+1363.2+1731.8</f>
        <v>5335.2</v>
      </c>
      <c r="M351" s="495"/>
      <c r="N351" s="495"/>
      <c r="O351" s="495" t="n">
        <v>963</v>
      </c>
      <c r="P351" s="496" t="n">
        <f aca="false">Q351+S351+5495681.7+13200</f>
        <v>5953081.7</v>
      </c>
      <c r="Q351" s="496"/>
      <c r="R351" s="496"/>
      <c r="S351" s="496" t="n">
        <v>444200</v>
      </c>
      <c r="T351" s="496" t="n">
        <f aca="false">U351+W351+250000</f>
        <v>1144000</v>
      </c>
      <c r="U351" s="496"/>
      <c r="V351" s="496"/>
      <c r="W351" s="496" t="n">
        <v>894000</v>
      </c>
      <c r="X351" s="496" t="n">
        <f aca="false">Y351+AA351+600000</f>
        <v>1320000</v>
      </c>
      <c r="Y351" s="500"/>
      <c r="Z351" s="500"/>
      <c r="AA351" s="500" t="n">
        <v>720000</v>
      </c>
    </row>
    <row r="352" customFormat="false" ht="35.25" hidden="true" customHeight="true" outlineLevel="0" collapsed="false">
      <c r="A352" s="514" t="s">
        <v>375</v>
      </c>
      <c r="B352" s="489" t="s">
        <v>52</v>
      </c>
      <c r="C352" s="489" t="s">
        <v>102</v>
      </c>
      <c r="D352" s="508" t="s">
        <v>249</v>
      </c>
      <c r="E352" s="491" t="s">
        <v>367</v>
      </c>
      <c r="F352" s="86" t="s">
        <v>88</v>
      </c>
      <c r="G352" s="86" t="s">
        <v>85</v>
      </c>
      <c r="H352" s="492" t="s">
        <v>376</v>
      </c>
      <c r="I352" s="301" t="s">
        <v>377</v>
      </c>
      <c r="J352" s="489"/>
      <c r="K352" s="495" t="n">
        <f aca="false">K353</f>
        <v>0</v>
      </c>
      <c r="L352" s="495" t="n">
        <f aca="false">L353</f>
        <v>0</v>
      </c>
      <c r="M352" s="495" t="n">
        <f aca="false">M353</f>
        <v>0</v>
      </c>
      <c r="N352" s="495" t="n">
        <f aca="false">N353</f>
        <v>0</v>
      </c>
      <c r="O352" s="495" t="n">
        <f aca="false">O353</f>
        <v>0</v>
      </c>
      <c r="P352" s="496" t="n">
        <f aca="false">P353</f>
        <v>0</v>
      </c>
      <c r="Q352" s="496" t="n">
        <f aca="false">Q353</f>
        <v>0</v>
      </c>
      <c r="R352" s="496" t="n">
        <f aca="false">R353</f>
        <v>0</v>
      </c>
      <c r="S352" s="496" t="n">
        <f aca="false">S353</f>
        <v>0</v>
      </c>
      <c r="T352" s="496" t="n">
        <f aca="false">T353</f>
        <v>0</v>
      </c>
      <c r="U352" s="497" t="n">
        <f aca="false">U353</f>
        <v>0</v>
      </c>
      <c r="V352" s="496" t="n">
        <f aca="false">V353</f>
        <v>0</v>
      </c>
      <c r="W352" s="496" t="n">
        <f aca="false">W353</f>
        <v>0</v>
      </c>
      <c r="X352" s="496" t="n">
        <f aca="false">X353</f>
        <v>0</v>
      </c>
      <c r="Y352" s="495" t="n">
        <f aca="false">Y353</f>
        <v>0</v>
      </c>
      <c r="Z352" s="495" t="n">
        <f aca="false">Z353</f>
        <v>0</v>
      </c>
      <c r="AA352" s="495" t="n">
        <f aca="false">AA353</f>
        <v>0</v>
      </c>
    </row>
    <row r="353" customFormat="false" ht="35.1" hidden="true" customHeight="true" outlineLevel="0" collapsed="false">
      <c r="A353" s="220" t="s">
        <v>114</v>
      </c>
      <c r="B353" s="489" t="s">
        <v>52</v>
      </c>
      <c r="C353" s="489" t="s">
        <v>102</v>
      </c>
      <c r="D353" s="508" t="s">
        <v>249</v>
      </c>
      <c r="E353" s="490" t="s">
        <v>367</v>
      </c>
      <c r="F353" s="498" t="s">
        <v>88</v>
      </c>
      <c r="G353" s="498" t="s">
        <v>85</v>
      </c>
      <c r="H353" s="499" t="s">
        <v>376</v>
      </c>
      <c r="I353" s="301" t="s">
        <v>377</v>
      </c>
      <c r="J353" s="507" t="s">
        <v>116</v>
      </c>
      <c r="K353" s="495" t="n">
        <f aca="false">K354</f>
        <v>0</v>
      </c>
      <c r="L353" s="495" t="n">
        <f aca="false">L354</f>
        <v>0</v>
      </c>
      <c r="M353" s="495" t="n">
        <f aca="false">M354</f>
        <v>0</v>
      </c>
      <c r="N353" s="495" t="n">
        <f aca="false">N354</f>
        <v>0</v>
      </c>
      <c r="O353" s="495" t="n">
        <f aca="false">O354</f>
        <v>0</v>
      </c>
      <c r="P353" s="496" t="n">
        <f aca="false">P354</f>
        <v>0</v>
      </c>
      <c r="Q353" s="496" t="n">
        <f aca="false">Q354</f>
        <v>0</v>
      </c>
      <c r="R353" s="496" t="n">
        <f aca="false">R354</f>
        <v>0</v>
      </c>
      <c r="S353" s="496" t="n">
        <f aca="false">S354</f>
        <v>0</v>
      </c>
      <c r="T353" s="496" t="n">
        <f aca="false">T354</f>
        <v>0</v>
      </c>
      <c r="U353" s="497" t="n">
        <f aca="false">U354</f>
        <v>0</v>
      </c>
      <c r="V353" s="496" t="n">
        <f aca="false">V354</f>
        <v>0</v>
      </c>
      <c r="W353" s="496" t="n">
        <f aca="false">W354</f>
        <v>0</v>
      </c>
      <c r="X353" s="496" t="n">
        <f aca="false">X354</f>
        <v>0</v>
      </c>
      <c r="Y353" s="495" t="n">
        <f aca="false">Y354</f>
        <v>0</v>
      </c>
      <c r="Z353" s="495" t="n">
        <f aca="false">Z354</f>
        <v>0</v>
      </c>
      <c r="AA353" s="495" t="n">
        <f aca="false">AA354</f>
        <v>0</v>
      </c>
    </row>
    <row r="354" customFormat="false" ht="35.1" hidden="true" customHeight="true" outlineLevel="0" collapsed="false">
      <c r="A354" s="220" t="s">
        <v>257</v>
      </c>
      <c r="B354" s="489" t="s">
        <v>52</v>
      </c>
      <c r="C354" s="489" t="s">
        <v>102</v>
      </c>
      <c r="D354" s="577" t="s">
        <v>249</v>
      </c>
      <c r="E354" s="491" t="s">
        <v>367</v>
      </c>
      <c r="F354" s="86" t="s">
        <v>88</v>
      </c>
      <c r="G354" s="86" t="s">
        <v>85</v>
      </c>
      <c r="H354" s="492" t="s">
        <v>376</v>
      </c>
      <c r="I354" s="301" t="s">
        <v>377</v>
      </c>
      <c r="J354" s="507" t="s">
        <v>118</v>
      </c>
      <c r="K354" s="495"/>
      <c r="L354" s="495"/>
      <c r="M354" s="495"/>
      <c r="N354" s="495"/>
      <c r="O354" s="495"/>
      <c r="P354" s="496" t="n">
        <f aca="false">Q354+S354</f>
        <v>0</v>
      </c>
      <c r="Q354" s="496"/>
      <c r="R354" s="496"/>
      <c r="S354" s="496"/>
      <c r="T354" s="496" t="n">
        <f aca="false">U354+W354</f>
        <v>0</v>
      </c>
      <c r="U354" s="496"/>
      <c r="V354" s="496"/>
      <c r="W354" s="496"/>
      <c r="X354" s="496" t="n">
        <f aca="false">Y354+AA354</f>
        <v>0</v>
      </c>
      <c r="Y354" s="500"/>
      <c r="Z354" s="500"/>
      <c r="AA354" s="500"/>
    </row>
    <row r="355" customFormat="false" ht="24.95" hidden="true" customHeight="true" outlineLevel="0" collapsed="false">
      <c r="A355" s="514" t="s">
        <v>378</v>
      </c>
      <c r="B355" s="489" t="s">
        <v>52</v>
      </c>
      <c r="C355" s="489" t="s">
        <v>102</v>
      </c>
      <c r="D355" s="508" t="s">
        <v>249</v>
      </c>
      <c r="E355" s="490" t="s">
        <v>367</v>
      </c>
      <c r="F355" s="498" t="s">
        <v>88</v>
      </c>
      <c r="G355" s="498" t="s">
        <v>85</v>
      </c>
      <c r="H355" s="499" t="s">
        <v>379</v>
      </c>
      <c r="I355" s="301" t="s">
        <v>380</v>
      </c>
      <c r="J355" s="489"/>
      <c r="K355" s="495" t="n">
        <f aca="false">K356</f>
        <v>0</v>
      </c>
      <c r="L355" s="495" t="n">
        <f aca="false">L356</f>
        <v>0</v>
      </c>
      <c r="M355" s="495" t="n">
        <f aca="false">M356</f>
        <v>0</v>
      </c>
      <c r="N355" s="495" t="n">
        <f aca="false">N356</f>
        <v>0</v>
      </c>
      <c r="O355" s="495" t="n">
        <f aca="false">O356</f>
        <v>0</v>
      </c>
      <c r="P355" s="496" t="n">
        <f aca="false">P356</f>
        <v>0</v>
      </c>
      <c r="Q355" s="496" t="n">
        <f aca="false">Q356</f>
        <v>0</v>
      </c>
      <c r="R355" s="496" t="n">
        <f aca="false">R356</f>
        <v>0</v>
      </c>
      <c r="S355" s="496" t="n">
        <f aca="false">S356</f>
        <v>0</v>
      </c>
      <c r="T355" s="496" t="n">
        <f aca="false">T356</f>
        <v>0</v>
      </c>
      <c r="U355" s="497" t="n">
        <f aca="false">U356</f>
        <v>0</v>
      </c>
      <c r="V355" s="496" t="n">
        <f aca="false">V356</f>
        <v>0</v>
      </c>
      <c r="W355" s="496" t="n">
        <f aca="false">W356</f>
        <v>0</v>
      </c>
      <c r="X355" s="496" t="n">
        <f aca="false">X356</f>
        <v>0</v>
      </c>
      <c r="Y355" s="495" t="n">
        <f aca="false">Y356</f>
        <v>0</v>
      </c>
      <c r="Z355" s="495" t="n">
        <f aca="false">Z356</f>
        <v>0</v>
      </c>
      <c r="AA355" s="495" t="n">
        <f aca="false">AA356</f>
        <v>0</v>
      </c>
    </row>
    <row r="356" customFormat="false" ht="35.1" hidden="true" customHeight="true" outlineLevel="0" collapsed="false">
      <c r="A356" s="220" t="s">
        <v>114</v>
      </c>
      <c r="B356" s="489" t="s">
        <v>52</v>
      </c>
      <c r="C356" s="489" t="s">
        <v>102</v>
      </c>
      <c r="D356" s="576" t="s">
        <v>249</v>
      </c>
      <c r="E356" s="491" t="s">
        <v>367</v>
      </c>
      <c r="F356" s="86" t="s">
        <v>88</v>
      </c>
      <c r="G356" s="86" t="s">
        <v>85</v>
      </c>
      <c r="H356" s="492" t="s">
        <v>379</v>
      </c>
      <c r="I356" s="578" t="s">
        <v>380</v>
      </c>
      <c r="J356" s="517" t="s">
        <v>116</v>
      </c>
      <c r="K356" s="495" t="n">
        <f aca="false">K357</f>
        <v>0</v>
      </c>
      <c r="L356" s="495" t="n">
        <f aca="false">L357</f>
        <v>0</v>
      </c>
      <c r="M356" s="495" t="n">
        <f aca="false">M357</f>
        <v>0</v>
      </c>
      <c r="N356" s="495" t="n">
        <f aca="false">N357</f>
        <v>0</v>
      </c>
      <c r="O356" s="495" t="n">
        <f aca="false">O357</f>
        <v>0</v>
      </c>
      <c r="P356" s="496" t="n">
        <f aca="false">P357</f>
        <v>0</v>
      </c>
      <c r="Q356" s="496" t="n">
        <f aca="false">Q357</f>
        <v>0</v>
      </c>
      <c r="R356" s="496" t="n">
        <f aca="false">R357</f>
        <v>0</v>
      </c>
      <c r="S356" s="496" t="n">
        <f aca="false">S357</f>
        <v>0</v>
      </c>
      <c r="T356" s="496" t="n">
        <f aca="false">T357</f>
        <v>0</v>
      </c>
      <c r="U356" s="497" t="n">
        <f aca="false">U357</f>
        <v>0</v>
      </c>
      <c r="V356" s="496" t="n">
        <f aca="false">V357</f>
        <v>0</v>
      </c>
      <c r="W356" s="496" t="n">
        <f aca="false">W357</f>
        <v>0</v>
      </c>
      <c r="X356" s="496" t="n">
        <f aca="false">X357</f>
        <v>0</v>
      </c>
      <c r="Y356" s="495" t="n">
        <f aca="false">Y357</f>
        <v>0</v>
      </c>
      <c r="Z356" s="495" t="n">
        <f aca="false">Z357</f>
        <v>0</v>
      </c>
      <c r="AA356" s="495" t="n">
        <f aca="false">AA357</f>
        <v>0</v>
      </c>
    </row>
    <row r="357" customFormat="false" ht="35.1" hidden="true" customHeight="true" outlineLevel="0" collapsed="false">
      <c r="A357" s="220" t="s">
        <v>257</v>
      </c>
      <c r="B357" s="489" t="s">
        <v>52</v>
      </c>
      <c r="C357" s="489" t="s">
        <v>102</v>
      </c>
      <c r="D357" s="508" t="s">
        <v>249</v>
      </c>
      <c r="E357" s="490" t="s">
        <v>367</v>
      </c>
      <c r="F357" s="498" t="s">
        <v>88</v>
      </c>
      <c r="G357" s="498" t="s">
        <v>85</v>
      </c>
      <c r="H357" s="499" t="s">
        <v>379</v>
      </c>
      <c r="I357" s="301" t="s">
        <v>380</v>
      </c>
      <c r="J357" s="507" t="s">
        <v>118</v>
      </c>
      <c r="K357" s="495"/>
      <c r="L357" s="495"/>
      <c r="M357" s="495"/>
      <c r="N357" s="495"/>
      <c r="O357" s="495"/>
      <c r="P357" s="496" t="n">
        <f aca="false">Q357+S357</f>
        <v>0</v>
      </c>
      <c r="Q357" s="496"/>
      <c r="R357" s="496"/>
      <c r="S357" s="496"/>
      <c r="T357" s="496" t="n">
        <f aca="false">U357+W357</f>
        <v>0</v>
      </c>
      <c r="U357" s="496"/>
      <c r="V357" s="496"/>
      <c r="W357" s="496"/>
      <c r="X357" s="496" t="n">
        <f aca="false">Y357+AA357</f>
        <v>0</v>
      </c>
      <c r="Y357" s="500"/>
      <c r="Z357" s="500"/>
      <c r="AA357" s="500"/>
    </row>
    <row r="358" customFormat="false" ht="26.25" hidden="true" customHeight="true" outlineLevel="0" collapsed="false">
      <c r="A358" s="217" t="s">
        <v>381</v>
      </c>
      <c r="B358" s="489" t="s">
        <v>52</v>
      </c>
      <c r="C358" s="489" t="s">
        <v>102</v>
      </c>
      <c r="D358" s="508" t="s">
        <v>249</v>
      </c>
      <c r="E358" s="490" t="s">
        <v>367</v>
      </c>
      <c r="F358" s="498" t="s">
        <v>88</v>
      </c>
      <c r="G358" s="498" t="s">
        <v>85</v>
      </c>
      <c r="H358" s="499" t="s">
        <v>382</v>
      </c>
      <c r="I358" s="510" t="s">
        <v>383</v>
      </c>
      <c r="J358" s="552"/>
      <c r="K358" s="495" t="n">
        <f aca="false">K359</f>
        <v>0</v>
      </c>
      <c r="L358" s="495" t="n">
        <f aca="false">L359</f>
        <v>0</v>
      </c>
      <c r="M358" s="495"/>
      <c r="N358" s="495"/>
      <c r="O358" s="495"/>
      <c r="P358" s="496" t="n">
        <f aca="false">P359</f>
        <v>0</v>
      </c>
      <c r="Q358" s="496" t="n">
        <f aca="false">Q359</f>
        <v>0</v>
      </c>
      <c r="R358" s="496" t="n">
        <f aca="false">R359</f>
        <v>0</v>
      </c>
      <c r="S358" s="496" t="n">
        <f aca="false">S359</f>
        <v>0</v>
      </c>
      <c r="T358" s="496" t="n">
        <f aca="false">T359</f>
        <v>0</v>
      </c>
      <c r="U358" s="497" t="n">
        <f aca="false">U359</f>
        <v>0</v>
      </c>
      <c r="V358" s="496" t="n">
        <f aca="false">V359</f>
        <v>0</v>
      </c>
      <c r="W358" s="496" t="n">
        <f aca="false">W359</f>
        <v>0</v>
      </c>
      <c r="X358" s="496" t="n">
        <f aca="false">X359</f>
        <v>0</v>
      </c>
      <c r="Y358" s="495" t="n">
        <f aca="false">Y359</f>
        <v>0</v>
      </c>
      <c r="Z358" s="495" t="n">
        <f aca="false">Z359</f>
        <v>0</v>
      </c>
      <c r="AA358" s="495" t="n">
        <f aca="false">AA359</f>
        <v>0</v>
      </c>
    </row>
    <row r="359" customFormat="false" ht="35.1" hidden="true" customHeight="true" outlineLevel="0" collapsed="false">
      <c r="A359" s="220" t="s">
        <v>114</v>
      </c>
      <c r="B359" s="489" t="s">
        <v>52</v>
      </c>
      <c r="C359" s="489" t="s">
        <v>102</v>
      </c>
      <c r="D359" s="508" t="s">
        <v>249</v>
      </c>
      <c r="E359" s="490" t="s">
        <v>367</v>
      </c>
      <c r="F359" s="498" t="s">
        <v>88</v>
      </c>
      <c r="G359" s="498" t="s">
        <v>85</v>
      </c>
      <c r="H359" s="499" t="s">
        <v>382</v>
      </c>
      <c r="I359" s="509" t="s">
        <v>383</v>
      </c>
      <c r="J359" s="507" t="s">
        <v>116</v>
      </c>
      <c r="K359" s="495" t="n">
        <f aca="false">K360</f>
        <v>0</v>
      </c>
      <c r="L359" s="495" t="n">
        <f aca="false">L360</f>
        <v>0</v>
      </c>
      <c r="M359" s="495"/>
      <c r="N359" s="495"/>
      <c r="O359" s="495"/>
      <c r="P359" s="496" t="n">
        <f aca="false">P360</f>
        <v>0</v>
      </c>
      <c r="Q359" s="496" t="n">
        <f aca="false">Q360</f>
        <v>0</v>
      </c>
      <c r="R359" s="496" t="n">
        <f aca="false">R360</f>
        <v>0</v>
      </c>
      <c r="S359" s="496" t="n">
        <f aca="false">S360</f>
        <v>0</v>
      </c>
      <c r="T359" s="496" t="n">
        <f aca="false">T360</f>
        <v>0</v>
      </c>
      <c r="U359" s="497" t="n">
        <f aca="false">U360</f>
        <v>0</v>
      </c>
      <c r="V359" s="496" t="n">
        <f aca="false">V360</f>
        <v>0</v>
      </c>
      <c r="W359" s="496" t="n">
        <f aca="false">W360</f>
        <v>0</v>
      </c>
      <c r="X359" s="496" t="n">
        <f aca="false">X360</f>
        <v>0</v>
      </c>
      <c r="Y359" s="495" t="n">
        <f aca="false">Y360</f>
        <v>0</v>
      </c>
      <c r="Z359" s="495" t="n">
        <f aca="false">Z360</f>
        <v>0</v>
      </c>
      <c r="AA359" s="495" t="n">
        <f aca="false">AA360</f>
        <v>0</v>
      </c>
    </row>
    <row r="360" customFormat="false" ht="35.1" hidden="true" customHeight="true" outlineLevel="0" collapsed="false">
      <c r="A360" s="220" t="s">
        <v>257</v>
      </c>
      <c r="B360" s="489" t="s">
        <v>52</v>
      </c>
      <c r="C360" s="489" t="s">
        <v>102</v>
      </c>
      <c r="D360" s="508" t="s">
        <v>249</v>
      </c>
      <c r="E360" s="491" t="s">
        <v>367</v>
      </c>
      <c r="F360" s="86" t="s">
        <v>88</v>
      </c>
      <c r="G360" s="86" t="s">
        <v>85</v>
      </c>
      <c r="H360" s="492" t="s">
        <v>382</v>
      </c>
      <c r="I360" s="509" t="s">
        <v>383</v>
      </c>
      <c r="J360" s="507" t="s">
        <v>118</v>
      </c>
      <c r="K360" s="495"/>
      <c r="L360" s="495"/>
      <c r="M360" s="495"/>
      <c r="N360" s="495"/>
      <c r="O360" s="495"/>
      <c r="P360" s="496" t="n">
        <f aca="false">Q360+S360</f>
        <v>0</v>
      </c>
      <c r="Q360" s="496"/>
      <c r="R360" s="496"/>
      <c r="S360" s="496"/>
      <c r="T360" s="496" t="n">
        <f aca="false">U360+W360</f>
        <v>0</v>
      </c>
      <c r="U360" s="496"/>
      <c r="V360" s="496"/>
      <c r="W360" s="496"/>
      <c r="X360" s="496" t="n">
        <f aca="false">Y360+AA360</f>
        <v>0</v>
      </c>
      <c r="Y360" s="500"/>
      <c r="Z360" s="500"/>
      <c r="AA360" s="500"/>
    </row>
    <row r="361" customFormat="false" ht="51.75" hidden="true" customHeight="true" outlineLevel="0" collapsed="false">
      <c r="A361" s="514" t="s">
        <v>384</v>
      </c>
      <c r="B361" s="489" t="s">
        <v>52</v>
      </c>
      <c r="C361" s="489" t="s">
        <v>102</v>
      </c>
      <c r="D361" s="508" t="s">
        <v>249</v>
      </c>
      <c r="E361" s="490" t="s">
        <v>367</v>
      </c>
      <c r="F361" s="498" t="s">
        <v>88</v>
      </c>
      <c r="G361" s="498" t="s">
        <v>85</v>
      </c>
      <c r="H361" s="499" t="s">
        <v>385</v>
      </c>
      <c r="I361" s="509" t="s">
        <v>386</v>
      </c>
      <c r="J361" s="475"/>
      <c r="K361" s="495" t="n">
        <f aca="false">K362</f>
        <v>400</v>
      </c>
      <c r="L361" s="495" t="n">
        <f aca="false">L362</f>
        <v>350</v>
      </c>
      <c r="M361" s="495"/>
      <c r="N361" s="495"/>
      <c r="O361" s="495"/>
      <c r="P361" s="496" t="n">
        <f aca="false">P362</f>
        <v>0</v>
      </c>
      <c r="Q361" s="496" t="n">
        <f aca="false">Q362</f>
        <v>0</v>
      </c>
      <c r="R361" s="496" t="n">
        <f aca="false">R362</f>
        <v>0</v>
      </c>
      <c r="S361" s="496" t="n">
        <f aca="false">S362</f>
        <v>215800</v>
      </c>
      <c r="T361" s="496" t="n">
        <f aca="false">T362</f>
        <v>0</v>
      </c>
      <c r="U361" s="497" t="n">
        <f aca="false">U362</f>
        <v>0</v>
      </c>
      <c r="V361" s="496" t="n">
        <f aca="false">V362</f>
        <v>0</v>
      </c>
      <c r="W361" s="496" t="n">
        <f aca="false">W362</f>
        <v>0</v>
      </c>
      <c r="X361" s="496" t="n">
        <f aca="false">X362</f>
        <v>0</v>
      </c>
      <c r="Y361" s="495" t="n">
        <f aca="false">Y362</f>
        <v>0</v>
      </c>
      <c r="Z361" s="495" t="n">
        <f aca="false">Z362</f>
        <v>0</v>
      </c>
      <c r="AA361" s="495" t="n">
        <f aca="false">AA362</f>
        <v>250000</v>
      </c>
    </row>
    <row r="362" customFormat="false" ht="35.1" hidden="true" customHeight="true" outlineLevel="0" collapsed="false">
      <c r="A362" s="220" t="s">
        <v>114</v>
      </c>
      <c r="B362" s="489" t="s">
        <v>52</v>
      </c>
      <c r="C362" s="489" t="s">
        <v>102</v>
      </c>
      <c r="D362" s="508" t="s">
        <v>249</v>
      </c>
      <c r="E362" s="490" t="s">
        <v>367</v>
      </c>
      <c r="F362" s="498" t="s">
        <v>88</v>
      </c>
      <c r="G362" s="498" t="s">
        <v>85</v>
      </c>
      <c r="H362" s="499" t="s">
        <v>385</v>
      </c>
      <c r="I362" s="509" t="s">
        <v>386</v>
      </c>
      <c r="J362" s="507" t="s">
        <v>116</v>
      </c>
      <c r="K362" s="495" t="n">
        <f aca="false">K363</f>
        <v>400</v>
      </c>
      <c r="L362" s="495" t="n">
        <f aca="false">L363</f>
        <v>350</v>
      </c>
      <c r="M362" s="495"/>
      <c r="N362" s="495"/>
      <c r="O362" s="495"/>
      <c r="P362" s="496" t="n">
        <f aca="false">P363</f>
        <v>0</v>
      </c>
      <c r="Q362" s="496" t="n">
        <f aca="false">Q363</f>
        <v>0</v>
      </c>
      <c r="R362" s="496" t="n">
        <f aca="false">R363</f>
        <v>0</v>
      </c>
      <c r="S362" s="496" t="n">
        <f aca="false">S363</f>
        <v>215800</v>
      </c>
      <c r="T362" s="496" t="n">
        <f aca="false">T363</f>
        <v>0</v>
      </c>
      <c r="U362" s="497" t="n">
        <f aca="false">U363</f>
        <v>0</v>
      </c>
      <c r="V362" s="496" t="n">
        <f aca="false">V363</f>
        <v>0</v>
      </c>
      <c r="W362" s="496" t="n">
        <f aca="false">W363</f>
        <v>0</v>
      </c>
      <c r="X362" s="496" t="n">
        <f aca="false">X363</f>
        <v>0</v>
      </c>
      <c r="Y362" s="495" t="n">
        <f aca="false">Y363</f>
        <v>0</v>
      </c>
      <c r="Z362" s="495" t="n">
        <f aca="false">Z363</f>
        <v>0</v>
      </c>
      <c r="AA362" s="495" t="n">
        <f aca="false">AA363</f>
        <v>250000</v>
      </c>
    </row>
    <row r="363" customFormat="false" ht="35.1" hidden="true" customHeight="true" outlineLevel="0" collapsed="false">
      <c r="A363" s="220" t="s">
        <v>257</v>
      </c>
      <c r="B363" s="489" t="s">
        <v>52</v>
      </c>
      <c r="C363" s="489" t="s">
        <v>102</v>
      </c>
      <c r="D363" s="508" t="s">
        <v>249</v>
      </c>
      <c r="E363" s="491" t="s">
        <v>367</v>
      </c>
      <c r="F363" s="86" t="s">
        <v>88</v>
      </c>
      <c r="G363" s="86" t="s">
        <v>85</v>
      </c>
      <c r="H363" s="492" t="s">
        <v>385</v>
      </c>
      <c r="I363" s="509" t="s">
        <v>386</v>
      </c>
      <c r="J363" s="507" t="s">
        <v>118</v>
      </c>
      <c r="K363" s="495" t="n">
        <v>400</v>
      </c>
      <c r="L363" s="495" t="n">
        <v>350</v>
      </c>
      <c r="M363" s="495"/>
      <c r="N363" s="495"/>
      <c r="O363" s="495"/>
      <c r="P363" s="496" t="n">
        <f aca="false">Q363+S363-215800</f>
        <v>0</v>
      </c>
      <c r="Q363" s="496"/>
      <c r="R363" s="496"/>
      <c r="S363" s="496" t="n">
        <v>215800</v>
      </c>
      <c r="T363" s="496" t="n">
        <f aca="false">U363+W363</f>
        <v>0</v>
      </c>
      <c r="U363" s="496"/>
      <c r="V363" s="496"/>
      <c r="W363" s="496"/>
      <c r="X363" s="496" t="n">
        <f aca="false">Y363+AA363-250000</f>
        <v>0</v>
      </c>
      <c r="Y363" s="500"/>
      <c r="Z363" s="500"/>
      <c r="AA363" s="500" t="n">
        <v>250000</v>
      </c>
    </row>
    <row r="364" customFormat="false" ht="27" hidden="true" customHeight="true" outlineLevel="0" collapsed="false">
      <c r="A364" s="220" t="s">
        <v>387</v>
      </c>
      <c r="B364" s="489" t="s">
        <v>52</v>
      </c>
      <c r="C364" s="489" t="s">
        <v>102</v>
      </c>
      <c r="D364" s="508" t="s">
        <v>249</v>
      </c>
      <c r="E364" s="490" t="s">
        <v>367</v>
      </c>
      <c r="F364" s="498" t="s">
        <v>88</v>
      </c>
      <c r="G364" s="498" t="s">
        <v>85</v>
      </c>
      <c r="H364" s="499" t="s">
        <v>388</v>
      </c>
      <c r="I364" s="509" t="s">
        <v>389</v>
      </c>
      <c r="J364" s="489"/>
      <c r="K364" s="495" t="n">
        <f aca="false">K365</f>
        <v>50</v>
      </c>
      <c r="L364" s="495" t="n">
        <f aca="false">L365</f>
        <v>444</v>
      </c>
      <c r="M364" s="495" t="n">
        <f aca="false">M365</f>
        <v>0</v>
      </c>
      <c r="N364" s="495" t="n">
        <f aca="false">N365</f>
        <v>0</v>
      </c>
      <c r="O364" s="495" t="n">
        <f aca="false">O365</f>
        <v>50</v>
      </c>
      <c r="P364" s="496" t="n">
        <f aca="false">P365</f>
        <v>0</v>
      </c>
      <c r="Q364" s="496" t="n">
        <f aca="false">Q365</f>
        <v>0</v>
      </c>
      <c r="R364" s="496" t="n">
        <f aca="false">R365</f>
        <v>0</v>
      </c>
      <c r="S364" s="496" t="n">
        <f aca="false">S365</f>
        <v>50000</v>
      </c>
      <c r="T364" s="496" t="n">
        <f aca="false">T365</f>
        <v>0</v>
      </c>
      <c r="U364" s="497" t="n">
        <f aca="false">U365</f>
        <v>0</v>
      </c>
      <c r="V364" s="496" t="n">
        <f aca="false">V365</f>
        <v>0</v>
      </c>
      <c r="W364" s="496" t="n">
        <f aca="false">W365</f>
        <v>50000</v>
      </c>
      <c r="X364" s="496" t="n">
        <f aca="false">X365</f>
        <v>0</v>
      </c>
      <c r="Y364" s="495" t="n">
        <f aca="false">Y365</f>
        <v>0</v>
      </c>
      <c r="Z364" s="495" t="n">
        <f aca="false">Z365</f>
        <v>0</v>
      </c>
      <c r="AA364" s="495" t="n">
        <f aca="false">AA365</f>
        <v>100000</v>
      </c>
    </row>
    <row r="365" customFormat="false" ht="35.1" hidden="true" customHeight="true" outlineLevel="0" collapsed="false">
      <c r="A365" s="220" t="s">
        <v>114</v>
      </c>
      <c r="B365" s="489" t="s">
        <v>52</v>
      </c>
      <c r="C365" s="489" t="s">
        <v>102</v>
      </c>
      <c r="D365" s="508" t="s">
        <v>249</v>
      </c>
      <c r="E365" s="491" t="s">
        <v>367</v>
      </c>
      <c r="F365" s="86" t="s">
        <v>88</v>
      </c>
      <c r="G365" s="86" t="s">
        <v>85</v>
      </c>
      <c r="H365" s="492" t="s">
        <v>388</v>
      </c>
      <c r="I365" s="509" t="s">
        <v>389</v>
      </c>
      <c r="J365" s="507" t="s">
        <v>116</v>
      </c>
      <c r="K365" s="495" t="n">
        <f aca="false">K366</f>
        <v>50</v>
      </c>
      <c r="L365" s="495" t="n">
        <f aca="false">L366</f>
        <v>444</v>
      </c>
      <c r="M365" s="495" t="n">
        <f aca="false">M366</f>
        <v>0</v>
      </c>
      <c r="N365" s="495" t="n">
        <f aca="false">N366</f>
        <v>0</v>
      </c>
      <c r="O365" s="495" t="n">
        <f aca="false">O366</f>
        <v>50</v>
      </c>
      <c r="P365" s="496" t="n">
        <f aca="false">P366</f>
        <v>0</v>
      </c>
      <c r="Q365" s="496" t="n">
        <f aca="false">Q366</f>
        <v>0</v>
      </c>
      <c r="R365" s="496" t="n">
        <f aca="false">R366</f>
        <v>0</v>
      </c>
      <c r="S365" s="496" t="n">
        <f aca="false">S366</f>
        <v>50000</v>
      </c>
      <c r="T365" s="496" t="n">
        <f aca="false">T366</f>
        <v>0</v>
      </c>
      <c r="U365" s="497" t="n">
        <f aca="false">U366</f>
        <v>0</v>
      </c>
      <c r="V365" s="496" t="n">
        <f aca="false">V366</f>
        <v>0</v>
      </c>
      <c r="W365" s="496" t="n">
        <f aca="false">W366</f>
        <v>50000</v>
      </c>
      <c r="X365" s="496" t="n">
        <f aca="false">X366</f>
        <v>0</v>
      </c>
      <c r="Y365" s="495" t="n">
        <f aca="false">Y366</f>
        <v>0</v>
      </c>
      <c r="Z365" s="495" t="n">
        <f aca="false">Z366</f>
        <v>0</v>
      </c>
      <c r="AA365" s="495" t="n">
        <f aca="false">AA366</f>
        <v>100000</v>
      </c>
    </row>
    <row r="366" customFormat="false" ht="35.1" hidden="true" customHeight="true" outlineLevel="0" collapsed="false">
      <c r="A366" s="220" t="s">
        <v>257</v>
      </c>
      <c r="B366" s="489" t="s">
        <v>52</v>
      </c>
      <c r="C366" s="489" t="s">
        <v>102</v>
      </c>
      <c r="D366" s="508" t="s">
        <v>249</v>
      </c>
      <c r="E366" s="490" t="s">
        <v>367</v>
      </c>
      <c r="F366" s="498" t="s">
        <v>88</v>
      </c>
      <c r="G366" s="498" t="s">
        <v>85</v>
      </c>
      <c r="H366" s="499" t="s">
        <v>388</v>
      </c>
      <c r="I366" s="509" t="s">
        <v>389</v>
      </c>
      <c r="J366" s="507" t="s">
        <v>118</v>
      </c>
      <c r="K366" s="495" t="n">
        <v>50</v>
      </c>
      <c r="L366" s="495" t="n">
        <f aca="false">50+394</f>
        <v>444</v>
      </c>
      <c r="M366" s="495"/>
      <c r="N366" s="495"/>
      <c r="O366" s="495" t="n">
        <v>50</v>
      </c>
      <c r="P366" s="496" t="n">
        <f aca="false">Q366+S366-50000</f>
        <v>0</v>
      </c>
      <c r="Q366" s="496"/>
      <c r="R366" s="496"/>
      <c r="S366" s="496" t="n">
        <v>50000</v>
      </c>
      <c r="T366" s="496" t="n">
        <f aca="false">U366+W366-50000</f>
        <v>0</v>
      </c>
      <c r="U366" s="496"/>
      <c r="V366" s="496"/>
      <c r="W366" s="496" t="n">
        <v>50000</v>
      </c>
      <c r="X366" s="496" t="n">
        <f aca="false">Y366+AA366-100000</f>
        <v>0</v>
      </c>
      <c r="Y366" s="500"/>
      <c r="Z366" s="500"/>
      <c r="AA366" s="500" t="n">
        <v>100000</v>
      </c>
    </row>
    <row r="367" customFormat="false" ht="33.75" hidden="true" customHeight="true" outlineLevel="0" collapsed="false">
      <c r="A367" s="220" t="s">
        <v>390</v>
      </c>
      <c r="B367" s="489" t="s">
        <v>52</v>
      </c>
      <c r="C367" s="489" t="s">
        <v>102</v>
      </c>
      <c r="D367" s="508" t="s">
        <v>249</v>
      </c>
      <c r="E367" s="491" t="s">
        <v>367</v>
      </c>
      <c r="F367" s="86" t="s">
        <v>88</v>
      </c>
      <c r="G367" s="86" t="s">
        <v>85</v>
      </c>
      <c r="H367" s="492" t="s">
        <v>391</v>
      </c>
      <c r="I367" s="509" t="s">
        <v>392</v>
      </c>
      <c r="J367" s="489"/>
      <c r="K367" s="495" t="n">
        <f aca="false">K368</f>
        <v>900</v>
      </c>
      <c r="L367" s="495" t="n">
        <f aca="false">L368</f>
        <v>100</v>
      </c>
      <c r="M367" s="495" t="n">
        <f aca="false">M368</f>
        <v>0</v>
      </c>
      <c r="N367" s="495" t="n">
        <f aca="false">N368</f>
        <v>0</v>
      </c>
      <c r="O367" s="495" t="n">
        <f aca="false">O368</f>
        <v>100</v>
      </c>
      <c r="P367" s="496" t="n">
        <f aca="false">P368</f>
        <v>0</v>
      </c>
      <c r="Q367" s="496" t="n">
        <f aca="false">Q368</f>
        <v>0</v>
      </c>
      <c r="R367" s="496" t="n">
        <f aca="false">R368</f>
        <v>0</v>
      </c>
      <c r="S367" s="496" t="n">
        <f aca="false">S368</f>
        <v>100000</v>
      </c>
      <c r="T367" s="496" t="n">
        <f aca="false">T368</f>
        <v>0</v>
      </c>
      <c r="U367" s="497" t="n">
        <f aca="false">U368</f>
        <v>0</v>
      </c>
      <c r="V367" s="496" t="n">
        <f aca="false">V368</f>
        <v>0</v>
      </c>
      <c r="W367" s="496" t="n">
        <f aca="false">W368</f>
        <v>100000</v>
      </c>
      <c r="X367" s="496" t="n">
        <f aca="false">X368</f>
        <v>0</v>
      </c>
      <c r="Y367" s="495" t="n">
        <f aca="false">Y368</f>
        <v>0</v>
      </c>
      <c r="Z367" s="495" t="n">
        <f aca="false">Z368</f>
        <v>0</v>
      </c>
      <c r="AA367" s="495" t="n">
        <f aca="false">AA368</f>
        <v>150000</v>
      </c>
    </row>
    <row r="368" customFormat="false" ht="35.1" hidden="true" customHeight="true" outlineLevel="0" collapsed="false">
      <c r="A368" s="220" t="s">
        <v>114</v>
      </c>
      <c r="B368" s="489" t="s">
        <v>52</v>
      </c>
      <c r="C368" s="489" t="s">
        <v>102</v>
      </c>
      <c r="D368" s="508" t="s">
        <v>249</v>
      </c>
      <c r="E368" s="490" t="s">
        <v>367</v>
      </c>
      <c r="F368" s="498" t="s">
        <v>88</v>
      </c>
      <c r="G368" s="498" t="s">
        <v>85</v>
      </c>
      <c r="H368" s="499" t="s">
        <v>391</v>
      </c>
      <c r="I368" s="509" t="s">
        <v>392</v>
      </c>
      <c r="J368" s="507" t="s">
        <v>116</v>
      </c>
      <c r="K368" s="495" t="n">
        <f aca="false">K369</f>
        <v>900</v>
      </c>
      <c r="L368" s="495" t="n">
        <f aca="false">L369</f>
        <v>100</v>
      </c>
      <c r="M368" s="495" t="n">
        <f aca="false">M369</f>
        <v>0</v>
      </c>
      <c r="N368" s="495" t="n">
        <f aca="false">N369</f>
        <v>0</v>
      </c>
      <c r="O368" s="495" t="n">
        <f aca="false">O369</f>
        <v>100</v>
      </c>
      <c r="P368" s="496" t="n">
        <f aca="false">P369</f>
        <v>0</v>
      </c>
      <c r="Q368" s="496" t="n">
        <f aca="false">Q369</f>
        <v>0</v>
      </c>
      <c r="R368" s="496" t="n">
        <f aca="false">R369</f>
        <v>0</v>
      </c>
      <c r="S368" s="496" t="n">
        <f aca="false">S369</f>
        <v>100000</v>
      </c>
      <c r="T368" s="496" t="n">
        <f aca="false">T369</f>
        <v>0</v>
      </c>
      <c r="U368" s="497" t="n">
        <f aca="false">U369</f>
        <v>0</v>
      </c>
      <c r="V368" s="496" t="n">
        <f aca="false">V369</f>
        <v>0</v>
      </c>
      <c r="W368" s="496" t="n">
        <f aca="false">W369</f>
        <v>100000</v>
      </c>
      <c r="X368" s="496" t="n">
        <f aca="false">X369</f>
        <v>0</v>
      </c>
      <c r="Y368" s="495" t="n">
        <f aca="false">Y369</f>
        <v>0</v>
      </c>
      <c r="Z368" s="495" t="n">
        <f aca="false">Z369</f>
        <v>0</v>
      </c>
      <c r="AA368" s="495" t="n">
        <f aca="false">AA369</f>
        <v>150000</v>
      </c>
    </row>
    <row r="369" customFormat="false" ht="35.1" hidden="true" customHeight="true" outlineLevel="0" collapsed="false">
      <c r="A369" s="220" t="s">
        <v>257</v>
      </c>
      <c r="B369" s="489" t="s">
        <v>52</v>
      </c>
      <c r="C369" s="489" t="s">
        <v>102</v>
      </c>
      <c r="D369" s="508" t="s">
        <v>249</v>
      </c>
      <c r="E369" s="491" t="s">
        <v>367</v>
      </c>
      <c r="F369" s="86" t="s">
        <v>88</v>
      </c>
      <c r="G369" s="86" t="s">
        <v>85</v>
      </c>
      <c r="H369" s="492" t="s">
        <v>391</v>
      </c>
      <c r="I369" s="509" t="s">
        <v>392</v>
      </c>
      <c r="J369" s="507" t="s">
        <v>118</v>
      </c>
      <c r="K369" s="495" t="n">
        <f aca="false">100+300+500</f>
        <v>900</v>
      </c>
      <c r="L369" s="495" t="n">
        <v>100</v>
      </c>
      <c r="M369" s="495"/>
      <c r="N369" s="495"/>
      <c r="O369" s="495" t="n">
        <v>100</v>
      </c>
      <c r="P369" s="496" t="n">
        <f aca="false">Q369+S369-100000</f>
        <v>0</v>
      </c>
      <c r="Q369" s="496"/>
      <c r="R369" s="496"/>
      <c r="S369" s="496" t="n">
        <v>100000</v>
      </c>
      <c r="T369" s="496" t="n">
        <f aca="false">U369+W369-100000</f>
        <v>0</v>
      </c>
      <c r="U369" s="496"/>
      <c r="V369" s="496"/>
      <c r="W369" s="496" t="n">
        <v>100000</v>
      </c>
      <c r="X369" s="496" t="n">
        <f aca="false">Y369+AA369-150000</f>
        <v>0</v>
      </c>
      <c r="Y369" s="500"/>
      <c r="Z369" s="500"/>
      <c r="AA369" s="500" t="n">
        <v>150000</v>
      </c>
    </row>
    <row r="370" customFormat="false" ht="39.75" hidden="true" customHeight="true" outlineLevel="0" collapsed="false">
      <c r="A370" s="220" t="s">
        <v>393</v>
      </c>
      <c r="B370" s="489" t="s">
        <v>52</v>
      </c>
      <c r="C370" s="489" t="s">
        <v>102</v>
      </c>
      <c r="D370" s="508" t="s">
        <v>249</v>
      </c>
      <c r="E370" s="490" t="s">
        <v>367</v>
      </c>
      <c r="F370" s="498" t="s">
        <v>88</v>
      </c>
      <c r="G370" s="498" t="s">
        <v>85</v>
      </c>
      <c r="H370" s="499" t="s">
        <v>394</v>
      </c>
      <c r="I370" s="509" t="s">
        <v>395</v>
      </c>
      <c r="J370" s="489"/>
      <c r="K370" s="495" t="n">
        <f aca="false">K371</f>
        <v>400</v>
      </c>
      <c r="L370" s="495" t="n">
        <f aca="false">L371</f>
        <v>100</v>
      </c>
      <c r="M370" s="495" t="n">
        <f aca="false">M371</f>
        <v>0</v>
      </c>
      <c r="N370" s="495" t="n">
        <f aca="false">N371</f>
        <v>0</v>
      </c>
      <c r="O370" s="495" t="n">
        <f aca="false">O371</f>
        <v>100</v>
      </c>
      <c r="P370" s="496" t="n">
        <f aca="false">P371</f>
        <v>0</v>
      </c>
      <c r="Q370" s="496" t="n">
        <f aca="false">Q371</f>
        <v>0</v>
      </c>
      <c r="R370" s="496" t="n">
        <f aca="false">R371</f>
        <v>0</v>
      </c>
      <c r="S370" s="496" t="n">
        <f aca="false">S371</f>
        <v>100000</v>
      </c>
      <c r="T370" s="496" t="n">
        <f aca="false">T371</f>
        <v>0</v>
      </c>
      <c r="U370" s="497" t="n">
        <f aca="false">U371</f>
        <v>0</v>
      </c>
      <c r="V370" s="496" t="n">
        <f aca="false">V371</f>
        <v>0</v>
      </c>
      <c r="W370" s="496" t="n">
        <f aca="false">W371</f>
        <v>100000</v>
      </c>
      <c r="X370" s="496" t="n">
        <f aca="false">X371</f>
        <v>0</v>
      </c>
      <c r="Y370" s="495" t="n">
        <f aca="false">Y371</f>
        <v>0</v>
      </c>
      <c r="Z370" s="495" t="n">
        <f aca="false">Z371</f>
        <v>0</v>
      </c>
      <c r="AA370" s="495" t="n">
        <f aca="false">AA371</f>
        <v>100000</v>
      </c>
    </row>
    <row r="371" customFormat="false" ht="35.1" hidden="true" customHeight="true" outlineLevel="0" collapsed="false">
      <c r="A371" s="220" t="s">
        <v>114</v>
      </c>
      <c r="B371" s="489" t="s">
        <v>52</v>
      </c>
      <c r="C371" s="489" t="s">
        <v>102</v>
      </c>
      <c r="D371" s="508" t="s">
        <v>249</v>
      </c>
      <c r="E371" s="490" t="s">
        <v>367</v>
      </c>
      <c r="F371" s="498" t="s">
        <v>88</v>
      </c>
      <c r="G371" s="498" t="s">
        <v>85</v>
      </c>
      <c r="H371" s="499" t="s">
        <v>394</v>
      </c>
      <c r="I371" s="509" t="s">
        <v>395</v>
      </c>
      <c r="J371" s="507" t="s">
        <v>116</v>
      </c>
      <c r="K371" s="495" t="n">
        <f aca="false">K372</f>
        <v>400</v>
      </c>
      <c r="L371" s="495" t="n">
        <f aca="false">L372</f>
        <v>100</v>
      </c>
      <c r="M371" s="495" t="n">
        <f aca="false">M372</f>
        <v>0</v>
      </c>
      <c r="N371" s="495" t="n">
        <f aca="false">N372</f>
        <v>0</v>
      </c>
      <c r="O371" s="495" t="n">
        <f aca="false">O372</f>
        <v>100</v>
      </c>
      <c r="P371" s="496" t="n">
        <f aca="false">P372</f>
        <v>0</v>
      </c>
      <c r="Q371" s="496" t="n">
        <f aca="false">Q372</f>
        <v>0</v>
      </c>
      <c r="R371" s="496" t="n">
        <f aca="false">R372</f>
        <v>0</v>
      </c>
      <c r="S371" s="496" t="n">
        <f aca="false">S372</f>
        <v>100000</v>
      </c>
      <c r="T371" s="496" t="n">
        <f aca="false">T372</f>
        <v>0</v>
      </c>
      <c r="U371" s="497" t="n">
        <f aca="false">U372</f>
        <v>0</v>
      </c>
      <c r="V371" s="496" t="n">
        <f aca="false">V372</f>
        <v>0</v>
      </c>
      <c r="W371" s="496" t="n">
        <f aca="false">W372</f>
        <v>100000</v>
      </c>
      <c r="X371" s="496" t="n">
        <f aca="false">X372</f>
        <v>0</v>
      </c>
      <c r="Y371" s="495" t="n">
        <f aca="false">Y372</f>
        <v>0</v>
      </c>
      <c r="Z371" s="495" t="n">
        <f aca="false">Z372</f>
        <v>0</v>
      </c>
      <c r="AA371" s="495" t="n">
        <f aca="false">AA372</f>
        <v>100000</v>
      </c>
    </row>
    <row r="372" customFormat="false" ht="35.1" hidden="true" customHeight="true" outlineLevel="0" collapsed="false">
      <c r="A372" s="220" t="s">
        <v>257</v>
      </c>
      <c r="B372" s="489" t="s">
        <v>52</v>
      </c>
      <c r="C372" s="489" t="s">
        <v>102</v>
      </c>
      <c r="D372" s="508" t="s">
        <v>249</v>
      </c>
      <c r="E372" s="490" t="s">
        <v>367</v>
      </c>
      <c r="F372" s="498" t="s">
        <v>88</v>
      </c>
      <c r="G372" s="498" t="s">
        <v>85</v>
      </c>
      <c r="H372" s="499" t="s">
        <v>394</v>
      </c>
      <c r="I372" s="509" t="s">
        <v>395</v>
      </c>
      <c r="J372" s="507" t="s">
        <v>118</v>
      </c>
      <c r="K372" s="495" t="n">
        <f aca="false">100+300+500-500</f>
        <v>400</v>
      </c>
      <c r="L372" s="495" t="n">
        <v>100</v>
      </c>
      <c r="M372" s="495"/>
      <c r="N372" s="495"/>
      <c r="O372" s="495" t="n">
        <v>100</v>
      </c>
      <c r="P372" s="496" t="n">
        <f aca="false">Q372+S372-100000</f>
        <v>0</v>
      </c>
      <c r="Q372" s="496"/>
      <c r="R372" s="496"/>
      <c r="S372" s="496" t="n">
        <v>100000</v>
      </c>
      <c r="T372" s="496" t="n">
        <f aca="false">U372+W372-100000</f>
        <v>0</v>
      </c>
      <c r="U372" s="496"/>
      <c r="V372" s="496"/>
      <c r="W372" s="496" t="n">
        <v>100000</v>
      </c>
      <c r="X372" s="496" t="n">
        <f aca="false">Y372+AA372-100000</f>
        <v>0</v>
      </c>
      <c r="Y372" s="500"/>
      <c r="Z372" s="500"/>
      <c r="AA372" s="500" t="n">
        <v>100000</v>
      </c>
    </row>
    <row r="373" customFormat="false" ht="47.25" hidden="true" customHeight="true" outlineLevel="0" collapsed="false">
      <c r="A373" s="217" t="s">
        <v>396</v>
      </c>
      <c r="B373" s="489" t="s">
        <v>397</v>
      </c>
      <c r="C373" s="489" t="s">
        <v>102</v>
      </c>
      <c r="D373" s="508" t="s">
        <v>249</v>
      </c>
      <c r="E373" s="491" t="s">
        <v>367</v>
      </c>
      <c r="F373" s="86" t="s">
        <v>88</v>
      </c>
      <c r="G373" s="86" t="s">
        <v>85</v>
      </c>
      <c r="H373" s="492" t="s">
        <v>398</v>
      </c>
      <c r="I373" s="509" t="s">
        <v>395</v>
      </c>
      <c r="J373" s="507"/>
      <c r="K373" s="495" t="n">
        <f aca="false">K374</f>
        <v>0</v>
      </c>
      <c r="L373" s="495" t="n">
        <f aca="false">L374</f>
        <v>0</v>
      </c>
      <c r="M373" s="495" t="n">
        <f aca="false">M374</f>
        <v>0</v>
      </c>
      <c r="N373" s="495" t="n">
        <f aca="false">N374</f>
        <v>0</v>
      </c>
      <c r="O373" s="495" t="n">
        <f aca="false">O374</f>
        <v>0</v>
      </c>
      <c r="P373" s="496" t="n">
        <f aca="false">P374</f>
        <v>0</v>
      </c>
      <c r="Q373" s="496" t="n">
        <f aca="false">Q374</f>
        <v>0</v>
      </c>
      <c r="R373" s="496" t="n">
        <f aca="false">R374</f>
        <v>0</v>
      </c>
      <c r="S373" s="496" t="n">
        <f aca="false">S374</f>
        <v>0</v>
      </c>
      <c r="T373" s="496" t="n">
        <f aca="false">T374</f>
        <v>0</v>
      </c>
      <c r="U373" s="497" t="n">
        <f aca="false">U374</f>
        <v>0</v>
      </c>
      <c r="V373" s="496" t="n">
        <f aca="false">V374</f>
        <v>0</v>
      </c>
      <c r="W373" s="496" t="n">
        <f aca="false">W374</f>
        <v>0</v>
      </c>
      <c r="X373" s="496" t="n">
        <f aca="false">X374</f>
        <v>0</v>
      </c>
      <c r="Y373" s="500"/>
      <c r="Z373" s="500"/>
      <c r="AA373" s="500"/>
    </row>
    <row r="374" customFormat="false" ht="35.1" hidden="true" customHeight="true" outlineLevel="0" collapsed="false">
      <c r="A374" s="220" t="s">
        <v>114</v>
      </c>
      <c r="B374" s="489" t="s">
        <v>397</v>
      </c>
      <c r="C374" s="489" t="s">
        <v>102</v>
      </c>
      <c r="D374" s="508" t="s">
        <v>249</v>
      </c>
      <c r="E374" s="490" t="s">
        <v>367</v>
      </c>
      <c r="F374" s="498" t="s">
        <v>88</v>
      </c>
      <c r="G374" s="498" t="s">
        <v>85</v>
      </c>
      <c r="H374" s="499" t="s">
        <v>398</v>
      </c>
      <c r="I374" s="509" t="s">
        <v>383</v>
      </c>
      <c r="J374" s="507" t="s">
        <v>116</v>
      </c>
      <c r="K374" s="495" t="n">
        <f aca="false">K375</f>
        <v>0</v>
      </c>
      <c r="L374" s="495" t="n">
        <f aca="false">L375</f>
        <v>0</v>
      </c>
      <c r="M374" s="495" t="n">
        <f aca="false">M375</f>
        <v>0</v>
      </c>
      <c r="N374" s="495" t="n">
        <f aca="false">N375</f>
        <v>0</v>
      </c>
      <c r="O374" s="495" t="n">
        <f aca="false">O375</f>
        <v>0</v>
      </c>
      <c r="P374" s="496" t="n">
        <f aca="false">P375</f>
        <v>0</v>
      </c>
      <c r="Q374" s="496" t="n">
        <f aca="false">Q375</f>
        <v>0</v>
      </c>
      <c r="R374" s="496" t="n">
        <f aca="false">R375</f>
        <v>0</v>
      </c>
      <c r="S374" s="496" t="n">
        <f aca="false">S375</f>
        <v>0</v>
      </c>
      <c r="T374" s="496" t="n">
        <f aca="false">T375</f>
        <v>0</v>
      </c>
      <c r="U374" s="497" t="n">
        <f aca="false">U375</f>
        <v>0</v>
      </c>
      <c r="V374" s="496" t="n">
        <f aca="false">V375</f>
        <v>0</v>
      </c>
      <c r="W374" s="496" t="n">
        <f aca="false">W375</f>
        <v>0</v>
      </c>
      <c r="X374" s="496" t="n">
        <f aca="false">X375</f>
        <v>0</v>
      </c>
      <c r="Y374" s="500"/>
      <c r="Z374" s="500"/>
      <c r="AA374" s="500"/>
    </row>
    <row r="375" customFormat="false" ht="35.1" hidden="true" customHeight="true" outlineLevel="0" collapsed="false">
      <c r="A375" s="220" t="s">
        <v>257</v>
      </c>
      <c r="B375" s="489" t="s">
        <v>397</v>
      </c>
      <c r="C375" s="489" t="s">
        <v>102</v>
      </c>
      <c r="D375" s="508" t="s">
        <v>249</v>
      </c>
      <c r="E375" s="490" t="s">
        <v>367</v>
      </c>
      <c r="F375" s="498" t="s">
        <v>88</v>
      </c>
      <c r="G375" s="498" t="s">
        <v>85</v>
      </c>
      <c r="H375" s="499" t="s">
        <v>398</v>
      </c>
      <c r="I375" s="509" t="s">
        <v>383</v>
      </c>
      <c r="J375" s="507" t="s">
        <v>118</v>
      </c>
      <c r="K375" s="495"/>
      <c r="L375" s="495"/>
      <c r="M375" s="495"/>
      <c r="N375" s="495"/>
      <c r="O375" s="495"/>
      <c r="P375" s="496" t="n">
        <f aca="false">Q375+S375</f>
        <v>0</v>
      </c>
      <c r="Q375" s="496"/>
      <c r="R375" s="496"/>
      <c r="S375" s="496"/>
      <c r="T375" s="496" t="n">
        <f aca="false">U375+W375</f>
        <v>0</v>
      </c>
      <c r="U375" s="496"/>
      <c r="V375" s="496"/>
      <c r="W375" s="496"/>
      <c r="X375" s="496" t="n">
        <f aca="false">Y375+AA375</f>
        <v>0</v>
      </c>
      <c r="Y375" s="500"/>
      <c r="Z375" s="500"/>
      <c r="AA375" s="500"/>
    </row>
    <row r="376" customFormat="false" ht="35.1" hidden="true" customHeight="true" outlineLevel="0" collapsed="false">
      <c r="A376" s="514" t="s">
        <v>399</v>
      </c>
      <c r="B376" s="489" t="s">
        <v>52</v>
      </c>
      <c r="C376" s="489" t="s">
        <v>102</v>
      </c>
      <c r="D376" s="508" t="s">
        <v>249</v>
      </c>
      <c r="E376" s="490" t="s">
        <v>367</v>
      </c>
      <c r="F376" s="498" t="s">
        <v>88</v>
      </c>
      <c r="G376" s="498" t="s">
        <v>85</v>
      </c>
      <c r="H376" s="499" t="s">
        <v>400</v>
      </c>
      <c r="I376" s="301"/>
      <c r="J376" s="489"/>
      <c r="K376" s="495"/>
      <c r="L376" s="495"/>
      <c r="M376" s="495"/>
      <c r="N376" s="495"/>
      <c r="O376" s="495"/>
      <c r="P376" s="496" t="n">
        <f aca="false">P377</f>
        <v>0</v>
      </c>
      <c r="Q376" s="496" t="n">
        <f aca="false">Q377</f>
        <v>0</v>
      </c>
      <c r="R376" s="496" t="n">
        <f aca="false">R377</f>
        <v>0</v>
      </c>
      <c r="S376" s="496" t="n">
        <f aca="false">S377</f>
        <v>0</v>
      </c>
      <c r="T376" s="496" t="n">
        <f aca="false">T377</f>
        <v>0</v>
      </c>
      <c r="U376" s="497" t="n">
        <f aca="false">U377</f>
        <v>0</v>
      </c>
      <c r="V376" s="496" t="n">
        <f aca="false">V377</f>
        <v>0</v>
      </c>
      <c r="W376" s="496" t="n">
        <f aca="false">W377</f>
        <v>0</v>
      </c>
      <c r="X376" s="496" t="n">
        <f aca="false">X377</f>
        <v>0</v>
      </c>
      <c r="Y376" s="500"/>
      <c r="Z376" s="500"/>
      <c r="AA376" s="500"/>
    </row>
    <row r="377" customFormat="false" ht="35.1" hidden="true" customHeight="true" outlineLevel="0" collapsed="false">
      <c r="A377" s="220" t="s">
        <v>114</v>
      </c>
      <c r="B377" s="489" t="s">
        <v>52</v>
      </c>
      <c r="C377" s="489" t="s">
        <v>102</v>
      </c>
      <c r="D377" s="508" t="s">
        <v>249</v>
      </c>
      <c r="E377" s="490" t="s">
        <v>367</v>
      </c>
      <c r="F377" s="498" t="s">
        <v>88</v>
      </c>
      <c r="G377" s="498" t="s">
        <v>85</v>
      </c>
      <c r="H377" s="499" t="s">
        <v>400</v>
      </c>
      <c r="I377" s="301"/>
      <c r="J377" s="489" t="s">
        <v>116</v>
      </c>
      <c r="K377" s="495"/>
      <c r="L377" s="495"/>
      <c r="M377" s="495"/>
      <c r="N377" s="495"/>
      <c r="O377" s="495"/>
      <c r="P377" s="496" t="n">
        <f aca="false">P378</f>
        <v>0</v>
      </c>
      <c r="Q377" s="496" t="n">
        <f aca="false">Q378</f>
        <v>0</v>
      </c>
      <c r="R377" s="496" t="n">
        <f aca="false">R378</f>
        <v>0</v>
      </c>
      <c r="S377" s="496" t="n">
        <f aca="false">S378</f>
        <v>0</v>
      </c>
      <c r="T377" s="496" t="n">
        <f aca="false">T378</f>
        <v>0</v>
      </c>
      <c r="U377" s="497" t="n">
        <f aca="false">U378</f>
        <v>0</v>
      </c>
      <c r="V377" s="496" t="n">
        <f aca="false">V378</f>
        <v>0</v>
      </c>
      <c r="W377" s="496" t="n">
        <f aca="false">W378</f>
        <v>0</v>
      </c>
      <c r="X377" s="496" t="n">
        <f aca="false">X378</f>
        <v>0</v>
      </c>
      <c r="Y377" s="500"/>
      <c r="Z377" s="500"/>
      <c r="AA377" s="500"/>
    </row>
    <row r="378" customFormat="false" ht="35.1" hidden="true" customHeight="true" outlineLevel="0" collapsed="false">
      <c r="A378" s="220" t="s">
        <v>257</v>
      </c>
      <c r="B378" s="489" t="s">
        <v>52</v>
      </c>
      <c r="C378" s="489" t="s">
        <v>102</v>
      </c>
      <c r="D378" s="508" t="s">
        <v>249</v>
      </c>
      <c r="E378" s="490" t="s">
        <v>367</v>
      </c>
      <c r="F378" s="498" t="s">
        <v>88</v>
      </c>
      <c r="G378" s="498" t="s">
        <v>85</v>
      </c>
      <c r="H378" s="499" t="s">
        <v>400</v>
      </c>
      <c r="I378" s="301"/>
      <c r="J378" s="489" t="s">
        <v>118</v>
      </c>
      <c r="K378" s="495"/>
      <c r="L378" s="495"/>
      <c r="M378" s="495"/>
      <c r="N378" s="495"/>
      <c r="O378" s="495"/>
      <c r="P378" s="496"/>
      <c r="Q378" s="496"/>
      <c r="R378" s="496"/>
      <c r="S378" s="496"/>
      <c r="T378" s="496"/>
      <c r="U378" s="506"/>
      <c r="V378" s="496"/>
      <c r="W378" s="496"/>
      <c r="X378" s="496"/>
      <c r="Y378" s="500"/>
      <c r="Z378" s="500"/>
      <c r="AA378" s="500"/>
    </row>
    <row r="379" customFormat="false" ht="24.95" hidden="false" customHeight="true" outlineLevel="0" collapsed="false">
      <c r="A379" s="197" t="s">
        <v>401</v>
      </c>
      <c r="B379" s="129" t="s">
        <v>52</v>
      </c>
      <c r="C379" s="479" t="s">
        <v>102</v>
      </c>
      <c r="D379" s="377" t="s">
        <v>45</v>
      </c>
      <c r="E379" s="490"/>
      <c r="F379" s="498"/>
      <c r="G379" s="498"/>
      <c r="H379" s="499"/>
      <c r="I379" s="379"/>
      <c r="J379" s="479"/>
      <c r="K379" s="158" t="n">
        <f aca="false">K380+K418</f>
        <v>1888.4</v>
      </c>
      <c r="L379" s="158" t="n">
        <f aca="false">L380+L418</f>
        <v>2420.6</v>
      </c>
      <c r="M379" s="158" t="n">
        <f aca="false">M380+M418</f>
        <v>473.7</v>
      </c>
      <c r="N379" s="158" t="n">
        <f aca="false">N380+N418</f>
        <v>0</v>
      </c>
      <c r="O379" s="158" t="n">
        <f aca="false">O380+O418</f>
        <v>1562.7</v>
      </c>
      <c r="P379" s="159" t="n">
        <f aca="false">P380+P418</f>
        <v>1663658.6</v>
      </c>
      <c r="Q379" s="159" t="n">
        <f aca="false">Q380+Q418</f>
        <v>516258.6</v>
      </c>
      <c r="R379" s="159" t="n">
        <f aca="false">R380+R418</f>
        <v>0</v>
      </c>
      <c r="S379" s="159" t="n">
        <f aca="false">S380+S418</f>
        <v>1687800</v>
      </c>
      <c r="T379" s="159" t="n">
        <f aca="false">T380+T418</f>
        <v>1207349.6</v>
      </c>
      <c r="U379" s="487" t="n">
        <f aca="false">U380+U418</f>
        <v>536949.6</v>
      </c>
      <c r="V379" s="159" t="n">
        <f aca="false">V380+V418</f>
        <v>0</v>
      </c>
      <c r="W379" s="159" t="n">
        <f aca="false">W380+W418</f>
        <v>1715600</v>
      </c>
      <c r="X379" s="159" t="n">
        <f aca="false">X380+X418</f>
        <v>1228839.2</v>
      </c>
      <c r="Y379" s="158" t="n">
        <f aca="false">Y380+Y418</f>
        <v>558439.2</v>
      </c>
      <c r="Z379" s="158" t="n">
        <f aca="false">Z380+Z418</f>
        <v>0</v>
      </c>
      <c r="AA379" s="158" t="n">
        <f aca="false">AA380+AA418</f>
        <v>1744800</v>
      </c>
    </row>
    <row r="380" customFormat="false" ht="35.25" hidden="false" customHeight="true" outlineLevel="0" collapsed="false">
      <c r="A380" s="511" t="s">
        <v>194</v>
      </c>
      <c r="B380" s="507" t="s">
        <v>52</v>
      </c>
      <c r="C380" s="489" t="s">
        <v>102</v>
      </c>
      <c r="D380" s="490" t="s">
        <v>45</v>
      </c>
      <c r="E380" s="491" t="s">
        <v>195</v>
      </c>
      <c r="F380" s="86" t="s">
        <v>88</v>
      </c>
      <c r="G380" s="86" t="s">
        <v>89</v>
      </c>
      <c r="H380" s="492" t="s">
        <v>90</v>
      </c>
      <c r="I380" s="515" t="s">
        <v>196</v>
      </c>
      <c r="J380" s="513"/>
      <c r="K380" s="495" t="n">
        <f aca="false">K381+K400+K409</f>
        <v>1492.1</v>
      </c>
      <c r="L380" s="495" t="n">
        <f aca="false">L395+L400+L381+L409</f>
        <v>1946.9</v>
      </c>
      <c r="M380" s="495" t="n">
        <f aca="false">M395+M400+M381+M409</f>
        <v>0</v>
      </c>
      <c r="N380" s="495" t="n">
        <f aca="false">N395+N400+N381+N409</f>
        <v>0</v>
      </c>
      <c r="O380" s="495" t="n">
        <f aca="false">O395+O400+O381+O409</f>
        <v>1562.7</v>
      </c>
      <c r="P380" s="496" t="n">
        <f aca="false">P395+P400+P381+P409</f>
        <v>1147400</v>
      </c>
      <c r="Q380" s="496" t="n">
        <f aca="false">Q395+Q400+Q381+Q409</f>
        <v>0</v>
      </c>
      <c r="R380" s="496" t="n">
        <f aca="false">R395+R400+R381+R409</f>
        <v>0</v>
      </c>
      <c r="S380" s="496" t="n">
        <f aca="false">S395+S400+S381+S409</f>
        <v>1687800</v>
      </c>
      <c r="T380" s="496" t="n">
        <f aca="false">T395+T400+T381+T409</f>
        <v>670400</v>
      </c>
      <c r="U380" s="506" t="n">
        <f aca="false">U395+U400+U381+U409</f>
        <v>0</v>
      </c>
      <c r="V380" s="496" t="n">
        <f aca="false">V395+V400+V381+V409</f>
        <v>0</v>
      </c>
      <c r="W380" s="496" t="n">
        <f aca="false">W395+W400+W381+W409</f>
        <v>1715600</v>
      </c>
      <c r="X380" s="496" t="n">
        <f aca="false">X395+X400+X381+X409</f>
        <v>670400</v>
      </c>
      <c r="Y380" s="495" t="n">
        <f aca="false">Y395+Y400+Y381+Y409</f>
        <v>0</v>
      </c>
      <c r="Z380" s="495" t="n">
        <f aca="false">Z395+Z400+Z381+Z409</f>
        <v>0</v>
      </c>
      <c r="AA380" s="495" t="n">
        <f aca="false">AA395+AA400+AA381+AA409</f>
        <v>1744800</v>
      </c>
    </row>
    <row r="381" customFormat="false" ht="35.25" hidden="false" customHeight="true" outlineLevel="0" collapsed="false">
      <c r="A381" s="217" t="s">
        <v>402</v>
      </c>
      <c r="B381" s="489" t="s">
        <v>52</v>
      </c>
      <c r="C381" s="489" t="s">
        <v>102</v>
      </c>
      <c r="D381" s="490" t="s">
        <v>45</v>
      </c>
      <c r="E381" s="490" t="s">
        <v>403</v>
      </c>
      <c r="F381" s="498" t="s">
        <v>88</v>
      </c>
      <c r="G381" s="498" t="s">
        <v>89</v>
      </c>
      <c r="H381" s="499" t="s">
        <v>90</v>
      </c>
      <c r="I381" s="509" t="s">
        <v>404</v>
      </c>
      <c r="J381" s="551"/>
      <c r="K381" s="495" t="n">
        <f aca="false">K382+K390</f>
        <v>219</v>
      </c>
      <c r="L381" s="495" t="n">
        <f aca="false">L382+L390</f>
        <v>234</v>
      </c>
      <c r="M381" s="495" t="n">
        <f aca="false">M382+M390</f>
        <v>0</v>
      </c>
      <c r="N381" s="495" t="n">
        <f aca="false">N382+N390</f>
        <v>0</v>
      </c>
      <c r="O381" s="495" t="n">
        <f aca="false">O382+O390</f>
        <v>234</v>
      </c>
      <c r="P381" s="496" t="n">
        <f aca="false">P382+P390</f>
        <v>234000</v>
      </c>
      <c r="Q381" s="496" t="n">
        <f aca="false">Q382+Q390</f>
        <v>0</v>
      </c>
      <c r="R381" s="496" t="n">
        <f aca="false">R382+R390</f>
        <v>0</v>
      </c>
      <c r="S381" s="496" t="n">
        <f aca="false">S382+S390</f>
        <v>234000</v>
      </c>
      <c r="T381" s="496" t="n">
        <f aca="false">T382+T390</f>
        <v>234000</v>
      </c>
      <c r="U381" s="506" t="n">
        <f aca="false">U382+U390</f>
        <v>0</v>
      </c>
      <c r="V381" s="496" t="n">
        <f aca="false">V382+V390</f>
        <v>0</v>
      </c>
      <c r="W381" s="496" t="n">
        <f aca="false">W382+W390</f>
        <v>234000</v>
      </c>
      <c r="X381" s="496" t="n">
        <f aca="false">X382+X390</f>
        <v>234000</v>
      </c>
      <c r="Y381" s="495" t="n">
        <f aca="false">Y382+Y390</f>
        <v>0</v>
      </c>
      <c r="Z381" s="495" t="n">
        <f aca="false">Z382+Z390</f>
        <v>0</v>
      </c>
      <c r="AA381" s="495" t="n">
        <f aca="false">AA382+AA390</f>
        <v>234000</v>
      </c>
    </row>
    <row r="382" customFormat="false" ht="38.25" hidden="false" customHeight="true" outlineLevel="0" collapsed="false">
      <c r="A382" s="217" t="s">
        <v>405</v>
      </c>
      <c r="B382" s="489" t="s">
        <v>52</v>
      </c>
      <c r="C382" s="489" t="s">
        <v>102</v>
      </c>
      <c r="D382" s="490" t="s">
        <v>45</v>
      </c>
      <c r="E382" s="491" t="s">
        <v>403</v>
      </c>
      <c r="F382" s="86" t="s">
        <v>21</v>
      </c>
      <c r="G382" s="86" t="s">
        <v>89</v>
      </c>
      <c r="H382" s="492" t="s">
        <v>90</v>
      </c>
      <c r="I382" s="510" t="s">
        <v>406</v>
      </c>
      <c r="J382" s="579"/>
      <c r="K382" s="495" t="n">
        <f aca="false">K383</f>
        <v>184</v>
      </c>
      <c r="L382" s="495" t="n">
        <f aca="false">L383</f>
        <v>184</v>
      </c>
      <c r="M382" s="495" t="n">
        <f aca="false">M383</f>
        <v>0</v>
      </c>
      <c r="N382" s="495" t="n">
        <f aca="false">N383</f>
        <v>0</v>
      </c>
      <c r="O382" s="495" t="n">
        <f aca="false">O383</f>
        <v>184</v>
      </c>
      <c r="P382" s="496" t="n">
        <f aca="false">P383</f>
        <v>184000</v>
      </c>
      <c r="Q382" s="496" t="n">
        <f aca="false">Q383</f>
        <v>0</v>
      </c>
      <c r="R382" s="496" t="n">
        <f aca="false">R383</f>
        <v>0</v>
      </c>
      <c r="S382" s="496" t="n">
        <f aca="false">S383</f>
        <v>184000</v>
      </c>
      <c r="T382" s="496" t="n">
        <f aca="false">T383</f>
        <v>184000</v>
      </c>
      <c r="U382" s="506" t="n">
        <f aca="false">U383</f>
        <v>0</v>
      </c>
      <c r="V382" s="496" t="n">
        <f aca="false">V383</f>
        <v>0</v>
      </c>
      <c r="W382" s="496" t="n">
        <f aca="false">W383</f>
        <v>184000</v>
      </c>
      <c r="X382" s="496" t="n">
        <f aca="false">X383</f>
        <v>184000</v>
      </c>
      <c r="Y382" s="495" t="n">
        <f aca="false">Y383</f>
        <v>0</v>
      </c>
      <c r="Z382" s="495" t="n">
        <f aca="false">Z383</f>
        <v>0</v>
      </c>
      <c r="AA382" s="495" t="n">
        <f aca="false">AA383</f>
        <v>184000</v>
      </c>
    </row>
    <row r="383" customFormat="false" ht="36.75" hidden="false" customHeight="true" outlineLevel="0" collapsed="false">
      <c r="A383" s="217" t="s">
        <v>407</v>
      </c>
      <c r="B383" s="489" t="s">
        <v>52</v>
      </c>
      <c r="C383" s="489" t="s">
        <v>102</v>
      </c>
      <c r="D383" s="490" t="s">
        <v>45</v>
      </c>
      <c r="E383" s="490" t="s">
        <v>403</v>
      </c>
      <c r="F383" s="498" t="s">
        <v>21</v>
      </c>
      <c r="G383" s="498" t="s">
        <v>102</v>
      </c>
      <c r="H383" s="499" t="s">
        <v>90</v>
      </c>
      <c r="I383" s="509" t="s">
        <v>408</v>
      </c>
      <c r="J383" s="551"/>
      <c r="K383" s="495" t="n">
        <f aca="false">K384+K387</f>
        <v>184</v>
      </c>
      <c r="L383" s="495" t="n">
        <f aca="false">L384+L387</f>
        <v>184</v>
      </c>
      <c r="M383" s="495" t="n">
        <f aca="false">M384+M387</f>
        <v>0</v>
      </c>
      <c r="N383" s="495" t="n">
        <f aca="false">N384+N387</f>
        <v>0</v>
      </c>
      <c r="O383" s="495" t="n">
        <f aca="false">O384+O387</f>
        <v>184</v>
      </c>
      <c r="P383" s="496" t="n">
        <f aca="false">P384+P387</f>
        <v>184000</v>
      </c>
      <c r="Q383" s="496" t="n">
        <f aca="false">Q384+Q387</f>
        <v>0</v>
      </c>
      <c r="R383" s="496" t="n">
        <f aca="false">R384+R387</f>
        <v>0</v>
      </c>
      <c r="S383" s="496" t="n">
        <f aca="false">S384+S387</f>
        <v>184000</v>
      </c>
      <c r="T383" s="496" t="n">
        <f aca="false">T384+T387</f>
        <v>184000</v>
      </c>
      <c r="U383" s="506" t="n">
        <f aca="false">U384+U387</f>
        <v>0</v>
      </c>
      <c r="V383" s="496" t="n">
        <f aca="false">V384+V387</f>
        <v>0</v>
      </c>
      <c r="W383" s="496" t="n">
        <f aca="false">W384+W387</f>
        <v>184000</v>
      </c>
      <c r="X383" s="496" t="n">
        <f aca="false">X384+X387</f>
        <v>184000</v>
      </c>
      <c r="Y383" s="495" t="n">
        <f aca="false">Y384+Y387</f>
        <v>0</v>
      </c>
      <c r="Z383" s="495" t="n">
        <f aca="false">Z384+Z387</f>
        <v>0</v>
      </c>
      <c r="AA383" s="495" t="n">
        <f aca="false">AA384+AA387</f>
        <v>184000</v>
      </c>
    </row>
    <row r="384" customFormat="false" ht="36.75" hidden="false" customHeight="true" outlineLevel="0" collapsed="false">
      <c r="A384" s="529" t="s">
        <v>409</v>
      </c>
      <c r="B384" s="489" t="s">
        <v>52</v>
      </c>
      <c r="C384" s="489" t="s">
        <v>102</v>
      </c>
      <c r="D384" s="490" t="s">
        <v>45</v>
      </c>
      <c r="E384" s="491" t="s">
        <v>403</v>
      </c>
      <c r="F384" s="86" t="s">
        <v>21</v>
      </c>
      <c r="G384" s="86" t="s">
        <v>102</v>
      </c>
      <c r="H384" s="492" t="s">
        <v>410</v>
      </c>
      <c r="I384" s="509" t="s">
        <v>411</v>
      </c>
      <c r="J384" s="551"/>
      <c r="K384" s="495" t="n">
        <f aca="false">K385</f>
        <v>95</v>
      </c>
      <c r="L384" s="495" t="n">
        <f aca="false">L385</f>
        <v>95</v>
      </c>
      <c r="M384" s="495" t="n">
        <f aca="false">M385</f>
        <v>0</v>
      </c>
      <c r="N384" s="495" t="n">
        <f aca="false">N385</f>
        <v>0</v>
      </c>
      <c r="O384" s="495" t="n">
        <f aca="false">O385</f>
        <v>95</v>
      </c>
      <c r="P384" s="496" t="n">
        <f aca="false">P385</f>
        <v>95000</v>
      </c>
      <c r="Q384" s="496" t="n">
        <f aca="false">Q385</f>
        <v>0</v>
      </c>
      <c r="R384" s="496" t="n">
        <f aca="false">R385</f>
        <v>0</v>
      </c>
      <c r="S384" s="496" t="n">
        <f aca="false">S385</f>
        <v>95000</v>
      </c>
      <c r="T384" s="496" t="n">
        <f aca="false">T385</f>
        <v>95000</v>
      </c>
      <c r="U384" s="506" t="n">
        <f aca="false">U385</f>
        <v>0</v>
      </c>
      <c r="V384" s="496" t="n">
        <f aca="false">V385</f>
        <v>0</v>
      </c>
      <c r="W384" s="496" t="n">
        <f aca="false">W385</f>
        <v>95000</v>
      </c>
      <c r="X384" s="496" t="n">
        <f aca="false">X385</f>
        <v>95000</v>
      </c>
      <c r="Y384" s="495" t="n">
        <f aca="false">Y385</f>
        <v>0</v>
      </c>
      <c r="Z384" s="495" t="n">
        <f aca="false">Z385</f>
        <v>0</v>
      </c>
      <c r="AA384" s="495" t="n">
        <f aca="false">AA385</f>
        <v>95000</v>
      </c>
    </row>
    <row r="385" customFormat="false" ht="35.1" hidden="false" customHeight="true" outlineLevel="0" collapsed="false">
      <c r="A385" s="220" t="s">
        <v>412</v>
      </c>
      <c r="B385" s="489" t="s">
        <v>52</v>
      </c>
      <c r="C385" s="489" t="s">
        <v>102</v>
      </c>
      <c r="D385" s="490" t="s">
        <v>45</v>
      </c>
      <c r="E385" s="490" t="s">
        <v>403</v>
      </c>
      <c r="F385" s="498" t="s">
        <v>21</v>
      </c>
      <c r="G385" s="498" t="s">
        <v>102</v>
      </c>
      <c r="H385" s="499" t="s">
        <v>410</v>
      </c>
      <c r="I385" s="509" t="s">
        <v>411</v>
      </c>
      <c r="J385" s="489" t="s">
        <v>413</v>
      </c>
      <c r="K385" s="495" t="n">
        <f aca="false">K386</f>
        <v>95</v>
      </c>
      <c r="L385" s="495" t="n">
        <f aca="false">L386</f>
        <v>95</v>
      </c>
      <c r="M385" s="495" t="n">
        <f aca="false">M386</f>
        <v>0</v>
      </c>
      <c r="N385" s="495" t="n">
        <f aca="false">N386</f>
        <v>0</v>
      </c>
      <c r="O385" s="495" t="n">
        <f aca="false">O386</f>
        <v>95</v>
      </c>
      <c r="P385" s="496" t="n">
        <f aca="false">P386</f>
        <v>95000</v>
      </c>
      <c r="Q385" s="496" t="n">
        <f aca="false">Q386</f>
        <v>0</v>
      </c>
      <c r="R385" s="496" t="n">
        <f aca="false">R386</f>
        <v>0</v>
      </c>
      <c r="S385" s="496" t="n">
        <f aca="false">S386</f>
        <v>95000</v>
      </c>
      <c r="T385" s="496" t="n">
        <f aca="false">T386</f>
        <v>95000</v>
      </c>
      <c r="U385" s="506" t="n">
        <f aca="false">U386</f>
        <v>0</v>
      </c>
      <c r="V385" s="496" t="n">
        <f aca="false">V386</f>
        <v>0</v>
      </c>
      <c r="W385" s="496" t="n">
        <f aca="false">W386</f>
        <v>95000</v>
      </c>
      <c r="X385" s="496" t="n">
        <f aca="false">X386</f>
        <v>95000</v>
      </c>
      <c r="Y385" s="495" t="n">
        <f aca="false">Y386</f>
        <v>0</v>
      </c>
      <c r="Z385" s="495" t="n">
        <f aca="false">Z386</f>
        <v>0</v>
      </c>
      <c r="AA385" s="495" t="n">
        <f aca="false">AA386</f>
        <v>95000</v>
      </c>
    </row>
    <row r="386" customFormat="false" ht="35.1" hidden="false" customHeight="true" outlineLevel="0" collapsed="false">
      <c r="A386" s="220" t="s">
        <v>414</v>
      </c>
      <c r="B386" s="489" t="s">
        <v>52</v>
      </c>
      <c r="C386" s="489" t="s">
        <v>102</v>
      </c>
      <c r="D386" s="490" t="s">
        <v>45</v>
      </c>
      <c r="E386" s="491" t="s">
        <v>403</v>
      </c>
      <c r="F386" s="86" t="s">
        <v>21</v>
      </c>
      <c r="G386" s="86" t="s">
        <v>102</v>
      </c>
      <c r="H386" s="492" t="s">
        <v>410</v>
      </c>
      <c r="I386" s="509" t="s">
        <v>411</v>
      </c>
      <c r="J386" s="489" t="s">
        <v>415</v>
      </c>
      <c r="K386" s="495" t="n">
        <v>95</v>
      </c>
      <c r="L386" s="495" t="n">
        <v>95</v>
      </c>
      <c r="M386" s="495"/>
      <c r="N386" s="495"/>
      <c r="O386" s="495" t="n">
        <v>95</v>
      </c>
      <c r="P386" s="496" t="n">
        <f aca="false">Q386+S386</f>
        <v>95000</v>
      </c>
      <c r="Q386" s="496"/>
      <c r="R386" s="496"/>
      <c r="S386" s="496" t="n">
        <v>95000</v>
      </c>
      <c r="T386" s="496" t="n">
        <f aca="false">U386+W386</f>
        <v>95000</v>
      </c>
      <c r="U386" s="496"/>
      <c r="V386" s="496"/>
      <c r="W386" s="496" t="n">
        <v>95000</v>
      </c>
      <c r="X386" s="496" t="n">
        <f aca="false">Y386+AA386</f>
        <v>95000</v>
      </c>
      <c r="Y386" s="500"/>
      <c r="Z386" s="500"/>
      <c r="AA386" s="500" t="n">
        <v>95000</v>
      </c>
    </row>
    <row r="387" customFormat="false" ht="21" hidden="false" customHeight="true" outlineLevel="0" collapsed="false">
      <c r="A387" s="529" t="s">
        <v>416</v>
      </c>
      <c r="B387" s="489" t="s">
        <v>52</v>
      </c>
      <c r="C387" s="489" t="s">
        <v>102</v>
      </c>
      <c r="D387" s="490" t="s">
        <v>45</v>
      </c>
      <c r="E387" s="490" t="s">
        <v>403</v>
      </c>
      <c r="F387" s="498" t="s">
        <v>21</v>
      </c>
      <c r="G387" s="498" t="s">
        <v>102</v>
      </c>
      <c r="H387" s="499" t="s">
        <v>417</v>
      </c>
      <c r="I387" s="509" t="s">
        <v>418</v>
      </c>
      <c r="J387" s="580"/>
      <c r="K387" s="495" t="n">
        <f aca="false">K388</f>
        <v>89</v>
      </c>
      <c r="L387" s="495" t="n">
        <f aca="false">L388</f>
        <v>89</v>
      </c>
      <c r="M387" s="495" t="n">
        <f aca="false">M388</f>
        <v>0</v>
      </c>
      <c r="N387" s="495" t="n">
        <f aca="false">N388</f>
        <v>0</v>
      </c>
      <c r="O387" s="495" t="n">
        <f aca="false">O388</f>
        <v>89</v>
      </c>
      <c r="P387" s="496" t="n">
        <f aca="false">P388</f>
        <v>89000</v>
      </c>
      <c r="Q387" s="496" t="n">
        <f aca="false">Q388</f>
        <v>0</v>
      </c>
      <c r="R387" s="496" t="n">
        <f aca="false">R388</f>
        <v>0</v>
      </c>
      <c r="S387" s="496" t="n">
        <f aca="false">S388</f>
        <v>89000</v>
      </c>
      <c r="T387" s="496" t="n">
        <f aca="false">T388</f>
        <v>89000</v>
      </c>
      <c r="U387" s="497" t="n">
        <f aca="false">U388</f>
        <v>0</v>
      </c>
      <c r="V387" s="496" t="n">
        <f aca="false">V388</f>
        <v>0</v>
      </c>
      <c r="W387" s="496" t="n">
        <f aca="false">W388</f>
        <v>89000</v>
      </c>
      <c r="X387" s="496" t="n">
        <f aca="false">X388</f>
        <v>89000</v>
      </c>
      <c r="Y387" s="495" t="n">
        <f aca="false">Y388</f>
        <v>0</v>
      </c>
      <c r="Z387" s="495" t="n">
        <f aca="false">Z388</f>
        <v>0</v>
      </c>
      <c r="AA387" s="495" t="n">
        <f aca="false">AA388</f>
        <v>89000</v>
      </c>
    </row>
    <row r="388" customFormat="false" ht="35.1" hidden="false" customHeight="true" outlineLevel="0" collapsed="false">
      <c r="A388" s="220" t="s">
        <v>412</v>
      </c>
      <c r="B388" s="489" t="s">
        <v>52</v>
      </c>
      <c r="C388" s="489" t="s">
        <v>102</v>
      </c>
      <c r="D388" s="490" t="s">
        <v>45</v>
      </c>
      <c r="E388" s="491" t="s">
        <v>403</v>
      </c>
      <c r="F388" s="86" t="s">
        <v>21</v>
      </c>
      <c r="G388" s="86" t="s">
        <v>102</v>
      </c>
      <c r="H388" s="492" t="s">
        <v>417</v>
      </c>
      <c r="I388" s="509" t="s">
        <v>418</v>
      </c>
      <c r="J388" s="489" t="s">
        <v>413</v>
      </c>
      <c r="K388" s="495" t="n">
        <f aca="false">K389</f>
        <v>89</v>
      </c>
      <c r="L388" s="495" t="n">
        <f aca="false">L389</f>
        <v>89</v>
      </c>
      <c r="M388" s="495" t="n">
        <f aca="false">M389</f>
        <v>0</v>
      </c>
      <c r="N388" s="495" t="n">
        <f aca="false">N389</f>
        <v>0</v>
      </c>
      <c r="O388" s="495" t="n">
        <f aca="false">O389</f>
        <v>89</v>
      </c>
      <c r="P388" s="496" t="n">
        <f aca="false">P389</f>
        <v>89000</v>
      </c>
      <c r="Q388" s="496" t="n">
        <f aca="false">Q389</f>
        <v>0</v>
      </c>
      <c r="R388" s="496" t="n">
        <f aca="false">R389</f>
        <v>0</v>
      </c>
      <c r="S388" s="496" t="n">
        <f aca="false">S389</f>
        <v>89000</v>
      </c>
      <c r="T388" s="496" t="n">
        <f aca="false">T389</f>
        <v>89000</v>
      </c>
      <c r="U388" s="497" t="n">
        <f aca="false">U389</f>
        <v>0</v>
      </c>
      <c r="V388" s="496" t="n">
        <f aca="false">V389</f>
        <v>0</v>
      </c>
      <c r="W388" s="496" t="n">
        <f aca="false">W389</f>
        <v>89000</v>
      </c>
      <c r="X388" s="496" t="n">
        <f aca="false">X389</f>
        <v>89000</v>
      </c>
      <c r="Y388" s="495" t="n">
        <f aca="false">Y389</f>
        <v>0</v>
      </c>
      <c r="Z388" s="495" t="n">
        <f aca="false">Z389</f>
        <v>0</v>
      </c>
      <c r="AA388" s="495" t="n">
        <f aca="false">AA389</f>
        <v>89000</v>
      </c>
    </row>
    <row r="389" customFormat="false" ht="35.1" hidden="false" customHeight="true" outlineLevel="0" collapsed="false">
      <c r="A389" s="220" t="s">
        <v>414</v>
      </c>
      <c r="B389" s="489" t="s">
        <v>52</v>
      </c>
      <c r="C389" s="489" t="s">
        <v>102</v>
      </c>
      <c r="D389" s="490" t="s">
        <v>45</v>
      </c>
      <c r="E389" s="490" t="s">
        <v>403</v>
      </c>
      <c r="F389" s="498" t="s">
        <v>21</v>
      </c>
      <c r="G389" s="498" t="s">
        <v>102</v>
      </c>
      <c r="H389" s="499" t="s">
        <v>417</v>
      </c>
      <c r="I389" s="509" t="s">
        <v>418</v>
      </c>
      <c r="J389" s="489" t="s">
        <v>415</v>
      </c>
      <c r="K389" s="495" t="n">
        <v>89</v>
      </c>
      <c r="L389" s="495" t="n">
        <v>89</v>
      </c>
      <c r="M389" s="495"/>
      <c r="N389" s="495"/>
      <c r="O389" s="495" t="n">
        <v>89</v>
      </c>
      <c r="P389" s="496" t="n">
        <f aca="false">Q389+S389</f>
        <v>89000</v>
      </c>
      <c r="Q389" s="496"/>
      <c r="R389" s="496"/>
      <c r="S389" s="496" t="n">
        <v>89000</v>
      </c>
      <c r="T389" s="496" t="n">
        <f aca="false">U389+W389</f>
        <v>89000</v>
      </c>
      <c r="U389" s="496"/>
      <c r="V389" s="496"/>
      <c r="W389" s="496" t="n">
        <v>89000</v>
      </c>
      <c r="X389" s="496" t="n">
        <f aca="false">Y389+AA389</f>
        <v>89000</v>
      </c>
      <c r="Y389" s="500"/>
      <c r="Z389" s="500"/>
      <c r="AA389" s="500" t="n">
        <v>89000</v>
      </c>
    </row>
    <row r="390" customFormat="false" ht="51" hidden="false" customHeight="true" outlineLevel="0" collapsed="false">
      <c r="A390" s="217" t="s">
        <v>419</v>
      </c>
      <c r="B390" s="489" t="s">
        <v>52</v>
      </c>
      <c r="C390" s="489" t="s">
        <v>102</v>
      </c>
      <c r="D390" s="490" t="s">
        <v>45</v>
      </c>
      <c r="E390" s="491" t="s">
        <v>403</v>
      </c>
      <c r="F390" s="86" t="s">
        <v>22</v>
      </c>
      <c r="G390" s="86" t="s">
        <v>89</v>
      </c>
      <c r="H390" s="492" t="s">
        <v>90</v>
      </c>
      <c r="I390" s="509" t="s">
        <v>420</v>
      </c>
      <c r="J390" s="489"/>
      <c r="K390" s="495" t="n">
        <f aca="false">K391</f>
        <v>35</v>
      </c>
      <c r="L390" s="495" t="n">
        <f aca="false">L391</f>
        <v>50</v>
      </c>
      <c r="M390" s="495" t="n">
        <f aca="false">M391</f>
        <v>0</v>
      </c>
      <c r="N390" s="495" t="n">
        <f aca="false">N391</f>
        <v>0</v>
      </c>
      <c r="O390" s="495" t="n">
        <f aca="false">O391</f>
        <v>50</v>
      </c>
      <c r="P390" s="496" t="n">
        <f aca="false">P391</f>
        <v>50000</v>
      </c>
      <c r="Q390" s="496" t="n">
        <f aca="false">Q391</f>
        <v>0</v>
      </c>
      <c r="R390" s="496" t="n">
        <f aca="false">R391</f>
        <v>0</v>
      </c>
      <c r="S390" s="496" t="n">
        <f aca="false">S391</f>
        <v>50000</v>
      </c>
      <c r="T390" s="496" t="n">
        <f aca="false">T391</f>
        <v>50000</v>
      </c>
      <c r="U390" s="497" t="n">
        <f aca="false">U391</f>
        <v>0</v>
      </c>
      <c r="V390" s="496" t="n">
        <f aca="false">V391</f>
        <v>0</v>
      </c>
      <c r="W390" s="496" t="n">
        <f aca="false">W391</f>
        <v>50000</v>
      </c>
      <c r="X390" s="496" t="n">
        <f aca="false">X391</f>
        <v>50000</v>
      </c>
      <c r="Y390" s="495" t="n">
        <f aca="false">Y391</f>
        <v>0</v>
      </c>
      <c r="Z390" s="495" t="n">
        <f aca="false">Z391</f>
        <v>0</v>
      </c>
      <c r="AA390" s="495" t="n">
        <f aca="false">AA391</f>
        <v>50000</v>
      </c>
    </row>
    <row r="391" customFormat="false" ht="78.75" hidden="false" customHeight="true" outlineLevel="0" collapsed="false">
      <c r="A391" s="514" t="s">
        <v>421</v>
      </c>
      <c r="B391" s="489" t="s">
        <v>52</v>
      </c>
      <c r="C391" s="489" t="s">
        <v>102</v>
      </c>
      <c r="D391" s="490" t="s">
        <v>45</v>
      </c>
      <c r="E391" s="490" t="s">
        <v>403</v>
      </c>
      <c r="F391" s="498" t="s">
        <v>22</v>
      </c>
      <c r="G391" s="498" t="s">
        <v>85</v>
      </c>
      <c r="H391" s="499" t="s">
        <v>90</v>
      </c>
      <c r="I391" s="509" t="s">
        <v>422</v>
      </c>
      <c r="J391" s="489"/>
      <c r="K391" s="495" t="n">
        <f aca="false">K392</f>
        <v>35</v>
      </c>
      <c r="L391" s="495" t="n">
        <f aca="false">L392</f>
        <v>50</v>
      </c>
      <c r="M391" s="495" t="n">
        <f aca="false">M392</f>
        <v>0</v>
      </c>
      <c r="N391" s="495" t="n">
        <f aca="false">N392</f>
        <v>0</v>
      </c>
      <c r="O391" s="495" t="n">
        <f aca="false">O392</f>
        <v>50</v>
      </c>
      <c r="P391" s="496" t="n">
        <f aca="false">P392</f>
        <v>50000</v>
      </c>
      <c r="Q391" s="496" t="n">
        <f aca="false">Q392</f>
        <v>0</v>
      </c>
      <c r="R391" s="496" t="n">
        <f aca="false">R392</f>
        <v>0</v>
      </c>
      <c r="S391" s="496" t="n">
        <f aca="false">S392</f>
        <v>50000</v>
      </c>
      <c r="T391" s="496" t="n">
        <f aca="false">T392</f>
        <v>50000</v>
      </c>
      <c r="U391" s="497" t="n">
        <f aca="false">U392</f>
        <v>0</v>
      </c>
      <c r="V391" s="496" t="n">
        <f aca="false">V392</f>
        <v>0</v>
      </c>
      <c r="W391" s="496" t="n">
        <f aca="false">W392</f>
        <v>50000</v>
      </c>
      <c r="X391" s="496" t="n">
        <f aca="false">X392</f>
        <v>50000</v>
      </c>
      <c r="Y391" s="495" t="n">
        <f aca="false">Y392</f>
        <v>0</v>
      </c>
      <c r="Z391" s="495" t="n">
        <f aca="false">Z392</f>
        <v>0</v>
      </c>
      <c r="AA391" s="495" t="n">
        <f aca="false">AA392</f>
        <v>50000</v>
      </c>
    </row>
    <row r="392" customFormat="false" ht="90.75" hidden="false" customHeight="true" outlineLevel="0" collapsed="false">
      <c r="A392" s="217" t="s">
        <v>423</v>
      </c>
      <c r="B392" s="489" t="s">
        <v>52</v>
      </c>
      <c r="C392" s="489" t="s">
        <v>102</v>
      </c>
      <c r="D392" s="490" t="s">
        <v>45</v>
      </c>
      <c r="E392" s="491" t="s">
        <v>403</v>
      </c>
      <c r="F392" s="86" t="s">
        <v>22</v>
      </c>
      <c r="G392" s="86" t="s">
        <v>85</v>
      </c>
      <c r="H392" s="492" t="s">
        <v>424</v>
      </c>
      <c r="I392" s="509" t="s">
        <v>425</v>
      </c>
      <c r="J392" s="489"/>
      <c r="K392" s="495" t="n">
        <f aca="false">K393</f>
        <v>35</v>
      </c>
      <c r="L392" s="495" t="n">
        <f aca="false">L393</f>
        <v>50</v>
      </c>
      <c r="M392" s="495" t="n">
        <f aca="false">M393</f>
        <v>0</v>
      </c>
      <c r="N392" s="495" t="n">
        <f aca="false">N393</f>
        <v>0</v>
      </c>
      <c r="O392" s="495" t="n">
        <f aca="false">O393</f>
        <v>50</v>
      </c>
      <c r="P392" s="496" t="n">
        <f aca="false">P393</f>
        <v>50000</v>
      </c>
      <c r="Q392" s="496" t="n">
        <f aca="false">Q393</f>
        <v>0</v>
      </c>
      <c r="R392" s="496" t="n">
        <f aca="false">R393</f>
        <v>0</v>
      </c>
      <c r="S392" s="496" t="n">
        <f aca="false">S393</f>
        <v>50000</v>
      </c>
      <c r="T392" s="496" t="n">
        <f aca="false">T393</f>
        <v>50000</v>
      </c>
      <c r="U392" s="497" t="n">
        <f aca="false">U393</f>
        <v>0</v>
      </c>
      <c r="V392" s="496" t="n">
        <f aca="false">V393</f>
        <v>0</v>
      </c>
      <c r="W392" s="496" t="n">
        <f aca="false">W393</f>
        <v>50000</v>
      </c>
      <c r="X392" s="496" t="n">
        <f aca="false">X393</f>
        <v>50000</v>
      </c>
      <c r="Y392" s="495" t="n">
        <f aca="false">Y393</f>
        <v>0</v>
      </c>
      <c r="Z392" s="495" t="n">
        <f aca="false">Z393</f>
        <v>0</v>
      </c>
      <c r="AA392" s="495" t="n">
        <f aca="false">AA393</f>
        <v>50000</v>
      </c>
    </row>
    <row r="393" customFormat="false" ht="35.1" hidden="false" customHeight="true" outlineLevel="0" collapsed="false">
      <c r="A393" s="220" t="s">
        <v>412</v>
      </c>
      <c r="B393" s="489" t="s">
        <v>52</v>
      </c>
      <c r="C393" s="489" t="s">
        <v>102</v>
      </c>
      <c r="D393" s="490" t="s">
        <v>45</v>
      </c>
      <c r="E393" s="490" t="s">
        <v>403</v>
      </c>
      <c r="F393" s="498" t="s">
        <v>22</v>
      </c>
      <c r="G393" s="498" t="s">
        <v>85</v>
      </c>
      <c r="H393" s="499" t="s">
        <v>424</v>
      </c>
      <c r="I393" s="509" t="s">
        <v>425</v>
      </c>
      <c r="J393" s="489" t="s">
        <v>413</v>
      </c>
      <c r="K393" s="495" t="n">
        <f aca="false">K394</f>
        <v>35</v>
      </c>
      <c r="L393" s="495" t="n">
        <f aca="false">L394</f>
        <v>50</v>
      </c>
      <c r="M393" s="495" t="n">
        <f aca="false">M394</f>
        <v>0</v>
      </c>
      <c r="N393" s="495" t="n">
        <f aca="false">N394</f>
        <v>0</v>
      </c>
      <c r="O393" s="495" t="n">
        <f aca="false">O394</f>
        <v>50</v>
      </c>
      <c r="P393" s="496" t="n">
        <f aca="false">P394</f>
        <v>50000</v>
      </c>
      <c r="Q393" s="496" t="n">
        <f aca="false">Q394</f>
        <v>0</v>
      </c>
      <c r="R393" s="496" t="n">
        <f aca="false">R394</f>
        <v>0</v>
      </c>
      <c r="S393" s="496" t="n">
        <f aca="false">S394</f>
        <v>50000</v>
      </c>
      <c r="T393" s="496" t="n">
        <f aca="false">T394</f>
        <v>50000</v>
      </c>
      <c r="U393" s="497" t="n">
        <f aca="false">U394</f>
        <v>0</v>
      </c>
      <c r="V393" s="496" t="n">
        <f aca="false">V394</f>
        <v>0</v>
      </c>
      <c r="W393" s="496" t="n">
        <f aca="false">W394</f>
        <v>50000</v>
      </c>
      <c r="X393" s="496" t="n">
        <f aca="false">X394</f>
        <v>50000</v>
      </c>
      <c r="Y393" s="495" t="n">
        <f aca="false">Y394</f>
        <v>0</v>
      </c>
      <c r="Z393" s="495" t="n">
        <f aca="false">Z394</f>
        <v>0</v>
      </c>
      <c r="AA393" s="495" t="n">
        <f aca="false">AA394</f>
        <v>50000</v>
      </c>
    </row>
    <row r="394" customFormat="false" ht="35.1" hidden="false" customHeight="true" outlineLevel="0" collapsed="false">
      <c r="A394" s="220" t="s">
        <v>414</v>
      </c>
      <c r="B394" s="489" t="s">
        <v>52</v>
      </c>
      <c r="C394" s="489" t="s">
        <v>102</v>
      </c>
      <c r="D394" s="490" t="s">
        <v>45</v>
      </c>
      <c r="E394" s="490" t="s">
        <v>403</v>
      </c>
      <c r="F394" s="498" t="s">
        <v>22</v>
      </c>
      <c r="G394" s="498" t="s">
        <v>85</v>
      </c>
      <c r="H394" s="499" t="s">
        <v>424</v>
      </c>
      <c r="I394" s="509" t="s">
        <v>425</v>
      </c>
      <c r="J394" s="489" t="s">
        <v>415</v>
      </c>
      <c r="K394" s="495" t="n">
        <f aca="false">40-5</f>
        <v>35</v>
      </c>
      <c r="L394" s="495" t="n">
        <v>50</v>
      </c>
      <c r="M394" s="495"/>
      <c r="N394" s="495"/>
      <c r="O394" s="495" t="n">
        <v>50</v>
      </c>
      <c r="P394" s="496" t="n">
        <f aca="false">Q394+S394</f>
        <v>50000</v>
      </c>
      <c r="Q394" s="496"/>
      <c r="R394" s="496"/>
      <c r="S394" s="496" t="n">
        <v>50000</v>
      </c>
      <c r="T394" s="496" t="n">
        <f aca="false">U394+W394</f>
        <v>50000</v>
      </c>
      <c r="U394" s="496"/>
      <c r="V394" s="496"/>
      <c r="W394" s="496" t="n">
        <v>50000</v>
      </c>
      <c r="X394" s="496" t="n">
        <f aca="false">Y394+AA394</f>
        <v>50000</v>
      </c>
      <c r="Y394" s="500"/>
      <c r="Z394" s="500"/>
      <c r="AA394" s="500" t="n">
        <v>50000</v>
      </c>
    </row>
    <row r="395" customFormat="false" ht="38.25" hidden="true" customHeight="true" outlineLevel="0" collapsed="false">
      <c r="A395" s="529" t="s">
        <v>338</v>
      </c>
      <c r="B395" s="507" t="s">
        <v>52</v>
      </c>
      <c r="C395" s="489" t="s">
        <v>102</v>
      </c>
      <c r="D395" s="490" t="s">
        <v>45</v>
      </c>
      <c r="E395" s="490" t="s">
        <v>339</v>
      </c>
      <c r="F395" s="498" t="s">
        <v>88</v>
      </c>
      <c r="G395" s="498" t="s">
        <v>89</v>
      </c>
      <c r="H395" s="499" t="s">
        <v>90</v>
      </c>
      <c r="I395" s="499" t="s">
        <v>340</v>
      </c>
      <c r="J395" s="489"/>
      <c r="K395" s="495" t="n">
        <f aca="false">K396</f>
        <v>0</v>
      </c>
      <c r="L395" s="495" t="n">
        <f aca="false">L396</f>
        <v>0</v>
      </c>
      <c r="M395" s="495" t="n">
        <f aca="false">M396</f>
        <v>0</v>
      </c>
      <c r="N395" s="495" t="n">
        <f aca="false">N396</f>
        <v>0</v>
      </c>
      <c r="O395" s="495" t="n">
        <f aca="false">O396</f>
        <v>0</v>
      </c>
      <c r="P395" s="496" t="n">
        <f aca="false">P396</f>
        <v>0</v>
      </c>
      <c r="Q395" s="496" t="n">
        <f aca="false">Q396</f>
        <v>0</v>
      </c>
      <c r="R395" s="496" t="n">
        <f aca="false">R396</f>
        <v>0</v>
      </c>
      <c r="S395" s="496" t="n">
        <f aca="false">S396</f>
        <v>0</v>
      </c>
      <c r="T395" s="496" t="n">
        <f aca="false">T396</f>
        <v>0</v>
      </c>
      <c r="U395" s="497" t="n">
        <f aca="false">U396</f>
        <v>0</v>
      </c>
      <c r="V395" s="496" t="n">
        <f aca="false">V396</f>
        <v>0</v>
      </c>
      <c r="W395" s="496" t="n">
        <f aca="false">W396</f>
        <v>0</v>
      </c>
      <c r="X395" s="496" t="n">
        <f aca="false">X396</f>
        <v>0</v>
      </c>
      <c r="Y395" s="495" t="n">
        <f aca="false">Y396</f>
        <v>0</v>
      </c>
      <c r="Z395" s="495" t="n">
        <f aca="false">Z396</f>
        <v>0</v>
      </c>
      <c r="AA395" s="495" t="n">
        <f aca="false">AA396</f>
        <v>0</v>
      </c>
    </row>
    <row r="396" customFormat="false" ht="53.25" hidden="true" customHeight="true" outlineLevel="0" collapsed="false">
      <c r="A396" s="529" t="s">
        <v>341</v>
      </c>
      <c r="B396" s="507" t="s">
        <v>52</v>
      </c>
      <c r="C396" s="489" t="s">
        <v>102</v>
      </c>
      <c r="D396" s="519" t="s">
        <v>45</v>
      </c>
      <c r="E396" s="491" t="s">
        <v>339</v>
      </c>
      <c r="F396" s="86" t="s">
        <v>88</v>
      </c>
      <c r="G396" s="86" t="s">
        <v>55</v>
      </c>
      <c r="H396" s="492" t="s">
        <v>90</v>
      </c>
      <c r="I396" s="499" t="s">
        <v>342</v>
      </c>
      <c r="J396" s="494"/>
      <c r="K396" s="495" t="n">
        <f aca="false">K397</f>
        <v>0</v>
      </c>
      <c r="L396" s="495" t="n">
        <f aca="false">L397</f>
        <v>0</v>
      </c>
      <c r="M396" s="495" t="n">
        <f aca="false">M397</f>
        <v>0</v>
      </c>
      <c r="N396" s="495" t="n">
        <f aca="false">N397</f>
        <v>0</v>
      </c>
      <c r="O396" s="495" t="n">
        <f aca="false">O397</f>
        <v>0</v>
      </c>
      <c r="P396" s="496" t="n">
        <f aca="false">P397</f>
        <v>0</v>
      </c>
      <c r="Q396" s="496" t="n">
        <f aca="false">Q397</f>
        <v>0</v>
      </c>
      <c r="R396" s="496" t="n">
        <f aca="false">R397</f>
        <v>0</v>
      </c>
      <c r="S396" s="496" t="n">
        <f aca="false">S397</f>
        <v>0</v>
      </c>
      <c r="T396" s="496" t="n">
        <f aca="false">T397</f>
        <v>0</v>
      </c>
      <c r="U396" s="497" t="n">
        <f aca="false">U397</f>
        <v>0</v>
      </c>
      <c r="V396" s="496" t="n">
        <f aca="false">V397</f>
        <v>0</v>
      </c>
      <c r="W396" s="496" t="n">
        <f aca="false">W397</f>
        <v>0</v>
      </c>
      <c r="X396" s="496" t="n">
        <f aca="false">X397</f>
        <v>0</v>
      </c>
      <c r="Y396" s="495" t="n">
        <f aca="false">Y397</f>
        <v>0</v>
      </c>
      <c r="Z396" s="495" t="n">
        <f aca="false">Z397</f>
        <v>0</v>
      </c>
      <c r="AA396" s="495" t="n">
        <f aca="false">AA397</f>
        <v>0</v>
      </c>
    </row>
    <row r="397" customFormat="false" ht="53.25" hidden="true" customHeight="true" outlineLevel="0" collapsed="false">
      <c r="A397" s="529" t="s">
        <v>426</v>
      </c>
      <c r="B397" s="507" t="s">
        <v>52</v>
      </c>
      <c r="C397" s="489" t="s">
        <v>102</v>
      </c>
      <c r="D397" s="490" t="s">
        <v>45</v>
      </c>
      <c r="E397" s="490" t="s">
        <v>339</v>
      </c>
      <c r="F397" s="498" t="s">
        <v>88</v>
      </c>
      <c r="G397" s="498" t="s">
        <v>55</v>
      </c>
      <c r="H397" s="499" t="s">
        <v>427</v>
      </c>
      <c r="I397" s="499" t="s">
        <v>428</v>
      </c>
      <c r="J397" s="489"/>
      <c r="K397" s="495" t="n">
        <f aca="false">K398</f>
        <v>0</v>
      </c>
      <c r="L397" s="495" t="n">
        <f aca="false">L398</f>
        <v>0</v>
      </c>
      <c r="M397" s="495" t="n">
        <f aca="false">M398</f>
        <v>0</v>
      </c>
      <c r="N397" s="495" t="n">
        <f aca="false">N398</f>
        <v>0</v>
      </c>
      <c r="O397" s="495" t="n">
        <f aca="false">O398</f>
        <v>0</v>
      </c>
      <c r="P397" s="496" t="n">
        <f aca="false">P398</f>
        <v>0</v>
      </c>
      <c r="Q397" s="496" t="n">
        <f aca="false">Q398</f>
        <v>0</v>
      </c>
      <c r="R397" s="496" t="n">
        <f aca="false">R398</f>
        <v>0</v>
      </c>
      <c r="S397" s="496" t="n">
        <f aca="false">S398</f>
        <v>0</v>
      </c>
      <c r="T397" s="496" t="n">
        <f aca="false">T398</f>
        <v>0</v>
      </c>
      <c r="U397" s="497" t="n">
        <f aca="false">U398</f>
        <v>0</v>
      </c>
      <c r="V397" s="496" t="n">
        <f aca="false">V398</f>
        <v>0</v>
      </c>
      <c r="W397" s="496" t="n">
        <f aca="false">W398</f>
        <v>0</v>
      </c>
      <c r="X397" s="496" t="n">
        <f aca="false">X398</f>
        <v>0</v>
      </c>
      <c r="Y397" s="495" t="n">
        <f aca="false">Y398</f>
        <v>0</v>
      </c>
      <c r="Z397" s="495" t="n">
        <f aca="false">Z398</f>
        <v>0</v>
      </c>
      <c r="AA397" s="495" t="n">
        <f aca="false">AA398</f>
        <v>0</v>
      </c>
    </row>
    <row r="398" customFormat="false" ht="35.1" hidden="true" customHeight="true" outlineLevel="0" collapsed="false">
      <c r="A398" s="220" t="s">
        <v>114</v>
      </c>
      <c r="B398" s="507" t="s">
        <v>52</v>
      </c>
      <c r="C398" s="489" t="s">
        <v>102</v>
      </c>
      <c r="D398" s="490" t="s">
        <v>45</v>
      </c>
      <c r="E398" s="491" t="s">
        <v>339</v>
      </c>
      <c r="F398" s="86" t="s">
        <v>88</v>
      </c>
      <c r="G398" s="86" t="s">
        <v>55</v>
      </c>
      <c r="H398" s="492" t="s">
        <v>427</v>
      </c>
      <c r="I398" s="499" t="s">
        <v>428</v>
      </c>
      <c r="J398" s="507" t="s">
        <v>116</v>
      </c>
      <c r="K398" s="495" t="n">
        <f aca="false">K399</f>
        <v>0</v>
      </c>
      <c r="L398" s="495" t="n">
        <f aca="false">L399</f>
        <v>0</v>
      </c>
      <c r="M398" s="495" t="n">
        <f aca="false">M399</f>
        <v>0</v>
      </c>
      <c r="N398" s="495" t="n">
        <f aca="false">N399</f>
        <v>0</v>
      </c>
      <c r="O398" s="495" t="n">
        <f aca="false">O399</f>
        <v>0</v>
      </c>
      <c r="P398" s="496" t="n">
        <f aca="false">P399</f>
        <v>0</v>
      </c>
      <c r="Q398" s="496" t="n">
        <f aca="false">Q399</f>
        <v>0</v>
      </c>
      <c r="R398" s="496" t="n">
        <f aca="false">R399</f>
        <v>0</v>
      </c>
      <c r="S398" s="496" t="n">
        <f aca="false">S399</f>
        <v>0</v>
      </c>
      <c r="T398" s="496" t="n">
        <f aca="false">T399</f>
        <v>0</v>
      </c>
      <c r="U398" s="497" t="n">
        <f aca="false">U399</f>
        <v>0</v>
      </c>
      <c r="V398" s="496" t="n">
        <f aca="false">V399</f>
        <v>0</v>
      </c>
      <c r="W398" s="496" t="n">
        <f aca="false">W399</f>
        <v>0</v>
      </c>
      <c r="X398" s="496" t="n">
        <f aca="false">X399</f>
        <v>0</v>
      </c>
      <c r="Y398" s="495" t="n">
        <f aca="false">Y399</f>
        <v>0</v>
      </c>
      <c r="Z398" s="495" t="n">
        <f aca="false">Z399</f>
        <v>0</v>
      </c>
      <c r="AA398" s="495" t="n">
        <f aca="false">AA399</f>
        <v>0</v>
      </c>
    </row>
    <row r="399" customFormat="false" ht="35.1" hidden="true" customHeight="true" outlineLevel="0" collapsed="false">
      <c r="A399" s="220" t="s">
        <v>257</v>
      </c>
      <c r="B399" s="507" t="s">
        <v>52</v>
      </c>
      <c r="C399" s="489" t="s">
        <v>102</v>
      </c>
      <c r="D399" s="490" t="s">
        <v>45</v>
      </c>
      <c r="E399" s="490" t="s">
        <v>339</v>
      </c>
      <c r="F399" s="498" t="s">
        <v>88</v>
      </c>
      <c r="G399" s="498" t="s">
        <v>55</v>
      </c>
      <c r="H399" s="499" t="s">
        <v>427</v>
      </c>
      <c r="I399" s="499" t="s">
        <v>428</v>
      </c>
      <c r="J399" s="507" t="s">
        <v>118</v>
      </c>
      <c r="K399" s="495"/>
      <c r="L399" s="495"/>
      <c r="M399" s="495"/>
      <c r="N399" s="495"/>
      <c r="O399" s="495"/>
      <c r="P399" s="496" t="n">
        <f aca="false">Q399+S399</f>
        <v>0</v>
      </c>
      <c r="Q399" s="496"/>
      <c r="R399" s="496"/>
      <c r="S399" s="496"/>
      <c r="T399" s="496" t="n">
        <f aca="false">U399+W399</f>
        <v>0</v>
      </c>
      <c r="U399" s="496"/>
      <c r="V399" s="496"/>
      <c r="W399" s="496"/>
      <c r="X399" s="496" t="n">
        <f aca="false">Y399+AA399</f>
        <v>0</v>
      </c>
      <c r="Y399" s="500"/>
      <c r="Z399" s="500"/>
      <c r="AA399" s="500"/>
    </row>
    <row r="400" customFormat="false" ht="38.25" hidden="false" customHeight="true" outlineLevel="0" collapsed="false">
      <c r="A400" s="220" t="s">
        <v>429</v>
      </c>
      <c r="B400" s="507" t="s">
        <v>52</v>
      </c>
      <c r="C400" s="489" t="s">
        <v>102</v>
      </c>
      <c r="D400" s="490" t="s">
        <v>45</v>
      </c>
      <c r="E400" s="490" t="s">
        <v>352</v>
      </c>
      <c r="F400" s="498" t="s">
        <v>88</v>
      </c>
      <c r="G400" s="498" t="s">
        <v>89</v>
      </c>
      <c r="H400" s="499" t="s">
        <v>90</v>
      </c>
      <c r="I400" s="301" t="s">
        <v>353</v>
      </c>
      <c r="J400" s="489"/>
      <c r="K400" s="495" t="n">
        <f aca="false">K405+K402</f>
        <v>290</v>
      </c>
      <c r="L400" s="495" t="n">
        <f aca="false">L405+L402</f>
        <v>610</v>
      </c>
      <c r="M400" s="495" t="n">
        <f aca="false">M405+M402</f>
        <v>0</v>
      </c>
      <c r="N400" s="495" t="n">
        <f aca="false">N405+N402</f>
        <v>0</v>
      </c>
      <c r="O400" s="495" t="n">
        <f aca="false">O405+O402</f>
        <v>310</v>
      </c>
      <c r="P400" s="496" t="n">
        <f aca="false">P405+P402</f>
        <v>329000</v>
      </c>
      <c r="Q400" s="496" t="n">
        <f aca="false">Q405+Q402</f>
        <v>0</v>
      </c>
      <c r="R400" s="496" t="n">
        <f aca="false">R405+R402</f>
        <v>0</v>
      </c>
      <c r="S400" s="496" t="n">
        <f aca="false">S405+S402</f>
        <v>329000</v>
      </c>
      <c r="T400" s="496" t="n">
        <f aca="false">T405+T402</f>
        <v>329000</v>
      </c>
      <c r="U400" s="497" t="n">
        <f aca="false">U405+U402</f>
        <v>0</v>
      </c>
      <c r="V400" s="496" t="n">
        <f aca="false">V405+V402</f>
        <v>0</v>
      </c>
      <c r="W400" s="496" t="n">
        <f aca="false">W405+W402</f>
        <v>329000</v>
      </c>
      <c r="X400" s="496" t="n">
        <f aca="false">X405+X402</f>
        <v>329000</v>
      </c>
      <c r="Y400" s="495" t="n">
        <f aca="false">Y405+Y402</f>
        <v>0</v>
      </c>
      <c r="Z400" s="495" t="n">
        <f aca="false">Z405+Z402</f>
        <v>0</v>
      </c>
      <c r="AA400" s="495" t="n">
        <f aca="false">AA405+AA402</f>
        <v>329000</v>
      </c>
    </row>
    <row r="401" customFormat="false" ht="38.25" hidden="false" customHeight="true" outlineLevel="0" collapsed="false">
      <c r="A401" s="220" t="s">
        <v>354</v>
      </c>
      <c r="B401" s="507" t="s">
        <v>52</v>
      </c>
      <c r="C401" s="489" t="s">
        <v>102</v>
      </c>
      <c r="D401" s="490" t="s">
        <v>45</v>
      </c>
      <c r="E401" s="491" t="s">
        <v>352</v>
      </c>
      <c r="F401" s="86" t="s">
        <v>88</v>
      </c>
      <c r="G401" s="86" t="s">
        <v>102</v>
      </c>
      <c r="H401" s="492" t="s">
        <v>90</v>
      </c>
      <c r="I401" s="301" t="s">
        <v>358</v>
      </c>
      <c r="J401" s="489"/>
      <c r="K401" s="495" t="n">
        <f aca="false">K402</f>
        <v>290</v>
      </c>
      <c r="L401" s="495" t="n">
        <f aca="false">L402</f>
        <v>0</v>
      </c>
      <c r="M401" s="495" t="n">
        <f aca="false">M402</f>
        <v>0</v>
      </c>
      <c r="N401" s="495" t="n">
        <f aca="false">N402</f>
        <v>0</v>
      </c>
      <c r="O401" s="495" t="n">
        <f aca="false">O402</f>
        <v>310</v>
      </c>
      <c r="P401" s="496" t="n">
        <f aca="false">P402</f>
        <v>329000</v>
      </c>
      <c r="Q401" s="496" t="n">
        <f aca="false">Q402</f>
        <v>0</v>
      </c>
      <c r="R401" s="496" t="n">
        <f aca="false">R402</f>
        <v>0</v>
      </c>
      <c r="S401" s="496" t="n">
        <f aca="false">S402</f>
        <v>329000</v>
      </c>
      <c r="T401" s="496" t="n">
        <f aca="false">T402</f>
        <v>329000</v>
      </c>
      <c r="U401" s="497" t="n">
        <f aca="false">U402</f>
        <v>0</v>
      </c>
      <c r="V401" s="496" t="n">
        <f aca="false">V402</f>
        <v>0</v>
      </c>
      <c r="W401" s="496" t="n">
        <f aca="false">W402</f>
        <v>329000</v>
      </c>
      <c r="X401" s="496" t="n">
        <f aca="false">X402</f>
        <v>329000</v>
      </c>
      <c r="Y401" s="495" t="n">
        <f aca="false">Y402</f>
        <v>0</v>
      </c>
      <c r="Z401" s="495" t="n">
        <f aca="false">Z402</f>
        <v>0</v>
      </c>
      <c r="AA401" s="495" t="n">
        <f aca="false">AA402</f>
        <v>329000</v>
      </c>
    </row>
    <row r="402" customFormat="false" ht="36" hidden="false" customHeight="true" outlineLevel="0" collapsed="false">
      <c r="A402" s="220" t="s">
        <v>430</v>
      </c>
      <c r="B402" s="507" t="s">
        <v>52</v>
      </c>
      <c r="C402" s="489" t="s">
        <v>102</v>
      </c>
      <c r="D402" s="490" t="s">
        <v>45</v>
      </c>
      <c r="E402" s="490" t="s">
        <v>352</v>
      </c>
      <c r="F402" s="498" t="s">
        <v>88</v>
      </c>
      <c r="G402" s="498" t="s">
        <v>102</v>
      </c>
      <c r="H402" s="499" t="s">
        <v>357</v>
      </c>
      <c r="I402" s="301" t="s">
        <v>358</v>
      </c>
      <c r="J402" s="489"/>
      <c r="K402" s="495" t="n">
        <f aca="false">K403</f>
        <v>290</v>
      </c>
      <c r="L402" s="495" t="n">
        <f aca="false">L403</f>
        <v>0</v>
      </c>
      <c r="M402" s="495" t="n">
        <f aca="false">M403</f>
        <v>0</v>
      </c>
      <c r="N402" s="495" t="n">
        <f aca="false">N403</f>
        <v>0</v>
      </c>
      <c r="O402" s="495" t="n">
        <f aca="false">O403</f>
        <v>310</v>
      </c>
      <c r="P402" s="496" t="n">
        <f aca="false">P403</f>
        <v>329000</v>
      </c>
      <c r="Q402" s="496" t="n">
        <f aca="false">Q403</f>
        <v>0</v>
      </c>
      <c r="R402" s="496" t="n">
        <f aca="false">R403</f>
        <v>0</v>
      </c>
      <c r="S402" s="496" t="n">
        <f aca="false">S403</f>
        <v>329000</v>
      </c>
      <c r="T402" s="496" t="n">
        <f aca="false">T403</f>
        <v>329000</v>
      </c>
      <c r="U402" s="497" t="n">
        <f aca="false">U403</f>
        <v>0</v>
      </c>
      <c r="V402" s="496" t="n">
        <f aca="false">V403</f>
        <v>0</v>
      </c>
      <c r="W402" s="496" t="n">
        <f aca="false">W403</f>
        <v>329000</v>
      </c>
      <c r="X402" s="496" t="n">
        <f aca="false">X403</f>
        <v>329000</v>
      </c>
      <c r="Y402" s="495" t="n">
        <f aca="false">Y403</f>
        <v>0</v>
      </c>
      <c r="Z402" s="495" t="n">
        <f aca="false">Z403</f>
        <v>0</v>
      </c>
      <c r="AA402" s="495" t="n">
        <f aca="false">AA403</f>
        <v>329000</v>
      </c>
    </row>
    <row r="403" customFormat="false" ht="24.95" hidden="false" customHeight="true" outlineLevel="0" collapsed="false">
      <c r="A403" s="220" t="s">
        <v>54</v>
      </c>
      <c r="B403" s="507" t="s">
        <v>52</v>
      </c>
      <c r="C403" s="489" t="s">
        <v>102</v>
      </c>
      <c r="D403" s="490" t="s">
        <v>45</v>
      </c>
      <c r="E403" s="491" t="s">
        <v>352</v>
      </c>
      <c r="F403" s="86" t="s">
        <v>88</v>
      </c>
      <c r="G403" s="86" t="s">
        <v>102</v>
      </c>
      <c r="H403" s="492" t="s">
        <v>357</v>
      </c>
      <c r="I403" s="301" t="s">
        <v>358</v>
      </c>
      <c r="J403" s="489" t="s">
        <v>144</v>
      </c>
      <c r="K403" s="495" t="n">
        <f aca="false">K404</f>
        <v>290</v>
      </c>
      <c r="L403" s="495" t="n">
        <f aca="false">L404</f>
        <v>0</v>
      </c>
      <c r="M403" s="495" t="n">
        <f aca="false">M404</f>
        <v>0</v>
      </c>
      <c r="N403" s="495" t="n">
        <f aca="false">N404</f>
        <v>0</v>
      </c>
      <c r="O403" s="495" t="n">
        <f aca="false">O404</f>
        <v>310</v>
      </c>
      <c r="P403" s="496" t="n">
        <f aca="false">P404</f>
        <v>329000</v>
      </c>
      <c r="Q403" s="496" t="n">
        <f aca="false">Q404</f>
        <v>0</v>
      </c>
      <c r="R403" s="496" t="n">
        <f aca="false">R404</f>
        <v>0</v>
      </c>
      <c r="S403" s="496" t="n">
        <f aca="false">S404</f>
        <v>329000</v>
      </c>
      <c r="T403" s="496" t="n">
        <f aca="false">T404</f>
        <v>329000</v>
      </c>
      <c r="U403" s="497" t="n">
        <f aca="false">U404</f>
        <v>0</v>
      </c>
      <c r="V403" s="496" t="n">
        <f aca="false">V404</f>
        <v>0</v>
      </c>
      <c r="W403" s="496" t="n">
        <f aca="false">W404</f>
        <v>329000</v>
      </c>
      <c r="X403" s="496" t="n">
        <f aca="false">X404</f>
        <v>329000</v>
      </c>
      <c r="Y403" s="495" t="n">
        <f aca="false">Y404</f>
        <v>0</v>
      </c>
      <c r="Z403" s="495" t="n">
        <f aca="false">Z404</f>
        <v>0</v>
      </c>
      <c r="AA403" s="495" t="n">
        <f aca="false">AA404</f>
        <v>329000</v>
      </c>
    </row>
    <row r="404" customFormat="false" ht="43.5" hidden="false" customHeight="true" outlineLevel="0" collapsed="false">
      <c r="A404" s="220" t="s">
        <v>359</v>
      </c>
      <c r="B404" s="507" t="s">
        <v>52</v>
      </c>
      <c r="C404" s="489" t="s">
        <v>102</v>
      </c>
      <c r="D404" s="490" t="s">
        <v>45</v>
      </c>
      <c r="E404" s="490" t="s">
        <v>352</v>
      </c>
      <c r="F404" s="498" t="s">
        <v>88</v>
      </c>
      <c r="G404" s="498" t="s">
        <v>102</v>
      </c>
      <c r="H404" s="499" t="s">
        <v>357</v>
      </c>
      <c r="I404" s="301" t="s">
        <v>358</v>
      </c>
      <c r="J404" s="489" t="s">
        <v>360</v>
      </c>
      <c r="K404" s="495" t="n">
        <v>290</v>
      </c>
      <c r="L404" s="495" t="n">
        <f aca="false">310-310</f>
        <v>0</v>
      </c>
      <c r="M404" s="495"/>
      <c r="N404" s="495"/>
      <c r="O404" s="495" t="n">
        <v>310</v>
      </c>
      <c r="P404" s="496" t="n">
        <f aca="false">Q404+S404</f>
        <v>329000</v>
      </c>
      <c r="Q404" s="496"/>
      <c r="R404" s="496"/>
      <c r="S404" s="496" t="n">
        <v>329000</v>
      </c>
      <c r="T404" s="496" t="n">
        <f aca="false">U404+W404</f>
        <v>329000</v>
      </c>
      <c r="U404" s="496"/>
      <c r="V404" s="496"/>
      <c r="W404" s="496" t="n">
        <v>329000</v>
      </c>
      <c r="X404" s="496" t="n">
        <f aca="false">Y404+AA404</f>
        <v>329000</v>
      </c>
      <c r="Y404" s="500"/>
      <c r="Z404" s="500"/>
      <c r="AA404" s="500" t="n">
        <v>329000</v>
      </c>
    </row>
    <row r="405" customFormat="false" ht="70.5" hidden="true" customHeight="true" outlineLevel="0" collapsed="false">
      <c r="A405" s="266" t="s">
        <v>295</v>
      </c>
      <c r="B405" s="507" t="s">
        <v>52</v>
      </c>
      <c r="C405" s="489" t="s">
        <v>102</v>
      </c>
      <c r="D405" s="490" t="s">
        <v>45</v>
      </c>
      <c r="E405" s="490" t="s">
        <v>352</v>
      </c>
      <c r="F405" s="498" t="s">
        <v>88</v>
      </c>
      <c r="G405" s="498" t="s">
        <v>57</v>
      </c>
      <c r="H405" s="499" t="s">
        <v>90</v>
      </c>
      <c r="I405" s="499" t="s">
        <v>361</v>
      </c>
      <c r="J405" s="489"/>
      <c r="K405" s="495" t="n">
        <f aca="false">K406</f>
        <v>0</v>
      </c>
      <c r="L405" s="495" t="n">
        <f aca="false">L406</f>
        <v>610</v>
      </c>
      <c r="M405" s="495"/>
      <c r="N405" s="495"/>
      <c r="O405" s="495"/>
      <c r="P405" s="496" t="n">
        <f aca="false">P406</f>
        <v>0</v>
      </c>
      <c r="Q405" s="496" t="n">
        <f aca="false">Q406</f>
        <v>0</v>
      </c>
      <c r="R405" s="496" t="n">
        <f aca="false">R406</f>
        <v>0</v>
      </c>
      <c r="S405" s="496" t="n">
        <f aca="false">S406</f>
        <v>0</v>
      </c>
      <c r="T405" s="496" t="n">
        <f aca="false">T406</f>
        <v>0</v>
      </c>
      <c r="U405" s="497" t="n">
        <f aca="false">U406</f>
        <v>0</v>
      </c>
      <c r="V405" s="496" t="n">
        <f aca="false">V406</f>
        <v>0</v>
      </c>
      <c r="W405" s="496" t="n">
        <f aca="false">W406</f>
        <v>0</v>
      </c>
      <c r="X405" s="496" t="n">
        <f aca="false">X406</f>
        <v>0</v>
      </c>
      <c r="Y405" s="495" t="n">
        <f aca="false">Y406</f>
        <v>0</v>
      </c>
      <c r="Z405" s="495" t="n">
        <f aca="false">Z406</f>
        <v>0</v>
      </c>
      <c r="AA405" s="495" t="n">
        <f aca="false">AA406</f>
        <v>0</v>
      </c>
    </row>
    <row r="406" customFormat="false" ht="37.5" hidden="true" customHeight="true" outlineLevel="0" collapsed="false">
      <c r="A406" s="529"/>
      <c r="B406" s="507" t="s">
        <v>52</v>
      </c>
      <c r="C406" s="489" t="s">
        <v>102</v>
      </c>
      <c r="D406" s="490" t="s">
        <v>45</v>
      </c>
      <c r="E406" s="490" t="s">
        <v>352</v>
      </c>
      <c r="F406" s="498" t="s">
        <v>88</v>
      </c>
      <c r="G406" s="498" t="s">
        <v>57</v>
      </c>
      <c r="H406" s="499"/>
      <c r="I406" s="499" t="s">
        <v>362</v>
      </c>
      <c r="J406" s="479"/>
      <c r="K406" s="495" t="n">
        <f aca="false">K407</f>
        <v>0</v>
      </c>
      <c r="L406" s="495" t="n">
        <f aca="false">L407</f>
        <v>610</v>
      </c>
      <c r="M406" s="495"/>
      <c r="N406" s="495"/>
      <c r="O406" s="495"/>
      <c r="P406" s="496" t="n">
        <f aca="false">P407</f>
        <v>0</v>
      </c>
      <c r="Q406" s="496" t="n">
        <f aca="false">Q407</f>
        <v>0</v>
      </c>
      <c r="R406" s="496" t="n">
        <f aca="false">R407</f>
        <v>0</v>
      </c>
      <c r="S406" s="496" t="n">
        <f aca="false">S407</f>
        <v>0</v>
      </c>
      <c r="T406" s="496" t="n">
        <f aca="false">T407</f>
        <v>0</v>
      </c>
      <c r="U406" s="497" t="n">
        <f aca="false">U407</f>
        <v>0</v>
      </c>
      <c r="V406" s="496" t="n">
        <f aca="false">V407</f>
        <v>0</v>
      </c>
      <c r="W406" s="496" t="n">
        <f aca="false">W407</f>
        <v>0</v>
      </c>
      <c r="X406" s="496" t="n">
        <f aca="false">X407</f>
        <v>0</v>
      </c>
      <c r="Y406" s="495" t="n">
        <f aca="false">Y407</f>
        <v>0</v>
      </c>
      <c r="Z406" s="495" t="n">
        <f aca="false">Z407</f>
        <v>0</v>
      </c>
      <c r="AA406" s="495" t="n">
        <f aca="false">AA407</f>
        <v>0</v>
      </c>
    </row>
    <row r="407" customFormat="false" ht="23.25" hidden="true" customHeight="true" outlineLevel="0" collapsed="false">
      <c r="A407" s="220" t="s">
        <v>54</v>
      </c>
      <c r="B407" s="507" t="s">
        <v>52</v>
      </c>
      <c r="C407" s="489" t="s">
        <v>102</v>
      </c>
      <c r="D407" s="490" t="s">
        <v>45</v>
      </c>
      <c r="E407" s="491" t="s">
        <v>352</v>
      </c>
      <c r="F407" s="86" t="s">
        <v>88</v>
      </c>
      <c r="G407" s="86" t="s">
        <v>57</v>
      </c>
      <c r="H407" s="492" t="s">
        <v>363</v>
      </c>
      <c r="I407" s="499" t="s">
        <v>362</v>
      </c>
      <c r="J407" s="489" t="s">
        <v>144</v>
      </c>
      <c r="K407" s="495" t="n">
        <f aca="false">K408</f>
        <v>0</v>
      </c>
      <c r="L407" s="495" t="n">
        <f aca="false">L408</f>
        <v>610</v>
      </c>
      <c r="M407" s="495"/>
      <c r="N407" s="495"/>
      <c r="O407" s="495"/>
      <c r="P407" s="496" t="n">
        <f aca="false">P408</f>
        <v>0</v>
      </c>
      <c r="Q407" s="496" t="n">
        <f aca="false">Q408</f>
        <v>0</v>
      </c>
      <c r="R407" s="496" t="n">
        <f aca="false">R408</f>
        <v>0</v>
      </c>
      <c r="S407" s="496" t="n">
        <f aca="false">S408</f>
        <v>0</v>
      </c>
      <c r="T407" s="496" t="n">
        <f aca="false">T408</f>
        <v>0</v>
      </c>
      <c r="U407" s="497" t="n">
        <f aca="false">U408</f>
        <v>0</v>
      </c>
      <c r="V407" s="496" t="n">
        <f aca="false">V408</f>
        <v>0</v>
      </c>
      <c r="W407" s="496" t="n">
        <f aca="false">W408</f>
        <v>0</v>
      </c>
      <c r="X407" s="496" t="n">
        <f aca="false">X408</f>
        <v>0</v>
      </c>
      <c r="Y407" s="495" t="n">
        <f aca="false">Y408</f>
        <v>0</v>
      </c>
      <c r="Z407" s="495" t="n">
        <f aca="false">Z408</f>
        <v>0</v>
      </c>
      <c r="AA407" s="495" t="n">
        <f aca="false">AA408</f>
        <v>0</v>
      </c>
    </row>
    <row r="408" customFormat="false" ht="39.75" hidden="true" customHeight="true" outlineLevel="0" collapsed="false">
      <c r="A408" s="220" t="s">
        <v>359</v>
      </c>
      <c r="B408" s="507" t="s">
        <v>52</v>
      </c>
      <c r="C408" s="489" t="s">
        <v>102</v>
      </c>
      <c r="D408" s="490" t="s">
        <v>45</v>
      </c>
      <c r="E408" s="490" t="s">
        <v>352</v>
      </c>
      <c r="F408" s="498" t="s">
        <v>88</v>
      </c>
      <c r="G408" s="498" t="s">
        <v>57</v>
      </c>
      <c r="H408" s="499" t="s">
        <v>363</v>
      </c>
      <c r="I408" s="499" t="s">
        <v>362</v>
      </c>
      <c r="J408" s="489" t="s">
        <v>360</v>
      </c>
      <c r="K408" s="495"/>
      <c r="L408" s="495" t="n">
        <v>610</v>
      </c>
      <c r="M408" s="495"/>
      <c r="N408" s="495"/>
      <c r="O408" s="495"/>
      <c r="P408" s="496" t="n">
        <f aca="false">Q408+S408</f>
        <v>0</v>
      </c>
      <c r="Q408" s="496"/>
      <c r="R408" s="496"/>
      <c r="S408" s="496"/>
      <c r="T408" s="496" t="n">
        <f aca="false">U408+W408</f>
        <v>0</v>
      </c>
      <c r="U408" s="496"/>
      <c r="V408" s="496"/>
      <c r="W408" s="496"/>
      <c r="X408" s="496" t="n">
        <f aca="false">Y408+AA408</f>
        <v>0</v>
      </c>
      <c r="Y408" s="500"/>
      <c r="Z408" s="500"/>
      <c r="AA408" s="500"/>
    </row>
    <row r="409" customFormat="false" ht="54.75" hidden="false" customHeight="true" outlineLevel="0" collapsed="false">
      <c r="A409" s="529" t="s">
        <v>197</v>
      </c>
      <c r="B409" s="489" t="s">
        <v>52</v>
      </c>
      <c r="C409" s="489" t="s">
        <v>102</v>
      </c>
      <c r="D409" s="508" t="s">
        <v>45</v>
      </c>
      <c r="E409" s="491" t="s">
        <v>198</v>
      </c>
      <c r="F409" s="86" t="s">
        <v>88</v>
      </c>
      <c r="G409" s="86" t="s">
        <v>89</v>
      </c>
      <c r="H409" s="492" t="s">
        <v>90</v>
      </c>
      <c r="I409" s="509" t="s">
        <v>199</v>
      </c>
      <c r="J409" s="489"/>
      <c r="K409" s="495" t="n">
        <f aca="false">K410</f>
        <v>983.1</v>
      </c>
      <c r="L409" s="495" t="n">
        <f aca="false">L410</f>
        <v>1102.9</v>
      </c>
      <c r="M409" s="495" t="n">
        <f aca="false">M410</f>
        <v>0</v>
      </c>
      <c r="N409" s="495" t="n">
        <f aca="false">N410</f>
        <v>0</v>
      </c>
      <c r="O409" s="495" t="n">
        <f aca="false">O410</f>
        <v>1018.7</v>
      </c>
      <c r="P409" s="496" t="n">
        <f aca="false">P410</f>
        <v>584400</v>
      </c>
      <c r="Q409" s="496" t="n">
        <f aca="false">Q410</f>
        <v>0</v>
      </c>
      <c r="R409" s="496" t="n">
        <f aca="false">R410</f>
        <v>0</v>
      </c>
      <c r="S409" s="496" t="n">
        <f aca="false">S410</f>
        <v>1124800</v>
      </c>
      <c r="T409" s="496" t="n">
        <f aca="false">T410</f>
        <v>107400</v>
      </c>
      <c r="U409" s="497" t="n">
        <f aca="false">U410</f>
        <v>0</v>
      </c>
      <c r="V409" s="496" t="n">
        <f aca="false">V410</f>
        <v>0</v>
      </c>
      <c r="W409" s="496" t="n">
        <f aca="false">W410</f>
        <v>1152600</v>
      </c>
      <c r="X409" s="496" t="n">
        <f aca="false">X410</f>
        <v>107400</v>
      </c>
      <c r="Y409" s="495" t="n">
        <f aca="false">Y410</f>
        <v>0</v>
      </c>
      <c r="Z409" s="495" t="n">
        <f aca="false">Z410</f>
        <v>0</v>
      </c>
      <c r="AA409" s="495" t="n">
        <f aca="false">AA410</f>
        <v>1181800</v>
      </c>
    </row>
    <row r="410" customFormat="false" ht="32.25" hidden="false" customHeight="true" outlineLevel="0" collapsed="false">
      <c r="A410" s="220" t="s">
        <v>431</v>
      </c>
      <c r="B410" s="489" t="s">
        <v>52</v>
      </c>
      <c r="C410" s="489" t="s">
        <v>102</v>
      </c>
      <c r="D410" s="508" t="s">
        <v>45</v>
      </c>
      <c r="E410" s="490" t="s">
        <v>198</v>
      </c>
      <c r="F410" s="498" t="s">
        <v>88</v>
      </c>
      <c r="G410" s="498" t="s">
        <v>85</v>
      </c>
      <c r="H410" s="499" t="s">
        <v>90</v>
      </c>
      <c r="I410" s="301" t="s">
        <v>432</v>
      </c>
      <c r="J410" s="198"/>
      <c r="K410" s="495" t="n">
        <f aca="false">K411</f>
        <v>983.1</v>
      </c>
      <c r="L410" s="495" t="n">
        <f aca="false">L411</f>
        <v>1102.9</v>
      </c>
      <c r="M410" s="495" t="n">
        <f aca="false">M411</f>
        <v>0</v>
      </c>
      <c r="N410" s="495" t="n">
        <f aca="false">N411</f>
        <v>0</v>
      </c>
      <c r="O410" s="495" t="n">
        <f aca="false">O411</f>
        <v>1018.7</v>
      </c>
      <c r="P410" s="496" t="n">
        <f aca="false">P411</f>
        <v>584400</v>
      </c>
      <c r="Q410" s="496" t="n">
        <f aca="false">Q411</f>
        <v>0</v>
      </c>
      <c r="R410" s="496" t="n">
        <f aca="false">R411</f>
        <v>0</v>
      </c>
      <c r="S410" s="496" t="n">
        <f aca="false">S411</f>
        <v>1124800</v>
      </c>
      <c r="T410" s="496" t="n">
        <f aca="false">T411</f>
        <v>107400</v>
      </c>
      <c r="U410" s="497" t="n">
        <f aca="false">U411</f>
        <v>0</v>
      </c>
      <c r="V410" s="496" t="n">
        <f aca="false">V411</f>
        <v>0</v>
      </c>
      <c r="W410" s="496" t="n">
        <f aca="false">W411</f>
        <v>1152600</v>
      </c>
      <c r="X410" s="496" t="n">
        <f aca="false">X411</f>
        <v>107400</v>
      </c>
      <c r="Y410" s="495" t="n">
        <f aca="false">Y411</f>
        <v>0</v>
      </c>
      <c r="Z410" s="495" t="n">
        <f aca="false">Z411</f>
        <v>0</v>
      </c>
      <c r="AA410" s="495" t="n">
        <f aca="false">AA411</f>
        <v>1181800</v>
      </c>
    </row>
    <row r="411" customFormat="false" ht="22.5" hidden="false" customHeight="true" outlineLevel="0" collapsed="false">
      <c r="A411" s="217" t="s">
        <v>433</v>
      </c>
      <c r="B411" s="489" t="s">
        <v>52</v>
      </c>
      <c r="C411" s="489" t="s">
        <v>102</v>
      </c>
      <c r="D411" s="508" t="s">
        <v>45</v>
      </c>
      <c r="E411" s="491" t="s">
        <v>198</v>
      </c>
      <c r="F411" s="86" t="s">
        <v>88</v>
      </c>
      <c r="G411" s="86" t="s">
        <v>85</v>
      </c>
      <c r="H411" s="492" t="s">
        <v>434</v>
      </c>
      <c r="I411" s="499" t="s">
        <v>435</v>
      </c>
      <c r="J411" s="507"/>
      <c r="K411" s="495" t="n">
        <f aca="false">K412</f>
        <v>983.1</v>
      </c>
      <c r="L411" s="495" t="n">
        <f aca="false">L412</f>
        <v>1102.9</v>
      </c>
      <c r="M411" s="495" t="n">
        <f aca="false">M412</f>
        <v>0</v>
      </c>
      <c r="N411" s="495" t="n">
        <f aca="false">N412</f>
        <v>0</v>
      </c>
      <c r="O411" s="495" t="n">
        <f aca="false">O412</f>
        <v>1018.7</v>
      </c>
      <c r="P411" s="496" t="n">
        <f aca="false">P412</f>
        <v>584400</v>
      </c>
      <c r="Q411" s="496" t="n">
        <f aca="false">Q412</f>
        <v>0</v>
      </c>
      <c r="R411" s="496" t="n">
        <f aca="false">R412</f>
        <v>0</v>
      </c>
      <c r="S411" s="496" t="n">
        <f aca="false">S412</f>
        <v>1124800</v>
      </c>
      <c r="T411" s="496" t="n">
        <f aca="false">T412</f>
        <v>107400</v>
      </c>
      <c r="U411" s="497" t="n">
        <f aca="false">U412</f>
        <v>0</v>
      </c>
      <c r="V411" s="496" t="n">
        <f aca="false">V412</f>
        <v>0</v>
      </c>
      <c r="W411" s="496" t="n">
        <f aca="false">W412</f>
        <v>1152600</v>
      </c>
      <c r="X411" s="496" t="n">
        <f aca="false">X412</f>
        <v>107400</v>
      </c>
      <c r="Y411" s="495" t="n">
        <f aca="false">Y412</f>
        <v>0</v>
      </c>
      <c r="Z411" s="495" t="n">
        <f aca="false">Z412</f>
        <v>0</v>
      </c>
      <c r="AA411" s="495" t="n">
        <f aca="false">AA412</f>
        <v>1181800</v>
      </c>
    </row>
    <row r="412" customFormat="false" ht="35.1" hidden="false" customHeight="true" outlineLevel="0" collapsed="false">
      <c r="A412" s="220" t="s">
        <v>114</v>
      </c>
      <c r="B412" s="489" t="s">
        <v>52</v>
      </c>
      <c r="C412" s="489" t="s">
        <v>102</v>
      </c>
      <c r="D412" s="508" t="s">
        <v>45</v>
      </c>
      <c r="E412" s="490" t="s">
        <v>198</v>
      </c>
      <c r="F412" s="498" t="s">
        <v>88</v>
      </c>
      <c r="G412" s="498" t="s">
        <v>85</v>
      </c>
      <c r="H412" s="499" t="s">
        <v>434</v>
      </c>
      <c r="I412" s="499" t="s">
        <v>435</v>
      </c>
      <c r="J412" s="489" t="s">
        <v>116</v>
      </c>
      <c r="K412" s="495" t="n">
        <f aca="false">K413</f>
        <v>983.1</v>
      </c>
      <c r="L412" s="495" t="n">
        <f aca="false">L413</f>
        <v>1102.9</v>
      </c>
      <c r="M412" s="495" t="n">
        <f aca="false">M413</f>
        <v>0</v>
      </c>
      <c r="N412" s="495" t="n">
        <f aca="false">N413</f>
        <v>0</v>
      </c>
      <c r="O412" s="495" t="n">
        <f aca="false">O413</f>
        <v>1018.7</v>
      </c>
      <c r="P412" s="496" t="n">
        <f aca="false">P413</f>
        <v>584400</v>
      </c>
      <c r="Q412" s="496" t="n">
        <f aca="false">Q413</f>
        <v>0</v>
      </c>
      <c r="R412" s="496" t="n">
        <f aca="false">R413</f>
        <v>0</v>
      </c>
      <c r="S412" s="496" t="n">
        <f aca="false">S413</f>
        <v>1124800</v>
      </c>
      <c r="T412" s="496" t="n">
        <f aca="false">T413</f>
        <v>107400</v>
      </c>
      <c r="U412" s="497" t="n">
        <f aca="false">U413</f>
        <v>0</v>
      </c>
      <c r="V412" s="496" t="n">
        <f aca="false">V413</f>
        <v>0</v>
      </c>
      <c r="W412" s="496" t="n">
        <f aca="false">W413</f>
        <v>1152600</v>
      </c>
      <c r="X412" s="496" t="n">
        <f aca="false">X413</f>
        <v>107400</v>
      </c>
      <c r="Y412" s="495" t="n">
        <f aca="false">Y413</f>
        <v>0</v>
      </c>
      <c r="Z412" s="495" t="n">
        <f aca="false">Z413</f>
        <v>0</v>
      </c>
      <c r="AA412" s="495" t="n">
        <f aca="false">AA413</f>
        <v>1181800</v>
      </c>
    </row>
    <row r="413" customFormat="false" ht="35.1" hidden="false" customHeight="true" outlineLevel="0" collapsed="false">
      <c r="A413" s="220" t="s">
        <v>257</v>
      </c>
      <c r="B413" s="489" t="s">
        <v>52</v>
      </c>
      <c r="C413" s="489" t="s">
        <v>102</v>
      </c>
      <c r="D413" s="508" t="s">
        <v>45</v>
      </c>
      <c r="E413" s="490" t="s">
        <v>198</v>
      </c>
      <c r="F413" s="498" t="s">
        <v>88</v>
      </c>
      <c r="G413" s="498" t="s">
        <v>85</v>
      </c>
      <c r="H413" s="499" t="s">
        <v>434</v>
      </c>
      <c r="I413" s="499" t="s">
        <v>435</v>
      </c>
      <c r="J413" s="489" t="s">
        <v>118</v>
      </c>
      <c r="K413" s="495" t="n">
        <f aca="false">K414+K415+K416+K417+57.3</f>
        <v>983.1</v>
      </c>
      <c r="L413" s="495" t="n">
        <f aca="false">L414+L415+L416+L417+84.2</f>
        <v>1102.9</v>
      </c>
      <c r="M413" s="495" t="n">
        <f aca="false">M414+M415+M416+M417</f>
        <v>0</v>
      </c>
      <c r="N413" s="495" t="n">
        <f aca="false">N414+N415+N416+N417</f>
        <v>0</v>
      </c>
      <c r="O413" s="495" t="n">
        <f aca="false">O414+O415+O416+O417</f>
        <v>1018.7</v>
      </c>
      <c r="P413" s="496" t="n">
        <v>584400</v>
      </c>
      <c r="Q413" s="496" t="n">
        <f aca="false">Q414+Q415+Q416+Q417</f>
        <v>0</v>
      </c>
      <c r="R413" s="496" t="n">
        <f aca="false">R414+R415+R416+R417</f>
        <v>0</v>
      </c>
      <c r="S413" s="496" t="n">
        <v>1124800</v>
      </c>
      <c r="T413" s="496" t="n">
        <v>107400</v>
      </c>
      <c r="U413" s="497" t="n">
        <f aca="false">U414+U415+U416+U417</f>
        <v>0</v>
      </c>
      <c r="V413" s="496" t="n">
        <f aca="false">V414+V415+V416+V417</f>
        <v>0</v>
      </c>
      <c r="W413" s="496" t="n">
        <v>1152600</v>
      </c>
      <c r="X413" s="496" t="n">
        <v>107400</v>
      </c>
      <c r="Y413" s="495" t="n">
        <f aca="false">Y414+Y415+Y416+Y417</f>
        <v>0</v>
      </c>
      <c r="Z413" s="495" t="n">
        <f aca="false">Z414+Z415+Z416+Z417</f>
        <v>0</v>
      </c>
      <c r="AA413" s="495" t="n">
        <v>1181800</v>
      </c>
    </row>
    <row r="414" customFormat="false" ht="22.5" hidden="true" customHeight="true" outlineLevel="0" collapsed="false">
      <c r="A414" s="532" t="s">
        <v>209</v>
      </c>
      <c r="B414" s="489"/>
      <c r="C414" s="489"/>
      <c r="D414" s="576"/>
      <c r="E414" s="491"/>
      <c r="F414" s="86"/>
      <c r="G414" s="86"/>
      <c r="H414" s="492"/>
      <c r="I414" s="493"/>
      <c r="J414" s="494"/>
      <c r="K414" s="495" t="n">
        <v>161.4</v>
      </c>
      <c r="L414" s="495" t="n">
        <v>166.6</v>
      </c>
      <c r="M414" s="495"/>
      <c r="N414" s="495"/>
      <c r="O414" s="495" t="n">
        <v>166.6</v>
      </c>
      <c r="P414" s="496" t="n">
        <f aca="false">Q414+S414</f>
        <v>0</v>
      </c>
      <c r="Q414" s="496"/>
      <c r="R414" s="496"/>
      <c r="S414" s="496"/>
      <c r="T414" s="496" t="n">
        <f aca="false">U414+W414</f>
        <v>0</v>
      </c>
      <c r="U414" s="496"/>
      <c r="V414" s="496"/>
      <c r="W414" s="496"/>
      <c r="X414" s="496" t="n">
        <f aca="false">Y414+AA414</f>
        <v>0</v>
      </c>
      <c r="Y414" s="500"/>
      <c r="Z414" s="500"/>
      <c r="AA414" s="500"/>
    </row>
    <row r="415" customFormat="false" ht="19.5" hidden="true" customHeight="true" outlineLevel="0" collapsed="false">
      <c r="A415" s="532" t="s">
        <v>210</v>
      </c>
      <c r="B415" s="489"/>
      <c r="C415" s="489"/>
      <c r="D415" s="508"/>
      <c r="E415" s="491"/>
      <c r="F415" s="86"/>
      <c r="G415" s="86"/>
      <c r="H415" s="492"/>
      <c r="I415" s="499"/>
      <c r="J415" s="489"/>
      <c r="K415" s="495" t="n">
        <v>259.9</v>
      </c>
      <c r="L415" s="495" t="n">
        <v>298.7</v>
      </c>
      <c r="M415" s="495"/>
      <c r="N415" s="495"/>
      <c r="O415" s="495" t="n">
        <v>298.7</v>
      </c>
      <c r="P415" s="496" t="n">
        <f aca="false">Q415+S415</f>
        <v>0</v>
      </c>
      <c r="Q415" s="496"/>
      <c r="R415" s="496"/>
      <c r="S415" s="496"/>
      <c r="T415" s="496" t="n">
        <f aca="false">U415+W415</f>
        <v>0</v>
      </c>
      <c r="U415" s="496"/>
      <c r="V415" s="496"/>
      <c r="W415" s="496"/>
      <c r="X415" s="496" t="n">
        <f aca="false">Y415+AA415</f>
        <v>0</v>
      </c>
      <c r="Y415" s="500"/>
      <c r="Z415" s="500"/>
      <c r="AA415" s="500"/>
    </row>
    <row r="416" customFormat="false" ht="18.75" hidden="true" customHeight="true" outlineLevel="0" collapsed="false">
      <c r="A416" s="533" t="s">
        <v>211</v>
      </c>
      <c r="B416" s="489"/>
      <c r="C416" s="489"/>
      <c r="D416" s="508"/>
      <c r="E416" s="491"/>
      <c r="F416" s="86"/>
      <c r="G416" s="86"/>
      <c r="H416" s="492"/>
      <c r="I416" s="499"/>
      <c r="J416" s="489"/>
      <c r="K416" s="495" t="n">
        <v>398.4</v>
      </c>
      <c r="L416" s="495" t="n">
        <v>481.5</v>
      </c>
      <c r="M416" s="495"/>
      <c r="N416" s="495"/>
      <c r="O416" s="495" t="n">
        <v>481.5</v>
      </c>
      <c r="P416" s="496" t="n">
        <f aca="false">Q416+S416</f>
        <v>0</v>
      </c>
      <c r="Q416" s="496"/>
      <c r="R416" s="496"/>
      <c r="S416" s="496"/>
      <c r="T416" s="496" t="n">
        <f aca="false">U416+W416</f>
        <v>0</v>
      </c>
      <c r="U416" s="496"/>
      <c r="V416" s="496"/>
      <c r="W416" s="496"/>
      <c r="X416" s="496" t="n">
        <f aca="false">Y416+AA416</f>
        <v>0</v>
      </c>
      <c r="Y416" s="500"/>
      <c r="Z416" s="500"/>
      <c r="AA416" s="500"/>
    </row>
    <row r="417" customFormat="false" ht="23.25" hidden="true" customHeight="true" outlineLevel="0" collapsed="false">
      <c r="A417" s="533" t="s">
        <v>212</v>
      </c>
      <c r="B417" s="489"/>
      <c r="C417" s="489"/>
      <c r="D417" s="508"/>
      <c r="E417" s="491"/>
      <c r="F417" s="86"/>
      <c r="G417" s="86"/>
      <c r="H417" s="492"/>
      <c r="I417" s="499"/>
      <c r="J417" s="489"/>
      <c r="K417" s="495" t="n">
        <v>106.1</v>
      </c>
      <c r="L417" s="495" t="n">
        <v>71.9</v>
      </c>
      <c r="M417" s="495"/>
      <c r="N417" s="495"/>
      <c r="O417" s="495" t="n">
        <v>71.9</v>
      </c>
      <c r="P417" s="496" t="n">
        <f aca="false">Q417+S417</f>
        <v>0</v>
      </c>
      <c r="Q417" s="496"/>
      <c r="R417" s="496"/>
      <c r="S417" s="496"/>
      <c r="T417" s="496" t="n">
        <f aca="false">U417+W417</f>
        <v>0</v>
      </c>
      <c r="U417" s="496"/>
      <c r="V417" s="496"/>
      <c r="W417" s="496"/>
      <c r="X417" s="496" t="n">
        <f aca="false">Y417+AA417</f>
        <v>0</v>
      </c>
      <c r="Y417" s="500"/>
      <c r="Z417" s="500"/>
      <c r="AA417" s="500"/>
    </row>
    <row r="418" customFormat="false" ht="39.75" hidden="false" customHeight="true" outlineLevel="0" collapsed="false">
      <c r="A418" s="220" t="s">
        <v>86</v>
      </c>
      <c r="B418" s="489" t="s">
        <v>52</v>
      </c>
      <c r="C418" s="489" t="s">
        <v>102</v>
      </c>
      <c r="D418" s="490" t="s">
        <v>45</v>
      </c>
      <c r="E418" s="490" t="s">
        <v>87</v>
      </c>
      <c r="F418" s="498" t="s">
        <v>88</v>
      </c>
      <c r="G418" s="498" t="s">
        <v>89</v>
      </c>
      <c r="H418" s="499" t="s">
        <v>90</v>
      </c>
      <c r="I418" s="499"/>
      <c r="J418" s="489"/>
      <c r="K418" s="495" t="n">
        <f aca="false">K419</f>
        <v>396.3</v>
      </c>
      <c r="L418" s="495" t="n">
        <f aca="false">L419</f>
        <v>473.7</v>
      </c>
      <c r="M418" s="495" t="n">
        <f aca="false">M419</f>
        <v>473.7</v>
      </c>
      <c r="N418" s="495" t="n">
        <f aca="false">N419</f>
        <v>0</v>
      </c>
      <c r="O418" s="495" t="n">
        <f aca="false">O419</f>
        <v>0</v>
      </c>
      <c r="P418" s="496" t="n">
        <f aca="false">P419</f>
        <v>516258.6</v>
      </c>
      <c r="Q418" s="496" t="n">
        <f aca="false">Q419</f>
        <v>516258.6</v>
      </c>
      <c r="R418" s="496" t="n">
        <f aca="false">R419</f>
        <v>0</v>
      </c>
      <c r="S418" s="496" t="n">
        <f aca="false">S419</f>
        <v>0</v>
      </c>
      <c r="T418" s="496" t="n">
        <f aca="false">T419</f>
        <v>536949.6</v>
      </c>
      <c r="U418" s="497" t="n">
        <f aca="false">U419</f>
        <v>536949.6</v>
      </c>
      <c r="V418" s="496" t="n">
        <f aca="false">V419</f>
        <v>0</v>
      </c>
      <c r="W418" s="496" t="n">
        <f aca="false">W419</f>
        <v>0</v>
      </c>
      <c r="X418" s="496" t="n">
        <f aca="false">X419</f>
        <v>558439.2</v>
      </c>
      <c r="Y418" s="495" t="n">
        <f aca="false">Y419</f>
        <v>558439.2</v>
      </c>
      <c r="Z418" s="495" t="n">
        <f aca="false">Z419</f>
        <v>0</v>
      </c>
      <c r="AA418" s="495" t="n">
        <f aca="false">AA419</f>
        <v>0</v>
      </c>
    </row>
    <row r="419" customFormat="false" ht="48.75" hidden="false" customHeight="true" outlineLevel="0" collapsed="false">
      <c r="A419" s="217" t="s">
        <v>236</v>
      </c>
      <c r="B419" s="489" t="s">
        <v>52</v>
      </c>
      <c r="C419" s="489" t="s">
        <v>102</v>
      </c>
      <c r="D419" s="490" t="s">
        <v>45</v>
      </c>
      <c r="E419" s="490" t="s">
        <v>87</v>
      </c>
      <c r="F419" s="498" t="s">
        <v>163</v>
      </c>
      <c r="G419" s="498" t="s">
        <v>89</v>
      </c>
      <c r="H419" s="499" t="s">
        <v>90</v>
      </c>
      <c r="I419" s="499"/>
      <c r="J419" s="489"/>
      <c r="K419" s="495" t="n">
        <f aca="false">K420</f>
        <v>396.3</v>
      </c>
      <c r="L419" s="495" t="n">
        <f aca="false">L420</f>
        <v>473.7</v>
      </c>
      <c r="M419" s="495" t="n">
        <f aca="false">M420</f>
        <v>473.7</v>
      </c>
      <c r="N419" s="495" t="n">
        <f aca="false">N420</f>
        <v>0</v>
      </c>
      <c r="O419" s="495" t="n">
        <f aca="false">O420</f>
        <v>0</v>
      </c>
      <c r="P419" s="496" t="n">
        <f aca="false">P420</f>
        <v>516258.6</v>
      </c>
      <c r="Q419" s="496" t="n">
        <f aca="false">Q420</f>
        <v>516258.6</v>
      </c>
      <c r="R419" s="496" t="n">
        <f aca="false">R420</f>
        <v>0</v>
      </c>
      <c r="S419" s="496" t="n">
        <f aca="false">S420</f>
        <v>0</v>
      </c>
      <c r="T419" s="496" t="n">
        <f aca="false">T420</f>
        <v>536949.6</v>
      </c>
      <c r="U419" s="497" t="n">
        <f aca="false">U420</f>
        <v>536949.6</v>
      </c>
      <c r="V419" s="496" t="n">
        <f aca="false">V420</f>
        <v>0</v>
      </c>
      <c r="W419" s="496" t="n">
        <f aca="false">W420</f>
        <v>0</v>
      </c>
      <c r="X419" s="496" t="n">
        <f aca="false">X420</f>
        <v>558439.2</v>
      </c>
      <c r="Y419" s="495" t="n">
        <f aca="false">Y420</f>
        <v>558439.2</v>
      </c>
      <c r="Z419" s="495" t="n">
        <f aca="false">Z420</f>
        <v>0</v>
      </c>
      <c r="AA419" s="495" t="n">
        <f aca="false">AA420</f>
        <v>0</v>
      </c>
    </row>
    <row r="420" customFormat="false" ht="60" hidden="false" customHeight="true" outlineLevel="0" collapsed="false">
      <c r="A420" s="220" t="s">
        <v>436</v>
      </c>
      <c r="B420" s="489" t="s">
        <v>52</v>
      </c>
      <c r="C420" s="489" t="s">
        <v>102</v>
      </c>
      <c r="D420" s="490" t="s">
        <v>45</v>
      </c>
      <c r="E420" s="491" t="s">
        <v>87</v>
      </c>
      <c r="F420" s="86" t="s">
        <v>163</v>
      </c>
      <c r="G420" s="86" t="s">
        <v>234</v>
      </c>
      <c r="H420" s="492" t="s">
        <v>90</v>
      </c>
      <c r="I420" s="515"/>
      <c r="J420" s="513"/>
      <c r="K420" s="495" t="n">
        <f aca="false">K421</f>
        <v>396.3</v>
      </c>
      <c r="L420" s="495" t="n">
        <f aca="false">L421</f>
        <v>473.7</v>
      </c>
      <c r="M420" s="495" t="n">
        <f aca="false">M421</f>
        <v>473.7</v>
      </c>
      <c r="N420" s="495" t="n">
        <f aca="false">N421</f>
        <v>0</v>
      </c>
      <c r="O420" s="495" t="n">
        <f aca="false">O421</f>
        <v>0</v>
      </c>
      <c r="P420" s="496" t="n">
        <f aca="false">P421</f>
        <v>516258.6</v>
      </c>
      <c r="Q420" s="496" t="n">
        <f aca="false">Q421</f>
        <v>516258.6</v>
      </c>
      <c r="R420" s="496" t="n">
        <f aca="false">R421</f>
        <v>0</v>
      </c>
      <c r="S420" s="496" t="n">
        <f aca="false">S421</f>
        <v>0</v>
      </c>
      <c r="T420" s="496" t="n">
        <f aca="false">T421</f>
        <v>536949.6</v>
      </c>
      <c r="U420" s="497" t="n">
        <f aca="false">U421</f>
        <v>536949.6</v>
      </c>
      <c r="V420" s="496" t="n">
        <f aca="false">V421</f>
        <v>0</v>
      </c>
      <c r="W420" s="496" t="n">
        <f aca="false">W421</f>
        <v>0</v>
      </c>
      <c r="X420" s="496" t="n">
        <f aca="false">X421</f>
        <v>558439.2</v>
      </c>
      <c r="Y420" s="495" t="n">
        <f aca="false">Y421</f>
        <v>558439.2</v>
      </c>
      <c r="Z420" s="495" t="n">
        <f aca="false">Z421</f>
        <v>0</v>
      </c>
      <c r="AA420" s="495" t="n">
        <f aca="false">AA421</f>
        <v>0</v>
      </c>
    </row>
    <row r="421" customFormat="false" ht="130.5" hidden="false" customHeight="true" outlineLevel="0" collapsed="false">
      <c r="A421" s="220" t="s">
        <v>437</v>
      </c>
      <c r="B421" s="489" t="s">
        <v>52</v>
      </c>
      <c r="C421" s="489" t="s">
        <v>102</v>
      </c>
      <c r="D421" s="490" t="s">
        <v>45</v>
      </c>
      <c r="E421" s="490" t="s">
        <v>87</v>
      </c>
      <c r="F421" s="498" t="s">
        <v>163</v>
      </c>
      <c r="G421" s="498" t="s">
        <v>234</v>
      </c>
      <c r="H421" s="499" t="s">
        <v>438</v>
      </c>
      <c r="I421" s="499" t="s">
        <v>439</v>
      </c>
      <c r="J421" s="489"/>
      <c r="K421" s="495" t="n">
        <f aca="false">K422+K424</f>
        <v>396.3</v>
      </c>
      <c r="L421" s="495" t="n">
        <f aca="false">L422+L424</f>
        <v>473.7</v>
      </c>
      <c r="M421" s="495" t="n">
        <f aca="false">M422+M424</f>
        <v>473.7</v>
      </c>
      <c r="N421" s="495" t="n">
        <f aca="false">N422+N424</f>
        <v>0</v>
      </c>
      <c r="O421" s="495" t="n">
        <f aca="false">O422+O424</f>
        <v>0</v>
      </c>
      <c r="P421" s="496" t="n">
        <f aca="false">P422+P424</f>
        <v>516258.6</v>
      </c>
      <c r="Q421" s="496" t="n">
        <f aca="false">Q422+Q424</f>
        <v>516258.6</v>
      </c>
      <c r="R421" s="496" t="n">
        <f aca="false">R422+R424</f>
        <v>0</v>
      </c>
      <c r="S421" s="496" t="n">
        <f aca="false">S422+S424</f>
        <v>0</v>
      </c>
      <c r="T421" s="496" t="n">
        <f aca="false">T422+T424</f>
        <v>536949.6</v>
      </c>
      <c r="U421" s="497" t="n">
        <f aca="false">U422+U424</f>
        <v>536949.6</v>
      </c>
      <c r="V421" s="496" t="n">
        <f aca="false">V422+V424</f>
        <v>0</v>
      </c>
      <c r="W421" s="496" t="n">
        <f aca="false">W422+W424</f>
        <v>0</v>
      </c>
      <c r="X421" s="496" t="n">
        <f aca="false">X422+X424</f>
        <v>558439.2</v>
      </c>
      <c r="Y421" s="495" t="n">
        <f aca="false">Y422+Y424</f>
        <v>558439.2</v>
      </c>
      <c r="Z421" s="495" t="n">
        <f aca="false">Z422+Z424</f>
        <v>0</v>
      </c>
      <c r="AA421" s="495" t="n">
        <f aca="false">AA422+AA424</f>
        <v>0</v>
      </c>
    </row>
    <row r="422" customFormat="false" ht="51.75" hidden="false" customHeight="true" outlineLevel="0" collapsed="false">
      <c r="A422" s="220" t="s">
        <v>97</v>
      </c>
      <c r="B422" s="489" t="s">
        <v>52</v>
      </c>
      <c r="C422" s="489" t="s">
        <v>102</v>
      </c>
      <c r="D422" s="490" t="s">
        <v>45</v>
      </c>
      <c r="E422" s="491" t="s">
        <v>87</v>
      </c>
      <c r="F422" s="86" t="s">
        <v>163</v>
      </c>
      <c r="G422" s="86" t="s">
        <v>234</v>
      </c>
      <c r="H422" s="492" t="s">
        <v>438</v>
      </c>
      <c r="I422" s="493" t="s">
        <v>439</v>
      </c>
      <c r="J422" s="494" t="s">
        <v>98</v>
      </c>
      <c r="K422" s="495" t="n">
        <f aca="false">K423</f>
        <v>360.3</v>
      </c>
      <c r="L422" s="495" t="n">
        <f aca="false">L423</f>
        <v>430.6</v>
      </c>
      <c r="M422" s="495" t="n">
        <f aca="false">M423</f>
        <v>430.6</v>
      </c>
      <c r="N422" s="495" t="n">
        <f aca="false">N423</f>
        <v>0</v>
      </c>
      <c r="O422" s="495" t="n">
        <f aca="false">O423</f>
        <v>0</v>
      </c>
      <c r="P422" s="496" t="n">
        <f aca="false">P423</f>
        <v>469326</v>
      </c>
      <c r="Q422" s="496" t="n">
        <f aca="false">Q423</f>
        <v>469326</v>
      </c>
      <c r="R422" s="496" t="n">
        <f aca="false">R423</f>
        <v>0</v>
      </c>
      <c r="S422" s="496" t="n">
        <f aca="false">S423</f>
        <v>0</v>
      </c>
      <c r="T422" s="496" t="n">
        <f aca="false">T423</f>
        <v>488136</v>
      </c>
      <c r="U422" s="497" t="n">
        <f aca="false">U423</f>
        <v>488136</v>
      </c>
      <c r="V422" s="496" t="n">
        <f aca="false">V423</f>
        <v>0</v>
      </c>
      <c r="W422" s="496" t="n">
        <f aca="false">W423</f>
        <v>0</v>
      </c>
      <c r="X422" s="496" t="n">
        <f aca="false">X423</f>
        <v>507672</v>
      </c>
      <c r="Y422" s="495" t="n">
        <f aca="false">Y423</f>
        <v>507672</v>
      </c>
      <c r="Z422" s="495" t="n">
        <f aca="false">Z423</f>
        <v>0</v>
      </c>
      <c r="AA422" s="495" t="n">
        <f aca="false">AA423</f>
        <v>0</v>
      </c>
    </row>
    <row r="423" customFormat="false" ht="31.5" hidden="false" customHeight="true" outlineLevel="0" collapsed="false">
      <c r="A423" s="220" t="s">
        <v>99</v>
      </c>
      <c r="B423" s="489" t="s">
        <v>52</v>
      </c>
      <c r="C423" s="489" t="s">
        <v>102</v>
      </c>
      <c r="D423" s="490" t="s">
        <v>45</v>
      </c>
      <c r="E423" s="490" t="s">
        <v>87</v>
      </c>
      <c r="F423" s="498" t="s">
        <v>163</v>
      </c>
      <c r="G423" s="498" t="s">
        <v>234</v>
      </c>
      <c r="H423" s="499" t="s">
        <v>438</v>
      </c>
      <c r="I423" s="499" t="s">
        <v>439</v>
      </c>
      <c r="J423" s="489" t="s">
        <v>100</v>
      </c>
      <c r="K423" s="495" t="n">
        <f aca="false">384-23.7</f>
        <v>360.3</v>
      </c>
      <c r="L423" s="495" t="n">
        <v>430.6</v>
      </c>
      <c r="M423" s="495" t="n">
        <v>430.6</v>
      </c>
      <c r="N423" s="495"/>
      <c r="O423" s="495"/>
      <c r="P423" s="496" t="n">
        <f aca="false">Q423+S423</f>
        <v>469326</v>
      </c>
      <c r="Q423" s="496" t="n">
        <v>469326</v>
      </c>
      <c r="R423" s="496"/>
      <c r="S423" s="496"/>
      <c r="T423" s="496" t="n">
        <f aca="false">U423+W423</f>
        <v>488136</v>
      </c>
      <c r="U423" s="496" t="n">
        <v>488136</v>
      </c>
      <c r="V423" s="496"/>
      <c r="W423" s="496"/>
      <c r="X423" s="496" t="n">
        <f aca="false">Y423+AA423</f>
        <v>507672</v>
      </c>
      <c r="Y423" s="500" t="n">
        <v>507672</v>
      </c>
      <c r="Z423" s="500"/>
      <c r="AA423" s="500"/>
    </row>
    <row r="424" customFormat="false" ht="43.5" hidden="false" customHeight="true" outlineLevel="0" collapsed="false">
      <c r="A424" s="220" t="s">
        <v>114</v>
      </c>
      <c r="B424" s="489" t="s">
        <v>52</v>
      </c>
      <c r="C424" s="489" t="s">
        <v>102</v>
      </c>
      <c r="D424" s="490" t="s">
        <v>45</v>
      </c>
      <c r="E424" s="508" t="s">
        <v>87</v>
      </c>
      <c r="F424" s="581" t="s">
        <v>163</v>
      </c>
      <c r="G424" s="581" t="s">
        <v>234</v>
      </c>
      <c r="H424" s="499" t="s">
        <v>438</v>
      </c>
      <c r="I424" s="499" t="s">
        <v>439</v>
      </c>
      <c r="J424" s="489" t="s">
        <v>116</v>
      </c>
      <c r="K424" s="495" t="n">
        <f aca="false">K425</f>
        <v>36</v>
      </c>
      <c r="L424" s="495" t="n">
        <f aca="false">L425</f>
        <v>43.1</v>
      </c>
      <c r="M424" s="495" t="n">
        <f aca="false">M425</f>
        <v>43.1</v>
      </c>
      <c r="N424" s="495" t="n">
        <f aca="false">N425</f>
        <v>0</v>
      </c>
      <c r="O424" s="495" t="n">
        <f aca="false">O425</f>
        <v>0</v>
      </c>
      <c r="P424" s="496" t="n">
        <f aca="false">P425</f>
        <v>46932.6</v>
      </c>
      <c r="Q424" s="496" t="n">
        <f aca="false">Q425</f>
        <v>46932.6</v>
      </c>
      <c r="R424" s="496" t="n">
        <f aca="false">R425</f>
        <v>0</v>
      </c>
      <c r="S424" s="496" t="n">
        <f aca="false">S425</f>
        <v>0</v>
      </c>
      <c r="T424" s="496" t="n">
        <f aca="false">T425</f>
        <v>48813.6</v>
      </c>
      <c r="U424" s="497" t="n">
        <f aca="false">U425</f>
        <v>48813.6</v>
      </c>
      <c r="V424" s="496" t="n">
        <f aca="false">V425</f>
        <v>0</v>
      </c>
      <c r="W424" s="496" t="n">
        <f aca="false">W425</f>
        <v>0</v>
      </c>
      <c r="X424" s="496" t="n">
        <f aca="false">X425</f>
        <v>50767.2</v>
      </c>
      <c r="Y424" s="495" t="n">
        <f aca="false">Y425</f>
        <v>50767.2</v>
      </c>
      <c r="Z424" s="495" t="n">
        <f aca="false">Z425</f>
        <v>0</v>
      </c>
      <c r="AA424" s="495" t="n">
        <f aca="false">AA425</f>
        <v>0</v>
      </c>
    </row>
    <row r="425" customFormat="false" ht="39.75" hidden="false" customHeight="true" outlineLevel="0" collapsed="false">
      <c r="A425" s="217" t="s">
        <v>117</v>
      </c>
      <c r="B425" s="489" t="s">
        <v>52</v>
      </c>
      <c r="C425" s="489" t="s">
        <v>102</v>
      </c>
      <c r="D425" s="490" t="s">
        <v>45</v>
      </c>
      <c r="E425" s="490" t="s">
        <v>87</v>
      </c>
      <c r="F425" s="498" t="s">
        <v>163</v>
      </c>
      <c r="G425" s="498" t="s">
        <v>234</v>
      </c>
      <c r="H425" s="499" t="s">
        <v>438</v>
      </c>
      <c r="I425" s="499" t="s">
        <v>439</v>
      </c>
      <c r="J425" s="489" t="s">
        <v>118</v>
      </c>
      <c r="K425" s="495" t="n">
        <f aca="false">12.3+23.7</f>
        <v>36</v>
      </c>
      <c r="L425" s="495" t="n">
        <v>43.1</v>
      </c>
      <c r="M425" s="495" t="n">
        <v>43.1</v>
      </c>
      <c r="N425" s="495"/>
      <c r="O425" s="495"/>
      <c r="P425" s="496" t="n">
        <f aca="false">Q425+S425</f>
        <v>46932.6</v>
      </c>
      <c r="Q425" s="496" t="n">
        <v>46932.6</v>
      </c>
      <c r="R425" s="496"/>
      <c r="S425" s="496"/>
      <c r="T425" s="496" t="n">
        <f aca="false">U425+W425</f>
        <v>48813.6</v>
      </c>
      <c r="U425" s="496" t="n">
        <v>48813.6</v>
      </c>
      <c r="V425" s="496"/>
      <c r="W425" s="496"/>
      <c r="X425" s="496" t="n">
        <f aca="false">Y425+AA425</f>
        <v>50767.2</v>
      </c>
      <c r="Y425" s="500" t="n">
        <v>50767.2</v>
      </c>
      <c r="Z425" s="500"/>
      <c r="AA425" s="500"/>
    </row>
    <row r="426" customFormat="false" ht="25.5" hidden="true" customHeight="true" outlineLevel="0" collapsed="false">
      <c r="A426" s="217"/>
      <c r="B426" s="489"/>
      <c r="C426" s="489"/>
      <c r="D426" s="518"/>
      <c r="E426" s="491"/>
      <c r="F426" s="86"/>
      <c r="G426" s="86"/>
      <c r="H426" s="492"/>
      <c r="I426" s="515"/>
      <c r="J426" s="513"/>
      <c r="K426" s="495"/>
      <c r="L426" s="495"/>
      <c r="M426" s="495"/>
      <c r="N426" s="495"/>
      <c r="O426" s="495"/>
      <c r="P426" s="496"/>
      <c r="Q426" s="496"/>
      <c r="R426" s="496"/>
      <c r="S426" s="496"/>
      <c r="T426" s="496"/>
      <c r="U426" s="497"/>
      <c r="V426" s="496"/>
      <c r="W426" s="496"/>
      <c r="X426" s="496"/>
      <c r="Y426" s="495"/>
      <c r="Z426" s="495"/>
      <c r="AA426" s="495"/>
    </row>
    <row r="427" customFormat="false" ht="24.95" hidden="false" customHeight="true" outlineLevel="0" collapsed="false">
      <c r="A427" s="197" t="s">
        <v>440</v>
      </c>
      <c r="B427" s="479" t="s">
        <v>52</v>
      </c>
      <c r="C427" s="479" t="s">
        <v>28</v>
      </c>
      <c r="D427" s="377"/>
      <c r="E427" s="490"/>
      <c r="F427" s="498"/>
      <c r="G427" s="498"/>
      <c r="H427" s="499"/>
      <c r="I427" s="379"/>
      <c r="J427" s="479"/>
      <c r="K427" s="158" t="n">
        <f aca="false">K440+K428</f>
        <v>3100</v>
      </c>
      <c r="L427" s="158" t="n">
        <f aca="false">L440+L428</f>
        <v>1637.5</v>
      </c>
      <c r="M427" s="158" t="n">
        <f aca="false">M440+M428</f>
        <v>793000</v>
      </c>
      <c r="N427" s="158" t="n">
        <f aca="false">N440+N428</f>
        <v>0</v>
      </c>
      <c r="O427" s="158" t="n">
        <f aca="false">O440+O428</f>
        <v>637.5</v>
      </c>
      <c r="P427" s="159" t="n">
        <f aca="false">P440+P428</f>
        <v>417010</v>
      </c>
      <c r="Q427" s="159" t="n">
        <f aca="false">Q440+Q428</f>
        <v>0</v>
      </c>
      <c r="R427" s="159" t="n">
        <f aca="false">R440+R428</f>
        <v>0</v>
      </c>
      <c r="S427" s="159" t="n">
        <f aca="false">S440+S428</f>
        <v>526600</v>
      </c>
      <c r="T427" s="159" t="n">
        <f aca="false">T440+T428</f>
        <v>1141000</v>
      </c>
      <c r="U427" s="476" t="n">
        <f aca="false">U440+U428</f>
        <v>0</v>
      </c>
      <c r="V427" s="159" t="n">
        <f aca="false">V440+V428</f>
        <v>0</v>
      </c>
      <c r="W427" s="159" t="n">
        <f aca="false">W440+W428</f>
        <v>1289700</v>
      </c>
      <c r="X427" s="159" t="n">
        <f aca="false">X440+X428</f>
        <v>691000</v>
      </c>
      <c r="Y427" s="158" t="n">
        <f aca="false">Y440+Y428</f>
        <v>0</v>
      </c>
      <c r="Z427" s="158" t="n">
        <f aca="false">Z440+Z428</f>
        <v>0</v>
      </c>
      <c r="AA427" s="158" t="n">
        <f aca="false">AA440+AA428</f>
        <v>1295600</v>
      </c>
    </row>
    <row r="428" customFormat="false" ht="24.95" hidden="true" customHeight="true" outlineLevel="0" collapsed="false">
      <c r="A428" s="197" t="s">
        <v>441</v>
      </c>
      <c r="B428" s="479" t="s">
        <v>52</v>
      </c>
      <c r="C428" s="479" t="s">
        <v>28</v>
      </c>
      <c r="D428" s="377" t="s">
        <v>85</v>
      </c>
      <c r="E428" s="490"/>
      <c r="F428" s="498"/>
      <c r="G428" s="498"/>
      <c r="H428" s="499"/>
      <c r="I428" s="379"/>
      <c r="J428" s="479"/>
      <c r="K428" s="158" t="n">
        <f aca="false">K429</f>
        <v>0</v>
      </c>
      <c r="L428" s="158" t="n">
        <f aca="false">L429</f>
        <v>0</v>
      </c>
      <c r="M428" s="158" t="n">
        <f aca="false">M429</f>
        <v>793000</v>
      </c>
      <c r="N428" s="158" t="n">
        <f aca="false">N429</f>
        <v>0</v>
      </c>
      <c r="O428" s="158" t="n">
        <f aca="false">O429</f>
        <v>0</v>
      </c>
      <c r="P428" s="159" t="n">
        <f aca="false">P429</f>
        <v>0</v>
      </c>
      <c r="Q428" s="159" t="n">
        <f aca="false">Q429</f>
        <v>0</v>
      </c>
      <c r="R428" s="159" t="n">
        <f aca="false">R429</f>
        <v>0</v>
      </c>
      <c r="S428" s="159" t="n">
        <f aca="false">S429</f>
        <v>0</v>
      </c>
      <c r="T428" s="159" t="n">
        <f aca="false">T429</f>
        <v>0</v>
      </c>
      <c r="U428" s="476" t="n">
        <f aca="false">U429</f>
        <v>0</v>
      </c>
      <c r="V428" s="159" t="n">
        <f aca="false">V429</f>
        <v>0</v>
      </c>
      <c r="W428" s="159" t="n">
        <f aca="false">W429</f>
        <v>0</v>
      </c>
      <c r="X428" s="159" t="n">
        <f aca="false">X429</f>
        <v>0</v>
      </c>
      <c r="Y428" s="158" t="n">
        <f aca="false">Y429</f>
        <v>0</v>
      </c>
      <c r="Z428" s="158" t="n">
        <f aca="false">Z429</f>
        <v>0</v>
      </c>
      <c r="AA428" s="158" t="n">
        <f aca="false">AA429</f>
        <v>0</v>
      </c>
    </row>
    <row r="429" customFormat="false" ht="35.1" hidden="true" customHeight="true" outlineLevel="0" collapsed="false">
      <c r="A429" s="511" t="s">
        <v>194</v>
      </c>
      <c r="B429" s="489" t="s">
        <v>52</v>
      </c>
      <c r="C429" s="489" t="s">
        <v>28</v>
      </c>
      <c r="D429" s="490" t="s">
        <v>85</v>
      </c>
      <c r="E429" s="491" t="s">
        <v>195</v>
      </c>
      <c r="F429" s="86" t="s">
        <v>88</v>
      </c>
      <c r="G429" s="86" t="s">
        <v>89</v>
      </c>
      <c r="H429" s="492" t="s">
        <v>90</v>
      </c>
      <c r="I429" s="523"/>
      <c r="J429" s="524"/>
      <c r="K429" s="158" t="n">
        <f aca="false">K430</f>
        <v>0</v>
      </c>
      <c r="L429" s="495" t="n">
        <f aca="false">L430</f>
        <v>0</v>
      </c>
      <c r="M429" s="495" t="n">
        <f aca="false">M430</f>
        <v>793000</v>
      </c>
      <c r="N429" s="495" t="n">
        <f aca="false">N430</f>
        <v>0</v>
      </c>
      <c r="O429" s="495" t="n">
        <f aca="false">O430</f>
        <v>0</v>
      </c>
      <c r="P429" s="496" t="n">
        <f aca="false">P430</f>
        <v>0</v>
      </c>
      <c r="Q429" s="496" t="n">
        <f aca="false">Q430</f>
        <v>0</v>
      </c>
      <c r="R429" s="496" t="n">
        <f aca="false">R430</f>
        <v>0</v>
      </c>
      <c r="S429" s="496" t="n">
        <f aca="false">S430</f>
        <v>0</v>
      </c>
      <c r="T429" s="496" t="n">
        <f aca="false">T430</f>
        <v>0</v>
      </c>
      <c r="U429" s="476" t="n">
        <f aca="false">U430</f>
        <v>0</v>
      </c>
      <c r="V429" s="159" t="n">
        <f aca="false">V430</f>
        <v>0</v>
      </c>
      <c r="W429" s="159" t="n">
        <f aca="false">W430</f>
        <v>0</v>
      </c>
      <c r="X429" s="496" t="n">
        <f aca="false">X430</f>
        <v>0</v>
      </c>
      <c r="Y429" s="158" t="n">
        <f aca="false">Y430</f>
        <v>0</v>
      </c>
      <c r="Z429" s="158" t="n">
        <f aca="false">Z430</f>
        <v>0</v>
      </c>
      <c r="AA429" s="158" t="n">
        <f aca="false">AA430</f>
        <v>0</v>
      </c>
    </row>
    <row r="430" customFormat="false" ht="49.5" hidden="true" customHeight="true" outlineLevel="0" collapsed="false">
      <c r="A430" s="514" t="s">
        <v>442</v>
      </c>
      <c r="B430" s="489" t="s">
        <v>52</v>
      </c>
      <c r="C430" s="489" t="s">
        <v>28</v>
      </c>
      <c r="D430" s="490" t="s">
        <v>85</v>
      </c>
      <c r="E430" s="490" t="s">
        <v>443</v>
      </c>
      <c r="F430" s="498" t="s">
        <v>88</v>
      </c>
      <c r="G430" s="498" t="s">
        <v>89</v>
      </c>
      <c r="H430" s="499" t="s">
        <v>90</v>
      </c>
      <c r="I430" s="379"/>
      <c r="J430" s="479"/>
      <c r="K430" s="158" t="n">
        <f aca="false">K431</f>
        <v>0</v>
      </c>
      <c r="L430" s="495" t="n">
        <f aca="false">L431</f>
        <v>0</v>
      </c>
      <c r="M430" s="495" t="n">
        <f aca="false">M431</f>
        <v>793000</v>
      </c>
      <c r="N430" s="495" t="n">
        <f aca="false">N431</f>
        <v>0</v>
      </c>
      <c r="O430" s="495" t="n">
        <f aca="false">O431</f>
        <v>0</v>
      </c>
      <c r="P430" s="496" t="n">
        <f aca="false">P431</f>
        <v>0</v>
      </c>
      <c r="Q430" s="496" t="n">
        <f aca="false">Q431</f>
        <v>0</v>
      </c>
      <c r="R430" s="496" t="n">
        <f aca="false">R431</f>
        <v>0</v>
      </c>
      <c r="S430" s="496" t="n">
        <f aca="false">S431</f>
        <v>0</v>
      </c>
      <c r="T430" s="496" t="n">
        <f aca="false">T431</f>
        <v>0</v>
      </c>
      <c r="U430" s="476" t="n">
        <f aca="false">U431</f>
        <v>0</v>
      </c>
      <c r="V430" s="159" t="n">
        <f aca="false">V431</f>
        <v>0</v>
      </c>
      <c r="W430" s="159" t="n">
        <f aca="false">W431</f>
        <v>0</v>
      </c>
      <c r="X430" s="496" t="n">
        <f aca="false">X431</f>
        <v>0</v>
      </c>
      <c r="Y430" s="158" t="n">
        <f aca="false">Y431</f>
        <v>0</v>
      </c>
      <c r="Z430" s="158" t="n">
        <f aca="false">Z431</f>
        <v>0</v>
      </c>
      <c r="AA430" s="158" t="n">
        <f aca="false">AA431</f>
        <v>0</v>
      </c>
    </row>
    <row r="431" customFormat="false" ht="66.95" hidden="true" customHeight="true" outlineLevel="0" collapsed="false">
      <c r="A431" s="266" t="s">
        <v>295</v>
      </c>
      <c r="B431" s="489" t="s">
        <v>52</v>
      </c>
      <c r="C431" s="489" t="s">
        <v>28</v>
      </c>
      <c r="D431" s="490" t="s">
        <v>85</v>
      </c>
      <c r="E431" s="491" t="s">
        <v>443</v>
      </c>
      <c r="F431" s="86" t="s">
        <v>88</v>
      </c>
      <c r="G431" s="86" t="s">
        <v>57</v>
      </c>
      <c r="H431" s="492" t="s">
        <v>90</v>
      </c>
      <c r="I431" s="526"/>
      <c r="J431" s="521"/>
      <c r="K431" s="158" t="n">
        <f aca="false">K432</f>
        <v>0</v>
      </c>
      <c r="L431" s="495" t="n">
        <f aca="false">L432</f>
        <v>0</v>
      </c>
      <c r="M431" s="495" t="n">
        <f aca="false">M432</f>
        <v>793000</v>
      </c>
      <c r="N431" s="495" t="n">
        <f aca="false">N432</f>
        <v>0</v>
      </c>
      <c r="O431" s="495" t="n">
        <f aca="false">O432</f>
        <v>0</v>
      </c>
      <c r="P431" s="496" t="n">
        <f aca="false">P432</f>
        <v>0</v>
      </c>
      <c r="Q431" s="496" t="n">
        <f aca="false">Q432</f>
        <v>0</v>
      </c>
      <c r="R431" s="496" t="n">
        <f aca="false">R432</f>
        <v>0</v>
      </c>
      <c r="S431" s="496" t="n">
        <f aca="false">S432</f>
        <v>0</v>
      </c>
      <c r="T431" s="496" t="n">
        <f aca="false">T432</f>
        <v>0</v>
      </c>
      <c r="U431" s="476" t="n">
        <f aca="false">U432</f>
        <v>0</v>
      </c>
      <c r="V431" s="159" t="n">
        <f aca="false">V432</f>
        <v>0</v>
      </c>
      <c r="W431" s="159" t="n">
        <f aca="false">W432</f>
        <v>0</v>
      </c>
      <c r="X431" s="496" t="n">
        <f aca="false">X432</f>
        <v>0</v>
      </c>
      <c r="Y431" s="158" t="n">
        <f aca="false">Y432</f>
        <v>0</v>
      </c>
      <c r="Z431" s="158" t="n">
        <f aca="false">Z432</f>
        <v>0</v>
      </c>
      <c r="AA431" s="158" t="n">
        <f aca="false">AA432</f>
        <v>0</v>
      </c>
    </row>
    <row r="432" customFormat="false" ht="24.95" hidden="true" customHeight="true" outlineLevel="0" collapsed="false">
      <c r="A432" s="514"/>
      <c r="B432" s="489" t="s">
        <v>52</v>
      </c>
      <c r="C432" s="489" t="s">
        <v>28</v>
      </c>
      <c r="D432" s="490" t="s">
        <v>85</v>
      </c>
      <c r="E432" s="490" t="s">
        <v>443</v>
      </c>
      <c r="F432" s="498" t="s">
        <v>88</v>
      </c>
      <c r="G432" s="498" t="s">
        <v>57</v>
      </c>
      <c r="H432" s="499"/>
      <c r="I432" s="379"/>
      <c r="J432" s="479"/>
      <c r="K432" s="536" t="n">
        <f aca="false">K437+K433</f>
        <v>0</v>
      </c>
      <c r="L432" s="536" t="n">
        <f aca="false">L437+L433+L435</f>
        <v>0</v>
      </c>
      <c r="M432" s="536" t="n">
        <f aca="false">M437+M433+M435</f>
        <v>793000</v>
      </c>
      <c r="N432" s="536" t="n">
        <f aca="false">N437+N433+N435</f>
        <v>0</v>
      </c>
      <c r="O432" s="536" t="n">
        <f aca="false">O437+O433+O435</f>
        <v>0</v>
      </c>
      <c r="P432" s="496" t="n">
        <f aca="false">P437+P433+P435</f>
        <v>0</v>
      </c>
      <c r="Q432" s="496" t="n">
        <f aca="false">Q437+Q433+Q435</f>
        <v>0</v>
      </c>
      <c r="R432" s="496" t="n">
        <f aca="false">R437+R433+R435</f>
        <v>0</v>
      </c>
      <c r="S432" s="496" t="n">
        <f aca="false">S437+S433+S435</f>
        <v>0</v>
      </c>
      <c r="T432" s="496" t="n">
        <f aca="false">T437+T433+T435</f>
        <v>0</v>
      </c>
      <c r="U432" s="497" t="n">
        <f aca="false">U437+U433+U435</f>
        <v>0</v>
      </c>
      <c r="V432" s="496" t="n">
        <f aca="false">V437+V433+V435</f>
        <v>0</v>
      </c>
      <c r="W432" s="496" t="n">
        <f aca="false">W437+W433+W435</f>
        <v>0</v>
      </c>
      <c r="X432" s="496" t="n">
        <f aca="false">X437+X433+X435</f>
        <v>0</v>
      </c>
      <c r="Y432" s="536" t="n">
        <f aca="false">Y437+Y433+Y435</f>
        <v>0</v>
      </c>
      <c r="Z432" s="536" t="n">
        <f aca="false">Z437+Z433+Z435</f>
        <v>0</v>
      </c>
      <c r="AA432" s="536" t="n">
        <f aca="false">AA437+AA433+AA435</f>
        <v>0</v>
      </c>
    </row>
    <row r="433" customFormat="false" ht="35.1" hidden="true" customHeight="true" outlineLevel="0" collapsed="false">
      <c r="A433" s="220" t="s">
        <v>114</v>
      </c>
      <c r="B433" s="489" t="s">
        <v>52</v>
      </c>
      <c r="C433" s="489" t="s">
        <v>28</v>
      </c>
      <c r="D433" s="490" t="s">
        <v>85</v>
      </c>
      <c r="E433" s="491" t="s">
        <v>443</v>
      </c>
      <c r="F433" s="86" t="s">
        <v>88</v>
      </c>
      <c r="G433" s="86" t="s">
        <v>57</v>
      </c>
      <c r="H433" s="492"/>
      <c r="I433" s="509" t="s">
        <v>116</v>
      </c>
      <c r="J433" s="489" t="s">
        <v>116</v>
      </c>
      <c r="K433" s="536" t="n">
        <f aca="false">K434</f>
        <v>0</v>
      </c>
      <c r="L433" s="536" t="n">
        <f aca="false">L434</f>
        <v>0</v>
      </c>
      <c r="M433" s="536" t="n">
        <f aca="false">M434</f>
        <v>0</v>
      </c>
      <c r="N433" s="536" t="n">
        <f aca="false">N434</f>
        <v>0</v>
      </c>
      <c r="O433" s="536" t="n">
        <f aca="false">O434</f>
        <v>0</v>
      </c>
      <c r="P433" s="496" t="n">
        <f aca="false">P434</f>
        <v>0</v>
      </c>
      <c r="Q433" s="496" t="n">
        <f aca="false">Q434</f>
        <v>0</v>
      </c>
      <c r="R433" s="496" t="n">
        <f aca="false">R434</f>
        <v>0</v>
      </c>
      <c r="S433" s="496" t="n">
        <f aca="false">S434</f>
        <v>0</v>
      </c>
      <c r="T433" s="496" t="n">
        <f aca="false">T434</f>
        <v>0</v>
      </c>
      <c r="U433" s="497" t="n">
        <f aca="false">U434</f>
        <v>0</v>
      </c>
      <c r="V433" s="496" t="n">
        <f aca="false">V434</f>
        <v>0</v>
      </c>
      <c r="W433" s="496" t="n">
        <f aca="false">W434</f>
        <v>0</v>
      </c>
      <c r="X433" s="496" t="n">
        <f aca="false">X434</f>
        <v>0</v>
      </c>
      <c r="Y433" s="536" t="n">
        <f aca="false">Y434</f>
        <v>0</v>
      </c>
      <c r="Z433" s="536" t="n">
        <f aca="false">Z434</f>
        <v>0</v>
      </c>
      <c r="AA433" s="536" t="n">
        <f aca="false">AA434</f>
        <v>0</v>
      </c>
    </row>
    <row r="434" customFormat="false" ht="35.1" hidden="true" customHeight="true" outlineLevel="0" collapsed="false">
      <c r="A434" s="220" t="s">
        <v>257</v>
      </c>
      <c r="B434" s="489" t="s">
        <v>52</v>
      </c>
      <c r="C434" s="489" t="s">
        <v>28</v>
      </c>
      <c r="D434" s="490" t="s">
        <v>85</v>
      </c>
      <c r="E434" s="490" t="s">
        <v>443</v>
      </c>
      <c r="F434" s="498" t="s">
        <v>88</v>
      </c>
      <c r="G434" s="498" t="s">
        <v>57</v>
      </c>
      <c r="H434" s="499"/>
      <c r="I434" s="509" t="s">
        <v>118</v>
      </c>
      <c r="J434" s="489" t="s">
        <v>118</v>
      </c>
      <c r="K434" s="536"/>
      <c r="L434" s="536" t="n">
        <f aca="false">M434+N434</f>
        <v>0</v>
      </c>
      <c r="M434" s="536"/>
      <c r="N434" s="536"/>
      <c r="O434" s="536"/>
      <c r="P434" s="496" t="n">
        <f aca="false">Q434+S434</f>
        <v>0</v>
      </c>
      <c r="Q434" s="496"/>
      <c r="R434" s="496"/>
      <c r="S434" s="496"/>
      <c r="T434" s="496" t="n">
        <f aca="false">U434+W434</f>
        <v>0</v>
      </c>
      <c r="U434" s="496"/>
      <c r="V434" s="496"/>
      <c r="W434" s="496"/>
      <c r="X434" s="496" t="n">
        <f aca="false">Y434+AA434</f>
        <v>0</v>
      </c>
      <c r="Y434" s="500"/>
      <c r="Z434" s="500"/>
      <c r="AA434" s="500"/>
    </row>
    <row r="435" customFormat="false" ht="28.5" hidden="true" customHeight="true" outlineLevel="0" collapsed="false">
      <c r="A435" s="514" t="s">
        <v>444</v>
      </c>
      <c r="B435" s="489" t="s">
        <v>52</v>
      </c>
      <c r="C435" s="489" t="s">
        <v>28</v>
      </c>
      <c r="D435" s="490" t="s">
        <v>85</v>
      </c>
      <c r="E435" s="491" t="s">
        <v>443</v>
      </c>
      <c r="F435" s="86" t="s">
        <v>88</v>
      </c>
      <c r="G435" s="86" t="s">
        <v>57</v>
      </c>
      <c r="H435" s="492"/>
      <c r="I435" s="509"/>
      <c r="J435" s="489" t="s">
        <v>445</v>
      </c>
      <c r="K435" s="536" t="n">
        <f aca="false">K436</f>
        <v>0</v>
      </c>
      <c r="L435" s="536" t="n">
        <f aca="false">L436</f>
        <v>0</v>
      </c>
      <c r="M435" s="536" t="n">
        <f aca="false">M436</f>
        <v>793000</v>
      </c>
      <c r="N435" s="536" t="n">
        <f aca="false">N436</f>
        <v>0</v>
      </c>
      <c r="O435" s="536" t="n">
        <f aca="false">O436</f>
        <v>0</v>
      </c>
      <c r="P435" s="496" t="n">
        <f aca="false">P436</f>
        <v>0</v>
      </c>
      <c r="Q435" s="496" t="n">
        <f aca="false">Q436</f>
        <v>0</v>
      </c>
      <c r="R435" s="496" t="n">
        <f aca="false">R436</f>
        <v>0</v>
      </c>
      <c r="S435" s="496" t="n">
        <f aca="false">S436</f>
        <v>0</v>
      </c>
      <c r="T435" s="496" t="n">
        <f aca="false">T436</f>
        <v>0</v>
      </c>
      <c r="U435" s="497" t="n">
        <f aca="false">U436</f>
        <v>0</v>
      </c>
      <c r="V435" s="496" t="n">
        <f aca="false">V436</f>
        <v>0</v>
      </c>
      <c r="W435" s="496" t="n">
        <f aca="false">W436</f>
        <v>0</v>
      </c>
      <c r="X435" s="496" t="n">
        <f aca="false">X436</f>
        <v>0</v>
      </c>
      <c r="Y435" s="536" t="n">
        <f aca="false">Y436</f>
        <v>0</v>
      </c>
      <c r="Z435" s="536" t="n">
        <f aca="false">Z436</f>
        <v>0</v>
      </c>
      <c r="AA435" s="536" t="n">
        <f aca="false">AA436</f>
        <v>0</v>
      </c>
    </row>
    <row r="436" customFormat="false" ht="24.95" hidden="true" customHeight="true" outlineLevel="0" collapsed="false">
      <c r="A436" s="514" t="s">
        <v>446</v>
      </c>
      <c r="B436" s="489" t="s">
        <v>52</v>
      </c>
      <c r="C436" s="489" t="s">
        <v>28</v>
      </c>
      <c r="D436" s="490" t="s">
        <v>85</v>
      </c>
      <c r="E436" s="490" t="s">
        <v>443</v>
      </c>
      <c r="F436" s="498" t="s">
        <v>88</v>
      </c>
      <c r="G436" s="498" t="s">
        <v>57</v>
      </c>
      <c r="H436" s="499"/>
      <c r="I436" s="509"/>
      <c r="J436" s="489" t="s">
        <v>447</v>
      </c>
      <c r="K436" s="536"/>
      <c r="L436" s="536" t="n">
        <f aca="false">M436+O436-793000</f>
        <v>0</v>
      </c>
      <c r="M436" s="536" t="n">
        <v>793000</v>
      </c>
      <c r="N436" s="536"/>
      <c r="O436" s="536"/>
      <c r="P436" s="496" t="n">
        <f aca="false">Q436+S436</f>
        <v>0</v>
      </c>
      <c r="Q436" s="496"/>
      <c r="R436" s="496"/>
      <c r="S436" s="496"/>
      <c r="T436" s="496" t="n">
        <f aca="false">U436+W436</f>
        <v>0</v>
      </c>
      <c r="U436" s="496"/>
      <c r="V436" s="496"/>
      <c r="W436" s="496"/>
      <c r="X436" s="496" t="n">
        <f aca="false">Y436+AA436</f>
        <v>0</v>
      </c>
      <c r="Y436" s="500"/>
      <c r="Z436" s="500"/>
      <c r="AA436" s="500"/>
    </row>
    <row r="437" customFormat="false" ht="24.95" hidden="true" customHeight="true" outlineLevel="0" collapsed="false">
      <c r="A437" s="514" t="s">
        <v>143</v>
      </c>
      <c r="B437" s="489" t="s">
        <v>52</v>
      </c>
      <c r="C437" s="489" t="s">
        <v>28</v>
      </c>
      <c r="D437" s="490" t="s">
        <v>85</v>
      </c>
      <c r="E437" s="491" t="s">
        <v>443</v>
      </c>
      <c r="F437" s="86" t="s">
        <v>88</v>
      </c>
      <c r="G437" s="86" t="s">
        <v>57</v>
      </c>
      <c r="H437" s="492"/>
      <c r="I437" s="539" t="n">
        <v>400</v>
      </c>
      <c r="J437" s="489" t="s">
        <v>144</v>
      </c>
      <c r="K437" s="536" t="n">
        <f aca="false">K438</f>
        <v>0</v>
      </c>
      <c r="L437" s="536" t="n">
        <f aca="false">L438</f>
        <v>0</v>
      </c>
      <c r="M437" s="536" t="n">
        <f aca="false">M438</f>
        <v>0</v>
      </c>
      <c r="N437" s="536" t="n">
        <f aca="false">N438</f>
        <v>0</v>
      </c>
      <c r="O437" s="536" t="n">
        <f aca="false">O438</f>
        <v>0</v>
      </c>
      <c r="P437" s="496" t="n">
        <f aca="false">P438</f>
        <v>0</v>
      </c>
      <c r="Q437" s="496" t="n">
        <f aca="false">Q438</f>
        <v>0</v>
      </c>
      <c r="R437" s="496" t="n">
        <f aca="false">R438</f>
        <v>0</v>
      </c>
      <c r="S437" s="496" t="n">
        <f aca="false">S438</f>
        <v>0</v>
      </c>
      <c r="T437" s="496" t="n">
        <f aca="false">T438</f>
        <v>0</v>
      </c>
      <c r="U437" s="497" t="n">
        <f aca="false">U438</f>
        <v>0</v>
      </c>
      <c r="V437" s="496" t="n">
        <f aca="false">V438</f>
        <v>0</v>
      </c>
      <c r="W437" s="496" t="n">
        <f aca="false">W438</f>
        <v>0</v>
      </c>
      <c r="X437" s="496" t="n">
        <f aca="false">X438</f>
        <v>0</v>
      </c>
      <c r="Y437" s="536" t="n">
        <f aca="false">Y438</f>
        <v>0</v>
      </c>
      <c r="Z437" s="536" t="n">
        <f aca="false">Z438</f>
        <v>0</v>
      </c>
      <c r="AA437" s="536" t="n">
        <f aca="false">AA438</f>
        <v>0</v>
      </c>
    </row>
    <row r="438" customFormat="false" ht="34.5" hidden="true" customHeight="true" outlineLevel="0" collapsed="false">
      <c r="A438" s="514" t="s">
        <v>359</v>
      </c>
      <c r="B438" s="489" t="s">
        <v>52</v>
      </c>
      <c r="C438" s="489" t="s">
        <v>28</v>
      </c>
      <c r="D438" s="490" t="s">
        <v>85</v>
      </c>
      <c r="E438" s="490" t="s">
        <v>443</v>
      </c>
      <c r="F438" s="498" t="s">
        <v>88</v>
      </c>
      <c r="G438" s="498" t="s">
        <v>57</v>
      </c>
      <c r="H438" s="499"/>
      <c r="I438" s="539" t="n">
        <v>410</v>
      </c>
      <c r="J438" s="489" t="s">
        <v>360</v>
      </c>
      <c r="K438" s="495"/>
      <c r="L438" s="495"/>
      <c r="M438" s="158"/>
      <c r="N438" s="158"/>
      <c r="O438" s="158"/>
      <c r="P438" s="496" t="n">
        <f aca="false">Q438+S438</f>
        <v>0</v>
      </c>
      <c r="Q438" s="496"/>
      <c r="R438" s="496"/>
      <c r="S438" s="496"/>
      <c r="T438" s="496" t="n">
        <f aca="false">U438+W438</f>
        <v>0</v>
      </c>
      <c r="U438" s="496"/>
      <c r="V438" s="496"/>
      <c r="W438" s="496"/>
      <c r="X438" s="496" t="n">
        <f aca="false">Y438+AA438</f>
        <v>0</v>
      </c>
      <c r="Y438" s="500"/>
      <c r="Z438" s="500"/>
      <c r="AA438" s="500"/>
    </row>
    <row r="439" customFormat="false" ht="27" hidden="true" customHeight="true" outlineLevel="0" collapsed="false">
      <c r="A439" s="514"/>
      <c r="B439" s="489"/>
      <c r="C439" s="489"/>
      <c r="D439" s="490"/>
      <c r="E439" s="491"/>
      <c r="F439" s="86"/>
      <c r="G439" s="86"/>
      <c r="H439" s="492"/>
      <c r="I439" s="539"/>
      <c r="J439" s="489"/>
      <c r="K439" s="495"/>
      <c r="L439" s="495"/>
      <c r="M439" s="158"/>
      <c r="N439" s="158"/>
      <c r="O439" s="158"/>
      <c r="P439" s="159"/>
      <c r="Q439" s="159"/>
      <c r="R439" s="159"/>
      <c r="S439" s="159"/>
      <c r="T439" s="159"/>
      <c r="U439" s="476"/>
      <c r="V439" s="159"/>
      <c r="W439" s="159"/>
      <c r="X439" s="159"/>
      <c r="Y439" s="158"/>
      <c r="Z439" s="158"/>
      <c r="AA439" s="158"/>
    </row>
    <row r="440" customFormat="false" ht="24" hidden="false" customHeight="true" outlineLevel="0" collapsed="false">
      <c r="A440" s="478" t="s">
        <v>448</v>
      </c>
      <c r="B440" s="479" t="s">
        <v>52</v>
      </c>
      <c r="C440" s="129" t="s">
        <v>28</v>
      </c>
      <c r="D440" s="130" t="s">
        <v>214</v>
      </c>
      <c r="E440" s="490"/>
      <c r="F440" s="498"/>
      <c r="G440" s="498"/>
      <c r="H440" s="499"/>
      <c r="I440" s="582"/>
      <c r="J440" s="583"/>
      <c r="K440" s="158" t="n">
        <f aca="false">K441+K463</f>
        <v>3100</v>
      </c>
      <c r="L440" s="158" t="n">
        <f aca="false">L441+L463</f>
        <v>1637.5</v>
      </c>
      <c r="M440" s="158" t="n">
        <f aca="false">M441+M463</f>
        <v>0</v>
      </c>
      <c r="N440" s="158" t="n">
        <f aca="false">N441+N463</f>
        <v>0</v>
      </c>
      <c r="O440" s="158" t="n">
        <f aca="false">O441+O463</f>
        <v>637.5</v>
      </c>
      <c r="P440" s="159" t="n">
        <f aca="false">P441+P463</f>
        <v>417010</v>
      </c>
      <c r="Q440" s="159" t="n">
        <f aca="false">Q441+Q463</f>
        <v>0</v>
      </c>
      <c r="R440" s="159" t="n">
        <f aca="false">R441+R463</f>
        <v>0</v>
      </c>
      <c r="S440" s="159" t="n">
        <f aca="false">S441+S463</f>
        <v>526600</v>
      </c>
      <c r="T440" s="159" t="n">
        <f aca="false">T441+T463</f>
        <v>1141000</v>
      </c>
      <c r="U440" s="476" t="n">
        <f aca="false">U441+U463</f>
        <v>0</v>
      </c>
      <c r="V440" s="159" t="n">
        <f aca="false">V441+V463</f>
        <v>0</v>
      </c>
      <c r="W440" s="159" t="n">
        <f aca="false">W441+W463</f>
        <v>1289700</v>
      </c>
      <c r="X440" s="159" t="n">
        <f aca="false">X441+X463</f>
        <v>691000</v>
      </c>
      <c r="Y440" s="158" t="n">
        <f aca="false">Y441+Y463</f>
        <v>0</v>
      </c>
      <c r="Z440" s="158" t="n">
        <f aca="false">Z441+Z463</f>
        <v>0</v>
      </c>
      <c r="AA440" s="158" t="n">
        <f aca="false">AA441+AA463</f>
        <v>1295600</v>
      </c>
    </row>
    <row r="441" customFormat="false" ht="35.1" hidden="false" customHeight="true" outlineLevel="0" collapsed="false">
      <c r="A441" s="511" t="s">
        <v>194</v>
      </c>
      <c r="B441" s="489" t="s">
        <v>52</v>
      </c>
      <c r="C441" s="489" t="s">
        <v>28</v>
      </c>
      <c r="D441" s="490" t="s">
        <v>214</v>
      </c>
      <c r="E441" s="490" t="s">
        <v>195</v>
      </c>
      <c r="F441" s="498" t="s">
        <v>88</v>
      </c>
      <c r="G441" s="498" t="s">
        <v>89</v>
      </c>
      <c r="H441" s="499" t="s">
        <v>90</v>
      </c>
      <c r="I441" s="499" t="s">
        <v>196</v>
      </c>
      <c r="J441" s="475"/>
      <c r="K441" s="495" t="n">
        <f aca="false">K442</f>
        <v>600</v>
      </c>
      <c r="L441" s="495" t="n">
        <f aca="false">L442</f>
        <v>1637.5</v>
      </c>
      <c r="M441" s="495" t="n">
        <f aca="false">M442</f>
        <v>0</v>
      </c>
      <c r="N441" s="495" t="n">
        <f aca="false">N442</f>
        <v>0</v>
      </c>
      <c r="O441" s="495" t="n">
        <f aca="false">O442</f>
        <v>637.5</v>
      </c>
      <c r="P441" s="496" t="n">
        <f aca="false">P442</f>
        <v>417010</v>
      </c>
      <c r="Q441" s="496" t="n">
        <f aca="false">Q442</f>
        <v>0</v>
      </c>
      <c r="R441" s="496" t="n">
        <f aca="false">R442</f>
        <v>0</v>
      </c>
      <c r="S441" s="496" t="n">
        <f aca="false">S442</f>
        <v>526600</v>
      </c>
      <c r="T441" s="496" t="n">
        <f aca="false">T442</f>
        <v>1141000</v>
      </c>
      <c r="U441" s="497" t="n">
        <f aca="false">U442</f>
        <v>0</v>
      </c>
      <c r="V441" s="496" t="n">
        <f aca="false">V442</f>
        <v>0</v>
      </c>
      <c r="W441" s="496" t="n">
        <f aca="false">W442</f>
        <v>1289700</v>
      </c>
      <c r="X441" s="496" t="n">
        <f aca="false">X442</f>
        <v>691000</v>
      </c>
      <c r="Y441" s="495" t="n">
        <f aca="false">Y442</f>
        <v>0</v>
      </c>
      <c r="Z441" s="495" t="n">
        <f aca="false">Z442</f>
        <v>0</v>
      </c>
      <c r="AA441" s="495" t="n">
        <f aca="false">AA442</f>
        <v>1295600</v>
      </c>
    </row>
    <row r="442" customFormat="false" ht="35.1" hidden="false" customHeight="true" outlineLevel="0" collapsed="false">
      <c r="A442" s="529" t="s">
        <v>449</v>
      </c>
      <c r="B442" s="489" t="s">
        <v>52</v>
      </c>
      <c r="C442" s="489" t="s">
        <v>28</v>
      </c>
      <c r="D442" s="490" t="s">
        <v>214</v>
      </c>
      <c r="E442" s="491" t="s">
        <v>450</v>
      </c>
      <c r="F442" s="86" t="s">
        <v>88</v>
      </c>
      <c r="G442" s="86" t="s">
        <v>89</v>
      </c>
      <c r="H442" s="492" t="s">
        <v>90</v>
      </c>
      <c r="I442" s="301" t="s">
        <v>451</v>
      </c>
      <c r="J442" s="489"/>
      <c r="K442" s="495" t="n">
        <f aca="false">K443+K459</f>
        <v>600</v>
      </c>
      <c r="L442" s="495" t="n">
        <f aca="false">L443+L459</f>
        <v>1637.5</v>
      </c>
      <c r="M442" s="495" t="n">
        <f aca="false">M443+M459</f>
        <v>0</v>
      </c>
      <c r="N442" s="495" t="n">
        <f aca="false">N443+N459</f>
        <v>0</v>
      </c>
      <c r="O442" s="495" t="n">
        <f aca="false">O443+O459</f>
        <v>637.5</v>
      </c>
      <c r="P442" s="496" t="n">
        <f aca="false">P443+P459</f>
        <v>417010</v>
      </c>
      <c r="Q442" s="496" t="n">
        <f aca="false">Q443+Q459</f>
        <v>0</v>
      </c>
      <c r="R442" s="496" t="n">
        <f aca="false">R443+R459</f>
        <v>0</v>
      </c>
      <c r="S442" s="496" t="n">
        <f aca="false">S443+S459</f>
        <v>526600</v>
      </c>
      <c r="T442" s="496" t="n">
        <f aca="false">T443+T459</f>
        <v>1141000</v>
      </c>
      <c r="U442" s="497" t="n">
        <f aca="false">U443+U459</f>
        <v>0</v>
      </c>
      <c r="V442" s="496" t="n">
        <f aca="false">V443+V459</f>
        <v>0</v>
      </c>
      <c r="W442" s="496" t="n">
        <f aca="false">W443+W459</f>
        <v>1289700</v>
      </c>
      <c r="X442" s="496" t="n">
        <f aca="false">X443+X459</f>
        <v>691000</v>
      </c>
      <c r="Y442" s="495" t="n">
        <f aca="false">Y443+Y459</f>
        <v>0</v>
      </c>
      <c r="Z442" s="495" t="n">
        <f aca="false">Z443+Z459</f>
        <v>0</v>
      </c>
      <c r="AA442" s="495" t="n">
        <f aca="false">AA443+AA459</f>
        <v>1295600</v>
      </c>
    </row>
    <row r="443" customFormat="false" ht="35.1" hidden="false" customHeight="true" outlineLevel="0" collapsed="false">
      <c r="A443" s="529" t="s">
        <v>452</v>
      </c>
      <c r="B443" s="489" t="s">
        <v>52</v>
      </c>
      <c r="C443" s="489" t="s">
        <v>28</v>
      </c>
      <c r="D443" s="490" t="s">
        <v>214</v>
      </c>
      <c r="E443" s="490" t="s">
        <v>450</v>
      </c>
      <c r="F443" s="498" t="s">
        <v>88</v>
      </c>
      <c r="G443" s="498" t="s">
        <v>55</v>
      </c>
      <c r="H443" s="499" t="s">
        <v>90</v>
      </c>
      <c r="I443" s="499" t="s">
        <v>453</v>
      </c>
      <c r="J443" s="489"/>
      <c r="K443" s="495" t="n">
        <f aca="false">K444+K447+K450+K453+K456</f>
        <v>600</v>
      </c>
      <c r="L443" s="495" t="n">
        <f aca="false">L444+L447+L450+L453+L456</f>
        <v>1637.5</v>
      </c>
      <c r="M443" s="495" t="n">
        <f aca="false">M444+M447+M450+M453+M456</f>
        <v>0</v>
      </c>
      <c r="N443" s="495" t="n">
        <f aca="false">N444+N447+N450+N453+N456</f>
        <v>0</v>
      </c>
      <c r="O443" s="495" t="n">
        <f aca="false">O444+O447+O450+O453+O456</f>
        <v>637.5</v>
      </c>
      <c r="P443" s="496" t="n">
        <f aca="false">P444+P447+P450+P453+P456</f>
        <v>417010</v>
      </c>
      <c r="Q443" s="496" t="n">
        <f aca="false">Q444+Q447+Q450+Q453+Q456</f>
        <v>0</v>
      </c>
      <c r="R443" s="496" t="n">
        <f aca="false">R444+R447+R450+R453+R456</f>
        <v>0</v>
      </c>
      <c r="S443" s="496" t="n">
        <f aca="false">S444+S447+S450+S453+S456</f>
        <v>526600</v>
      </c>
      <c r="T443" s="496" t="n">
        <f aca="false">T444+T447+T450+T453+T456</f>
        <v>1141000</v>
      </c>
      <c r="U443" s="497" t="n">
        <f aca="false">U444+U447+U450+U453+U456</f>
        <v>0</v>
      </c>
      <c r="V443" s="496" t="n">
        <f aca="false">V444+V447+V450+V453+V456</f>
        <v>0</v>
      </c>
      <c r="W443" s="496" t="n">
        <f aca="false">W444+W447+W450+W453+W456</f>
        <v>1289700</v>
      </c>
      <c r="X443" s="496" t="n">
        <f aca="false">X444+X447+X450+X453+X456</f>
        <v>691000</v>
      </c>
      <c r="Y443" s="495" t="n">
        <f aca="false">Y444+Y447+Y450+Y453+Y456</f>
        <v>0</v>
      </c>
      <c r="Z443" s="495" t="n">
        <f aca="false">Z444+Z447+Z450+Z453+Z456</f>
        <v>0</v>
      </c>
      <c r="AA443" s="495" t="n">
        <f aca="false">AA444+AA447+AA450+AA453+AA456</f>
        <v>1295600</v>
      </c>
    </row>
    <row r="444" customFormat="false" ht="47.25" hidden="false" customHeight="true" outlineLevel="0" collapsed="false">
      <c r="A444" s="514" t="s">
        <v>454</v>
      </c>
      <c r="B444" s="489" t="s">
        <v>52</v>
      </c>
      <c r="C444" s="489" t="s">
        <v>28</v>
      </c>
      <c r="D444" s="490" t="s">
        <v>214</v>
      </c>
      <c r="E444" s="491" t="s">
        <v>450</v>
      </c>
      <c r="F444" s="86" t="s">
        <v>88</v>
      </c>
      <c r="G444" s="86" t="s">
        <v>55</v>
      </c>
      <c r="H444" s="492" t="s">
        <v>455</v>
      </c>
      <c r="I444" s="499" t="s">
        <v>456</v>
      </c>
      <c r="J444" s="489"/>
      <c r="K444" s="495" t="n">
        <f aca="false">K445</f>
        <v>300</v>
      </c>
      <c r="L444" s="495" t="n">
        <f aca="false">L445</f>
        <v>293.5</v>
      </c>
      <c r="M444" s="495" t="n">
        <f aca="false">M445</f>
        <v>0</v>
      </c>
      <c r="N444" s="495" t="n">
        <f aca="false">N445</f>
        <v>0</v>
      </c>
      <c r="O444" s="495" t="n">
        <f aca="false">O445</f>
        <v>293.5</v>
      </c>
      <c r="P444" s="496" t="n">
        <f aca="false">P445</f>
        <v>153310</v>
      </c>
      <c r="Q444" s="496" t="n">
        <f aca="false">Q445</f>
        <v>0</v>
      </c>
      <c r="R444" s="496" t="n">
        <f aca="false">R445</f>
        <v>0</v>
      </c>
      <c r="S444" s="496" t="n">
        <f aca="false">S445</f>
        <v>262900</v>
      </c>
      <c r="T444" s="496" t="n">
        <f aca="false">T445</f>
        <v>285000</v>
      </c>
      <c r="U444" s="497" t="n">
        <f aca="false">U445</f>
        <v>0</v>
      </c>
      <c r="V444" s="496" t="n">
        <f aca="false">V445</f>
        <v>0</v>
      </c>
      <c r="W444" s="496" t="n">
        <f aca="false">W445</f>
        <v>433700</v>
      </c>
      <c r="X444" s="496" t="n">
        <f aca="false">X445</f>
        <v>285000</v>
      </c>
      <c r="Y444" s="495" t="n">
        <f aca="false">Y445</f>
        <v>0</v>
      </c>
      <c r="Z444" s="495" t="n">
        <f aca="false">Z445</f>
        <v>0</v>
      </c>
      <c r="AA444" s="495" t="n">
        <f aca="false">AA445</f>
        <v>439600</v>
      </c>
    </row>
    <row r="445" customFormat="false" ht="35.1" hidden="false" customHeight="true" outlineLevel="0" collapsed="false">
      <c r="A445" s="220" t="s">
        <v>114</v>
      </c>
      <c r="B445" s="489" t="s">
        <v>52</v>
      </c>
      <c r="C445" s="489" t="s">
        <v>28</v>
      </c>
      <c r="D445" s="490" t="s">
        <v>214</v>
      </c>
      <c r="E445" s="490" t="s">
        <v>450</v>
      </c>
      <c r="F445" s="498" t="s">
        <v>88</v>
      </c>
      <c r="G445" s="498" t="s">
        <v>55</v>
      </c>
      <c r="H445" s="499" t="s">
        <v>455</v>
      </c>
      <c r="I445" s="499" t="s">
        <v>456</v>
      </c>
      <c r="J445" s="489" t="s">
        <v>116</v>
      </c>
      <c r="K445" s="495" t="n">
        <f aca="false">K446</f>
        <v>300</v>
      </c>
      <c r="L445" s="495" t="n">
        <f aca="false">L446</f>
        <v>293.5</v>
      </c>
      <c r="M445" s="495" t="n">
        <f aca="false">M446</f>
        <v>0</v>
      </c>
      <c r="N445" s="495" t="n">
        <f aca="false">N446</f>
        <v>0</v>
      </c>
      <c r="O445" s="495" t="n">
        <f aca="false">O446</f>
        <v>293.5</v>
      </c>
      <c r="P445" s="496" t="n">
        <f aca="false">P446</f>
        <v>153310</v>
      </c>
      <c r="Q445" s="496" t="n">
        <f aca="false">Q446</f>
        <v>0</v>
      </c>
      <c r="R445" s="496" t="n">
        <f aca="false">R446</f>
        <v>0</v>
      </c>
      <c r="S445" s="496" t="n">
        <f aca="false">S446</f>
        <v>262900</v>
      </c>
      <c r="T445" s="496" t="n">
        <f aca="false">T446</f>
        <v>285000</v>
      </c>
      <c r="U445" s="497" t="n">
        <f aca="false">U446</f>
        <v>0</v>
      </c>
      <c r="V445" s="496" t="n">
        <f aca="false">V446</f>
        <v>0</v>
      </c>
      <c r="W445" s="496" t="n">
        <f aca="false">W446</f>
        <v>433700</v>
      </c>
      <c r="X445" s="496" t="n">
        <f aca="false">X446</f>
        <v>285000</v>
      </c>
      <c r="Y445" s="495" t="n">
        <f aca="false">Y446</f>
        <v>0</v>
      </c>
      <c r="Z445" s="495" t="n">
        <f aca="false">Z446</f>
        <v>0</v>
      </c>
      <c r="AA445" s="495" t="n">
        <f aca="false">AA446</f>
        <v>439600</v>
      </c>
    </row>
    <row r="446" customFormat="false" ht="35.1" hidden="false" customHeight="true" outlineLevel="0" collapsed="false">
      <c r="A446" s="220" t="s">
        <v>257</v>
      </c>
      <c r="B446" s="489" t="s">
        <v>52</v>
      </c>
      <c r="C446" s="489" t="s">
        <v>28</v>
      </c>
      <c r="D446" s="490" t="s">
        <v>214</v>
      </c>
      <c r="E446" s="491" t="s">
        <v>450</v>
      </c>
      <c r="F446" s="86" t="s">
        <v>88</v>
      </c>
      <c r="G446" s="86" t="s">
        <v>55</v>
      </c>
      <c r="H446" s="492" t="s">
        <v>455</v>
      </c>
      <c r="I446" s="499" t="s">
        <v>456</v>
      </c>
      <c r="J446" s="489" t="s">
        <v>118</v>
      </c>
      <c r="K446" s="495" t="n">
        <v>300</v>
      </c>
      <c r="L446" s="495" t="n">
        <v>293.5</v>
      </c>
      <c r="M446" s="495"/>
      <c r="N446" s="495"/>
      <c r="O446" s="495" t="n">
        <v>293.5</v>
      </c>
      <c r="P446" s="496" t="n">
        <v>153310</v>
      </c>
      <c r="Q446" s="496"/>
      <c r="R446" s="496"/>
      <c r="S446" s="496" t="n">
        <v>262900</v>
      </c>
      <c r="T446" s="496" t="n">
        <v>285000</v>
      </c>
      <c r="U446" s="496"/>
      <c r="V446" s="496"/>
      <c r="W446" s="496" t="n">
        <v>433700</v>
      </c>
      <c r="X446" s="496" t="n">
        <v>285000</v>
      </c>
      <c r="Y446" s="500"/>
      <c r="Z446" s="500"/>
      <c r="AA446" s="500" t="n">
        <v>439600</v>
      </c>
    </row>
    <row r="447" customFormat="false" ht="35.1" hidden="false" customHeight="true" outlineLevel="0" collapsed="false">
      <c r="A447" s="514" t="s">
        <v>457</v>
      </c>
      <c r="B447" s="489" t="s">
        <v>52</v>
      </c>
      <c r="C447" s="489" t="s">
        <v>28</v>
      </c>
      <c r="D447" s="490" t="s">
        <v>214</v>
      </c>
      <c r="E447" s="490" t="s">
        <v>450</v>
      </c>
      <c r="F447" s="498" t="s">
        <v>88</v>
      </c>
      <c r="G447" s="498" t="s">
        <v>55</v>
      </c>
      <c r="H447" s="499" t="s">
        <v>458</v>
      </c>
      <c r="I447" s="499" t="s">
        <v>459</v>
      </c>
      <c r="J447" s="489"/>
      <c r="K447" s="495" t="n">
        <f aca="false">K448</f>
        <v>50</v>
      </c>
      <c r="L447" s="495" t="n">
        <f aca="false">L448</f>
        <v>88</v>
      </c>
      <c r="M447" s="495" t="n">
        <f aca="false">M448</f>
        <v>0</v>
      </c>
      <c r="N447" s="495" t="n">
        <f aca="false">N448</f>
        <v>0</v>
      </c>
      <c r="O447" s="495" t="n">
        <f aca="false">O448</f>
        <v>88</v>
      </c>
      <c r="P447" s="496" t="n">
        <f aca="false">P448</f>
        <v>63700</v>
      </c>
      <c r="Q447" s="496" t="n">
        <f aca="false">Q448</f>
        <v>0</v>
      </c>
      <c r="R447" s="496" t="n">
        <f aca="false">R448</f>
        <v>0</v>
      </c>
      <c r="S447" s="496" t="n">
        <f aca="false">S448</f>
        <v>63700</v>
      </c>
      <c r="T447" s="496" t="n">
        <f aca="false">T448</f>
        <v>206000</v>
      </c>
      <c r="U447" s="497" t="n">
        <f aca="false">U448</f>
        <v>0</v>
      </c>
      <c r="V447" s="496" t="n">
        <f aca="false">V448</f>
        <v>0</v>
      </c>
      <c r="W447" s="496" t="n">
        <f aca="false">W448</f>
        <v>206000</v>
      </c>
      <c r="X447" s="496" t="n">
        <f aca="false">X448</f>
        <v>206000</v>
      </c>
      <c r="Y447" s="495" t="n">
        <f aca="false">Y448</f>
        <v>0</v>
      </c>
      <c r="Z447" s="495" t="n">
        <f aca="false">Z448</f>
        <v>0</v>
      </c>
      <c r="AA447" s="495" t="n">
        <f aca="false">AA448</f>
        <v>206000</v>
      </c>
    </row>
    <row r="448" customFormat="false" ht="35.1" hidden="false" customHeight="true" outlineLevel="0" collapsed="false">
      <c r="A448" s="220" t="s">
        <v>114</v>
      </c>
      <c r="B448" s="489" t="s">
        <v>52</v>
      </c>
      <c r="C448" s="489" t="s">
        <v>28</v>
      </c>
      <c r="D448" s="490" t="s">
        <v>214</v>
      </c>
      <c r="E448" s="491" t="s">
        <v>450</v>
      </c>
      <c r="F448" s="86" t="s">
        <v>88</v>
      </c>
      <c r="G448" s="86" t="s">
        <v>55</v>
      </c>
      <c r="H448" s="492" t="s">
        <v>458</v>
      </c>
      <c r="I448" s="499" t="s">
        <v>459</v>
      </c>
      <c r="J448" s="489" t="s">
        <v>116</v>
      </c>
      <c r="K448" s="495" t="n">
        <f aca="false">K449</f>
        <v>50</v>
      </c>
      <c r="L448" s="495" t="n">
        <f aca="false">L449</f>
        <v>88</v>
      </c>
      <c r="M448" s="495" t="n">
        <f aca="false">M449</f>
        <v>0</v>
      </c>
      <c r="N448" s="495" t="n">
        <f aca="false">N449</f>
        <v>0</v>
      </c>
      <c r="O448" s="495" t="n">
        <f aca="false">O449</f>
        <v>88</v>
      </c>
      <c r="P448" s="496" t="n">
        <f aca="false">P449</f>
        <v>63700</v>
      </c>
      <c r="Q448" s="496" t="n">
        <f aca="false">Q449</f>
        <v>0</v>
      </c>
      <c r="R448" s="496" t="n">
        <f aca="false">R449</f>
        <v>0</v>
      </c>
      <c r="S448" s="496" t="n">
        <f aca="false">S449</f>
        <v>63700</v>
      </c>
      <c r="T448" s="496" t="n">
        <f aca="false">T449</f>
        <v>206000</v>
      </c>
      <c r="U448" s="497" t="n">
        <f aca="false">U449</f>
        <v>0</v>
      </c>
      <c r="V448" s="496" t="n">
        <f aca="false">V449</f>
        <v>0</v>
      </c>
      <c r="W448" s="496" t="n">
        <f aca="false">W449</f>
        <v>206000</v>
      </c>
      <c r="X448" s="496" t="n">
        <f aca="false">X449</f>
        <v>206000</v>
      </c>
      <c r="Y448" s="495" t="n">
        <f aca="false">Y449</f>
        <v>0</v>
      </c>
      <c r="Z448" s="495" t="n">
        <f aca="false">Z449</f>
        <v>0</v>
      </c>
      <c r="AA448" s="495" t="n">
        <f aca="false">AA449</f>
        <v>206000</v>
      </c>
    </row>
    <row r="449" customFormat="false" ht="35.1" hidden="false" customHeight="true" outlineLevel="0" collapsed="false">
      <c r="A449" s="220" t="s">
        <v>257</v>
      </c>
      <c r="B449" s="489" t="s">
        <v>52</v>
      </c>
      <c r="C449" s="489" t="s">
        <v>28</v>
      </c>
      <c r="D449" s="490" t="s">
        <v>214</v>
      </c>
      <c r="E449" s="490" t="s">
        <v>450</v>
      </c>
      <c r="F449" s="498" t="s">
        <v>88</v>
      </c>
      <c r="G449" s="498" t="s">
        <v>55</v>
      </c>
      <c r="H449" s="499" t="s">
        <v>458</v>
      </c>
      <c r="I449" s="499" t="s">
        <v>459</v>
      </c>
      <c r="J449" s="489" t="s">
        <v>118</v>
      </c>
      <c r="K449" s="495" t="n">
        <v>50</v>
      </c>
      <c r="L449" s="495" t="n">
        <v>88</v>
      </c>
      <c r="M449" s="495"/>
      <c r="N449" s="495"/>
      <c r="O449" s="495" t="n">
        <v>88</v>
      </c>
      <c r="P449" s="496" t="n">
        <f aca="false">Q449+S449</f>
        <v>63700</v>
      </c>
      <c r="Q449" s="496"/>
      <c r="R449" s="496"/>
      <c r="S449" s="496" t="n">
        <v>63700</v>
      </c>
      <c r="T449" s="496" t="n">
        <f aca="false">U449+W449</f>
        <v>206000</v>
      </c>
      <c r="U449" s="496"/>
      <c r="V449" s="496"/>
      <c r="W449" s="496" t="n">
        <v>206000</v>
      </c>
      <c r="X449" s="496" t="n">
        <f aca="false">Y449+AA449</f>
        <v>206000</v>
      </c>
      <c r="Y449" s="500"/>
      <c r="Z449" s="500"/>
      <c r="AA449" s="500" t="n">
        <v>206000</v>
      </c>
    </row>
    <row r="450" customFormat="false" ht="35.1" hidden="true" customHeight="true" outlineLevel="0" collapsed="false">
      <c r="A450" s="584" t="s">
        <v>460</v>
      </c>
      <c r="B450" s="489" t="s">
        <v>52</v>
      </c>
      <c r="C450" s="489" t="s">
        <v>28</v>
      </c>
      <c r="D450" s="490" t="s">
        <v>214</v>
      </c>
      <c r="E450" s="491" t="s">
        <v>450</v>
      </c>
      <c r="F450" s="86" t="s">
        <v>88</v>
      </c>
      <c r="G450" s="86" t="s">
        <v>55</v>
      </c>
      <c r="H450" s="492" t="s">
        <v>461</v>
      </c>
      <c r="I450" s="499" t="s">
        <v>462</v>
      </c>
      <c r="J450" s="489"/>
      <c r="K450" s="495" t="n">
        <f aca="false">K451</f>
        <v>0</v>
      </c>
      <c r="L450" s="495" t="n">
        <f aca="false">L451</f>
        <v>0</v>
      </c>
      <c r="M450" s="495" t="n">
        <f aca="false">M451</f>
        <v>0</v>
      </c>
      <c r="N450" s="495" t="n">
        <f aca="false">N451</f>
        <v>0</v>
      </c>
      <c r="O450" s="495" t="n">
        <f aca="false">O451</f>
        <v>0</v>
      </c>
      <c r="P450" s="496" t="n">
        <f aca="false">P451</f>
        <v>0</v>
      </c>
      <c r="Q450" s="496" t="n">
        <f aca="false">Q451</f>
        <v>0</v>
      </c>
      <c r="R450" s="496" t="n">
        <f aca="false">R451</f>
        <v>0</v>
      </c>
      <c r="S450" s="496" t="n">
        <f aca="false">S451</f>
        <v>0</v>
      </c>
      <c r="T450" s="496" t="n">
        <f aca="false">T451</f>
        <v>0</v>
      </c>
      <c r="U450" s="497" t="n">
        <f aca="false">U451</f>
        <v>0</v>
      </c>
      <c r="V450" s="496" t="n">
        <f aca="false">V451</f>
        <v>0</v>
      </c>
      <c r="W450" s="496" t="n">
        <f aca="false">W451</f>
        <v>0</v>
      </c>
      <c r="X450" s="496" t="n">
        <f aca="false">X451</f>
        <v>0</v>
      </c>
      <c r="Y450" s="495" t="n">
        <f aca="false">Y451</f>
        <v>0</v>
      </c>
      <c r="Z450" s="495" t="n">
        <f aca="false">Z451</f>
        <v>0</v>
      </c>
      <c r="AA450" s="495" t="n">
        <f aca="false">AA451</f>
        <v>0</v>
      </c>
    </row>
    <row r="451" customFormat="false" ht="35.1" hidden="true" customHeight="true" outlineLevel="0" collapsed="false">
      <c r="A451" s="220" t="s">
        <v>114</v>
      </c>
      <c r="B451" s="489" t="s">
        <v>52</v>
      </c>
      <c r="C451" s="489" t="s">
        <v>28</v>
      </c>
      <c r="D451" s="490" t="s">
        <v>214</v>
      </c>
      <c r="E451" s="490" t="s">
        <v>450</v>
      </c>
      <c r="F451" s="498" t="s">
        <v>88</v>
      </c>
      <c r="G451" s="498" t="s">
        <v>55</v>
      </c>
      <c r="H451" s="499" t="s">
        <v>461</v>
      </c>
      <c r="I451" s="499" t="s">
        <v>462</v>
      </c>
      <c r="J451" s="489" t="s">
        <v>116</v>
      </c>
      <c r="K451" s="495" t="n">
        <f aca="false">K452</f>
        <v>0</v>
      </c>
      <c r="L451" s="495" t="n">
        <f aca="false">L452</f>
        <v>0</v>
      </c>
      <c r="M451" s="495" t="n">
        <f aca="false">M452</f>
        <v>0</v>
      </c>
      <c r="N451" s="495" t="n">
        <f aca="false">N452</f>
        <v>0</v>
      </c>
      <c r="O451" s="495" t="n">
        <f aca="false">O452</f>
        <v>0</v>
      </c>
      <c r="P451" s="496" t="n">
        <f aca="false">P452</f>
        <v>0</v>
      </c>
      <c r="Q451" s="496" t="n">
        <f aca="false">Q452</f>
        <v>0</v>
      </c>
      <c r="R451" s="496" t="n">
        <f aca="false">R452</f>
        <v>0</v>
      </c>
      <c r="S451" s="496" t="n">
        <f aca="false">S452</f>
        <v>0</v>
      </c>
      <c r="T451" s="496" t="n">
        <f aca="false">T452</f>
        <v>0</v>
      </c>
      <c r="U451" s="497" t="n">
        <f aca="false">U452</f>
        <v>0</v>
      </c>
      <c r="V451" s="496" t="n">
        <f aca="false">V452</f>
        <v>0</v>
      </c>
      <c r="W451" s="496" t="n">
        <f aca="false">W452</f>
        <v>0</v>
      </c>
      <c r="X451" s="496" t="n">
        <f aca="false">X452</f>
        <v>0</v>
      </c>
      <c r="Y451" s="495" t="n">
        <f aca="false">Y452</f>
        <v>0</v>
      </c>
      <c r="Z451" s="495" t="n">
        <f aca="false">Z452</f>
        <v>0</v>
      </c>
      <c r="AA451" s="495" t="n">
        <f aca="false">AA452</f>
        <v>0</v>
      </c>
    </row>
    <row r="452" customFormat="false" ht="35.1" hidden="true" customHeight="true" outlineLevel="0" collapsed="false">
      <c r="A452" s="220" t="s">
        <v>257</v>
      </c>
      <c r="B452" s="489" t="s">
        <v>52</v>
      </c>
      <c r="C452" s="489" t="s">
        <v>28</v>
      </c>
      <c r="D452" s="490" t="s">
        <v>214</v>
      </c>
      <c r="E452" s="490" t="s">
        <v>450</v>
      </c>
      <c r="F452" s="498" t="s">
        <v>88</v>
      </c>
      <c r="G452" s="498" t="s">
        <v>55</v>
      </c>
      <c r="H452" s="499" t="s">
        <v>461</v>
      </c>
      <c r="I452" s="499" t="s">
        <v>462</v>
      </c>
      <c r="J452" s="489" t="s">
        <v>118</v>
      </c>
      <c r="K452" s="495"/>
      <c r="L452" s="495"/>
      <c r="M452" s="495"/>
      <c r="N452" s="495"/>
      <c r="O452" s="495"/>
      <c r="P452" s="496" t="n">
        <f aca="false">Q452+S452</f>
        <v>0</v>
      </c>
      <c r="Q452" s="496"/>
      <c r="R452" s="496"/>
      <c r="S452" s="496"/>
      <c r="T452" s="496" t="n">
        <f aca="false">U452+W452</f>
        <v>0</v>
      </c>
      <c r="U452" s="496"/>
      <c r="V452" s="496"/>
      <c r="W452" s="496"/>
      <c r="X452" s="496" t="n">
        <f aca="false">Y452+AA452</f>
        <v>0</v>
      </c>
      <c r="Y452" s="500"/>
      <c r="Z452" s="500"/>
      <c r="AA452" s="500"/>
    </row>
    <row r="453" customFormat="false" ht="24.95" hidden="true" customHeight="true" outlineLevel="0" collapsed="false">
      <c r="A453" s="525" t="s">
        <v>463</v>
      </c>
      <c r="B453" s="489" t="s">
        <v>52</v>
      </c>
      <c r="C453" s="489" t="s">
        <v>28</v>
      </c>
      <c r="D453" s="490" t="s">
        <v>214</v>
      </c>
      <c r="E453" s="490" t="s">
        <v>450</v>
      </c>
      <c r="F453" s="498" t="s">
        <v>88</v>
      </c>
      <c r="G453" s="498" t="s">
        <v>55</v>
      </c>
      <c r="H453" s="499" t="s">
        <v>464</v>
      </c>
      <c r="I453" s="499" t="s">
        <v>465</v>
      </c>
      <c r="J453" s="489"/>
      <c r="K453" s="495" t="n">
        <f aca="false">K454</f>
        <v>0</v>
      </c>
      <c r="L453" s="495" t="n">
        <f aca="false">L454</f>
        <v>0</v>
      </c>
      <c r="M453" s="495" t="n">
        <f aca="false">M454</f>
        <v>0</v>
      </c>
      <c r="N453" s="495" t="n">
        <f aca="false">N454</f>
        <v>0</v>
      </c>
      <c r="O453" s="495" t="n">
        <f aca="false">O454</f>
        <v>0</v>
      </c>
      <c r="P453" s="496" t="n">
        <f aca="false">P454</f>
        <v>0</v>
      </c>
      <c r="Q453" s="496" t="n">
        <f aca="false">Q454</f>
        <v>0</v>
      </c>
      <c r="R453" s="496" t="n">
        <f aca="false">R454</f>
        <v>0</v>
      </c>
      <c r="S453" s="496" t="n">
        <f aca="false">S454</f>
        <v>0</v>
      </c>
      <c r="T453" s="496" t="n">
        <f aca="false">T454</f>
        <v>0</v>
      </c>
      <c r="U453" s="497" t="n">
        <f aca="false">U454</f>
        <v>0</v>
      </c>
      <c r="V453" s="496" t="n">
        <f aca="false">V454</f>
        <v>0</v>
      </c>
      <c r="W453" s="496" t="n">
        <f aca="false">W454</f>
        <v>0</v>
      </c>
      <c r="X453" s="496" t="n">
        <f aca="false">X454</f>
        <v>0</v>
      </c>
      <c r="Y453" s="495" t="n">
        <f aca="false">Y454</f>
        <v>0</v>
      </c>
      <c r="Z453" s="495" t="n">
        <f aca="false">Z454</f>
        <v>0</v>
      </c>
      <c r="AA453" s="495" t="n">
        <f aca="false">AA454</f>
        <v>0</v>
      </c>
    </row>
    <row r="454" customFormat="false" ht="35.1" hidden="true" customHeight="true" outlineLevel="0" collapsed="false">
      <c r="A454" s="220" t="s">
        <v>114</v>
      </c>
      <c r="B454" s="489" t="s">
        <v>52</v>
      </c>
      <c r="C454" s="489" t="s">
        <v>28</v>
      </c>
      <c r="D454" s="490" t="s">
        <v>214</v>
      </c>
      <c r="E454" s="491" t="s">
        <v>450</v>
      </c>
      <c r="F454" s="86" t="s">
        <v>88</v>
      </c>
      <c r="G454" s="86" t="s">
        <v>55</v>
      </c>
      <c r="H454" s="492" t="s">
        <v>464</v>
      </c>
      <c r="I454" s="499" t="s">
        <v>465</v>
      </c>
      <c r="J454" s="489" t="s">
        <v>116</v>
      </c>
      <c r="K454" s="495" t="n">
        <f aca="false">K455</f>
        <v>0</v>
      </c>
      <c r="L454" s="495" t="n">
        <f aca="false">L455</f>
        <v>0</v>
      </c>
      <c r="M454" s="495" t="n">
        <f aca="false">M455</f>
        <v>0</v>
      </c>
      <c r="N454" s="495" t="n">
        <f aca="false">N455</f>
        <v>0</v>
      </c>
      <c r="O454" s="495" t="n">
        <f aca="false">O455</f>
        <v>0</v>
      </c>
      <c r="P454" s="496" t="n">
        <f aca="false">P455</f>
        <v>0</v>
      </c>
      <c r="Q454" s="496" t="n">
        <f aca="false">Q455</f>
        <v>0</v>
      </c>
      <c r="R454" s="496" t="n">
        <f aca="false">R455</f>
        <v>0</v>
      </c>
      <c r="S454" s="496" t="n">
        <f aca="false">S455</f>
        <v>0</v>
      </c>
      <c r="T454" s="496" t="n">
        <f aca="false">T455</f>
        <v>0</v>
      </c>
      <c r="U454" s="497" t="n">
        <f aca="false">U455</f>
        <v>0</v>
      </c>
      <c r="V454" s="496" t="n">
        <f aca="false">V455</f>
        <v>0</v>
      </c>
      <c r="W454" s="496" t="n">
        <f aca="false">W455</f>
        <v>0</v>
      </c>
      <c r="X454" s="496" t="n">
        <f aca="false">X455</f>
        <v>0</v>
      </c>
      <c r="Y454" s="495" t="n">
        <f aca="false">Y455</f>
        <v>0</v>
      </c>
      <c r="Z454" s="495" t="n">
        <f aca="false">Z455</f>
        <v>0</v>
      </c>
      <c r="AA454" s="495" t="n">
        <f aca="false">AA455</f>
        <v>0</v>
      </c>
    </row>
    <row r="455" customFormat="false" ht="35.1" hidden="true" customHeight="true" outlineLevel="0" collapsed="false">
      <c r="A455" s="220" t="s">
        <v>257</v>
      </c>
      <c r="B455" s="489" t="s">
        <v>52</v>
      </c>
      <c r="C455" s="489" t="s">
        <v>28</v>
      </c>
      <c r="D455" s="490" t="s">
        <v>214</v>
      </c>
      <c r="E455" s="490" t="s">
        <v>450</v>
      </c>
      <c r="F455" s="498" t="s">
        <v>88</v>
      </c>
      <c r="G455" s="498" t="s">
        <v>55</v>
      </c>
      <c r="H455" s="499" t="s">
        <v>464</v>
      </c>
      <c r="I455" s="499" t="s">
        <v>465</v>
      </c>
      <c r="J455" s="489" t="s">
        <v>118</v>
      </c>
      <c r="K455" s="495"/>
      <c r="L455" s="495"/>
      <c r="M455" s="495"/>
      <c r="N455" s="495"/>
      <c r="O455" s="495"/>
      <c r="P455" s="496" t="n">
        <f aca="false">Q455+S455</f>
        <v>0</v>
      </c>
      <c r="Q455" s="496"/>
      <c r="R455" s="496"/>
      <c r="S455" s="496"/>
      <c r="T455" s="496" t="n">
        <f aca="false">U455+W455</f>
        <v>0</v>
      </c>
      <c r="U455" s="496"/>
      <c r="V455" s="496"/>
      <c r="W455" s="496"/>
      <c r="X455" s="496" t="n">
        <f aca="false">Y455+AA455</f>
        <v>0</v>
      </c>
      <c r="Y455" s="500"/>
      <c r="Z455" s="500"/>
      <c r="AA455" s="500"/>
    </row>
    <row r="456" customFormat="false" ht="35.1" hidden="false" customHeight="true" outlineLevel="0" collapsed="false">
      <c r="A456" s="514" t="s">
        <v>466</v>
      </c>
      <c r="B456" s="489" t="s">
        <v>52</v>
      </c>
      <c r="C456" s="489" t="s">
        <v>28</v>
      </c>
      <c r="D456" s="490" t="s">
        <v>214</v>
      </c>
      <c r="E456" s="491" t="s">
        <v>450</v>
      </c>
      <c r="F456" s="86" t="s">
        <v>88</v>
      </c>
      <c r="G456" s="86" t="s">
        <v>55</v>
      </c>
      <c r="H456" s="492" t="s">
        <v>467</v>
      </c>
      <c r="I456" s="301" t="s">
        <v>468</v>
      </c>
      <c r="J456" s="489"/>
      <c r="K456" s="495" t="n">
        <f aca="false">K457</f>
        <v>250</v>
      </c>
      <c r="L456" s="495" t="n">
        <f aca="false">L457</f>
        <v>1256</v>
      </c>
      <c r="M456" s="495" t="n">
        <f aca="false">M457</f>
        <v>0</v>
      </c>
      <c r="N456" s="495" t="n">
        <f aca="false">N457</f>
        <v>0</v>
      </c>
      <c r="O456" s="495" t="n">
        <f aca="false">O457</f>
        <v>256</v>
      </c>
      <c r="P456" s="496" t="n">
        <f aca="false">P457</f>
        <v>200000</v>
      </c>
      <c r="Q456" s="496" t="n">
        <f aca="false">Q457</f>
        <v>0</v>
      </c>
      <c r="R456" s="496" t="n">
        <f aca="false">R457</f>
        <v>0</v>
      </c>
      <c r="S456" s="496" t="n">
        <f aca="false">S457</f>
        <v>200000</v>
      </c>
      <c r="T456" s="496" t="n">
        <f aca="false">T457</f>
        <v>650000</v>
      </c>
      <c r="U456" s="497" t="n">
        <f aca="false">U457</f>
        <v>0</v>
      </c>
      <c r="V456" s="496" t="n">
        <f aca="false">V457</f>
        <v>0</v>
      </c>
      <c r="W456" s="496" t="n">
        <f aca="false">W457</f>
        <v>650000</v>
      </c>
      <c r="X456" s="496" t="n">
        <f aca="false">X457</f>
        <v>200000</v>
      </c>
      <c r="Y456" s="495" t="n">
        <f aca="false">Y457</f>
        <v>0</v>
      </c>
      <c r="Z456" s="495" t="n">
        <f aca="false">Z457</f>
        <v>0</v>
      </c>
      <c r="AA456" s="495" t="n">
        <f aca="false">AA457</f>
        <v>650000</v>
      </c>
    </row>
    <row r="457" customFormat="false" ht="35.1" hidden="false" customHeight="true" outlineLevel="0" collapsed="false">
      <c r="A457" s="220" t="s">
        <v>114</v>
      </c>
      <c r="B457" s="489" t="s">
        <v>52</v>
      </c>
      <c r="C457" s="489" t="s">
        <v>28</v>
      </c>
      <c r="D457" s="490" t="s">
        <v>214</v>
      </c>
      <c r="E457" s="490" t="s">
        <v>450</v>
      </c>
      <c r="F457" s="498" t="s">
        <v>88</v>
      </c>
      <c r="G457" s="498" t="s">
        <v>55</v>
      </c>
      <c r="H457" s="499" t="s">
        <v>467</v>
      </c>
      <c r="I457" s="301" t="s">
        <v>468</v>
      </c>
      <c r="J457" s="489" t="s">
        <v>116</v>
      </c>
      <c r="K457" s="495" t="n">
        <f aca="false">K458</f>
        <v>250</v>
      </c>
      <c r="L457" s="495" t="n">
        <f aca="false">L458</f>
        <v>1256</v>
      </c>
      <c r="M457" s="495" t="n">
        <f aca="false">M458</f>
        <v>0</v>
      </c>
      <c r="N457" s="495" t="n">
        <f aca="false">N458</f>
        <v>0</v>
      </c>
      <c r="O457" s="495" t="n">
        <f aca="false">O458</f>
        <v>256</v>
      </c>
      <c r="P457" s="496" t="n">
        <f aca="false">P458</f>
        <v>200000</v>
      </c>
      <c r="Q457" s="496" t="n">
        <f aca="false">Q458</f>
        <v>0</v>
      </c>
      <c r="R457" s="496" t="n">
        <f aca="false">R458</f>
        <v>0</v>
      </c>
      <c r="S457" s="496" t="n">
        <f aca="false">S458</f>
        <v>200000</v>
      </c>
      <c r="T457" s="496" t="n">
        <f aca="false">T458</f>
        <v>650000</v>
      </c>
      <c r="U457" s="497" t="n">
        <f aca="false">U458</f>
        <v>0</v>
      </c>
      <c r="V457" s="496" t="n">
        <f aca="false">V458</f>
        <v>0</v>
      </c>
      <c r="W457" s="496" t="n">
        <f aca="false">W458</f>
        <v>650000</v>
      </c>
      <c r="X457" s="496" t="n">
        <f aca="false">X458</f>
        <v>200000</v>
      </c>
      <c r="Y457" s="495" t="n">
        <f aca="false">Y458</f>
        <v>0</v>
      </c>
      <c r="Z457" s="495" t="n">
        <f aca="false">Z458</f>
        <v>0</v>
      </c>
      <c r="AA457" s="495" t="n">
        <f aca="false">AA458</f>
        <v>650000</v>
      </c>
    </row>
    <row r="458" customFormat="false" ht="35.1" hidden="false" customHeight="true" outlineLevel="0" collapsed="false">
      <c r="A458" s="220" t="s">
        <v>257</v>
      </c>
      <c r="B458" s="489" t="s">
        <v>52</v>
      </c>
      <c r="C458" s="489" t="s">
        <v>28</v>
      </c>
      <c r="D458" s="490" t="s">
        <v>214</v>
      </c>
      <c r="E458" s="490" t="s">
        <v>450</v>
      </c>
      <c r="F458" s="498" t="s">
        <v>88</v>
      </c>
      <c r="G458" s="498" t="s">
        <v>55</v>
      </c>
      <c r="H458" s="499" t="s">
        <v>467</v>
      </c>
      <c r="I458" s="301" t="s">
        <v>468</v>
      </c>
      <c r="J458" s="489" t="s">
        <v>118</v>
      </c>
      <c r="K458" s="495" t="n">
        <f aca="false">300-50</f>
        <v>250</v>
      </c>
      <c r="L458" s="495" t="n">
        <f aca="false">256+1000</f>
        <v>1256</v>
      </c>
      <c r="M458" s="495"/>
      <c r="N458" s="495"/>
      <c r="O458" s="495" t="n">
        <v>256</v>
      </c>
      <c r="P458" s="496" t="n">
        <f aca="false">Q458+S458</f>
        <v>200000</v>
      </c>
      <c r="Q458" s="496"/>
      <c r="R458" s="496"/>
      <c r="S458" s="496" t="n">
        <v>200000</v>
      </c>
      <c r="T458" s="496" t="n">
        <f aca="false">U458+W458</f>
        <v>650000</v>
      </c>
      <c r="U458" s="496"/>
      <c r="V458" s="496"/>
      <c r="W458" s="496" t="n">
        <v>650000</v>
      </c>
      <c r="X458" s="496" t="n">
        <v>200000</v>
      </c>
      <c r="Y458" s="500"/>
      <c r="Z458" s="500"/>
      <c r="AA458" s="500" t="n">
        <v>650000</v>
      </c>
    </row>
    <row r="459" customFormat="false" ht="66.95" hidden="true" customHeight="true" outlineLevel="0" collapsed="false">
      <c r="A459" s="266" t="s">
        <v>295</v>
      </c>
      <c r="B459" s="489" t="s">
        <v>52</v>
      </c>
      <c r="C459" s="489" t="s">
        <v>28</v>
      </c>
      <c r="D459" s="490" t="s">
        <v>214</v>
      </c>
      <c r="E459" s="490" t="s">
        <v>450</v>
      </c>
      <c r="F459" s="498" t="s">
        <v>88</v>
      </c>
      <c r="G459" s="498" t="s">
        <v>57</v>
      </c>
      <c r="H459" s="499" t="s">
        <v>90</v>
      </c>
      <c r="I459" s="301" t="s">
        <v>469</v>
      </c>
      <c r="J459" s="489"/>
      <c r="K459" s="495" t="n">
        <f aca="false">K460</f>
        <v>0</v>
      </c>
      <c r="L459" s="495" t="n">
        <f aca="false">L460</f>
        <v>0</v>
      </c>
      <c r="M459" s="495" t="n">
        <f aca="false">M460</f>
        <v>0</v>
      </c>
      <c r="N459" s="495" t="n">
        <f aca="false">N460</f>
        <v>0</v>
      </c>
      <c r="O459" s="495" t="n">
        <f aca="false">O460</f>
        <v>0</v>
      </c>
      <c r="P459" s="496" t="n">
        <f aca="false">P460</f>
        <v>0</v>
      </c>
      <c r="Q459" s="496" t="n">
        <f aca="false">Q460</f>
        <v>0</v>
      </c>
      <c r="R459" s="496" t="n">
        <f aca="false">R460</f>
        <v>0</v>
      </c>
      <c r="S459" s="496" t="n">
        <f aca="false">S460</f>
        <v>0</v>
      </c>
      <c r="T459" s="496" t="n">
        <f aca="false">T460</f>
        <v>0</v>
      </c>
      <c r="U459" s="497" t="n">
        <f aca="false">U460</f>
        <v>0</v>
      </c>
      <c r="V459" s="496" t="n">
        <f aca="false">V460</f>
        <v>0</v>
      </c>
      <c r="W459" s="496" t="n">
        <f aca="false">W460</f>
        <v>0</v>
      </c>
      <c r="X459" s="496" t="n">
        <f aca="false">X460</f>
        <v>0</v>
      </c>
      <c r="Y459" s="495" t="n">
        <f aca="false">Y460</f>
        <v>0</v>
      </c>
      <c r="Z459" s="495" t="n">
        <f aca="false">Z460</f>
        <v>0</v>
      </c>
      <c r="AA459" s="495" t="n">
        <f aca="false">AA460</f>
        <v>0</v>
      </c>
    </row>
    <row r="460" customFormat="false" ht="116.25" hidden="true" customHeight="true" outlineLevel="0" collapsed="false">
      <c r="A460" s="220" t="s">
        <v>470</v>
      </c>
      <c r="B460" s="489" t="s">
        <v>52</v>
      </c>
      <c r="C460" s="489" t="s">
        <v>28</v>
      </c>
      <c r="D460" s="490" t="s">
        <v>214</v>
      </c>
      <c r="E460" s="491" t="s">
        <v>450</v>
      </c>
      <c r="F460" s="86" t="s">
        <v>88</v>
      </c>
      <c r="G460" s="86" t="s">
        <v>57</v>
      </c>
      <c r="H460" s="492"/>
      <c r="I460" s="301" t="s">
        <v>471</v>
      </c>
      <c r="J460" s="489"/>
      <c r="K460" s="495" t="n">
        <f aca="false">K461</f>
        <v>0</v>
      </c>
      <c r="L460" s="495" t="n">
        <f aca="false">L461</f>
        <v>0</v>
      </c>
      <c r="M460" s="495" t="n">
        <f aca="false">M461</f>
        <v>0</v>
      </c>
      <c r="N460" s="495" t="n">
        <f aca="false">N461</f>
        <v>0</v>
      </c>
      <c r="O460" s="495" t="n">
        <f aca="false">O461</f>
        <v>0</v>
      </c>
      <c r="P460" s="496" t="n">
        <f aca="false">P461</f>
        <v>0</v>
      </c>
      <c r="Q460" s="496" t="n">
        <f aca="false">Q461</f>
        <v>0</v>
      </c>
      <c r="R460" s="496" t="n">
        <f aca="false">R461</f>
        <v>0</v>
      </c>
      <c r="S460" s="496" t="n">
        <f aca="false">S461</f>
        <v>0</v>
      </c>
      <c r="T460" s="496" t="n">
        <f aca="false">T461</f>
        <v>0</v>
      </c>
      <c r="U460" s="497" t="n">
        <f aca="false">U461</f>
        <v>0</v>
      </c>
      <c r="V460" s="496" t="n">
        <f aca="false">V461</f>
        <v>0</v>
      </c>
      <c r="W460" s="496" t="n">
        <f aca="false">W461</f>
        <v>0</v>
      </c>
      <c r="X460" s="496" t="n">
        <f aca="false">X461</f>
        <v>0</v>
      </c>
      <c r="Y460" s="495" t="n">
        <f aca="false">Y461</f>
        <v>0</v>
      </c>
      <c r="Z460" s="495" t="n">
        <f aca="false">Z461</f>
        <v>0</v>
      </c>
      <c r="AA460" s="495" t="n">
        <f aca="false">AA461</f>
        <v>0</v>
      </c>
    </row>
    <row r="461" customFormat="false" ht="35.1" hidden="true" customHeight="true" outlineLevel="0" collapsed="false">
      <c r="A461" s="220" t="s">
        <v>114</v>
      </c>
      <c r="B461" s="489" t="s">
        <v>52</v>
      </c>
      <c r="C461" s="489" t="s">
        <v>28</v>
      </c>
      <c r="D461" s="490" t="s">
        <v>214</v>
      </c>
      <c r="E461" s="490" t="s">
        <v>450</v>
      </c>
      <c r="F461" s="498" t="s">
        <v>88</v>
      </c>
      <c r="G461" s="498" t="s">
        <v>57</v>
      </c>
      <c r="H461" s="499"/>
      <c r="I461" s="301" t="s">
        <v>471</v>
      </c>
      <c r="J461" s="507" t="s">
        <v>116</v>
      </c>
      <c r="K461" s="495" t="n">
        <f aca="false">K462</f>
        <v>0</v>
      </c>
      <c r="L461" s="495" t="n">
        <f aca="false">L462</f>
        <v>0</v>
      </c>
      <c r="M461" s="495" t="n">
        <f aca="false">M462</f>
        <v>0</v>
      </c>
      <c r="N461" s="495" t="n">
        <f aca="false">N462</f>
        <v>0</v>
      </c>
      <c r="O461" s="495" t="n">
        <f aca="false">O462</f>
        <v>0</v>
      </c>
      <c r="P461" s="496" t="n">
        <f aca="false">P462</f>
        <v>0</v>
      </c>
      <c r="Q461" s="496" t="n">
        <f aca="false">Q462</f>
        <v>0</v>
      </c>
      <c r="R461" s="496" t="n">
        <f aca="false">R462</f>
        <v>0</v>
      </c>
      <c r="S461" s="496" t="n">
        <f aca="false">S462</f>
        <v>0</v>
      </c>
      <c r="T461" s="496" t="n">
        <f aca="false">T462</f>
        <v>0</v>
      </c>
      <c r="U461" s="497" t="n">
        <f aca="false">U462</f>
        <v>0</v>
      </c>
      <c r="V461" s="496" t="n">
        <f aca="false">V462</f>
        <v>0</v>
      </c>
      <c r="W461" s="496" t="n">
        <f aca="false">W462</f>
        <v>0</v>
      </c>
      <c r="X461" s="496" t="n">
        <f aca="false">X462</f>
        <v>0</v>
      </c>
      <c r="Y461" s="495" t="n">
        <f aca="false">Y462</f>
        <v>0</v>
      </c>
      <c r="Z461" s="495" t="n">
        <f aca="false">Z462</f>
        <v>0</v>
      </c>
      <c r="AA461" s="495" t="n">
        <f aca="false">AA462</f>
        <v>0</v>
      </c>
    </row>
    <row r="462" customFormat="false" ht="35.1" hidden="true" customHeight="true" outlineLevel="0" collapsed="false">
      <c r="A462" s="220" t="s">
        <v>257</v>
      </c>
      <c r="B462" s="489" t="s">
        <v>52</v>
      </c>
      <c r="C462" s="489" t="s">
        <v>28</v>
      </c>
      <c r="D462" s="490" t="s">
        <v>214</v>
      </c>
      <c r="E462" s="490" t="s">
        <v>450</v>
      </c>
      <c r="F462" s="498" t="s">
        <v>88</v>
      </c>
      <c r="G462" s="498" t="s">
        <v>57</v>
      </c>
      <c r="H462" s="499"/>
      <c r="I462" s="301" t="s">
        <v>471</v>
      </c>
      <c r="J462" s="507" t="s">
        <v>118</v>
      </c>
      <c r="K462" s="495"/>
      <c r="L462" s="495"/>
      <c r="M462" s="495"/>
      <c r="N462" s="495"/>
      <c r="O462" s="495"/>
      <c r="P462" s="496" t="n">
        <f aca="false">Q462+S462</f>
        <v>0</v>
      </c>
      <c r="Q462" s="496"/>
      <c r="R462" s="496"/>
      <c r="S462" s="496"/>
      <c r="T462" s="496" t="n">
        <f aca="false">U462+W462</f>
        <v>0</v>
      </c>
      <c r="U462" s="496"/>
      <c r="V462" s="496"/>
      <c r="W462" s="496"/>
      <c r="X462" s="496" t="n">
        <f aca="false">Y462+AA462</f>
        <v>0</v>
      </c>
      <c r="Y462" s="500"/>
      <c r="Z462" s="500"/>
      <c r="AA462" s="500"/>
    </row>
    <row r="463" customFormat="false" ht="24.95" hidden="true" customHeight="true" outlineLevel="0" collapsed="false">
      <c r="A463" s="217" t="s">
        <v>103</v>
      </c>
      <c r="B463" s="218" t="n">
        <v>900</v>
      </c>
      <c r="C463" s="489" t="s">
        <v>28</v>
      </c>
      <c r="D463" s="490" t="s">
        <v>214</v>
      </c>
      <c r="E463" s="490" t="s">
        <v>104</v>
      </c>
      <c r="F463" s="498" t="s">
        <v>88</v>
      </c>
      <c r="G463" s="498" t="s">
        <v>89</v>
      </c>
      <c r="H463" s="499" t="s">
        <v>90</v>
      </c>
      <c r="I463" s="541" t="s">
        <v>472</v>
      </c>
      <c r="J463" s="489"/>
      <c r="K463" s="495" t="n">
        <f aca="false">K464</f>
        <v>2500</v>
      </c>
      <c r="L463" s="495" t="n">
        <f aca="false">L464</f>
        <v>0</v>
      </c>
      <c r="M463" s="495" t="n">
        <f aca="false">M464</f>
        <v>0</v>
      </c>
      <c r="N463" s="495" t="n">
        <f aca="false">N464</f>
        <v>0</v>
      </c>
      <c r="O463" s="495" t="n">
        <f aca="false">O464</f>
        <v>0</v>
      </c>
      <c r="P463" s="496" t="n">
        <f aca="false">P464</f>
        <v>0</v>
      </c>
      <c r="Q463" s="496" t="n">
        <f aca="false">Q464</f>
        <v>0</v>
      </c>
      <c r="R463" s="496" t="n">
        <f aca="false">R464</f>
        <v>0</v>
      </c>
      <c r="S463" s="496" t="n">
        <f aca="false">S464</f>
        <v>0</v>
      </c>
      <c r="T463" s="496" t="n">
        <f aca="false">T464</f>
        <v>0</v>
      </c>
      <c r="U463" s="497" t="n">
        <f aca="false">U464</f>
        <v>0</v>
      </c>
      <c r="V463" s="496" t="n">
        <f aca="false">V464</f>
        <v>0</v>
      </c>
      <c r="W463" s="496" t="n">
        <f aca="false">W464</f>
        <v>0</v>
      </c>
      <c r="X463" s="496" t="n">
        <f aca="false">X464</f>
        <v>0</v>
      </c>
      <c r="Y463" s="495" t="n">
        <f aca="false">Y464</f>
        <v>0</v>
      </c>
      <c r="Z463" s="495" t="n">
        <f aca="false">Z464</f>
        <v>0</v>
      </c>
      <c r="AA463" s="495" t="n">
        <f aca="false">AA464</f>
        <v>0</v>
      </c>
    </row>
    <row r="464" customFormat="false" ht="20.25" hidden="true" customHeight="true" outlineLevel="0" collapsed="false">
      <c r="A464" s="217" t="s">
        <v>183</v>
      </c>
      <c r="B464" s="218" t="n">
        <v>900</v>
      </c>
      <c r="C464" s="489" t="s">
        <v>28</v>
      </c>
      <c r="D464" s="490" t="s">
        <v>214</v>
      </c>
      <c r="E464" s="491" t="s">
        <v>104</v>
      </c>
      <c r="F464" s="86" t="s">
        <v>21</v>
      </c>
      <c r="G464" s="86" t="s">
        <v>89</v>
      </c>
      <c r="H464" s="492" t="s">
        <v>90</v>
      </c>
      <c r="I464" s="578" t="s">
        <v>105</v>
      </c>
      <c r="J464" s="513"/>
      <c r="K464" s="495" t="n">
        <f aca="false">K465</f>
        <v>2500</v>
      </c>
      <c r="L464" s="495" t="n">
        <f aca="false">L465</f>
        <v>0</v>
      </c>
      <c r="M464" s="495" t="n">
        <f aca="false">M465</f>
        <v>0</v>
      </c>
      <c r="N464" s="495" t="n">
        <f aca="false">N465</f>
        <v>0</v>
      </c>
      <c r="O464" s="495" t="n">
        <f aca="false">O465</f>
        <v>0</v>
      </c>
      <c r="P464" s="496" t="n">
        <f aca="false">P465</f>
        <v>0</v>
      </c>
      <c r="Q464" s="496" t="n">
        <f aca="false">Q465</f>
        <v>0</v>
      </c>
      <c r="R464" s="496" t="n">
        <f aca="false">R465</f>
        <v>0</v>
      </c>
      <c r="S464" s="496" t="n">
        <f aca="false">S465</f>
        <v>0</v>
      </c>
      <c r="T464" s="496" t="n">
        <f aca="false">T465</f>
        <v>0</v>
      </c>
      <c r="U464" s="497" t="n">
        <f aca="false">U465</f>
        <v>0</v>
      </c>
      <c r="V464" s="496" t="n">
        <f aca="false">V465</f>
        <v>0</v>
      </c>
      <c r="W464" s="496" t="n">
        <f aca="false">W465</f>
        <v>0</v>
      </c>
      <c r="X464" s="496" t="n">
        <f aca="false">X465</f>
        <v>0</v>
      </c>
      <c r="Y464" s="495" t="n">
        <f aca="false">Y465</f>
        <v>0</v>
      </c>
      <c r="Z464" s="495" t="n">
        <f aca="false">Z465</f>
        <v>0</v>
      </c>
      <c r="AA464" s="495" t="n">
        <f aca="false">AA465</f>
        <v>0</v>
      </c>
    </row>
    <row r="465" customFormat="false" ht="36.75" hidden="true" customHeight="true" outlineLevel="0" collapsed="false">
      <c r="A465" s="220" t="s">
        <v>473</v>
      </c>
      <c r="B465" s="489" t="s">
        <v>52</v>
      </c>
      <c r="C465" s="489" t="s">
        <v>28</v>
      </c>
      <c r="D465" s="490" t="s">
        <v>214</v>
      </c>
      <c r="E465" s="490" t="s">
        <v>104</v>
      </c>
      <c r="F465" s="498" t="s">
        <v>21</v>
      </c>
      <c r="G465" s="498" t="s">
        <v>89</v>
      </c>
      <c r="H465" s="499" t="s">
        <v>474</v>
      </c>
      <c r="I465" s="301"/>
      <c r="J465" s="507"/>
      <c r="K465" s="495" t="n">
        <f aca="false">K466</f>
        <v>2500</v>
      </c>
      <c r="L465" s="495" t="n">
        <f aca="false">L466</f>
        <v>0</v>
      </c>
      <c r="M465" s="495" t="n">
        <f aca="false">M466</f>
        <v>0</v>
      </c>
      <c r="N465" s="495" t="n">
        <f aca="false">N466</f>
        <v>0</v>
      </c>
      <c r="O465" s="495" t="n">
        <f aca="false">O466</f>
        <v>0</v>
      </c>
      <c r="P465" s="496" t="n">
        <f aca="false">P466</f>
        <v>0</v>
      </c>
      <c r="Q465" s="496" t="n">
        <f aca="false">Q466</f>
        <v>0</v>
      </c>
      <c r="R465" s="496" t="n">
        <f aca="false">R466</f>
        <v>0</v>
      </c>
      <c r="S465" s="496" t="n">
        <f aca="false">S466</f>
        <v>0</v>
      </c>
      <c r="T465" s="496" t="n">
        <f aca="false">T466</f>
        <v>0</v>
      </c>
      <c r="U465" s="497" t="n">
        <f aca="false">U466</f>
        <v>0</v>
      </c>
      <c r="V465" s="496" t="n">
        <f aca="false">V466</f>
        <v>0</v>
      </c>
      <c r="W465" s="496" t="n">
        <f aca="false">W466</f>
        <v>0</v>
      </c>
      <c r="X465" s="496" t="n">
        <f aca="false">X466</f>
        <v>0</v>
      </c>
      <c r="Y465" s="495" t="n">
        <f aca="false">Y466</f>
        <v>0</v>
      </c>
      <c r="Z465" s="495" t="n">
        <f aca="false">Z466</f>
        <v>0</v>
      </c>
      <c r="AA465" s="495" t="n">
        <f aca="false">AA466</f>
        <v>0</v>
      </c>
    </row>
    <row r="466" customFormat="false" ht="35.1" hidden="true" customHeight="true" outlineLevel="0" collapsed="false">
      <c r="A466" s="220" t="s">
        <v>114</v>
      </c>
      <c r="B466" s="489" t="s">
        <v>52</v>
      </c>
      <c r="C466" s="489" t="s">
        <v>28</v>
      </c>
      <c r="D466" s="490" t="s">
        <v>214</v>
      </c>
      <c r="E466" s="491" t="s">
        <v>104</v>
      </c>
      <c r="F466" s="86" t="s">
        <v>21</v>
      </c>
      <c r="G466" s="86" t="s">
        <v>89</v>
      </c>
      <c r="H466" s="492" t="s">
        <v>474</v>
      </c>
      <c r="I466" s="505"/>
      <c r="J466" s="552" t="s">
        <v>116</v>
      </c>
      <c r="K466" s="495" t="n">
        <f aca="false">K467</f>
        <v>2500</v>
      </c>
      <c r="L466" s="495" t="n">
        <f aca="false">L467</f>
        <v>0</v>
      </c>
      <c r="M466" s="495" t="n">
        <f aca="false">M467</f>
        <v>0</v>
      </c>
      <c r="N466" s="495" t="n">
        <f aca="false">N467</f>
        <v>0</v>
      </c>
      <c r="O466" s="495" t="n">
        <f aca="false">O467</f>
        <v>0</v>
      </c>
      <c r="P466" s="496" t="n">
        <f aca="false">P467</f>
        <v>0</v>
      </c>
      <c r="Q466" s="496" t="n">
        <f aca="false">Q467</f>
        <v>0</v>
      </c>
      <c r="R466" s="496" t="n">
        <f aca="false">R467</f>
        <v>0</v>
      </c>
      <c r="S466" s="496" t="n">
        <f aca="false">S467</f>
        <v>0</v>
      </c>
      <c r="T466" s="496" t="n">
        <f aca="false">T467</f>
        <v>0</v>
      </c>
      <c r="U466" s="497" t="n">
        <f aca="false">U467</f>
        <v>0</v>
      </c>
      <c r="V466" s="496" t="n">
        <f aca="false">V467</f>
        <v>0</v>
      </c>
      <c r="W466" s="496" t="n">
        <f aca="false">W467</f>
        <v>0</v>
      </c>
      <c r="X466" s="496" t="n">
        <f aca="false">X467</f>
        <v>0</v>
      </c>
      <c r="Y466" s="495" t="n">
        <f aca="false">Y467</f>
        <v>0</v>
      </c>
      <c r="Z466" s="495" t="n">
        <f aca="false">Z467</f>
        <v>0</v>
      </c>
      <c r="AA466" s="495" t="n">
        <f aca="false">AA467</f>
        <v>0</v>
      </c>
    </row>
    <row r="467" customFormat="false" ht="35.1" hidden="true" customHeight="true" outlineLevel="0" collapsed="false">
      <c r="A467" s="220" t="s">
        <v>257</v>
      </c>
      <c r="B467" s="489" t="s">
        <v>52</v>
      </c>
      <c r="C467" s="489" t="s">
        <v>28</v>
      </c>
      <c r="D467" s="490" t="s">
        <v>214</v>
      </c>
      <c r="E467" s="490" t="s">
        <v>104</v>
      </c>
      <c r="F467" s="498" t="s">
        <v>21</v>
      </c>
      <c r="G467" s="498" t="s">
        <v>89</v>
      </c>
      <c r="H467" s="499" t="s">
        <v>474</v>
      </c>
      <c r="I467" s="301"/>
      <c r="J467" s="507" t="s">
        <v>118</v>
      </c>
      <c r="K467" s="495" t="n">
        <f aca="false">1500+1000</f>
        <v>2500</v>
      </c>
      <c r="L467" s="495"/>
      <c r="M467" s="495"/>
      <c r="N467" s="495"/>
      <c r="O467" s="495"/>
      <c r="P467" s="496" t="n">
        <f aca="false">Q467+S467</f>
        <v>0</v>
      </c>
      <c r="Q467" s="496"/>
      <c r="R467" s="496"/>
      <c r="S467" s="496"/>
      <c r="T467" s="496" t="n">
        <f aca="false">U467+W467</f>
        <v>0</v>
      </c>
      <c r="U467" s="496"/>
      <c r="V467" s="496"/>
      <c r="W467" s="496"/>
      <c r="X467" s="496" t="n">
        <f aca="false">Y467+AA467</f>
        <v>0</v>
      </c>
      <c r="Y467" s="500"/>
      <c r="Z467" s="500"/>
      <c r="AA467" s="500"/>
    </row>
    <row r="468" customFormat="false" ht="29.25" hidden="true" customHeight="true" outlineLevel="0" collapsed="false">
      <c r="A468" s="220"/>
      <c r="B468" s="489"/>
      <c r="C468" s="489"/>
      <c r="D468" s="490"/>
      <c r="E468" s="491"/>
      <c r="F468" s="86"/>
      <c r="G468" s="86"/>
      <c r="H468" s="492"/>
      <c r="I468" s="578"/>
      <c r="J468" s="517"/>
      <c r="K468" s="495"/>
      <c r="L468" s="495"/>
      <c r="M468" s="495"/>
      <c r="N468" s="495"/>
      <c r="O468" s="495"/>
      <c r="P468" s="496"/>
      <c r="Q468" s="496"/>
      <c r="R468" s="496"/>
      <c r="S468" s="496"/>
      <c r="T468" s="496"/>
      <c r="U468" s="497"/>
      <c r="V468" s="496"/>
      <c r="W468" s="496"/>
      <c r="X468" s="496"/>
      <c r="Y468" s="495"/>
      <c r="Z468" s="495"/>
      <c r="AA468" s="495"/>
    </row>
    <row r="469" customFormat="false" ht="24.95" hidden="false" customHeight="true" outlineLevel="0" collapsed="false">
      <c r="A469" s="197" t="s">
        <v>475</v>
      </c>
      <c r="B469" s="479" t="s">
        <v>52</v>
      </c>
      <c r="C469" s="479" t="s">
        <v>58</v>
      </c>
      <c r="D469" s="377"/>
      <c r="E469" s="490"/>
      <c r="F469" s="498"/>
      <c r="G469" s="498"/>
      <c r="H469" s="499"/>
      <c r="I469" s="379"/>
      <c r="J469" s="479"/>
      <c r="K469" s="158" t="n">
        <f aca="false">K481+K494+K470</f>
        <v>2945.5</v>
      </c>
      <c r="L469" s="158" t="n">
        <f aca="false">L481+L494+L470</f>
        <v>1704</v>
      </c>
      <c r="M469" s="158" t="n">
        <f aca="false">M481+M494+M470</f>
        <v>1578.4</v>
      </c>
      <c r="N469" s="158" t="n">
        <f aca="false">N481+N494+N470</f>
        <v>0</v>
      </c>
      <c r="O469" s="158" t="n">
        <f aca="false">O481+O494+O470</f>
        <v>125</v>
      </c>
      <c r="P469" s="159" t="n">
        <f aca="false">P481+P494+P470</f>
        <v>2341800</v>
      </c>
      <c r="Q469" s="159" t="n">
        <f aca="false">Q481+Q494+Q470</f>
        <v>2111800</v>
      </c>
      <c r="R469" s="159" t="n">
        <f aca="false">R481+R494+R470</f>
        <v>0</v>
      </c>
      <c r="S469" s="159" t="n">
        <f aca="false">S481+S494+S470</f>
        <v>230000</v>
      </c>
      <c r="T469" s="159" t="n">
        <f aca="false">T481+T494+T470</f>
        <v>2426400</v>
      </c>
      <c r="U469" s="487" t="n">
        <f aca="false">U481+U494+U470</f>
        <v>2196400</v>
      </c>
      <c r="V469" s="159" t="n">
        <f aca="false">V481+V494+V470</f>
        <v>0</v>
      </c>
      <c r="W469" s="159" t="n">
        <f aca="false">W481+W494+W470</f>
        <v>230000</v>
      </c>
      <c r="X469" s="159" t="n">
        <f aca="false">X481+X494+X470</f>
        <v>2514400</v>
      </c>
      <c r="Y469" s="158" t="n">
        <f aca="false">Y481+Y494+Y470</f>
        <v>2284400</v>
      </c>
      <c r="Z469" s="158" t="n">
        <f aca="false">Z481+Z494+Z470</f>
        <v>0</v>
      </c>
      <c r="AA469" s="158" t="n">
        <f aca="false">AA481+AA494+AA470</f>
        <v>230000</v>
      </c>
    </row>
    <row r="470" customFormat="false" ht="28.5" hidden="false" customHeight="true" outlineLevel="0" collapsed="false">
      <c r="A470" s="197" t="s">
        <v>476</v>
      </c>
      <c r="B470" s="479" t="s">
        <v>52</v>
      </c>
      <c r="C470" s="479" t="s">
        <v>58</v>
      </c>
      <c r="D470" s="377" t="s">
        <v>28</v>
      </c>
      <c r="E470" s="491"/>
      <c r="F470" s="86"/>
      <c r="G470" s="86"/>
      <c r="H470" s="492"/>
      <c r="I470" s="526"/>
      <c r="J470" s="521"/>
      <c r="K470" s="158" t="n">
        <f aca="false">K471</f>
        <v>42.1</v>
      </c>
      <c r="L470" s="158" t="n">
        <f aca="false">L471</f>
        <v>5.6</v>
      </c>
      <c r="M470" s="158" t="n">
        <f aca="false">M471</f>
        <v>0</v>
      </c>
      <c r="N470" s="158" t="n">
        <f aca="false">N471</f>
        <v>0</v>
      </c>
      <c r="O470" s="158" t="n">
        <f aca="false">O471</f>
        <v>5</v>
      </c>
      <c r="P470" s="159" t="n">
        <f aca="false">P471</f>
        <v>10000</v>
      </c>
      <c r="Q470" s="159" t="n">
        <f aca="false">Q471</f>
        <v>0</v>
      </c>
      <c r="R470" s="159" t="n">
        <f aca="false">R471</f>
        <v>0</v>
      </c>
      <c r="S470" s="159" t="n">
        <f aca="false">S471</f>
        <v>10000</v>
      </c>
      <c r="T470" s="159" t="n">
        <f aca="false">T471</f>
        <v>10000</v>
      </c>
      <c r="U470" s="487" t="n">
        <f aca="false">U471</f>
        <v>0</v>
      </c>
      <c r="V470" s="159" t="n">
        <f aca="false">V471</f>
        <v>0</v>
      </c>
      <c r="W470" s="159" t="n">
        <f aca="false">W471</f>
        <v>10000</v>
      </c>
      <c r="X470" s="159" t="n">
        <f aca="false">X471</f>
        <v>10000</v>
      </c>
      <c r="Y470" s="158" t="n">
        <f aca="false">Y471</f>
        <v>0</v>
      </c>
      <c r="Z470" s="158" t="n">
        <f aca="false">Z471</f>
        <v>0</v>
      </c>
      <c r="AA470" s="158" t="n">
        <f aca="false">AA471</f>
        <v>10000</v>
      </c>
    </row>
    <row r="471" customFormat="false" ht="38.25" hidden="false" customHeight="true" outlineLevel="0" collapsed="false">
      <c r="A471" s="511" t="s">
        <v>194</v>
      </c>
      <c r="B471" s="489" t="s">
        <v>52</v>
      </c>
      <c r="C471" s="489" t="s">
        <v>58</v>
      </c>
      <c r="D471" s="490" t="s">
        <v>28</v>
      </c>
      <c r="E471" s="490" t="s">
        <v>195</v>
      </c>
      <c r="F471" s="498" t="s">
        <v>88</v>
      </c>
      <c r="G471" s="498" t="s">
        <v>89</v>
      </c>
      <c r="H471" s="499" t="s">
        <v>90</v>
      </c>
      <c r="I471" s="301" t="s">
        <v>196</v>
      </c>
      <c r="J471" s="489"/>
      <c r="K471" s="495" t="n">
        <f aca="false">K472</f>
        <v>42.1</v>
      </c>
      <c r="L471" s="495" t="n">
        <f aca="false">L472</f>
        <v>5.6</v>
      </c>
      <c r="M471" s="495" t="n">
        <f aca="false">M472</f>
        <v>0</v>
      </c>
      <c r="N471" s="495" t="n">
        <f aca="false">N472</f>
        <v>0</v>
      </c>
      <c r="O471" s="495" t="n">
        <f aca="false">O472</f>
        <v>5</v>
      </c>
      <c r="P471" s="496" t="n">
        <f aca="false">P472</f>
        <v>10000</v>
      </c>
      <c r="Q471" s="496" t="n">
        <f aca="false">Q472</f>
        <v>0</v>
      </c>
      <c r="R471" s="496" t="n">
        <f aca="false">R472</f>
        <v>0</v>
      </c>
      <c r="S471" s="496" t="n">
        <f aca="false">S472</f>
        <v>10000</v>
      </c>
      <c r="T471" s="496" t="n">
        <f aca="false">T472</f>
        <v>10000</v>
      </c>
      <c r="U471" s="506" t="n">
        <f aca="false">U472</f>
        <v>0</v>
      </c>
      <c r="V471" s="496" t="n">
        <f aca="false">V472</f>
        <v>0</v>
      </c>
      <c r="W471" s="496" t="n">
        <f aca="false">W472</f>
        <v>10000</v>
      </c>
      <c r="X471" s="496" t="n">
        <f aca="false">X472</f>
        <v>10000</v>
      </c>
      <c r="Y471" s="495" t="n">
        <f aca="false">Y472</f>
        <v>0</v>
      </c>
      <c r="Z471" s="495" t="n">
        <f aca="false">Z472</f>
        <v>0</v>
      </c>
      <c r="AA471" s="495" t="n">
        <f aca="false">AA472</f>
        <v>10000</v>
      </c>
    </row>
    <row r="472" customFormat="false" ht="35.1" hidden="false" customHeight="true" outlineLevel="0" collapsed="false">
      <c r="A472" s="220" t="s">
        <v>477</v>
      </c>
      <c r="B472" s="218" t="n">
        <v>900</v>
      </c>
      <c r="C472" s="489" t="s">
        <v>58</v>
      </c>
      <c r="D472" s="518" t="s">
        <v>28</v>
      </c>
      <c r="E472" s="508" t="s">
        <v>478</v>
      </c>
      <c r="F472" s="581" t="s">
        <v>88</v>
      </c>
      <c r="G472" s="581" t="s">
        <v>89</v>
      </c>
      <c r="H472" s="499" t="s">
        <v>90</v>
      </c>
      <c r="I472" s="301" t="s">
        <v>479</v>
      </c>
      <c r="J472" s="489"/>
      <c r="K472" s="495" t="n">
        <f aca="false">K477+K473</f>
        <v>42.1</v>
      </c>
      <c r="L472" s="495" t="n">
        <f aca="false">L477+L473</f>
        <v>5.6</v>
      </c>
      <c r="M472" s="495" t="n">
        <f aca="false">M477+M473</f>
        <v>0</v>
      </c>
      <c r="N472" s="495" t="n">
        <f aca="false">N477+N473</f>
        <v>0</v>
      </c>
      <c r="O472" s="495" t="n">
        <f aca="false">O477+O473</f>
        <v>5</v>
      </c>
      <c r="P472" s="496" t="n">
        <f aca="false">P477+P473</f>
        <v>10000</v>
      </c>
      <c r="Q472" s="496" t="n">
        <f aca="false">Q477+Q473</f>
        <v>0</v>
      </c>
      <c r="R472" s="496" t="n">
        <f aca="false">R477+R473</f>
        <v>0</v>
      </c>
      <c r="S472" s="496" t="n">
        <f aca="false">S477+S473</f>
        <v>10000</v>
      </c>
      <c r="T472" s="496" t="n">
        <f aca="false">T477+T473</f>
        <v>10000</v>
      </c>
      <c r="U472" s="506" t="n">
        <f aca="false">U477+U473</f>
        <v>0</v>
      </c>
      <c r="V472" s="496" t="n">
        <f aca="false">V477+V473</f>
        <v>0</v>
      </c>
      <c r="W472" s="496" t="n">
        <f aca="false">W477+W473</f>
        <v>10000</v>
      </c>
      <c r="X472" s="496" t="n">
        <f aca="false">X477+X473</f>
        <v>10000</v>
      </c>
      <c r="Y472" s="495" t="n">
        <f aca="false">Y477+Y473</f>
        <v>0</v>
      </c>
      <c r="Z472" s="495" t="n">
        <f aca="false">Z477+Z473</f>
        <v>0</v>
      </c>
      <c r="AA472" s="495" t="n">
        <f aca="false">AA477+AA473</f>
        <v>10000</v>
      </c>
    </row>
    <row r="473" customFormat="false" ht="35.1" hidden="false" customHeight="true" outlineLevel="0" collapsed="false">
      <c r="A473" s="220" t="s">
        <v>480</v>
      </c>
      <c r="B473" s="218" t="n">
        <v>900</v>
      </c>
      <c r="C473" s="489" t="s">
        <v>58</v>
      </c>
      <c r="D473" s="490" t="s">
        <v>28</v>
      </c>
      <c r="E473" s="490" t="s">
        <v>478</v>
      </c>
      <c r="F473" s="498" t="s">
        <v>88</v>
      </c>
      <c r="G473" s="498" t="s">
        <v>214</v>
      </c>
      <c r="H473" s="499" t="s">
        <v>90</v>
      </c>
      <c r="I473" s="301" t="s">
        <v>481</v>
      </c>
      <c r="J473" s="489"/>
      <c r="K473" s="495" t="n">
        <f aca="false">K474</f>
        <v>9.8</v>
      </c>
      <c r="L473" s="495" t="n">
        <f aca="false">L474</f>
        <v>5.6</v>
      </c>
      <c r="M473" s="495" t="n">
        <f aca="false">M474</f>
        <v>0</v>
      </c>
      <c r="N473" s="495" t="n">
        <f aca="false">N474</f>
        <v>0</v>
      </c>
      <c r="O473" s="495" t="n">
        <f aca="false">O474</f>
        <v>5</v>
      </c>
      <c r="P473" s="496" t="n">
        <f aca="false">P474</f>
        <v>10000</v>
      </c>
      <c r="Q473" s="496" t="n">
        <f aca="false">Q474</f>
        <v>0</v>
      </c>
      <c r="R473" s="496" t="n">
        <f aca="false">R474</f>
        <v>0</v>
      </c>
      <c r="S473" s="496" t="n">
        <f aca="false">S474</f>
        <v>10000</v>
      </c>
      <c r="T473" s="496" t="n">
        <f aca="false">T474</f>
        <v>10000</v>
      </c>
      <c r="U473" s="506" t="n">
        <f aca="false">U474</f>
        <v>0</v>
      </c>
      <c r="V473" s="496" t="n">
        <f aca="false">V474</f>
        <v>0</v>
      </c>
      <c r="W473" s="496" t="n">
        <f aca="false">W474</f>
        <v>10000</v>
      </c>
      <c r="X473" s="496" t="n">
        <f aca="false">X474</f>
        <v>10000</v>
      </c>
      <c r="Y473" s="495" t="n">
        <f aca="false">Y474</f>
        <v>0</v>
      </c>
      <c r="Z473" s="495" t="n">
        <f aca="false">Z474</f>
        <v>0</v>
      </c>
      <c r="AA473" s="495" t="n">
        <f aca="false">AA474</f>
        <v>10000</v>
      </c>
    </row>
    <row r="474" customFormat="false" ht="35.1" hidden="false" customHeight="true" outlineLevel="0" collapsed="false">
      <c r="A474" s="217" t="s">
        <v>482</v>
      </c>
      <c r="B474" s="218" t="n">
        <v>900</v>
      </c>
      <c r="C474" s="489" t="s">
        <v>58</v>
      </c>
      <c r="D474" s="519" t="s">
        <v>28</v>
      </c>
      <c r="E474" s="491" t="s">
        <v>478</v>
      </c>
      <c r="F474" s="86" t="s">
        <v>88</v>
      </c>
      <c r="G474" s="86" t="s">
        <v>214</v>
      </c>
      <c r="H474" s="492" t="s">
        <v>483</v>
      </c>
      <c r="I474" s="301" t="s">
        <v>484</v>
      </c>
      <c r="J474" s="489"/>
      <c r="K474" s="495" t="n">
        <f aca="false">K475</f>
        <v>9.8</v>
      </c>
      <c r="L474" s="495" t="n">
        <f aca="false">L475</f>
        <v>5.6</v>
      </c>
      <c r="M474" s="495" t="n">
        <f aca="false">M475</f>
        <v>0</v>
      </c>
      <c r="N474" s="495" t="n">
        <f aca="false">N475</f>
        <v>0</v>
      </c>
      <c r="O474" s="495" t="n">
        <f aca="false">O475</f>
        <v>5</v>
      </c>
      <c r="P474" s="496" t="n">
        <f aca="false">P475</f>
        <v>10000</v>
      </c>
      <c r="Q474" s="496" t="n">
        <f aca="false">Q475</f>
        <v>0</v>
      </c>
      <c r="R474" s="496" t="n">
        <f aca="false">R475</f>
        <v>0</v>
      </c>
      <c r="S474" s="496" t="n">
        <f aca="false">S475</f>
        <v>10000</v>
      </c>
      <c r="T474" s="496" t="n">
        <f aca="false">T475</f>
        <v>10000</v>
      </c>
      <c r="U474" s="506" t="n">
        <f aca="false">U475</f>
        <v>0</v>
      </c>
      <c r="V474" s="496" t="n">
        <f aca="false">V475</f>
        <v>0</v>
      </c>
      <c r="W474" s="496" t="n">
        <f aca="false">W475</f>
        <v>10000</v>
      </c>
      <c r="X474" s="496" t="n">
        <f aca="false">X475</f>
        <v>10000</v>
      </c>
      <c r="Y474" s="495" t="n">
        <f aca="false">Y475</f>
        <v>0</v>
      </c>
      <c r="Z474" s="495" t="n">
        <f aca="false">Z475</f>
        <v>0</v>
      </c>
      <c r="AA474" s="495" t="n">
        <f aca="false">AA475</f>
        <v>10000</v>
      </c>
    </row>
    <row r="475" customFormat="false" ht="35.1" hidden="false" customHeight="true" outlineLevel="0" collapsed="false">
      <c r="A475" s="220" t="s">
        <v>114</v>
      </c>
      <c r="B475" s="218" t="n">
        <v>900</v>
      </c>
      <c r="C475" s="489" t="s">
        <v>58</v>
      </c>
      <c r="D475" s="490" t="s">
        <v>28</v>
      </c>
      <c r="E475" s="490" t="s">
        <v>478</v>
      </c>
      <c r="F475" s="498" t="s">
        <v>88</v>
      </c>
      <c r="G475" s="498" t="s">
        <v>214</v>
      </c>
      <c r="H475" s="499" t="s">
        <v>483</v>
      </c>
      <c r="I475" s="301" t="s">
        <v>484</v>
      </c>
      <c r="J475" s="489" t="s">
        <v>116</v>
      </c>
      <c r="K475" s="495" t="n">
        <f aca="false">K476</f>
        <v>9.8</v>
      </c>
      <c r="L475" s="495" t="n">
        <f aca="false">L476</f>
        <v>5.6</v>
      </c>
      <c r="M475" s="495" t="n">
        <f aca="false">M476</f>
        <v>0</v>
      </c>
      <c r="N475" s="495" t="n">
        <f aca="false">N476</f>
        <v>0</v>
      </c>
      <c r="O475" s="495" t="n">
        <f aca="false">O476</f>
        <v>5</v>
      </c>
      <c r="P475" s="496" t="n">
        <f aca="false">P476</f>
        <v>10000</v>
      </c>
      <c r="Q475" s="496" t="n">
        <f aca="false">Q476</f>
        <v>0</v>
      </c>
      <c r="R475" s="496" t="n">
        <f aca="false">R476</f>
        <v>0</v>
      </c>
      <c r="S475" s="496" t="n">
        <f aca="false">S476</f>
        <v>10000</v>
      </c>
      <c r="T475" s="496" t="n">
        <f aca="false">T476</f>
        <v>10000</v>
      </c>
      <c r="U475" s="506" t="n">
        <f aca="false">U476</f>
        <v>0</v>
      </c>
      <c r="V475" s="496" t="n">
        <f aca="false">V476</f>
        <v>0</v>
      </c>
      <c r="W475" s="496" t="n">
        <f aca="false">W476</f>
        <v>10000</v>
      </c>
      <c r="X475" s="496" t="n">
        <f aca="false">X476</f>
        <v>10000</v>
      </c>
      <c r="Y475" s="495" t="n">
        <f aca="false">Y476</f>
        <v>0</v>
      </c>
      <c r="Z475" s="495" t="n">
        <f aca="false">Z476</f>
        <v>0</v>
      </c>
      <c r="AA475" s="495" t="n">
        <f aca="false">AA476</f>
        <v>10000</v>
      </c>
    </row>
    <row r="476" customFormat="false" ht="35.1" hidden="false" customHeight="true" outlineLevel="0" collapsed="false">
      <c r="A476" s="511" t="s">
        <v>257</v>
      </c>
      <c r="B476" s="218" t="n">
        <v>900</v>
      </c>
      <c r="C476" s="489" t="s">
        <v>58</v>
      </c>
      <c r="D476" s="490" t="s">
        <v>28</v>
      </c>
      <c r="E476" s="490" t="s">
        <v>478</v>
      </c>
      <c r="F476" s="498" t="s">
        <v>88</v>
      </c>
      <c r="G476" s="498" t="s">
        <v>214</v>
      </c>
      <c r="H476" s="499" t="s">
        <v>483</v>
      </c>
      <c r="I476" s="301" t="s">
        <v>484</v>
      </c>
      <c r="J476" s="489" t="s">
        <v>118</v>
      </c>
      <c r="K476" s="495" t="n">
        <f aca="false">5+4.8</f>
        <v>9.8</v>
      </c>
      <c r="L476" s="495" t="n">
        <f aca="false">5+0.6</f>
        <v>5.6</v>
      </c>
      <c r="M476" s="495"/>
      <c r="N476" s="495"/>
      <c r="O476" s="495" t="n">
        <v>5</v>
      </c>
      <c r="P476" s="496" t="n">
        <f aca="false">Q476+S476</f>
        <v>10000</v>
      </c>
      <c r="Q476" s="496"/>
      <c r="R476" s="496"/>
      <c r="S476" s="496" t="n">
        <v>10000</v>
      </c>
      <c r="T476" s="496" t="n">
        <f aca="false">U476+W476</f>
        <v>10000</v>
      </c>
      <c r="U476" s="496"/>
      <c r="V476" s="496"/>
      <c r="W476" s="496" t="n">
        <v>10000</v>
      </c>
      <c r="X476" s="496" t="n">
        <f aca="false">Y476+AA476</f>
        <v>10000</v>
      </c>
      <c r="Y476" s="500"/>
      <c r="Z476" s="500"/>
      <c r="AA476" s="500" t="n">
        <v>10000</v>
      </c>
    </row>
    <row r="477" customFormat="false" ht="58.5" hidden="true" customHeight="true" outlineLevel="0" collapsed="false">
      <c r="A477" s="266" t="s">
        <v>295</v>
      </c>
      <c r="B477" s="218" t="n">
        <v>900</v>
      </c>
      <c r="C477" s="489" t="s">
        <v>58</v>
      </c>
      <c r="D477" s="490" t="s">
        <v>28</v>
      </c>
      <c r="E477" s="490" t="s">
        <v>478</v>
      </c>
      <c r="F477" s="498" t="s">
        <v>88</v>
      </c>
      <c r="G477" s="498" t="s">
        <v>57</v>
      </c>
      <c r="H477" s="499" t="s">
        <v>90</v>
      </c>
      <c r="I477" s="301" t="s">
        <v>485</v>
      </c>
      <c r="J477" s="489"/>
      <c r="K477" s="495" t="n">
        <f aca="false">K478</f>
        <v>32.3</v>
      </c>
      <c r="L477" s="495" t="n">
        <f aca="false">L478</f>
        <v>0</v>
      </c>
      <c r="M477" s="495" t="n">
        <f aca="false">M478</f>
        <v>0</v>
      </c>
      <c r="N477" s="495" t="n">
        <f aca="false">N478</f>
        <v>0</v>
      </c>
      <c r="O477" s="495" t="n">
        <f aca="false">O478</f>
        <v>0</v>
      </c>
      <c r="P477" s="496" t="n">
        <f aca="false">P478</f>
        <v>0</v>
      </c>
      <c r="Q477" s="496" t="n">
        <f aca="false">Q478</f>
        <v>0</v>
      </c>
      <c r="R477" s="496" t="n">
        <f aca="false">R478</f>
        <v>0</v>
      </c>
      <c r="S477" s="496" t="n">
        <f aca="false">S478</f>
        <v>0</v>
      </c>
      <c r="T477" s="496" t="n">
        <f aca="false">T478</f>
        <v>0</v>
      </c>
      <c r="U477" s="497" t="n">
        <f aca="false">U478</f>
        <v>0</v>
      </c>
      <c r="V477" s="496" t="n">
        <f aca="false">V478</f>
        <v>0</v>
      </c>
      <c r="W477" s="496" t="n">
        <f aca="false">W478</f>
        <v>0</v>
      </c>
      <c r="X477" s="496" t="n">
        <f aca="false">X478</f>
        <v>0</v>
      </c>
      <c r="Y477" s="495" t="n">
        <f aca="false">Y478</f>
        <v>0</v>
      </c>
      <c r="Z477" s="495" t="n">
        <f aca="false">Z478</f>
        <v>0</v>
      </c>
      <c r="AA477" s="495" t="n">
        <f aca="false">AA478</f>
        <v>0</v>
      </c>
    </row>
    <row r="478" customFormat="false" ht="35.1" hidden="true" customHeight="true" outlineLevel="0" collapsed="false">
      <c r="A478" s="220" t="s">
        <v>486</v>
      </c>
      <c r="B478" s="218" t="n">
        <v>900</v>
      </c>
      <c r="C478" s="489" t="s">
        <v>58</v>
      </c>
      <c r="D478" s="490" t="s">
        <v>28</v>
      </c>
      <c r="E478" s="491" t="s">
        <v>478</v>
      </c>
      <c r="F478" s="86" t="s">
        <v>88</v>
      </c>
      <c r="G478" s="86" t="s">
        <v>57</v>
      </c>
      <c r="H478" s="492" t="s">
        <v>487</v>
      </c>
      <c r="I478" s="505" t="s">
        <v>488</v>
      </c>
      <c r="J478" s="466"/>
      <c r="K478" s="495" t="n">
        <f aca="false">K479</f>
        <v>32.3</v>
      </c>
      <c r="L478" s="495" t="n">
        <f aca="false">L479</f>
        <v>0</v>
      </c>
      <c r="M478" s="495" t="n">
        <f aca="false">M479</f>
        <v>0</v>
      </c>
      <c r="N478" s="495" t="n">
        <f aca="false">N479</f>
        <v>0</v>
      </c>
      <c r="O478" s="495" t="n">
        <f aca="false">O479</f>
        <v>0</v>
      </c>
      <c r="P478" s="496" t="n">
        <f aca="false">P479</f>
        <v>0</v>
      </c>
      <c r="Q478" s="496" t="n">
        <f aca="false">Q479</f>
        <v>0</v>
      </c>
      <c r="R478" s="496" t="n">
        <f aca="false">R479</f>
        <v>0</v>
      </c>
      <c r="S478" s="496" t="n">
        <f aca="false">S479</f>
        <v>0</v>
      </c>
      <c r="T478" s="496" t="n">
        <f aca="false">T479</f>
        <v>0</v>
      </c>
      <c r="U478" s="497" t="n">
        <f aca="false">U479</f>
        <v>0</v>
      </c>
      <c r="V478" s="496" t="n">
        <f aca="false">V479</f>
        <v>0</v>
      </c>
      <c r="W478" s="496" t="n">
        <f aca="false">W479</f>
        <v>0</v>
      </c>
      <c r="X478" s="496" t="n">
        <f aca="false">X479</f>
        <v>0</v>
      </c>
      <c r="Y478" s="495" t="n">
        <f aca="false">Y479</f>
        <v>0</v>
      </c>
      <c r="Z478" s="495" t="n">
        <f aca="false">Z479</f>
        <v>0</v>
      </c>
      <c r="AA478" s="495" t="n">
        <f aca="false">AA479</f>
        <v>0</v>
      </c>
    </row>
    <row r="479" customFormat="false" ht="35.1" hidden="true" customHeight="true" outlineLevel="0" collapsed="false">
      <c r="A479" s="220" t="s">
        <v>114</v>
      </c>
      <c r="B479" s="218" t="n">
        <v>900</v>
      </c>
      <c r="C479" s="489" t="s">
        <v>58</v>
      </c>
      <c r="D479" s="490" t="s">
        <v>28</v>
      </c>
      <c r="E479" s="490" t="s">
        <v>478</v>
      </c>
      <c r="F479" s="498" t="s">
        <v>88</v>
      </c>
      <c r="G479" s="498" t="s">
        <v>57</v>
      </c>
      <c r="H479" s="499" t="s">
        <v>487</v>
      </c>
      <c r="I479" s="301" t="s">
        <v>488</v>
      </c>
      <c r="J479" s="489" t="s">
        <v>116</v>
      </c>
      <c r="K479" s="495" t="n">
        <f aca="false">K480</f>
        <v>32.3</v>
      </c>
      <c r="L479" s="495" t="n">
        <f aca="false">L480</f>
        <v>0</v>
      </c>
      <c r="M479" s="495" t="n">
        <f aca="false">M480</f>
        <v>0</v>
      </c>
      <c r="N479" s="495" t="n">
        <f aca="false">N480</f>
        <v>0</v>
      </c>
      <c r="O479" s="495" t="n">
        <f aca="false">O480</f>
        <v>0</v>
      </c>
      <c r="P479" s="496" t="n">
        <f aca="false">P480</f>
        <v>0</v>
      </c>
      <c r="Q479" s="496" t="n">
        <f aca="false">Q480</f>
        <v>0</v>
      </c>
      <c r="R479" s="496" t="n">
        <f aca="false">R480</f>
        <v>0</v>
      </c>
      <c r="S479" s="496" t="n">
        <f aca="false">S480</f>
        <v>0</v>
      </c>
      <c r="T479" s="496" t="n">
        <f aca="false">T480</f>
        <v>0</v>
      </c>
      <c r="U479" s="497" t="n">
        <f aca="false">U480</f>
        <v>0</v>
      </c>
      <c r="V479" s="496" t="n">
        <f aca="false">V480</f>
        <v>0</v>
      </c>
      <c r="W479" s="496" t="n">
        <f aca="false">W480</f>
        <v>0</v>
      </c>
      <c r="X479" s="496" t="n">
        <f aca="false">X480</f>
        <v>0</v>
      </c>
      <c r="Y479" s="495" t="n">
        <f aca="false">Y480</f>
        <v>0</v>
      </c>
      <c r="Z479" s="495" t="n">
        <f aca="false">Z480</f>
        <v>0</v>
      </c>
      <c r="AA479" s="495" t="n">
        <f aca="false">AA480</f>
        <v>0</v>
      </c>
    </row>
    <row r="480" customFormat="false" ht="35.1" hidden="true" customHeight="true" outlineLevel="0" collapsed="false">
      <c r="A480" s="220" t="s">
        <v>257</v>
      </c>
      <c r="B480" s="218" t="n">
        <v>900</v>
      </c>
      <c r="C480" s="489" t="s">
        <v>58</v>
      </c>
      <c r="D480" s="490" t="s">
        <v>28</v>
      </c>
      <c r="E480" s="490" t="s">
        <v>478</v>
      </c>
      <c r="F480" s="498" t="s">
        <v>88</v>
      </c>
      <c r="G480" s="498" t="s">
        <v>57</v>
      </c>
      <c r="H480" s="499" t="s">
        <v>487</v>
      </c>
      <c r="I480" s="301" t="s">
        <v>488</v>
      </c>
      <c r="J480" s="489" t="s">
        <v>118</v>
      </c>
      <c r="K480" s="495" t="n">
        <v>32.3</v>
      </c>
      <c r="L480" s="495"/>
      <c r="M480" s="495"/>
      <c r="N480" s="495"/>
      <c r="O480" s="495"/>
      <c r="P480" s="496" t="n">
        <f aca="false">Q480+S480</f>
        <v>0</v>
      </c>
      <c r="Q480" s="496"/>
      <c r="R480" s="496"/>
      <c r="S480" s="496"/>
      <c r="T480" s="496" t="n">
        <f aca="false">U480+W480</f>
        <v>0</v>
      </c>
      <c r="U480" s="496"/>
      <c r="V480" s="496"/>
      <c r="W480" s="496"/>
      <c r="X480" s="496" t="n">
        <f aca="false">Y480+AA480</f>
        <v>0</v>
      </c>
      <c r="Y480" s="500"/>
      <c r="Z480" s="500"/>
      <c r="AA480" s="500"/>
    </row>
    <row r="481" customFormat="false" ht="24.95" hidden="false" customHeight="true" outlineLevel="0" collapsed="false">
      <c r="A481" s="197" t="s">
        <v>489</v>
      </c>
      <c r="B481" s="479" t="s">
        <v>52</v>
      </c>
      <c r="C481" s="479" t="s">
        <v>58</v>
      </c>
      <c r="D481" s="377" t="s">
        <v>58</v>
      </c>
      <c r="E481" s="490"/>
      <c r="F481" s="498"/>
      <c r="G481" s="498"/>
      <c r="H481" s="499"/>
      <c r="I481" s="138"/>
      <c r="J481" s="479"/>
      <c r="K481" s="158" t="n">
        <f aca="false">K482</f>
        <v>180</v>
      </c>
      <c r="L481" s="158" t="n">
        <f aca="false">L482</f>
        <v>120</v>
      </c>
      <c r="M481" s="158" t="n">
        <f aca="false">M482</f>
        <v>0</v>
      </c>
      <c r="N481" s="158" t="n">
        <f aca="false">N482</f>
        <v>0</v>
      </c>
      <c r="O481" s="158" t="n">
        <f aca="false">O482</f>
        <v>120</v>
      </c>
      <c r="P481" s="159" t="n">
        <f aca="false">P482</f>
        <v>220000</v>
      </c>
      <c r="Q481" s="159" t="n">
        <f aca="false">Q482</f>
        <v>0</v>
      </c>
      <c r="R481" s="159" t="n">
        <f aca="false">R482</f>
        <v>0</v>
      </c>
      <c r="S481" s="159" t="n">
        <f aca="false">S482</f>
        <v>220000</v>
      </c>
      <c r="T481" s="159" t="n">
        <f aca="false">T482</f>
        <v>220000</v>
      </c>
      <c r="U481" s="476" t="n">
        <f aca="false">U482</f>
        <v>0</v>
      </c>
      <c r="V481" s="159" t="n">
        <f aca="false">V482</f>
        <v>0</v>
      </c>
      <c r="W481" s="159" t="n">
        <f aca="false">W482</f>
        <v>220000</v>
      </c>
      <c r="X481" s="159" t="n">
        <f aca="false">X482</f>
        <v>220000</v>
      </c>
      <c r="Y481" s="158" t="n">
        <f aca="false">Y482</f>
        <v>0</v>
      </c>
      <c r="Z481" s="158" t="n">
        <f aca="false">Z482</f>
        <v>0</v>
      </c>
      <c r="AA481" s="158" t="n">
        <f aca="false">AA482</f>
        <v>220000</v>
      </c>
    </row>
    <row r="482" customFormat="false" ht="35.1" hidden="false" customHeight="true" outlineLevel="0" collapsed="false">
      <c r="A482" s="511" t="s">
        <v>194</v>
      </c>
      <c r="B482" s="507" t="s">
        <v>52</v>
      </c>
      <c r="C482" s="489" t="s">
        <v>58</v>
      </c>
      <c r="D482" s="490" t="s">
        <v>58</v>
      </c>
      <c r="E482" s="491" t="s">
        <v>195</v>
      </c>
      <c r="F482" s="86" t="s">
        <v>88</v>
      </c>
      <c r="G482" s="86" t="s">
        <v>89</v>
      </c>
      <c r="H482" s="492" t="s">
        <v>90</v>
      </c>
      <c r="I482" s="499" t="s">
        <v>196</v>
      </c>
      <c r="J482" s="489"/>
      <c r="K482" s="495" t="n">
        <f aca="false">K483</f>
        <v>180</v>
      </c>
      <c r="L482" s="495" t="n">
        <f aca="false">L483</f>
        <v>120</v>
      </c>
      <c r="M482" s="495" t="n">
        <f aca="false">M483</f>
        <v>0</v>
      </c>
      <c r="N482" s="495" t="n">
        <f aca="false">N483</f>
        <v>0</v>
      </c>
      <c r="O482" s="495" t="n">
        <f aca="false">O483</f>
        <v>120</v>
      </c>
      <c r="P482" s="496" t="n">
        <f aca="false">P483</f>
        <v>220000</v>
      </c>
      <c r="Q482" s="496" t="n">
        <f aca="false">Q483</f>
        <v>0</v>
      </c>
      <c r="R482" s="496" t="n">
        <f aca="false">R483</f>
        <v>0</v>
      </c>
      <c r="S482" s="496" t="n">
        <f aca="false">S483</f>
        <v>220000</v>
      </c>
      <c r="T482" s="496" t="n">
        <f aca="false">T483</f>
        <v>220000</v>
      </c>
      <c r="U482" s="497" t="n">
        <f aca="false">U483</f>
        <v>0</v>
      </c>
      <c r="V482" s="496" t="n">
        <f aca="false">V483</f>
        <v>0</v>
      </c>
      <c r="W482" s="496" t="n">
        <f aca="false">W483</f>
        <v>220000</v>
      </c>
      <c r="X482" s="496" t="n">
        <f aca="false">X483</f>
        <v>220000</v>
      </c>
      <c r="Y482" s="495" t="n">
        <f aca="false">Y483</f>
        <v>0</v>
      </c>
      <c r="Z482" s="495" t="n">
        <f aca="false">Z483</f>
        <v>0</v>
      </c>
      <c r="AA482" s="495" t="n">
        <f aca="false">AA483</f>
        <v>220000</v>
      </c>
    </row>
    <row r="483" customFormat="false" ht="46.5" hidden="false" customHeight="true" outlineLevel="0" collapsed="false">
      <c r="A483" s="529" t="s">
        <v>307</v>
      </c>
      <c r="B483" s="507" t="s">
        <v>52</v>
      </c>
      <c r="C483" s="489" t="s">
        <v>58</v>
      </c>
      <c r="D483" s="490" t="s">
        <v>58</v>
      </c>
      <c r="E483" s="490" t="s">
        <v>308</v>
      </c>
      <c r="F483" s="498" t="s">
        <v>88</v>
      </c>
      <c r="G483" s="498" t="s">
        <v>89</v>
      </c>
      <c r="H483" s="499" t="s">
        <v>90</v>
      </c>
      <c r="I483" s="585" t="s">
        <v>309</v>
      </c>
      <c r="J483" s="507"/>
      <c r="K483" s="495" t="n">
        <f aca="false">K484</f>
        <v>180</v>
      </c>
      <c r="L483" s="495" t="n">
        <f aca="false">L484</f>
        <v>120</v>
      </c>
      <c r="M483" s="495" t="n">
        <f aca="false">M484</f>
        <v>0</v>
      </c>
      <c r="N483" s="495" t="n">
        <f aca="false">N484</f>
        <v>0</v>
      </c>
      <c r="O483" s="495" t="n">
        <f aca="false">O484</f>
        <v>120</v>
      </c>
      <c r="P483" s="496" t="n">
        <f aca="false">P484</f>
        <v>220000</v>
      </c>
      <c r="Q483" s="496" t="n">
        <f aca="false">Q484</f>
        <v>0</v>
      </c>
      <c r="R483" s="496" t="n">
        <f aca="false">R484</f>
        <v>0</v>
      </c>
      <c r="S483" s="496" t="n">
        <f aca="false">S484</f>
        <v>220000</v>
      </c>
      <c r="T483" s="496" t="n">
        <f aca="false">T484</f>
        <v>220000</v>
      </c>
      <c r="U483" s="497" t="n">
        <f aca="false">U484</f>
        <v>0</v>
      </c>
      <c r="V483" s="496" t="n">
        <f aca="false">V484</f>
        <v>0</v>
      </c>
      <c r="W483" s="496" t="n">
        <f aca="false">W484</f>
        <v>220000</v>
      </c>
      <c r="X483" s="496" t="n">
        <f aca="false">X484</f>
        <v>220000</v>
      </c>
      <c r="Y483" s="495" t="n">
        <f aca="false">Y484</f>
        <v>0</v>
      </c>
      <c r="Z483" s="495" t="n">
        <f aca="false">Z484</f>
        <v>0</v>
      </c>
      <c r="AA483" s="495" t="n">
        <f aca="false">AA484</f>
        <v>220000</v>
      </c>
    </row>
    <row r="484" customFormat="false" ht="54.75" hidden="false" customHeight="true" outlineLevel="0" collapsed="false">
      <c r="A484" s="529" t="s">
        <v>490</v>
      </c>
      <c r="B484" s="507" t="s">
        <v>52</v>
      </c>
      <c r="C484" s="489" t="s">
        <v>58</v>
      </c>
      <c r="D484" s="490" t="s">
        <v>58</v>
      </c>
      <c r="E484" s="491" t="s">
        <v>308</v>
      </c>
      <c r="F484" s="86" t="s">
        <v>88</v>
      </c>
      <c r="G484" s="86" t="s">
        <v>102</v>
      </c>
      <c r="H484" s="492" t="s">
        <v>90</v>
      </c>
      <c r="I484" s="585" t="s">
        <v>491</v>
      </c>
      <c r="J484" s="507"/>
      <c r="K484" s="495" t="n">
        <f aca="false">K488+K485+K491</f>
        <v>180</v>
      </c>
      <c r="L484" s="495" t="n">
        <f aca="false">L488+L485+L491</f>
        <v>120</v>
      </c>
      <c r="M484" s="495" t="n">
        <f aca="false">M488+M485+M491</f>
        <v>0</v>
      </c>
      <c r="N484" s="495" t="n">
        <f aca="false">N488+N485+N491</f>
        <v>0</v>
      </c>
      <c r="O484" s="495" t="n">
        <f aca="false">O488+O485+O491</f>
        <v>120</v>
      </c>
      <c r="P484" s="496" t="n">
        <f aca="false">P488+P485+P491</f>
        <v>220000</v>
      </c>
      <c r="Q484" s="496" t="n">
        <f aca="false">Q488+Q485+Q491</f>
        <v>0</v>
      </c>
      <c r="R484" s="496" t="n">
        <f aca="false">R488+R485+R491</f>
        <v>0</v>
      </c>
      <c r="S484" s="496" t="n">
        <f aca="false">S488+S485+S491</f>
        <v>220000</v>
      </c>
      <c r="T484" s="496" t="n">
        <f aca="false">T488+T485+T491</f>
        <v>220000</v>
      </c>
      <c r="U484" s="497" t="n">
        <f aca="false">U488+U485+U491</f>
        <v>0</v>
      </c>
      <c r="V484" s="496" t="n">
        <f aca="false">V488+V485+V491</f>
        <v>0</v>
      </c>
      <c r="W484" s="496" t="n">
        <f aca="false">W488+W485+W491</f>
        <v>220000</v>
      </c>
      <c r="X484" s="496" t="n">
        <f aca="false">X488+X485+X491</f>
        <v>220000</v>
      </c>
      <c r="Y484" s="495" t="n">
        <f aca="false">Y488+Y485+Y491</f>
        <v>0</v>
      </c>
      <c r="Z484" s="495" t="n">
        <f aca="false">Z488+Z485+Z491</f>
        <v>0</v>
      </c>
      <c r="AA484" s="495" t="n">
        <f aca="false">AA488+AA485+AA491</f>
        <v>220000</v>
      </c>
    </row>
    <row r="485" customFormat="false" ht="24.95" hidden="false" customHeight="true" outlineLevel="0" collapsed="false">
      <c r="A485" s="529" t="s">
        <v>492</v>
      </c>
      <c r="B485" s="489" t="s">
        <v>52</v>
      </c>
      <c r="C485" s="489" t="s">
        <v>58</v>
      </c>
      <c r="D485" s="490" t="s">
        <v>58</v>
      </c>
      <c r="E485" s="490" t="s">
        <v>308</v>
      </c>
      <c r="F485" s="498" t="s">
        <v>88</v>
      </c>
      <c r="G485" s="498" t="s">
        <v>102</v>
      </c>
      <c r="H485" s="499" t="s">
        <v>493</v>
      </c>
      <c r="I485" s="585" t="s">
        <v>494</v>
      </c>
      <c r="J485" s="507"/>
      <c r="K485" s="495" t="n">
        <f aca="false">K486</f>
        <v>85</v>
      </c>
      <c r="L485" s="495" t="n">
        <f aca="false">L486</f>
        <v>85</v>
      </c>
      <c r="M485" s="495" t="n">
        <f aca="false">M486</f>
        <v>0</v>
      </c>
      <c r="N485" s="495" t="n">
        <f aca="false">N486</f>
        <v>0</v>
      </c>
      <c r="O485" s="495" t="n">
        <f aca="false">O486</f>
        <v>85</v>
      </c>
      <c r="P485" s="496" t="n">
        <f aca="false">P486</f>
        <v>100000</v>
      </c>
      <c r="Q485" s="496" t="n">
        <f aca="false">Q486</f>
        <v>0</v>
      </c>
      <c r="R485" s="496" t="n">
        <f aca="false">R486</f>
        <v>0</v>
      </c>
      <c r="S485" s="496" t="n">
        <f aca="false">S486</f>
        <v>100000</v>
      </c>
      <c r="T485" s="496" t="n">
        <f aca="false">T486</f>
        <v>100000</v>
      </c>
      <c r="U485" s="497" t="n">
        <f aca="false">U486</f>
        <v>0</v>
      </c>
      <c r="V485" s="496" t="n">
        <f aca="false">V486</f>
        <v>0</v>
      </c>
      <c r="W485" s="496" t="n">
        <f aca="false">W486</f>
        <v>100000</v>
      </c>
      <c r="X485" s="496" t="n">
        <f aca="false">X486</f>
        <v>100000</v>
      </c>
      <c r="Y485" s="495" t="n">
        <f aca="false">Y486</f>
        <v>0</v>
      </c>
      <c r="Z485" s="495" t="n">
        <f aca="false">Z486</f>
        <v>0</v>
      </c>
      <c r="AA485" s="495" t="n">
        <f aca="false">AA486</f>
        <v>100000</v>
      </c>
    </row>
    <row r="486" customFormat="false" ht="24.95" hidden="false" customHeight="true" outlineLevel="0" collapsed="false">
      <c r="A486" s="220" t="s">
        <v>125</v>
      </c>
      <c r="B486" s="489" t="s">
        <v>52</v>
      </c>
      <c r="C486" s="489" t="s">
        <v>58</v>
      </c>
      <c r="D486" s="490" t="s">
        <v>58</v>
      </c>
      <c r="E486" s="491" t="s">
        <v>308</v>
      </c>
      <c r="F486" s="86" t="s">
        <v>88</v>
      </c>
      <c r="G486" s="86" t="s">
        <v>102</v>
      </c>
      <c r="H486" s="492" t="s">
        <v>493</v>
      </c>
      <c r="I486" s="586" t="s">
        <v>494</v>
      </c>
      <c r="J486" s="513" t="s">
        <v>141</v>
      </c>
      <c r="K486" s="495" t="n">
        <f aca="false">K487</f>
        <v>85</v>
      </c>
      <c r="L486" s="495" t="n">
        <f aca="false">L487</f>
        <v>85</v>
      </c>
      <c r="M486" s="495" t="n">
        <f aca="false">M487</f>
        <v>0</v>
      </c>
      <c r="N486" s="495" t="n">
        <f aca="false">N487</f>
        <v>0</v>
      </c>
      <c r="O486" s="495" t="n">
        <f aca="false">O487</f>
        <v>85</v>
      </c>
      <c r="P486" s="496" t="n">
        <f aca="false">P487</f>
        <v>100000</v>
      </c>
      <c r="Q486" s="496" t="n">
        <f aca="false">Q487</f>
        <v>0</v>
      </c>
      <c r="R486" s="496" t="n">
        <f aca="false">R487</f>
        <v>0</v>
      </c>
      <c r="S486" s="496" t="n">
        <f aca="false">S487</f>
        <v>100000</v>
      </c>
      <c r="T486" s="496" t="n">
        <f aca="false">T487</f>
        <v>100000</v>
      </c>
      <c r="U486" s="497" t="n">
        <f aca="false">U487</f>
        <v>0</v>
      </c>
      <c r="V486" s="496" t="n">
        <f aca="false">V487</f>
        <v>0</v>
      </c>
      <c r="W486" s="496" t="n">
        <f aca="false">W487</f>
        <v>100000</v>
      </c>
      <c r="X486" s="496" t="n">
        <f aca="false">X487</f>
        <v>100000</v>
      </c>
      <c r="Y486" s="495" t="n">
        <f aca="false">Y487</f>
        <v>0</v>
      </c>
      <c r="Z486" s="495" t="n">
        <f aca="false">Z487</f>
        <v>0</v>
      </c>
      <c r="AA486" s="495" t="n">
        <f aca="false">AA487</f>
        <v>100000</v>
      </c>
    </row>
    <row r="487" customFormat="false" ht="30" hidden="false" customHeight="true" outlineLevel="0" collapsed="false">
      <c r="A487" s="220" t="s">
        <v>227</v>
      </c>
      <c r="B487" s="489" t="s">
        <v>52</v>
      </c>
      <c r="C487" s="489" t="s">
        <v>58</v>
      </c>
      <c r="D487" s="490" t="s">
        <v>58</v>
      </c>
      <c r="E487" s="490" t="s">
        <v>308</v>
      </c>
      <c r="F487" s="498" t="s">
        <v>88</v>
      </c>
      <c r="G487" s="498" t="s">
        <v>102</v>
      </c>
      <c r="H487" s="499" t="s">
        <v>493</v>
      </c>
      <c r="I487" s="585" t="s">
        <v>494</v>
      </c>
      <c r="J487" s="489" t="s">
        <v>142</v>
      </c>
      <c r="K487" s="495" t="n">
        <v>85</v>
      </c>
      <c r="L487" s="495" t="n">
        <v>85</v>
      </c>
      <c r="M487" s="495"/>
      <c r="N487" s="495"/>
      <c r="O487" s="495" t="n">
        <v>85</v>
      </c>
      <c r="P487" s="496" t="n">
        <f aca="false">Q487+S487</f>
        <v>100000</v>
      </c>
      <c r="Q487" s="496"/>
      <c r="R487" s="496"/>
      <c r="S487" s="496" t="n">
        <v>100000</v>
      </c>
      <c r="T487" s="496" t="n">
        <f aca="false">U487+W487</f>
        <v>100000</v>
      </c>
      <c r="U487" s="496"/>
      <c r="V487" s="496"/>
      <c r="W487" s="496" t="n">
        <v>100000</v>
      </c>
      <c r="X487" s="496" t="n">
        <f aca="false">Y487+AA487</f>
        <v>100000</v>
      </c>
      <c r="Y487" s="500"/>
      <c r="Z487" s="500"/>
      <c r="AA487" s="500" t="n">
        <v>100000</v>
      </c>
    </row>
    <row r="488" customFormat="false" ht="35.1" hidden="false" customHeight="true" outlineLevel="0" collapsed="false">
      <c r="A488" s="529" t="s">
        <v>495</v>
      </c>
      <c r="B488" s="507" t="s">
        <v>52</v>
      </c>
      <c r="C488" s="489" t="s">
        <v>58</v>
      </c>
      <c r="D488" s="490" t="s">
        <v>58</v>
      </c>
      <c r="E488" s="491" t="s">
        <v>308</v>
      </c>
      <c r="F488" s="86" t="s">
        <v>88</v>
      </c>
      <c r="G488" s="86" t="s">
        <v>102</v>
      </c>
      <c r="H488" s="492" t="s">
        <v>496</v>
      </c>
      <c r="I488" s="510" t="s">
        <v>497</v>
      </c>
      <c r="J488" s="552"/>
      <c r="K488" s="495" t="n">
        <f aca="false">K489</f>
        <v>60</v>
      </c>
      <c r="L488" s="495" t="n">
        <f aca="false">L489</f>
        <v>0</v>
      </c>
      <c r="M488" s="495" t="n">
        <f aca="false">M489</f>
        <v>0</v>
      </c>
      <c r="N488" s="495" t="n">
        <f aca="false">N489</f>
        <v>0</v>
      </c>
      <c r="O488" s="495" t="n">
        <f aca="false">O489</f>
        <v>0</v>
      </c>
      <c r="P488" s="496" t="n">
        <f aca="false">P489</f>
        <v>60000</v>
      </c>
      <c r="Q488" s="496" t="n">
        <f aca="false">Q489</f>
        <v>0</v>
      </c>
      <c r="R488" s="496" t="n">
        <f aca="false">R489</f>
        <v>0</v>
      </c>
      <c r="S488" s="496" t="n">
        <f aca="false">S489</f>
        <v>60000</v>
      </c>
      <c r="T488" s="496" t="n">
        <f aca="false">T489</f>
        <v>60000</v>
      </c>
      <c r="U488" s="497" t="n">
        <f aca="false">U489</f>
        <v>0</v>
      </c>
      <c r="V488" s="496" t="n">
        <f aca="false">V489</f>
        <v>0</v>
      </c>
      <c r="W488" s="496" t="n">
        <f aca="false">W489</f>
        <v>60000</v>
      </c>
      <c r="X488" s="496" t="n">
        <f aca="false">X489</f>
        <v>60000</v>
      </c>
      <c r="Y488" s="495" t="n">
        <f aca="false">Y489</f>
        <v>0</v>
      </c>
      <c r="Z488" s="495" t="n">
        <f aca="false">Z489</f>
        <v>0</v>
      </c>
      <c r="AA488" s="495" t="n">
        <f aca="false">AA489</f>
        <v>60000</v>
      </c>
    </row>
    <row r="489" customFormat="false" ht="35.1" hidden="false" customHeight="true" outlineLevel="0" collapsed="false">
      <c r="A489" s="220" t="s">
        <v>114</v>
      </c>
      <c r="B489" s="507" t="s">
        <v>52</v>
      </c>
      <c r="C489" s="489" t="s">
        <v>58</v>
      </c>
      <c r="D489" s="508" t="s">
        <v>58</v>
      </c>
      <c r="E489" s="490" t="s">
        <v>308</v>
      </c>
      <c r="F489" s="498" t="s">
        <v>88</v>
      </c>
      <c r="G489" s="498" t="s">
        <v>102</v>
      </c>
      <c r="H489" s="499" t="s">
        <v>496</v>
      </c>
      <c r="I489" s="509" t="s">
        <v>497</v>
      </c>
      <c r="J489" s="507" t="s">
        <v>116</v>
      </c>
      <c r="K489" s="495" t="n">
        <f aca="false">K490</f>
        <v>60</v>
      </c>
      <c r="L489" s="495" t="n">
        <f aca="false">L490</f>
        <v>0</v>
      </c>
      <c r="M489" s="495" t="n">
        <f aca="false">M490</f>
        <v>0</v>
      </c>
      <c r="N489" s="495" t="n">
        <f aca="false">N490</f>
        <v>0</v>
      </c>
      <c r="O489" s="495" t="n">
        <f aca="false">O490</f>
        <v>0</v>
      </c>
      <c r="P489" s="496" t="n">
        <f aca="false">P490</f>
        <v>60000</v>
      </c>
      <c r="Q489" s="496" t="n">
        <f aca="false">Q490</f>
        <v>0</v>
      </c>
      <c r="R489" s="496" t="n">
        <f aca="false">R490</f>
        <v>0</v>
      </c>
      <c r="S489" s="496" t="n">
        <f aca="false">S490</f>
        <v>60000</v>
      </c>
      <c r="T489" s="496" t="n">
        <f aca="false">T490</f>
        <v>60000</v>
      </c>
      <c r="U489" s="497" t="n">
        <f aca="false">U490</f>
        <v>0</v>
      </c>
      <c r="V489" s="496" t="n">
        <f aca="false">V490</f>
        <v>0</v>
      </c>
      <c r="W489" s="496" t="n">
        <f aca="false">W490</f>
        <v>60000</v>
      </c>
      <c r="X489" s="496" t="n">
        <f aca="false">X490</f>
        <v>60000</v>
      </c>
      <c r="Y489" s="495" t="n">
        <f aca="false">Y490</f>
        <v>0</v>
      </c>
      <c r="Z489" s="495" t="n">
        <f aca="false">Z490</f>
        <v>0</v>
      </c>
      <c r="AA489" s="495" t="n">
        <f aca="false">AA490</f>
        <v>60000</v>
      </c>
    </row>
    <row r="490" customFormat="false" ht="35.1" hidden="false" customHeight="true" outlineLevel="0" collapsed="false">
      <c r="A490" s="220" t="s">
        <v>257</v>
      </c>
      <c r="B490" s="507" t="s">
        <v>52</v>
      </c>
      <c r="C490" s="489" t="s">
        <v>58</v>
      </c>
      <c r="D490" s="508" t="s">
        <v>58</v>
      </c>
      <c r="E490" s="491" t="s">
        <v>308</v>
      </c>
      <c r="F490" s="86" t="s">
        <v>88</v>
      </c>
      <c r="G490" s="86" t="s">
        <v>102</v>
      </c>
      <c r="H490" s="492" t="s">
        <v>496</v>
      </c>
      <c r="I490" s="509" t="s">
        <v>497</v>
      </c>
      <c r="J490" s="507" t="s">
        <v>118</v>
      </c>
      <c r="K490" s="495" t="n">
        <f aca="false">21.4+38.6</f>
        <v>60</v>
      </c>
      <c r="L490" s="495"/>
      <c r="M490" s="495"/>
      <c r="N490" s="495"/>
      <c r="O490" s="495"/>
      <c r="P490" s="496" t="n">
        <f aca="false">Q490+S490</f>
        <v>60000</v>
      </c>
      <c r="Q490" s="496"/>
      <c r="R490" s="496"/>
      <c r="S490" s="496" t="n">
        <v>60000</v>
      </c>
      <c r="T490" s="496" t="n">
        <f aca="false">U490+W490</f>
        <v>60000</v>
      </c>
      <c r="U490" s="496"/>
      <c r="V490" s="496"/>
      <c r="W490" s="496" t="n">
        <v>60000</v>
      </c>
      <c r="X490" s="496" t="n">
        <f aca="false">Y490+AA490</f>
        <v>60000</v>
      </c>
      <c r="Y490" s="500"/>
      <c r="Z490" s="500"/>
      <c r="AA490" s="500" t="n">
        <v>60000</v>
      </c>
    </row>
    <row r="491" customFormat="false" ht="24.95" hidden="false" customHeight="true" outlineLevel="0" collapsed="false">
      <c r="A491" s="529" t="s">
        <v>498</v>
      </c>
      <c r="B491" s="489" t="s">
        <v>52</v>
      </c>
      <c r="C491" s="489" t="s">
        <v>58</v>
      </c>
      <c r="D491" s="490" t="s">
        <v>58</v>
      </c>
      <c r="E491" s="490" t="s">
        <v>308</v>
      </c>
      <c r="F491" s="498" t="s">
        <v>88</v>
      </c>
      <c r="G491" s="498" t="s">
        <v>102</v>
      </c>
      <c r="H491" s="499" t="s">
        <v>499</v>
      </c>
      <c r="I491" s="585" t="s">
        <v>500</v>
      </c>
      <c r="J491" s="507"/>
      <c r="K491" s="495" t="n">
        <f aca="false">K492</f>
        <v>35</v>
      </c>
      <c r="L491" s="495" t="n">
        <f aca="false">L492</f>
        <v>35</v>
      </c>
      <c r="M491" s="495" t="n">
        <f aca="false">M492</f>
        <v>0</v>
      </c>
      <c r="N491" s="495" t="n">
        <f aca="false">N492</f>
        <v>0</v>
      </c>
      <c r="O491" s="495" t="n">
        <f aca="false">O492</f>
        <v>35</v>
      </c>
      <c r="P491" s="496" t="n">
        <f aca="false">P492</f>
        <v>60000</v>
      </c>
      <c r="Q491" s="496" t="n">
        <f aca="false">Q492</f>
        <v>0</v>
      </c>
      <c r="R491" s="496" t="n">
        <f aca="false">R492</f>
        <v>0</v>
      </c>
      <c r="S491" s="496" t="n">
        <f aca="false">S492</f>
        <v>60000</v>
      </c>
      <c r="T491" s="496" t="n">
        <f aca="false">T492</f>
        <v>60000</v>
      </c>
      <c r="U491" s="497" t="n">
        <f aca="false">U492</f>
        <v>0</v>
      </c>
      <c r="V491" s="496" t="n">
        <f aca="false">V492</f>
        <v>0</v>
      </c>
      <c r="W491" s="496" t="n">
        <f aca="false">W492</f>
        <v>60000</v>
      </c>
      <c r="X491" s="496" t="n">
        <f aca="false">X492</f>
        <v>60000</v>
      </c>
      <c r="Y491" s="495" t="n">
        <f aca="false">Y492</f>
        <v>0</v>
      </c>
      <c r="Z491" s="495" t="n">
        <f aca="false">Z492</f>
        <v>0</v>
      </c>
      <c r="AA491" s="495" t="n">
        <f aca="false">AA492</f>
        <v>60000</v>
      </c>
    </row>
    <row r="492" customFormat="false" ht="22.5" hidden="false" customHeight="true" outlineLevel="0" collapsed="false">
      <c r="A492" s="220" t="s">
        <v>125</v>
      </c>
      <c r="B492" s="489" t="s">
        <v>52</v>
      </c>
      <c r="C492" s="489" t="s">
        <v>58</v>
      </c>
      <c r="D492" s="518" t="s">
        <v>58</v>
      </c>
      <c r="E492" s="491" t="s">
        <v>308</v>
      </c>
      <c r="F492" s="86" t="s">
        <v>88</v>
      </c>
      <c r="G492" s="86" t="s">
        <v>102</v>
      </c>
      <c r="H492" s="492" t="s">
        <v>499</v>
      </c>
      <c r="I492" s="585" t="s">
        <v>500</v>
      </c>
      <c r="J492" s="489" t="s">
        <v>141</v>
      </c>
      <c r="K492" s="495" t="n">
        <f aca="false">K493</f>
        <v>35</v>
      </c>
      <c r="L492" s="495" t="n">
        <f aca="false">L493</f>
        <v>35</v>
      </c>
      <c r="M492" s="495" t="n">
        <f aca="false">M493</f>
        <v>0</v>
      </c>
      <c r="N492" s="495" t="n">
        <f aca="false">N493</f>
        <v>0</v>
      </c>
      <c r="O492" s="495" t="n">
        <f aca="false">O493</f>
        <v>35</v>
      </c>
      <c r="P492" s="496" t="n">
        <f aca="false">P493</f>
        <v>60000</v>
      </c>
      <c r="Q492" s="496" t="n">
        <f aca="false">Q493</f>
        <v>0</v>
      </c>
      <c r="R492" s="496" t="n">
        <f aca="false">R493</f>
        <v>0</v>
      </c>
      <c r="S492" s="496" t="n">
        <f aca="false">S493</f>
        <v>60000</v>
      </c>
      <c r="T492" s="496" t="n">
        <f aca="false">T493</f>
        <v>60000</v>
      </c>
      <c r="U492" s="497" t="n">
        <f aca="false">U493</f>
        <v>0</v>
      </c>
      <c r="V492" s="496" t="n">
        <f aca="false">V493</f>
        <v>0</v>
      </c>
      <c r="W492" s="496" t="n">
        <f aca="false">W493</f>
        <v>60000</v>
      </c>
      <c r="X492" s="496" t="n">
        <f aca="false">X493</f>
        <v>60000</v>
      </c>
      <c r="Y492" s="495" t="n">
        <f aca="false">Y493</f>
        <v>0</v>
      </c>
      <c r="Z492" s="495" t="n">
        <f aca="false">Z493</f>
        <v>0</v>
      </c>
      <c r="AA492" s="495" t="n">
        <f aca="false">AA493</f>
        <v>60000</v>
      </c>
    </row>
    <row r="493" customFormat="false" ht="39.75" hidden="false" customHeight="true" outlineLevel="0" collapsed="false">
      <c r="A493" s="220" t="s">
        <v>227</v>
      </c>
      <c r="B493" s="489" t="s">
        <v>52</v>
      </c>
      <c r="C493" s="489" t="s">
        <v>58</v>
      </c>
      <c r="D493" s="490" t="s">
        <v>58</v>
      </c>
      <c r="E493" s="490" t="s">
        <v>308</v>
      </c>
      <c r="F493" s="498" t="s">
        <v>88</v>
      </c>
      <c r="G493" s="498" t="s">
        <v>102</v>
      </c>
      <c r="H493" s="499" t="s">
        <v>499</v>
      </c>
      <c r="I493" s="585" t="s">
        <v>500</v>
      </c>
      <c r="J493" s="489" t="s">
        <v>142</v>
      </c>
      <c r="K493" s="495" t="n">
        <v>35</v>
      </c>
      <c r="L493" s="495" t="n">
        <v>35</v>
      </c>
      <c r="M493" s="495"/>
      <c r="N493" s="495"/>
      <c r="O493" s="495" t="n">
        <v>35</v>
      </c>
      <c r="P493" s="496" t="n">
        <f aca="false">Q493+S493</f>
        <v>60000</v>
      </c>
      <c r="Q493" s="496"/>
      <c r="R493" s="496"/>
      <c r="S493" s="496" t="n">
        <v>60000</v>
      </c>
      <c r="T493" s="496" t="n">
        <f aca="false">U493+W493</f>
        <v>60000</v>
      </c>
      <c r="U493" s="496"/>
      <c r="V493" s="496"/>
      <c r="W493" s="496" t="n">
        <v>60000</v>
      </c>
      <c r="X493" s="496" t="n">
        <f aca="false">Y493+AA493</f>
        <v>60000</v>
      </c>
      <c r="Y493" s="500"/>
      <c r="Z493" s="500"/>
      <c r="AA493" s="500" t="n">
        <v>60000</v>
      </c>
    </row>
    <row r="494" customFormat="false" ht="24.95" hidden="false" customHeight="true" outlineLevel="0" collapsed="false">
      <c r="A494" s="197" t="s">
        <v>501</v>
      </c>
      <c r="B494" s="479" t="s">
        <v>52</v>
      </c>
      <c r="C494" s="479" t="s">
        <v>58</v>
      </c>
      <c r="D494" s="522" t="s">
        <v>249</v>
      </c>
      <c r="E494" s="490"/>
      <c r="F494" s="498"/>
      <c r="G494" s="498"/>
      <c r="H494" s="499"/>
      <c r="I494" s="379"/>
      <c r="J494" s="479"/>
      <c r="K494" s="158" t="n">
        <f aca="false">K495</f>
        <v>2723.4</v>
      </c>
      <c r="L494" s="158" t="n">
        <f aca="false">L495</f>
        <v>1578.4</v>
      </c>
      <c r="M494" s="158" t="n">
        <f aca="false">M495</f>
        <v>1578.4</v>
      </c>
      <c r="N494" s="158" t="n">
        <f aca="false">N495</f>
        <v>0</v>
      </c>
      <c r="O494" s="158" t="n">
        <f aca="false">O495</f>
        <v>0</v>
      </c>
      <c r="P494" s="159" t="n">
        <f aca="false">P495</f>
        <v>2111800</v>
      </c>
      <c r="Q494" s="159" t="n">
        <f aca="false">Q495</f>
        <v>2111800</v>
      </c>
      <c r="R494" s="159" t="n">
        <f aca="false">R495</f>
        <v>0</v>
      </c>
      <c r="S494" s="159" t="n">
        <f aca="false">S495</f>
        <v>0</v>
      </c>
      <c r="T494" s="159" t="n">
        <f aca="false">T495</f>
        <v>2196400</v>
      </c>
      <c r="U494" s="487" t="n">
        <f aca="false">U495</f>
        <v>2196400</v>
      </c>
      <c r="V494" s="159" t="n">
        <f aca="false">V495</f>
        <v>0</v>
      </c>
      <c r="W494" s="159" t="n">
        <f aca="false">W495</f>
        <v>0</v>
      </c>
      <c r="X494" s="159" t="n">
        <f aca="false">X495</f>
        <v>2284400</v>
      </c>
      <c r="Y494" s="158" t="n">
        <f aca="false">Y495</f>
        <v>2284400</v>
      </c>
      <c r="Z494" s="158" t="n">
        <f aca="false">Z495</f>
        <v>0</v>
      </c>
      <c r="AA494" s="158" t="n">
        <f aca="false">AA495</f>
        <v>0</v>
      </c>
    </row>
    <row r="495" customFormat="false" ht="35.1" hidden="false" customHeight="true" outlineLevel="0" collapsed="false">
      <c r="A495" s="220" t="s">
        <v>86</v>
      </c>
      <c r="B495" s="489" t="s">
        <v>52</v>
      </c>
      <c r="C495" s="489" t="s">
        <v>58</v>
      </c>
      <c r="D495" s="518" t="s">
        <v>249</v>
      </c>
      <c r="E495" s="491" t="s">
        <v>87</v>
      </c>
      <c r="F495" s="86" t="s">
        <v>88</v>
      </c>
      <c r="G495" s="86" t="s">
        <v>89</v>
      </c>
      <c r="H495" s="492" t="s">
        <v>90</v>
      </c>
      <c r="I495" s="526"/>
      <c r="J495" s="521"/>
      <c r="K495" s="158" t="n">
        <f aca="false">K496</f>
        <v>2723.4</v>
      </c>
      <c r="L495" s="495" t="n">
        <f aca="false">L496</f>
        <v>1578.4</v>
      </c>
      <c r="M495" s="495" t="n">
        <f aca="false">M496</f>
        <v>1578.4</v>
      </c>
      <c r="N495" s="495" t="n">
        <f aca="false">N496</f>
        <v>0</v>
      </c>
      <c r="O495" s="495" t="n">
        <f aca="false">O496</f>
        <v>0</v>
      </c>
      <c r="P495" s="496" t="n">
        <f aca="false">P496</f>
        <v>2111800</v>
      </c>
      <c r="Q495" s="496" t="n">
        <f aca="false">Q496</f>
        <v>2111800</v>
      </c>
      <c r="R495" s="496" t="n">
        <f aca="false">R496</f>
        <v>0</v>
      </c>
      <c r="S495" s="496" t="n">
        <f aca="false">S496</f>
        <v>0</v>
      </c>
      <c r="T495" s="496" t="n">
        <f aca="false">T496</f>
        <v>2196400</v>
      </c>
      <c r="U495" s="506" t="n">
        <f aca="false">U496</f>
        <v>2196400</v>
      </c>
      <c r="V495" s="496" t="n">
        <f aca="false">V496</f>
        <v>0</v>
      </c>
      <c r="W495" s="496" t="n">
        <f aca="false">W496</f>
        <v>0</v>
      </c>
      <c r="X495" s="496" t="n">
        <f aca="false">X496</f>
        <v>2284400</v>
      </c>
      <c r="Y495" s="495" t="n">
        <f aca="false">Y496</f>
        <v>2284400</v>
      </c>
      <c r="Z495" s="495" t="n">
        <f aca="false">Z496</f>
        <v>0</v>
      </c>
      <c r="AA495" s="495" t="n">
        <f aca="false">AA496</f>
        <v>0</v>
      </c>
    </row>
    <row r="496" customFormat="false" ht="54.95" hidden="false" customHeight="true" outlineLevel="0" collapsed="false">
      <c r="A496" s="217" t="s">
        <v>236</v>
      </c>
      <c r="B496" s="489" t="s">
        <v>52</v>
      </c>
      <c r="C496" s="489" t="s">
        <v>58</v>
      </c>
      <c r="D496" s="490" t="s">
        <v>249</v>
      </c>
      <c r="E496" s="490" t="s">
        <v>87</v>
      </c>
      <c r="F496" s="498" t="s">
        <v>163</v>
      </c>
      <c r="G496" s="498" t="s">
        <v>89</v>
      </c>
      <c r="H496" s="499" t="s">
        <v>90</v>
      </c>
      <c r="I496" s="379"/>
      <c r="J496" s="479"/>
      <c r="K496" s="158" t="n">
        <f aca="false">K497</f>
        <v>2723.4</v>
      </c>
      <c r="L496" s="495" t="n">
        <f aca="false">L497</f>
        <v>1578.4</v>
      </c>
      <c r="M496" s="495" t="n">
        <f aca="false">M497</f>
        <v>1578.4</v>
      </c>
      <c r="N496" s="495" t="n">
        <f aca="false">N497</f>
        <v>0</v>
      </c>
      <c r="O496" s="495" t="n">
        <f aca="false">O497</f>
        <v>0</v>
      </c>
      <c r="P496" s="496" t="n">
        <f aca="false">P497</f>
        <v>2111800</v>
      </c>
      <c r="Q496" s="496" t="n">
        <f aca="false">Q497</f>
        <v>2111800</v>
      </c>
      <c r="R496" s="496" t="n">
        <f aca="false">R497</f>
        <v>0</v>
      </c>
      <c r="S496" s="496" t="n">
        <f aca="false">S497</f>
        <v>0</v>
      </c>
      <c r="T496" s="496" t="n">
        <f aca="false">T497</f>
        <v>2196400</v>
      </c>
      <c r="U496" s="506" t="n">
        <f aca="false">U497</f>
        <v>2196400</v>
      </c>
      <c r="V496" s="496" t="n">
        <f aca="false">V497</f>
        <v>0</v>
      </c>
      <c r="W496" s="496" t="n">
        <f aca="false">W497</f>
        <v>0</v>
      </c>
      <c r="X496" s="496" t="n">
        <f aca="false">X497</f>
        <v>2284400</v>
      </c>
      <c r="Y496" s="495" t="n">
        <f aca="false">Y497</f>
        <v>2284400</v>
      </c>
      <c r="Z496" s="495" t="n">
        <f aca="false">Z497</f>
        <v>0</v>
      </c>
      <c r="AA496" s="495" t="n">
        <f aca="false">AA497</f>
        <v>0</v>
      </c>
    </row>
    <row r="497" customFormat="false" ht="54.95" hidden="false" customHeight="true" outlineLevel="0" collapsed="false">
      <c r="A497" s="220" t="s">
        <v>502</v>
      </c>
      <c r="B497" s="489" t="s">
        <v>52</v>
      </c>
      <c r="C497" s="489" t="s">
        <v>58</v>
      </c>
      <c r="D497" s="519" t="s">
        <v>249</v>
      </c>
      <c r="E497" s="491" t="s">
        <v>87</v>
      </c>
      <c r="F497" s="86" t="s">
        <v>163</v>
      </c>
      <c r="G497" s="86" t="s">
        <v>503</v>
      </c>
      <c r="H497" s="492" t="s">
        <v>90</v>
      </c>
      <c r="I497" s="499" t="s">
        <v>504</v>
      </c>
      <c r="J497" s="489"/>
      <c r="K497" s="495" t="n">
        <f aca="false">K498</f>
        <v>2723.4</v>
      </c>
      <c r="L497" s="495" t="n">
        <f aca="false">L498</f>
        <v>1578.4</v>
      </c>
      <c r="M497" s="495" t="n">
        <f aca="false">M498</f>
        <v>1578.4</v>
      </c>
      <c r="N497" s="495" t="n">
        <f aca="false">N498</f>
        <v>0</v>
      </c>
      <c r="O497" s="495" t="n">
        <f aca="false">O498</f>
        <v>0</v>
      </c>
      <c r="P497" s="496" t="n">
        <f aca="false">P498</f>
        <v>2111800</v>
      </c>
      <c r="Q497" s="496" t="n">
        <f aca="false">Q498</f>
        <v>2111800</v>
      </c>
      <c r="R497" s="496" t="n">
        <f aca="false">R498</f>
        <v>0</v>
      </c>
      <c r="S497" s="496" t="n">
        <f aca="false">S498</f>
        <v>0</v>
      </c>
      <c r="T497" s="496" t="n">
        <f aca="false">T498</f>
        <v>2196400</v>
      </c>
      <c r="U497" s="506" t="n">
        <f aca="false">U498</f>
        <v>2196400</v>
      </c>
      <c r="V497" s="496" t="n">
        <f aca="false">V498</f>
        <v>0</v>
      </c>
      <c r="W497" s="496" t="n">
        <f aca="false">W498</f>
        <v>0</v>
      </c>
      <c r="X497" s="496" t="n">
        <f aca="false">X498</f>
        <v>2284400</v>
      </c>
      <c r="Y497" s="495" t="n">
        <f aca="false">Y498</f>
        <v>2284400</v>
      </c>
      <c r="Z497" s="495" t="n">
        <f aca="false">Z498</f>
        <v>0</v>
      </c>
      <c r="AA497" s="495" t="n">
        <f aca="false">AA498</f>
        <v>0</v>
      </c>
    </row>
    <row r="498" customFormat="false" ht="54.95" hidden="false" customHeight="true" outlineLevel="0" collapsed="false">
      <c r="A498" s="220" t="s">
        <v>505</v>
      </c>
      <c r="B498" s="489" t="s">
        <v>52</v>
      </c>
      <c r="C498" s="489" t="s">
        <v>58</v>
      </c>
      <c r="D498" s="490" t="s">
        <v>249</v>
      </c>
      <c r="E498" s="490" t="s">
        <v>87</v>
      </c>
      <c r="F498" s="498" t="s">
        <v>163</v>
      </c>
      <c r="G498" s="498" t="s">
        <v>503</v>
      </c>
      <c r="H498" s="499" t="s">
        <v>506</v>
      </c>
      <c r="I498" s="499" t="s">
        <v>507</v>
      </c>
      <c r="J498" s="489"/>
      <c r="K498" s="495" t="n">
        <f aca="false">K499+K501+K503</f>
        <v>2723.4</v>
      </c>
      <c r="L498" s="495" t="n">
        <f aca="false">L499+L501+L503</f>
        <v>1578.4</v>
      </c>
      <c r="M498" s="495" t="n">
        <f aca="false">M499+M501+M503</f>
        <v>1578.4</v>
      </c>
      <c r="N498" s="495" t="n">
        <f aca="false">N499+N501+N503</f>
        <v>0</v>
      </c>
      <c r="O498" s="495" t="n">
        <f aca="false">O499+O501+O503</f>
        <v>0</v>
      </c>
      <c r="P498" s="496" t="n">
        <f aca="false">P499+P501+P503</f>
        <v>2111800</v>
      </c>
      <c r="Q498" s="496" t="n">
        <f aca="false">Q499+Q501+Q503</f>
        <v>2111800</v>
      </c>
      <c r="R498" s="496" t="n">
        <f aca="false">R499+R501+R503</f>
        <v>0</v>
      </c>
      <c r="S498" s="496" t="n">
        <f aca="false">S499+S501+S503</f>
        <v>0</v>
      </c>
      <c r="T498" s="496" t="n">
        <f aca="false">T499+T501+T503</f>
        <v>2196400</v>
      </c>
      <c r="U498" s="506" t="n">
        <f aca="false">U499+U501+U503</f>
        <v>2196400</v>
      </c>
      <c r="V498" s="496" t="n">
        <f aca="false">V499+V501+V503</f>
        <v>0</v>
      </c>
      <c r="W498" s="496" t="n">
        <f aca="false">W499+W501+W503</f>
        <v>0</v>
      </c>
      <c r="X498" s="496" t="n">
        <f aca="false">X499+X501+X503</f>
        <v>2284400</v>
      </c>
      <c r="Y498" s="495" t="n">
        <f aca="false">Y499+Y501+Y503</f>
        <v>2284400</v>
      </c>
      <c r="Z498" s="495" t="n">
        <f aca="false">Z499+Z501+Z503</f>
        <v>0</v>
      </c>
      <c r="AA498" s="495" t="n">
        <f aca="false">AA499+AA501+AA503</f>
        <v>0</v>
      </c>
    </row>
    <row r="499" customFormat="false" ht="48.95" hidden="false" customHeight="true" outlineLevel="0" collapsed="false">
      <c r="A499" s="220" t="s">
        <v>97</v>
      </c>
      <c r="B499" s="489" t="s">
        <v>52</v>
      </c>
      <c r="C499" s="489" t="s">
        <v>58</v>
      </c>
      <c r="D499" s="490" t="s">
        <v>249</v>
      </c>
      <c r="E499" s="491" t="s">
        <v>87</v>
      </c>
      <c r="F499" s="86" t="s">
        <v>163</v>
      </c>
      <c r="G499" s="86" t="s">
        <v>503</v>
      </c>
      <c r="H499" s="492" t="s">
        <v>506</v>
      </c>
      <c r="I499" s="499" t="s">
        <v>507</v>
      </c>
      <c r="J499" s="489" t="s">
        <v>98</v>
      </c>
      <c r="K499" s="495" t="n">
        <f aca="false">K500</f>
        <v>2623.8</v>
      </c>
      <c r="L499" s="495" t="n">
        <f aca="false">L500</f>
        <v>1434.9</v>
      </c>
      <c r="M499" s="495" t="n">
        <f aca="false">M500</f>
        <v>1534.9</v>
      </c>
      <c r="N499" s="495" t="n">
        <f aca="false">N500</f>
        <v>0</v>
      </c>
      <c r="O499" s="495" t="n">
        <f aca="false">O500</f>
        <v>0</v>
      </c>
      <c r="P499" s="496" t="n">
        <f aca="false">P500</f>
        <v>1919800</v>
      </c>
      <c r="Q499" s="496" t="n">
        <f aca="false">Q500</f>
        <v>1919800</v>
      </c>
      <c r="R499" s="496" t="n">
        <f aca="false">R500</f>
        <v>0</v>
      </c>
      <c r="S499" s="496" t="n">
        <f aca="false">S500</f>
        <v>0</v>
      </c>
      <c r="T499" s="496" t="n">
        <f aca="false">T500</f>
        <v>1996700</v>
      </c>
      <c r="U499" s="506" t="n">
        <f aca="false">U500</f>
        <v>1996700</v>
      </c>
      <c r="V499" s="496" t="n">
        <f aca="false">V500</f>
        <v>0</v>
      </c>
      <c r="W499" s="496" t="n">
        <f aca="false">W500</f>
        <v>0</v>
      </c>
      <c r="X499" s="496" t="n">
        <f aca="false">X500</f>
        <v>2076700</v>
      </c>
      <c r="Y499" s="495" t="n">
        <f aca="false">Y500</f>
        <v>2076700</v>
      </c>
      <c r="Z499" s="495" t="n">
        <f aca="false">Z500</f>
        <v>0</v>
      </c>
      <c r="AA499" s="495" t="n">
        <f aca="false">AA500</f>
        <v>0</v>
      </c>
    </row>
    <row r="500" customFormat="false" ht="24.95" hidden="false" customHeight="true" outlineLevel="0" collapsed="false">
      <c r="A500" s="220" t="s">
        <v>99</v>
      </c>
      <c r="B500" s="489" t="s">
        <v>52</v>
      </c>
      <c r="C500" s="489" t="s">
        <v>58</v>
      </c>
      <c r="D500" s="490" t="s">
        <v>249</v>
      </c>
      <c r="E500" s="490" t="s">
        <v>87</v>
      </c>
      <c r="F500" s="498" t="s">
        <v>163</v>
      </c>
      <c r="G500" s="498" t="s">
        <v>503</v>
      </c>
      <c r="H500" s="499" t="s">
        <v>506</v>
      </c>
      <c r="I500" s="499" t="s">
        <v>507</v>
      </c>
      <c r="J500" s="489" t="s">
        <v>100</v>
      </c>
      <c r="K500" s="495" t="n">
        <f aca="false">2595.9+27.9</f>
        <v>2623.8</v>
      </c>
      <c r="L500" s="495" t="n">
        <f aca="false">1534.9-100</f>
        <v>1434.9</v>
      </c>
      <c r="M500" s="495" t="n">
        <v>1534.9</v>
      </c>
      <c r="N500" s="495"/>
      <c r="O500" s="495"/>
      <c r="P500" s="496" t="n">
        <f aca="false">Q500+S500</f>
        <v>1919800</v>
      </c>
      <c r="Q500" s="496" t="n">
        <v>1919800</v>
      </c>
      <c r="R500" s="496"/>
      <c r="S500" s="496"/>
      <c r="T500" s="496" t="n">
        <f aca="false">U500+W500</f>
        <v>1996700</v>
      </c>
      <c r="U500" s="496" t="n">
        <v>1996700</v>
      </c>
      <c r="V500" s="496"/>
      <c r="W500" s="496"/>
      <c r="X500" s="496" t="n">
        <f aca="false">Y500+AA500</f>
        <v>2076700</v>
      </c>
      <c r="Y500" s="500" t="n">
        <v>2076700</v>
      </c>
      <c r="Z500" s="500"/>
      <c r="AA500" s="500"/>
    </row>
    <row r="501" customFormat="false" ht="35.1" hidden="false" customHeight="true" outlineLevel="0" collapsed="false">
      <c r="A501" s="220" t="s">
        <v>114</v>
      </c>
      <c r="B501" s="489" t="s">
        <v>52</v>
      </c>
      <c r="C501" s="489" t="s">
        <v>58</v>
      </c>
      <c r="D501" s="490" t="s">
        <v>249</v>
      </c>
      <c r="E501" s="491" t="s">
        <v>87</v>
      </c>
      <c r="F501" s="86" t="s">
        <v>163</v>
      </c>
      <c r="G501" s="86" t="s">
        <v>503</v>
      </c>
      <c r="H501" s="492" t="s">
        <v>506</v>
      </c>
      <c r="I501" s="499" t="s">
        <v>507</v>
      </c>
      <c r="J501" s="489" t="s">
        <v>116</v>
      </c>
      <c r="K501" s="495" t="n">
        <f aca="false">K502</f>
        <v>99.6</v>
      </c>
      <c r="L501" s="495" t="n">
        <f aca="false">L502</f>
        <v>143.5</v>
      </c>
      <c r="M501" s="495" t="n">
        <f aca="false">M502</f>
        <v>43.5</v>
      </c>
      <c r="N501" s="495" t="n">
        <f aca="false">N502</f>
        <v>0</v>
      </c>
      <c r="O501" s="495" t="n">
        <f aca="false">O502</f>
        <v>0</v>
      </c>
      <c r="P501" s="496" t="n">
        <f aca="false">P502</f>
        <v>192000</v>
      </c>
      <c r="Q501" s="496" t="n">
        <f aca="false">Q502</f>
        <v>192000</v>
      </c>
      <c r="R501" s="496" t="n">
        <f aca="false">R502</f>
        <v>0</v>
      </c>
      <c r="S501" s="496" t="n">
        <f aca="false">S502</f>
        <v>0</v>
      </c>
      <c r="T501" s="496" t="n">
        <f aca="false">T502</f>
        <v>199700</v>
      </c>
      <c r="U501" s="497" t="n">
        <f aca="false">U502</f>
        <v>199700</v>
      </c>
      <c r="V501" s="496" t="n">
        <f aca="false">V502</f>
        <v>0</v>
      </c>
      <c r="W501" s="496" t="n">
        <f aca="false">W502</f>
        <v>0</v>
      </c>
      <c r="X501" s="496" t="n">
        <f aca="false">X502</f>
        <v>207700</v>
      </c>
      <c r="Y501" s="495" t="n">
        <f aca="false">Y502</f>
        <v>207700</v>
      </c>
      <c r="Z501" s="495" t="n">
        <f aca="false">Z502</f>
        <v>0</v>
      </c>
      <c r="AA501" s="495" t="n">
        <f aca="false">AA502</f>
        <v>0</v>
      </c>
    </row>
    <row r="502" customFormat="false" ht="35.1" hidden="false" customHeight="true" outlineLevel="0" collapsed="false">
      <c r="A502" s="217" t="s">
        <v>117</v>
      </c>
      <c r="B502" s="489" t="s">
        <v>52</v>
      </c>
      <c r="C502" s="489" t="s">
        <v>58</v>
      </c>
      <c r="D502" s="490" t="s">
        <v>249</v>
      </c>
      <c r="E502" s="490" t="s">
        <v>87</v>
      </c>
      <c r="F502" s="498" t="s">
        <v>163</v>
      </c>
      <c r="G502" s="498" t="s">
        <v>503</v>
      </c>
      <c r="H502" s="499" t="s">
        <v>506</v>
      </c>
      <c r="I502" s="499" t="s">
        <v>507</v>
      </c>
      <c r="J502" s="489" t="s">
        <v>118</v>
      </c>
      <c r="K502" s="495" t="n">
        <f aca="false">127.5-27.9</f>
        <v>99.6</v>
      </c>
      <c r="L502" s="495" t="n">
        <f aca="false">43.5+100</f>
        <v>143.5</v>
      </c>
      <c r="M502" s="495" t="n">
        <v>43.5</v>
      </c>
      <c r="N502" s="495"/>
      <c r="O502" s="495"/>
      <c r="P502" s="496" t="n">
        <f aca="false">Q502+S502</f>
        <v>192000</v>
      </c>
      <c r="Q502" s="496" t="n">
        <v>192000</v>
      </c>
      <c r="R502" s="496"/>
      <c r="S502" s="496"/>
      <c r="T502" s="496" t="n">
        <f aca="false">U502+W502</f>
        <v>199700</v>
      </c>
      <c r="U502" s="496" t="n">
        <v>199700</v>
      </c>
      <c r="V502" s="496"/>
      <c r="W502" s="496"/>
      <c r="X502" s="496" t="n">
        <f aca="false">Y502+AA502</f>
        <v>207700</v>
      </c>
      <c r="Y502" s="500" t="n">
        <v>207700</v>
      </c>
      <c r="Z502" s="500"/>
      <c r="AA502" s="500"/>
    </row>
    <row r="503" customFormat="false" ht="24.95" hidden="true" customHeight="true" outlineLevel="0" collapsed="false">
      <c r="A503" s="217" t="s">
        <v>143</v>
      </c>
      <c r="B503" s="489" t="s">
        <v>52</v>
      </c>
      <c r="C503" s="489" t="s">
        <v>58</v>
      </c>
      <c r="D503" s="490" t="s">
        <v>249</v>
      </c>
      <c r="E503" s="490" t="s">
        <v>87</v>
      </c>
      <c r="F503" s="498" t="s">
        <v>163</v>
      </c>
      <c r="G503" s="498" t="s">
        <v>503</v>
      </c>
      <c r="H503" s="499" t="s">
        <v>506</v>
      </c>
      <c r="I503" s="499" t="s">
        <v>507</v>
      </c>
      <c r="J503" s="489" t="s">
        <v>144</v>
      </c>
      <c r="K503" s="495" t="n">
        <f aca="false">K504</f>
        <v>0</v>
      </c>
      <c r="L503" s="495" t="n">
        <f aca="false">L504</f>
        <v>0</v>
      </c>
      <c r="M503" s="495" t="n">
        <f aca="false">M504</f>
        <v>0</v>
      </c>
      <c r="N503" s="495" t="n">
        <f aca="false">N504</f>
        <v>0</v>
      </c>
      <c r="O503" s="495" t="n">
        <f aca="false">O504</f>
        <v>0</v>
      </c>
      <c r="P503" s="496" t="n">
        <f aca="false">P504</f>
        <v>0</v>
      </c>
      <c r="Q503" s="496" t="n">
        <f aca="false">Q504</f>
        <v>0</v>
      </c>
      <c r="R503" s="496" t="n">
        <f aca="false">R504</f>
        <v>0</v>
      </c>
      <c r="S503" s="496" t="n">
        <f aca="false">S504</f>
        <v>0</v>
      </c>
      <c r="T503" s="496" t="n">
        <f aca="false">T504</f>
        <v>0</v>
      </c>
      <c r="U503" s="497" t="n">
        <f aca="false">U504</f>
        <v>0</v>
      </c>
      <c r="V503" s="496" t="n">
        <f aca="false">V504</f>
        <v>0</v>
      </c>
      <c r="W503" s="496" t="n">
        <f aca="false">W504</f>
        <v>0</v>
      </c>
      <c r="X503" s="496" t="n">
        <f aca="false">X504</f>
        <v>0</v>
      </c>
      <c r="Y503" s="495" t="n">
        <f aca="false">Y504</f>
        <v>0</v>
      </c>
      <c r="Z503" s="495" t="n">
        <f aca="false">Z504</f>
        <v>0</v>
      </c>
      <c r="AA503" s="495" t="n">
        <f aca="false">AA504</f>
        <v>0</v>
      </c>
    </row>
    <row r="504" customFormat="false" ht="24.95" hidden="true" customHeight="true" outlineLevel="0" collapsed="false">
      <c r="A504" s="220" t="s">
        <v>56</v>
      </c>
      <c r="B504" s="489" t="s">
        <v>52</v>
      </c>
      <c r="C504" s="489" t="s">
        <v>58</v>
      </c>
      <c r="D504" s="519" t="s">
        <v>249</v>
      </c>
      <c r="E504" s="490" t="s">
        <v>87</v>
      </c>
      <c r="F504" s="498" t="s">
        <v>163</v>
      </c>
      <c r="G504" s="498" t="s">
        <v>503</v>
      </c>
      <c r="H504" s="499" t="s">
        <v>506</v>
      </c>
      <c r="I504" s="499" t="s">
        <v>507</v>
      </c>
      <c r="J504" s="489" t="s">
        <v>147</v>
      </c>
      <c r="K504" s="495"/>
      <c r="L504" s="495"/>
      <c r="M504" s="495"/>
      <c r="N504" s="495"/>
      <c r="O504" s="495"/>
      <c r="P504" s="496" t="n">
        <f aca="false">Q504+S504</f>
        <v>0</v>
      </c>
      <c r="Q504" s="496"/>
      <c r="R504" s="496"/>
      <c r="S504" s="496"/>
      <c r="T504" s="496" t="n">
        <f aca="false">U504+W504</f>
        <v>0</v>
      </c>
      <c r="U504" s="496"/>
      <c r="V504" s="496"/>
      <c r="W504" s="496"/>
      <c r="X504" s="496" t="n">
        <f aca="false">Y504+AA504</f>
        <v>0</v>
      </c>
      <c r="Y504" s="500"/>
      <c r="Z504" s="500"/>
      <c r="AA504" s="500"/>
    </row>
    <row r="505" customFormat="false" ht="34.5" hidden="true" customHeight="true" outlineLevel="0" collapsed="false">
      <c r="A505" s="220" t="s">
        <v>508</v>
      </c>
      <c r="B505" s="489" t="s">
        <v>52</v>
      </c>
      <c r="C505" s="489" t="s">
        <v>58</v>
      </c>
      <c r="D505" s="519" t="s">
        <v>249</v>
      </c>
      <c r="E505" s="491" t="s">
        <v>87</v>
      </c>
      <c r="F505" s="86" t="s">
        <v>22</v>
      </c>
      <c r="G505" s="86" t="s">
        <v>509</v>
      </c>
      <c r="H505" s="492" t="s">
        <v>90</v>
      </c>
      <c r="I505" s="499" t="s">
        <v>150</v>
      </c>
      <c r="J505" s="489"/>
      <c r="K505" s="495"/>
      <c r="L505" s="495" t="n">
        <f aca="false">L506</f>
        <v>0</v>
      </c>
      <c r="M505" s="495" t="n">
        <f aca="false">M506</f>
        <v>0</v>
      </c>
      <c r="N505" s="495" t="n">
        <f aca="false">N506</f>
        <v>0</v>
      </c>
      <c r="O505" s="495" t="n">
        <f aca="false">O506</f>
        <v>0</v>
      </c>
      <c r="P505" s="496" t="n">
        <f aca="false">P506</f>
        <v>0</v>
      </c>
      <c r="Q505" s="496" t="n">
        <f aca="false">Q506</f>
        <v>0</v>
      </c>
      <c r="R505" s="496" t="n">
        <f aca="false">R506</f>
        <v>0</v>
      </c>
      <c r="S505" s="496" t="n">
        <f aca="false">S506</f>
        <v>0</v>
      </c>
      <c r="T505" s="496" t="n">
        <f aca="false">T506</f>
        <v>0</v>
      </c>
      <c r="U505" s="506" t="n">
        <f aca="false">U506</f>
        <v>0</v>
      </c>
      <c r="V505" s="496" t="n">
        <f aca="false">V506</f>
        <v>0</v>
      </c>
      <c r="W505" s="496" t="n">
        <f aca="false">W506</f>
        <v>0</v>
      </c>
      <c r="X505" s="496" t="n">
        <f aca="false">X506</f>
        <v>0</v>
      </c>
      <c r="Y505" s="495" t="n">
        <f aca="false">Y506</f>
        <v>0</v>
      </c>
      <c r="Z505" s="495" t="n">
        <f aca="false">Z506</f>
        <v>0</v>
      </c>
      <c r="AA505" s="495" t="n">
        <f aca="false">AA506</f>
        <v>0</v>
      </c>
    </row>
    <row r="506" customFormat="false" ht="57" hidden="true" customHeight="true" outlineLevel="0" collapsed="false">
      <c r="A506" s="220" t="s">
        <v>97</v>
      </c>
      <c r="B506" s="489" t="s">
        <v>52</v>
      </c>
      <c r="C506" s="489" t="s">
        <v>58</v>
      </c>
      <c r="D506" s="519" t="s">
        <v>249</v>
      </c>
      <c r="E506" s="490" t="s">
        <v>87</v>
      </c>
      <c r="F506" s="498" t="s">
        <v>22</v>
      </c>
      <c r="G506" s="498" t="s">
        <v>509</v>
      </c>
      <c r="H506" s="499" t="s">
        <v>95</v>
      </c>
      <c r="I506" s="499" t="s">
        <v>151</v>
      </c>
      <c r="J506" s="489" t="s">
        <v>98</v>
      </c>
      <c r="K506" s="495"/>
      <c r="L506" s="495" t="n">
        <f aca="false">L507</f>
        <v>0</v>
      </c>
      <c r="M506" s="495" t="n">
        <f aca="false">M507</f>
        <v>0</v>
      </c>
      <c r="N506" s="495" t="n">
        <f aca="false">N507</f>
        <v>0</v>
      </c>
      <c r="O506" s="495" t="n">
        <f aca="false">O507</f>
        <v>0</v>
      </c>
      <c r="P506" s="496" t="n">
        <f aca="false">P507</f>
        <v>0</v>
      </c>
      <c r="Q506" s="496" t="n">
        <f aca="false">Q507</f>
        <v>0</v>
      </c>
      <c r="R506" s="496" t="n">
        <f aca="false">R507</f>
        <v>0</v>
      </c>
      <c r="S506" s="496" t="n">
        <f aca="false">S507</f>
        <v>0</v>
      </c>
      <c r="T506" s="496" t="n">
        <f aca="false">T507</f>
        <v>0</v>
      </c>
      <c r="U506" s="506" t="n">
        <f aca="false">U507</f>
        <v>0</v>
      </c>
      <c r="V506" s="496" t="n">
        <f aca="false">V507</f>
        <v>0</v>
      </c>
      <c r="W506" s="496" t="n">
        <f aca="false">W507</f>
        <v>0</v>
      </c>
      <c r="X506" s="496" t="n">
        <f aca="false">X507</f>
        <v>0</v>
      </c>
      <c r="Y506" s="495" t="n">
        <f aca="false">Y507</f>
        <v>0</v>
      </c>
      <c r="Z506" s="495" t="n">
        <f aca="false">Z507</f>
        <v>0</v>
      </c>
      <c r="AA506" s="495" t="n">
        <f aca="false">AA507</f>
        <v>0</v>
      </c>
    </row>
    <row r="507" customFormat="false" ht="24.95" hidden="true" customHeight="true" outlineLevel="0" collapsed="false">
      <c r="A507" s="220" t="s">
        <v>99</v>
      </c>
      <c r="B507" s="489" t="s">
        <v>52</v>
      </c>
      <c r="C507" s="489" t="s">
        <v>58</v>
      </c>
      <c r="D507" s="519" t="s">
        <v>249</v>
      </c>
      <c r="E507" s="490" t="s">
        <v>87</v>
      </c>
      <c r="F507" s="498" t="s">
        <v>22</v>
      </c>
      <c r="G507" s="498" t="s">
        <v>509</v>
      </c>
      <c r="H507" s="499" t="s">
        <v>95</v>
      </c>
      <c r="I507" s="499" t="s">
        <v>151</v>
      </c>
      <c r="J507" s="489" t="s">
        <v>100</v>
      </c>
      <c r="K507" s="495"/>
      <c r="L507" s="495"/>
      <c r="M507" s="495"/>
      <c r="N507" s="495"/>
      <c r="O507" s="495"/>
      <c r="P507" s="496" t="n">
        <f aca="false">Q507+S507</f>
        <v>0</v>
      </c>
      <c r="Q507" s="496"/>
      <c r="R507" s="496"/>
      <c r="S507" s="496"/>
      <c r="T507" s="496" t="n">
        <f aca="false">U507+W507</f>
        <v>0</v>
      </c>
      <c r="U507" s="496"/>
      <c r="V507" s="496"/>
      <c r="W507" s="496"/>
      <c r="X507" s="496" t="n">
        <f aca="false">Y507+AA507</f>
        <v>0</v>
      </c>
      <c r="Y507" s="500"/>
      <c r="Z507" s="500"/>
      <c r="AA507" s="500"/>
    </row>
    <row r="508" customFormat="false" ht="24.95" hidden="false" customHeight="true" outlineLevel="0" collapsed="false">
      <c r="A508" s="197" t="s">
        <v>59</v>
      </c>
      <c r="B508" s="479" t="s">
        <v>52</v>
      </c>
      <c r="C508" s="479" t="s">
        <v>43</v>
      </c>
      <c r="D508" s="377"/>
      <c r="E508" s="491"/>
      <c r="F508" s="86"/>
      <c r="G508" s="86"/>
      <c r="H508" s="492"/>
      <c r="I508" s="132"/>
      <c r="J508" s="479"/>
      <c r="K508" s="158" t="e">
        <f aca="false">K509+K515+K522+K532</f>
        <v>#VALUE!</v>
      </c>
      <c r="L508" s="158" t="n">
        <f aca="false">L509+L515+L522+L532</f>
        <v>8147.6</v>
      </c>
      <c r="M508" s="158" t="n">
        <f aca="false">M509+M515+M532+M522</f>
        <v>4096.1</v>
      </c>
      <c r="N508" s="158" t="n">
        <f aca="false">N509+N515+N532+N522</f>
        <v>14.7</v>
      </c>
      <c r="O508" s="158" t="n">
        <f aca="false">O509+O515+O532+O522</f>
        <v>4430.6</v>
      </c>
      <c r="P508" s="159" t="n">
        <f aca="false">P509+P515+P532+P522</f>
        <v>13240900</v>
      </c>
      <c r="Q508" s="159" t="n">
        <f aca="false">Q509+Q515+Q532+Q522</f>
        <v>8959700</v>
      </c>
      <c r="R508" s="159" t="n">
        <f aca="false">R509+R515+R532+R522</f>
        <v>0</v>
      </c>
      <c r="S508" s="159" t="n">
        <f aca="false">S509+S515+S532+S522</f>
        <v>4014700</v>
      </c>
      <c r="T508" s="159" t="n">
        <f aca="false">T509+T515+T532+T522</f>
        <v>13422800</v>
      </c>
      <c r="U508" s="487" t="n">
        <f aca="false">U509+U515+U532+U522</f>
        <v>9248100</v>
      </c>
      <c r="V508" s="159" t="n">
        <f aca="false">V509+V515+V532+V522</f>
        <v>0</v>
      </c>
      <c r="W508" s="159" t="n">
        <f aca="false">W509+W515+W532+W522</f>
        <v>4174700</v>
      </c>
      <c r="X508" s="159" t="n">
        <f aca="false">X509+X515+X532+X522</f>
        <v>13888900</v>
      </c>
      <c r="Y508" s="158" t="n">
        <f aca="false">Y509+Y515+Y532+Y522</f>
        <v>9547800</v>
      </c>
      <c r="Z508" s="158" t="n">
        <f aca="false">Z509+Z515+Z532+Z522</f>
        <v>0</v>
      </c>
      <c r="AA508" s="158" t="n">
        <f aca="false">AA509+AA515+AA532+AA522</f>
        <v>4341100</v>
      </c>
    </row>
    <row r="509" customFormat="false" ht="24.95" hidden="false" customHeight="true" outlineLevel="0" collapsed="false">
      <c r="A509" s="197" t="s">
        <v>510</v>
      </c>
      <c r="B509" s="479" t="s">
        <v>52</v>
      </c>
      <c r="C509" s="479" t="s">
        <v>43</v>
      </c>
      <c r="D509" s="377" t="s">
        <v>55</v>
      </c>
      <c r="E509" s="490"/>
      <c r="F509" s="498"/>
      <c r="G509" s="498"/>
      <c r="H509" s="499"/>
      <c r="I509" s="379"/>
      <c r="J509" s="479"/>
      <c r="K509" s="158" t="n">
        <f aca="false">K510</f>
        <v>3781.8</v>
      </c>
      <c r="L509" s="158" t="n">
        <f aca="false">L510</f>
        <v>3892.5</v>
      </c>
      <c r="M509" s="158" t="n">
        <f aca="false">M510</f>
        <v>0</v>
      </c>
      <c r="N509" s="158" t="n">
        <f aca="false">N510</f>
        <v>0</v>
      </c>
      <c r="O509" s="158" t="n">
        <f aca="false">O510</f>
        <v>4415.9</v>
      </c>
      <c r="P509" s="159" t="n">
        <f aca="false">P510</f>
        <v>4000000</v>
      </c>
      <c r="Q509" s="159" t="n">
        <f aca="false">Q510</f>
        <v>0</v>
      </c>
      <c r="R509" s="159" t="n">
        <f aca="false">R510</f>
        <v>0</v>
      </c>
      <c r="S509" s="159" t="n">
        <f aca="false">S510</f>
        <v>4000000</v>
      </c>
      <c r="T509" s="159" t="n">
        <f aca="false">T510</f>
        <v>4160000</v>
      </c>
      <c r="U509" s="487" t="n">
        <f aca="false">U510</f>
        <v>0</v>
      </c>
      <c r="V509" s="159" t="n">
        <f aca="false">V510</f>
        <v>0</v>
      </c>
      <c r="W509" s="159" t="n">
        <f aca="false">W510</f>
        <v>4160000</v>
      </c>
      <c r="X509" s="159" t="n">
        <f aca="false">X510</f>
        <v>4326400</v>
      </c>
      <c r="Y509" s="158" t="n">
        <f aca="false">Y510</f>
        <v>0</v>
      </c>
      <c r="Z509" s="158" t="n">
        <f aca="false">Z510</f>
        <v>0</v>
      </c>
      <c r="AA509" s="158" t="n">
        <f aca="false">AA510</f>
        <v>4326400</v>
      </c>
    </row>
    <row r="510" customFormat="false" ht="24.95" hidden="false" customHeight="true" outlineLevel="0" collapsed="false">
      <c r="A510" s="220" t="s">
        <v>172</v>
      </c>
      <c r="B510" s="489" t="s">
        <v>52</v>
      </c>
      <c r="C510" s="489" t="s">
        <v>43</v>
      </c>
      <c r="D510" s="490" t="s">
        <v>55</v>
      </c>
      <c r="E510" s="490" t="s">
        <v>104</v>
      </c>
      <c r="F510" s="498" t="s">
        <v>88</v>
      </c>
      <c r="G510" s="498" t="s">
        <v>89</v>
      </c>
      <c r="H510" s="499" t="s">
        <v>90</v>
      </c>
      <c r="I510" s="499" t="s">
        <v>105</v>
      </c>
      <c r="J510" s="489"/>
      <c r="K510" s="495" t="n">
        <f aca="false">K511</f>
        <v>3781.8</v>
      </c>
      <c r="L510" s="495" t="n">
        <f aca="false">L511</f>
        <v>3892.5</v>
      </c>
      <c r="M510" s="495" t="n">
        <f aca="false">M511</f>
        <v>0</v>
      </c>
      <c r="N510" s="495" t="n">
        <f aca="false">N511</f>
        <v>0</v>
      </c>
      <c r="O510" s="495" t="n">
        <f aca="false">O511</f>
        <v>4415.9</v>
      </c>
      <c r="P510" s="496" t="n">
        <f aca="false">P511</f>
        <v>4000000</v>
      </c>
      <c r="Q510" s="496" t="n">
        <f aca="false">Q511</f>
        <v>0</v>
      </c>
      <c r="R510" s="496" t="n">
        <f aca="false">R511</f>
        <v>0</v>
      </c>
      <c r="S510" s="496" t="n">
        <f aca="false">S511</f>
        <v>4000000</v>
      </c>
      <c r="T510" s="496" t="n">
        <f aca="false">T511</f>
        <v>4160000</v>
      </c>
      <c r="U510" s="506" t="n">
        <f aca="false">U511</f>
        <v>0</v>
      </c>
      <c r="V510" s="496" t="n">
        <f aca="false">V511</f>
        <v>0</v>
      </c>
      <c r="W510" s="496" t="n">
        <f aca="false">W511</f>
        <v>4160000</v>
      </c>
      <c r="X510" s="496" t="n">
        <f aca="false">X511</f>
        <v>4326400</v>
      </c>
      <c r="Y510" s="495" t="n">
        <f aca="false">Y511</f>
        <v>0</v>
      </c>
      <c r="Z510" s="495" t="n">
        <f aca="false">Z511</f>
        <v>0</v>
      </c>
      <c r="AA510" s="495" t="n">
        <f aca="false">AA511</f>
        <v>4326400</v>
      </c>
    </row>
    <row r="511" customFormat="false" ht="24.95" hidden="false" customHeight="true" outlineLevel="0" collapsed="false">
      <c r="A511" s="220" t="s">
        <v>511</v>
      </c>
      <c r="B511" s="489" t="s">
        <v>52</v>
      </c>
      <c r="C511" s="489" t="s">
        <v>43</v>
      </c>
      <c r="D511" s="490" t="s">
        <v>55</v>
      </c>
      <c r="E511" s="491" t="s">
        <v>104</v>
      </c>
      <c r="F511" s="86" t="s">
        <v>512</v>
      </c>
      <c r="G511" s="86" t="s">
        <v>89</v>
      </c>
      <c r="H511" s="492" t="s">
        <v>90</v>
      </c>
      <c r="I511" s="499" t="s">
        <v>513</v>
      </c>
      <c r="J511" s="489"/>
      <c r="K511" s="495" t="n">
        <f aca="false">K512</f>
        <v>3781.8</v>
      </c>
      <c r="L511" s="495" t="n">
        <f aca="false">L512</f>
        <v>3892.5</v>
      </c>
      <c r="M511" s="495" t="n">
        <f aca="false">M512</f>
        <v>0</v>
      </c>
      <c r="N511" s="495" t="n">
        <f aca="false">N512</f>
        <v>0</v>
      </c>
      <c r="O511" s="495" t="n">
        <f aca="false">O512</f>
        <v>4415.9</v>
      </c>
      <c r="P511" s="496" t="n">
        <f aca="false">P512</f>
        <v>4000000</v>
      </c>
      <c r="Q511" s="496" t="n">
        <f aca="false">Q512</f>
        <v>0</v>
      </c>
      <c r="R511" s="496" t="n">
        <f aca="false">R512</f>
        <v>0</v>
      </c>
      <c r="S511" s="496" t="n">
        <f aca="false">S512</f>
        <v>4000000</v>
      </c>
      <c r="T511" s="496" t="n">
        <f aca="false">T512</f>
        <v>4160000</v>
      </c>
      <c r="U511" s="506" t="n">
        <f aca="false">U512</f>
        <v>0</v>
      </c>
      <c r="V511" s="496" t="n">
        <f aca="false">V512</f>
        <v>0</v>
      </c>
      <c r="W511" s="496" t="n">
        <f aca="false">W512</f>
        <v>4160000</v>
      </c>
      <c r="X511" s="496" t="n">
        <f aca="false">X512</f>
        <v>4326400</v>
      </c>
      <c r="Y511" s="495" t="n">
        <f aca="false">Y512</f>
        <v>0</v>
      </c>
      <c r="Z511" s="495" t="n">
        <f aca="false">Z512</f>
        <v>0</v>
      </c>
      <c r="AA511" s="495" t="n">
        <f aca="false">AA512</f>
        <v>4326400</v>
      </c>
    </row>
    <row r="512" customFormat="false" ht="35.1" hidden="false" customHeight="true" outlineLevel="0" collapsed="false">
      <c r="A512" s="220" t="s">
        <v>514</v>
      </c>
      <c r="B512" s="489" t="s">
        <v>52</v>
      </c>
      <c r="C512" s="489" t="s">
        <v>43</v>
      </c>
      <c r="D512" s="490" t="s">
        <v>55</v>
      </c>
      <c r="E512" s="490" t="s">
        <v>104</v>
      </c>
      <c r="F512" s="498" t="s">
        <v>512</v>
      </c>
      <c r="G512" s="498" t="s">
        <v>89</v>
      </c>
      <c r="H512" s="499" t="s">
        <v>515</v>
      </c>
      <c r="I512" s="499" t="s">
        <v>516</v>
      </c>
      <c r="J512" s="489"/>
      <c r="K512" s="495" t="n">
        <f aca="false">K513</f>
        <v>3781.8</v>
      </c>
      <c r="L512" s="495" t="n">
        <f aca="false">L513</f>
        <v>3892.5</v>
      </c>
      <c r="M512" s="495" t="n">
        <f aca="false">M513</f>
        <v>0</v>
      </c>
      <c r="N512" s="495" t="n">
        <f aca="false">N513</f>
        <v>0</v>
      </c>
      <c r="O512" s="495" t="n">
        <f aca="false">O513</f>
        <v>4415.9</v>
      </c>
      <c r="P512" s="496" t="n">
        <f aca="false">P513</f>
        <v>4000000</v>
      </c>
      <c r="Q512" s="496" t="n">
        <f aca="false">Q513</f>
        <v>0</v>
      </c>
      <c r="R512" s="496" t="n">
        <f aca="false">R513</f>
        <v>0</v>
      </c>
      <c r="S512" s="496" t="n">
        <f aca="false">S513</f>
        <v>4000000</v>
      </c>
      <c r="T512" s="496" t="n">
        <f aca="false">T513</f>
        <v>4160000</v>
      </c>
      <c r="U512" s="506" t="n">
        <f aca="false">U513</f>
        <v>0</v>
      </c>
      <c r="V512" s="496" t="n">
        <f aca="false">V513</f>
        <v>0</v>
      </c>
      <c r="W512" s="496" t="n">
        <f aca="false">W513</f>
        <v>4160000</v>
      </c>
      <c r="X512" s="496" t="n">
        <f aca="false">X513</f>
        <v>4326400</v>
      </c>
      <c r="Y512" s="495" t="n">
        <f aca="false">Y513</f>
        <v>0</v>
      </c>
      <c r="Z512" s="495" t="n">
        <f aca="false">Z513</f>
        <v>0</v>
      </c>
      <c r="AA512" s="495" t="n">
        <f aca="false">AA513</f>
        <v>4326400</v>
      </c>
    </row>
    <row r="513" customFormat="false" ht="24.95" hidden="false" customHeight="true" outlineLevel="0" collapsed="false">
      <c r="A513" s="220" t="s">
        <v>125</v>
      </c>
      <c r="B513" s="489" t="s">
        <v>52</v>
      </c>
      <c r="C513" s="489" t="s">
        <v>43</v>
      </c>
      <c r="D513" s="490" t="s">
        <v>55</v>
      </c>
      <c r="E513" s="491" t="s">
        <v>104</v>
      </c>
      <c r="F513" s="86" t="s">
        <v>512</v>
      </c>
      <c r="G513" s="86" t="s">
        <v>89</v>
      </c>
      <c r="H513" s="492" t="s">
        <v>515</v>
      </c>
      <c r="I513" s="493" t="s">
        <v>516</v>
      </c>
      <c r="J513" s="494" t="s">
        <v>141</v>
      </c>
      <c r="K513" s="495" t="n">
        <f aca="false">K514</f>
        <v>3781.8</v>
      </c>
      <c r="L513" s="495" t="n">
        <f aca="false">L514</f>
        <v>3892.5</v>
      </c>
      <c r="M513" s="495" t="n">
        <f aca="false">M514</f>
        <v>0</v>
      </c>
      <c r="N513" s="495" t="n">
        <f aca="false">N514</f>
        <v>0</v>
      </c>
      <c r="O513" s="495" t="n">
        <f aca="false">O514</f>
        <v>4415.9</v>
      </c>
      <c r="P513" s="496" t="n">
        <f aca="false">P514</f>
        <v>4000000</v>
      </c>
      <c r="Q513" s="496" t="n">
        <f aca="false">Q514</f>
        <v>0</v>
      </c>
      <c r="R513" s="496" t="n">
        <f aca="false">R514</f>
        <v>0</v>
      </c>
      <c r="S513" s="496" t="n">
        <f aca="false">S514</f>
        <v>4000000</v>
      </c>
      <c r="T513" s="496" t="n">
        <f aca="false">T514</f>
        <v>4160000</v>
      </c>
      <c r="U513" s="506" t="n">
        <f aca="false">U514</f>
        <v>0</v>
      </c>
      <c r="V513" s="496" t="n">
        <f aca="false">V514</f>
        <v>0</v>
      </c>
      <c r="W513" s="496" t="n">
        <f aca="false">W514</f>
        <v>4160000</v>
      </c>
      <c r="X513" s="496" t="n">
        <f aca="false">X514</f>
        <v>4326400</v>
      </c>
      <c r="Y513" s="495" t="n">
        <f aca="false">Y514</f>
        <v>0</v>
      </c>
      <c r="Z513" s="495" t="n">
        <f aca="false">Z514</f>
        <v>0</v>
      </c>
      <c r="AA513" s="495" t="n">
        <f aca="false">AA514</f>
        <v>4326400</v>
      </c>
    </row>
    <row r="514" customFormat="false" ht="24.95" hidden="false" customHeight="true" outlineLevel="0" collapsed="false">
      <c r="A514" s="220" t="s">
        <v>517</v>
      </c>
      <c r="B514" s="489" t="s">
        <v>52</v>
      </c>
      <c r="C514" s="489" t="s">
        <v>43</v>
      </c>
      <c r="D514" s="490" t="s">
        <v>55</v>
      </c>
      <c r="E514" s="490" t="s">
        <v>104</v>
      </c>
      <c r="F514" s="498" t="s">
        <v>512</v>
      </c>
      <c r="G514" s="498" t="s">
        <v>89</v>
      </c>
      <c r="H514" s="499" t="s">
        <v>515</v>
      </c>
      <c r="I514" s="499" t="s">
        <v>516</v>
      </c>
      <c r="J514" s="489" t="s">
        <v>518</v>
      </c>
      <c r="K514" s="495" t="n">
        <f aca="false">4451.4-669.6</f>
        <v>3781.8</v>
      </c>
      <c r="L514" s="495" t="n">
        <f aca="false">4415.9-523.4</f>
        <v>3892.5</v>
      </c>
      <c r="M514" s="495"/>
      <c r="N514" s="495"/>
      <c r="O514" s="495" t="n">
        <v>4415.9</v>
      </c>
      <c r="P514" s="496" t="n">
        <f aca="false">Q514+S514</f>
        <v>4000000</v>
      </c>
      <c r="Q514" s="496"/>
      <c r="R514" s="496"/>
      <c r="S514" s="496" t="n">
        <v>4000000</v>
      </c>
      <c r="T514" s="496" t="n">
        <f aca="false">U514+W514</f>
        <v>4160000</v>
      </c>
      <c r="U514" s="496"/>
      <c r="V514" s="496"/>
      <c r="W514" s="496" t="n">
        <v>4160000</v>
      </c>
      <c r="X514" s="496" t="n">
        <f aca="false">Y514+AA514</f>
        <v>4326400</v>
      </c>
      <c r="Y514" s="500"/>
      <c r="Z514" s="500"/>
      <c r="AA514" s="500" t="n">
        <v>4326400</v>
      </c>
    </row>
    <row r="515" customFormat="false" ht="24.95" hidden="true" customHeight="true" outlineLevel="0" collapsed="false">
      <c r="A515" s="197" t="s">
        <v>519</v>
      </c>
      <c r="B515" s="479" t="s">
        <v>52</v>
      </c>
      <c r="C515" s="129" t="s">
        <v>43</v>
      </c>
      <c r="D515" s="130" t="s">
        <v>214</v>
      </c>
      <c r="E515" s="491"/>
      <c r="F515" s="86"/>
      <c r="G515" s="86"/>
      <c r="H515" s="492"/>
      <c r="I515" s="566"/>
      <c r="J515" s="567"/>
      <c r="K515" s="158" t="e">
        <f aca="false">K516</f>
        <v>#VALUE!</v>
      </c>
      <c r="L515" s="158" t="n">
        <f aca="false">L516</f>
        <v>0</v>
      </c>
      <c r="M515" s="158" t="n">
        <f aca="false">M516</f>
        <v>0</v>
      </c>
      <c r="N515" s="158" t="n">
        <f aca="false">N516</f>
        <v>0</v>
      </c>
      <c r="O515" s="158" t="n">
        <f aca="false">O516</f>
        <v>0</v>
      </c>
      <c r="P515" s="159" t="n">
        <f aca="false">P516</f>
        <v>0</v>
      </c>
      <c r="Q515" s="159" t="n">
        <f aca="false">Q516</f>
        <v>0</v>
      </c>
      <c r="R515" s="159" t="n">
        <f aca="false">R516</f>
        <v>0</v>
      </c>
      <c r="S515" s="159" t="n">
        <f aca="false">S516</f>
        <v>0</v>
      </c>
      <c r="T515" s="159" t="n">
        <f aca="false">T516</f>
        <v>0</v>
      </c>
      <c r="U515" s="476" t="n">
        <f aca="false">U516</f>
        <v>0</v>
      </c>
      <c r="V515" s="159" t="n">
        <f aca="false">V516</f>
        <v>0</v>
      </c>
      <c r="W515" s="159" t="n">
        <f aca="false">W516</f>
        <v>0</v>
      </c>
      <c r="X515" s="159" t="n">
        <f aca="false">X516</f>
        <v>0</v>
      </c>
      <c r="Y515" s="158" t="n">
        <f aca="false">Y516</f>
        <v>0</v>
      </c>
      <c r="Z515" s="158" t="n">
        <f aca="false">Z516</f>
        <v>0</v>
      </c>
      <c r="AA515" s="158" t="n">
        <f aca="false">AA516</f>
        <v>0</v>
      </c>
    </row>
    <row r="516" customFormat="false" ht="35.1" hidden="true" customHeight="true" outlineLevel="0" collapsed="false">
      <c r="A516" s="511" t="s">
        <v>194</v>
      </c>
      <c r="B516" s="489" t="s">
        <v>52</v>
      </c>
      <c r="C516" s="489" t="s">
        <v>43</v>
      </c>
      <c r="D516" s="490" t="s">
        <v>214</v>
      </c>
      <c r="E516" s="490" t="s">
        <v>195</v>
      </c>
      <c r="F516" s="498" t="s">
        <v>88</v>
      </c>
      <c r="G516" s="498" t="s">
        <v>89</v>
      </c>
      <c r="H516" s="499" t="s">
        <v>90</v>
      </c>
      <c r="I516" s="499" t="s">
        <v>196</v>
      </c>
      <c r="J516" s="479"/>
      <c r="K516" s="495" t="e">
        <f aca="false">K517+#REF!</f>
        <v>#VALUE!</v>
      </c>
      <c r="L516" s="495" t="n">
        <f aca="false">L517</f>
        <v>0</v>
      </c>
      <c r="M516" s="495" t="n">
        <f aca="false">M517</f>
        <v>0</v>
      </c>
      <c r="N516" s="495" t="n">
        <f aca="false">N517</f>
        <v>0</v>
      </c>
      <c r="O516" s="495" t="n">
        <f aca="false">O517</f>
        <v>0</v>
      </c>
      <c r="P516" s="496" t="n">
        <f aca="false">P517</f>
        <v>0</v>
      </c>
      <c r="Q516" s="496" t="n">
        <f aca="false">Q517</f>
        <v>0</v>
      </c>
      <c r="R516" s="496" t="n">
        <f aca="false">R517</f>
        <v>0</v>
      </c>
      <c r="S516" s="496" t="n">
        <f aca="false">S517</f>
        <v>0</v>
      </c>
      <c r="T516" s="496" t="n">
        <f aca="false">T517</f>
        <v>0</v>
      </c>
      <c r="U516" s="496" t="n">
        <f aca="false">U517</f>
        <v>0</v>
      </c>
      <c r="V516" s="496" t="n">
        <f aca="false">V517</f>
        <v>0</v>
      </c>
      <c r="W516" s="496" t="n">
        <f aca="false">W517</f>
        <v>0</v>
      </c>
      <c r="X516" s="496" t="n">
        <f aca="false">X517</f>
        <v>0</v>
      </c>
      <c r="Y516" s="495" t="n">
        <f aca="false">Y517</f>
        <v>0</v>
      </c>
      <c r="Z516" s="495" t="n">
        <f aca="false">Z517</f>
        <v>0</v>
      </c>
      <c r="AA516" s="495" t="n">
        <f aca="false">AA517</f>
        <v>0</v>
      </c>
    </row>
    <row r="517" customFormat="false" ht="35.1" hidden="true" customHeight="true" outlineLevel="0" collapsed="false">
      <c r="A517" s="529" t="s">
        <v>219</v>
      </c>
      <c r="B517" s="489" t="s">
        <v>52</v>
      </c>
      <c r="C517" s="489" t="s">
        <v>43</v>
      </c>
      <c r="D517" s="490" t="s">
        <v>214</v>
      </c>
      <c r="E517" s="490" t="s">
        <v>220</v>
      </c>
      <c r="F517" s="498" t="s">
        <v>88</v>
      </c>
      <c r="G517" s="498" t="s">
        <v>89</v>
      </c>
      <c r="H517" s="499" t="s">
        <v>90</v>
      </c>
      <c r="I517" s="543" t="s">
        <v>520</v>
      </c>
      <c r="J517" s="489"/>
      <c r="K517" s="495" t="n">
        <f aca="false">K518</f>
        <v>0</v>
      </c>
      <c r="L517" s="495" t="n">
        <f aca="false">L518</f>
        <v>0</v>
      </c>
      <c r="M517" s="495" t="n">
        <f aca="false">M518</f>
        <v>0</v>
      </c>
      <c r="N517" s="495" t="n">
        <f aca="false">N518</f>
        <v>0</v>
      </c>
      <c r="O517" s="495" t="n">
        <f aca="false">O518</f>
        <v>0</v>
      </c>
      <c r="P517" s="496" t="n">
        <f aca="false">P518</f>
        <v>0</v>
      </c>
      <c r="Q517" s="496" t="n">
        <f aca="false">Q518</f>
        <v>0</v>
      </c>
      <c r="R517" s="496" t="n">
        <f aca="false">R518</f>
        <v>0</v>
      </c>
      <c r="S517" s="496" t="n">
        <f aca="false">S518</f>
        <v>0</v>
      </c>
      <c r="T517" s="496" t="n">
        <f aca="false">T518</f>
        <v>0</v>
      </c>
      <c r="U517" s="497" t="n">
        <f aca="false">U518</f>
        <v>0</v>
      </c>
      <c r="V517" s="496" t="n">
        <f aca="false">V518</f>
        <v>0</v>
      </c>
      <c r="W517" s="496" t="n">
        <f aca="false">W518</f>
        <v>0</v>
      </c>
      <c r="X517" s="496" t="n">
        <f aca="false">X518</f>
        <v>0</v>
      </c>
      <c r="Y517" s="495" t="n">
        <f aca="false">Y518</f>
        <v>0</v>
      </c>
      <c r="Z517" s="495" t="n">
        <f aca="false">Z518</f>
        <v>0</v>
      </c>
      <c r="AA517" s="495" t="n">
        <f aca="false">AA518</f>
        <v>0</v>
      </c>
    </row>
    <row r="518" customFormat="false" ht="66.95" hidden="true" customHeight="true" outlineLevel="0" collapsed="false">
      <c r="A518" s="266" t="s">
        <v>295</v>
      </c>
      <c r="B518" s="489" t="s">
        <v>52</v>
      </c>
      <c r="C518" s="489" t="s">
        <v>43</v>
      </c>
      <c r="D518" s="490" t="s">
        <v>214</v>
      </c>
      <c r="E518" s="490" t="s">
        <v>220</v>
      </c>
      <c r="F518" s="498" t="s">
        <v>88</v>
      </c>
      <c r="G518" s="498" t="s">
        <v>57</v>
      </c>
      <c r="H518" s="499" t="s">
        <v>90</v>
      </c>
      <c r="I518" s="543" t="s">
        <v>521</v>
      </c>
      <c r="J518" s="489"/>
      <c r="K518" s="495" t="n">
        <f aca="false">K519</f>
        <v>0</v>
      </c>
      <c r="L518" s="495" t="n">
        <f aca="false">L519</f>
        <v>0</v>
      </c>
      <c r="M518" s="495" t="n">
        <f aca="false">M519</f>
        <v>0</v>
      </c>
      <c r="N518" s="495" t="n">
        <f aca="false">N519</f>
        <v>0</v>
      </c>
      <c r="O518" s="495" t="n">
        <f aca="false">O519</f>
        <v>0</v>
      </c>
      <c r="P518" s="496" t="n">
        <f aca="false">P519</f>
        <v>0</v>
      </c>
      <c r="Q518" s="496" t="n">
        <f aca="false">Q519</f>
        <v>0</v>
      </c>
      <c r="R518" s="496" t="n">
        <f aca="false">R519</f>
        <v>0</v>
      </c>
      <c r="S518" s="496" t="n">
        <f aca="false">S519</f>
        <v>0</v>
      </c>
      <c r="T518" s="496" t="n">
        <f aca="false">T519</f>
        <v>0</v>
      </c>
      <c r="U518" s="497" t="n">
        <f aca="false">U519</f>
        <v>0</v>
      </c>
      <c r="V518" s="496" t="n">
        <f aca="false">V519</f>
        <v>0</v>
      </c>
      <c r="W518" s="496" t="n">
        <f aca="false">W519</f>
        <v>0</v>
      </c>
      <c r="X518" s="496" t="n">
        <f aca="false">X519</f>
        <v>0</v>
      </c>
      <c r="Y518" s="495" t="n">
        <f aca="false">Y519</f>
        <v>0</v>
      </c>
      <c r="Z518" s="495" t="n">
        <f aca="false">Z519</f>
        <v>0</v>
      </c>
      <c r="AA518" s="495" t="n">
        <f aca="false">AA519</f>
        <v>0</v>
      </c>
    </row>
    <row r="519" customFormat="false" ht="105.75" hidden="true" customHeight="true" outlineLevel="0" collapsed="false">
      <c r="A519" s="529" t="s">
        <v>522</v>
      </c>
      <c r="B519" s="489" t="s">
        <v>52</v>
      </c>
      <c r="C519" s="489" t="s">
        <v>43</v>
      </c>
      <c r="D519" s="490" t="s">
        <v>214</v>
      </c>
      <c r="E519" s="491" t="s">
        <v>220</v>
      </c>
      <c r="F519" s="86" t="s">
        <v>88</v>
      </c>
      <c r="G519" s="86" t="s">
        <v>57</v>
      </c>
      <c r="H519" s="492"/>
      <c r="I519" s="543" t="s">
        <v>226</v>
      </c>
      <c r="J519" s="489"/>
      <c r="K519" s="495" t="n">
        <f aca="false">K520</f>
        <v>0</v>
      </c>
      <c r="L519" s="495" t="n">
        <f aca="false">L520</f>
        <v>0</v>
      </c>
      <c r="M519" s="495" t="n">
        <f aca="false">M520</f>
        <v>0</v>
      </c>
      <c r="N519" s="495" t="n">
        <f aca="false">N520</f>
        <v>0</v>
      </c>
      <c r="O519" s="495" t="n">
        <f aca="false">O520</f>
        <v>0</v>
      </c>
      <c r="P519" s="496" t="n">
        <f aca="false">P520</f>
        <v>0</v>
      </c>
      <c r="Q519" s="496" t="n">
        <f aca="false">Q520</f>
        <v>0</v>
      </c>
      <c r="R519" s="496" t="n">
        <f aca="false">R520</f>
        <v>0</v>
      </c>
      <c r="S519" s="496" t="n">
        <f aca="false">S520</f>
        <v>0</v>
      </c>
      <c r="T519" s="496" t="n">
        <f aca="false">T520</f>
        <v>0</v>
      </c>
      <c r="U519" s="497" t="n">
        <f aca="false">U520</f>
        <v>0</v>
      </c>
      <c r="V519" s="496" t="n">
        <f aca="false">V520</f>
        <v>0</v>
      </c>
      <c r="W519" s="496" t="n">
        <f aca="false">W520</f>
        <v>0</v>
      </c>
      <c r="X519" s="496" t="n">
        <f aca="false">X520</f>
        <v>0</v>
      </c>
      <c r="Y519" s="495" t="n">
        <f aca="false">Y520</f>
        <v>0</v>
      </c>
      <c r="Z519" s="495" t="n">
        <f aca="false">Z520</f>
        <v>0</v>
      </c>
      <c r="AA519" s="495" t="n">
        <f aca="false">AA520</f>
        <v>0</v>
      </c>
    </row>
    <row r="520" customFormat="false" ht="24.95" hidden="true" customHeight="true" outlineLevel="0" collapsed="false">
      <c r="A520" s="542" t="s">
        <v>125</v>
      </c>
      <c r="B520" s="489" t="s">
        <v>52</v>
      </c>
      <c r="C520" s="489" t="s">
        <v>43</v>
      </c>
      <c r="D520" s="490" t="s">
        <v>214</v>
      </c>
      <c r="E520" s="490" t="s">
        <v>220</v>
      </c>
      <c r="F520" s="498" t="s">
        <v>88</v>
      </c>
      <c r="G520" s="498" t="s">
        <v>57</v>
      </c>
      <c r="H520" s="499"/>
      <c r="I520" s="543" t="s">
        <v>226</v>
      </c>
      <c r="J520" s="489" t="s">
        <v>141</v>
      </c>
      <c r="K520" s="495" t="n">
        <f aca="false">K521</f>
        <v>0</v>
      </c>
      <c r="L520" s="495" t="n">
        <f aca="false">L521</f>
        <v>0</v>
      </c>
      <c r="M520" s="495" t="n">
        <f aca="false">M521</f>
        <v>0</v>
      </c>
      <c r="N520" s="495" t="n">
        <f aca="false">N521</f>
        <v>0</v>
      </c>
      <c r="O520" s="495" t="n">
        <f aca="false">O521</f>
        <v>0</v>
      </c>
      <c r="P520" s="496" t="n">
        <f aca="false">P521</f>
        <v>0</v>
      </c>
      <c r="Q520" s="496" t="n">
        <f aca="false">Q521</f>
        <v>0</v>
      </c>
      <c r="R520" s="496" t="n">
        <f aca="false">R521</f>
        <v>0</v>
      </c>
      <c r="S520" s="496" t="n">
        <f aca="false">S521</f>
        <v>0</v>
      </c>
      <c r="T520" s="496" t="n">
        <f aca="false">T521</f>
        <v>0</v>
      </c>
      <c r="U520" s="497" t="n">
        <f aca="false">U521</f>
        <v>0</v>
      </c>
      <c r="V520" s="496" t="n">
        <f aca="false">V521</f>
        <v>0</v>
      </c>
      <c r="W520" s="496" t="n">
        <f aca="false">W521</f>
        <v>0</v>
      </c>
      <c r="X520" s="496" t="n">
        <f aca="false">X521</f>
        <v>0</v>
      </c>
      <c r="Y520" s="495" t="n">
        <f aca="false">Y521</f>
        <v>0</v>
      </c>
      <c r="Z520" s="495" t="n">
        <f aca="false">Z521</f>
        <v>0</v>
      </c>
      <c r="AA520" s="495" t="n">
        <f aca="false">AA521</f>
        <v>0</v>
      </c>
    </row>
    <row r="521" customFormat="false" ht="29.25" hidden="true" customHeight="true" outlineLevel="0" collapsed="false">
      <c r="A521" s="542" t="s">
        <v>227</v>
      </c>
      <c r="B521" s="489" t="s">
        <v>52</v>
      </c>
      <c r="C521" s="489" t="s">
        <v>43</v>
      </c>
      <c r="D521" s="490" t="s">
        <v>214</v>
      </c>
      <c r="E521" s="490" t="s">
        <v>220</v>
      </c>
      <c r="F521" s="498" t="s">
        <v>88</v>
      </c>
      <c r="G521" s="498" t="s">
        <v>57</v>
      </c>
      <c r="H521" s="499"/>
      <c r="I521" s="543" t="s">
        <v>226</v>
      </c>
      <c r="J521" s="489" t="s">
        <v>142</v>
      </c>
      <c r="K521" s="495"/>
      <c r="L521" s="495"/>
      <c r="M521" s="495"/>
      <c r="N521" s="495"/>
      <c r="O521" s="495"/>
      <c r="P521" s="496" t="n">
        <f aca="false">Q521+S521</f>
        <v>0</v>
      </c>
      <c r="Q521" s="496"/>
      <c r="R521" s="496"/>
      <c r="S521" s="496"/>
      <c r="T521" s="496" t="n">
        <f aca="false">U521+W521</f>
        <v>0</v>
      </c>
      <c r="U521" s="496"/>
      <c r="V521" s="496"/>
      <c r="W521" s="496"/>
      <c r="X521" s="496" t="n">
        <f aca="false">Y521+AA521</f>
        <v>0</v>
      </c>
      <c r="Y521" s="500"/>
      <c r="Z521" s="500"/>
      <c r="AA521" s="500"/>
    </row>
    <row r="522" customFormat="false" ht="24.95" hidden="false" customHeight="true" outlineLevel="0" collapsed="false">
      <c r="A522" s="587" t="s">
        <v>523</v>
      </c>
      <c r="B522" s="479" t="s">
        <v>52</v>
      </c>
      <c r="C522" s="479" t="s">
        <v>43</v>
      </c>
      <c r="D522" s="377" t="s">
        <v>102</v>
      </c>
      <c r="E522" s="574"/>
      <c r="F522" s="575"/>
      <c r="G522" s="575"/>
      <c r="H522" s="523"/>
      <c r="I522" s="588"/>
      <c r="J522" s="521"/>
      <c r="K522" s="158" t="n">
        <f aca="false">K523</f>
        <v>598.5</v>
      </c>
      <c r="L522" s="158" t="n">
        <f aca="false">L523</f>
        <v>0</v>
      </c>
      <c r="M522" s="158" t="n">
        <f aca="false">M523</f>
        <v>0</v>
      </c>
      <c r="N522" s="158" t="n">
        <f aca="false">N523</f>
        <v>0</v>
      </c>
      <c r="O522" s="158" t="n">
        <f aca="false">O523</f>
        <v>0</v>
      </c>
      <c r="P522" s="159" t="n">
        <f aca="false">P523</f>
        <v>1764000</v>
      </c>
      <c r="Q522" s="159" t="n">
        <f aca="false">Q523</f>
        <v>1764000</v>
      </c>
      <c r="R522" s="159" t="n">
        <f aca="false">R523</f>
        <v>0</v>
      </c>
      <c r="S522" s="159" t="n">
        <f aca="false">S523</f>
        <v>0</v>
      </c>
      <c r="T522" s="159" t="n">
        <f aca="false">T523</f>
        <v>1764000</v>
      </c>
      <c r="U522" s="476" t="n">
        <f aca="false">U523</f>
        <v>1764000</v>
      </c>
      <c r="V522" s="159" t="n">
        <f aca="false">V523</f>
        <v>0</v>
      </c>
      <c r="W522" s="159" t="n">
        <f aca="false">W523</f>
        <v>0</v>
      </c>
      <c r="X522" s="159" t="n">
        <f aca="false">X523</f>
        <v>1764000</v>
      </c>
      <c r="Y522" s="158" t="n">
        <f aca="false">Y523</f>
        <v>1764000</v>
      </c>
      <c r="Z522" s="158" t="n">
        <f aca="false">Z523</f>
        <v>0</v>
      </c>
      <c r="AA522" s="158" t="n">
        <f aca="false">AA523</f>
        <v>0</v>
      </c>
    </row>
    <row r="523" customFormat="false" ht="36" hidden="false" customHeight="true" outlineLevel="0" collapsed="false">
      <c r="A523" s="511" t="s">
        <v>194</v>
      </c>
      <c r="B523" s="489" t="s">
        <v>52</v>
      </c>
      <c r="C523" s="489" t="s">
        <v>43</v>
      </c>
      <c r="D523" s="490" t="s">
        <v>102</v>
      </c>
      <c r="E523" s="490" t="s">
        <v>195</v>
      </c>
      <c r="F523" s="498" t="s">
        <v>88</v>
      </c>
      <c r="G523" s="498" t="s">
        <v>89</v>
      </c>
      <c r="H523" s="499" t="s">
        <v>90</v>
      </c>
      <c r="I523" s="499" t="s">
        <v>196</v>
      </c>
      <c r="J523" s="479"/>
      <c r="K523" s="495" t="n">
        <f aca="false">K524</f>
        <v>598.5</v>
      </c>
      <c r="L523" s="495" t="n">
        <f aca="false">L524</f>
        <v>0</v>
      </c>
      <c r="M523" s="495" t="n">
        <f aca="false">M524</f>
        <v>0</v>
      </c>
      <c r="N523" s="495" t="n">
        <f aca="false">N524</f>
        <v>0</v>
      </c>
      <c r="O523" s="495" t="n">
        <f aca="false">O524</f>
        <v>0</v>
      </c>
      <c r="P523" s="496" t="n">
        <f aca="false">P524</f>
        <v>1764000</v>
      </c>
      <c r="Q523" s="496" t="n">
        <f aca="false">Q524</f>
        <v>1764000</v>
      </c>
      <c r="R523" s="496" t="n">
        <f aca="false">R524</f>
        <v>0</v>
      </c>
      <c r="S523" s="496" t="n">
        <f aca="false">S524</f>
        <v>0</v>
      </c>
      <c r="T523" s="496" t="n">
        <f aca="false">T524</f>
        <v>1764000</v>
      </c>
      <c r="U523" s="497" t="n">
        <f aca="false">U524</f>
        <v>1764000</v>
      </c>
      <c r="V523" s="496" t="n">
        <f aca="false">V524</f>
        <v>0</v>
      </c>
      <c r="W523" s="496" t="n">
        <f aca="false">W524</f>
        <v>0</v>
      </c>
      <c r="X523" s="496" t="n">
        <f aca="false">X524</f>
        <v>1764000</v>
      </c>
      <c r="Y523" s="495" t="n">
        <f aca="false">Y524</f>
        <v>1764000</v>
      </c>
      <c r="Z523" s="495" t="n">
        <f aca="false">Z524</f>
        <v>0</v>
      </c>
      <c r="AA523" s="495" t="n">
        <f aca="false">AA524</f>
        <v>0</v>
      </c>
    </row>
    <row r="524" customFormat="false" ht="24.95" hidden="false" customHeight="true" outlineLevel="0" collapsed="false">
      <c r="A524" s="217" t="s">
        <v>524</v>
      </c>
      <c r="B524" s="507" t="s">
        <v>52</v>
      </c>
      <c r="C524" s="489" t="s">
        <v>43</v>
      </c>
      <c r="D524" s="490" t="s">
        <v>102</v>
      </c>
      <c r="E524" s="491" t="s">
        <v>525</v>
      </c>
      <c r="F524" s="86" t="s">
        <v>88</v>
      </c>
      <c r="G524" s="86" t="s">
        <v>89</v>
      </c>
      <c r="H524" s="492" t="s">
        <v>90</v>
      </c>
      <c r="I524" s="509" t="s">
        <v>526</v>
      </c>
      <c r="J524" s="475"/>
      <c r="K524" s="495" t="n">
        <f aca="false">K525+K528</f>
        <v>598.5</v>
      </c>
      <c r="L524" s="495" t="n">
        <f aca="false">L525+L528</f>
        <v>0</v>
      </c>
      <c r="M524" s="495" t="n">
        <f aca="false">M525+M528</f>
        <v>0</v>
      </c>
      <c r="N524" s="495" t="n">
        <f aca="false">N525+N528</f>
        <v>0</v>
      </c>
      <c r="O524" s="495" t="n">
        <f aca="false">O525+O528</f>
        <v>0</v>
      </c>
      <c r="P524" s="496" t="n">
        <f aca="false">P525+P528</f>
        <v>1764000</v>
      </c>
      <c r="Q524" s="496" t="n">
        <f aca="false">Q525+Q528</f>
        <v>1764000</v>
      </c>
      <c r="R524" s="496" t="n">
        <f aca="false">R525+R528</f>
        <v>0</v>
      </c>
      <c r="S524" s="496" t="n">
        <f aca="false">S525+S528</f>
        <v>0</v>
      </c>
      <c r="T524" s="496" t="n">
        <f aca="false">T525+T528</f>
        <v>1764000</v>
      </c>
      <c r="U524" s="497" t="n">
        <f aca="false">U525+U528</f>
        <v>1764000</v>
      </c>
      <c r="V524" s="496" t="n">
        <f aca="false">V525+V528</f>
        <v>0</v>
      </c>
      <c r="W524" s="496" t="n">
        <f aca="false">W525+W528</f>
        <v>0</v>
      </c>
      <c r="X524" s="496" t="n">
        <f aca="false">X525+X528</f>
        <v>1764000</v>
      </c>
      <c r="Y524" s="495" t="n">
        <f aca="false">Y525+Y528</f>
        <v>1764000</v>
      </c>
      <c r="Z524" s="495" t="n">
        <f aca="false">Z525+Z528</f>
        <v>0</v>
      </c>
      <c r="AA524" s="495" t="n">
        <f aca="false">AA525+AA528</f>
        <v>0</v>
      </c>
    </row>
    <row r="525" customFormat="false" ht="34.5" hidden="true" customHeight="true" outlineLevel="0" collapsed="false">
      <c r="A525" s="217" t="s">
        <v>527</v>
      </c>
      <c r="B525" s="507" t="s">
        <v>52</v>
      </c>
      <c r="C525" s="489" t="s">
        <v>43</v>
      </c>
      <c r="D525" s="490" t="s">
        <v>102</v>
      </c>
      <c r="E525" s="490" t="s">
        <v>525</v>
      </c>
      <c r="F525" s="498" t="s">
        <v>88</v>
      </c>
      <c r="G525" s="498" t="s">
        <v>89</v>
      </c>
      <c r="H525" s="499" t="s">
        <v>528</v>
      </c>
      <c r="I525" s="509" t="s">
        <v>529</v>
      </c>
      <c r="J525" s="475"/>
      <c r="K525" s="495" t="n">
        <f aca="false">K526</f>
        <v>0</v>
      </c>
      <c r="L525" s="495" t="n">
        <f aca="false">L526</f>
        <v>0</v>
      </c>
      <c r="M525" s="495" t="n">
        <f aca="false">M526</f>
        <v>0</v>
      </c>
      <c r="N525" s="495" t="n">
        <f aca="false">N526</f>
        <v>0</v>
      </c>
      <c r="O525" s="495" t="n">
        <f aca="false">O526</f>
        <v>0</v>
      </c>
      <c r="P525" s="496" t="n">
        <f aca="false">P526</f>
        <v>0</v>
      </c>
      <c r="Q525" s="496" t="n">
        <f aca="false">Q526</f>
        <v>0</v>
      </c>
      <c r="R525" s="496" t="n">
        <f aca="false">R526</f>
        <v>0</v>
      </c>
      <c r="S525" s="496" t="n">
        <f aca="false">S526</f>
        <v>0</v>
      </c>
      <c r="T525" s="496" t="n">
        <f aca="false">T526</f>
        <v>0</v>
      </c>
      <c r="U525" s="497" t="n">
        <f aca="false">U526</f>
        <v>0</v>
      </c>
      <c r="V525" s="496" t="n">
        <f aca="false">V526</f>
        <v>0</v>
      </c>
      <c r="W525" s="496" t="n">
        <f aca="false">W526</f>
        <v>0</v>
      </c>
      <c r="X525" s="496" t="n">
        <f aca="false">X526</f>
        <v>0</v>
      </c>
      <c r="Y525" s="495" t="n">
        <f aca="false">Y526</f>
        <v>0</v>
      </c>
      <c r="Z525" s="495" t="n">
        <f aca="false">Z526</f>
        <v>0</v>
      </c>
      <c r="AA525" s="495" t="n">
        <f aca="false">AA526</f>
        <v>0</v>
      </c>
    </row>
    <row r="526" customFormat="false" ht="24.95" hidden="true" customHeight="true" outlineLevel="0" collapsed="false">
      <c r="A526" s="529" t="s">
        <v>125</v>
      </c>
      <c r="B526" s="507" t="s">
        <v>52</v>
      </c>
      <c r="C526" s="489" t="s">
        <v>43</v>
      </c>
      <c r="D526" s="490" t="s">
        <v>102</v>
      </c>
      <c r="E526" s="491" t="s">
        <v>525</v>
      </c>
      <c r="F526" s="86" t="s">
        <v>88</v>
      </c>
      <c r="G526" s="86" t="s">
        <v>89</v>
      </c>
      <c r="H526" s="492" t="s">
        <v>528</v>
      </c>
      <c r="I526" s="509" t="s">
        <v>529</v>
      </c>
      <c r="J526" s="507" t="s">
        <v>141</v>
      </c>
      <c r="K526" s="495" t="n">
        <f aca="false">K527</f>
        <v>0</v>
      </c>
      <c r="L526" s="495" t="n">
        <f aca="false">L527</f>
        <v>0</v>
      </c>
      <c r="M526" s="495" t="n">
        <f aca="false">M527</f>
        <v>0</v>
      </c>
      <c r="N526" s="495" t="n">
        <f aca="false">N527</f>
        <v>0</v>
      </c>
      <c r="O526" s="495" t="n">
        <f aca="false">O527</f>
        <v>0</v>
      </c>
      <c r="P526" s="496" t="n">
        <f aca="false">P527</f>
        <v>0</v>
      </c>
      <c r="Q526" s="496" t="n">
        <f aca="false">Q527</f>
        <v>0</v>
      </c>
      <c r="R526" s="496" t="n">
        <f aca="false">R527</f>
        <v>0</v>
      </c>
      <c r="S526" s="496" t="n">
        <f aca="false">S527</f>
        <v>0</v>
      </c>
      <c r="T526" s="496" t="n">
        <f aca="false">T527</f>
        <v>0</v>
      </c>
      <c r="U526" s="497" t="n">
        <f aca="false">U527</f>
        <v>0</v>
      </c>
      <c r="V526" s="496" t="n">
        <f aca="false">V527</f>
        <v>0</v>
      </c>
      <c r="W526" s="496" t="n">
        <f aca="false">W527</f>
        <v>0</v>
      </c>
      <c r="X526" s="496" t="n">
        <f aca="false">X527</f>
        <v>0</v>
      </c>
      <c r="Y526" s="495" t="n">
        <f aca="false">Y527</f>
        <v>0</v>
      </c>
      <c r="Z526" s="495" t="n">
        <f aca="false">Z527</f>
        <v>0</v>
      </c>
      <c r="AA526" s="495" t="n">
        <f aca="false">AA527</f>
        <v>0</v>
      </c>
    </row>
    <row r="527" customFormat="false" ht="31.5" hidden="true" customHeight="true" outlineLevel="0" collapsed="false">
      <c r="A527" s="529" t="s">
        <v>227</v>
      </c>
      <c r="B527" s="507" t="s">
        <v>52</v>
      </c>
      <c r="C527" s="489" t="s">
        <v>43</v>
      </c>
      <c r="D527" s="490" t="s">
        <v>102</v>
      </c>
      <c r="E527" s="490" t="s">
        <v>525</v>
      </c>
      <c r="F527" s="498" t="s">
        <v>88</v>
      </c>
      <c r="G527" s="498" t="s">
        <v>89</v>
      </c>
      <c r="H527" s="499" t="s">
        <v>528</v>
      </c>
      <c r="I527" s="509" t="s">
        <v>529</v>
      </c>
      <c r="J527" s="507" t="s">
        <v>142</v>
      </c>
      <c r="K527" s="495"/>
      <c r="L527" s="495"/>
      <c r="M527" s="495"/>
      <c r="N527" s="495"/>
      <c r="O527" s="495"/>
      <c r="P527" s="496" t="n">
        <f aca="false">Q527+S527</f>
        <v>0</v>
      </c>
      <c r="Q527" s="496"/>
      <c r="R527" s="496"/>
      <c r="S527" s="496"/>
      <c r="T527" s="496" t="n">
        <f aca="false">U527+W527</f>
        <v>0</v>
      </c>
      <c r="U527" s="496"/>
      <c r="V527" s="496"/>
      <c r="W527" s="496"/>
      <c r="X527" s="496" t="n">
        <f aca="false">Y527+AA527</f>
        <v>0</v>
      </c>
      <c r="Y527" s="500"/>
      <c r="Z527" s="500"/>
      <c r="AA527" s="500"/>
    </row>
    <row r="528" customFormat="false" ht="67.5" hidden="false" customHeight="true" outlineLevel="0" collapsed="false">
      <c r="A528" s="266" t="s">
        <v>295</v>
      </c>
      <c r="B528" s="507" t="s">
        <v>52</v>
      </c>
      <c r="C528" s="489" t="s">
        <v>43</v>
      </c>
      <c r="D528" s="490" t="s">
        <v>102</v>
      </c>
      <c r="E528" s="490" t="s">
        <v>525</v>
      </c>
      <c r="F528" s="498" t="s">
        <v>88</v>
      </c>
      <c r="G528" s="498" t="s">
        <v>57</v>
      </c>
      <c r="H528" s="499" t="s">
        <v>90</v>
      </c>
      <c r="I528" s="509" t="s">
        <v>530</v>
      </c>
      <c r="J528" s="475"/>
      <c r="K528" s="495" t="n">
        <f aca="false">K529</f>
        <v>598.5</v>
      </c>
      <c r="L528" s="495" t="n">
        <f aca="false">L529</f>
        <v>0</v>
      </c>
      <c r="M528" s="495" t="n">
        <f aca="false">M529</f>
        <v>0</v>
      </c>
      <c r="N528" s="495" t="n">
        <f aca="false">N529</f>
        <v>0</v>
      </c>
      <c r="O528" s="495" t="n">
        <f aca="false">O529</f>
        <v>0</v>
      </c>
      <c r="P528" s="496" t="n">
        <f aca="false">P529</f>
        <v>1764000</v>
      </c>
      <c r="Q528" s="496" t="n">
        <f aca="false">Q529</f>
        <v>1764000</v>
      </c>
      <c r="R528" s="496" t="n">
        <f aca="false">R529</f>
        <v>0</v>
      </c>
      <c r="S528" s="496" t="n">
        <f aca="false">S529</f>
        <v>0</v>
      </c>
      <c r="T528" s="496" t="n">
        <f aca="false">T529</f>
        <v>1764000</v>
      </c>
      <c r="U528" s="497" t="n">
        <f aca="false">U529</f>
        <v>1764000</v>
      </c>
      <c r="V528" s="496" t="n">
        <f aca="false">V529</f>
        <v>0</v>
      </c>
      <c r="W528" s="496" t="n">
        <f aca="false">W529</f>
        <v>0</v>
      </c>
      <c r="X528" s="496" t="n">
        <f aca="false">X529</f>
        <v>1764000</v>
      </c>
      <c r="Y528" s="495" t="n">
        <f aca="false">Y529</f>
        <v>1764000</v>
      </c>
      <c r="Z528" s="495" t="n">
        <f aca="false">Z529</f>
        <v>0</v>
      </c>
      <c r="AA528" s="495" t="n">
        <f aca="false">AA529</f>
        <v>0</v>
      </c>
    </row>
    <row r="529" customFormat="false" ht="28.5" hidden="false" customHeight="true" outlineLevel="0" collapsed="false">
      <c r="A529" s="220" t="s">
        <v>531</v>
      </c>
      <c r="B529" s="507" t="s">
        <v>52</v>
      </c>
      <c r="C529" s="489" t="s">
        <v>43</v>
      </c>
      <c r="D529" s="490" t="s">
        <v>102</v>
      </c>
      <c r="E529" s="490" t="s">
        <v>525</v>
      </c>
      <c r="F529" s="498" t="s">
        <v>88</v>
      </c>
      <c r="G529" s="498" t="s">
        <v>57</v>
      </c>
      <c r="H529" s="499" t="s">
        <v>532</v>
      </c>
      <c r="I529" s="512" t="s">
        <v>533</v>
      </c>
      <c r="J529" s="589"/>
      <c r="K529" s="495" t="n">
        <f aca="false">K530</f>
        <v>598.5</v>
      </c>
      <c r="L529" s="495" t="n">
        <f aca="false">L530</f>
        <v>0</v>
      </c>
      <c r="M529" s="495" t="n">
        <f aca="false">M530</f>
        <v>0</v>
      </c>
      <c r="N529" s="495" t="n">
        <f aca="false">N530</f>
        <v>0</v>
      </c>
      <c r="O529" s="495" t="n">
        <f aca="false">O530</f>
        <v>0</v>
      </c>
      <c r="P529" s="496" t="n">
        <f aca="false">P530</f>
        <v>1764000</v>
      </c>
      <c r="Q529" s="496" t="n">
        <f aca="false">Q530</f>
        <v>1764000</v>
      </c>
      <c r="R529" s="496" t="n">
        <f aca="false">R530</f>
        <v>0</v>
      </c>
      <c r="S529" s="496" t="n">
        <f aca="false">S530</f>
        <v>0</v>
      </c>
      <c r="T529" s="496" t="n">
        <f aca="false">T530</f>
        <v>1764000</v>
      </c>
      <c r="U529" s="497" t="n">
        <f aca="false">U530</f>
        <v>1764000</v>
      </c>
      <c r="V529" s="496" t="n">
        <f aca="false">V530</f>
        <v>0</v>
      </c>
      <c r="W529" s="496" t="n">
        <f aca="false">W530</f>
        <v>0</v>
      </c>
      <c r="X529" s="496" t="n">
        <f aca="false">X530</f>
        <v>1764000</v>
      </c>
      <c r="Y529" s="495" t="n">
        <f aca="false">Y530</f>
        <v>1764000</v>
      </c>
      <c r="Z529" s="495" t="n">
        <f aca="false">Z530</f>
        <v>0</v>
      </c>
      <c r="AA529" s="495" t="n">
        <f aca="false">AA530</f>
        <v>0</v>
      </c>
    </row>
    <row r="530" customFormat="false" ht="24.95" hidden="false" customHeight="true" outlineLevel="0" collapsed="false">
      <c r="A530" s="529" t="s">
        <v>125</v>
      </c>
      <c r="B530" s="507" t="s">
        <v>52</v>
      </c>
      <c r="C530" s="489" t="s">
        <v>43</v>
      </c>
      <c r="D530" s="490" t="s">
        <v>102</v>
      </c>
      <c r="E530" s="490" t="s">
        <v>525</v>
      </c>
      <c r="F530" s="498" t="s">
        <v>88</v>
      </c>
      <c r="G530" s="498" t="s">
        <v>57</v>
      </c>
      <c r="H530" s="499" t="s">
        <v>532</v>
      </c>
      <c r="I530" s="509" t="s">
        <v>533</v>
      </c>
      <c r="J530" s="507" t="s">
        <v>141</v>
      </c>
      <c r="K530" s="495" t="n">
        <f aca="false">K531</f>
        <v>598.5</v>
      </c>
      <c r="L530" s="495" t="n">
        <f aca="false">L531</f>
        <v>0</v>
      </c>
      <c r="M530" s="495" t="n">
        <f aca="false">M531</f>
        <v>0</v>
      </c>
      <c r="N530" s="495" t="n">
        <f aca="false">N531</f>
        <v>0</v>
      </c>
      <c r="O530" s="495" t="n">
        <f aca="false">O531</f>
        <v>0</v>
      </c>
      <c r="P530" s="496" t="n">
        <f aca="false">P531</f>
        <v>1764000</v>
      </c>
      <c r="Q530" s="496" t="n">
        <f aca="false">Q531</f>
        <v>1764000</v>
      </c>
      <c r="R530" s="496" t="n">
        <f aca="false">R531</f>
        <v>0</v>
      </c>
      <c r="S530" s="496" t="n">
        <f aca="false">S531</f>
        <v>0</v>
      </c>
      <c r="T530" s="496" t="n">
        <f aca="false">T531</f>
        <v>1764000</v>
      </c>
      <c r="U530" s="497" t="n">
        <f aca="false">U531</f>
        <v>1764000</v>
      </c>
      <c r="V530" s="496" t="n">
        <f aca="false">V531</f>
        <v>0</v>
      </c>
      <c r="W530" s="496" t="n">
        <f aca="false">W531</f>
        <v>0</v>
      </c>
      <c r="X530" s="496" t="n">
        <f aca="false">X531</f>
        <v>1764000</v>
      </c>
      <c r="Y530" s="495" t="n">
        <f aca="false">Y531</f>
        <v>1764000</v>
      </c>
      <c r="Z530" s="495" t="n">
        <f aca="false">Z531</f>
        <v>0</v>
      </c>
      <c r="AA530" s="495" t="n">
        <f aca="false">AA531</f>
        <v>0</v>
      </c>
    </row>
    <row r="531" customFormat="false" ht="41.25" hidden="false" customHeight="true" outlineLevel="0" collapsed="false">
      <c r="A531" s="529" t="s">
        <v>227</v>
      </c>
      <c r="B531" s="507" t="s">
        <v>52</v>
      </c>
      <c r="C531" s="489" t="s">
        <v>43</v>
      </c>
      <c r="D531" s="490" t="s">
        <v>102</v>
      </c>
      <c r="E531" s="490" t="s">
        <v>525</v>
      </c>
      <c r="F531" s="498" t="s">
        <v>88</v>
      </c>
      <c r="G531" s="498" t="s">
        <v>57</v>
      </c>
      <c r="H531" s="499" t="s">
        <v>532</v>
      </c>
      <c r="I531" s="510" t="s">
        <v>533</v>
      </c>
      <c r="J531" s="552" t="s">
        <v>142</v>
      </c>
      <c r="K531" s="495" t="n">
        <f aca="false">744.2-145.7</f>
        <v>598.5</v>
      </c>
      <c r="L531" s="495"/>
      <c r="M531" s="495"/>
      <c r="N531" s="495"/>
      <c r="O531" s="495"/>
      <c r="P531" s="496" t="n">
        <f aca="false">Q531+S531</f>
        <v>1764000</v>
      </c>
      <c r="Q531" s="496" t="n">
        <v>1764000</v>
      </c>
      <c r="R531" s="496"/>
      <c r="S531" s="496"/>
      <c r="T531" s="496" t="n">
        <f aca="false">U531</f>
        <v>1764000</v>
      </c>
      <c r="U531" s="497" t="n">
        <v>1764000</v>
      </c>
      <c r="V531" s="496"/>
      <c r="W531" s="496"/>
      <c r="X531" s="496" t="n">
        <f aca="false">Y531+AA531</f>
        <v>1764000</v>
      </c>
      <c r="Y531" s="495" t="n">
        <v>1764000</v>
      </c>
      <c r="Z531" s="495"/>
      <c r="AA531" s="495"/>
    </row>
    <row r="532" customFormat="false" ht="26.25" hidden="false" customHeight="true" outlineLevel="0" collapsed="false">
      <c r="A532" s="197" t="s">
        <v>534</v>
      </c>
      <c r="B532" s="479" t="s">
        <v>52</v>
      </c>
      <c r="C532" s="479" t="s">
        <v>43</v>
      </c>
      <c r="D532" s="522" t="s">
        <v>53</v>
      </c>
      <c r="E532" s="491"/>
      <c r="F532" s="86"/>
      <c r="G532" s="86"/>
      <c r="H532" s="492"/>
      <c r="I532" s="379"/>
      <c r="J532" s="479"/>
      <c r="K532" s="158" t="n">
        <f aca="false">K533+K540</f>
        <v>4249.9</v>
      </c>
      <c r="L532" s="158" t="n">
        <f aca="false">L533+L540</f>
        <v>4255.1</v>
      </c>
      <c r="M532" s="158" t="n">
        <f aca="false">M533+M540</f>
        <v>4096.1</v>
      </c>
      <c r="N532" s="158" t="n">
        <f aca="false">N533+N540</f>
        <v>14.7</v>
      </c>
      <c r="O532" s="158" t="n">
        <f aca="false">O533+O540</f>
        <v>14.7</v>
      </c>
      <c r="P532" s="159" t="n">
        <f aca="false">P533+P540</f>
        <v>7476900</v>
      </c>
      <c r="Q532" s="159" t="n">
        <f aca="false">Q533+Q540</f>
        <v>7195700</v>
      </c>
      <c r="R532" s="159" t="n">
        <f aca="false">R533+R540</f>
        <v>0</v>
      </c>
      <c r="S532" s="159" t="n">
        <f aca="false">S533+S540</f>
        <v>14700</v>
      </c>
      <c r="T532" s="159" t="n">
        <f aca="false">T533+T540</f>
        <v>7498800</v>
      </c>
      <c r="U532" s="487" t="n">
        <f aca="false">U533+U540</f>
        <v>7484100</v>
      </c>
      <c r="V532" s="159" t="n">
        <f aca="false">V533+V540</f>
        <v>0</v>
      </c>
      <c r="W532" s="159" t="n">
        <f aca="false">W533+W540</f>
        <v>14700</v>
      </c>
      <c r="X532" s="159" t="n">
        <f aca="false">X533+X540</f>
        <v>7798500</v>
      </c>
      <c r="Y532" s="158" t="n">
        <f aca="false">Y533+Y540</f>
        <v>7783800</v>
      </c>
      <c r="Z532" s="158" t="n">
        <f aca="false">Z533+Z540</f>
        <v>0</v>
      </c>
      <c r="AA532" s="158" t="n">
        <f aca="false">AA533+AA540</f>
        <v>14700</v>
      </c>
    </row>
    <row r="533" customFormat="false" ht="35.1" hidden="false" customHeight="true" outlineLevel="0" collapsed="false">
      <c r="A533" s="511" t="s">
        <v>194</v>
      </c>
      <c r="B533" s="507" t="s">
        <v>52</v>
      </c>
      <c r="C533" s="489" t="s">
        <v>43</v>
      </c>
      <c r="D533" s="490" t="s">
        <v>53</v>
      </c>
      <c r="E533" s="490" t="s">
        <v>195</v>
      </c>
      <c r="F533" s="498" t="s">
        <v>88</v>
      </c>
      <c r="G533" s="498" t="s">
        <v>89</v>
      </c>
      <c r="H533" s="499" t="s">
        <v>90</v>
      </c>
      <c r="I533" s="499" t="s">
        <v>196</v>
      </c>
      <c r="J533" s="489"/>
      <c r="K533" s="495" t="n">
        <f aca="false">K534</f>
        <v>138.1</v>
      </c>
      <c r="L533" s="495" t="n">
        <f aca="false">L534</f>
        <v>309</v>
      </c>
      <c r="M533" s="495" t="n">
        <f aca="false">M534</f>
        <v>150</v>
      </c>
      <c r="N533" s="495" t="n">
        <f aca="false">N534</f>
        <v>14.7</v>
      </c>
      <c r="O533" s="495" t="n">
        <f aca="false">O534</f>
        <v>14.7</v>
      </c>
      <c r="P533" s="496" t="n">
        <f aca="false">P534</f>
        <v>281200</v>
      </c>
      <c r="Q533" s="496" t="n">
        <f aca="false">Q534</f>
        <v>0</v>
      </c>
      <c r="R533" s="496" t="n">
        <f aca="false">R534</f>
        <v>0</v>
      </c>
      <c r="S533" s="496" t="n">
        <f aca="false">S534</f>
        <v>14700</v>
      </c>
      <c r="T533" s="496" t="n">
        <f aca="false">T534</f>
        <v>14700</v>
      </c>
      <c r="U533" s="506" t="n">
        <f aca="false">U534</f>
        <v>0</v>
      </c>
      <c r="V533" s="496" t="n">
        <f aca="false">V534</f>
        <v>0</v>
      </c>
      <c r="W533" s="496" t="n">
        <f aca="false">W534</f>
        <v>14700</v>
      </c>
      <c r="X533" s="496" t="n">
        <f aca="false">X534</f>
        <v>14700</v>
      </c>
      <c r="Y533" s="495" t="n">
        <f aca="false">Y534</f>
        <v>0</v>
      </c>
      <c r="Z533" s="495" t="n">
        <f aca="false">Z534</f>
        <v>0</v>
      </c>
      <c r="AA533" s="495" t="n">
        <f aca="false">AA534</f>
        <v>14700</v>
      </c>
    </row>
    <row r="534" customFormat="false" ht="35.1" hidden="false" customHeight="true" outlineLevel="0" collapsed="false">
      <c r="A534" s="217" t="s">
        <v>402</v>
      </c>
      <c r="B534" s="489" t="s">
        <v>52</v>
      </c>
      <c r="C534" s="489" t="s">
        <v>43</v>
      </c>
      <c r="D534" s="490" t="s">
        <v>53</v>
      </c>
      <c r="E534" s="491" t="s">
        <v>403</v>
      </c>
      <c r="F534" s="86" t="s">
        <v>88</v>
      </c>
      <c r="G534" s="86" t="s">
        <v>89</v>
      </c>
      <c r="H534" s="492" t="s">
        <v>90</v>
      </c>
      <c r="I534" s="509" t="s">
        <v>404</v>
      </c>
      <c r="J534" s="551"/>
      <c r="K534" s="495" t="n">
        <f aca="false">K535</f>
        <v>138.1</v>
      </c>
      <c r="L534" s="495" t="n">
        <f aca="false">L535</f>
        <v>309</v>
      </c>
      <c r="M534" s="495" t="n">
        <f aca="false">M535</f>
        <v>150</v>
      </c>
      <c r="N534" s="495" t="n">
        <f aca="false">N535</f>
        <v>14.7</v>
      </c>
      <c r="O534" s="495" t="n">
        <f aca="false">O535</f>
        <v>14.7</v>
      </c>
      <c r="P534" s="496" t="n">
        <f aca="false">P535</f>
        <v>281200</v>
      </c>
      <c r="Q534" s="496" t="n">
        <f aca="false">Q535</f>
        <v>0</v>
      </c>
      <c r="R534" s="496" t="n">
        <f aca="false">R535</f>
        <v>0</v>
      </c>
      <c r="S534" s="496" t="n">
        <f aca="false">S535</f>
        <v>14700</v>
      </c>
      <c r="T534" s="496" t="n">
        <f aca="false">T535</f>
        <v>14700</v>
      </c>
      <c r="U534" s="506" t="n">
        <f aca="false">U535</f>
        <v>0</v>
      </c>
      <c r="V534" s="496" t="n">
        <f aca="false">V535</f>
        <v>0</v>
      </c>
      <c r="W534" s="496" t="n">
        <f aca="false">W535</f>
        <v>14700</v>
      </c>
      <c r="X534" s="496" t="n">
        <f aca="false">X535</f>
        <v>14700</v>
      </c>
      <c r="Y534" s="495" t="n">
        <f aca="false">Y535</f>
        <v>0</v>
      </c>
      <c r="Z534" s="495" t="n">
        <f aca="false">Z535</f>
        <v>0</v>
      </c>
      <c r="AA534" s="495" t="n">
        <f aca="false">AA535</f>
        <v>14700</v>
      </c>
    </row>
    <row r="535" customFormat="false" ht="32.25" hidden="false" customHeight="true" outlineLevel="0" collapsed="false">
      <c r="A535" s="217" t="s">
        <v>405</v>
      </c>
      <c r="B535" s="489" t="s">
        <v>52</v>
      </c>
      <c r="C535" s="489" t="s">
        <v>43</v>
      </c>
      <c r="D535" s="490" t="s">
        <v>53</v>
      </c>
      <c r="E535" s="490" t="s">
        <v>403</v>
      </c>
      <c r="F535" s="498" t="s">
        <v>21</v>
      </c>
      <c r="G535" s="498" t="s">
        <v>89</v>
      </c>
      <c r="H535" s="499" t="s">
        <v>90</v>
      </c>
      <c r="I535" s="509" t="s">
        <v>406</v>
      </c>
      <c r="J535" s="551"/>
      <c r="K535" s="495" t="n">
        <f aca="false">K536</f>
        <v>138.1</v>
      </c>
      <c r="L535" s="495" t="n">
        <f aca="false">L536</f>
        <v>309</v>
      </c>
      <c r="M535" s="495" t="n">
        <f aca="false">M536</f>
        <v>150</v>
      </c>
      <c r="N535" s="495" t="n">
        <f aca="false">N536</f>
        <v>14.7</v>
      </c>
      <c r="O535" s="495" t="n">
        <f aca="false">O536</f>
        <v>14.7</v>
      </c>
      <c r="P535" s="496" t="n">
        <f aca="false">P536</f>
        <v>281200</v>
      </c>
      <c r="Q535" s="496" t="n">
        <f aca="false">Q536</f>
        <v>0</v>
      </c>
      <c r="R535" s="496" t="n">
        <f aca="false">R536</f>
        <v>0</v>
      </c>
      <c r="S535" s="496" t="n">
        <f aca="false">S536</f>
        <v>14700</v>
      </c>
      <c r="T535" s="496" t="n">
        <f aca="false">T536</f>
        <v>14700</v>
      </c>
      <c r="U535" s="506" t="n">
        <f aca="false">U536</f>
        <v>0</v>
      </c>
      <c r="V535" s="496" t="n">
        <f aca="false">V536</f>
        <v>0</v>
      </c>
      <c r="W535" s="496" t="n">
        <f aca="false">W536</f>
        <v>14700</v>
      </c>
      <c r="X535" s="496" t="n">
        <f aca="false">X536</f>
        <v>14700</v>
      </c>
      <c r="Y535" s="495" t="n">
        <f aca="false">Y536</f>
        <v>0</v>
      </c>
      <c r="Z535" s="495" t="n">
        <f aca="false">Z536</f>
        <v>0</v>
      </c>
      <c r="AA535" s="495" t="n">
        <f aca="false">AA536</f>
        <v>14700</v>
      </c>
    </row>
    <row r="536" customFormat="false" ht="58.5" hidden="false" customHeight="true" outlineLevel="0" collapsed="false">
      <c r="A536" s="266" t="s">
        <v>295</v>
      </c>
      <c r="B536" s="489" t="s">
        <v>52</v>
      </c>
      <c r="C536" s="489" t="s">
        <v>43</v>
      </c>
      <c r="D536" s="490" t="s">
        <v>53</v>
      </c>
      <c r="E536" s="491" t="s">
        <v>403</v>
      </c>
      <c r="F536" s="86" t="s">
        <v>21</v>
      </c>
      <c r="G536" s="86" t="s">
        <v>57</v>
      </c>
      <c r="H536" s="492" t="s">
        <v>90</v>
      </c>
      <c r="I536" s="509"/>
      <c r="J536" s="489"/>
      <c r="K536" s="495" t="n">
        <f aca="false">K537</f>
        <v>138.1</v>
      </c>
      <c r="L536" s="495" t="n">
        <f aca="false">L537</f>
        <v>309</v>
      </c>
      <c r="M536" s="495" t="n">
        <f aca="false">M537</f>
        <v>150</v>
      </c>
      <c r="N536" s="495" t="n">
        <f aca="false">N537</f>
        <v>14.7</v>
      </c>
      <c r="O536" s="495" t="n">
        <f aca="false">O537</f>
        <v>14.7</v>
      </c>
      <c r="P536" s="496" t="n">
        <f aca="false">P537</f>
        <v>281200</v>
      </c>
      <c r="Q536" s="496" t="n">
        <f aca="false">Q537</f>
        <v>0</v>
      </c>
      <c r="R536" s="496" t="n">
        <f aca="false">R537</f>
        <v>0</v>
      </c>
      <c r="S536" s="496" t="n">
        <f aca="false">S537</f>
        <v>14700</v>
      </c>
      <c r="T536" s="496" t="n">
        <f aca="false">T537</f>
        <v>14700</v>
      </c>
      <c r="U536" s="506" t="n">
        <f aca="false">U537</f>
        <v>0</v>
      </c>
      <c r="V536" s="496" t="n">
        <f aca="false">V537</f>
        <v>0</v>
      </c>
      <c r="W536" s="496" t="n">
        <f aca="false">W537</f>
        <v>14700</v>
      </c>
      <c r="X536" s="496" t="n">
        <f aca="false">X537</f>
        <v>14700</v>
      </c>
      <c r="Y536" s="495" t="n">
        <f aca="false">Y537</f>
        <v>0</v>
      </c>
      <c r="Z536" s="495" t="n">
        <f aca="false">Z537</f>
        <v>0</v>
      </c>
      <c r="AA536" s="495" t="n">
        <f aca="false">AA537</f>
        <v>14700</v>
      </c>
    </row>
    <row r="537" customFormat="false" ht="36" hidden="false" customHeight="true" outlineLevel="0" collapsed="false">
      <c r="A537" s="529" t="s">
        <v>535</v>
      </c>
      <c r="B537" s="489" t="s">
        <v>52</v>
      </c>
      <c r="C537" s="489" t="s">
        <v>43</v>
      </c>
      <c r="D537" s="490" t="s">
        <v>53</v>
      </c>
      <c r="E537" s="490" t="s">
        <v>403</v>
      </c>
      <c r="F537" s="498" t="s">
        <v>21</v>
      </c>
      <c r="G537" s="498" t="s">
        <v>57</v>
      </c>
      <c r="H537" s="499" t="s">
        <v>536</v>
      </c>
      <c r="I537" s="509"/>
      <c r="J537" s="489"/>
      <c r="K537" s="495" t="n">
        <f aca="false">K538</f>
        <v>138.1</v>
      </c>
      <c r="L537" s="495" t="n">
        <f aca="false">L538</f>
        <v>309</v>
      </c>
      <c r="M537" s="495" t="n">
        <f aca="false">M538</f>
        <v>150</v>
      </c>
      <c r="N537" s="495" t="n">
        <f aca="false">N538</f>
        <v>14.7</v>
      </c>
      <c r="O537" s="495" t="n">
        <f aca="false">O538</f>
        <v>14.7</v>
      </c>
      <c r="P537" s="496" t="n">
        <f aca="false">P538</f>
        <v>281200</v>
      </c>
      <c r="Q537" s="496" t="n">
        <f aca="false">Q538</f>
        <v>0</v>
      </c>
      <c r="R537" s="496" t="n">
        <f aca="false">R538</f>
        <v>0</v>
      </c>
      <c r="S537" s="496" t="n">
        <f aca="false">S538</f>
        <v>14700</v>
      </c>
      <c r="T537" s="496" t="n">
        <f aca="false">T538</f>
        <v>14700</v>
      </c>
      <c r="U537" s="506" t="n">
        <f aca="false">U538</f>
        <v>0</v>
      </c>
      <c r="V537" s="496" t="n">
        <f aca="false">V538</f>
        <v>0</v>
      </c>
      <c r="W537" s="496" t="n">
        <f aca="false">W538</f>
        <v>14700</v>
      </c>
      <c r="X537" s="496" t="n">
        <f aca="false">X538</f>
        <v>14700</v>
      </c>
      <c r="Y537" s="495" t="n">
        <f aca="false">Y538</f>
        <v>0</v>
      </c>
      <c r="Z537" s="495" t="n">
        <f aca="false">Z538</f>
        <v>0</v>
      </c>
      <c r="AA537" s="495" t="n">
        <f aca="false">AA538</f>
        <v>14700</v>
      </c>
    </row>
    <row r="538" customFormat="false" ht="35.1" hidden="false" customHeight="true" outlineLevel="0" collapsed="false">
      <c r="A538" s="220" t="s">
        <v>412</v>
      </c>
      <c r="B538" s="489" t="s">
        <v>52</v>
      </c>
      <c r="C538" s="489" t="s">
        <v>43</v>
      </c>
      <c r="D538" s="490" t="s">
        <v>53</v>
      </c>
      <c r="E538" s="491" t="s">
        <v>403</v>
      </c>
      <c r="F538" s="86" t="s">
        <v>21</v>
      </c>
      <c r="G538" s="86" t="s">
        <v>57</v>
      </c>
      <c r="H538" s="492" t="s">
        <v>536</v>
      </c>
      <c r="I538" s="509"/>
      <c r="J538" s="489" t="s">
        <v>413</v>
      </c>
      <c r="K538" s="495" t="n">
        <f aca="false">K539</f>
        <v>138.1</v>
      </c>
      <c r="L538" s="495" t="n">
        <f aca="false">L539</f>
        <v>309</v>
      </c>
      <c r="M538" s="495" t="n">
        <f aca="false">M539</f>
        <v>150</v>
      </c>
      <c r="N538" s="495" t="n">
        <f aca="false">N539</f>
        <v>14.7</v>
      </c>
      <c r="O538" s="495" t="n">
        <f aca="false">O539</f>
        <v>14.7</v>
      </c>
      <c r="P538" s="496" t="n">
        <f aca="false">P539</f>
        <v>281200</v>
      </c>
      <c r="Q538" s="496" t="n">
        <f aca="false">Q539</f>
        <v>0</v>
      </c>
      <c r="R538" s="496" t="n">
        <f aca="false">R539</f>
        <v>0</v>
      </c>
      <c r="S538" s="496" t="n">
        <f aca="false">S539</f>
        <v>14700</v>
      </c>
      <c r="T538" s="496" t="n">
        <f aca="false">T539</f>
        <v>14700</v>
      </c>
      <c r="U538" s="506" t="n">
        <f aca="false">U539</f>
        <v>0</v>
      </c>
      <c r="V538" s="496" t="n">
        <f aca="false">V539</f>
        <v>0</v>
      </c>
      <c r="W538" s="496" t="n">
        <f aca="false">W539</f>
        <v>14700</v>
      </c>
      <c r="X538" s="496" t="n">
        <f aca="false">X539</f>
        <v>14700</v>
      </c>
      <c r="Y538" s="495" t="n">
        <f aca="false">Y539</f>
        <v>0</v>
      </c>
      <c r="Z538" s="495" t="n">
        <f aca="false">Z539</f>
        <v>0</v>
      </c>
      <c r="AA538" s="495" t="n">
        <f aca="false">AA539</f>
        <v>14700</v>
      </c>
    </row>
    <row r="539" customFormat="false" ht="35.1" hidden="false" customHeight="true" outlineLevel="0" collapsed="false">
      <c r="A539" s="220" t="s">
        <v>414</v>
      </c>
      <c r="B539" s="489" t="s">
        <v>52</v>
      </c>
      <c r="C539" s="489" t="s">
        <v>43</v>
      </c>
      <c r="D539" s="490" t="s">
        <v>53</v>
      </c>
      <c r="E539" s="490" t="s">
        <v>403</v>
      </c>
      <c r="F539" s="498" t="s">
        <v>21</v>
      </c>
      <c r="G539" s="498" t="s">
        <v>57</v>
      </c>
      <c r="H539" s="499" t="s">
        <v>536</v>
      </c>
      <c r="I539" s="509"/>
      <c r="J539" s="489" t="s">
        <v>415</v>
      </c>
      <c r="K539" s="495" t="n">
        <v>138.1</v>
      </c>
      <c r="L539" s="495" t="n">
        <f aca="false">M539+N539+131.5+12.8</f>
        <v>309</v>
      </c>
      <c r="M539" s="495" t="n">
        <v>150</v>
      </c>
      <c r="N539" s="495" t="n">
        <v>14.7</v>
      </c>
      <c r="O539" s="495" t="n">
        <v>14.7</v>
      </c>
      <c r="P539" s="496" t="n">
        <f aca="false">Q539+S539+266500</f>
        <v>281200</v>
      </c>
      <c r="Q539" s="496"/>
      <c r="R539" s="496"/>
      <c r="S539" s="496" t="n">
        <v>14700</v>
      </c>
      <c r="T539" s="496" t="n">
        <f aca="false">U539+W539</f>
        <v>14700</v>
      </c>
      <c r="U539" s="496"/>
      <c r="V539" s="496"/>
      <c r="W539" s="496" t="n">
        <v>14700</v>
      </c>
      <c r="X539" s="496" t="n">
        <f aca="false">Y539+AA539</f>
        <v>14700</v>
      </c>
      <c r="Y539" s="500"/>
      <c r="Z539" s="500"/>
      <c r="AA539" s="500" t="n">
        <v>14700</v>
      </c>
      <c r="AB539" s="406" t="n">
        <v>266500</v>
      </c>
    </row>
    <row r="540" customFormat="false" ht="35.1" hidden="false" customHeight="true" outlineLevel="0" collapsed="false">
      <c r="A540" s="220" t="s">
        <v>86</v>
      </c>
      <c r="B540" s="489" t="s">
        <v>52</v>
      </c>
      <c r="C540" s="489" t="s">
        <v>43</v>
      </c>
      <c r="D540" s="490" t="s">
        <v>53</v>
      </c>
      <c r="E540" s="490" t="s">
        <v>87</v>
      </c>
      <c r="F540" s="498" t="s">
        <v>88</v>
      </c>
      <c r="G540" s="498" t="s">
        <v>89</v>
      </c>
      <c r="H540" s="499" t="s">
        <v>90</v>
      </c>
      <c r="I540" s="379"/>
      <c r="J540" s="479"/>
      <c r="K540" s="495" t="n">
        <f aca="false">K541</f>
        <v>4111.8</v>
      </c>
      <c r="L540" s="495" t="n">
        <f aca="false">L541</f>
        <v>3946.1</v>
      </c>
      <c r="M540" s="495" t="n">
        <f aca="false">M541</f>
        <v>3946.1</v>
      </c>
      <c r="N540" s="495" t="n">
        <f aca="false">N541</f>
        <v>0</v>
      </c>
      <c r="O540" s="495" t="n">
        <f aca="false">O541</f>
        <v>0</v>
      </c>
      <c r="P540" s="496" t="n">
        <f aca="false">P541</f>
        <v>7195700</v>
      </c>
      <c r="Q540" s="496" t="n">
        <f aca="false">Q541</f>
        <v>7195700</v>
      </c>
      <c r="R540" s="496" t="n">
        <f aca="false">R541</f>
        <v>0</v>
      </c>
      <c r="S540" s="496" t="n">
        <f aca="false">S541</f>
        <v>0</v>
      </c>
      <c r="T540" s="496" t="n">
        <f aca="false">T541</f>
        <v>7484100</v>
      </c>
      <c r="U540" s="476" t="n">
        <f aca="false">U541</f>
        <v>7484100</v>
      </c>
      <c r="V540" s="159" t="n">
        <f aca="false">V541</f>
        <v>0</v>
      </c>
      <c r="W540" s="159" t="n">
        <f aca="false">W541</f>
        <v>0</v>
      </c>
      <c r="X540" s="496" t="n">
        <f aca="false">X541</f>
        <v>7783800</v>
      </c>
      <c r="Y540" s="158" t="n">
        <f aca="false">Y541</f>
        <v>7783800</v>
      </c>
      <c r="Z540" s="158" t="n">
        <f aca="false">Z541</f>
        <v>0</v>
      </c>
      <c r="AA540" s="158" t="n">
        <f aca="false">AA541</f>
        <v>0</v>
      </c>
    </row>
    <row r="541" customFormat="false" ht="53.25" hidden="false" customHeight="true" outlineLevel="0" collapsed="false">
      <c r="A541" s="217" t="s">
        <v>236</v>
      </c>
      <c r="B541" s="489" t="s">
        <v>52</v>
      </c>
      <c r="C541" s="489" t="s">
        <v>43</v>
      </c>
      <c r="D541" s="490" t="s">
        <v>53</v>
      </c>
      <c r="E541" s="491" t="s">
        <v>87</v>
      </c>
      <c r="F541" s="86" t="s">
        <v>163</v>
      </c>
      <c r="G541" s="86" t="s">
        <v>89</v>
      </c>
      <c r="H541" s="492" t="s">
        <v>90</v>
      </c>
      <c r="I541" s="379"/>
      <c r="J541" s="479"/>
      <c r="K541" s="495" t="n">
        <f aca="false">K542+K550</f>
        <v>4111.8</v>
      </c>
      <c r="L541" s="495" t="n">
        <f aca="false">L542+L550</f>
        <v>3946.1</v>
      </c>
      <c r="M541" s="495" t="n">
        <f aca="false">M542+M550</f>
        <v>3946.1</v>
      </c>
      <c r="N541" s="495" t="n">
        <f aca="false">N542+N550</f>
        <v>0</v>
      </c>
      <c r="O541" s="495" t="n">
        <f aca="false">O542+O550</f>
        <v>0</v>
      </c>
      <c r="P541" s="496" t="n">
        <f aca="false">P542+P550</f>
        <v>7195700</v>
      </c>
      <c r="Q541" s="496" t="n">
        <f aca="false">Q542+Q550</f>
        <v>7195700</v>
      </c>
      <c r="R541" s="496" t="n">
        <f aca="false">R542+R550</f>
        <v>0</v>
      </c>
      <c r="S541" s="496" t="n">
        <f aca="false">S542+S550</f>
        <v>0</v>
      </c>
      <c r="T541" s="496" t="n">
        <f aca="false">T542+T550</f>
        <v>7484100</v>
      </c>
      <c r="U541" s="476" t="n">
        <f aca="false">U542+U550</f>
        <v>7484100</v>
      </c>
      <c r="V541" s="159" t="n">
        <f aca="false">V542+V550</f>
        <v>0</v>
      </c>
      <c r="W541" s="159" t="n">
        <f aca="false">W542+W550</f>
        <v>0</v>
      </c>
      <c r="X541" s="496" t="n">
        <f aca="false">X542+X550</f>
        <v>7783800</v>
      </c>
      <c r="Y541" s="158" t="n">
        <f aca="false">Y542+Y550</f>
        <v>7783800</v>
      </c>
      <c r="Z541" s="158" t="n">
        <f aca="false">Z542+Z550</f>
        <v>0</v>
      </c>
      <c r="AA541" s="158" t="n">
        <f aca="false">AA542+AA550</f>
        <v>0</v>
      </c>
    </row>
    <row r="542" customFormat="false" ht="48" hidden="false" customHeight="true" outlineLevel="0" collapsed="false">
      <c r="A542" s="220" t="s">
        <v>502</v>
      </c>
      <c r="B542" s="489" t="s">
        <v>52</v>
      </c>
      <c r="C542" s="489" t="s">
        <v>43</v>
      </c>
      <c r="D542" s="490" t="s">
        <v>53</v>
      </c>
      <c r="E542" s="490" t="s">
        <v>87</v>
      </c>
      <c r="F542" s="498" t="s">
        <v>163</v>
      </c>
      <c r="G542" s="498" t="s">
        <v>503</v>
      </c>
      <c r="H542" s="499" t="s">
        <v>90</v>
      </c>
      <c r="I542" s="499" t="s">
        <v>504</v>
      </c>
      <c r="J542" s="489"/>
      <c r="K542" s="495" t="n">
        <f aca="false">K543</f>
        <v>2724</v>
      </c>
      <c r="L542" s="495" t="n">
        <f aca="false">L543</f>
        <v>3156.9</v>
      </c>
      <c r="M542" s="495" t="n">
        <f aca="false">M543</f>
        <v>3156.9</v>
      </c>
      <c r="N542" s="495" t="n">
        <f aca="false">N543</f>
        <v>0</v>
      </c>
      <c r="O542" s="495" t="n">
        <f aca="false">O543</f>
        <v>0</v>
      </c>
      <c r="P542" s="496" t="n">
        <f aca="false">P543</f>
        <v>6335300</v>
      </c>
      <c r="Q542" s="496" t="n">
        <f aca="false">Q543</f>
        <v>6335300</v>
      </c>
      <c r="R542" s="496" t="n">
        <f aca="false">R543</f>
        <v>0</v>
      </c>
      <c r="S542" s="496" t="n">
        <f aca="false">S543</f>
        <v>0</v>
      </c>
      <c r="T542" s="496" t="n">
        <f aca="false">T543</f>
        <v>6589100</v>
      </c>
      <c r="U542" s="497" t="n">
        <f aca="false">U543</f>
        <v>6589100</v>
      </c>
      <c r="V542" s="496" t="n">
        <f aca="false">V543</f>
        <v>0</v>
      </c>
      <c r="W542" s="496" t="n">
        <f aca="false">W543</f>
        <v>0</v>
      </c>
      <c r="X542" s="496" t="n">
        <f aca="false">X543</f>
        <v>6853000</v>
      </c>
      <c r="Y542" s="495" t="n">
        <f aca="false">Y543</f>
        <v>6853000</v>
      </c>
      <c r="Z542" s="495" t="n">
        <f aca="false">Z543</f>
        <v>0</v>
      </c>
      <c r="AA542" s="495" t="n">
        <f aca="false">AA543</f>
        <v>0</v>
      </c>
    </row>
    <row r="543" customFormat="false" ht="57" hidden="false" customHeight="true" outlineLevel="0" collapsed="false">
      <c r="A543" s="220" t="s">
        <v>537</v>
      </c>
      <c r="B543" s="489" t="s">
        <v>52</v>
      </c>
      <c r="C543" s="489" t="s">
        <v>43</v>
      </c>
      <c r="D543" s="490" t="s">
        <v>53</v>
      </c>
      <c r="E543" s="491" t="s">
        <v>87</v>
      </c>
      <c r="F543" s="86" t="s">
        <v>163</v>
      </c>
      <c r="G543" s="86" t="s">
        <v>503</v>
      </c>
      <c r="H543" s="492" t="s">
        <v>538</v>
      </c>
      <c r="I543" s="499" t="s">
        <v>539</v>
      </c>
      <c r="J543" s="489"/>
      <c r="K543" s="495" t="n">
        <f aca="false">K544+K546+K548</f>
        <v>2724</v>
      </c>
      <c r="L543" s="495" t="n">
        <f aca="false">L544+L546+L548</f>
        <v>3156.9</v>
      </c>
      <c r="M543" s="495" t="n">
        <f aca="false">M544+M546+M548</f>
        <v>3156.9</v>
      </c>
      <c r="N543" s="495" t="n">
        <f aca="false">N544+N546+N548</f>
        <v>0</v>
      </c>
      <c r="O543" s="495" t="n">
        <f aca="false">O544+O546+O548</f>
        <v>0</v>
      </c>
      <c r="P543" s="496" t="n">
        <f aca="false">P544+P546+P548</f>
        <v>6335300</v>
      </c>
      <c r="Q543" s="496" t="n">
        <f aca="false">Q544+Q546+Q548</f>
        <v>6335300</v>
      </c>
      <c r="R543" s="496" t="n">
        <f aca="false">R544+R546+R548</f>
        <v>0</v>
      </c>
      <c r="S543" s="496" t="n">
        <f aca="false">S544+S546+S548</f>
        <v>0</v>
      </c>
      <c r="T543" s="496" t="n">
        <f aca="false">T544+T546+T548</f>
        <v>6589100</v>
      </c>
      <c r="U543" s="497" t="n">
        <f aca="false">U544+U546+U548</f>
        <v>6589100</v>
      </c>
      <c r="V543" s="496" t="n">
        <f aca="false">V544+V546+V548</f>
        <v>0</v>
      </c>
      <c r="W543" s="496" t="n">
        <f aca="false">W544+W546+W548</f>
        <v>0</v>
      </c>
      <c r="X543" s="496" t="n">
        <f aca="false">X544+X546+X548</f>
        <v>6853000</v>
      </c>
      <c r="Y543" s="495" t="n">
        <f aca="false">Y544+Y546+Y548</f>
        <v>6853000</v>
      </c>
      <c r="Z543" s="495" t="n">
        <f aca="false">Z544+Z546+Z548</f>
        <v>0</v>
      </c>
      <c r="AA543" s="495" t="n">
        <f aca="false">AA544+AA546+AA548</f>
        <v>0</v>
      </c>
    </row>
    <row r="544" customFormat="false" ht="48.95" hidden="false" customHeight="true" outlineLevel="0" collapsed="false">
      <c r="A544" s="220" t="s">
        <v>97</v>
      </c>
      <c r="B544" s="489" t="s">
        <v>52</v>
      </c>
      <c r="C544" s="489" t="s">
        <v>43</v>
      </c>
      <c r="D544" s="490" t="s">
        <v>53</v>
      </c>
      <c r="E544" s="490" t="s">
        <v>87</v>
      </c>
      <c r="F544" s="498" t="s">
        <v>163</v>
      </c>
      <c r="G544" s="498" t="s">
        <v>503</v>
      </c>
      <c r="H544" s="499" t="s">
        <v>538</v>
      </c>
      <c r="I544" s="499" t="s">
        <v>539</v>
      </c>
      <c r="J544" s="489" t="s">
        <v>98</v>
      </c>
      <c r="K544" s="495" t="n">
        <f aca="false">K545</f>
        <v>2625.7</v>
      </c>
      <c r="L544" s="495" t="n">
        <f aca="false">L545</f>
        <v>2869.9</v>
      </c>
      <c r="M544" s="495" t="n">
        <f aca="false">M545</f>
        <v>2869.9</v>
      </c>
      <c r="N544" s="495" t="n">
        <f aca="false">N545</f>
        <v>0</v>
      </c>
      <c r="O544" s="495" t="n">
        <f aca="false">O545</f>
        <v>0</v>
      </c>
      <c r="P544" s="496" t="n">
        <f aca="false">P545</f>
        <v>5804254</v>
      </c>
      <c r="Q544" s="496" t="n">
        <f aca="false">Q545</f>
        <v>5759400</v>
      </c>
      <c r="R544" s="496" t="n">
        <f aca="false">R545</f>
        <v>0</v>
      </c>
      <c r="S544" s="496" t="n">
        <f aca="false">S545</f>
        <v>0</v>
      </c>
      <c r="T544" s="496" t="n">
        <f aca="false">T545</f>
        <v>5990100</v>
      </c>
      <c r="U544" s="497" t="n">
        <f aca="false">U545</f>
        <v>5990100</v>
      </c>
      <c r="V544" s="496" t="n">
        <f aca="false">V545</f>
        <v>0</v>
      </c>
      <c r="W544" s="496" t="n">
        <f aca="false">W545</f>
        <v>0</v>
      </c>
      <c r="X544" s="496" t="n">
        <f aca="false">X545</f>
        <v>6230000</v>
      </c>
      <c r="Y544" s="495" t="n">
        <f aca="false">Y545</f>
        <v>6230000</v>
      </c>
      <c r="Z544" s="495" t="n">
        <f aca="false">Z545</f>
        <v>0</v>
      </c>
      <c r="AA544" s="495" t="n">
        <f aca="false">AA545</f>
        <v>0</v>
      </c>
    </row>
    <row r="545" customFormat="false" ht="24.95" hidden="false" customHeight="true" outlineLevel="0" collapsed="false">
      <c r="A545" s="220" t="s">
        <v>99</v>
      </c>
      <c r="B545" s="489" t="s">
        <v>52</v>
      </c>
      <c r="C545" s="489" t="s">
        <v>43</v>
      </c>
      <c r="D545" s="490" t="s">
        <v>53</v>
      </c>
      <c r="E545" s="491" t="s">
        <v>87</v>
      </c>
      <c r="F545" s="86" t="s">
        <v>163</v>
      </c>
      <c r="G545" s="86" t="s">
        <v>503</v>
      </c>
      <c r="H545" s="492" t="s">
        <v>538</v>
      </c>
      <c r="I545" s="499" t="s">
        <v>539</v>
      </c>
      <c r="J545" s="489" t="s">
        <v>100</v>
      </c>
      <c r="K545" s="495" t="n">
        <f aca="false">2587.3+38.4</f>
        <v>2625.7</v>
      </c>
      <c r="L545" s="495" t="n">
        <v>2869.9</v>
      </c>
      <c r="M545" s="495" t="n">
        <v>2869.9</v>
      </c>
      <c r="N545" s="495"/>
      <c r="O545" s="495"/>
      <c r="P545" s="496" t="n">
        <f aca="false">Q545+S545+44854</f>
        <v>5804254</v>
      </c>
      <c r="Q545" s="496" t="n">
        <v>5759400</v>
      </c>
      <c r="R545" s="496"/>
      <c r="S545" s="496"/>
      <c r="T545" s="496" t="n">
        <f aca="false">U545+W545</f>
        <v>5990100</v>
      </c>
      <c r="U545" s="496" t="n">
        <v>5990100</v>
      </c>
      <c r="V545" s="496"/>
      <c r="W545" s="496"/>
      <c r="X545" s="496" t="n">
        <f aca="false">Y545+AA545</f>
        <v>6230000</v>
      </c>
      <c r="Y545" s="500" t="n">
        <v>6230000</v>
      </c>
      <c r="Z545" s="500"/>
      <c r="AA545" s="500"/>
      <c r="AB545" s="406" t="n">
        <v>44854</v>
      </c>
    </row>
    <row r="546" customFormat="false" ht="35.1" hidden="false" customHeight="true" outlineLevel="0" collapsed="false">
      <c r="A546" s="220" t="s">
        <v>114</v>
      </c>
      <c r="B546" s="489" t="s">
        <v>52</v>
      </c>
      <c r="C546" s="489" t="s">
        <v>43</v>
      </c>
      <c r="D546" s="490" t="s">
        <v>53</v>
      </c>
      <c r="E546" s="490" t="s">
        <v>87</v>
      </c>
      <c r="F546" s="498" t="s">
        <v>163</v>
      </c>
      <c r="G546" s="498" t="s">
        <v>503</v>
      </c>
      <c r="H546" s="499" t="s">
        <v>538</v>
      </c>
      <c r="I546" s="499" t="s">
        <v>539</v>
      </c>
      <c r="J546" s="489" t="s">
        <v>116</v>
      </c>
      <c r="K546" s="495" t="n">
        <f aca="false">K547</f>
        <v>98.3</v>
      </c>
      <c r="L546" s="495" t="n">
        <f aca="false">L547</f>
        <v>287</v>
      </c>
      <c r="M546" s="495" t="n">
        <f aca="false">M547</f>
        <v>287</v>
      </c>
      <c r="N546" s="495" t="n">
        <f aca="false">N547</f>
        <v>0</v>
      </c>
      <c r="O546" s="495" t="n">
        <f aca="false">O547</f>
        <v>0</v>
      </c>
      <c r="P546" s="496" t="n">
        <f aca="false">P547</f>
        <v>531046</v>
      </c>
      <c r="Q546" s="496" t="n">
        <f aca="false">Q547</f>
        <v>575900</v>
      </c>
      <c r="R546" s="496" t="n">
        <f aca="false">R547</f>
        <v>0</v>
      </c>
      <c r="S546" s="496" t="n">
        <f aca="false">S547</f>
        <v>0</v>
      </c>
      <c r="T546" s="496" t="n">
        <f aca="false">T547</f>
        <v>599000</v>
      </c>
      <c r="U546" s="497" t="n">
        <f aca="false">U547</f>
        <v>599000</v>
      </c>
      <c r="V546" s="496" t="n">
        <f aca="false">V547</f>
        <v>0</v>
      </c>
      <c r="W546" s="496" t="n">
        <f aca="false">W547</f>
        <v>0</v>
      </c>
      <c r="X546" s="496" t="n">
        <f aca="false">X547</f>
        <v>623000</v>
      </c>
      <c r="Y546" s="495" t="n">
        <f aca="false">Y547</f>
        <v>623000</v>
      </c>
      <c r="Z546" s="495" t="n">
        <f aca="false">Z547</f>
        <v>0</v>
      </c>
      <c r="AA546" s="495" t="n">
        <f aca="false">AA547</f>
        <v>0</v>
      </c>
    </row>
    <row r="547" customFormat="false" ht="35.1" hidden="false" customHeight="true" outlineLevel="0" collapsed="false">
      <c r="A547" s="217" t="s">
        <v>117</v>
      </c>
      <c r="B547" s="489" t="s">
        <v>52</v>
      </c>
      <c r="C547" s="489" t="s">
        <v>43</v>
      </c>
      <c r="D547" s="490" t="s">
        <v>53</v>
      </c>
      <c r="E547" s="491" t="s">
        <v>87</v>
      </c>
      <c r="F547" s="86" t="s">
        <v>163</v>
      </c>
      <c r="G547" s="86" t="s">
        <v>503</v>
      </c>
      <c r="H547" s="492" t="s">
        <v>538</v>
      </c>
      <c r="I547" s="499" t="s">
        <v>539</v>
      </c>
      <c r="J547" s="489" t="s">
        <v>118</v>
      </c>
      <c r="K547" s="495" t="n">
        <f aca="false">136.7-38.4</f>
        <v>98.3</v>
      </c>
      <c r="L547" s="495" t="n">
        <v>287</v>
      </c>
      <c r="M547" s="495" t="n">
        <v>287</v>
      </c>
      <c r="N547" s="495"/>
      <c r="O547" s="495"/>
      <c r="P547" s="496" t="n">
        <f aca="false">Q547+S547-44854</f>
        <v>531046</v>
      </c>
      <c r="Q547" s="496" t="n">
        <v>575900</v>
      </c>
      <c r="R547" s="496"/>
      <c r="S547" s="496"/>
      <c r="T547" s="496" t="n">
        <f aca="false">U547+W547</f>
        <v>599000</v>
      </c>
      <c r="U547" s="496" t="n">
        <v>599000</v>
      </c>
      <c r="V547" s="496"/>
      <c r="W547" s="496"/>
      <c r="X547" s="496" t="n">
        <f aca="false">Y547+AA547</f>
        <v>623000</v>
      </c>
      <c r="Y547" s="500" t="n">
        <v>623000</v>
      </c>
      <c r="Z547" s="500"/>
      <c r="AA547" s="500"/>
      <c r="AB547" s="406" t="n">
        <v>-44854</v>
      </c>
    </row>
    <row r="548" customFormat="false" ht="24.95" hidden="true" customHeight="true" outlineLevel="0" collapsed="false">
      <c r="A548" s="217" t="s">
        <v>143</v>
      </c>
      <c r="B548" s="489" t="s">
        <v>52</v>
      </c>
      <c r="C548" s="489" t="s">
        <v>43</v>
      </c>
      <c r="D548" s="490" t="s">
        <v>53</v>
      </c>
      <c r="E548" s="490" t="s">
        <v>87</v>
      </c>
      <c r="F548" s="498" t="s">
        <v>163</v>
      </c>
      <c r="G548" s="498" t="s">
        <v>503</v>
      </c>
      <c r="H548" s="499" t="s">
        <v>538</v>
      </c>
      <c r="I548" s="499" t="s">
        <v>539</v>
      </c>
      <c r="J548" s="489" t="s">
        <v>144</v>
      </c>
      <c r="K548" s="495" t="n">
        <f aca="false">K549</f>
        <v>0</v>
      </c>
      <c r="L548" s="495" t="n">
        <f aca="false">L549</f>
        <v>0</v>
      </c>
      <c r="M548" s="495" t="n">
        <f aca="false">M549</f>
        <v>0</v>
      </c>
      <c r="N548" s="495" t="n">
        <f aca="false">N549</f>
        <v>0</v>
      </c>
      <c r="O548" s="495" t="n">
        <f aca="false">O549</f>
        <v>0</v>
      </c>
      <c r="P548" s="496" t="n">
        <f aca="false">P549</f>
        <v>0</v>
      </c>
      <c r="Q548" s="496" t="n">
        <f aca="false">Q549</f>
        <v>0</v>
      </c>
      <c r="R548" s="496" t="n">
        <f aca="false">R549</f>
        <v>0</v>
      </c>
      <c r="S548" s="496" t="n">
        <f aca="false">S549</f>
        <v>0</v>
      </c>
      <c r="T548" s="496" t="n">
        <f aca="false">T549</f>
        <v>0</v>
      </c>
      <c r="U548" s="497" t="n">
        <f aca="false">U549</f>
        <v>0</v>
      </c>
      <c r="V548" s="496" t="n">
        <f aca="false">V549</f>
        <v>0</v>
      </c>
      <c r="W548" s="496" t="n">
        <f aca="false">W549</f>
        <v>0</v>
      </c>
      <c r="X548" s="496" t="n">
        <f aca="false">X549</f>
        <v>0</v>
      </c>
      <c r="Y548" s="495" t="n">
        <f aca="false">Y549</f>
        <v>0</v>
      </c>
      <c r="Z548" s="495" t="n">
        <f aca="false">Z549</f>
        <v>0</v>
      </c>
      <c r="AA548" s="495" t="n">
        <f aca="false">AA549</f>
        <v>0</v>
      </c>
    </row>
    <row r="549" customFormat="false" ht="24.95" hidden="true" customHeight="true" outlineLevel="0" collapsed="false">
      <c r="A549" s="220" t="s">
        <v>56</v>
      </c>
      <c r="B549" s="489" t="s">
        <v>52</v>
      </c>
      <c r="C549" s="489" t="s">
        <v>43</v>
      </c>
      <c r="D549" s="490" t="s">
        <v>53</v>
      </c>
      <c r="E549" s="491" t="s">
        <v>87</v>
      </c>
      <c r="F549" s="86" t="s">
        <v>163</v>
      </c>
      <c r="G549" s="86" t="s">
        <v>503</v>
      </c>
      <c r="H549" s="492" t="s">
        <v>538</v>
      </c>
      <c r="I549" s="499" t="s">
        <v>539</v>
      </c>
      <c r="J549" s="489" t="s">
        <v>147</v>
      </c>
      <c r="K549" s="495"/>
      <c r="L549" s="495"/>
      <c r="M549" s="495"/>
      <c r="N549" s="495"/>
      <c r="O549" s="495"/>
      <c r="P549" s="496" t="n">
        <f aca="false">Q549+S549</f>
        <v>0</v>
      </c>
      <c r="Q549" s="496"/>
      <c r="R549" s="496"/>
      <c r="S549" s="496"/>
      <c r="T549" s="496" t="n">
        <f aca="false">U549+W549</f>
        <v>0</v>
      </c>
      <c r="U549" s="496"/>
      <c r="V549" s="496"/>
      <c r="W549" s="496"/>
      <c r="X549" s="496" t="n">
        <f aca="false">Y549+AA549</f>
        <v>0</v>
      </c>
      <c r="Y549" s="500"/>
      <c r="Z549" s="500"/>
      <c r="AA549" s="500"/>
    </row>
    <row r="550" customFormat="false" ht="53.25" hidden="false" customHeight="true" outlineLevel="0" collapsed="false">
      <c r="A550" s="220" t="s">
        <v>540</v>
      </c>
      <c r="B550" s="489" t="s">
        <v>52</v>
      </c>
      <c r="C550" s="489" t="s">
        <v>43</v>
      </c>
      <c r="D550" s="490" t="s">
        <v>53</v>
      </c>
      <c r="E550" s="490" t="s">
        <v>87</v>
      </c>
      <c r="F550" s="498" t="s">
        <v>163</v>
      </c>
      <c r="G550" s="498" t="s">
        <v>541</v>
      </c>
      <c r="H550" s="499" t="s">
        <v>90</v>
      </c>
      <c r="I550" s="499"/>
      <c r="J550" s="489"/>
      <c r="K550" s="495" t="n">
        <f aca="false">K551</f>
        <v>1387.8</v>
      </c>
      <c r="L550" s="495" t="n">
        <f aca="false">L551</f>
        <v>789.2</v>
      </c>
      <c r="M550" s="495" t="n">
        <f aca="false">M551</f>
        <v>789.2</v>
      </c>
      <c r="N550" s="495" t="n">
        <f aca="false">N551</f>
        <v>0</v>
      </c>
      <c r="O550" s="495" t="n">
        <f aca="false">O551</f>
        <v>0</v>
      </c>
      <c r="P550" s="496" t="n">
        <f aca="false">P551</f>
        <v>860400</v>
      </c>
      <c r="Q550" s="496" t="n">
        <f aca="false">Q551</f>
        <v>860400</v>
      </c>
      <c r="R550" s="496" t="n">
        <f aca="false">R551</f>
        <v>0</v>
      </c>
      <c r="S550" s="496" t="n">
        <f aca="false">S551</f>
        <v>0</v>
      </c>
      <c r="T550" s="496" t="n">
        <f aca="false">T551</f>
        <v>895000</v>
      </c>
      <c r="U550" s="497" t="n">
        <f aca="false">U551</f>
        <v>895000</v>
      </c>
      <c r="V550" s="496" t="n">
        <f aca="false">V551</f>
        <v>0</v>
      </c>
      <c r="W550" s="496" t="n">
        <f aca="false">W551</f>
        <v>0</v>
      </c>
      <c r="X550" s="496" t="n">
        <f aca="false">X551</f>
        <v>930800</v>
      </c>
      <c r="Y550" s="495" t="n">
        <f aca="false">Y551</f>
        <v>930800</v>
      </c>
      <c r="Z550" s="495" t="n">
        <f aca="false">Z551</f>
        <v>0</v>
      </c>
      <c r="AA550" s="495" t="n">
        <f aca="false">AA551</f>
        <v>0</v>
      </c>
    </row>
    <row r="551" customFormat="false" ht="49.5" hidden="false" customHeight="true" outlineLevel="0" collapsed="false">
      <c r="A551" s="220" t="s">
        <v>542</v>
      </c>
      <c r="B551" s="489" t="s">
        <v>52</v>
      </c>
      <c r="C551" s="489" t="s">
        <v>43</v>
      </c>
      <c r="D551" s="490" t="s">
        <v>53</v>
      </c>
      <c r="E551" s="491" t="s">
        <v>87</v>
      </c>
      <c r="F551" s="86" t="s">
        <v>163</v>
      </c>
      <c r="G551" s="86" t="s">
        <v>541</v>
      </c>
      <c r="H551" s="492" t="s">
        <v>538</v>
      </c>
      <c r="I551" s="499" t="s">
        <v>543</v>
      </c>
      <c r="J551" s="489"/>
      <c r="K551" s="495" t="n">
        <f aca="false">K552+K554+K556</f>
        <v>1387.8</v>
      </c>
      <c r="L551" s="495" t="n">
        <f aca="false">L552+L554+L556</f>
        <v>789.2</v>
      </c>
      <c r="M551" s="495" t="n">
        <f aca="false">M552+M554+M556</f>
        <v>789.2</v>
      </c>
      <c r="N551" s="495" t="n">
        <f aca="false">N552+N554+N556</f>
        <v>0</v>
      </c>
      <c r="O551" s="495" t="n">
        <f aca="false">O552+O554+O556</f>
        <v>0</v>
      </c>
      <c r="P551" s="496" t="n">
        <f aca="false">P552+P554+P556</f>
        <v>860400</v>
      </c>
      <c r="Q551" s="496" t="n">
        <f aca="false">Q552+Q554+Q556</f>
        <v>860400</v>
      </c>
      <c r="R551" s="496" t="n">
        <f aca="false">R552+R554+R556</f>
        <v>0</v>
      </c>
      <c r="S551" s="496" t="n">
        <f aca="false">S552+S554+S556</f>
        <v>0</v>
      </c>
      <c r="T551" s="496" t="n">
        <f aca="false">T552+T554+T556</f>
        <v>895000</v>
      </c>
      <c r="U551" s="497" t="n">
        <f aca="false">U552+U554+U556</f>
        <v>895000</v>
      </c>
      <c r="V551" s="496" t="n">
        <f aca="false">V552+V554+V556</f>
        <v>0</v>
      </c>
      <c r="W551" s="496" t="n">
        <f aca="false">W552+W554+W556</f>
        <v>0</v>
      </c>
      <c r="X551" s="496" t="n">
        <f aca="false">X552+X554+X556</f>
        <v>930800</v>
      </c>
      <c r="Y551" s="495" t="n">
        <f aca="false">Y552+Y554+Y556</f>
        <v>930800</v>
      </c>
      <c r="Z551" s="495" t="n">
        <f aca="false">Z552+Z554+Z556</f>
        <v>0</v>
      </c>
      <c r="AA551" s="495" t="n">
        <f aca="false">AA552+AA554+AA556</f>
        <v>0</v>
      </c>
    </row>
    <row r="552" customFormat="false" ht="48.95" hidden="false" customHeight="true" outlineLevel="0" collapsed="false">
      <c r="A552" s="220" t="s">
        <v>97</v>
      </c>
      <c r="B552" s="489" t="s">
        <v>52</v>
      </c>
      <c r="C552" s="489" t="s">
        <v>43</v>
      </c>
      <c r="D552" s="490" t="s">
        <v>53</v>
      </c>
      <c r="E552" s="490" t="s">
        <v>87</v>
      </c>
      <c r="F552" s="498" t="s">
        <v>163</v>
      </c>
      <c r="G552" s="498" t="s">
        <v>541</v>
      </c>
      <c r="H552" s="499" t="s">
        <v>538</v>
      </c>
      <c r="I552" s="499" t="s">
        <v>543</v>
      </c>
      <c r="J552" s="489" t="s">
        <v>98</v>
      </c>
      <c r="K552" s="495" t="n">
        <f aca="false">K553</f>
        <v>1353.5</v>
      </c>
      <c r="L552" s="495" t="n">
        <f aca="false">L553</f>
        <v>717.5</v>
      </c>
      <c r="M552" s="495" t="n">
        <f aca="false">M553</f>
        <v>717.5</v>
      </c>
      <c r="N552" s="495" t="n">
        <f aca="false">N553</f>
        <v>0</v>
      </c>
      <c r="O552" s="495" t="n">
        <f aca="false">O553</f>
        <v>0</v>
      </c>
      <c r="P552" s="496" t="n">
        <f aca="false">P553</f>
        <v>782200</v>
      </c>
      <c r="Q552" s="496" t="n">
        <f aca="false">Q553</f>
        <v>782200</v>
      </c>
      <c r="R552" s="496" t="n">
        <f aca="false">R553</f>
        <v>0</v>
      </c>
      <c r="S552" s="496" t="n">
        <f aca="false">S553</f>
        <v>0</v>
      </c>
      <c r="T552" s="496" t="n">
        <f aca="false">T553</f>
        <v>813600</v>
      </c>
      <c r="U552" s="497" t="n">
        <f aca="false">U553</f>
        <v>813600</v>
      </c>
      <c r="V552" s="496" t="n">
        <f aca="false">V553</f>
        <v>0</v>
      </c>
      <c r="W552" s="496" t="n">
        <f aca="false">W553</f>
        <v>0</v>
      </c>
      <c r="X552" s="496" t="n">
        <f aca="false">X553</f>
        <v>846200</v>
      </c>
      <c r="Y552" s="495" t="n">
        <f aca="false">Y553</f>
        <v>846200</v>
      </c>
      <c r="Z552" s="495" t="n">
        <f aca="false">Z553</f>
        <v>0</v>
      </c>
      <c r="AA552" s="495" t="n">
        <f aca="false">AA553</f>
        <v>0</v>
      </c>
    </row>
    <row r="553" customFormat="false" ht="24.95" hidden="false" customHeight="true" outlineLevel="0" collapsed="false">
      <c r="A553" s="220" t="s">
        <v>99</v>
      </c>
      <c r="B553" s="489" t="s">
        <v>52</v>
      </c>
      <c r="C553" s="489" t="s">
        <v>43</v>
      </c>
      <c r="D553" s="490" t="s">
        <v>53</v>
      </c>
      <c r="E553" s="491" t="s">
        <v>87</v>
      </c>
      <c r="F553" s="86" t="s">
        <v>163</v>
      </c>
      <c r="G553" s="86" t="s">
        <v>541</v>
      </c>
      <c r="H553" s="492" t="s">
        <v>538</v>
      </c>
      <c r="I553" s="499" t="s">
        <v>543</v>
      </c>
      <c r="J553" s="489" t="s">
        <v>100</v>
      </c>
      <c r="K553" s="495" t="n">
        <f aca="false">1352.1+1.4</f>
        <v>1353.5</v>
      </c>
      <c r="L553" s="495" t="n">
        <v>717.5</v>
      </c>
      <c r="M553" s="495" t="n">
        <v>717.5</v>
      </c>
      <c r="N553" s="495"/>
      <c r="O553" s="495"/>
      <c r="P553" s="496" t="n">
        <f aca="false">Q553+S553</f>
        <v>782200</v>
      </c>
      <c r="Q553" s="496" t="n">
        <v>782200</v>
      </c>
      <c r="R553" s="496"/>
      <c r="S553" s="496"/>
      <c r="T553" s="496" t="n">
        <f aca="false">U553+W553</f>
        <v>813600</v>
      </c>
      <c r="U553" s="496" t="n">
        <v>813600</v>
      </c>
      <c r="V553" s="496"/>
      <c r="W553" s="496"/>
      <c r="X553" s="496" t="n">
        <f aca="false">Y553+AA553</f>
        <v>846200</v>
      </c>
      <c r="Y553" s="500" t="n">
        <v>846200</v>
      </c>
      <c r="Z553" s="500"/>
      <c r="AA553" s="500"/>
    </row>
    <row r="554" customFormat="false" ht="35.1" hidden="false" customHeight="true" outlineLevel="0" collapsed="false">
      <c r="A554" s="220" t="s">
        <v>114</v>
      </c>
      <c r="B554" s="489" t="s">
        <v>52</v>
      </c>
      <c r="C554" s="489" t="s">
        <v>43</v>
      </c>
      <c r="D554" s="490" t="s">
        <v>53</v>
      </c>
      <c r="E554" s="490" t="s">
        <v>87</v>
      </c>
      <c r="F554" s="498" t="s">
        <v>163</v>
      </c>
      <c r="G554" s="498" t="s">
        <v>541</v>
      </c>
      <c r="H554" s="499" t="s">
        <v>538</v>
      </c>
      <c r="I554" s="499" t="s">
        <v>543</v>
      </c>
      <c r="J554" s="489" t="s">
        <v>116</v>
      </c>
      <c r="K554" s="495" t="n">
        <f aca="false">K555</f>
        <v>34.3</v>
      </c>
      <c r="L554" s="495" t="n">
        <f aca="false">L555</f>
        <v>71.7</v>
      </c>
      <c r="M554" s="495" t="n">
        <f aca="false">M555</f>
        <v>71.7</v>
      </c>
      <c r="N554" s="495" t="n">
        <f aca="false">N555</f>
        <v>0</v>
      </c>
      <c r="O554" s="495" t="n">
        <f aca="false">O555</f>
        <v>0</v>
      </c>
      <c r="P554" s="496" t="n">
        <f aca="false">P555</f>
        <v>78200</v>
      </c>
      <c r="Q554" s="496" t="n">
        <f aca="false">Q555</f>
        <v>78200</v>
      </c>
      <c r="R554" s="496" t="n">
        <f aca="false">R555</f>
        <v>0</v>
      </c>
      <c r="S554" s="496" t="n">
        <f aca="false">S555</f>
        <v>0</v>
      </c>
      <c r="T554" s="496" t="n">
        <f aca="false">T555</f>
        <v>81400</v>
      </c>
      <c r="U554" s="497" t="n">
        <f aca="false">U555</f>
        <v>81400</v>
      </c>
      <c r="V554" s="496" t="n">
        <f aca="false">V555</f>
        <v>0</v>
      </c>
      <c r="W554" s="496" t="n">
        <f aca="false">W555</f>
        <v>0</v>
      </c>
      <c r="X554" s="496" t="n">
        <f aca="false">X555</f>
        <v>84600</v>
      </c>
      <c r="Y554" s="495" t="n">
        <f aca="false">Y555</f>
        <v>84600</v>
      </c>
      <c r="Z554" s="495" t="n">
        <f aca="false">Z555</f>
        <v>0</v>
      </c>
      <c r="AA554" s="495" t="n">
        <f aca="false">AA555</f>
        <v>0</v>
      </c>
    </row>
    <row r="555" customFormat="false" ht="35.1" hidden="false" customHeight="true" outlineLevel="0" collapsed="false">
      <c r="A555" s="217" t="s">
        <v>117</v>
      </c>
      <c r="B555" s="489" t="s">
        <v>52</v>
      </c>
      <c r="C555" s="489" t="s">
        <v>43</v>
      </c>
      <c r="D555" s="490" t="s">
        <v>53</v>
      </c>
      <c r="E555" s="491" t="s">
        <v>87</v>
      </c>
      <c r="F555" s="86" t="s">
        <v>163</v>
      </c>
      <c r="G555" s="86" t="s">
        <v>541</v>
      </c>
      <c r="H555" s="492" t="s">
        <v>538</v>
      </c>
      <c r="I555" s="499" t="s">
        <v>543</v>
      </c>
      <c r="J555" s="489" t="s">
        <v>118</v>
      </c>
      <c r="K555" s="495" t="n">
        <f aca="false">35.7-1.4</f>
        <v>34.3</v>
      </c>
      <c r="L555" s="495" t="n">
        <v>71.7</v>
      </c>
      <c r="M555" s="495" t="n">
        <v>71.7</v>
      </c>
      <c r="N555" s="495"/>
      <c r="O555" s="495"/>
      <c r="P555" s="496" t="n">
        <f aca="false">Q555+S555</f>
        <v>78200</v>
      </c>
      <c r="Q555" s="496" t="n">
        <v>78200</v>
      </c>
      <c r="R555" s="496"/>
      <c r="S555" s="496"/>
      <c r="T555" s="496" t="n">
        <f aca="false">U555+W555</f>
        <v>81400</v>
      </c>
      <c r="U555" s="496" t="n">
        <v>81400</v>
      </c>
      <c r="V555" s="496"/>
      <c r="W555" s="496"/>
      <c r="X555" s="496" t="n">
        <f aca="false">Y555+AA555</f>
        <v>84600</v>
      </c>
      <c r="Y555" s="500" t="n">
        <v>84600</v>
      </c>
      <c r="Z555" s="500"/>
      <c r="AA555" s="500"/>
    </row>
    <row r="556" customFormat="false" ht="24.95" hidden="true" customHeight="true" outlineLevel="0" collapsed="false">
      <c r="A556" s="217" t="s">
        <v>143</v>
      </c>
      <c r="B556" s="489" t="s">
        <v>52</v>
      </c>
      <c r="C556" s="489" t="s">
        <v>43</v>
      </c>
      <c r="D556" s="490" t="s">
        <v>53</v>
      </c>
      <c r="E556" s="490" t="s">
        <v>87</v>
      </c>
      <c r="F556" s="498" t="s">
        <v>163</v>
      </c>
      <c r="G556" s="498" t="s">
        <v>541</v>
      </c>
      <c r="H556" s="499" t="s">
        <v>538</v>
      </c>
      <c r="I556" s="499" t="s">
        <v>543</v>
      </c>
      <c r="J556" s="489" t="s">
        <v>144</v>
      </c>
      <c r="K556" s="495" t="n">
        <f aca="false">K557</f>
        <v>0</v>
      </c>
      <c r="L556" s="495" t="n">
        <f aca="false">L557</f>
        <v>0</v>
      </c>
      <c r="M556" s="495" t="n">
        <f aca="false">M557</f>
        <v>0</v>
      </c>
      <c r="N556" s="495" t="n">
        <f aca="false">N557</f>
        <v>0</v>
      </c>
      <c r="O556" s="495" t="n">
        <f aca="false">O557</f>
        <v>0</v>
      </c>
      <c r="P556" s="496" t="n">
        <f aca="false">P557</f>
        <v>0</v>
      </c>
      <c r="Q556" s="496" t="n">
        <f aca="false">Q557</f>
        <v>0</v>
      </c>
      <c r="R556" s="496" t="n">
        <f aca="false">R557</f>
        <v>0</v>
      </c>
      <c r="S556" s="496" t="n">
        <f aca="false">S557</f>
        <v>0</v>
      </c>
      <c r="T556" s="496" t="n">
        <f aca="false">T557</f>
        <v>0</v>
      </c>
      <c r="U556" s="497" t="n">
        <f aca="false">U557</f>
        <v>0</v>
      </c>
      <c r="V556" s="496" t="n">
        <f aca="false">V557</f>
        <v>0</v>
      </c>
      <c r="W556" s="496" t="n">
        <f aca="false">W557</f>
        <v>0</v>
      </c>
      <c r="X556" s="496" t="n">
        <f aca="false">X557</f>
        <v>0</v>
      </c>
      <c r="Y556" s="495" t="n">
        <f aca="false">Y557</f>
        <v>0</v>
      </c>
      <c r="Z556" s="495" t="n">
        <f aca="false">Z557</f>
        <v>0</v>
      </c>
      <c r="AA556" s="495" t="n">
        <f aca="false">AA557</f>
        <v>0</v>
      </c>
    </row>
    <row r="557" customFormat="false" ht="24.95" hidden="true" customHeight="true" outlineLevel="0" collapsed="false">
      <c r="A557" s="220" t="s">
        <v>56</v>
      </c>
      <c r="B557" s="489" t="s">
        <v>52</v>
      </c>
      <c r="C557" s="489" t="s">
        <v>43</v>
      </c>
      <c r="D557" s="490" t="s">
        <v>53</v>
      </c>
      <c r="E557" s="490" t="s">
        <v>87</v>
      </c>
      <c r="F557" s="498" t="s">
        <v>163</v>
      </c>
      <c r="G557" s="498" t="s">
        <v>541</v>
      </c>
      <c r="H557" s="499" t="s">
        <v>538</v>
      </c>
      <c r="I557" s="499" t="s">
        <v>543</v>
      </c>
      <c r="J557" s="489" t="s">
        <v>147</v>
      </c>
      <c r="K557" s="495"/>
      <c r="L557" s="495"/>
      <c r="M557" s="495"/>
      <c r="N557" s="495"/>
      <c r="O557" s="495"/>
      <c r="P557" s="496" t="n">
        <f aca="false">Q557+S557</f>
        <v>0</v>
      </c>
      <c r="Q557" s="496"/>
      <c r="R557" s="496"/>
      <c r="S557" s="496"/>
      <c r="T557" s="496" t="n">
        <f aca="false">U557+W557</f>
        <v>0</v>
      </c>
      <c r="U557" s="496"/>
      <c r="V557" s="496"/>
      <c r="W557" s="496"/>
      <c r="X557" s="496" t="n">
        <f aca="false">Y557+AA557</f>
        <v>0</v>
      </c>
      <c r="Y557" s="500"/>
      <c r="Z557" s="500"/>
      <c r="AA557" s="500"/>
    </row>
    <row r="558" customFormat="false" ht="30" hidden="true" customHeight="true" outlineLevel="0" collapsed="false">
      <c r="A558" s="220"/>
      <c r="B558" s="489"/>
      <c r="C558" s="489"/>
      <c r="D558" s="490"/>
      <c r="E558" s="491"/>
      <c r="F558" s="86"/>
      <c r="G558" s="86"/>
      <c r="H558" s="492"/>
      <c r="I558" s="499"/>
      <c r="J558" s="489"/>
      <c r="K558" s="158" t="n">
        <f aca="false">L559+N559</f>
        <v>5411</v>
      </c>
      <c r="L558" s="158" t="n">
        <f aca="false">M559+O559</f>
        <v>4651.3</v>
      </c>
      <c r="M558" s="158"/>
      <c r="N558" s="158"/>
      <c r="O558" s="158"/>
      <c r="P558" s="159" t="n">
        <f aca="false">Q559+S559</f>
        <v>5797700</v>
      </c>
      <c r="Q558" s="159"/>
      <c r="R558" s="159"/>
      <c r="S558" s="159"/>
      <c r="T558" s="159" t="n">
        <f aca="false">U559+W559</f>
        <v>6103700</v>
      </c>
      <c r="U558" s="487"/>
      <c r="V558" s="159"/>
      <c r="W558" s="159" t="n">
        <f aca="false">X559+Z559</f>
        <v>6240500</v>
      </c>
      <c r="X558" s="159" t="n">
        <f aca="false">Y559+AA559</f>
        <v>6240500</v>
      </c>
      <c r="Y558" s="158"/>
      <c r="Z558" s="158"/>
      <c r="AA558" s="158" t="n">
        <f aca="false">AB559+AD559</f>
        <v>0</v>
      </c>
    </row>
    <row r="559" customFormat="false" ht="32.25" hidden="false" customHeight="true" outlineLevel="0" collapsed="false">
      <c r="A559" s="197" t="s">
        <v>544</v>
      </c>
      <c r="B559" s="479" t="s">
        <v>545</v>
      </c>
      <c r="C559" s="479"/>
      <c r="D559" s="377"/>
      <c r="E559" s="490"/>
      <c r="F559" s="498"/>
      <c r="G559" s="498"/>
      <c r="H559" s="499"/>
      <c r="I559" s="379"/>
      <c r="J559" s="479"/>
      <c r="K559" s="158" t="n">
        <f aca="false">K560</f>
        <v>4702.7</v>
      </c>
      <c r="L559" s="158" t="n">
        <f aca="false">L560</f>
        <v>5411</v>
      </c>
      <c r="M559" s="158" t="n">
        <f aca="false">M560</f>
        <v>0</v>
      </c>
      <c r="N559" s="158" t="n">
        <f aca="false">N560</f>
        <v>0</v>
      </c>
      <c r="O559" s="158" t="n">
        <f aca="false">O560</f>
        <v>4651.3</v>
      </c>
      <c r="P559" s="159" t="n">
        <f aca="false">P560</f>
        <v>5797700</v>
      </c>
      <c r="Q559" s="159" t="n">
        <f aca="false">Q560</f>
        <v>0</v>
      </c>
      <c r="R559" s="159" t="n">
        <f aca="false">R560</f>
        <v>0</v>
      </c>
      <c r="S559" s="159" t="n">
        <f aca="false">S560</f>
        <v>5797700</v>
      </c>
      <c r="T559" s="159" t="n">
        <f aca="false">T560</f>
        <v>6103700</v>
      </c>
      <c r="U559" s="487" t="n">
        <f aca="false">U560</f>
        <v>0</v>
      </c>
      <c r="V559" s="159" t="n">
        <f aca="false">V560</f>
        <v>0</v>
      </c>
      <c r="W559" s="159" t="n">
        <f aca="false">W560</f>
        <v>6103700</v>
      </c>
      <c r="X559" s="159" t="n">
        <f aca="false">X560</f>
        <v>6240500</v>
      </c>
      <c r="Y559" s="158" t="n">
        <f aca="false">Y560</f>
        <v>0</v>
      </c>
      <c r="Z559" s="158" t="n">
        <f aca="false">Z560</f>
        <v>0</v>
      </c>
      <c r="AA559" s="158" t="n">
        <f aca="false">AA560</f>
        <v>6240500</v>
      </c>
    </row>
    <row r="560" customFormat="false" ht="24.95" hidden="false" customHeight="true" outlineLevel="0" collapsed="false">
      <c r="A560" s="197" t="s">
        <v>546</v>
      </c>
      <c r="B560" s="479" t="s">
        <v>545</v>
      </c>
      <c r="C560" s="479" t="s">
        <v>55</v>
      </c>
      <c r="D560" s="377"/>
      <c r="E560" s="491"/>
      <c r="F560" s="86"/>
      <c r="G560" s="86"/>
      <c r="H560" s="492"/>
      <c r="I560" s="379"/>
      <c r="J560" s="479"/>
      <c r="K560" s="158" t="n">
        <f aca="false">K561</f>
        <v>4702.7</v>
      </c>
      <c r="L560" s="158" t="n">
        <f aca="false">L561</f>
        <v>5411</v>
      </c>
      <c r="M560" s="158" t="n">
        <f aca="false">M561</f>
        <v>0</v>
      </c>
      <c r="N560" s="158" t="n">
        <f aca="false">N561</f>
        <v>0</v>
      </c>
      <c r="O560" s="158" t="n">
        <f aca="false">O561</f>
        <v>4651.3</v>
      </c>
      <c r="P560" s="159" t="n">
        <f aca="false">P561</f>
        <v>5797700</v>
      </c>
      <c r="Q560" s="159" t="n">
        <f aca="false">Q561</f>
        <v>0</v>
      </c>
      <c r="R560" s="159" t="n">
        <f aca="false">R561</f>
        <v>0</v>
      </c>
      <c r="S560" s="159" t="n">
        <f aca="false">S561</f>
        <v>5797700</v>
      </c>
      <c r="T560" s="159" t="n">
        <f aca="false">T561</f>
        <v>6103700</v>
      </c>
      <c r="U560" s="487" t="n">
        <f aca="false">U561</f>
        <v>0</v>
      </c>
      <c r="V560" s="159" t="n">
        <f aca="false">V561</f>
        <v>0</v>
      </c>
      <c r="W560" s="159" t="n">
        <f aca="false">W561</f>
        <v>6103700</v>
      </c>
      <c r="X560" s="159" t="n">
        <f aca="false">X561</f>
        <v>6240500</v>
      </c>
      <c r="Y560" s="158" t="n">
        <f aca="false">Y561</f>
        <v>0</v>
      </c>
      <c r="Z560" s="158" t="n">
        <f aca="false">Z561</f>
        <v>0</v>
      </c>
      <c r="AA560" s="158" t="n">
        <f aca="false">AA561</f>
        <v>6240500</v>
      </c>
    </row>
    <row r="561" customFormat="false" ht="40.5" hidden="false" customHeight="true" outlineLevel="0" collapsed="false">
      <c r="A561" s="220" t="s">
        <v>547</v>
      </c>
      <c r="B561" s="489" t="s">
        <v>545</v>
      </c>
      <c r="C561" s="489" t="s">
        <v>55</v>
      </c>
      <c r="D561" s="490" t="s">
        <v>214</v>
      </c>
      <c r="E561" s="490"/>
      <c r="F561" s="498"/>
      <c r="G561" s="498"/>
      <c r="H561" s="499"/>
      <c r="I561" s="499"/>
      <c r="J561" s="489"/>
      <c r="K561" s="495" t="n">
        <f aca="false">K562+K570</f>
        <v>4702.7</v>
      </c>
      <c r="L561" s="495" t="n">
        <f aca="false">L562+L570</f>
        <v>5411</v>
      </c>
      <c r="M561" s="495" t="n">
        <f aca="false">M562+M570</f>
        <v>0</v>
      </c>
      <c r="N561" s="495" t="n">
        <f aca="false">N562+N570</f>
        <v>0</v>
      </c>
      <c r="O561" s="495" t="n">
        <f aca="false">O562+O570</f>
        <v>4651.3</v>
      </c>
      <c r="P561" s="496" t="n">
        <f aca="false">P562+P570</f>
        <v>5797700</v>
      </c>
      <c r="Q561" s="496" t="n">
        <f aca="false">Q562+Q570</f>
        <v>0</v>
      </c>
      <c r="R561" s="496" t="n">
        <f aca="false">R562+R570</f>
        <v>0</v>
      </c>
      <c r="S561" s="496" t="n">
        <f aca="false">S562+S570</f>
        <v>5797700</v>
      </c>
      <c r="T561" s="496" t="n">
        <f aca="false">T562+T570</f>
        <v>6103700</v>
      </c>
      <c r="U561" s="506" t="n">
        <f aca="false">U562+U570</f>
        <v>0</v>
      </c>
      <c r="V561" s="496" t="n">
        <f aca="false">V562+V570</f>
        <v>0</v>
      </c>
      <c r="W561" s="496" t="n">
        <f aca="false">W562+W570</f>
        <v>6103700</v>
      </c>
      <c r="X561" s="496" t="n">
        <f aca="false">X562+X570</f>
        <v>6240500</v>
      </c>
      <c r="Y561" s="495" t="n">
        <f aca="false">Y562+Y570</f>
        <v>0</v>
      </c>
      <c r="Z561" s="495" t="n">
        <f aca="false">Z562+Z570</f>
        <v>0</v>
      </c>
      <c r="AA561" s="495" t="n">
        <f aca="false">AA562+AA570</f>
        <v>6240500</v>
      </c>
    </row>
    <row r="562" customFormat="false" ht="24.95" hidden="false" customHeight="true" outlineLevel="0" collapsed="false">
      <c r="A562" s="217" t="s">
        <v>103</v>
      </c>
      <c r="B562" s="489" t="s">
        <v>545</v>
      </c>
      <c r="C562" s="489" t="s">
        <v>55</v>
      </c>
      <c r="D562" s="490" t="s">
        <v>214</v>
      </c>
      <c r="E562" s="490" t="s">
        <v>104</v>
      </c>
      <c r="F562" s="498" t="s">
        <v>88</v>
      </c>
      <c r="G562" s="498" t="s">
        <v>89</v>
      </c>
      <c r="H562" s="499" t="s">
        <v>90</v>
      </c>
      <c r="I562" s="499" t="s">
        <v>105</v>
      </c>
      <c r="J562" s="489"/>
      <c r="K562" s="495" t="n">
        <f aca="false">K563</f>
        <v>40</v>
      </c>
      <c r="L562" s="495" t="n">
        <f aca="false">L563</f>
        <v>111.3</v>
      </c>
      <c r="M562" s="495" t="n">
        <f aca="false">M563</f>
        <v>0</v>
      </c>
      <c r="N562" s="495" t="n">
        <f aca="false">N563</f>
        <v>0</v>
      </c>
      <c r="O562" s="495" t="n">
        <f aca="false">O563</f>
        <v>111.3</v>
      </c>
      <c r="P562" s="496" t="n">
        <f aca="false">P563</f>
        <v>22400</v>
      </c>
      <c r="Q562" s="496" t="n">
        <f aca="false">Q563</f>
        <v>0</v>
      </c>
      <c r="R562" s="496" t="n">
        <f aca="false">R563</f>
        <v>0</v>
      </c>
      <c r="S562" s="496" t="n">
        <f aca="false">S563</f>
        <v>22400</v>
      </c>
      <c r="T562" s="496" t="n">
        <f aca="false">T563</f>
        <v>111300</v>
      </c>
      <c r="U562" s="506" t="n">
        <f aca="false">U563</f>
        <v>0</v>
      </c>
      <c r="V562" s="496" t="n">
        <f aca="false">V563</f>
        <v>0</v>
      </c>
      <c r="W562" s="496" t="n">
        <f aca="false">W563</f>
        <v>111300</v>
      </c>
      <c r="X562" s="496" t="n">
        <f aca="false">X563</f>
        <v>22400</v>
      </c>
      <c r="Y562" s="495" t="n">
        <f aca="false">Y563</f>
        <v>0</v>
      </c>
      <c r="Z562" s="495" t="n">
        <f aca="false">Z563</f>
        <v>0</v>
      </c>
      <c r="AA562" s="495" t="n">
        <f aca="false">AA563</f>
        <v>22400</v>
      </c>
    </row>
    <row r="563" customFormat="false" ht="24.95" hidden="false" customHeight="true" outlineLevel="0" collapsed="false">
      <c r="A563" s="220" t="s">
        <v>106</v>
      </c>
      <c r="B563" s="489" t="s">
        <v>545</v>
      </c>
      <c r="C563" s="507" t="s">
        <v>55</v>
      </c>
      <c r="D563" s="490" t="s">
        <v>214</v>
      </c>
      <c r="E563" s="491" t="s">
        <v>104</v>
      </c>
      <c r="F563" s="86" t="s">
        <v>107</v>
      </c>
      <c r="G563" s="86" t="s">
        <v>89</v>
      </c>
      <c r="H563" s="492" t="s">
        <v>90</v>
      </c>
      <c r="I563" s="509" t="s">
        <v>108</v>
      </c>
      <c r="J563" s="489"/>
      <c r="K563" s="495" t="n">
        <f aca="false">K564</f>
        <v>40</v>
      </c>
      <c r="L563" s="495" t="n">
        <f aca="false">L564</f>
        <v>111.3</v>
      </c>
      <c r="M563" s="495" t="n">
        <f aca="false">M564</f>
        <v>0</v>
      </c>
      <c r="N563" s="495" t="n">
        <f aca="false">N564</f>
        <v>0</v>
      </c>
      <c r="O563" s="495" t="n">
        <f aca="false">O564</f>
        <v>111.3</v>
      </c>
      <c r="P563" s="496" t="n">
        <f aca="false">P564</f>
        <v>22400</v>
      </c>
      <c r="Q563" s="496" t="n">
        <f aca="false">Q564</f>
        <v>0</v>
      </c>
      <c r="R563" s="496" t="n">
        <f aca="false">R564</f>
        <v>0</v>
      </c>
      <c r="S563" s="496" t="n">
        <f aca="false">S564</f>
        <v>22400</v>
      </c>
      <c r="T563" s="496" t="n">
        <f aca="false">T564</f>
        <v>111300</v>
      </c>
      <c r="U563" s="506" t="n">
        <f aca="false">U564</f>
        <v>0</v>
      </c>
      <c r="V563" s="496" t="n">
        <f aca="false">V564</f>
        <v>0</v>
      </c>
      <c r="W563" s="496" t="n">
        <f aca="false">W564</f>
        <v>111300</v>
      </c>
      <c r="X563" s="496" t="n">
        <f aca="false">X564</f>
        <v>22400</v>
      </c>
      <c r="Y563" s="495" t="n">
        <f aca="false">Y564</f>
        <v>0</v>
      </c>
      <c r="Z563" s="495" t="n">
        <f aca="false">Z564</f>
        <v>0</v>
      </c>
      <c r="AA563" s="495" t="n">
        <f aca="false">AA564</f>
        <v>22400</v>
      </c>
    </row>
    <row r="564" customFormat="false" ht="51.75" hidden="false" customHeight="true" outlineLevel="0" collapsed="false">
      <c r="A564" s="514" t="s">
        <v>119</v>
      </c>
      <c r="B564" s="489" t="s">
        <v>545</v>
      </c>
      <c r="C564" s="489" t="s">
        <v>55</v>
      </c>
      <c r="D564" s="490" t="s">
        <v>214</v>
      </c>
      <c r="E564" s="490" t="s">
        <v>104</v>
      </c>
      <c r="F564" s="498" t="s">
        <v>107</v>
      </c>
      <c r="G564" s="498" t="s">
        <v>120</v>
      </c>
      <c r="H564" s="499" t="s">
        <v>90</v>
      </c>
      <c r="I564" s="541" t="s">
        <v>122</v>
      </c>
      <c r="J564" s="507"/>
      <c r="K564" s="495" t="n">
        <f aca="false">K566</f>
        <v>40</v>
      </c>
      <c r="L564" s="495" t="n">
        <f aca="false">L565</f>
        <v>111.3</v>
      </c>
      <c r="M564" s="495" t="n">
        <f aca="false">M565</f>
        <v>0</v>
      </c>
      <c r="N564" s="495" t="n">
        <f aca="false">N565</f>
        <v>0</v>
      </c>
      <c r="O564" s="495" t="n">
        <f aca="false">O565</f>
        <v>111.3</v>
      </c>
      <c r="P564" s="496" t="n">
        <f aca="false">P565</f>
        <v>22400</v>
      </c>
      <c r="Q564" s="496" t="n">
        <f aca="false">Q565</f>
        <v>0</v>
      </c>
      <c r="R564" s="496" t="n">
        <f aca="false">R565</f>
        <v>0</v>
      </c>
      <c r="S564" s="496" t="n">
        <f aca="false">S565</f>
        <v>22400</v>
      </c>
      <c r="T564" s="496" t="n">
        <f aca="false">T565</f>
        <v>111300</v>
      </c>
      <c r="U564" s="506" t="n">
        <f aca="false">U565</f>
        <v>0</v>
      </c>
      <c r="V564" s="496" t="n">
        <f aca="false">V565</f>
        <v>0</v>
      </c>
      <c r="W564" s="496" t="n">
        <f aca="false">W565</f>
        <v>111300</v>
      </c>
      <c r="X564" s="496" t="n">
        <f aca="false">X565</f>
        <v>22400</v>
      </c>
      <c r="Y564" s="495" t="n">
        <f aca="false">Y565</f>
        <v>0</v>
      </c>
      <c r="Z564" s="495" t="n">
        <f aca="false">Z565</f>
        <v>0</v>
      </c>
      <c r="AA564" s="495" t="n">
        <f aca="false">AA565</f>
        <v>22400</v>
      </c>
    </row>
    <row r="565" customFormat="false" ht="84" hidden="false" customHeight="true" outlineLevel="0" collapsed="false">
      <c r="A565" s="511" t="s">
        <v>111</v>
      </c>
      <c r="B565" s="489" t="s">
        <v>545</v>
      </c>
      <c r="C565" s="489" t="s">
        <v>55</v>
      </c>
      <c r="D565" s="519" t="s">
        <v>214</v>
      </c>
      <c r="E565" s="491" t="s">
        <v>104</v>
      </c>
      <c r="F565" s="86" t="s">
        <v>107</v>
      </c>
      <c r="G565" s="86" t="s">
        <v>120</v>
      </c>
      <c r="H565" s="492" t="s">
        <v>112</v>
      </c>
      <c r="I565" s="541" t="s">
        <v>115</v>
      </c>
      <c r="J565" s="507"/>
      <c r="K565" s="495" t="n">
        <f aca="false">K566</f>
        <v>40</v>
      </c>
      <c r="L565" s="495" t="n">
        <f aca="false">L566+L568</f>
        <v>111.3</v>
      </c>
      <c r="M565" s="495" t="n">
        <f aca="false">M566+M568</f>
        <v>0</v>
      </c>
      <c r="N565" s="495" t="n">
        <f aca="false">N566+N568</f>
        <v>0</v>
      </c>
      <c r="O565" s="495" t="n">
        <f aca="false">O566+O568</f>
        <v>111.3</v>
      </c>
      <c r="P565" s="496" t="n">
        <f aca="false">P566+P568</f>
        <v>22400</v>
      </c>
      <c r="Q565" s="496" t="n">
        <f aca="false">Q566+Q568</f>
        <v>0</v>
      </c>
      <c r="R565" s="496" t="n">
        <f aca="false">R566+R568</f>
        <v>0</v>
      </c>
      <c r="S565" s="496" t="n">
        <f aca="false">S566+S568</f>
        <v>22400</v>
      </c>
      <c r="T565" s="496" t="n">
        <f aca="false">T566+T568</f>
        <v>111300</v>
      </c>
      <c r="U565" s="506" t="n">
        <f aca="false">U566</f>
        <v>0</v>
      </c>
      <c r="V565" s="496" t="n">
        <f aca="false">V566</f>
        <v>0</v>
      </c>
      <c r="W565" s="496" t="n">
        <f aca="false">W566</f>
        <v>111300</v>
      </c>
      <c r="X565" s="496" t="n">
        <f aca="false">X566+X568</f>
        <v>22400</v>
      </c>
      <c r="Y565" s="495" t="n">
        <f aca="false">Y566</f>
        <v>0</v>
      </c>
      <c r="Z565" s="495" t="n">
        <f aca="false">Z566</f>
        <v>0</v>
      </c>
      <c r="AA565" s="495" t="n">
        <f aca="false">AA566</f>
        <v>22400</v>
      </c>
    </row>
    <row r="566" customFormat="false" ht="48.95" hidden="false" customHeight="true" outlineLevel="0" collapsed="false">
      <c r="A566" s="220" t="s">
        <v>97</v>
      </c>
      <c r="B566" s="489" t="s">
        <v>545</v>
      </c>
      <c r="C566" s="489" t="s">
        <v>55</v>
      </c>
      <c r="D566" s="490" t="s">
        <v>214</v>
      </c>
      <c r="E566" s="490" t="s">
        <v>104</v>
      </c>
      <c r="F566" s="498" t="s">
        <v>107</v>
      </c>
      <c r="G566" s="498" t="s">
        <v>120</v>
      </c>
      <c r="H566" s="499" t="s">
        <v>112</v>
      </c>
      <c r="I566" s="541" t="s">
        <v>115</v>
      </c>
      <c r="J566" s="507" t="s">
        <v>98</v>
      </c>
      <c r="K566" s="495" t="n">
        <f aca="false">K567</f>
        <v>40</v>
      </c>
      <c r="L566" s="495" t="n">
        <f aca="false">L567</f>
        <v>75.3</v>
      </c>
      <c r="M566" s="495" t="n">
        <f aca="false">M567</f>
        <v>0</v>
      </c>
      <c r="N566" s="495" t="n">
        <f aca="false">N567</f>
        <v>0</v>
      </c>
      <c r="O566" s="495" t="n">
        <f aca="false">O567</f>
        <v>111.3</v>
      </c>
      <c r="P566" s="496" t="n">
        <f aca="false">P567</f>
        <v>22400</v>
      </c>
      <c r="Q566" s="496" t="n">
        <f aca="false">Q567</f>
        <v>0</v>
      </c>
      <c r="R566" s="496" t="n">
        <f aca="false">R567</f>
        <v>0</v>
      </c>
      <c r="S566" s="496" t="n">
        <f aca="false">S567</f>
        <v>22400</v>
      </c>
      <c r="T566" s="496" t="n">
        <f aca="false">T567</f>
        <v>111300</v>
      </c>
      <c r="U566" s="506" t="n">
        <f aca="false">U567</f>
        <v>0</v>
      </c>
      <c r="V566" s="496" t="n">
        <f aca="false">V567</f>
        <v>0</v>
      </c>
      <c r="W566" s="496" t="n">
        <f aca="false">W567</f>
        <v>111300</v>
      </c>
      <c r="X566" s="496" t="n">
        <f aca="false">X567</f>
        <v>22400</v>
      </c>
      <c r="Y566" s="495" t="n">
        <f aca="false">Y567</f>
        <v>0</v>
      </c>
      <c r="Z566" s="495" t="n">
        <f aca="false">Z567</f>
        <v>0</v>
      </c>
      <c r="AA566" s="495" t="n">
        <f aca="false">AA567</f>
        <v>22400</v>
      </c>
    </row>
    <row r="567" customFormat="false" ht="24.95" hidden="false" customHeight="true" outlineLevel="0" collapsed="false">
      <c r="A567" s="220" t="s">
        <v>99</v>
      </c>
      <c r="B567" s="489" t="s">
        <v>545</v>
      </c>
      <c r="C567" s="489" t="s">
        <v>55</v>
      </c>
      <c r="D567" s="490" t="s">
        <v>214</v>
      </c>
      <c r="E567" s="490" t="s">
        <v>104</v>
      </c>
      <c r="F567" s="498" t="s">
        <v>107</v>
      </c>
      <c r="G567" s="498" t="s">
        <v>120</v>
      </c>
      <c r="H567" s="499" t="s">
        <v>112</v>
      </c>
      <c r="I567" s="541" t="s">
        <v>115</v>
      </c>
      <c r="J567" s="489" t="s">
        <v>100</v>
      </c>
      <c r="K567" s="495" t="n">
        <v>40</v>
      </c>
      <c r="L567" s="495" t="n">
        <f aca="false">111.3-36</f>
        <v>75.3</v>
      </c>
      <c r="M567" s="495"/>
      <c r="N567" s="495"/>
      <c r="O567" s="495" t="n">
        <v>111.3</v>
      </c>
      <c r="P567" s="496" t="n">
        <f aca="false">Q567+S567</f>
        <v>22400</v>
      </c>
      <c r="Q567" s="496"/>
      <c r="R567" s="496"/>
      <c r="S567" s="496" t="n">
        <v>22400</v>
      </c>
      <c r="T567" s="496" t="n">
        <f aca="false">U567+W567</f>
        <v>111300</v>
      </c>
      <c r="U567" s="496"/>
      <c r="V567" s="496"/>
      <c r="W567" s="496" t="n">
        <v>111300</v>
      </c>
      <c r="X567" s="496" t="n">
        <f aca="false">Y567+AA567</f>
        <v>22400</v>
      </c>
      <c r="Y567" s="500"/>
      <c r="Z567" s="500"/>
      <c r="AA567" s="500" t="n">
        <v>22400</v>
      </c>
    </row>
    <row r="568" customFormat="false" ht="32.25" hidden="true" customHeight="true" outlineLevel="0" collapsed="false">
      <c r="A568" s="220" t="s">
        <v>114</v>
      </c>
      <c r="B568" s="489" t="s">
        <v>545</v>
      </c>
      <c r="C568" s="489" t="s">
        <v>55</v>
      </c>
      <c r="D568" s="490" t="s">
        <v>214</v>
      </c>
      <c r="E568" s="490" t="s">
        <v>104</v>
      </c>
      <c r="F568" s="498" t="s">
        <v>107</v>
      </c>
      <c r="G568" s="498" t="s">
        <v>120</v>
      </c>
      <c r="H568" s="499" t="s">
        <v>112</v>
      </c>
      <c r="I568" s="541"/>
      <c r="J568" s="489" t="s">
        <v>116</v>
      </c>
      <c r="K568" s="495"/>
      <c r="L568" s="495" t="n">
        <f aca="false">L569</f>
        <v>36</v>
      </c>
      <c r="M568" s="495" t="n">
        <f aca="false">M569</f>
        <v>0</v>
      </c>
      <c r="N568" s="495" t="n">
        <f aca="false">N569</f>
        <v>0</v>
      </c>
      <c r="O568" s="495" t="n">
        <f aca="false">O569</f>
        <v>0</v>
      </c>
      <c r="P568" s="496" t="n">
        <f aca="false">P569</f>
        <v>0</v>
      </c>
      <c r="Q568" s="496" t="n">
        <f aca="false">Q569</f>
        <v>0</v>
      </c>
      <c r="R568" s="496" t="n">
        <f aca="false">R569</f>
        <v>0</v>
      </c>
      <c r="S568" s="496" t="n">
        <f aca="false">S569</f>
        <v>0</v>
      </c>
      <c r="T568" s="496" t="n">
        <f aca="false">T569</f>
        <v>0</v>
      </c>
      <c r="U568" s="497"/>
      <c r="V568" s="496"/>
      <c r="W568" s="496"/>
      <c r="X568" s="496" t="n">
        <f aca="false">X569</f>
        <v>0</v>
      </c>
      <c r="Y568" s="495"/>
      <c r="Z568" s="495"/>
      <c r="AA568" s="495"/>
    </row>
    <row r="569" customFormat="false" ht="33" hidden="true" customHeight="true" outlineLevel="0" collapsed="false">
      <c r="A569" s="217" t="s">
        <v>117</v>
      </c>
      <c r="B569" s="489" t="s">
        <v>545</v>
      </c>
      <c r="C569" s="489" t="s">
        <v>55</v>
      </c>
      <c r="D569" s="490" t="s">
        <v>214</v>
      </c>
      <c r="E569" s="490" t="s">
        <v>104</v>
      </c>
      <c r="F569" s="498" t="s">
        <v>107</v>
      </c>
      <c r="G569" s="498" t="s">
        <v>120</v>
      </c>
      <c r="H569" s="499" t="s">
        <v>112</v>
      </c>
      <c r="I569" s="541"/>
      <c r="J569" s="489" t="s">
        <v>118</v>
      </c>
      <c r="K569" s="495"/>
      <c r="L569" s="495" t="n">
        <v>36</v>
      </c>
      <c r="M569" s="495"/>
      <c r="N569" s="495"/>
      <c r="O569" s="495"/>
      <c r="P569" s="496" t="n">
        <f aca="false">Q569+S569</f>
        <v>0</v>
      </c>
      <c r="Q569" s="496"/>
      <c r="R569" s="496"/>
      <c r="S569" s="496"/>
      <c r="T569" s="496" t="n">
        <f aca="false">U569+W569</f>
        <v>0</v>
      </c>
      <c r="U569" s="496"/>
      <c r="V569" s="496"/>
      <c r="W569" s="496"/>
      <c r="X569" s="496" t="n">
        <f aca="false">Y569+AA569</f>
        <v>0</v>
      </c>
      <c r="Y569" s="500"/>
      <c r="Z569" s="500"/>
      <c r="AA569" s="500"/>
    </row>
    <row r="570" customFormat="false" ht="35.1" hidden="false" customHeight="true" outlineLevel="0" collapsed="false">
      <c r="A570" s="220" t="s">
        <v>548</v>
      </c>
      <c r="B570" s="489" t="s">
        <v>545</v>
      </c>
      <c r="C570" s="489" t="s">
        <v>55</v>
      </c>
      <c r="D570" s="490" t="s">
        <v>214</v>
      </c>
      <c r="E570" s="490" t="s">
        <v>549</v>
      </c>
      <c r="F570" s="498" t="s">
        <v>88</v>
      </c>
      <c r="G570" s="498" t="s">
        <v>89</v>
      </c>
      <c r="H570" s="499" t="s">
        <v>90</v>
      </c>
      <c r="I570" s="499" t="s">
        <v>550</v>
      </c>
      <c r="J570" s="489"/>
      <c r="K570" s="495" t="n">
        <f aca="false">K571+K575</f>
        <v>4662.7</v>
      </c>
      <c r="L570" s="495" t="n">
        <f aca="false">L571+L575</f>
        <v>5299.7</v>
      </c>
      <c r="M570" s="495" t="n">
        <f aca="false">M571+M575</f>
        <v>0</v>
      </c>
      <c r="N570" s="495" t="n">
        <f aca="false">N571+N575</f>
        <v>0</v>
      </c>
      <c r="O570" s="495" t="n">
        <f aca="false">O571+O575</f>
        <v>4540</v>
      </c>
      <c r="P570" s="496" t="n">
        <f aca="false">P571+P575</f>
        <v>5775300</v>
      </c>
      <c r="Q570" s="496" t="n">
        <f aca="false">Q571+Q575</f>
        <v>0</v>
      </c>
      <c r="R570" s="496" t="n">
        <f aca="false">R571+R575</f>
        <v>0</v>
      </c>
      <c r="S570" s="496" t="n">
        <f aca="false">S571+S575</f>
        <v>5775300</v>
      </c>
      <c r="T570" s="496" t="n">
        <f aca="false">T571+T575</f>
        <v>5992400</v>
      </c>
      <c r="U570" s="497" t="n">
        <f aca="false">U571+U575</f>
        <v>0</v>
      </c>
      <c r="V570" s="496" t="n">
        <f aca="false">V571+V575</f>
        <v>0</v>
      </c>
      <c r="W570" s="496" t="n">
        <f aca="false">W571+W575</f>
        <v>5992400</v>
      </c>
      <c r="X570" s="496" t="n">
        <f aca="false">X571+X575</f>
        <v>6218100</v>
      </c>
      <c r="Y570" s="495" t="n">
        <f aca="false">Y571+Y575</f>
        <v>0</v>
      </c>
      <c r="Z570" s="495" t="n">
        <f aca="false">Z571+Z575</f>
        <v>0</v>
      </c>
      <c r="AA570" s="495" t="n">
        <f aca="false">AA571+AA575</f>
        <v>6218100</v>
      </c>
    </row>
    <row r="571" customFormat="false" ht="35.1" hidden="false" customHeight="true" outlineLevel="0" collapsed="false">
      <c r="A571" s="511" t="s">
        <v>551</v>
      </c>
      <c r="B571" s="489" t="s">
        <v>545</v>
      </c>
      <c r="C571" s="489" t="s">
        <v>55</v>
      </c>
      <c r="D571" s="490" t="s">
        <v>214</v>
      </c>
      <c r="E571" s="491" t="s">
        <v>549</v>
      </c>
      <c r="F571" s="86" t="s">
        <v>21</v>
      </c>
      <c r="G571" s="86" t="s">
        <v>89</v>
      </c>
      <c r="H571" s="492" t="s">
        <v>90</v>
      </c>
      <c r="I571" s="499" t="s">
        <v>552</v>
      </c>
      <c r="J571" s="489"/>
      <c r="K571" s="495" t="n">
        <f aca="false">K572</f>
        <v>3247.3</v>
      </c>
      <c r="L571" s="495" t="n">
        <f aca="false">L572</f>
        <v>3792.8</v>
      </c>
      <c r="M571" s="495" t="n">
        <f aca="false">M572</f>
        <v>0</v>
      </c>
      <c r="N571" s="495" t="n">
        <f aca="false">N572</f>
        <v>0</v>
      </c>
      <c r="O571" s="495" t="n">
        <f aca="false">O572</f>
        <v>3247.3</v>
      </c>
      <c r="P571" s="496" t="n">
        <f aca="false">P572</f>
        <v>4073500</v>
      </c>
      <c r="Q571" s="496" t="n">
        <f aca="false">Q572</f>
        <v>0</v>
      </c>
      <c r="R571" s="496" t="n">
        <f aca="false">R572</f>
        <v>0</v>
      </c>
      <c r="S571" s="496" t="n">
        <f aca="false">S572</f>
        <v>4073500</v>
      </c>
      <c r="T571" s="496" t="n">
        <f aca="false">T572</f>
        <v>4225000</v>
      </c>
      <c r="U571" s="497" t="n">
        <f aca="false">U572</f>
        <v>0</v>
      </c>
      <c r="V571" s="496" t="n">
        <f aca="false">V572</f>
        <v>0</v>
      </c>
      <c r="W571" s="496" t="n">
        <f aca="false">W572</f>
        <v>4225000</v>
      </c>
      <c r="X571" s="496" t="n">
        <f aca="false">X572</f>
        <v>4382500</v>
      </c>
      <c r="Y571" s="495" t="n">
        <f aca="false">Y572</f>
        <v>0</v>
      </c>
      <c r="Z571" s="495" t="n">
        <f aca="false">Z572</f>
        <v>0</v>
      </c>
      <c r="AA571" s="495" t="n">
        <f aca="false">AA572</f>
        <v>4382500</v>
      </c>
    </row>
    <row r="572" customFormat="false" ht="24.75" hidden="false" customHeight="true" outlineLevel="0" collapsed="false">
      <c r="A572" s="220" t="s">
        <v>94</v>
      </c>
      <c r="B572" s="489" t="s">
        <v>545</v>
      </c>
      <c r="C572" s="489" t="s">
        <v>55</v>
      </c>
      <c r="D572" s="490" t="s">
        <v>214</v>
      </c>
      <c r="E572" s="490" t="s">
        <v>549</v>
      </c>
      <c r="F572" s="498" t="s">
        <v>21</v>
      </c>
      <c r="G572" s="498" t="s">
        <v>89</v>
      </c>
      <c r="H572" s="499" t="s">
        <v>95</v>
      </c>
      <c r="I572" s="499" t="s">
        <v>553</v>
      </c>
      <c r="J572" s="489"/>
      <c r="K572" s="495" t="n">
        <f aca="false">K573</f>
        <v>3247.3</v>
      </c>
      <c r="L572" s="495" t="n">
        <f aca="false">L573</f>
        <v>3792.8</v>
      </c>
      <c r="M572" s="495" t="n">
        <f aca="false">M573</f>
        <v>0</v>
      </c>
      <c r="N572" s="495" t="n">
        <f aca="false">N573</f>
        <v>0</v>
      </c>
      <c r="O572" s="495" t="n">
        <f aca="false">O573</f>
        <v>3247.3</v>
      </c>
      <c r="P572" s="496" t="n">
        <f aca="false">P573</f>
        <v>4073500</v>
      </c>
      <c r="Q572" s="496" t="n">
        <f aca="false">Q573</f>
        <v>0</v>
      </c>
      <c r="R572" s="496" t="n">
        <f aca="false">R573</f>
        <v>0</v>
      </c>
      <c r="S572" s="496" t="n">
        <f aca="false">S573</f>
        <v>4073500</v>
      </c>
      <c r="T572" s="496" t="n">
        <f aca="false">T573</f>
        <v>4225000</v>
      </c>
      <c r="U572" s="497" t="n">
        <f aca="false">U573</f>
        <v>0</v>
      </c>
      <c r="V572" s="496" t="n">
        <f aca="false">V573</f>
        <v>0</v>
      </c>
      <c r="W572" s="496" t="n">
        <f aca="false">W573</f>
        <v>4225000</v>
      </c>
      <c r="X572" s="496" t="n">
        <f aca="false">X573</f>
        <v>4382500</v>
      </c>
      <c r="Y572" s="495" t="n">
        <f aca="false">Y573</f>
        <v>0</v>
      </c>
      <c r="Z572" s="495" t="n">
        <f aca="false">Z573</f>
        <v>0</v>
      </c>
      <c r="AA572" s="495" t="n">
        <f aca="false">AA573</f>
        <v>4382500</v>
      </c>
    </row>
    <row r="573" customFormat="false" ht="48.95" hidden="false" customHeight="true" outlineLevel="0" collapsed="false">
      <c r="A573" s="220" t="s">
        <v>97</v>
      </c>
      <c r="B573" s="489" t="s">
        <v>545</v>
      </c>
      <c r="C573" s="489" t="s">
        <v>55</v>
      </c>
      <c r="D573" s="490" t="s">
        <v>214</v>
      </c>
      <c r="E573" s="491" t="s">
        <v>549</v>
      </c>
      <c r="F573" s="86" t="s">
        <v>21</v>
      </c>
      <c r="G573" s="86" t="s">
        <v>89</v>
      </c>
      <c r="H573" s="492" t="s">
        <v>95</v>
      </c>
      <c r="I573" s="499" t="s">
        <v>553</v>
      </c>
      <c r="J573" s="489" t="s">
        <v>98</v>
      </c>
      <c r="K573" s="495" t="n">
        <f aca="false">K574</f>
        <v>3247.3</v>
      </c>
      <c r="L573" s="495" t="n">
        <f aca="false">L574</f>
        <v>3792.8</v>
      </c>
      <c r="M573" s="495" t="n">
        <f aca="false">M574</f>
        <v>0</v>
      </c>
      <c r="N573" s="495" t="n">
        <f aca="false">N574</f>
        <v>0</v>
      </c>
      <c r="O573" s="495" t="n">
        <f aca="false">O574</f>
        <v>3247.3</v>
      </c>
      <c r="P573" s="496" t="n">
        <f aca="false">P574</f>
        <v>4073500</v>
      </c>
      <c r="Q573" s="496" t="n">
        <f aca="false">Q574</f>
        <v>0</v>
      </c>
      <c r="R573" s="496" t="n">
        <f aca="false">R574</f>
        <v>0</v>
      </c>
      <c r="S573" s="496" t="n">
        <f aca="false">S574</f>
        <v>4073500</v>
      </c>
      <c r="T573" s="496" t="n">
        <f aca="false">T574</f>
        <v>4225000</v>
      </c>
      <c r="U573" s="497" t="n">
        <f aca="false">U574</f>
        <v>0</v>
      </c>
      <c r="V573" s="496" t="n">
        <f aca="false">V574</f>
        <v>0</v>
      </c>
      <c r="W573" s="496" t="n">
        <f aca="false">W574</f>
        <v>4225000</v>
      </c>
      <c r="X573" s="496" t="n">
        <f aca="false">X574</f>
        <v>4382500</v>
      </c>
      <c r="Y573" s="495" t="n">
        <f aca="false">Y574</f>
        <v>0</v>
      </c>
      <c r="Z573" s="495" t="n">
        <f aca="false">Z574</f>
        <v>0</v>
      </c>
      <c r="AA573" s="495" t="n">
        <f aca="false">AA574</f>
        <v>4382500</v>
      </c>
    </row>
    <row r="574" customFormat="false" ht="24.95" hidden="false" customHeight="true" outlineLevel="0" collapsed="false">
      <c r="A574" s="220" t="s">
        <v>99</v>
      </c>
      <c r="B574" s="489" t="s">
        <v>545</v>
      </c>
      <c r="C574" s="489" t="s">
        <v>55</v>
      </c>
      <c r="D574" s="490" t="s">
        <v>214</v>
      </c>
      <c r="E574" s="490" t="s">
        <v>549</v>
      </c>
      <c r="F574" s="498" t="s">
        <v>21</v>
      </c>
      <c r="G574" s="498" t="s">
        <v>89</v>
      </c>
      <c r="H574" s="499" t="s">
        <v>95</v>
      </c>
      <c r="I574" s="499" t="s">
        <v>553</v>
      </c>
      <c r="J574" s="489" t="s">
        <v>100</v>
      </c>
      <c r="K574" s="495" t="n">
        <v>3247.3</v>
      </c>
      <c r="L574" s="495" t="n">
        <f aca="false">3247.3+501.9-21.1+64.7</f>
        <v>3792.8</v>
      </c>
      <c r="M574" s="495"/>
      <c r="N574" s="495"/>
      <c r="O574" s="495" t="n">
        <v>3247.3</v>
      </c>
      <c r="P574" s="496" t="n">
        <f aca="false">Q574+S574</f>
        <v>4073500</v>
      </c>
      <c r="Q574" s="496"/>
      <c r="R574" s="496"/>
      <c r="S574" s="496" t="n">
        <v>4073500</v>
      </c>
      <c r="T574" s="496" t="n">
        <f aca="false">U574+W574</f>
        <v>4225000</v>
      </c>
      <c r="U574" s="496"/>
      <c r="V574" s="496"/>
      <c r="W574" s="496" t="n">
        <v>4225000</v>
      </c>
      <c r="X574" s="496" t="n">
        <f aca="false">Y574+AA574</f>
        <v>4382500</v>
      </c>
      <c r="Y574" s="500"/>
      <c r="Z574" s="500"/>
      <c r="AA574" s="500" t="n">
        <v>4382500</v>
      </c>
    </row>
    <row r="575" customFormat="false" ht="35.1" hidden="false" customHeight="true" outlineLevel="0" collapsed="false">
      <c r="A575" s="220" t="s">
        <v>554</v>
      </c>
      <c r="B575" s="489" t="s">
        <v>545</v>
      </c>
      <c r="C575" s="489" t="s">
        <v>55</v>
      </c>
      <c r="D575" s="490" t="s">
        <v>214</v>
      </c>
      <c r="E575" s="491" t="s">
        <v>549</v>
      </c>
      <c r="F575" s="86" t="s">
        <v>22</v>
      </c>
      <c r="G575" s="86" t="s">
        <v>89</v>
      </c>
      <c r="H575" s="492" t="s">
        <v>90</v>
      </c>
      <c r="I575" s="499" t="s">
        <v>555</v>
      </c>
      <c r="J575" s="489"/>
      <c r="K575" s="495" t="n">
        <f aca="false">K576+K579</f>
        <v>1415.4</v>
      </c>
      <c r="L575" s="495" t="n">
        <f aca="false">L576+L579</f>
        <v>1506.9</v>
      </c>
      <c r="M575" s="495" t="n">
        <f aca="false">M576+M579</f>
        <v>0</v>
      </c>
      <c r="N575" s="495" t="n">
        <f aca="false">N576+N579</f>
        <v>0</v>
      </c>
      <c r="O575" s="495" t="n">
        <f aca="false">O576+O579</f>
        <v>1292.7</v>
      </c>
      <c r="P575" s="496" t="n">
        <f aca="false">P576+P579</f>
        <v>1701800</v>
      </c>
      <c r="Q575" s="496" t="n">
        <f aca="false">Q576+Q579</f>
        <v>0</v>
      </c>
      <c r="R575" s="496" t="n">
        <f aca="false">R576+R579</f>
        <v>0</v>
      </c>
      <c r="S575" s="496" t="n">
        <f aca="false">S576+S579</f>
        <v>1701800</v>
      </c>
      <c r="T575" s="496" t="n">
        <f aca="false">T576+T579</f>
        <v>1767400</v>
      </c>
      <c r="U575" s="497" t="n">
        <f aca="false">U576+U579</f>
        <v>0</v>
      </c>
      <c r="V575" s="496" t="n">
        <f aca="false">V576+V579</f>
        <v>0</v>
      </c>
      <c r="W575" s="496" t="n">
        <f aca="false">W576+W579</f>
        <v>1767400</v>
      </c>
      <c r="X575" s="496" t="n">
        <f aca="false">X576+X579</f>
        <v>1835600</v>
      </c>
      <c r="Y575" s="495" t="n">
        <f aca="false">Y576+Y579</f>
        <v>0</v>
      </c>
      <c r="Z575" s="495" t="n">
        <f aca="false">Z576+Z579</f>
        <v>0</v>
      </c>
      <c r="AA575" s="495" t="n">
        <f aca="false">AA576+AA579</f>
        <v>1835600</v>
      </c>
    </row>
    <row r="576" customFormat="false" ht="25.5" hidden="false" customHeight="true" outlineLevel="0" collapsed="false">
      <c r="A576" s="220" t="s">
        <v>94</v>
      </c>
      <c r="B576" s="489" t="s">
        <v>545</v>
      </c>
      <c r="C576" s="489" t="s">
        <v>55</v>
      </c>
      <c r="D576" s="490" t="s">
        <v>214</v>
      </c>
      <c r="E576" s="490" t="s">
        <v>549</v>
      </c>
      <c r="F576" s="498" t="s">
        <v>22</v>
      </c>
      <c r="G576" s="498" t="s">
        <v>89</v>
      </c>
      <c r="H576" s="499" t="s">
        <v>95</v>
      </c>
      <c r="I576" s="499" t="s">
        <v>556</v>
      </c>
      <c r="J576" s="489"/>
      <c r="K576" s="495" t="n">
        <f aca="false">K577</f>
        <v>1200.7</v>
      </c>
      <c r="L576" s="495" t="n">
        <f aca="false">L577</f>
        <v>1415.2</v>
      </c>
      <c r="M576" s="495" t="n">
        <f aca="false">M577</f>
        <v>0</v>
      </c>
      <c r="N576" s="495" t="n">
        <f aca="false">N577</f>
        <v>0</v>
      </c>
      <c r="O576" s="495" t="n">
        <f aca="false">O577</f>
        <v>1201</v>
      </c>
      <c r="P576" s="496" t="n">
        <f aca="false">P577</f>
        <v>1639300</v>
      </c>
      <c r="Q576" s="496" t="n">
        <f aca="false">Q577</f>
        <v>0</v>
      </c>
      <c r="R576" s="496" t="n">
        <f aca="false">R577</f>
        <v>0</v>
      </c>
      <c r="S576" s="496" t="n">
        <f aca="false">S577</f>
        <v>1639300</v>
      </c>
      <c r="T576" s="496" t="n">
        <f aca="false">T577</f>
        <v>1704900</v>
      </c>
      <c r="U576" s="497" t="n">
        <f aca="false">U577</f>
        <v>0</v>
      </c>
      <c r="V576" s="496" t="n">
        <f aca="false">V577</f>
        <v>0</v>
      </c>
      <c r="W576" s="496" t="n">
        <f aca="false">W577</f>
        <v>1704900</v>
      </c>
      <c r="X576" s="496" t="n">
        <f aca="false">X577</f>
        <v>1773100</v>
      </c>
      <c r="Y576" s="495" t="n">
        <f aca="false">Y577</f>
        <v>0</v>
      </c>
      <c r="Z576" s="495" t="n">
        <f aca="false">Z577</f>
        <v>0</v>
      </c>
      <c r="AA576" s="495" t="n">
        <f aca="false">AA577</f>
        <v>1773100</v>
      </c>
    </row>
    <row r="577" customFormat="false" ht="48.95" hidden="false" customHeight="true" outlineLevel="0" collapsed="false">
      <c r="A577" s="220" t="s">
        <v>97</v>
      </c>
      <c r="B577" s="489" t="s">
        <v>545</v>
      </c>
      <c r="C577" s="489" t="s">
        <v>55</v>
      </c>
      <c r="D577" s="490" t="s">
        <v>214</v>
      </c>
      <c r="E577" s="491" t="s">
        <v>549</v>
      </c>
      <c r="F577" s="86" t="s">
        <v>22</v>
      </c>
      <c r="G577" s="86" t="s">
        <v>89</v>
      </c>
      <c r="H577" s="492" t="s">
        <v>95</v>
      </c>
      <c r="I577" s="499" t="s">
        <v>556</v>
      </c>
      <c r="J577" s="489" t="s">
        <v>98</v>
      </c>
      <c r="K577" s="495" t="n">
        <f aca="false">K578</f>
        <v>1200.7</v>
      </c>
      <c r="L577" s="495" t="n">
        <f aca="false">L578</f>
        <v>1415.2</v>
      </c>
      <c r="M577" s="495" t="n">
        <f aca="false">M578</f>
        <v>0</v>
      </c>
      <c r="N577" s="495" t="n">
        <f aca="false">N578</f>
        <v>0</v>
      </c>
      <c r="O577" s="495" t="n">
        <f aca="false">O578</f>
        <v>1201</v>
      </c>
      <c r="P577" s="496" t="n">
        <f aca="false">P578</f>
        <v>1639300</v>
      </c>
      <c r="Q577" s="496" t="n">
        <f aca="false">Q578</f>
        <v>0</v>
      </c>
      <c r="R577" s="496" t="n">
        <f aca="false">R578</f>
        <v>0</v>
      </c>
      <c r="S577" s="496" t="n">
        <f aca="false">S578</f>
        <v>1639300</v>
      </c>
      <c r="T577" s="496" t="n">
        <f aca="false">T578</f>
        <v>1704900</v>
      </c>
      <c r="U577" s="497" t="n">
        <f aca="false">U578</f>
        <v>0</v>
      </c>
      <c r="V577" s="496" t="n">
        <f aca="false">V578</f>
        <v>0</v>
      </c>
      <c r="W577" s="496" t="n">
        <f aca="false">W578</f>
        <v>1704900</v>
      </c>
      <c r="X577" s="496" t="n">
        <f aca="false">X578</f>
        <v>1773100</v>
      </c>
      <c r="Y577" s="495" t="n">
        <f aca="false">Y578</f>
        <v>0</v>
      </c>
      <c r="Z577" s="495" t="n">
        <f aca="false">Z578</f>
        <v>0</v>
      </c>
      <c r="AA577" s="495" t="n">
        <f aca="false">AA578</f>
        <v>1773100</v>
      </c>
    </row>
    <row r="578" customFormat="false" ht="24.95" hidden="false" customHeight="true" outlineLevel="0" collapsed="false">
      <c r="A578" s="220" t="s">
        <v>99</v>
      </c>
      <c r="B578" s="489" t="s">
        <v>545</v>
      </c>
      <c r="C578" s="489" t="s">
        <v>55</v>
      </c>
      <c r="D578" s="490" t="s">
        <v>214</v>
      </c>
      <c r="E578" s="490" t="s">
        <v>549</v>
      </c>
      <c r="F578" s="498" t="s">
        <v>22</v>
      </c>
      <c r="G578" s="498" t="s">
        <v>89</v>
      </c>
      <c r="H578" s="499" t="s">
        <v>95</v>
      </c>
      <c r="I578" s="499" t="s">
        <v>556</v>
      </c>
      <c r="J578" s="489" t="s">
        <v>100</v>
      </c>
      <c r="K578" s="495" t="n">
        <v>1200.7</v>
      </c>
      <c r="L578" s="495" t="n">
        <f aca="false">1201+166+48.2</f>
        <v>1415.2</v>
      </c>
      <c r="M578" s="495"/>
      <c r="N578" s="495"/>
      <c r="O578" s="495" t="n">
        <v>1201</v>
      </c>
      <c r="P578" s="496" t="n">
        <f aca="false">Q578+S578</f>
        <v>1639300</v>
      </c>
      <c r="Q578" s="496"/>
      <c r="R578" s="496"/>
      <c r="S578" s="496" t="n">
        <v>1639300</v>
      </c>
      <c r="T578" s="496" t="n">
        <f aca="false">U578+W578</f>
        <v>1704900</v>
      </c>
      <c r="U578" s="496"/>
      <c r="V578" s="496"/>
      <c r="W578" s="496" t="n">
        <v>1704900</v>
      </c>
      <c r="X578" s="496" t="n">
        <f aca="false">Y578+AA578</f>
        <v>1773100</v>
      </c>
      <c r="Y578" s="500"/>
      <c r="Z578" s="500"/>
      <c r="AA578" s="500" t="n">
        <v>1773100</v>
      </c>
    </row>
    <row r="579" customFormat="false" ht="24.95" hidden="false" customHeight="true" outlineLevel="0" collapsed="false">
      <c r="A579" s="217" t="s">
        <v>557</v>
      </c>
      <c r="B579" s="489" t="s">
        <v>545</v>
      </c>
      <c r="C579" s="489" t="s">
        <v>55</v>
      </c>
      <c r="D579" s="490" t="s">
        <v>214</v>
      </c>
      <c r="E579" s="491" t="s">
        <v>549</v>
      </c>
      <c r="F579" s="86" t="s">
        <v>22</v>
      </c>
      <c r="G579" s="86" t="s">
        <v>89</v>
      </c>
      <c r="H579" s="492" t="s">
        <v>139</v>
      </c>
      <c r="I579" s="499" t="s">
        <v>558</v>
      </c>
      <c r="J579" s="489"/>
      <c r="K579" s="495" t="n">
        <f aca="false">K580+K582</f>
        <v>214.7</v>
      </c>
      <c r="L579" s="495" t="n">
        <f aca="false">L580+L582</f>
        <v>91.7</v>
      </c>
      <c r="M579" s="495" t="n">
        <f aca="false">M580+M582</f>
        <v>0</v>
      </c>
      <c r="N579" s="495" t="n">
        <f aca="false">N580+N582</f>
        <v>0</v>
      </c>
      <c r="O579" s="495" t="n">
        <f aca="false">O580+O582</f>
        <v>91.7</v>
      </c>
      <c r="P579" s="496" t="n">
        <f aca="false">P580+P582</f>
        <v>62500</v>
      </c>
      <c r="Q579" s="496" t="n">
        <f aca="false">Q580+Q582</f>
        <v>0</v>
      </c>
      <c r="R579" s="496" t="n">
        <f aca="false">R580+R582</f>
        <v>0</v>
      </c>
      <c r="S579" s="496" t="n">
        <f aca="false">S580+S582</f>
        <v>62500</v>
      </c>
      <c r="T579" s="496" t="n">
        <f aca="false">T580+T582</f>
        <v>62500</v>
      </c>
      <c r="U579" s="497" t="n">
        <f aca="false">U580+U582</f>
        <v>0</v>
      </c>
      <c r="V579" s="496" t="n">
        <f aca="false">V580+V582</f>
        <v>0</v>
      </c>
      <c r="W579" s="496" t="n">
        <f aca="false">W580+W582</f>
        <v>62500</v>
      </c>
      <c r="X579" s="496" t="n">
        <f aca="false">X580+X582</f>
        <v>62500</v>
      </c>
      <c r="Y579" s="495" t="n">
        <f aca="false">Y580+Y582</f>
        <v>0</v>
      </c>
      <c r="Z579" s="495" t="n">
        <f aca="false">Z580+Z582</f>
        <v>0</v>
      </c>
      <c r="AA579" s="495" t="n">
        <f aca="false">AA580+AA582</f>
        <v>62500</v>
      </c>
    </row>
    <row r="580" customFormat="false" ht="35.1" hidden="false" customHeight="true" outlineLevel="0" collapsed="false">
      <c r="A580" s="220" t="s">
        <v>114</v>
      </c>
      <c r="B580" s="489" t="s">
        <v>545</v>
      </c>
      <c r="C580" s="489" t="s">
        <v>55</v>
      </c>
      <c r="D580" s="490" t="s">
        <v>214</v>
      </c>
      <c r="E580" s="490" t="s">
        <v>549</v>
      </c>
      <c r="F580" s="498" t="s">
        <v>22</v>
      </c>
      <c r="G580" s="498" t="s">
        <v>89</v>
      </c>
      <c r="H580" s="499" t="s">
        <v>139</v>
      </c>
      <c r="I580" s="499" t="s">
        <v>558</v>
      </c>
      <c r="J580" s="489" t="s">
        <v>116</v>
      </c>
      <c r="K580" s="495" t="n">
        <f aca="false">K581</f>
        <v>214.7</v>
      </c>
      <c r="L580" s="495" t="n">
        <f aca="false">L581</f>
        <v>91.7</v>
      </c>
      <c r="M580" s="495" t="n">
        <f aca="false">M581</f>
        <v>0</v>
      </c>
      <c r="N580" s="495" t="n">
        <f aca="false">N581</f>
        <v>0</v>
      </c>
      <c r="O580" s="495" t="n">
        <f aca="false">O581</f>
        <v>91.7</v>
      </c>
      <c r="P580" s="496" t="n">
        <f aca="false">P581</f>
        <v>62500</v>
      </c>
      <c r="Q580" s="496" t="n">
        <f aca="false">Q581</f>
        <v>0</v>
      </c>
      <c r="R580" s="496" t="n">
        <f aca="false">R581</f>
        <v>0</v>
      </c>
      <c r="S580" s="496" t="n">
        <f aca="false">S581</f>
        <v>62500</v>
      </c>
      <c r="T580" s="496" t="n">
        <f aca="false">T581</f>
        <v>62500</v>
      </c>
      <c r="U580" s="497" t="n">
        <f aca="false">U581</f>
        <v>0</v>
      </c>
      <c r="V580" s="496" t="n">
        <f aca="false">V581</f>
        <v>0</v>
      </c>
      <c r="W580" s="496" t="n">
        <f aca="false">W581</f>
        <v>62500</v>
      </c>
      <c r="X580" s="496" t="n">
        <f aca="false">X581</f>
        <v>62500</v>
      </c>
      <c r="Y580" s="495" t="n">
        <f aca="false">Y581</f>
        <v>0</v>
      </c>
      <c r="Z580" s="495" t="n">
        <f aca="false">Z581</f>
        <v>0</v>
      </c>
      <c r="AA580" s="495" t="n">
        <f aca="false">AA581</f>
        <v>62500</v>
      </c>
    </row>
    <row r="581" customFormat="false" ht="35.1" hidden="false" customHeight="true" outlineLevel="0" collapsed="false">
      <c r="A581" s="217" t="s">
        <v>117</v>
      </c>
      <c r="B581" s="489" t="s">
        <v>545</v>
      </c>
      <c r="C581" s="489" t="s">
        <v>55</v>
      </c>
      <c r="D581" s="490" t="s">
        <v>214</v>
      </c>
      <c r="E581" s="545" t="s">
        <v>549</v>
      </c>
      <c r="F581" s="90" t="s">
        <v>22</v>
      </c>
      <c r="G581" s="90" t="s">
        <v>89</v>
      </c>
      <c r="H581" s="492" t="s">
        <v>139</v>
      </c>
      <c r="I581" s="499" t="s">
        <v>558</v>
      </c>
      <c r="J581" s="489" t="s">
        <v>118</v>
      </c>
      <c r="K581" s="495" t="n">
        <f aca="false">111.7+88+15</f>
        <v>214.7</v>
      </c>
      <c r="L581" s="495" t="n">
        <v>91.7</v>
      </c>
      <c r="M581" s="495"/>
      <c r="N581" s="495"/>
      <c r="O581" s="495" t="n">
        <v>91.7</v>
      </c>
      <c r="P581" s="496" t="n">
        <f aca="false">Q581+S581</f>
        <v>62500</v>
      </c>
      <c r="Q581" s="496"/>
      <c r="R581" s="496"/>
      <c r="S581" s="496" t="n">
        <v>62500</v>
      </c>
      <c r="T581" s="496" t="n">
        <f aca="false">U581+W581</f>
        <v>62500</v>
      </c>
      <c r="U581" s="496"/>
      <c r="V581" s="496"/>
      <c r="W581" s="496" t="n">
        <v>62500</v>
      </c>
      <c r="X581" s="496" t="n">
        <f aca="false">Y581+AA581</f>
        <v>62500</v>
      </c>
      <c r="Y581" s="500"/>
      <c r="Z581" s="500"/>
      <c r="AA581" s="500" t="n">
        <v>62500</v>
      </c>
    </row>
    <row r="582" customFormat="false" ht="24.95" hidden="true" customHeight="true" outlineLevel="0" collapsed="false">
      <c r="A582" s="217" t="s">
        <v>54</v>
      </c>
      <c r="B582" s="489" t="s">
        <v>545</v>
      </c>
      <c r="C582" s="489" t="s">
        <v>55</v>
      </c>
      <c r="D582" s="490" t="s">
        <v>214</v>
      </c>
      <c r="E582" s="490" t="s">
        <v>549</v>
      </c>
      <c r="F582" s="498" t="s">
        <v>22</v>
      </c>
      <c r="G582" s="498" t="s">
        <v>89</v>
      </c>
      <c r="H582" s="499" t="s">
        <v>139</v>
      </c>
      <c r="I582" s="499" t="s">
        <v>558</v>
      </c>
      <c r="J582" s="489" t="s">
        <v>144</v>
      </c>
      <c r="K582" s="495" t="n">
        <f aca="false">K583</f>
        <v>0</v>
      </c>
      <c r="L582" s="495" t="n">
        <f aca="false">L583</f>
        <v>0</v>
      </c>
      <c r="M582" s="495" t="n">
        <f aca="false">M583</f>
        <v>0</v>
      </c>
      <c r="N582" s="495" t="n">
        <f aca="false">N583</f>
        <v>0</v>
      </c>
      <c r="O582" s="495" t="n">
        <f aca="false">O583</f>
        <v>0</v>
      </c>
      <c r="P582" s="496" t="n">
        <f aca="false">P583</f>
        <v>0</v>
      </c>
      <c r="Q582" s="496" t="n">
        <f aca="false">Q583</f>
        <v>0</v>
      </c>
      <c r="R582" s="496" t="n">
        <f aca="false">R583</f>
        <v>0</v>
      </c>
      <c r="S582" s="496" t="n">
        <f aca="false">S583</f>
        <v>0</v>
      </c>
      <c r="T582" s="496" t="n">
        <f aca="false">T583</f>
        <v>0</v>
      </c>
      <c r="U582" s="497" t="n">
        <f aca="false">U583</f>
        <v>0</v>
      </c>
      <c r="V582" s="496" t="n">
        <f aca="false">V583</f>
        <v>0</v>
      </c>
      <c r="W582" s="496" t="n">
        <f aca="false">W583</f>
        <v>0</v>
      </c>
      <c r="X582" s="496" t="n">
        <f aca="false">X583</f>
        <v>0</v>
      </c>
      <c r="Y582" s="495" t="n">
        <f aca="false">Y583</f>
        <v>0</v>
      </c>
      <c r="Z582" s="495" t="n">
        <f aca="false">Z583</f>
        <v>0</v>
      </c>
      <c r="AA582" s="495" t="n">
        <f aca="false">AA583</f>
        <v>0</v>
      </c>
    </row>
    <row r="583" customFormat="false" ht="24.95" hidden="true" customHeight="true" outlineLevel="0" collapsed="false">
      <c r="A583" s="220" t="s">
        <v>56</v>
      </c>
      <c r="B583" s="489" t="s">
        <v>545</v>
      </c>
      <c r="C583" s="489" t="s">
        <v>55</v>
      </c>
      <c r="D583" s="490" t="s">
        <v>214</v>
      </c>
      <c r="E583" s="490" t="s">
        <v>549</v>
      </c>
      <c r="F583" s="498" t="s">
        <v>22</v>
      </c>
      <c r="G583" s="498" t="s">
        <v>89</v>
      </c>
      <c r="H583" s="499" t="s">
        <v>139</v>
      </c>
      <c r="I583" s="499" t="s">
        <v>558</v>
      </c>
      <c r="J583" s="489" t="s">
        <v>147</v>
      </c>
      <c r="K583" s="495"/>
      <c r="L583" s="495"/>
      <c r="M583" s="495"/>
      <c r="N583" s="495"/>
      <c r="O583" s="495"/>
      <c r="P583" s="496" t="n">
        <f aca="false">Q583+S583</f>
        <v>0</v>
      </c>
      <c r="Q583" s="496"/>
      <c r="R583" s="496"/>
      <c r="S583" s="496"/>
      <c r="T583" s="496" t="n">
        <f aca="false">U583+W583</f>
        <v>0</v>
      </c>
      <c r="U583" s="496"/>
      <c r="V583" s="496"/>
      <c r="W583" s="496"/>
      <c r="X583" s="496" t="n">
        <f aca="false">Y583+AA583</f>
        <v>0</v>
      </c>
      <c r="Y583" s="500"/>
      <c r="Z583" s="500"/>
      <c r="AA583" s="500"/>
    </row>
    <row r="584" customFormat="false" ht="19.5" hidden="true" customHeight="true" outlineLevel="0" collapsed="false">
      <c r="A584" s="220"/>
      <c r="B584" s="489"/>
      <c r="C584" s="489"/>
      <c r="D584" s="490"/>
      <c r="E584" s="491"/>
      <c r="F584" s="86"/>
      <c r="G584" s="86"/>
      <c r="H584" s="492"/>
      <c r="I584" s="499"/>
      <c r="J584" s="489"/>
      <c r="K584" s="495"/>
      <c r="L584" s="158" t="n">
        <f aca="false">M585+O585</f>
        <v>4451.1</v>
      </c>
      <c r="M584" s="158"/>
      <c r="N584" s="158"/>
      <c r="O584" s="158"/>
      <c r="P584" s="159" t="n">
        <f aca="false">Q585+S585</f>
        <v>5545500</v>
      </c>
      <c r="Q584" s="159"/>
      <c r="R584" s="159"/>
      <c r="S584" s="159"/>
      <c r="T584" s="159" t="n">
        <f aca="false">U585+W585</f>
        <v>5683600</v>
      </c>
      <c r="U584" s="487"/>
      <c r="V584" s="159"/>
      <c r="W584" s="159"/>
      <c r="X584" s="159" t="n">
        <f aca="false">Y585+AA585</f>
        <v>5957800</v>
      </c>
      <c r="Y584" s="158"/>
      <c r="Z584" s="158"/>
      <c r="AA584" s="158"/>
    </row>
    <row r="585" customFormat="false" ht="39.75" hidden="false" customHeight="true" outlineLevel="0" collapsed="false">
      <c r="A585" s="197" t="s">
        <v>559</v>
      </c>
      <c r="B585" s="479" t="s">
        <v>560</v>
      </c>
      <c r="C585" s="479"/>
      <c r="D585" s="377"/>
      <c r="E585" s="490"/>
      <c r="F585" s="498"/>
      <c r="G585" s="498"/>
      <c r="H585" s="499"/>
      <c r="I585" s="379"/>
      <c r="J585" s="479"/>
      <c r="K585" s="158" t="n">
        <f aca="false">K586</f>
        <v>4580.2</v>
      </c>
      <c r="L585" s="158" t="n">
        <f aca="false">L586</f>
        <v>4896.6</v>
      </c>
      <c r="M585" s="158" t="n">
        <f aca="false">M586</f>
        <v>0</v>
      </c>
      <c r="N585" s="158" t="n">
        <f aca="false">N586</f>
        <v>0</v>
      </c>
      <c r="O585" s="158" t="n">
        <f aca="false">O586</f>
        <v>4451.1</v>
      </c>
      <c r="P585" s="159" t="n">
        <f aca="false">P586</f>
        <v>5545500</v>
      </c>
      <c r="Q585" s="159" t="n">
        <f aca="false">Q586</f>
        <v>0</v>
      </c>
      <c r="R585" s="159" t="n">
        <f aca="false">R586</f>
        <v>0</v>
      </c>
      <c r="S585" s="159" t="n">
        <f aca="false">S586</f>
        <v>5545500</v>
      </c>
      <c r="T585" s="159" t="n">
        <f aca="false">T586</f>
        <v>5683600</v>
      </c>
      <c r="U585" s="487" t="n">
        <f aca="false">U586</f>
        <v>0</v>
      </c>
      <c r="V585" s="159" t="n">
        <f aca="false">V586</f>
        <v>0</v>
      </c>
      <c r="W585" s="159" t="n">
        <f aca="false">W586</f>
        <v>5683600</v>
      </c>
      <c r="X585" s="159" t="n">
        <f aca="false">X586</f>
        <v>5957800</v>
      </c>
      <c r="Y585" s="158" t="n">
        <f aca="false">Y586</f>
        <v>0</v>
      </c>
      <c r="Z585" s="158" t="n">
        <f aca="false">Z586</f>
        <v>0</v>
      </c>
      <c r="AA585" s="158" t="n">
        <f aca="false">AA586</f>
        <v>5957800</v>
      </c>
    </row>
    <row r="586" customFormat="false" ht="24.95" hidden="false" customHeight="true" outlineLevel="0" collapsed="false">
      <c r="A586" s="197" t="s">
        <v>546</v>
      </c>
      <c r="B586" s="479" t="s">
        <v>560</v>
      </c>
      <c r="C586" s="479" t="s">
        <v>55</v>
      </c>
      <c r="D586" s="377"/>
      <c r="E586" s="491"/>
      <c r="F586" s="86"/>
      <c r="G586" s="86"/>
      <c r="H586" s="492"/>
      <c r="I586" s="379"/>
      <c r="J586" s="479"/>
      <c r="K586" s="158" t="n">
        <f aca="false">K587</f>
        <v>4580.2</v>
      </c>
      <c r="L586" s="158" t="n">
        <f aca="false">L587</f>
        <v>4896.6</v>
      </c>
      <c r="M586" s="158" t="n">
        <f aca="false">M587</f>
        <v>0</v>
      </c>
      <c r="N586" s="158" t="n">
        <f aca="false">N587</f>
        <v>0</v>
      </c>
      <c r="O586" s="158" t="n">
        <f aca="false">O587</f>
        <v>4451.1</v>
      </c>
      <c r="P586" s="159" t="n">
        <f aca="false">P587</f>
        <v>5545500</v>
      </c>
      <c r="Q586" s="159" t="n">
        <f aca="false">Q587</f>
        <v>0</v>
      </c>
      <c r="R586" s="159" t="n">
        <f aca="false">R587</f>
        <v>0</v>
      </c>
      <c r="S586" s="159" t="n">
        <f aca="false">S587</f>
        <v>5545500</v>
      </c>
      <c r="T586" s="159" t="n">
        <f aca="false">T587</f>
        <v>5683600</v>
      </c>
      <c r="U586" s="487" t="n">
        <f aca="false">U587</f>
        <v>0</v>
      </c>
      <c r="V586" s="159" t="n">
        <f aca="false">V587</f>
        <v>0</v>
      </c>
      <c r="W586" s="159" t="n">
        <f aca="false">W587</f>
        <v>5683600</v>
      </c>
      <c r="X586" s="159" t="n">
        <f aca="false">X587</f>
        <v>5957800</v>
      </c>
      <c r="Y586" s="158" t="n">
        <f aca="false">Y587</f>
        <v>0</v>
      </c>
      <c r="Z586" s="158" t="n">
        <f aca="false">Z587</f>
        <v>0</v>
      </c>
      <c r="AA586" s="158" t="n">
        <f aca="false">AA587</f>
        <v>5957800</v>
      </c>
    </row>
    <row r="587" customFormat="false" ht="35.1" hidden="false" customHeight="true" outlineLevel="0" collapsed="false">
      <c r="A587" s="197" t="s">
        <v>561</v>
      </c>
      <c r="B587" s="479" t="s">
        <v>560</v>
      </c>
      <c r="C587" s="479" t="s">
        <v>55</v>
      </c>
      <c r="D587" s="377" t="s">
        <v>53</v>
      </c>
      <c r="E587" s="490"/>
      <c r="F587" s="498"/>
      <c r="G587" s="498"/>
      <c r="H587" s="499"/>
      <c r="I587" s="379"/>
      <c r="J587" s="479"/>
      <c r="K587" s="158" t="n">
        <f aca="false">K588+K599</f>
        <v>4580.2</v>
      </c>
      <c r="L587" s="158" t="n">
        <f aca="false">L588+L599</f>
        <v>4896.6</v>
      </c>
      <c r="M587" s="158" t="n">
        <f aca="false">M588+M599</f>
        <v>0</v>
      </c>
      <c r="N587" s="158" t="n">
        <f aca="false">N588+N599</f>
        <v>0</v>
      </c>
      <c r="O587" s="158" t="n">
        <f aca="false">O588+O599</f>
        <v>4451.1</v>
      </c>
      <c r="P587" s="159" t="n">
        <f aca="false">P588+P599</f>
        <v>5545500</v>
      </c>
      <c r="Q587" s="159" t="n">
        <f aca="false">Q588+Q599</f>
        <v>0</v>
      </c>
      <c r="R587" s="159" t="n">
        <f aca="false">R588+R599</f>
        <v>0</v>
      </c>
      <c r="S587" s="159" t="n">
        <f aca="false">S588+S599</f>
        <v>5545500</v>
      </c>
      <c r="T587" s="159" t="n">
        <f aca="false">T588+T599</f>
        <v>5683600</v>
      </c>
      <c r="U587" s="487" t="n">
        <f aca="false">U588+U599</f>
        <v>0</v>
      </c>
      <c r="V587" s="159" t="n">
        <f aca="false">V588+V599</f>
        <v>0</v>
      </c>
      <c r="W587" s="159" t="n">
        <f aca="false">W588+W599</f>
        <v>5683600</v>
      </c>
      <c r="X587" s="159" t="n">
        <f aca="false">X588+X599</f>
        <v>5957800</v>
      </c>
      <c r="Y587" s="158" t="n">
        <f aca="false">Y588+Y599</f>
        <v>0</v>
      </c>
      <c r="Z587" s="158" t="n">
        <f aca="false">Z588+Z599</f>
        <v>0</v>
      </c>
      <c r="AA587" s="158" t="n">
        <f aca="false">AA588+AA599</f>
        <v>5957800</v>
      </c>
    </row>
    <row r="588" customFormat="false" ht="24.95" hidden="false" customHeight="true" outlineLevel="0" collapsed="false">
      <c r="A588" s="217" t="s">
        <v>103</v>
      </c>
      <c r="B588" s="489" t="s">
        <v>560</v>
      </c>
      <c r="C588" s="489" t="s">
        <v>55</v>
      </c>
      <c r="D588" s="490" t="s">
        <v>53</v>
      </c>
      <c r="E588" s="490" t="s">
        <v>104</v>
      </c>
      <c r="F588" s="498" t="s">
        <v>88</v>
      </c>
      <c r="G588" s="498" t="s">
        <v>89</v>
      </c>
      <c r="H588" s="499" t="s">
        <v>90</v>
      </c>
      <c r="I588" s="499" t="s">
        <v>105</v>
      </c>
      <c r="J588" s="489"/>
      <c r="K588" s="495" t="n">
        <f aca="false">K589</f>
        <v>180.7</v>
      </c>
      <c r="L588" s="495" t="n">
        <f aca="false">L589</f>
        <v>62</v>
      </c>
      <c r="M588" s="495" t="n">
        <f aca="false">M589</f>
        <v>0</v>
      </c>
      <c r="N588" s="495" t="n">
        <f aca="false">N589</f>
        <v>0</v>
      </c>
      <c r="O588" s="495" t="n">
        <f aca="false">O589</f>
        <v>93</v>
      </c>
      <c r="P588" s="496" t="n">
        <f aca="false">P589</f>
        <v>126000</v>
      </c>
      <c r="Q588" s="496" t="n">
        <f aca="false">Q589</f>
        <v>0</v>
      </c>
      <c r="R588" s="496" t="n">
        <f aca="false">R589</f>
        <v>0</v>
      </c>
      <c r="S588" s="496" t="n">
        <f aca="false">S589</f>
        <v>126000</v>
      </c>
      <c r="T588" s="496" t="n">
        <f aca="false">T589</f>
        <v>62000</v>
      </c>
      <c r="U588" s="506" t="n">
        <f aca="false">U589</f>
        <v>0</v>
      </c>
      <c r="V588" s="496" t="n">
        <f aca="false">V589</f>
        <v>0</v>
      </c>
      <c r="W588" s="496" t="n">
        <f aca="false">W589</f>
        <v>62000</v>
      </c>
      <c r="X588" s="496" t="n">
        <f aca="false">X589</f>
        <v>126000</v>
      </c>
      <c r="Y588" s="495" t="n">
        <f aca="false">Y589</f>
        <v>0</v>
      </c>
      <c r="Z588" s="495" t="n">
        <f aca="false">Z589</f>
        <v>0</v>
      </c>
      <c r="AA588" s="495" t="n">
        <f aca="false">AA589</f>
        <v>126000</v>
      </c>
    </row>
    <row r="589" customFormat="false" ht="24.95" hidden="false" customHeight="true" outlineLevel="0" collapsed="false">
      <c r="A589" s="220" t="s">
        <v>106</v>
      </c>
      <c r="B589" s="489" t="s">
        <v>560</v>
      </c>
      <c r="C589" s="507" t="s">
        <v>55</v>
      </c>
      <c r="D589" s="508" t="s">
        <v>53</v>
      </c>
      <c r="E589" s="491" t="s">
        <v>104</v>
      </c>
      <c r="F589" s="86" t="s">
        <v>107</v>
      </c>
      <c r="G589" s="86" t="s">
        <v>89</v>
      </c>
      <c r="H589" s="492" t="s">
        <v>90</v>
      </c>
      <c r="I589" s="509" t="s">
        <v>108</v>
      </c>
      <c r="J589" s="489"/>
      <c r="K589" s="495" t="n">
        <f aca="false">K590</f>
        <v>180.7</v>
      </c>
      <c r="L589" s="495" t="n">
        <f aca="false">L590</f>
        <v>62</v>
      </c>
      <c r="M589" s="495" t="n">
        <f aca="false">M590</f>
        <v>0</v>
      </c>
      <c r="N589" s="495" t="n">
        <f aca="false">N590</f>
        <v>0</v>
      </c>
      <c r="O589" s="495" t="n">
        <f aca="false">O590</f>
        <v>93</v>
      </c>
      <c r="P589" s="496" t="n">
        <f aca="false">P590</f>
        <v>126000</v>
      </c>
      <c r="Q589" s="496" t="n">
        <f aca="false">Q590</f>
        <v>0</v>
      </c>
      <c r="R589" s="496" t="n">
        <f aca="false">R590</f>
        <v>0</v>
      </c>
      <c r="S589" s="496" t="n">
        <f aca="false">S590</f>
        <v>126000</v>
      </c>
      <c r="T589" s="496" t="n">
        <f aca="false">T590</f>
        <v>62000</v>
      </c>
      <c r="U589" s="506" t="n">
        <f aca="false">U590</f>
        <v>0</v>
      </c>
      <c r="V589" s="496" t="n">
        <f aca="false">V590</f>
        <v>0</v>
      </c>
      <c r="W589" s="496" t="n">
        <f aca="false">W590</f>
        <v>62000</v>
      </c>
      <c r="X589" s="496" t="n">
        <f aca="false">X590</f>
        <v>126000</v>
      </c>
      <c r="Y589" s="495" t="n">
        <f aca="false">Y590</f>
        <v>0</v>
      </c>
      <c r="Z589" s="495" t="n">
        <f aca="false">Z590</f>
        <v>0</v>
      </c>
      <c r="AA589" s="495" t="n">
        <f aca="false">AA590</f>
        <v>126000</v>
      </c>
    </row>
    <row r="590" customFormat="false" ht="57.75" hidden="false" customHeight="true" outlineLevel="0" collapsed="false">
      <c r="A590" s="514" t="s">
        <v>119</v>
      </c>
      <c r="B590" s="559" t="n">
        <v>902</v>
      </c>
      <c r="C590" s="489" t="s">
        <v>55</v>
      </c>
      <c r="D590" s="490" t="s">
        <v>53</v>
      </c>
      <c r="E590" s="490" t="s">
        <v>104</v>
      </c>
      <c r="F590" s="498" t="s">
        <v>107</v>
      </c>
      <c r="G590" s="498" t="s">
        <v>120</v>
      </c>
      <c r="H590" s="499" t="s">
        <v>90</v>
      </c>
      <c r="I590" s="541" t="s">
        <v>122</v>
      </c>
      <c r="J590" s="507"/>
      <c r="K590" s="495" t="n">
        <f aca="false">K592+K594</f>
        <v>180.7</v>
      </c>
      <c r="L590" s="495" t="n">
        <f aca="false">L591+L596</f>
        <v>62</v>
      </c>
      <c r="M590" s="495" t="n">
        <f aca="false">M591+M596</f>
        <v>0</v>
      </c>
      <c r="N590" s="495" t="n">
        <f aca="false">N591+N596</f>
        <v>0</v>
      </c>
      <c r="O590" s="495" t="n">
        <f aca="false">O591+O596</f>
        <v>93</v>
      </c>
      <c r="P590" s="496" t="n">
        <f aca="false">P591+P596</f>
        <v>126000</v>
      </c>
      <c r="Q590" s="496" t="n">
        <f aca="false">Q591+Q596</f>
        <v>0</v>
      </c>
      <c r="R590" s="496" t="n">
        <f aca="false">R591+R596</f>
        <v>0</v>
      </c>
      <c r="S590" s="496" t="n">
        <f aca="false">S591+S596</f>
        <v>126000</v>
      </c>
      <c r="T590" s="496" t="n">
        <f aca="false">T591+T596</f>
        <v>62000</v>
      </c>
      <c r="U590" s="506" t="n">
        <f aca="false">U591+U596</f>
        <v>0</v>
      </c>
      <c r="V590" s="496" t="n">
        <f aca="false">V591+V596</f>
        <v>0</v>
      </c>
      <c r="W590" s="496" t="n">
        <f aca="false">W591+W596</f>
        <v>62000</v>
      </c>
      <c r="X590" s="496" t="n">
        <f aca="false">X591+X596</f>
        <v>126000</v>
      </c>
      <c r="Y590" s="495" t="n">
        <f aca="false">Y591+Y596</f>
        <v>0</v>
      </c>
      <c r="Z590" s="495" t="n">
        <f aca="false">Z591+Z596</f>
        <v>0</v>
      </c>
      <c r="AA590" s="495" t="n">
        <f aca="false">AA591+AA596</f>
        <v>126000</v>
      </c>
    </row>
    <row r="591" customFormat="false" ht="78" hidden="false" customHeight="true" outlineLevel="0" collapsed="false">
      <c r="A591" s="511" t="s">
        <v>562</v>
      </c>
      <c r="B591" s="489" t="s">
        <v>560</v>
      </c>
      <c r="C591" s="489" t="s">
        <v>55</v>
      </c>
      <c r="D591" s="490" t="s">
        <v>53</v>
      </c>
      <c r="E591" s="491" t="s">
        <v>104</v>
      </c>
      <c r="F591" s="86" t="s">
        <v>107</v>
      </c>
      <c r="G591" s="86" t="s">
        <v>120</v>
      </c>
      <c r="H591" s="492" t="s">
        <v>112</v>
      </c>
      <c r="I591" s="541"/>
      <c r="J591" s="507"/>
      <c r="K591" s="495" t="n">
        <f aca="false">K592+K594</f>
        <v>180.7</v>
      </c>
      <c r="L591" s="495" t="n">
        <f aca="false">L592+L594</f>
        <v>62</v>
      </c>
      <c r="M591" s="495" t="n">
        <f aca="false">M592+M594</f>
        <v>0</v>
      </c>
      <c r="N591" s="495" t="n">
        <f aca="false">N592+N594</f>
        <v>0</v>
      </c>
      <c r="O591" s="495" t="n">
        <f aca="false">O592+O594</f>
        <v>93</v>
      </c>
      <c r="P591" s="496" t="n">
        <f aca="false">P592+P594</f>
        <v>126000</v>
      </c>
      <c r="Q591" s="496" t="n">
        <f aca="false">Q592+Q594</f>
        <v>0</v>
      </c>
      <c r="R591" s="496" t="n">
        <f aca="false">R592+R594</f>
        <v>0</v>
      </c>
      <c r="S591" s="496" t="n">
        <f aca="false">S592+S594</f>
        <v>126000</v>
      </c>
      <c r="T591" s="496" t="n">
        <f aca="false">T592+T594</f>
        <v>62000</v>
      </c>
      <c r="U591" s="506" t="n">
        <f aca="false">U592+U594</f>
        <v>0</v>
      </c>
      <c r="V591" s="496" t="n">
        <f aca="false">V592+V594</f>
        <v>0</v>
      </c>
      <c r="W591" s="496" t="n">
        <f aca="false">W592+W594</f>
        <v>62000</v>
      </c>
      <c r="X591" s="496" t="n">
        <f aca="false">X592+X594</f>
        <v>126000</v>
      </c>
      <c r="Y591" s="495" t="n">
        <f aca="false">Y592+Y594</f>
        <v>0</v>
      </c>
      <c r="Z591" s="495" t="n">
        <f aca="false">Z592+Z594</f>
        <v>0</v>
      </c>
      <c r="AA591" s="495" t="n">
        <f aca="false">AA592+AA594</f>
        <v>126000</v>
      </c>
    </row>
    <row r="592" customFormat="false" ht="48.95" hidden="false" customHeight="true" outlineLevel="0" collapsed="false">
      <c r="A592" s="220" t="s">
        <v>97</v>
      </c>
      <c r="B592" s="489" t="s">
        <v>560</v>
      </c>
      <c r="C592" s="489" t="s">
        <v>55</v>
      </c>
      <c r="D592" s="490" t="s">
        <v>53</v>
      </c>
      <c r="E592" s="490" t="s">
        <v>104</v>
      </c>
      <c r="F592" s="498" t="s">
        <v>107</v>
      </c>
      <c r="G592" s="498" t="s">
        <v>120</v>
      </c>
      <c r="H592" s="499" t="s">
        <v>112</v>
      </c>
      <c r="I592" s="541" t="s">
        <v>115</v>
      </c>
      <c r="J592" s="507" t="s">
        <v>98</v>
      </c>
      <c r="K592" s="495" t="n">
        <f aca="false">K593</f>
        <v>60.3</v>
      </c>
      <c r="L592" s="495" t="n">
        <f aca="false">L593</f>
        <v>62</v>
      </c>
      <c r="M592" s="495" t="n">
        <f aca="false">M593</f>
        <v>0</v>
      </c>
      <c r="N592" s="495" t="n">
        <f aca="false">N593</f>
        <v>0</v>
      </c>
      <c r="O592" s="495" t="n">
        <f aca="false">O593</f>
        <v>93</v>
      </c>
      <c r="P592" s="496" t="n">
        <f aca="false">P593</f>
        <v>38000</v>
      </c>
      <c r="Q592" s="496" t="n">
        <f aca="false">Q593</f>
        <v>0</v>
      </c>
      <c r="R592" s="496" t="n">
        <f aca="false">R593</f>
        <v>0</v>
      </c>
      <c r="S592" s="496" t="n">
        <f aca="false">S593</f>
        <v>38000</v>
      </c>
      <c r="T592" s="496" t="n">
        <f aca="false">T593</f>
        <v>62000</v>
      </c>
      <c r="U592" s="506" t="n">
        <f aca="false">U593</f>
        <v>0</v>
      </c>
      <c r="V592" s="496" t="n">
        <f aca="false">V593</f>
        <v>0</v>
      </c>
      <c r="W592" s="496" t="n">
        <f aca="false">W593</f>
        <v>62000</v>
      </c>
      <c r="X592" s="496" t="n">
        <f aca="false">X593</f>
        <v>126000</v>
      </c>
      <c r="Y592" s="495" t="n">
        <f aca="false">Y593</f>
        <v>0</v>
      </c>
      <c r="Z592" s="495" t="n">
        <f aca="false">Z593</f>
        <v>0</v>
      </c>
      <c r="AA592" s="495" t="n">
        <f aca="false">AA593</f>
        <v>126000</v>
      </c>
    </row>
    <row r="593" customFormat="false" ht="24.95" hidden="false" customHeight="true" outlineLevel="0" collapsed="false">
      <c r="A593" s="220" t="s">
        <v>99</v>
      </c>
      <c r="B593" s="489" t="s">
        <v>560</v>
      </c>
      <c r="C593" s="489" t="s">
        <v>55</v>
      </c>
      <c r="D593" s="490" t="s">
        <v>53</v>
      </c>
      <c r="E593" s="490" t="s">
        <v>104</v>
      </c>
      <c r="F593" s="498" t="s">
        <v>107</v>
      </c>
      <c r="G593" s="498" t="s">
        <v>120</v>
      </c>
      <c r="H593" s="499" t="s">
        <v>112</v>
      </c>
      <c r="I593" s="541" t="s">
        <v>115</v>
      </c>
      <c r="J593" s="489" t="s">
        <v>100</v>
      </c>
      <c r="K593" s="495" t="n">
        <f aca="false">150-120.4+30.7</f>
        <v>60.3</v>
      </c>
      <c r="L593" s="495" t="n">
        <f aca="false">93-31</f>
        <v>62</v>
      </c>
      <c r="M593" s="495"/>
      <c r="N593" s="495"/>
      <c r="O593" s="495" t="n">
        <v>93</v>
      </c>
      <c r="P593" s="496" t="n">
        <f aca="false">Q593+S593</f>
        <v>38000</v>
      </c>
      <c r="Q593" s="496"/>
      <c r="R593" s="496"/>
      <c r="S593" s="496" t="n">
        <v>38000</v>
      </c>
      <c r="T593" s="496" t="n">
        <f aca="false">U593+W593</f>
        <v>62000</v>
      </c>
      <c r="U593" s="496"/>
      <c r="V593" s="496"/>
      <c r="W593" s="496" t="n">
        <v>62000</v>
      </c>
      <c r="X593" s="496" t="n">
        <f aca="false">Y593+AA593</f>
        <v>126000</v>
      </c>
      <c r="Y593" s="500"/>
      <c r="Z593" s="500"/>
      <c r="AA593" s="500" t="n">
        <v>126000</v>
      </c>
    </row>
    <row r="594" customFormat="false" ht="35.1" hidden="false" customHeight="true" outlineLevel="0" collapsed="false">
      <c r="A594" s="220" t="s">
        <v>114</v>
      </c>
      <c r="B594" s="489" t="s">
        <v>560</v>
      </c>
      <c r="C594" s="489" t="s">
        <v>55</v>
      </c>
      <c r="D594" s="490" t="s">
        <v>53</v>
      </c>
      <c r="E594" s="491" t="s">
        <v>104</v>
      </c>
      <c r="F594" s="86" t="s">
        <v>107</v>
      </c>
      <c r="G594" s="86" t="s">
        <v>120</v>
      </c>
      <c r="H594" s="492" t="s">
        <v>112</v>
      </c>
      <c r="I594" s="499" t="s">
        <v>116</v>
      </c>
      <c r="J594" s="356" t="n">
        <v>200</v>
      </c>
      <c r="K594" s="495" t="n">
        <f aca="false">K595</f>
        <v>120.4</v>
      </c>
      <c r="L594" s="495" t="n">
        <f aca="false">L595</f>
        <v>0</v>
      </c>
      <c r="M594" s="495" t="n">
        <f aca="false">M595</f>
        <v>0</v>
      </c>
      <c r="N594" s="495" t="n">
        <f aca="false">N595</f>
        <v>0</v>
      </c>
      <c r="O594" s="495" t="n">
        <f aca="false">O595</f>
        <v>0</v>
      </c>
      <c r="P594" s="496" t="n">
        <f aca="false">P595</f>
        <v>88000</v>
      </c>
      <c r="Q594" s="496" t="n">
        <f aca="false">Q595</f>
        <v>0</v>
      </c>
      <c r="R594" s="496" t="n">
        <f aca="false">R595</f>
        <v>0</v>
      </c>
      <c r="S594" s="496" t="n">
        <f aca="false">S595</f>
        <v>88000</v>
      </c>
      <c r="T594" s="496" t="n">
        <f aca="false">T595</f>
        <v>0</v>
      </c>
      <c r="U594" s="497" t="n">
        <f aca="false">U595</f>
        <v>0</v>
      </c>
      <c r="V594" s="496" t="n">
        <f aca="false">V595</f>
        <v>0</v>
      </c>
      <c r="W594" s="496" t="n">
        <f aca="false">W595</f>
        <v>0</v>
      </c>
      <c r="X594" s="496" t="n">
        <f aca="false">X595</f>
        <v>0</v>
      </c>
      <c r="Y594" s="495" t="n">
        <f aca="false">Y595</f>
        <v>0</v>
      </c>
      <c r="Z594" s="495" t="n">
        <f aca="false">Z595</f>
        <v>0</v>
      </c>
      <c r="AA594" s="495" t="n">
        <f aca="false">AA595</f>
        <v>0</v>
      </c>
    </row>
    <row r="595" customFormat="false" ht="35.1" hidden="false" customHeight="true" outlineLevel="0" collapsed="false">
      <c r="A595" s="217" t="s">
        <v>117</v>
      </c>
      <c r="B595" s="489" t="s">
        <v>560</v>
      </c>
      <c r="C595" s="489" t="s">
        <v>55</v>
      </c>
      <c r="D595" s="490" t="s">
        <v>53</v>
      </c>
      <c r="E595" s="508" t="s">
        <v>104</v>
      </c>
      <c r="F595" s="581" t="s">
        <v>107</v>
      </c>
      <c r="G595" s="581" t="s">
        <v>120</v>
      </c>
      <c r="H595" s="499" t="s">
        <v>112</v>
      </c>
      <c r="I595" s="499" t="s">
        <v>118</v>
      </c>
      <c r="J595" s="356" t="n">
        <v>240</v>
      </c>
      <c r="K595" s="495" t="n">
        <v>120.4</v>
      </c>
      <c r="L595" s="495"/>
      <c r="M595" s="495"/>
      <c r="N595" s="495"/>
      <c r="O595" s="495"/>
      <c r="P595" s="496" t="n">
        <f aca="false">Q595+S595</f>
        <v>88000</v>
      </c>
      <c r="Q595" s="496"/>
      <c r="R595" s="496"/>
      <c r="S595" s="496" t="n">
        <v>88000</v>
      </c>
      <c r="T595" s="496" t="n">
        <f aca="false">U595+W595</f>
        <v>0</v>
      </c>
      <c r="U595" s="496"/>
      <c r="V595" s="496"/>
      <c r="W595" s="496"/>
      <c r="X595" s="496" t="n">
        <f aca="false">Y595+AA595</f>
        <v>0</v>
      </c>
      <c r="Y595" s="500"/>
      <c r="Z595" s="500"/>
      <c r="AA595" s="500"/>
    </row>
    <row r="596" customFormat="false" ht="83.25" hidden="true" customHeight="true" outlineLevel="0" collapsed="false">
      <c r="A596" s="511" t="s">
        <v>123</v>
      </c>
      <c r="B596" s="590" t="s">
        <v>560</v>
      </c>
      <c r="C596" s="590" t="s">
        <v>55</v>
      </c>
      <c r="D596" s="591" t="s">
        <v>53</v>
      </c>
      <c r="E596" s="490" t="s">
        <v>104</v>
      </c>
      <c r="F596" s="498" t="s">
        <v>107</v>
      </c>
      <c r="G596" s="498" t="s">
        <v>120</v>
      </c>
      <c r="H596" s="499" t="s">
        <v>124</v>
      </c>
      <c r="I596" s="265"/>
      <c r="J596" s="592"/>
      <c r="K596" s="495" t="n">
        <f aca="false">K597</f>
        <v>222.4</v>
      </c>
      <c r="L596" s="495" t="n">
        <f aca="false">L597</f>
        <v>0</v>
      </c>
      <c r="M596" s="495" t="n">
        <f aca="false">M597</f>
        <v>0</v>
      </c>
      <c r="N596" s="495" t="n">
        <f aca="false">N597</f>
        <v>0</v>
      </c>
      <c r="O596" s="495" t="n">
        <f aca="false">O597</f>
        <v>0</v>
      </c>
      <c r="P596" s="496" t="n">
        <f aca="false">P597</f>
        <v>0</v>
      </c>
      <c r="Q596" s="496" t="n">
        <f aca="false">Q597</f>
        <v>0</v>
      </c>
      <c r="R596" s="496" t="n">
        <f aca="false">R597</f>
        <v>0</v>
      </c>
      <c r="S596" s="496" t="n">
        <f aca="false">S597</f>
        <v>0</v>
      </c>
      <c r="T596" s="496" t="n">
        <f aca="false">T597</f>
        <v>0</v>
      </c>
      <c r="U596" s="497" t="n">
        <f aca="false">U597</f>
        <v>0</v>
      </c>
      <c r="V596" s="496" t="n">
        <f aca="false">V597</f>
        <v>0</v>
      </c>
      <c r="W596" s="496" t="n">
        <f aca="false">W597</f>
        <v>0</v>
      </c>
      <c r="X596" s="496" t="n">
        <f aca="false">X597</f>
        <v>0</v>
      </c>
      <c r="Y596" s="495" t="n">
        <f aca="false">Y597</f>
        <v>0</v>
      </c>
      <c r="Z596" s="495" t="n">
        <f aca="false">Z597</f>
        <v>0</v>
      </c>
      <c r="AA596" s="495" t="n">
        <f aca="false">AA597</f>
        <v>0</v>
      </c>
    </row>
    <row r="597" customFormat="false" ht="48.95" hidden="true" customHeight="true" outlineLevel="0" collapsed="false">
      <c r="A597" s="220" t="s">
        <v>97</v>
      </c>
      <c r="B597" s="590" t="s">
        <v>560</v>
      </c>
      <c r="C597" s="590" t="s">
        <v>55</v>
      </c>
      <c r="D597" s="593" t="s">
        <v>53</v>
      </c>
      <c r="E597" s="491" t="s">
        <v>104</v>
      </c>
      <c r="F597" s="86" t="s">
        <v>107</v>
      </c>
      <c r="G597" s="86" t="s">
        <v>120</v>
      </c>
      <c r="H597" s="492" t="s">
        <v>124</v>
      </c>
      <c r="I597" s="298" t="s">
        <v>98</v>
      </c>
      <c r="J597" s="516" t="n">
        <v>100</v>
      </c>
      <c r="K597" s="495" t="n">
        <f aca="false">K598</f>
        <v>222.4</v>
      </c>
      <c r="L597" s="495" t="n">
        <f aca="false">L598</f>
        <v>0</v>
      </c>
      <c r="M597" s="495" t="n">
        <f aca="false">M598</f>
        <v>0</v>
      </c>
      <c r="N597" s="495" t="n">
        <f aca="false">N598</f>
        <v>0</v>
      </c>
      <c r="O597" s="495" t="n">
        <f aca="false">O598</f>
        <v>0</v>
      </c>
      <c r="P597" s="496" t="n">
        <f aca="false">P598</f>
        <v>0</v>
      </c>
      <c r="Q597" s="496" t="n">
        <f aca="false">Q598</f>
        <v>0</v>
      </c>
      <c r="R597" s="496" t="n">
        <f aca="false">R598</f>
        <v>0</v>
      </c>
      <c r="S597" s="496" t="n">
        <f aca="false">S598</f>
        <v>0</v>
      </c>
      <c r="T597" s="496" t="n">
        <f aca="false">T598</f>
        <v>0</v>
      </c>
      <c r="U597" s="497" t="n">
        <f aca="false">U598</f>
        <v>0</v>
      </c>
      <c r="V597" s="496" t="n">
        <f aca="false">V598</f>
        <v>0</v>
      </c>
      <c r="W597" s="496" t="n">
        <f aca="false">W598</f>
        <v>0</v>
      </c>
      <c r="X597" s="496" t="n">
        <f aca="false">X598</f>
        <v>0</v>
      </c>
      <c r="Y597" s="495" t="n">
        <f aca="false">Y598</f>
        <v>0</v>
      </c>
      <c r="Z597" s="495" t="n">
        <f aca="false">Z598</f>
        <v>0</v>
      </c>
      <c r="AA597" s="495" t="n">
        <f aca="false">AA598</f>
        <v>0</v>
      </c>
    </row>
    <row r="598" customFormat="false" ht="24.95" hidden="true" customHeight="true" outlineLevel="0" collapsed="false">
      <c r="A598" s="220" t="s">
        <v>99</v>
      </c>
      <c r="B598" s="590" t="s">
        <v>560</v>
      </c>
      <c r="C598" s="590" t="s">
        <v>55</v>
      </c>
      <c r="D598" s="591" t="s">
        <v>53</v>
      </c>
      <c r="E598" s="490" t="s">
        <v>104</v>
      </c>
      <c r="F598" s="498" t="s">
        <v>107</v>
      </c>
      <c r="G598" s="498" t="s">
        <v>120</v>
      </c>
      <c r="H598" s="499" t="s">
        <v>124</v>
      </c>
      <c r="I598" s="594" t="s">
        <v>100</v>
      </c>
      <c r="J598" s="161" t="n">
        <v>120</v>
      </c>
      <c r="K598" s="495" t="n">
        <v>222.4</v>
      </c>
      <c r="L598" s="495"/>
      <c r="M598" s="495"/>
      <c r="N598" s="495"/>
      <c r="O598" s="495"/>
      <c r="P598" s="496" t="n">
        <f aca="false">Q598+S598</f>
        <v>0</v>
      </c>
      <c r="Q598" s="496"/>
      <c r="R598" s="496"/>
      <c r="S598" s="496"/>
      <c r="T598" s="496" t="n">
        <f aca="false">U598+W598</f>
        <v>0</v>
      </c>
      <c r="U598" s="496"/>
      <c r="V598" s="496"/>
      <c r="W598" s="496"/>
      <c r="X598" s="496" t="n">
        <f aca="false">Y598+AA598</f>
        <v>0</v>
      </c>
      <c r="Y598" s="500"/>
      <c r="Z598" s="500"/>
      <c r="AA598" s="500"/>
    </row>
    <row r="599" customFormat="false" ht="49.5" hidden="false" customHeight="true" outlineLevel="0" collapsed="false">
      <c r="A599" s="220" t="s">
        <v>563</v>
      </c>
      <c r="B599" s="489" t="s">
        <v>560</v>
      </c>
      <c r="C599" s="489" t="s">
        <v>55</v>
      </c>
      <c r="D599" s="490" t="s">
        <v>53</v>
      </c>
      <c r="E599" s="490" t="s">
        <v>564</v>
      </c>
      <c r="F599" s="498" t="s">
        <v>88</v>
      </c>
      <c r="G599" s="498" t="s">
        <v>89</v>
      </c>
      <c r="H599" s="499" t="s">
        <v>90</v>
      </c>
      <c r="I599" s="499" t="s">
        <v>565</v>
      </c>
      <c r="J599" s="489"/>
      <c r="K599" s="495" t="n">
        <f aca="false">K600+K604</f>
        <v>4399.5</v>
      </c>
      <c r="L599" s="495" t="n">
        <f aca="false">L600+L604</f>
        <v>4834.6</v>
      </c>
      <c r="M599" s="495" t="n">
        <f aca="false">M600+M604</f>
        <v>0</v>
      </c>
      <c r="N599" s="495" t="n">
        <f aca="false">N600+N604</f>
        <v>0</v>
      </c>
      <c r="O599" s="495" t="n">
        <f aca="false">O600+O604</f>
        <v>4358.1</v>
      </c>
      <c r="P599" s="496" t="n">
        <f aca="false">P600+P604</f>
        <v>5419500</v>
      </c>
      <c r="Q599" s="496" t="n">
        <f aca="false">Q600+Q604</f>
        <v>0</v>
      </c>
      <c r="R599" s="496" t="n">
        <f aca="false">R600+R604</f>
        <v>0</v>
      </c>
      <c r="S599" s="496" t="n">
        <f aca="false">S600+S604</f>
        <v>5419500</v>
      </c>
      <c r="T599" s="496" t="n">
        <f aca="false">T600+T604</f>
        <v>5621600</v>
      </c>
      <c r="U599" s="497" t="n">
        <f aca="false">U600+U604</f>
        <v>0</v>
      </c>
      <c r="V599" s="496" t="n">
        <f aca="false">V600+V604</f>
        <v>0</v>
      </c>
      <c r="W599" s="496" t="n">
        <f aca="false">W600+W604</f>
        <v>5621600</v>
      </c>
      <c r="X599" s="496" t="n">
        <f aca="false">X600+X604</f>
        <v>5831800</v>
      </c>
      <c r="Y599" s="495" t="n">
        <f aca="false">Y600+Y604</f>
        <v>0</v>
      </c>
      <c r="Z599" s="495" t="n">
        <f aca="false">Z600+Z604</f>
        <v>0</v>
      </c>
      <c r="AA599" s="495" t="n">
        <f aca="false">AA600+AA604</f>
        <v>5831800</v>
      </c>
    </row>
    <row r="600" customFormat="false" ht="35.1" hidden="false" customHeight="true" outlineLevel="0" collapsed="false">
      <c r="A600" s="220" t="s">
        <v>566</v>
      </c>
      <c r="B600" s="489" t="s">
        <v>560</v>
      </c>
      <c r="C600" s="489" t="s">
        <v>55</v>
      </c>
      <c r="D600" s="490" t="s">
        <v>53</v>
      </c>
      <c r="E600" s="491" t="s">
        <v>564</v>
      </c>
      <c r="F600" s="86" t="s">
        <v>21</v>
      </c>
      <c r="G600" s="86" t="s">
        <v>89</v>
      </c>
      <c r="H600" s="492" t="s">
        <v>90</v>
      </c>
      <c r="I600" s="499" t="s">
        <v>567</v>
      </c>
      <c r="J600" s="489"/>
      <c r="K600" s="495" t="n">
        <f aca="false">K601</f>
        <v>2654</v>
      </c>
      <c r="L600" s="495" t="n">
        <f aca="false">L601</f>
        <v>3104.7</v>
      </c>
      <c r="M600" s="495" t="n">
        <f aca="false">M601</f>
        <v>0</v>
      </c>
      <c r="N600" s="495" t="n">
        <f aca="false">N601</f>
        <v>0</v>
      </c>
      <c r="O600" s="495" t="n">
        <f aca="false">O601</f>
        <v>2654</v>
      </c>
      <c r="P600" s="496" t="n">
        <f aca="false">P601</f>
        <v>3325900</v>
      </c>
      <c r="Q600" s="496" t="n">
        <f aca="false">Q601</f>
        <v>0</v>
      </c>
      <c r="R600" s="496" t="n">
        <f aca="false">R601</f>
        <v>0</v>
      </c>
      <c r="S600" s="496" t="n">
        <f aca="false">S601</f>
        <v>3325900</v>
      </c>
      <c r="T600" s="496" t="n">
        <f aca="false">T601</f>
        <v>3447500</v>
      </c>
      <c r="U600" s="497" t="n">
        <f aca="false">U601</f>
        <v>0</v>
      </c>
      <c r="V600" s="496" t="n">
        <f aca="false">V601</f>
        <v>0</v>
      </c>
      <c r="W600" s="496" t="n">
        <f aca="false">W601</f>
        <v>3447500</v>
      </c>
      <c r="X600" s="496" t="n">
        <f aca="false">X601</f>
        <v>3574000</v>
      </c>
      <c r="Y600" s="495" t="n">
        <f aca="false">Y601</f>
        <v>0</v>
      </c>
      <c r="Z600" s="495" t="n">
        <f aca="false">Z601</f>
        <v>0</v>
      </c>
      <c r="AA600" s="495" t="n">
        <f aca="false">AA601</f>
        <v>3574000</v>
      </c>
    </row>
    <row r="601" customFormat="false" ht="36" hidden="false" customHeight="true" outlineLevel="0" collapsed="false">
      <c r="A601" s="220" t="s">
        <v>94</v>
      </c>
      <c r="B601" s="489" t="s">
        <v>560</v>
      </c>
      <c r="C601" s="489" t="s">
        <v>55</v>
      </c>
      <c r="D601" s="490" t="s">
        <v>53</v>
      </c>
      <c r="E601" s="490" t="s">
        <v>564</v>
      </c>
      <c r="F601" s="498" t="s">
        <v>21</v>
      </c>
      <c r="G601" s="498" t="s">
        <v>89</v>
      </c>
      <c r="H601" s="499" t="s">
        <v>95</v>
      </c>
      <c r="I601" s="499" t="s">
        <v>568</v>
      </c>
      <c r="J601" s="489"/>
      <c r="K601" s="495" t="n">
        <f aca="false">K602</f>
        <v>2654</v>
      </c>
      <c r="L601" s="495" t="n">
        <f aca="false">L602</f>
        <v>3104.7</v>
      </c>
      <c r="M601" s="495" t="n">
        <f aca="false">M602</f>
        <v>0</v>
      </c>
      <c r="N601" s="495" t="n">
        <f aca="false">N602</f>
        <v>0</v>
      </c>
      <c r="O601" s="495" t="n">
        <f aca="false">O602</f>
        <v>2654</v>
      </c>
      <c r="P601" s="496" t="n">
        <f aca="false">P602</f>
        <v>3325900</v>
      </c>
      <c r="Q601" s="496" t="n">
        <f aca="false">Q602</f>
        <v>0</v>
      </c>
      <c r="R601" s="496" t="n">
        <f aca="false">R602</f>
        <v>0</v>
      </c>
      <c r="S601" s="496" t="n">
        <f aca="false">S602</f>
        <v>3325900</v>
      </c>
      <c r="T601" s="496" t="n">
        <f aca="false">T602</f>
        <v>3447500</v>
      </c>
      <c r="U601" s="497" t="n">
        <f aca="false">U602</f>
        <v>0</v>
      </c>
      <c r="V601" s="496" t="n">
        <f aca="false">V602</f>
        <v>0</v>
      </c>
      <c r="W601" s="496" t="n">
        <f aca="false">W602</f>
        <v>3447500</v>
      </c>
      <c r="X601" s="496" t="n">
        <f aca="false">X602</f>
        <v>3574000</v>
      </c>
      <c r="Y601" s="495" t="n">
        <f aca="false">Y602</f>
        <v>0</v>
      </c>
      <c r="Z601" s="495" t="n">
        <f aca="false">Z602</f>
        <v>0</v>
      </c>
      <c r="AA601" s="495" t="n">
        <f aca="false">AA602</f>
        <v>3574000</v>
      </c>
    </row>
    <row r="602" customFormat="false" ht="48.95" hidden="false" customHeight="true" outlineLevel="0" collapsed="false">
      <c r="A602" s="220" t="s">
        <v>97</v>
      </c>
      <c r="B602" s="489" t="s">
        <v>560</v>
      </c>
      <c r="C602" s="489" t="s">
        <v>55</v>
      </c>
      <c r="D602" s="490" t="s">
        <v>53</v>
      </c>
      <c r="E602" s="491" t="s">
        <v>564</v>
      </c>
      <c r="F602" s="86" t="s">
        <v>21</v>
      </c>
      <c r="G602" s="86" t="s">
        <v>89</v>
      </c>
      <c r="H602" s="492" t="s">
        <v>95</v>
      </c>
      <c r="I602" s="499" t="s">
        <v>568</v>
      </c>
      <c r="J602" s="489" t="s">
        <v>98</v>
      </c>
      <c r="K602" s="495" t="n">
        <f aca="false">K603</f>
        <v>2654</v>
      </c>
      <c r="L602" s="495" t="n">
        <f aca="false">L603</f>
        <v>3104.7</v>
      </c>
      <c r="M602" s="495" t="n">
        <f aca="false">M603</f>
        <v>0</v>
      </c>
      <c r="N602" s="495" t="n">
        <f aca="false">N603</f>
        <v>0</v>
      </c>
      <c r="O602" s="495" t="n">
        <f aca="false">O603</f>
        <v>2654</v>
      </c>
      <c r="P602" s="496" t="n">
        <f aca="false">P603</f>
        <v>3325900</v>
      </c>
      <c r="Q602" s="496" t="n">
        <f aca="false">Q603</f>
        <v>0</v>
      </c>
      <c r="R602" s="496" t="n">
        <f aca="false">R603</f>
        <v>0</v>
      </c>
      <c r="S602" s="496" t="n">
        <f aca="false">S603</f>
        <v>3325900</v>
      </c>
      <c r="T602" s="496" t="n">
        <f aca="false">T603</f>
        <v>3447500</v>
      </c>
      <c r="U602" s="497" t="n">
        <f aca="false">U603</f>
        <v>0</v>
      </c>
      <c r="V602" s="496" t="n">
        <f aca="false">V603</f>
        <v>0</v>
      </c>
      <c r="W602" s="496" t="n">
        <f aca="false">W603</f>
        <v>3447500</v>
      </c>
      <c r="X602" s="496" t="n">
        <f aca="false">X603</f>
        <v>3574000</v>
      </c>
      <c r="Y602" s="495" t="n">
        <f aca="false">Y603</f>
        <v>0</v>
      </c>
      <c r="Z602" s="495" t="n">
        <f aca="false">Z603</f>
        <v>0</v>
      </c>
      <c r="AA602" s="495" t="n">
        <f aca="false">AA603</f>
        <v>3574000</v>
      </c>
    </row>
    <row r="603" customFormat="false" ht="24.95" hidden="false" customHeight="true" outlineLevel="0" collapsed="false">
      <c r="A603" s="220" t="s">
        <v>99</v>
      </c>
      <c r="B603" s="489" t="s">
        <v>560</v>
      </c>
      <c r="C603" s="489" t="s">
        <v>55</v>
      </c>
      <c r="D603" s="490" t="s">
        <v>53</v>
      </c>
      <c r="E603" s="490" t="s">
        <v>564</v>
      </c>
      <c r="F603" s="498" t="s">
        <v>21</v>
      </c>
      <c r="G603" s="498" t="s">
        <v>89</v>
      </c>
      <c r="H603" s="499" t="s">
        <v>95</v>
      </c>
      <c r="I603" s="499" t="s">
        <v>568</v>
      </c>
      <c r="J603" s="489" t="s">
        <v>100</v>
      </c>
      <c r="K603" s="495" t="n">
        <v>2654</v>
      </c>
      <c r="L603" s="495" t="n">
        <f aca="false">2654+395.9+6.8+48</f>
        <v>3104.7</v>
      </c>
      <c r="M603" s="495"/>
      <c r="N603" s="495"/>
      <c r="O603" s="495" t="n">
        <v>2654</v>
      </c>
      <c r="P603" s="496" t="n">
        <f aca="false">Q603+S603</f>
        <v>3325900</v>
      </c>
      <c r="Q603" s="496"/>
      <c r="R603" s="496"/>
      <c r="S603" s="496" t="n">
        <v>3325900</v>
      </c>
      <c r="T603" s="496" t="n">
        <f aca="false">U603+W603</f>
        <v>3447500</v>
      </c>
      <c r="U603" s="496"/>
      <c r="V603" s="496"/>
      <c r="W603" s="496" t="n">
        <v>3447500</v>
      </c>
      <c r="X603" s="496" t="n">
        <f aca="false">Y603+AA603</f>
        <v>3574000</v>
      </c>
      <c r="Y603" s="500"/>
      <c r="Z603" s="500"/>
      <c r="AA603" s="500" t="n">
        <v>3574000</v>
      </c>
    </row>
    <row r="604" customFormat="false" ht="35.1" hidden="false" customHeight="true" outlineLevel="0" collapsed="false">
      <c r="A604" s="220" t="s">
        <v>569</v>
      </c>
      <c r="B604" s="489" t="s">
        <v>560</v>
      </c>
      <c r="C604" s="489" t="s">
        <v>55</v>
      </c>
      <c r="D604" s="490" t="s">
        <v>53</v>
      </c>
      <c r="E604" s="491" t="s">
        <v>564</v>
      </c>
      <c r="F604" s="86" t="s">
        <v>22</v>
      </c>
      <c r="G604" s="86" t="s">
        <v>89</v>
      </c>
      <c r="H604" s="492" t="s">
        <v>90</v>
      </c>
      <c r="I604" s="515" t="s">
        <v>570</v>
      </c>
      <c r="J604" s="513"/>
      <c r="K604" s="495" t="n">
        <f aca="false">K605+K608</f>
        <v>1745.5</v>
      </c>
      <c r="L604" s="495" t="n">
        <f aca="false">L605+L608</f>
        <v>1729.9</v>
      </c>
      <c r="M604" s="495" t="n">
        <f aca="false">M605+M608</f>
        <v>0</v>
      </c>
      <c r="N604" s="495" t="n">
        <f aca="false">N605+N608</f>
        <v>0</v>
      </c>
      <c r="O604" s="495" t="n">
        <f aca="false">O605+O608</f>
        <v>1704.1</v>
      </c>
      <c r="P604" s="496" t="n">
        <f aca="false">P605+P608</f>
        <v>2093600</v>
      </c>
      <c r="Q604" s="496" t="n">
        <f aca="false">Q605+Q608</f>
        <v>0</v>
      </c>
      <c r="R604" s="496" t="n">
        <f aca="false">R605+R608</f>
        <v>0</v>
      </c>
      <c r="S604" s="496" t="n">
        <f aca="false">S605+S608</f>
        <v>2093600</v>
      </c>
      <c r="T604" s="496" t="n">
        <f aca="false">T605+T608</f>
        <v>2174100</v>
      </c>
      <c r="U604" s="497" t="n">
        <f aca="false">U605+U608</f>
        <v>0</v>
      </c>
      <c r="V604" s="496" t="n">
        <f aca="false">V605+V608</f>
        <v>0</v>
      </c>
      <c r="W604" s="496" t="n">
        <f aca="false">W605+W608</f>
        <v>2174100</v>
      </c>
      <c r="X604" s="496" t="n">
        <f aca="false">X605+X608</f>
        <v>2257800</v>
      </c>
      <c r="Y604" s="495" t="n">
        <f aca="false">Y605+Y608</f>
        <v>0</v>
      </c>
      <c r="Z604" s="495" t="n">
        <f aca="false">Z605+Z608</f>
        <v>0</v>
      </c>
      <c r="AA604" s="495" t="n">
        <f aca="false">AA605+AA608</f>
        <v>2257800</v>
      </c>
    </row>
    <row r="605" customFormat="false" ht="31.5" hidden="false" customHeight="true" outlineLevel="0" collapsed="false">
      <c r="A605" s="220" t="s">
        <v>94</v>
      </c>
      <c r="B605" s="489" t="s">
        <v>560</v>
      </c>
      <c r="C605" s="489" t="s">
        <v>55</v>
      </c>
      <c r="D605" s="490" t="s">
        <v>53</v>
      </c>
      <c r="E605" s="490" t="s">
        <v>564</v>
      </c>
      <c r="F605" s="498" t="s">
        <v>22</v>
      </c>
      <c r="G605" s="498" t="s">
        <v>89</v>
      </c>
      <c r="H605" s="499" t="s">
        <v>95</v>
      </c>
      <c r="I605" s="499" t="s">
        <v>571</v>
      </c>
      <c r="J605" s="489"/>
      <c r="K605" s="495" t="n">
        <f aca="false">K606</f>
        <v>1564</v>
      </c>
      <c r="L605" s="495" t="n">
        <f aca="false">L606</f>
        <v>1640.3</v>
      </c>
      <c r="M605" s="495" t="n">
        <f aca="false">M606</f>
        <v>0</v>
      </c>
      <c r="N605" s="495" t="n">
        <f aca="false">N606</f>
        <v>0</v>
      </c>
      <c r="O605" s="495" t="n">
        <f aca="false">O606</f>
        <v>1564</v>
      </c>
      <c r="P605" s="496" t="n">
        <f aca="false">P606</f>
        <v>2011500</v>
      </c>
      <c r="Q605" s="496" t="n">
        <f aca="false">Q606</f>
        <v>0</v>
      </c>
      <c r="R605" s="496" t="n">
        <f aca="false">R606</f>
        <v>0</v>
      </c>
      <c r="S605" s="496" t="n">
        <f aca="false">S606</f>
        <v>2011500</v>
      </c>
      <c r="T605" s="496" t="n">
        <f aca="false">T606</f>
        <v>2092000</v>
      </c>
      <c r="U605" s="497" t="n">
        <f aca="false">U606</f>
        <v>0</v>
      </c>
      <c r="V605" s="496" t="n">
        <f aca="false">V606</f>
        <v>0</v>
      </c>
      <c r="W605" s="496" t="n">
        <f aca="false">W606</f>
        <v>2092000</v>
      </c>
      <c r="X605" s="496" t="n">
        <f aca="false">X606</f>
        <v>2175700</v>
      </c>
      <c r="Y605" s="495" t="n">
        <f aca="false">Y606</f>
        <v>0</v>
      </c>
      <c r="Z605" s="495" t="n">
        <f aca="false">Z606</f>
        <v>0</v>
      </c>
      <c r="AA605" s="495" t="n">
        <f aca="false">AA606</f>
        <v>2175700</v>
      </c>
    </row>
    <row r="606" customFormat="false" ht="48.95" hidden="false" customHeight="true" outlineLevel="0" collapsed="false">
      <c r="A606" s="220" t="s">
        <v>97</v>
      </c>
      <c r="B606" s="489" t="s">
        <v>560</v>
      </c>
      <c r="C606" s="489" t="s">
        <v>55</v>
      </c>
      <c r="D606" s="490" t="s">
        <v>53</v>
      </c>
      <c r="E606" s="491" t="s">
        <v>564</v>
      </c>
      <c r="F606" s="86" t="s">
        <v>22</v>
      </c>
      <c r="G606" s="86" t="s">
        <v>89</v>
      </c>
      <c r="H606" s="492" t="s">
        <v>95</v>
      </c>
      <c r="I606" s="493" t="s">
        <v>571</v>
      </c>
      <c r="J606" s="494" t="s">
        <v>98</v>
      </c>
      <c r="K606" s="495" t="n">
        <f aca="false">K607</f>
        <v>1564</v>
      </c>
      <c r="L606" s="495" t="n">
        <f aca="false">L607</f>
        <v>1640.3</v>
      </c>
      <c r="M606" s="495" t="n">
        <f aca="false">M607</f>
        <v>0</v>
      </c>
      <c r="N606" s="495" t="n">
        <f aca="false">N607</f>
        <v>0</v>
      </c>
      <c r="O606" s="495" t="n">
        <f aca="false">O607</f>
        <v>1564</v>
      </c>
      <c r="P606" s="496" t="n">
        <f aca="false">P607</f>
        <v>2011500</v>
      </c>
      <c r="Q606" s="496" t="n">
        <f aca="false">Q607</f>
        <v>0</v>
      </c>
      <c r="R606" s="496" t="n">
        <f aca="false">R607</f>
        <v>0</v>
      </c>
      <c r="S606" s="496" t="n">
        <f aca="false">S607</f>
        <v>2011500</v>
      </c>
      <c r="T606" s="496" t="n">
        <f aca="false">T607</f>
        <v>2092000</v>
      </c>
      <c r="U606" s="497" t="n">
        <f aca="false">U607</f>
        <v>0</v>
      </c>
      <c r="V606" s="496" t="n">
        <f aca="false">V607</f>
        <v>0</v>
      </c>
      <c r="W606" s="496" t="n">
        <f aca="false">W607</f>
        <v>2092000</v>
      </c>
      <c r="X606" s="496" t="n">
        <f aca="false">X607</f>
        <v>2175700</v>
      </c>
      <c r="Y606" s="495" t="n">
        <f aca="false">Y607</f>
        <v>0</v>
      </c>
      <c r="Z606" s="495" t="n">
        <f aca="false">Z607</f>
        <v>0</v>
      </c>
      <c r="AA606" s="495" t="n">
        <f aca="false">AA607</f>
        <v>2175700</v>
      </c>
    </row>
    <row r="607" customFormat="false" ht="24.95" hidden="false" customHeight="true" outlineLevel="0" collapsed="false">
      <c r="A607" s="220" t="s">
        <v>99</v>
      </c>
      <c r="B607" s="489" t="s">
        <v>560</v>
      </c>
      <c r="C607" s="489" t="s">
        <v>55</v>
      </c>
      <c r="D607" s="490" t="s">
        <v>53</v>
      </c>
      <c r="E607" s="490" t="s">
        <v>564</v>
      </c>
      <c r="F607" s="498" t="s">
        <v>22</v>
      </c>
      <c r="G607" s="498" t="s">
        <v>89</v>
      </c>
      <c r="H607" s="499" t="s">
        <v>95</v>
      </c>
      <c r="I607" s="499" t="s">
        <v>571</v>
      </c>
      <c r="J607" s="489" t="s">
        <v>100</v>
      </c>
      <c r="K607" s="495" t="n">
        <v>1564</v>
      </c>
      <c r="L607" s="495" t="n">
        <f aca="false">1564+58.3+18</f>
        <v>1640.3</v>
      </c>
      <c r="M607" s="495"/>
      <c r="N607" s="495"/>
      <c r="O607" s="495" t="n">
        <v>1564</v>
      </c>
      <c r="P607" s="496" t="n">
        <f aca="false">Q607+S607</f>
        <v>2011500</v>
      </c>
      <c r="Q607" s="496"/>
      <c r="R607" s="496"/>
      <c r="S607" s="496" t="n">
        <v>2011500</v>
      </c>
      <c r="T607" s="496" t="n">
        <f aca="false">U607+W607</f>
        <v>2092000</v>
      </c>
      <c r="U607" s="496"/>
      <c r="V607" s="496"/>
      <c r="W607" s="496" t="n">
        <v>2092000</v>
      </c>
      <c r="X607" s="496" t="n">
        <f aca="false">Y607+AA607</f>
        <v>2175700</v>
      </c>
      <c r="Y607" s="500"/>
      <c r="Z607" s="500"/>
      <c r="AA607" s="500" t="n">
        <v>2175700</v>
      </c>
    </row>
    <row r="608" customFormat="false" ht="24.95" hidden="false" customHeight="true" outlineLevel="0" collapsed="false">
      <c r="A608" s="217" t="s">
        <v>557</v>
      </c>
      <c r="B608" s="489" t="s">
        <v>560</v>
      </c>
      <c r="C608" s="489" t="s">
        <v>55</v>
      </c>
      <c r="D608" s="490" t="s">
        <v>53</v>
      </c>
      <c r="E608" s="491" t="s">
        <v>564</v>
      </c>
      <c r="F608" s="86" t="s">
        <v>22</v>
      </c>
      <c r="G608" s="86" t="s">
        <v>89</v>
      </c>
      <c r="H608" s="492" t="s">
        <v>139</v>
      </c>
      <c r="I608" s="499" t="s">
        <v>572</v>
      </c>
      <c r="J608" s="489"/>
      <c r="K608" s="495" t="n">
        <f aca="false">K609+K611</f>
        <v>181.5</v>
      </c>
      <c r="L608" s="495" t="n">
        <f aca="false">L609+L611</f>
        <v>89.6</v>
      </c>
      <c r="M608" s="495" t="n">
        <f aca="false">M609+M611</f>
        <v>0</v>
      </c>
      <c r="N608" s="495" t="n">
        <f aca="false">N609+N611</f>
        <v>0</v>
      </c>
      <c r="O608" s="495" t="n">
        <f aca="false">O609+O611</f>
        <v>140.1</v>
      </c>
      <c r="P608" s="496" t="n">
        <f aca="false">P609+P611</f>
        <v>82100</v>
      </c>
      <c r="Q608" s="496" t="n">
        <f aca="false">Q609+Q611</f>
        <v>0</v>
      </c>
      <c r="R608" s="496" t="n">
        <f aca="false">R609+R611</f>
        <v>0</v>
      </c>
      <c r="S608" s="496" t="n">
        <f aca="false">S609+S611</f>
        <v>82100</v>
      </c>
      <c r="T608" s="496" t="n">
        <f aca="false">T609+T611</f>
        <v>82100</v>
      </c>
      <c r="U608" s="497" t="n">
        <f aca="false">U609+U611</f>
        <v>0</v>
      </c>
      <c r="V608" s="496" t="n">
        <f aca="false">V609+V611</f>
        <v>0</v>
      </c>
      <c r="W608" s="496" t="n">
        <f aca="false">W609+W611</f>
        <v>82100</v>
      </c>
      <c r="X608" s="496" t="n">
        <f aca="false">X609+X611</f>
        <v>82100</v>
      </c>
      <c r="Y608" s="495" t="n">
        <f aca="false">Y609+Y611</f>
        <v>0</v>
      </c>
      <c r="Z608" s="495" t="n">
        <f aca="false">Z609+Z611</f>
        <v>0</v>
      </c>
      <c r="AA608" s="495" t="n">
        <f aca="false">AA609+AA611</f>
        <v>82100</v>
      </c>
    </row>
    <row r="609" customFormat="false" ht="35.1" hidden="false" customHeight="true" outlineLevel="0" collapsed="false">
      <c r="A609" s="220" t="s">
        <v>114</v>
      </c>
      <c r="B609" s="489" t="s">
        <v>560</v>
      </c>
      <c r="C609" s="489" t="s">
        <v>55</v>
      </c>
      <c r="D609" s="490" t="s">
        <v>53</v>
      </c>
      <c r="E609" s="490" t="s">
        <v>564</v>
      </c>
      <c r="F609" s="498" t="s">
        <v>22</v>
      </c>
      <c r="G609" s="498" t="s">
        <v>89</v>
      </c>
      <c r="H609" s="499" t="s">
        <v>139</v>
      </c>
      <c r="I609" s="499" t="s">
        <v>572</v>
      </c>
      <c r="J609" s="489" t="s">
        <v>116</v>
      </c>
      <c r="K609" s="495" t="n">
        <f aca="false">K610</f>
        <v>181.5</v>
      </c>
      <c r="L609" s="495" t="n">
        <f aca="false">L610</f>
        <v>89.6</v>
      </c>
      <c r="M609" s="495" t="n">
        <f aca="false">M610</f>
        <v>0</v>
      </c>
      <c r="N609" s="495" t="n">
        <f aca="false">N610</f>
        <v>0</v>
      </c>
      <c r="O609" s="495" t="n">
        <f aca="false">O610</f>
        <v>140.1</v>
      </c>
      <c r="P609" s="496" t="n">
        <f aca="false">P610</f>
        <v>82100</v>
      </c>
      <c r="Q609" s="496" t="n">
        <f aca="false">Q610</f>
        <v>0</v>
      </c>
      <c r="R609" s="496" t="n">
        <f aca="false">R610</f>
        <v>0</v>
      </c>
      <c r="S609" s="496" t="n">
        <f aca="false">S610</f>
        <v>82100</v>
      </c>
      <c r="T609" s="496" t="n">
        <f aca="false">T610</f>
        <v>82100</v>
      </c>
      <c r="U609" s="497" t="n">
        <f aca="false">U610</f>
        <v>0</v>
      </c>
      <c r="V609" s="496" t="n">
        <f aca="false">V610</f>
        <v>0</v>
      </c>
      <c r="W609" s="496" t="n">
        <f aca="false">W610</f>
        <v>82100</v>
      </c>
      <c r="X609" s="496" t="n">
        <f aca="false">X610</f>
        <v>82100</v>
      </c>
      <c r="Y609" s="495" t="n">
        <f aca="false">Y610</f>
        <v>0</v>
      </c>
      <c r="Z609" s="495" t="n">
        <f aca="false">Z610</f>
        <v>0</v>
      </c>
      <c r="AA609" s="495" t="n">
        <f aca="false">AA610</f>
        <v>82100</v>
      </c>
    </row>
    <row r="610" customFormat="false" ht="35.1" hidden="false" customHeight="true" outlineLevel="0" collapsed="false">
      <c r="A610" s="217" t="s">
        <v>117</v>
      </c>
      <c r="B610" s="489" t="s">
        <v>560</v>
      </c>
      <c r="C610" s="489" t="s">
        <v>55</v>
      </c>
      <c r="D610" s="490" t="s">
        <v>53</v>
      </c>
      <c r="E610" s="491" t="s">
        <v>564</v>
      </c>
      <c r="F610" s="86" t="s">
        <v>22</v>
      </c>
      <c r="G610" s="86" t="s">
        <v>89</v>
      </c>
      <c r="H610" s="492" t="s">
        <v>139</v>
      </c>
      <c r="I610" s="499" t="s">
        <v>572</v>
      </c>
      <c r="J610" s="489" t="s">
        <v>118</v>
      </c>
      <c r="K610" s="495" t="n">
        <f aca="false">251.5-70</f>
        <v>181.5</v>
      </c>
      <c r="L610" s="495" t="n">
        <f aca="false">140.1-50.5</f>
        <v>89.6</v>
      </c>
      <c r="M610" s="495"/>
      <c r="N610" s="495"/>
      <c r="O610" s="495" t="n">
        <v>140.1</v>
      </c>
      <c r="P610" s="496" t="n">
        <f aca="false">Q610+S610</f>
        <v>82100</v>
      </c>
      <c r="Q610" s="496"/>
      <c r="R610" s="496"/>
      <c r="S610" s="496" t="n">
        <v>82100</v>
      </c>
      <c r="T610" s="496" t="n">
        <f aca="false">U610+W610</f>
        <v>82100</v>
      </c>
      <c r="U610" s="496"/>
      <c r="V610" s="496"/>
      <c r="W610" s="496" t="n">
        <v>82100</v>
      </c>
      <c r="X610" s="496" t="n">
        <f aca="false">Y610+AA610</f>
        <v>82100</v>
      </c>
      <c r="Y610" s="500"/>
      <c r="Z610" s="500"/>
      <c r="AA610" s="500" t="n">
        <v>82100</v>
      </c>
    </row>
    <row r="611" customFormat="false" ht="24.95" hidden="true" customHeight="true" outlineLevel="0" collapsed="false">
      <c r="A611" s="217" t="s">
        <v>54</v>
      </c>
      <c r="B611" s="489" t="s">
        <v>560</v>
      </c>
      <c r="C611" s="489" t="s">
        <v>55</v>
      </c>
      <c r="D611" s="490" t="s">
        <v>53</v>
      </c>
      <c r="E611" s="490" t="s">
        <v>564</v>
      </c>
      <c r="F611" s="498" t="s">
        <v>22</v>
      </c>
      <c r="G611" s="498" t="s">
        <v>89</v>
      </c>
      <c r="H611" s="499" t="s">
        <v>139</v>
      </c>
      <c r="I611" s="499" t="s">
        <v>572</v>
      </c>
      <c r="J611" s="489" t="s">
        <v>144</v>
      </c>
      <c r="K611" s="495" t="n">
        <f aca="false">K612</f>
        <v>0</v>
      </c>
      <c r="L611" s="495" t="n">
        <f aca="false">L612</f>
        <v>0</v>
      </c>
      <c r="M611" s="495" t="n">
        <f aca="false">M612</f>
        <v>0</v>
      </c>
      <c r="N611" s="495" t="n">
        <f aca="false">N612</f>
        <v>0</v>
      </c>
      <c r="O611" s="495" t="n">
        <f aca="false">O612</f>
        <v>0</v>
      </c>
      <c r="P611" s="496" t="n">
        <f aca="false">P612</f>
        <v>0</v>
      </c>
      <c r="Q611" s="496" t="n">
        <f aca="false">Q612</f>
        <v>0</v>
      </c>
      <c r="R611" s="496" t="n">
        <f aca="false">R612</f>
        <v>0</v>
      </c>
      <c r="S611" s="496" t="n">
        <f aca="false">S612</f>
        <v>0</v>
      </c>
      <c r="T611" s="496" t="n">
        <f aca="false">T612</f>
        <v>0</v>
      </c>
      <c r="U611" s="497" t="n">
        <f aca="false">U612</f>
        <v>0</v>
      </c>
      <c r="V611" s="496" t="n">
        <f aca="false">V612</f>
        <v>0</v>
      </c>
      <c r="W611" s="496" t="n">
        <f aca="false">W612</f>
        <v>0</v>
      </c>
      <c r="X611" s="496" t="n">
        <f aca="false">X612</f>
        <v>0</v>
      </c>
      <c r="Y611" s="495" t="n">
        <f aca="false">Y612</f>
        <v>0</v>
      </c>
      <c r="Z611" s="495" t="n">
        <f aca="false">Z612</f>
        <v>0</v>
      </c>
      <c r="AA611" s="495" t="n">
        <f aca="false">AA612</f>
        <v>0</v>
      </c>
    </row>
    <row r="612" customFormat="false" ht="24.95" hidden="true" customHeight="true" outlineLevel="0" collapsed="false">
      <c r="A612" s="220" t="s">
        <v>56</v>
      </c>
      <c r="B612" s="489" t="s">
        <v>560</v>
      </c>
      <c r="C612" s="489" t="s">
        <v>55</v>
      </c>
      <c r="D612" s="490" t="s">
        <v>53</v>
      </c>
      <c r="E612" s="490" t="s">
        <v>564</v>
      </c>
      <c r="F612" s="498" t="s">
        <v>22</v>
      </c>
      <c r="G612" s="498" t="s">
        <v>89</v>
      </c>
      <c r="H612" s="499" t="s">
        <v>139</v>
      </c>
      <c r="I612" s="499" t="s">
        <v>572</v>
      </c>
      <c r="J612" s="489" t="s">
        <v>147</v>
      </c>
      <c r="K612" s="495"/>
      <c r="L612" s="495"/>
      <c r="M612" s="495"/>
      <c r="N612" s="495"/>
      <c r="O612" s="495"/>
      <c r="P612" s="496" t="n">
        <f aca="false">Q612+S612</f>
        <v>0</v>
      </c>
      <c r="Q612" s="496"/>
      <c r="R612" s="496"/>
      <c r="S612" s="496"/>
      <c r="T612" s="496" t="n">
        <f aca="false">U612+W612</f>
        <v>0</v>
      </c>
      <c r="U612" s="496"/>
      <c r="V612" s="496"/>
      <c r="W612" s="496"/>
      <c r="X612" s="496" t="n">
        <f aca="false">Y612+AA612</f>
        <v>0</v>
      </c>
      <c r="Y612" s="500"/>
      <c r="Z612" s="500"/>
      <c r="AA612" s="500"/>
    </row>
    <row r="613" customFormat="false" ht="24.95" hidden="true" customHeight="true" outlineLevel="0" collapsed="false">
      <c r="A613" s="220"/>
      <c r="B613" s="489"/>
      <c r="C613" s="489"/>
      <c r="D613" s="490"/>
      <c r="E613" s="491"/>
      <c r="F613" s="86"/>
      <c r="G613" s="86"/>
      <c r="H613" s="492"/>
      <c r="I613" s="499"/>
      <c r="J613" s="489"/>
      <c r="K613" s="158" t="n">
        <f aca="false">L614+N614</f>
        <v>20842.3</v>
      </c>
      <c r="L613" s="158" t="n">
        <f aca="false">M614+O614</f>
        <v>18837.2</v>
      </c>
      <c r="M613" s="495"/>
      <c r="N613" s="495"/>
      <c r="O613" s="495"/>
      <c r="P613" s="159" t="n">
        <f aca="false">Q614+S614</f>
        <v>21490500</v>
      </c>
      <c r="Q613" s="496"/>
      <c r="R613" s="496"/>
      <c r="S613" s="496"/>
      <c r="T613" s="159" t="n">
        <f aca="false">U614+W614</f>
        <v>22396600</v>
      </c>
      <c r="U613" s="497"/>
      <c r="V613" s="496"/>
      <c r="W613" s="496"/>
      <c r="X613" s="159" t="n">
        <f aca="false">Y614+AA614</f>
        <v>23086500</v>
      </c>
      <c r="Y613" s="495"/>
      <c r="Z613" s="495"/>
      <c r="AA613" s="495"/>
    </row>
    <row r="614" customFormat="false" ht="24.95" hidden="false" customHeight="true" outlineLevel="0" collapsed="false">
      <c r="A614" s="197" t="s">
        <v>573</v>
      </c>
      <c r="B614" s="479" t="s">
        <v>574</v>
      </c>
      <c r="C614" s="479"/>
      <c r="D614" s="377"/>
      <c r="E614" s="490"/>
      <c r="F614" s="498"/>
      <c r="G614" s="498"/>
      <c r="H614" s="499"/>
      <c r="I614" s="379"/>
      <c r="J614" s="479"/>
      <c r="K614" s="158" t="n">
        <f aca="false">K615+K638+K645+K652</f>
        <v>18938.3</v>
      </c>
      <c r="L614" s="158" t="n">
        <f aca="false">L615+L638+L645+L652</f>
        <v>20842.3</v>
      </c>
      <c r="M614" s="158" t="n">
        <f aca="false">M615+M638+M645+M652</f>
        <v>0</v>
      </c>
      <c r="N614" s="158" t="n">
        <f aca="false">N615+N638+N645+N652</f>
        <v>0</v>
      </c>
      <c r="O614" s="158" t="n">
        <f aca="false">O615+O638+O645+O652</f>
        <v>18837.2</v>
      </c>
      <c r="P614" s="159" t="n">
        <f aca="false">P615+P638+P645+P652</f>
        <v>21501950</v>
      </c>
      <c r="Q614" s="159" t="n">
        <f aca="false">Q615+Q638+Q645+Q652</f>
        <v>0</v>
      </c>
      <c r="R614" s="159" t="n">
        <f aca="false">R615+R638+R645+R652</f>
        <v>0</v>
      </c>
      <c r="S614" s="159" t="n">
        <f aca="false">S615+S638+S645+S652</f>
        <v>21490500</v>
      </c>
      <c r="T614" s="159" t="n">
        <f aca="false">T615+T638+T645+T652</f>
        <v>22396600</v>
      </c>
      <c r="U614" s="487" t="n">
        <f aca="false">U615+U638+U645+U652</f>
        <v>0</v>
      </c>
      <c r="V614" s="159" t="n">
        <f aca="false">V615+V638+V645+V652</f>
        <v>0</v>
      </c>
      <c r="W614" s="159" t="n">
        <f aca="false">W615+W638+W645+W652</f>
        <v>22396600</v>
      </c>
      <c r="X614" s="159" t="n">
        <f aca="false">X615+X638+X645+X652</f>
        <v>23086500</v>
      </c>
      <c r="Y614" s="158" t="n">
        <f aca="false">Y615+Y638+Y645+Y652</f>
        <v>0</v>
      </c>
      <c r="Z614" s="158" t="n">
        <f aca="false">Z615+Z638+Z645+Z652</f>
        <v>0</v>
      </c>
      <c r="AA614" s="158" t="n">
        <f aca="false">AA615+AA638+AA645+AA652</f>
        <v>23086500</v>
      </c>
    </row>
    <row r="615" customFormat="false" ht="24.95" hidden="false" customHeight="true" outlineLevel="0" collapsed="false">
      <c r="A615" s="197" t="s">
        <v>546</v>
      </c>
      <c r="B615" s="479" t="s">
        <v>574</v>
      </c>
      <c r="C615" s="479" t="s">
        <v>55</v>
      </c>
      <c r="D615" s="377"/>
      <c r="E615" s="491"/>
      <c r="F615" s="86"/>
      <c r="G615" s="86"/>
      <c r="H615" s="492"/>
      <c r="I615" s="379"/>
      <c r="J615" s="479"/>
      <c r="K615" s="158" t="n">
        <f aca="false">K616</f>
        <v>18883.4</v>
      </c>
      <c r="L615" s="158" t="n">
        <f aca="false">L616</f>
        <v>20838.6</v>
      </c>
      <c r="M615" s="158" t="n">
        <f aca="false">M616</f>
        <v>0</v>
      </c>
      <c r="N615" s="158" t="n">
        <f aca="false">N616</f>
        <v>0</v>
      </c>
      <c r="O615" s="158" t="n">
        <f aca="false">O616</f>
        <v>18833.5</v>
      </c>
      <c r="P615" s="159" t="n">
        <f aca="false">P616</f>
        <v>21499550</v>
      </c>
      <c r="Q615" s="159" t="n">
        <f aca="false">Q616</f>
        <v>0</v>
      </c>
      <c r="R615" s="159" t="n">
        <f aca="false">R616</f>
        <v>0</v>
      </c>
      <c r="S615" s="159" t="n">
        <f aca="false">S616</f>
        <v>21488100</v>
      </c>
      <c r="T615" s="159" t="n">
        <f aca="false">T616</f>
        <v>22395400</v>
      </c>
      <c r="U615" s="487" t="n">
        <f aca="false">U616</f>
        <v>0</v>
      </c>
      <c r="V615" s="159" t="n">
        <f aca="false">V616</f>
        <v>0</v>
      </c>
      <c r="W615" s="159" t="n">
        <f aca="false">W616</f>
        <v>22395400</v>
      </c>
      <c r="X615" s="159" t="n">
        <f aca="false">X616</f>
        <v>23086500</v>
      </c>
      <c r="Y615" s="158" t="n">
        <f aca="false">Y616</f>
        <v>0</v>
      </c>
      <c r="Z615" s="158" t="n">
        <f aca="false">Z616</f>
        <v>0</v>
      </c>
      <c r="AA615" s="158" t="n">
        <f aca="false">AA616</f>
        <v>23086500</v>
      </c>
    </row>
    <row r="616" customFormat="false" ht="35.1" hidden="false" customHeight="true" outlineLevel="0" collapsed="false">
      <c r="A616" s="197" t="s">
        <v>561</v>
      </c>
      <c r="B616" s="479" t="s">
        <v>574</v>
      </c>
      <c r="C616" s="479" t="s">
        <v>55</v>
      </c>
      <c r="D616" s="377" t="s">
        <v>53</v>
      </c>
      <c r="E616" s="490"/>
      <c r="F616" s="498"/>
      <c r="G616" s="498"/>
      <c r="H616" s="499"/>
      <c r="I616" s="379"/>
      <c r="J616" s="479"/>
      <c r="K616" s="158" t="n">
        <f aca="false">K617+K628</f>
        <v>18883.4</v>
      </c>
      <c r="L616" s="158" t="n">
        <f aca="false">L617+L628</f>
        <v>20838.6</v>
      </c>
      <c r="M616" s="158" t="n">
        <f aca="false">M617+M628</f>
        <v>0</v>
      </c>
      <c r="N616" s="158" t="n">
        <f aca="false">N617+N628</f>
        <v>0</v>
      </c>
      <c r="O616" s="158" t="n">
        <f aca="false">O617+O628</f>
        <v>18833.5</v>
      </c>
      <c r="P616" s="159" t="n">
        <f aca="false">P617+P628</f>
        <v>21499550</v>
      </c>
      <c r="Q616" s="159" t="n">
        <f aca="false">Q617+Q628</f>
        <v>0</v>
      </c>
      <c r="R616" s="159" t="n">
        <f aca="false">R617+R628</f>
        <v>0</v>
      </c>
      <c r="S616" s="159" t="n">
        <f aca="false">S617+S628</f>
        <v>21488100</v>
      </c>
      <c r="T616" s="159" t="n">
        <f aca="false">T617+T628</f>
        <v>22395400</v>
      </c>
      <c r="U616" s="487" t="n">
        <f aca="false">U617+U628</f>
        <v>0</v>
      </c>
      <c r="V616" s="159" t="n">
        <f aca="false">V617+V628</f>
        <v>0</v>
      </c>
      <c r="W616" s="159" t="n">
        <f aca="false">W617+W628</f>
        <v>22395400</v>
      </c>
      <c r="X616" s="159" t="n">
        <f aca="false">X617+X628</f>
        <v>23086500</v>
      </c>
      <c r="Y616" s="158" t="n">
        <f aca="false">Y617+Y628</f>
        <v>0</v>
      </c>
      <c r="Z616" s="158" t="n">
        <f aca="false">Z617+Z628</f>
        <v>0</v>
      </c>
      <c r="AA616" s="158" t="n">
        <f aca="false">AA617+AA628</f>
        <v>23086500</v>
      </c>
    </row>
    <row r="617" customFormat="false" ht="24.95" hidden="false" customHeight="true" outlineLevel="0" collapsed="false">
      <c r="A617" s="220" t="s">
        <v>172</v>
      </c>
      <c r="B617" s="489" t="s">
        <v>574</v>
      </c>
      <c r="C617" s="489" t="s">
        <v>55</v>
      </c>
      <c r="D617" s="490" t="s">
        <v>53</v>
      </c>
      <c r="E617" s="490" t="s">
        <v>104</v>
      </c>
      <c r="F617" s="498" t="s">
        <v>88</v>
      </c>
      <c r="G617" s="498" t="s">
        <v>89</v>
      </c>
      <c r="H617" s="499" t="s">
        <v>90</v>
      </c>
      <c r="I617" s="499" t="s">
        <v>105</v>
      </c>
      <c r="J617" s="489"/>
      <c r="K617" s="495" t="n">
        <f aca="false">K618</f>
        <v>379.8</v>
      </c>
      <c r="L617" s="495" t="n">
        <f aca="false">L618</f>
        <v>440</v>
      </c>
      <c r="M617" s="495" t="n">
        <f aca="false">M618</f>
        <v>0</v>
      </c>
      <c r="N617" s="495" t="n">
        <f aca="false">N618</f>
        <v>0</v>
      </c>
      <c r="O617" s="495" t="n">
        <f aca="false">O618</f>
        <v>440</v>
      </c>
      <c r="P617" s="496" t="n">
        <f aca="false">P618</f>
        <v>300000</v>
      </c>
      <c r="Q617" s="496" t="n">
        <f aca="false">Q618</f>
        <v>0</v>
      </c>
      <c r="R617" s="496" t="n">
        <f aca="false">R618</f>
        <v>0</v>
      </c>
      <c r="S617" s="496" t="n">
        <f aca="false">S618</f>
        <v>300000</v>
      </c>
      <c r="T617" s="496" t="n">
        <f aca="false">T618</f>
        <v>440000</v>
      </c>
      <c r="U617" s="506" t="n">
        <f aca="false">U618</f>
        <v>0</v>
      </c>
      <c r="V617" s="496" t="n">
        <f aca="false">V618</f>
        <v>0</v>
      </c>
      <c r="W617" s="496" t="n">
        <f aca="false">W618</f>
        <v>440000</v>
      </c>
      <c r="X617" s="496" t="n">
        <f aca="false">X618</f>
        <v>300000</v>
      </c>
      <c r="Y617" s="495" t="n">
        <f aca="false">Y618</f>
        <v>0</v>
      </c>
      <c r="Z617" s="495" t="n">
        <f aca="false">Z618</f>
        <v>0</v>
      </c>
      <c r="AA617" s="495" t="n">
        <f aca="false">AA618</f>
        <v>300000</v>
      </c>
    </row>
    <row r="618" customFormat="false" ht="24.95" hidden="false" customHeight="true" outlineLevel="0" collapsed="false">
      <c r="A618" s="220" t="s">
        <v>106</v>
      </c>
      <c r="B618" s="489" t="s">
        <v>574</v>
      </c>
      <c r="C618" s="507" t="s">
        <v>55</v>
      </c>
      <c r="D618" s="508" t="s">
        <v>53</v>
      </c>
      <c r="E618" s="491" t="s">
        <v>104</v>
      </c>
      <c r="F618" s="86" t="s">
        <v>107</v>
      </c>
      <c r="G618" s="86" t="s">
        <v>89</v>
      </c>
      <c r="H618" s="492" t="s">
        <v>90</v>
      </c>
      <c r="I618" s="509" t="s">
        <v>108</v>
      </c>
      <c r="J618" s="489"/>
      <c r="K618" s="495" t="n">
        <f aca="false">K619</f>
        <v>379.8</v>
      </c>
      <c r="L618" s="495" t="n">
        <f aca="false">L619</f>
        <v>440</v>
      </c>
      <c r="M618" s="495" t="n">
        <f aca="false">M619</f>
        <v>0</v>
      </c>
      <c r="N618" s="495" t="n">
        <f aca="false">N619</f>
        <v>0</v>
      </c>
      <c r="O618" s="495" t="n">
        <f aca="false">O619</f>
        <v>440</v>
      </c>
      <c r="P618" s="496" t="n">
        <f aca="false">P619</f>
        <v>300000</v>
      </c>
      <c r="Q618" s="496" t="n">
        <f aca="false">Q619</f>
        <v>0</v>
      </c>
      <c r="R618" s="496" t="n">
        <f aca="false">R619</f>
        <v>0</v>
      </c>
      <c r="S618" s="496" t="n">
        <f aca="false">S619</f>
        <v>300000</v>
      </c>
      <c r="T618" s="496" t="n">
        <f aca="false">T619</f>
        <v>440000</v>
      </c>
      <c r="U618" s="506" t="n">
        <f aca="false">U619</f>
        <v>0</v>
      </c>
      <c r="V618" s="496" t="n">
        <f aca="false">V619</f>
        <v>0</v>
      </c>
      <c r="W618" s="496" t="n">
        <f aca="false">W619</f>
        <v>440000</v>
      </c>
      <c r="X618" s="496" t="n">
        <f aca="false">X619</f>
        <v>300000</v>
      </c>
      <c r="Y618" s="495" t="n">
        <f aca="false">Y619</f>
        <v>0</v>
      </c>
      <c r="Z618" s="495" t="n">
        <f aca="false">Z619</f>
        <v>0</v>
      </c>
      <c r="AA618" s="495" t="n">
        <f aca="false">AA619</f>
        <v>300000</v>
      </c>
    </row>
    <row r="619" customFormat="false" ht="56.25" hidden="false" customHeight="true" outlineLevel="0" collapsed="false">
      <c r="A619" s="514" t="s">
        <v>119</v>
      </c>
      <c r="B619" s="489" t="s">
        <v>574</v>
      </c>
      <c r="C619" s="489" t="s">
        <v>55</v>
      </c>
      <c r="D619" s="490" t="s">
        <v>53</v>
      </c>
      <c r="E619" s="490" t="s">
        <v>104</v>
      </c>
      <c r="F619" s="498" t="s">
        <v>107</v>
      </c>
      <c r="G619" s="498" t="s">
        <v>120</v>
      </c>
      <c r="H619" s="499" t="s">
        <v>90</v>
      </c>
      <c r="I619" s="509" t="s">
        <v>575</v>
      </c>
      <c r="J619" s="507"/>
      <c r="K619" s="495" t="n">
        <f aca="false">K621+K623</f>
        <v>379.8</v>
      </c>
      <c r="L619" s="495" t="n">
        <f aca="false">L620+L625</f>
        <v>440</v>
      </c>
      <c r="M619" s="495" t="n">
        <f aca="false">M620+M625</f>
        <v>0</v>
      </c>
      <c r="N619" s="495" t="n">
        <f aca="false">N620+N625</f>
        <v>0</v>
      </c>
      <c r="O619" s="495" t="n">
        <f aca="false">O620+O625</f>
        <v>440</v>
      </c>
      <c r="P619" s="496" t="n">
        <f aca="false">P620+P625</f>
        <v>300000</v>
      </c>
      <c r="Q619" s="496" t="n">
        <f aca="false">Q620+Q625</f>
        <v>0</v>
      </c>
      <c r="R619" s="496" t="n">
        <f aca="false">R620+R625</f>
        <v>0</v>
      </c>
      <c r="S619" s="496" t="n">
        <f aca="false">S620+S625</f>
        <v>300000</v>
      </c>
      <c r="T619" s="496" t="n">
        <f aca="false">T620+T625</f>
        <v>440000</v>
      </c>
      <c r="U619" s="506" t="n">
        <f aca="false">U620+U625</f>
        <v>0</v>
      </c>
      <c r="V619" s="496" t="n">
        <f aca="false">V620+V625</f>
        <v>0</v>
      </c>
      <c r="W619" s="496" t="n">
        <f aca="false">W620+W625</f>
        <v>440000</v>
      </c>
      <c r="X619" s="496" t="n">
        <f aca="false">X620+X625</f>
        <v>300000</v>
      </c>
      <c r="Y619" s="495" t="n">
        <f aca="false">Y620+Y625</f>
        <v>0</v>
      </c>
      <c r="Z619" s="495" t="n">
        <f aca="false">Z620+Z625</f>
        <v>0</v>
      </c>
      <c r="AA619" s="495" t="n">
        <f aca="false">AA620+AA625</f>
        <v>300000</v>
      </c>
    </row>
    <row r="620" customFormat="false" ht="84" hidden="false" customHeight="true" outlineLevel="0" collapsed="false">
      <c r="A620" s="511" t="s">
        <v>111</v>
      </c>
      <c r="B620" s="489" t="s">
        <v>574</v>
      </c>
      <c r="C620" s="489" t="s">
        <v>55</v>
      </c>
      <c r="D620" s="490" t="s">
        <v>53</v>
      </c>
      <c r="E620" s="491" t="s">
        <v>104</v>
      </c>
      <c r="F620" s="86" t="s">
        <v>107</v>
      </c>
      <c r="G620" s="86" t="s">
        <v>120</v>
      </c>
      <c r="H620" s="492" t="s">
        <v>112</v>
      </c>
      <c r="I620" s="595"/>
      <c r="J620" s="517"/>
      <c r="K620" s="495" t="n">
        <f aca="false">K621+K623</f>
        <v>379.8</v>
      </c>
      <c r="L620" s="495" t="n">
        <f aca="false">L621+L623</f>
        <v>440</v>
      </c>
      <c r="M620" s="495" t="n">
        <f aca="false">M621+M623</f>
        <v>0</v>
      </c>
      <c r="N620" s="495" t="n">
        <f aca="false">N621+N623</f>
        <v>0</v>
      </c>
      <c r="O620" s="495" t="n">
        <f aca="false">O621+O623</f>
        <v>440</v>
      </c>
      <c r="P620" s="496" t="n">
        <f aca="false">P621+P623</f>
        <v>300000</v>
      </c>
      <c r="Q620" s="496" t="n">
        <f aca="false">Q621+Q623</f>
        <v>0</v>
      </c>
      <c r="R620" s="496" t="n">
        <f aca="false">R621+R623</f>
        <v>0</v>
      </c>
      <c r="S620" s="496" t="n">
        <f aca="false">S621+S623</f>
        <v>300000</v>
      </c>
      <c r="T620" s="496" t="n">
        <f aca="false">T621+T623</f>
        <v>440000</v>
      </c>
      <c r="U620" s="506" t="n">
        <f aca="false">U621+U623</f>
        <v>0</v>
      </c>
      <c r="V620" s="496" t="n">
        <f aca="false">V621+V623</f>
        <v>0</v>
      </c>
      <c r="W620" s="496" t="n">
        <f aca="false">W621+W623</f>
        <v>440000</v>
      </c>
      <c r="X620" s="496" t="n">
        <f aca="false">X621+X623</f>
        <v>300000</v>
      </c>
      <c r="Y620" s="495" t="n">
        <f aca="false">Y621+Y623</f>
        <v>0</v>
      </c>
      <c r="Z620" s="495" t="n">
        <f aca="false">Z621+Z623</f>
        <v>0</v>
      </c>
      <c r="AA620" s="495" t="n">
        <f aca="false">AA621+AA623</f>
        <v>300000</v>
      </c>
    </row>
    <row r="621" customFormat="false" ht="48.95" hidden="false" customHeight="true" outlineLevel="0" collapsed="false">
      <c r="A621" s="220" t="s">
        <v>97</v>
      </c>
      <c r="B621" s="489" t="s">
        <v>574</v>
      </c>
      <c r="C621" s="489" t="s">
        <v>55</v>
      </c>
      <c r="D621" s="490" t="s">
        <v>53</v>
      </c>
      <c r="E621" s="490" t="s">
        <v>104</v>
      </c>
      <c r="F621" s="498" t="s">
        <v>107</v>
      </c>
      <c r="G621" s="498" t="s">
        <v>120</v>
      </c>
      <c r="H621" s="499" t="s">
        <v>112</v>
      </c>
      <c r="I621" s="541" t="s">
        <v>115</v>
      </c>
      <c r="J621" s="507" t="s">
        <v>98</v>
      </c>
      <c r="K621" s="495" t="n">
        <f aca="false">K622</f>
        <v>70</v>
      </c>
      <c r="L621" s="495" t="n">
        <f aca="false">L622</f>
        <v>440</v>
      </c>
      <c r="M621" s="495" t="n">
        <f aca="false">M622</f>
        <v>0</v>
      </c>
      <c r="N621" s="495" t="n">
        <f aca="false">N622</f>
        <v>0</v>
      </c>
      <c r="O621" s="495" t="n">
        <f aca="false">O622</f>
        <v>200</v>
      </c>
      <c r="P621" s="496" t="n">
        <f aca="false">P622</f>
        <v>204900</v>
      </c>
      <c r="Q621" s="496" t="n">
        <f aca="false">Q622</f>
        <v>0</v>
      </c>
      <c r="R621" s="496" t="n">
        <f aca="false">R622</f>
        <v>0</v>
      </c>
      <c r="S621" s="496" t="n">
        <f aca="false">S622</f>
        <v>300000</v>
      </c>
      <c r="T621" s="496" t="n">
        <f aca="false">T622</f>
        <v>440000</v>
      </c>
      <c r="U621" s="497" t="n">
        <f aca="false">U622</f>
        <v>0</v>
      </c>
      <c r="V621" s="496" t="n">
        <f aca="false">V622</f>
        <v>0</v>
      </c>
      <c r="W621" s="496" t="n">
        <f aca="false">W622</f>
        <v>440000</v>
      </c>
      <c r="X621" s="496" t="n">
        <f aca="false">X622</f>
        <v>300000</v>
      </c>
      <c r="Y621" s="495" t="n">
        <f aca="false">Y622</f>
        <v>0</v>
      </c>
      <c r="Z621" s="495" t="n">
        <f aca="false">Z622</f>
        <v>0</v>
      </c>
      <c r="AA621" s="495" t="n">
        <f aca="false">AA622</f>
        <v>300000</v>
      </c>
    </row>
    <row r="622" customFormat="false" ht="24.95" hidden="false" customHeight="true" outlineLevel="0" collapsed="false">
      <c r="A622" s="220" t="s">
        <v>99</v>
      </c>
      <c r="B622" s="489" t="s">
        <v>574</v>
      </c>
      <c r="C622" s="489" t="s">
        <v>55</v>
      </c>
      <c r="D622" s="490" t="s">
        <v>53</v>
      </c>
      <c r="E622" s="491" t="s">
        <v>104</v>
      </c>
      <c r="F622" s="86" t="s">
        <v>107</v>
      </c>
      <c r="G622" s="86" t="s">
        <v>120</v>
      </c>
      <c r="H622" s="492" t="s">
        <v>112</v>
      </c>
      <c r="I622" s="596" t="s">
        <v>115</v>
      </c>
      <c r="J622" s="494" t="s">
        <v>100</v>
      </c>
      <c r="K622" s="495" t="n">
        <f aca="false">250-180</f>
        <v>70</v>
      </c>
      <c r="L622" s="495" t="n">
        <f aca="false">200+240</f>
        <v>440</v>
      </c>
      <c r="M622" s="495"/>
      <c r="N622" s="495"/>
      <c r="O622" s="495" t="n">
        <v>200</v>
      </c>
      <c r="P622" s="496" t="n">
        <f aca="false">Q622+S622-95100</f>
        <v>204900</v>
      </c>
      <c r="Q622" s="496"/>
      <c r="R622" s="496"/>
      <c r="S622" s="496" t="n">
        <v>300000</v>
      </c>
      <c r="T622" s="496" t="n">
        <f aca="false">U622+W622</f>
        <v>440000</v>
      </c>
      <c r="U622" s="496"/>
      <c r="V622" s="496"/>
      <c r="W622" s="496" t="n">
        <v>440000</v>
      </c>
      <c r="X622" s="496" t="n">
        <f aca="false">Y622+AA622</f>
        <v>300000</v>
      </c>
      <c r="Y622" s="500"/>
      <c r="Z622" s="500"/>
      <c r="AA622" s="500" t="n">
        <v>300000</v>
      </c>
      <c r="AB622" s="406" t="n">
        <v>-95100</v>
      </c>
    </row>
    <row r="623" customFormat="false" ht="35.1" hidden="false" customHeight="true" outlineLevel="0" collapsed="false">
      <c r="A623" s="220" t="s">
        <v>114</v>
      </c>
      <c r="B623" s="489" t="s">
        <v>574</v>
      </c>
      <c r="C623" s="489" t="s">
        <v>55</v>
      </c>
      <c r="D623" s="490" t="s">
        <v>53</v>
      </c>
      <c r="E623" s="490" t="s">
        <v>104</v>
      </c>
      <c r="F623" s="498" t="s">
        <v>107</v>
      </c>
      <c r="G623" s="498" t="s">
        <v>120</v>
      </c>
      <c r="H623" s="499" t="s">
        <v>112</v>
      </c>
      <c r="I623" s="509" t="s">
        <v>115</v>
      </c>
      <c r="J623" s="489" t="s">
        <v>116</v>
      </c>
      <c r="K623" s="495" t="n">
        <f aca="false">K624</f>
        <v>309.8</v>
      </c>
      <c r="L623" s="495" t="n">
        <f aca="false">L624</f>
        <v>0</v>
      </c>
      <c r="M623" s="495" t="n">
        <f aca="false">M624</f>
        <v>0</v>
      </c>
      <c r="N623" s="495" t="n">
        <f aca="false">N624</f>
        <v>0</v>
      </c>
      <c r="O623" s="495" t="n">
        <f aca="false">O624</f>
        <v>240</v>
      </c>
      <c r="P623" s="496" t="n">
        <f aca="false">P624</f>
        <v>95100</v>
      </c>
      <c r="Q623" s="496" t="n">
        <f aca="false">Q624</f>
        <v>0</v>
      </c>
      <c r="R623" s="496" t="n">
        <f aca="false">R624</f>
        <v>0</v>
      </c>
      <c r="S623" s="496" t="n">
        <f aca="false">S624</f>
        <v>0</v>
      </c>
      <c r="T623" s="496" t="n">
        <f aca="false">T624</f>
        <v>0</v>
      </c>
      <c r="U623" s="497" t="n">
        <f aca="false">U624</f>
        <v>0</v>
      </c>
      <c r="V623" s="496" t="n">
        <f aca="false">V624</f>
        <v>0</v>
      </c>
      <c r="W623" s="496" t="n">
        <f aca="false">W624</f>
        <v>0</v>
      </c>
      <c r="X623" s="496" t="n">
        <f aca="false">X624</f>
        <v>0</v>
      </c>
      <c r="Y623" s="495" t="n">
        <f aca="false">Y624</f>
        <v>0</v>
      </c>
      <c r="Z623" s="495" t="n">
        <f aca="false">Z624</f>
        <v>0</v>
      </c>
      <c r="AA623" s="495" t="n">
        <f aca="false">AA624</f>
        <v>0</v>
      </c>
    </row>
    <row r="624" customFormat="false" ht="35.1" hidden="false" customHeight="true" outlineLevel="0" collapsed="false">
      <c r="A624" s="217" t="s">
        <v>117</v>
      </c>
      <c r="B624" s="489" t="s">
        <v>574</v>
      </c>
      <c r="C624" s="489" t="s">
        <v>55</v>
      </c>
      <c r="D624" s="490" t="s">
        <v>53</v>
      </c>
      <c r="E624" s="508" t="s">
        <v>104</v>
      </c>
      <c r="F624" s="581" t="s">
        <v>107</v>
      </c>
      <c r="G624" s="581" t="s">
        <v>120</v>
      </c>
      <c r="H624" s="499" t="s">
        <v>112</v>
      </c>
      <c r="I624" s="509" t="s">
        <v>115</v>
      </c>
      <c r="J624" s="489" t="s">
        <v>118</v>
      </c>
      <c r="K624" s="495" t="n">
        <f aca="false">150+180-20.2</f>
        <v>309.8</v>
      </c>
      <c r="L624" s="495" t="n">
        <f aca="false">240-240</f>
        <v>0</v>
      </c>
      <c r="M624" s="495"/>
      <c r="N624" s="495"/>
      <c r="O624" s="495" t="n">
        <v>240</v>
      </c>
      <c r="P624" s="496" t="n">
        <v>95100</v>
      </c>
      <c r="Q624" s="496"/>
      <c r="R624" s="496"/>
      <c r="S624" s="496"/>
      <c r="T624" s="496" t="n">
        <f aca="false">U624+W624</f>
        <v>0</v>
      </c>
      <c r="U624" s="496"/>
      <c r="V624" s="496"/>
      <c r="W624" s="496"/>
      <c r="X624" s="496" t="n">
        <f aca="false">Y624+AA624</f>
        <v>0</v>
      </c>
      <c r="Y624" s="500"/>
      <c r="Z624" s="500"/>
      <c r="AA624" s="500"/>
      <c r="AB624" s="406" t="n">
        <v>95100</v>
      </c>
    </row>
    <row r="625" customFormat="false" ht="73.5" hidden="false" customHeight="true" outlineLevel="0" collapsed="false">
      <c r="A625" s="511" t="s">
        <v>123</v>
      </c>
      <c r="B625" s="590" t="s">
        <v>574</v>
      </c>
      <c r="C625" s="590" t="s">
        <v>55</v>
      </c>
      <c r="D625" s="591" t="s">
        <v>53</v>
      </c>
      <c r="E625" s="490" t="s">
        <v>104</v>
      </c>
      <c r="F625" s="498" t="s">
        <v>107</v>
      </c>
      <c r="G625" s="498" t="s">
        <v>120</v>
      </c>
      <c r="H625" s="499" t="s">
        <v>124</v>
      </c>
      <c r="I625" s="265"/>
      <c r="J625" s="263"/>
      <c r="K625" s="495" t="n">
        <f aca="false">K626</f>
        <v>0</v>
      </c>
      <c r="L625" s="495" t="n">
        <f aca="false">L626</f>
        <v>0</v>
      </c>
      <c r="M625" s="495" t="n">
        <f aca="false">M626</f>
        <v>0</v>
      </c>
      <c r="N625" s="495" t="n">
        <f aca="false">N626</f>
        <v>0</v>
      </c>
      <c r="O625" s="495" t="n">
        <f aca="false">O626</f>
        <v>0</v>
      </c>
      <c r="P625" s="496" t="n">
        <f aca="false">P626</f>
        <v>0</v>
      </c>
      <c r="Q625" s="496" t="n">
        <f aca="false">Q626</f>
        <v>0</v>
      </c>
      <c r="R625" s="496" t="n">
        <f aca="false">R626</f>
        <v>0</v>
      </c>
      <c r="S625" s="496" t="n">
        <f aca="false">S626</f>
        <v>0</v>
      </c>
      <c r="T625" s="496" t="n">
        <f aca="false">T626</f>
        <v>0</v>
      </c>
      <c r="U625" s="497" t="n">
        <f aca="false">U626</f>
        <v>0</v>
      </c>
      <c r="V625" s="496" t="n">
        <f aca="false">V626</f>
        <v>0</v>
      </c>
      <c r="W625" s="496" t="n">
        <f aca="false">W626</f>
        <v>0</v>
      </c>
      <c r="X625" s="496" t="n">
        <f aca="false">X626</f>
        <v>0</v>
      </c>
      <c r="Y625" s="495" t="n">
        <f aca="false">Y626</f>
        <v>0</v>
      </c>
      <c r="Z625" s="495" t="n">
        <f aca="false">Z626</f>
        <v>0</v>
      </c>
      <c r="AA625" s="495" t="n">
        <f aca="false">AA626</f>
        <v>0</v>
      </c>
    </row>
    <row r="626" customFormat="false" ht="48.95" hidden="false" customHeight="true" outlineLevel="0" collapsed="false">
      <c r="A626" s="220" t="s">
        <v>97</v>
      </c>
      <c r="B626" s="590" t="s">
        <v>574</v>
      </c>
      <c r="C626" s="590" t="s">
        <v>55</v>
      </c>
      <c r="D626" s="593" t="s">
        <v>53</v>
      </c>
      <c r="E626" s="491" t="s">
        <v>104</v>
      </c>
      <c r="F626" s="86" t="s">
        <v>107</v>
      </c>
      <c r="G626" s="86" t="s">
        <v>120</v>
      </c>
      <c r="H626" s="492" t="s">
        <v>124</v>
      </c>
      <c r="I626" s="265" t="s">
        <v>576</v>
      </c>
      <c r="J626" s="263" t="s">
        <v>98</v>
      </c>
      <c r="K626" s="495" t="n">
        <f aca="false">K627</f>
        <v>0</v>
      </c>
      <c r="L626" s="495" t="n">
        <f aca="false">L627</f>
        <v>0</v>
      </c>
      <c r="M626" s="495" t="n">
        <f aca="false">M627</f>
        <v>0</v>
      </c>
      <c r="N626" s="495" t="n">
        <f aca="false">N627</f>
        <v>0</v>
      </c>
      <c r="O626" s="495" t="n">
        <f aca="false">O627</f>
        <v>0</v>
      </c>
      <c r="P626" s="496" t="n">
        <f aca="false">P627</f>
        <v>0</v>
      </c>
      <c r="Q626" s="496" t="n">
        <f aca="false">Q627</f>
        <v>0</v>
      </c>
      <c r="R626" s="496" t="n">
        <f aca="false">R627</f>
        <v>0</v>
      </c>
      <c r="S626" s="496" t="n">
        <f aca="false">S627</f>
        <v>0</v>
      </c>
      <c r="T626" s="496" t="n">
        <f aca="false">T627</f>
        <v>0</v>
      </c>
      <c r="U626" s="497" t="n">
        <f aca="false">U627</f>
        <v>0</v>
      </c>
      <c r="V626" s="496" t="n">
        <f aca="false">V627</f>
        <v>0</v>
      </c>
      <c r="W626" s="496" t="n">
        <f aca="false">W627</f>
        <v>0</v>
      </c>
      <c r="X626" s="496" t="n">
        <f aca="false">X627</f>
        <v>0</v>
      </c>
      <c r="Y626" s="495" t="n">
        <f aca="false">Y627</f>
        <v>0</v>
      </c>
      <c r="Z626" s="495" t="n">
        <f aca="false">Z627</f>
        <v>0</v>
      </c>
      <c r="AA626" s="495" t="n">
        <f aca="false">AA627</f>
        <v>0</v>
      </c>
    </row>
    <row r="627" customFormat="false" ht="24.95" hidden="false" customHeight="true" outlineLevel="0" collapsed="false">
      <c r="A627" s="220" t="s">
        <v>99</v>
      </c>
      <c r="B627" s="590" t="s">
        <v>574</v>
      </c>
      <c r="C627" s="590" t="s">
        <v>55</v>
      </c>
      <c r="D627" s="591" t="s">
        <v>53</v>
      </c>
      <c r="E627" s="490" t="s">
        <v>104</v>
      </c>
      <c r="F627" s="498" t="s">
        <v>107</v>
      </c>
      <c r="G627" s="498" t="s">
        <v>120</v>
      </c>
      <c r="H627" s="499" t="s">
        <v>124</v>
      </c>
      <c r="I627" s="265" t="s">
        <v>576</v>
      </c>
      <c r="J627" s="590" t="s">
        <v>100</v>
      </c>
      <c r="K627" s="495"/>
      <c r="L627" s="495"/>
      <c r="M627" s="495"/>
      <c r="N627" s="495"/>
      <c r="O627" s="495"/>
      <c r="P627" s="496" t="n">
        <f aca="false">Q627+S627</f>
        <v>0</v>
      </c>
      <c r="Q627" s="496"/>
      <c r="R627" s="496"/>
      <c r="S627" s="496"/>
      <c r="T627" s="496" t="n">
        <f aca="false">U627+W627</f>
        <v>0</v>
      </c>
      <c r="U627" s="496"/>
      <c r="V627" s="496"/>
      <c r="W627" s="496"/>
      <c r="X627" s="496" t="n">
        <f aca="false">Y627+AA627</f>
        <v>0</v>
      </c>
      <c r="Y627" s="500"/>
      <c r="Z627" s="500"/>
      <c r="AA627" s="500"/>
    </row>
    <row r="628" customFormat="false" ht="35.1" hidden="false" customHeight="true" outlineLevel="0" collapsed="false">
      <c r="A628" s="220" t="s">
        <v>86</v>
      </c>
      <c r="B628" s="489" t="s">
        <v>574</v>
      </c>
      <c r="C628" s="489" t="s">
        <v>55</v>
      </c>
      <c r="D628" s="490" t="s">
        <v>53</v>
      </c>
      <c r="E628" s="490" t="s">
        <v>87</v>
      </c>
      <c r="F628" s="498" t="s">
        <v>88</v>
      </c>
      <c r="G628" s="498" t="s">
        <v>89</v>
      </c>
      <c r="H628" s="499" t="s">
        <v>90</v>
      </c>
      <c r="I628" s="499" t="s">
        <v>91</v>
      </c>
      <c r="J628" s="489"/>
      <c r="K628" s="495" t="n">
        <f aca="false">K629</f>
        <v>18503.6</v>
      </c>
      <c r="L628" s="495" t="n">
        <f aca="false">L629</f>
        <v>20398.6</v>
      </c>
      <c r="M628" s="495" t="n">
        <f aca="false">M629</f>
        <v>0</v>
      </c>
      <c r="N628" s="495" t="n">
        <f aca="false">N629</f>
        <v>0</v>
      </c>
      <c r="O628" s="495" t="n">
        <f aca="false">O629</f>
        <v>18393.5</v>
      </c>
      <c r="P628" s="496" t="n">
        <f aca="false">P629</f>
        <v>21199550</v>
      </c>
      <c r="Q628" s="496" t="n">
        <f aca="false">Q629</f>
        <v>0</v>
      </c>
      <c r="R628" s="496" t="n">
        <f aca="false">R629</f>
        <v>0</v>
      </c>
      <c r="S628" s="496" t="n">
        <f aca="false">S629</f>
        <v>21188100</v>
      </c>
      <c r="T628" s="496" t="n">
        <f aca="false">T629</f>
        <v>21955400</v>
      </c>
      <c r="U628" s="497" t="n">
        <f aca="false">U629</f>
        <v>0</v>
      </c>
      <c r="V628" s="496" t="n">
        <f aca="false">V629</f>
        <v>0</v>
      </c>
      <c r="W628" s="496" t="n">
        <f aca="false">W629</f>
        <v>21955400</v>
      </c>
      <c r="X628" s="496" t="n">
        <f aca="false">X629</f>
        <v>22786500</v>
      </c>
      <c r="Y628" s="495" t="n">
        <f aca="false">Y629</f>
        <v>0</v>
      </c>
      <c r="Z628" s="495" t="n">
        <f aca="false">Z629</f>
        <v>0</v>
      </c>
      <c r="AA628" s="495" t="n">
        <f aca="false">AA629</f>
        <v>22786500</v>
      </c>
    </row>
    <row r="629" customFormat="false" ht="24.95" hidden="false" customHeight="true" outlineLevel="0" collapsed="false">
      <c r="A629" s="220" t="s">
        <v>135</v>
      </c>
      <c r="B629" s="489" t="s">
        <v>574</v>
      </c>
      <c r="C629" s="489" t="s">
        <v>55</v>
      </c>
      <c r="D629" s="490" t="s">
        <v>53</v>
      </c>
      <c r="E629" s="491" t="s">
        <v>87</v>
      </c>
      <c r="F629" s="86" t="s">
        <v>22</v>
      </c>
      <c r="G629" s="86" t="s">
        <v>89</v>
      </c>
      <c r="H629" s="492" t="s">
        <v>90</v>
      </c>
      <c r="I629" s="499" t="s">
        <v>136</v>
      </c>
      <c r="J629" s="489"/>
      <c r="K629" s="495" t="n">
        <f aca="false">K630+K633</f>
        <v>18503.6</v>
      </c>
      <c r="L629" s="495" t="n">
        <f aca="false">L630+L633</f>
        <v>20398.6</v>
      </c>
      <c r="M629" s="495" t="n">
        <f aca="false">M630+M633</f>
        <v>0</v>
      </c>
      <c r="N629" s="495" t="n">
        <f aca="false">N630+N633</f>
        <v>0</v>
      </c>
      <c r="O629" s="495" t="n">
        <f aca="false">O630+O633</f>
        <v>18393.5</v>
      </c>
      <c r="P629" s="496" t="n">
        <f aca="false">P630+P633</f>
        <v>21199550</v>
      </c>
      <c r="Q629" s="496" t="n">
        <f aca="false">Q630+Q633</f>
        <v>0</v>
      </c>
      <c r="R629" s="496" t="n">
        <f aca="false">R630+R633</f>
        <v>0</v>
      </c>
      <c r="S629" s="496" t="n">
        <f aca="false">S630+S633</f>
        <v>21188100</v>
      </c>
      <c r="T629" s="496" t="n">
        <f aca="false">T630+T633</f>
        <v>21955400</v>
      </c>
      <c r="U629" s="497" t="n">
        <f aca="false">U630+U633</f>
        <v>0</v>
      </c>
      <c r="V629" s="496" t="n">
        <f aca="false">V630+V633</f>
        <v>0</v>
      </c>
      <c r="W629" s="496" t="n">
        <f aca="false">W630+W633</f>
        <v>21955400</v>
      </c>
      <c r="X629" s="496" t="n">
        <f aca="false">X630+X633</f>
        <v>22786500</v>
      </c>
      <c r="Y629" s="495" t="n">
        <f aca="false">Y630+Y633</f>
        <v>0</v>
      </c>
      <c r="Z629" s="495" t="n">
        <f aca="false">Z630+Z633</f>
        <v>0</v>
      </c>
      <c r="AA629" s="495" t="n">
        <f aca="false">AA630+AA633</f>
        <v>22786500</v>
      </c>
    </row>
    <row r="630" customFormat="false" ht="27" hidden="false" customHeight="true" outlineLevel="0" collapsed="false">
      <c r="A630" s="220" t="s">
        <v>94</v>
      </c>
      <c r="B630" s="489" t="s">
        <v>574</v>
      </c>
      <c r="C630" s="489" t="s">
        <v>55</v>
      </c>
      <c r="D630" s="490" t="s">
        <v>53</v>
      </c>
      <c r="E630" s="490" t="s">
        <v>87</v>
      </c>
      <c r="F630" s="498" t="s">
        <v>22</v>
      </c>
      <c r="G630" s="498" t="s">
        <v>89</v>
      </c>
      <c r="H630" s="499" t="s">
        <v>95</v>
      </c>
      <c r="I630" s="499" t="s">
        <v>137</v>
      </c>
      <c r="J630" s="489"/>
      <c r="K630" s="495" t="n">
        <f aca="false">K631</f>
        <v>17261</v>
      </c>
      <c r="L630" s="495" t="n">
        <f aca="false">L631</f>
        <v>18775.3</v>
      </c>
      <c r="M630" s="495" t="n">
        <f aca="false">M631</f>
        <v>0</v>
      </c>
      <c r="N630" s="495" t="n">
        <f aca="false">N631</f>
        <v>0</v>
      </c>
      <c r="O630" s="495" t="n">
        <f aca="false">O631</f>
        <v>17159.2</v>
      </c>
      <c r="P630" s="496" t="n">
        <f aca="false">P631</f>
        <v>20011100</v>
      </c>
      <c r="Q630" s="496" t="n">
        <f aca="false">Q631</f>
        <v>0</v>
      </c>
      <c r="R630" s="496" t="n">
        <f aca="false">R631</f>
        <v>0</v>
      </c>
      <c r="S630" s="496" t="n">
        <f aca="false">S631</f>
        <v>20011100</v>
      </c>
      <c r="T630" s="496" t="n">
        <f aca="false">T631</f>
        <v>20778400</v>
      </c>
      <c r="U630" s="497" t="n">
        <f aca="false">U631</f>
        <v>0</v>
      </c>
      <c r="V630" s="496" t="n">
        <f aca="false">V631</f>
        <v>0</v>
      </c>
      <c r="W630" s="496" t="n">
        <f aca="false">W631</f>
        <v>20778400</v>
      </c>
      <c r="X630" s="496" t="n">
        <f aca="false">X631</f>
        <v>21609500</v>
      </c>
      <c r="Y630" s="495" t="n">
        <f aca="false">Y631</f>
        <v>0</v>
      </c>
      <c r="Z630" s="495" t="n">
        <f aca="false">Z631</f>
        <v>0</v>
      </c>
      <c r="AA630" s="495" t="n">
        <f aca="false">AA631</f>
        <v>21609500</v>
      </c>
    </row>
    <row r="631" customFormat="false" ht="48.95" hidden="false" customHeight="true" outlineLevel="0" collapsed="false">
      <c r="A631" s="220" t="s">
        <v>97</v>
      </c>
      <c r="B631" s="489" t="s">
        <v>574</v>
      </c>
      <c r="C631" s="489" t="s">
        <v>55</v>
      </c>
      <c r="D631" s="490" t="s">
        <v>53</v>
      </c>
      <c r="E631" s="491" t="s">
        <v>87</v>
      </c>
      <c r="F631" s="86" t="s">
        <v>22</v>
      </c>
      <c r="G631" s="86" t="s">
        <v>89</v>
      </c>
      <c r="H631" s="492" t="s">
        <v>95</v>
      </c>
      <c r="I631" s="499" t="s">
        <v>137</v>
      </c>
      <c r="J631" s="489" t="s">
        <v>98</v>
      </c>
      <c r="K631" s="495" t="n">
        <f aca="false">K632</f>
        <v>17261</v>
      </c>
      <c r="L631" s="495" t="n">
        <f aca="false">L632</f>
        <v>18775.3</v>
      </c>
      <c r="M631" s="495" t="n">
        <f aca="false">M632</f>
        <v>0</v>
      </c>
      <c r="N631" s="495" t="n">
        <f aca="false">N632</f>
        <v>0</v>
      </c>
      <c r="O631" s="495" t="n">
        <f aca="false">O632</f>
        <v>17159.2</v>
      </c>
      <c r="P631" s="496" t="n">
        <f aca="false">P632</f>
        <v>20011100</v>
      </c>
      <c r="Q631" s="496" t="n">
        <f aca="false">Q632</f>
        <v>0</v>
      </c>
      <c r="R631" s="496" t="n">
        <f aca="false">R632</f>
        <v>0</v>
      </c>
      <c r="S631" s="496" t="n">
        <f aca="false">S632</f>
        <v>20011100</v>
      </c>
      <c r="T631" s="496" t="n">
        <f aca="false">T632</f>
        <v>20778400</v>
      </c>
      <c r="U631" s="497" t="n">
        <f aca="false">U632</f>
        <v>0</v>
      </c>
      <c r="V631" s="496" t="n">
        <f aca="false">V632</f>
        <v>0</v>
      </c>
      <c r="W631" s="496" t="n">
        <f aca="false">W632</f>
        <v>20778400</v>
      </c>
      <c r="X631" s="496" t="n">
        <f aca="false">X632</f>
        <v>21609500</v>
      </c>
      <c r="Y631" s="495" t="n">
        <f aca="false">Y632</f>
        <v>0</v>
      </c>
      <c r="Z631" s="495" t="n">
        <f aca="false">Z632</f>
        <v>0</v>
      </c>
      <c r="AA631" s="495" t="n">
        <f aca="false">AA632</f>
        <v>21609500</v>
      </c>
    </row>
    <row r="632" customFormat="false" ht="24.95" hidden="false" customHeight="true" outlineLevel="0" collapsed="false">
      <c r="A632" s="220" t="s">
        <v>99</v>
      </c>
      <c r="B632" s="489" t="s">
        <v>574</v>
      </c>
      <c r="C632" s="489" t="s">
        <v>55</v>
      </c>
      <c r="D632" s="490" t="s">
        <v>53</v>
      </c>
      <c r="E632" s="490" t="s">
        <v>87</v>
      </c>
      <c r="F632" s="498" t="s">
        <v>22</v>
      </c>
      <c r="G632" s="498" t="s">
        <v>89</v>
      </c>
      <c r="H632" s="499" t="s">
        <v>95</v>
      </c>
      <c r="I632" s="499" t="s">
        <v>137</v>
      </c>
      <c r="J632" s="489" t="s">
        <v>100</v>
      </c>
      <c r="K632" s="495" t="n">
        <v>17261</v>
      </c>
      <c r="L632" s="495" t="n">
        <f aca="false">17159.2+1558+58.1</f>
        <v>18775.3</v>
      </c>
      <c r="M632" s="495"/>
      <c r="N632" s="495"/>
      <c r="O632" s="495" t="n">
        <v>17159.2</v>
      </c>
      <c r="P632" s="496" t="n">
        <f aca="false">Q632+S632</f>
        <v>20011100</v>
      </c>
      <c r="Q632" s="496"/>
      <c r="R632" s="496"/>
      <c r="S632" s="496" t="n">
        <v>20011100</v>
      </c>
      <c r="T632" s="496" t="n">
        <f aca="false">U632+W632</f>
        <v>20778400</v>
      </c>
      <c r="U632" s="496"/>
      <c r="V632" s="496"/>
      <c r="W632" s="496" t="n">
        <v>20778400</v>
      </c>
      <c r="X632" s="496" t="n">
        <f aca="false">Y632+AA632</f>
        <v>21609500</v>
      </c>
      <c r="Y632" s="500"/>
      <c r="Z632" s="500"/>
      <c r="AA632" s="500" t="n">
        <v>21609500</v>
      </c>
    </row>
    <row r="633" customFormat="false" ht="24.95" hidden="false" customHeight="true" outlineLevel="0" collapsed="false">
      <c r="A633" s="217" t="s">
        <v>138</v>
      </c>
      <c r="B633" s="489" t="s">
        <v>574</v>
      </c>
      <c r="C633" s="489" t="s">
        <v>55</v>
      </c>
      <c r="D633" s="490" t="s">
        <v>53</v>
      </c>
      <c r="E633" s="491" t="s">
        <v>87</v>
      </c>
      <c r="F633" s="86" t="s">
        <v>22</v>
      </c>
      <c r="G633" s="86" t="s">
        <v>89</v>
      </c>
      <c r="H633" s="492" t="s">
        <v>139</v>
      </c>
      <c r="I633" s="499" t="s">
        <v>140</v>
      </c>
      <c r="J633" s="489"/>
      <c r="K633" s="495" t="n">
        <f aca="false">K634+K636</f>
        <v>1242.6</v>
      </c>
      <c r="L633" s="495" t="n">
        <f aca="false">L634+L636</f>
        <v>1623.3</v>
      </c>
      <c r="M633" s="495" t="n">
        <f aca="false">M634+M636</f>
        <v>0</v>
      </c>
      <c r="N633" s="495" t="n">
        <f aca="false">N634+N636</f>
        <v>0</v>
      </c>
      <c r="O633" s="495" t="n">
        <f aca="false">O634+O636</f>
        <v>1234.3</v>
      </c>
      <c r="P633" s="496" t="n">
        <f aca="false">P634+P636</f>
        <v>1188450</v>
      </c>
      <c r="Q633" s="496" t="n">
        <f aca="false">Q634+Q636</f>
        <v>0</v>
      </c>
      <c r="R633" s="496" t="n">
        <f aca="false">R634+R636</f>
        <v>0</v>
      </c>
      <c r="S633" s="496" t="n">
        <f aca="false">S634+S636</f>
        <v>1177000</v>
      </c>
      <c r="T633" s="496" t="n">
        <f aca="false">T634+T636</f>
        <v>1177000</v>
      </c>
      <c r="U633" s="497" t="n">
        <f aca="false">U634+U636</f>
        <v>0</v>
      </c>
      <c r="V633" s="496" t="n">
        <f aca="false">V634+V636</f>
        <v>0</v>
      </c>
      <c r="W633" s="496" t="n">
        <f aca="false">W634+W636</f>
        <v>1177000</v>
      </c>
      <c r="X633" s="496" t="n">
        <f aca="false">X634+X636</f>
        <v>1177000</v>
      </c>
      <c r="Y633" s="495" t="n">
        <f aca="false">Y634+Y636</f>
        <v>0</v>
      </c>
      <c r="Z633" s="495" t="n">
        <f aca="false">Z634+Z636</f>
        <v>0</v>
      </c>
      <c r="AA633" s="495" t="n">
        <f aca="false">AA634+AA636</f>
        <v>1177000</v>
      </c>
    </row>
    <row r="634" customFormat="false" ht="35.1" hidden="false" customHeight="true" outlineLevel="0" collapsed="false">
      <c r="A634" s="220" t="s">
        <v>114</v>
      </c>
      <c r="B634" s="489" t="s">
        <v>574</v>
      </c>
      <c r="C634" s="489" t="s">
        <v>55</v>
      </c>
      <c r="D634" s="490" t="s">
        <v>53</v>
      </c>
      <c r="E634" s="490" t="s">
        <v>87</v>
      </c>
      <c r="F634" s="498" t="s">
        <v>22</v>
      </c>
      <c r="G634" s="498" t="s">
        <v>89</v>
      </c>
      <c r="H634" s="499" t="s">
        <v>139</v>
      </c>
      <c r="I634" s="499" t="s">
        <v>140</v>
      </c>
      <c r="J634" s="489" t="s">
        <v>116</v>
      </c>
      <c r="K634" s="495" t="n">
        <f aca="false">K635</f>
        <v>1240.6</v>
      </c>
      <c r="L634" s="495" t="n">
        <f aca="false">L635</f>
        <v>1623.3</v>
      </c>
      <c r="M634" s="495" t="n">
        <f aca="false">M635</f>
        <v>0</v>
      </c>
      <c r="N634" s="495" t="n">
        <f aca="false">N635</f>
        <v>0</v>
      </c>
      <c r="O634" s="495" t="n">
        <f aca="false">O635</f>
        <v>1234.3</v>
      </c>
      <c r="P634" s="496" t="n">
        <f aca="false">P635</f>
        <v>1177000</v>
      </c>
      <c r="Q634" s="496" t="n">
        <f aca="false">Q635</f>
        <v>0</v>
      </c>
      <c r="R634" s="496" t="n">
        <f aca="false">R635</f>
        <v>0</v>
      </c>
      <c r="S634" s="496" t="n">
        <f aca="false">S635</f>
        <v>1177000</v>
      </c>
      <c r="T634" s="496" t="n">
        <f aca="false">T635</f>
        <v>1177000</v>
      </c>
      <c r="U634" s="497" t="n">
        <f aca="false">U635</f>
        <v>0</v>
      </c>
      <c r="V634" s="496" t="n">
        <f aca="false">V635</f>
        <v>0</v>
      </c>
      <c r="W634" s="496" t="n">
        <f aca="false">W635</f>
        <v>1177000</v>
      </c>
      <c r="X634" s="496" t="n">
        <f aca="false">X635</f>
        <v>1177000</v>
      </c>
      <c r="Y634" s="495" t="n">
        <f aca="false">Y635</f>
        <v>0</v>
      </c>
      <c r="Z634" s="495" t="n">
        <f aca="false">Z635</f>
        <v>0</v>
      </c>
      <c r="AA634" s="495" t="n">
        <f aca="false">AA635</f>
        <v>1177000</v>
      </c>
    </row>
    <row r="635" customFormat="false" ht="35.1" hidden="false" customHeight="true" outlineLevel="0" collapsed="false">
      <c r="A635" s="217" t="s">
        <v>117</v>
      </c>
      <c r="B635" s="489" t="s">
        <v>574</v>
      </c>
      <c r="C635" s="489" t="s">
        <v>55</v>
      </c>
      <c r="D635" s="490" t="s">
        <v>53</v>
      </c>
      <c r="E635" s="490" t="s">
        <v>87</v>
      </c>
      <c r="F635" s="498" t="s">
        <v>22</v>
      </c>
      <c r="G635" s="498" t="s">
        <v>89</v>
      </c>
      <c r="H635" s="499" t="s">
        <v>139</v>
      </c>
      <c r="I635" s="499" t="s">
        <v>140</v>
      </c>
      <c r="J635" s="489" t="s">
        <v>118</v>
      </c>
      <c r="K635" s="495" t="n">
        <v>1240.6</v>
      </c>
      <c r="L635" s="495" t="n">
        <f aca="false">1234.3+389</f>
        <v>1623.3</v>
      </c>
      <c r="M635" s="495"/>
      <c r="N635" s="495"/>
      <c r="O635" s="495" t="n">
        <v>1234.3</v>
      </c>
      <c r="P635" s="496" t="n">
        <f aca="false">Q635+S635</f>
        <v>1177000</v>
      </c>
      <c r="Q635" s="496"/>
      <c r="R635" s="496"/>
      <c r="S635" s="496" t="n">
        <v>1177000</v>
      </c>
      <c r="T635" s="496" t="n">
        <f aca="false">U635+W635</f>
        <v>1177000</v>
      </c>
      <c r="U635" s="496"/>
      <c r="V635" s="496"/>
      <c r="W635" s="496" t="n">
        <v>1177000</v>
      </c>
      <c r="X635" s="496" t="n">
        <f aca="false">Y635+AA635</f>
        <v>1177000</v>
      </c>
      <c r="Y635" s="500"/>
      <c r="Z635" s="500"/>
      <c r="AA635" s="500" t="n">
        <v>1177000</v>
      </c>
    </row>
    <row r="636" customFormat="false" ht="24.95" hidden="false" customHeight="true" outlineLevel="0" collapsed="false">
      <c r="A636" s="217" t="s">
        <v>143</v>
      </c>
      <c r="B636" s="489" t="s">
        <v>574</v>
      </c>
      <c r="C636" s="489" t="s">
        <v>55</v>
      </c>
      <c r="D636" s="490" t="s">
        <v>53</v>
      </c>
      <c r="E636" s="491" t="s">
        <v>87</v>
      </c>
      <c r="F636" s="86" t="s">
        <v>22</v>
      </c>
      <c r="G636" s="86" t="s">
        <v>89</v>
      </c>
      <c r="H636" s="492" t="s">
        <v>139</v>
      </c>
      <c r="I636" s="499" t="s">
        <v>140</v>
      </c>
      <c r="J636" s="489" t="s">
        <v>144</v>
      </c>
      <c r="K636" s="495" t="n">
        <f aca="false">K637</f>
        <v>2</v>
      </c>
      <c r="L636" s="495" t="n">
        <f aca="false">L637</f>
        <v>0</v>
      </c>
      <c r="M636" s="495" t="n">
        <f aca="false">M637</f>
        <v>0</v>
      </c>
      <c r="N636" s="495" t="n">
        <f aca="false">N637</f>
        <v>0</v>
      </c>
      <c r="O636" s="495" t="n">
        <f aca="false">O637</f>
        <v>0</v>
      </c>
      <c r="P636" s="496" t="n">
        <f aca="false">P637</f>
        <v>11450</v>
      </c>
      <c r="Q636" s="496" t="n">
        <f aca="false">Q637</f>
        <v>0</v>
      </c>
      <c r="R636" s="496" t="n">
        <f aca="false">R637</f>
        <v>0</v>
      </c>
      <c r="S636" s="496" t="n">
        <f aca="false">S637</f>
        <v>0</v>
      </c>
      <c r="T636" s="496" t="n">
        <f aca="false">T637</f>
        <v>0</v>
      </c>
      <c r="U636" s="497" t="n">
        <f aca="false">U637</f>
        <v>0</v>
      </c>
      <c r="V636" s="496" t="n">
        <f aca="false">V637</f>
        <v>0</v>
      </c>
      <c r="W636" s="496" t="n">
        <f aca="false">W637</f>
        <v>0</v>
      </c>
      <c r="X636" s="496" t="n">
        <f aca="false">X637</f>
        <v>0</v>
      </c>
      <c r="Y636" s="495" t="n">
        <f aca="false">Y637</f>
        <v>0</v>
      </c>
      <c r="Z636" s="495" t="n">
        <f aca="false">Z637</f>
        <v>0</v>
      </c>
      <c r="AA636" s="495" t="n">
        <f aca="false">AA637</f>
        <v>0</v>
      </c>
    </row>
    <row r="637" customFormat="false" ht="24.95" hidden="false" customHeight="true" outlineLevel="0" collapsed="false">
      <c r="A637" s="220" t="s">
        <v>56</v>
      </c>
      <c r="B637" s="489" t="s">
        <v>574</v>
      </c>
      <c r="C637" s="489" t="s">
        <v>55</v>
      </c>
      <c r="D637" s="490" t="s">
        <v>53</v>
      </c>
      <c r="E637" s="490" t="s">
        <v>87</v>
      </c>
      <c r="F637" s="498" t="s">
        <v>22</v>
      </c>
      <c r="G637" s="498" t="s">
        <v>89</v>
      </c>
      <c r="H637" s="499" t="s">
        <v>139</v>
      </c>
      <c r="I637" s="499" t="s">
        <v>140</v>
      </c>
      <c r="J637" s="489" t="s">
        <v>147</v>
      </c>
      <c r="K637" s="495" t="n">
        <v>2</v>
      </c>
      <c r="L637" s="495"/>
      <c r="M637" s="495"/>
      <c r="N637" s="495"/>
      <c r="O637" s="495"/>
      <c r="P637" s="496" t="n">
        <f aca="false">Q637+S637+11450</f>
        <v>11450</v>
      </c>
      <c r="Q637" s="496"/>
      <c r="R637" s="496"/>
      <c r="S637" s="496"/>
      <c r="T637" s="496" t="n">
        <f aca="false">U637+W637</f>
        <v>0</v>
      </c>
      <c r="U637" s="496"/>
      <c r="V637" s="496"/>
      <c r="W637" s="496"/>
      <c r="X637" s="496" t="n">
        <f aca="false">Y637+AA637</f>
        <v>0</v>
      </c>
      <c r="Y637" s="500"/>
      <c r="Z637" s="500"/>
      <c r="AA637" s="500"/>
    </row>
    <row r="638" customFormat="false" ht="24.95" hidden="true" customHeight="true" outlineLevel="0" collapsed="false">
      <c r="A638" s="197" t="s">
        <v>193</v>
      </c>
      <c r="B638" s="479" t="s">
        <v>574</v>
      </c>
      <c r="C638" s="479" t="s">
        <v>55</v>
      </c>
      <c r="D638" s="377" t="s">
        <v>46</v>
      </c>
      <c r="E638" s="490"/>
      <c r="F638" s="498"/>
      <c r="G638" s="498"/>
      <c r="H638" s="499"/>
      <c r="I638" s="379"/>
      <c r="J638" s="479"/>
      <c r="K638" s="158" t="n">
        <f aca="false">K639</f>
        <v>50</v>
      </c>
      <c r="L638" s="158" t="n">
        <f aca="false">L639</f>
        <v>0</v>
      </c>
      <c r="M638" s="158" t="n">
        <f aca="false">M639</f>
        <v>0</v>
      </c>
      <c r="N638" s="158" t="n">
        <f aca="false">N639</f>
        <v>0</v>
      </c>
      <c r="O638" s="158" t="n">
        <f aca="false">O639</f>
        <v>0</v>
      </c>
      <c r="P638" s="159" t="n">
        <f aca="false">P639</f>
        <v>0</v>
      </c>
      <c r="Q638" s="159" t="n">
        <f aca="false">Q639</f>
        <v>0</v>
      </c>
      <c r="R638" s="159" t="n">
        <f aca="false">R639</f>
        <v>0</v>
      </c>
      <c r="S638" s="159" t="n">
        <f aca="false">S639</f>
        <v>0</v>
      </c>
      <c r="T638" s="159" t="n">
        <f aca="false">T639</f>
        <v>0</v>
      </c>
      <c r="U638" s="476" t="n">
        <f aca="false">U639</f>
        <v>0</v>
      </c>
      <c r="V638" s="159" t="n">
        <f aca="false">V639</f>
        <v>0</v>
      </c>
      <c r="W638" s="159" t="n">
        <f aca="false">W639</f>
        <v>0</v>
      </c>
      <c r="X638" s="159" t="n">
        <f aca="false">X639</f>
        <v>0</v>
      </c>
      <c r="Y638" s="158" t="n">
        <f aca="false">Y639</f>
        <v>0</v>
      </c>
      <c r="Z638" s="158" t="n">
        <f aca="false">Z639</f>
        <v>0</v>
      </c>
      <c r="AA638" s="158" t="n">
        <f aca="false">AA639</f>
        <v>0</v>
      </c>
    </row>
    <row r="639" customFormat="false" ht="24.95" hidden="true" customHeight="true" outlineLevel="0" collapsed="false">
      <c r="A639" s="220" t="s">
        <v>172</v>
      </c>
      <c r="B639" s="489" t="s">
        <v>574</v>
      </c>
      <c r="C639" s="489" t="s">
        <v>55</v>
      </c>
      <c r="D639" s="490" t="s">
        <v>46</v>
      </c>
      <c r="E639" s="491" t="s">
        <v>104</v>
      </c>
      <c r="F639" s="86" t="s">
        <v>88</v>
      </c>
      <c r="G639" s="86" t="s">
        <v>89</v>
      </c>
      <c r="H639" s="492" t="s">
        <v>90</v>
      </c>
      <c r="I639" s="499" t="s">
        <v>105</v>
      </c>
      <c r="J639" s="489"/>
      <c r="K639" s="495" t="n">
        <f aca="false">K640</f>
        <v>50</v>
      </c>
      <c r="L639" s="495" t="n">
        <f aca="false">L640</f>
        <v>0</v>
      </c>
      <c r="M639" s="495" t="n">
        <f aca="false">M640</f>
        <v>0</v>
      </c>
      <c r="N639" s="495" t="n">
        <f aca="false">N640</f>
        <v>0</v>
      </c>
      <c r="O639" s="495" t="n">
        <f aca="false">O640</f>
        <v>0</v>
      </c>
      <c r="P639" s="496" t="n">
        <f aca="false">P640</f>
        <v>0</v>
      </c>
      <c r="Q639" s="496" t="n">
        <f aca="false">Q640</f>
        <v>0</v>
      </c>
      <c r="R639" s="496" t="n">
        <f aca="false">R640</f>
        <v>0</v>
      </c>
      <c r="S639" s="496" t="n">
        <f aca="false">S640</f>
        <v>0</v>
      </c>
      <c r="T639" s="496" t="n">
        <f aca="false">T640</f>
        <v>0</v>
      </c>
      <c r="U639" s="497" t="n">
        <f aca="false">U640</f>
        <v>0</v>
      </c>
      <c r="V639" s="496" t="n">
        <f aca="false">V640</f>
        <v>0</v>
      </c>
      <c r="W639" s="496" t="n">
        <f aca="false">W640</f>
        <v>0</v>
      </c>
      <c r="X639" s="496" t="n">
        <f aca="false">X640</f>
        <v>0</v>
      </c>
      <c r="Y639" s="495" t="n">
        <f aca="false">Y640</f>
        <v>0</v>
      </c>
      <c r="Z639" s="495" t="n">
        <f aca="false">Z640</f>
        <v>0</v>
      </c>
      <c r="AA639" s="495" t="n">
        <f aca="false">AA640</f>
        <v>0</v>
      </c>
    </row>
    <row r="640" customFormat="false" ht="24.95" hidden="true" customHeight="true" outlineLevel="0" collapsed="false">
      <c r="A640" s="220" t="s">
        <v>577</v>
      </c>
      <c r="B640" s="489" t="s">
        <v>574</v>
      </c>
      <c r="C640" s="489" t="s">
        <v>55</v>
      </c>
      <c r="D640" s="490" t="s">
        <v>46</v>
      </c>
      <c r="E640" s="490" t="s">
        <v>104</v>
      </c>
      <c r="F640" s="498" t="s">
        <v>578</v>
      </c>
      <c r="G640" s="498" t="s">
        <v>89</v>
      </c>
      <c r="H640" s="499" t="s">
        <v>90</v>
      </c>
      <c r="I640" s="499" t="s">
        <v>108</v>
      </c>
      <c r="J640" s="489"/>
      <c r="K640" s="495" t="n">
        <f aca="false">K641</f>
        <v>50</v>
      </c>
      <c r="L640" s="495" t="n">
        <f aca="false">L641</f>
        <v>0</v>
      </c>
      <c r="M640" s="495" t="n">
        <f aca="false">M641</f>
        <v>0</v>
      </c>
      <c r="N640" s="495" t="n">
        <f aca="false">N641</f>
        <v>0</v>
      </c>
      <c r="O640" s="495" t="n">
        <f aca="false">O641</f>
        <v>0</v>
      </c>
      <c r="P640" s="496" t="n">
        <f aca="false">P641</f>
        <v>0</v>
      </c>
      <c r="Q640" s="496" t="n">
        <f aca="false">Q641</f>
        <v>0</v>
      </c>
      <c r="R640" s="496" t="n">
        <f aca="false">R641</f>
        <v>0</v>
      </c>
      <c r="S640" s="496" t="n">
        <f aca="false">S641</f>
        <v>0</v>
      </c>
      <c r="T640" s="496" t="n">
        <f aca="false">T641</f>
        <v>0</v>
      </c>
      <c r="U640" s="497" t="n">
        <f aca="false">U641</f>
        <v>0</v>
      </c>
      <c r="V640" s="496" t="n">
        <f aca="false">V641</f>
        <v>0</v>
      </c>
      <c r="W640" s="496" t="n">
        <f aca="false">W641</f>
        <v>0</v>
      </c>
      <c r="X640" s="496" t="n">
        <f aca="false">X641</f>
        <v>0</v>
      </c>
      <c r="Y640" s="495" t="n">
        <f aca="false">Y641</f>
        <v>0</v>
      </c>
      <c r="Z640" s="495" t="n">
        <f aca="false">Z641</f>
        <v>0</v>
      </c>
      <c r="AA640" s="495" t="n">
        <f aca="false">AA641</f>
        <v>0</v>
      </c>
    </row>
    <row r="641" customFormat="false" ht="39.75" hidden="true" customHeight="true" outlineLevel="0" collapsed="false">
      <c r="A641" s="217" t="s">
        <v>579</v>
      </c>
      <c r="B641" s="489" t="s">
        <v>574</v>
      </c>
      <c r="C641" s="489" t="s">
        <v>55</v>
      </c>
      <c r="D641" s="490" t="s">
        <v>46</v>
      </c>
      <c r="E641" s="491" t="s">
        <v>104</v>
      </c>
      <c r="F641" s="86" t="s">
        <v>578</v>
      </c>
      <c r="G641" s="86" t="s">
        <v>89</v>
      </c>
      <c r="H641" s="492" t="s">
        <v>580</v>
      </c>
      <c r="I641" s="597" t="s">
        <v>581</v>
      </c>
      <c r="J641" s="489"/>
      <c r="K641" s="495" t="n">
        <f aca="false">K642</f>
        <v>50</v>
      </c>
      <c r="L641" s="495" t="n">
        <f aca="false">L642</f>
        <v>0</v>
      </c>
      <c r="M641" s="495" t="n">
        <f aca="false">M642</f>
        <v>0</v>
      </c>
      <c r="N641" s="495" t="n">
        <f aca="false">N642</f>
        <v>0</v>
      </c>
      <c r="O641" s="495" t="n">
        <f aca="false">O642</f>
        <v>0</v>
      </c>
      <c r="P641" s="496" t="n">
        <f aca="false">P642</f>
        <v>0</v>
      </c>
      <c r="Q641" s="496" t="n">
        <f aca="false">Q642</f>
        <v>0</v>
      </c>
      <c r="R641" s="496" t="n">
        <f aca="false">R642</f>
        <v>0</v>
      </c>
      <c r="S641" s="496" t="n">
        <f aca="false">S642</f>
        <v>0</v>
      </c>
      <c r="T641" s="496" t="n">
        <f aca="false">T642</f>
        <v>0</v>
      </c>
      <c r="U641" s="497" t="n">
        <f aca="false">U642</f>
        <v>0</v>
      </c>
      <c r="V641" s="496" t="n">
        <f aca="false">V642</f>
        <v>0</v>
      </c>
      <c r="W641" s="496" t="n">
        <f aca="false">W642</f>
        <v>0</v>
      </c>
      <c r="X641" s="496" t="n">
        <f aca="false">X642</f>
        <v>0</v>
      </c>
      <c r="Y641" s="495" t="n">
        <f aca="false">Y642</f>
        <v>0</v>
      </c>
      <c r="Z641" s="495" t="n">
        <f aca="false">Z642</f>
        <v>0</v>
      </c>
      <c r="AA641" s="495" t="n">
        <f aca="false">AA642</f>
        <v>0</v>
      </c>
    </row>
    <row r="642" customFormat="false" ht="24.95" hidden="true" customHeight="true" outlineLevel="0" collapsed="false">
      <c r="A642" s="217" t="s">
        <v>54</v>
      </c>
      <c r="B642" s="489" t="s">
        <v>574</v>
      </c>
      <c r="C642" s="489" t="s">
        <v>55</v>
      </c>
      <c r="D642" s="490" t="s">
        <v>46</v>
      </c>
      <c r="E642" s="490" t="s">
        <v>104</v>
      </c>
      <c r="F642" s="498" t="s">
        <v>578</v>
      </c>
      <c r="G642" s="498" t="s">
        <v>89</v>
      </c>
      <c r="H642" s="499" t="s">
        <v>580</v>
      </c>
      <c r="I642" s="597" t="s">
        <v>581</v>
      </c>
      <c r="J642" s="489" t="s">
        <v>144</v>
      </c>
      <c r="K642" s="495" t="n">
        <f aca="false">K643+K644</f>
        <v>50</v>
      </c>
      <c r="L642" s="495" t="n">
        <f aca="false">L643+L644</f>
        <v>0</v>
      </c>
      <c r="M642" s="495" t="n">
        <f aca="false">M643+M644</f>
        <v>0</v>
      </c>
      <c r="N642" s="495" t="n">
        <f aca="false">N643+N644</f>
        <v>0</v>
      </c>
      <c r="O642" s="495" t="n">
        <f aca="false">O643+O644</f>
        <v>0</v>
      </c>
      <c r="P642" s="496" t="n">
        <f aca="false">P643+P644</f>
        <v>0</v>
      </c>
      <c r="Q642" s="496" t="n">
        <f aca="false">Q643+Q644</f>
        <v>0</v>
      </c>
      <c r="R642" s="496" t="n">
        <f aca="false">R643+R644</f>
        <v>0</v>
      </c>
      <c r="S642" s="496" t="n">
        <f aca="false">S643+S644</f>
        <v>0</v>
      </c>
      <c r="T642" s="496" t="n">
        <f aca="false">T643+T644</f>
        <v>0</v>
      </c>
      <c r="U642" s="497" t="n">
        <f aca="false">U643+U644</f>
        <v>0</v>
      </c>
      <c r="V642" s="496" t="n">
        <f aca="false">V643+V644</f>
        <v>0</v>
      </c>
      <c r="W642" s="496" t="n">
        <f aca="false">W643+W644</f>
        <v>0</v>
      </c>
      <c r="X642" s="496" t="n">
        <f aca="false">X643+X644</f>
        <v>0</v>
      </c>
      <c r="Y642" s="495" t="n">
        <f aca="false">Y643+Y644</f>
        <v>0</v>
      </c>
      <c r="Z642" s="495" t="n">
        <f aca="false">Z643+Z644</f>
        <v>0</v>
      </c>
      <c r="AA642" s="495" t="n">
        <f aca="false">AA643+AA644</f>
        <v>0</v>
      </c>
    </row>
    <row r="643" customFormat="false" ht="24.95" hidden="true" customHeight="true" outlineLevel="0" collapsed="false">
      <c r="A643" s="217" t="s">
        <v>145</v>
      </c>
      <c r="B643" s="489" t="s">
        <v>574</v>
      </c>
      <c r="C643" s="489" t="s">
        <v>55</v>
      </c>
      <c r="D643" s="490" t="s">
        <v>46</v>
      </c>
      <c r="E643" s="491" t="s">
        <v>104</v>
      </c>
      <c r="F643" s="86" t="s">
        <v>578</v>
      </c>
      <c r="G643" s="86" t="s">
        <v>89</v>
      </c>
      <c r="H643" s="492" t="s">
        <v>580</v>
      </c>
      <c r="I643" s="597" t="s">
        <v>581</v>
      </c>
      <c r="J643" s="489" t="s">
        <v>146</v>
      </c>
      <c r="K643" s="495"/>
      <c r="L643" s="495"/>
      <c r="M643" s="495"/>
      <c r="N643" s="495"/>
      <c r="O643" s="495"/>
      <c r="P643" s="496" t="n">
        <f aca="false">Q643+S643</f>
        <v>0</v>
      </c>
      <c r="Q643" s="496"/>
      <c r="R643" s="496"/>
      <c r="S643" s="496"/>
      <c r="T643" s="496" t="n">
        <f aca="false">U643+W643</f>
        <v>0</v>
      </c>
      <c r="U643" s="496"/>
      <c r="V643" s="496"/>
      <c r="W643" s="496"/>
      <c r="X643" s="496" t="n">
        <f aca="false">Y643+AA643</f>
        <v>0</v>
      </c>
      <c r="Y643" s="500"/>
      <c r="Z643" s="500"/>
      <c r="AA643" s="500"/>
    </row>
    <row r="644" customFormat="false" ht="24.95" hidden="true" customHeight="true" outlineLevel="0" collapsed="false">
      <c r="A644" s="220" t="s">
        <v>56</v>
      </c>
      <c r="B644" s="489" t="s">
        <v>574</v>
      </c>
      <c r="C644" s="489" t="s">
        <v>55</v>
      </c>
      <c r="D644" s="490" t="s">
        <v>46</v>
      </c>
      <c r="E644" s="490" t="s">
        <v>104</v>
      </c>
      <c r="F644" s="498" t="s">
        <v>578</v>
      </c>
      <c r="G644" s="498" t="s">
        <v>89</v>
      </c>
      <c r="H644" s="499" t="s">
        <v>580</v>
      </c>
      <c r="I644" s="597" t="s">
        <v>581</v>
      </c>
      <c r="J644" s="489" t="s">
        <v>147</v>
      </c>
      <c r="K644" s="495" t="n">
        <v>50</v>
      </c>
      <c r="L644" s="495"/>
      <c r="M644" s="495"/>
      <c r="N644" s="495"/>
      <c r="O644" s="495"/>
      <c r="P644" s="496" t="n">
        <f aca="false">Q644+S644</f>
        <v>0</v>
      </c>
      <c r="Q644" s="496"/>
      <c r="R644" s="496"/>
      <c r="S644" s="496"/>
      <c r="T644" s="496" t="n">
        <f aca="false">U644+W644</f>
        <v>0</v>
      </c>
      <c r="U644" s="496"/>
      <c r="V644" s="496"/>
      <c r="W644" s="496"/>
      <c r="X644" s="496" t="n">
        <f aca="false">Y644+AA644</f>
        <v>0</v>
      </c>
      <c r="Y644" s="500"/>
      <c r="Z644" s="500"/>
      <c r="AA644" s="500"/>
    </row>
    <row r="645" customFormat="false" ht="24.95" hidden="false" customHeight="true" outlineLevel="0" collapsed="false">
      <c r="A645" s="197" t="s">
        <v>582</v>
      </c>
      <c r="B645" s="479" t="s">
        <v>574</v>
      </c>
      <c r="C645" s="479" t="s">
        <v>46</v>
      </c>
      <c r="D645" s="377"/>
      <c r="E645" s="490"/>
      <c r="F645" s="498"/>
      <c r="G645" s="498"/>
      <c r="H645" s="499"/>
      <c r="I645" s="379"/>
      <c r="J645" s="479"/>
      <c r="K645" s="158" t="n">
        <f aca="false">K646</f>
        <v>4.9</v>
      </c>
      <c r="L645" s="158" t="n">
        <f aca="false">L646</f>
        <v>3.7</v>
      </c>
      <c r="M645" s="158" t="n">
        <f aca="false">M646</f>
        <v>0</v>
      </c>
      <c r="N645" s="158" t="n">
        <f aca="false">N646</f>
        <v>0</v>
      </c>
      <c r="O645" s="158" t="n">
        <f aca="false">O646</f>
        <v>3.7</v>
      </c>
      <c r="P645" s="159" t="n">
        <f aca="false">P646</f>
        <v>2400</v>
      </c>
      <c r="Q645" s="159" t="n">
        <f aca="false">Q646</f>
        <v>0</v>
      </c>
      <c r="R645" s="159" t="n">
        <f aca="false">R646</f>
        <v>0</v>
      </c>
      <c r="S645" s="159" t="n">
        <f aca="false">S646</f>
        <v>2400</v>
      </c>
      <c r="T645" s="159" t="n">
        <f aca="false">T646</f>
        <v>1200</v>
      </c>
      <c r="U645" s="487" t="n">
        <f aca="false">U646</f>
        <v>0</v>
      </c>
      <c r="V645" s="159" t="n">
        <f aca="false">V646</f>
        <v>0</v>
      </c>
      <c r="W645" s="159" t="n">
        <f aca="false">W646</f>
        <v>1200</v>
      </c>
      <c r="X645" s="159" t="n">
        <f aca="false">X646</f>
        <v>0</v>
      </c>
      <c r="Y645" s="158" t="n">
        <f aca="false">Y646</f>
        <v>0</v>
      </c>
      <c r="Z645" s="158" t="n">
        <f aca="false">Z646</f>
        <v>0</v>
      </c>
      <c r="AA645" s="158" t="n">
        <f aca="false">AA646</f>
        <v>0</v>
      </c>
    </row>
    <row r="646" customFormat="false" ht="24.95" hidden="false" customHeight="true" outlineLevel="0" collapsed="false">
      <c r="A646" s="197" t="s">
        <v>583</v>
      </c>
      <c r="B646" s="479" t="s">
        <v>574</v>
      </c>
      <c r="C646" s="479" t="s">
        <v>46</v>
      </c>
      <c r="D646" s="377" t="s">
        <v>55</v>
      </c>
      <c r="E646" s="490"/>
      <c r="F646" s="498"/>
      <c r="G646" s="498"/>
      <c r="H646" s="499"/>
      <c r="I646" s="379"/>
      <c r="J646" s="479"/>
      <c r="K646" s="158" t="n">
        <f aca="false">K647</f>
        <v>4.9</v>
      </c>
      <c r="L646" s="158" t="n">
        <f aca="false">L647</f>
        <v>3.7</v>
      </c>
      <c r="M646" s="158" t="n">
        <f aca="false">M647</f>
        <v>0</v>
      </c>
      <c r="N646" s="158" t="n">
        <f aca="false">N647</f>
        <v>0</v>
      </c>
      <c r="O646" s="158" t="n">
        <f aca="false">O647</f>
        <v>3.7</v>
      </c>
      <c r="P646" s="159" t="n">
        <f aca="false">P647</f>
        <v>2400</v>
      </c>
      <c r="Q646" s="159" t="n">
        <f aca="false">Q647</f>
        <v>0</v>
      </c>
      <c r="R646" s="159" t="n">
        <f aca="false">R647</f>
        <v>0</v>
      </c>
      <c r="S646" s="159" t="n">
        <f aca="false">S647</f>
        <v>2400</v>
      </c>
      <c r="T646" s="159" t="n">
        <f aca="false">T647</f>
        <v>1200</v>
      </c>
      <c r="U646" s="487" t="n">
        <f aca="false">U647</f>
        <v>0</v>
      </c>
      <c r="V646" s="159" t="n">
        <f aca="false">V647</f>
        <v>0</v>
      </c>
      <c r="W646" s="159" t="n">
        <f aca="false">W647</f>
        <v>1200</v>
      </c>
      <c r="X646" s="159" t="n">
        <f aca="false">X647</f>
        <v>0</v>
      </c>
      <c r="Y646" s="158" t="n">
        <f aca="false">Y647</f>
        <v>0</v>
      </c>
      <c r="Z646" s="158" t="n">
        <f aca="false">Z647</f>
        <v>0</v>
      </c>
      <c r="AA646" s="158" t="n">
        <f aca="false">AA647</f>
        <v>0</v>
      </c>
    </row>
    <row r="647" customFormat="false" ht="24.95" hidden="false" customHeight="true" outlineLevel="0" collapsed="false">
      <c r="A647" s="220" t="s">
        <v>172</v>
      </c>
      <c r="B647" s="489" t="s">
        <v>574</v>
      </c>
      <c r="C647" s="489" t="s">
        <v>46</v>
      </c>
      <c r="D647" s="519" t="s">
        <v>55</v>
      </c>
      <c r="E647" s="490" t="s">
        <v>104</v>
      </c>
      <c r="F647" s="498" t="s">
        <v>88</v>
      </c>
      <c r="G647" s="498" t="s">
        <v>89</v>
      </c>
      <c r="H647" s="499" t="s">
        <v>90</v>
      </c>
      <c r="I647" s="499" t="s">
        <v>105</v>
      </c>
      <c r="J647" s="489"/>
      <c r="K647" s="495" t="n">
        <f aca="false">K649</f>
        <v>4.9</v>
      </c>
      <c r="L647" s="495" t="n">
        <f aca="false">L648</f>
        <v>3.7</v>
      </c>
      <c r="M647" s="495" t="n">
        <f aca="false">M648</f>
        <v>0</v>
      </c>
      <c r="N647" s="495" t="n">
        <f aca="false">N648</f>
        <v>0</v>
      </c>
      <c r="O647" s="495" t="n">
        <f aca="false">O648</f>
        <v>3.7</v>
      </c>
      <c r="P647" s="496" t="n">
        <f aca="false">P648</f>
        <v>2400</v>
      </c>
      <c r="Q647" s="496" t="n">
        <f aca="false">Q648</f>
        <v>0</v>
      </c>
      <c r="R647" s="496" t="n">
        <f aca="false">R648</f>
        <v>0</v>
      </c>
      <c r="S647" s="496" t="n">
        <f aca="false">S648</f>
        <v>2400</v>
      </c>
      <c r="T647" s="496" t="n">
        <f aca="false">T648</f>
        <v>1200</v>
      </c>
      <c r="U647" s="506" t="n">
        <f aca="false">U648</f>
        <v>0</v>
      </c>
      <c r="V647" s="496" t="n">
        <f aca="false">V648</f>
        <v>0</v>
      </c>
      <c r="W647" s="496" t="n">
        <f aca="false">W648</f>
        <v>1200</v>
      </c>
      <c r="X647" s="496" t="n">
        <f aca="false">X648</f>
        <v>0</v>
      </c>
      <c r="Y647" s="495" t="n">
        <f aca="false">Y648</f>
        <v>0</v>
      </c>
      <c r="Z647" s="495" t="n">
        <f aca="false">Z648</f>
        <v>0</v>
      </c>
      <c r="AA647" s="495" t="n">
        <f aca="false">AA648</f>
        <v>0</v>
      </c>
    </row>
    <row r="648" customFormat="false" ht="24.95" hidden="false" customHeight="true" outlineLevel="0" collapsed="false">
      <c r="A648" s="220" t="s">
        <v>582</v>
      </c>
      <c r="B648" s="489" t="s">
        <v>574</v>
      </c>
      <c r="C648" s="489" t="s">
        <v>46</v>
      </c>
      <c r="D648" s="519" t="s">
        <v>55</v>
      </c>
      <c r="E648" s="491" t="s">
        <v>104</v>
      </c>
      <c r="F648" s="86" t="s">
        <v>22</v>
      </c>
      <c r="G648" s="86" t="s">
        <v>89</v>
      </c>
      <c r="H648" s="492" t="s">
        <v>90</v>
      </c>
      <c r="I648" s="499"/>
      <c r="J648" s="489"/>
      <c r="K648" s="495"/>
      <c r="L648" s="495" t="n">
        <f aca="false">L649</f>
        <v>3.7</v>
      </c>
      <c r="M648" s="495" t="n">
        <f aca="false">M649</f>
        <v>0</v>
      </c>
      <c r="N648" s="495" t="n">
        <f aca="false">N649</f>
        <v>0</v>
      </c>
      <c r="O648" s="495" t="n">
        <f aca="false">O649</f>
        <v>3.7</v>
      </c>
      <c r="P648" s="496" t="n">
        <f aca="false">P649</f>
        <v>2400</v>
      </c>
      <c r="Q648" s="496" t="n">
        <f aca="false">Q649</f>
        <v>0</v>
      </c>
      <c r="R648" s="496" t="n">
        <f aca="false">R649</f>
        <v>0</v>
      </c>
      <c r="S648" s="496" t="n">
        <f aca="false">S649</f>
        <v>2400</v>
      </c>
      <c r="T648" s="496" t="n">
        <f aca="false">T649</f>
        <v>1200</v>
      </c>
      <c r="U648" s="506" t="n">
        <f aca="false">U649</f>
        <v>0</v>
      </c>
      <c r="V648" s="496" t="n">
        <f aca="false">V649</f>
        <v>0</v>
      </c>
      <c r="W648" s="496" t="n">
        <f aca="false">W649</f>
        <v>1200</v>
      </c>
      <c r="X648" s="496" t="n">
        <f aca="false">X649</f>
        <v>0</v>
      </c>
      <c r="Y648" s="495" t="n">
        <f aca="false">Y649</f>
        <v>0</v>
      </c>
      <c r="Z648" s="495" t="n">
        <f aca="false">Z649</f>
        <v>0</v>
      </c>
      <c r="AA648" s="495" t="n">
        <f aca="false">AA649</f>
        <v>0</v>
      </c>
    </row>
    <row r="649" customFormat="false" ht="24.75" hidden="false" customHeight="true" outlineLevel="0" collapsed="false">
      <c r="A649" s="220" t="s">
        <v>582</v>
      </c>
      <c r="B649" s="489" t="s">
        <v>574</v>
      </c>
      <c r="C649" s="489" t="s">
        <v>46</v>
      </c>
      <c r="D649" s="490" t="s">
        <v>55</v>
      </c>
      <c r="E649" s="490" t="s">
        <v>104</v>
      </c>
      <c r="F649" s="498" t="s">
        <v>22</v>
      </c>
      <c r="G649" s="498" t="s">
        <v>89</v>
      </c>
      <c r="H649" s="499" t="s">
        <v>584</v>
      </c>
      <c r="I649" s="499" t="s">
        <v>585</v>
      </c>
      <c r="J649" s="489"/>
      <c r="K649" s="495" t="n">
        <f aca="false">K650</f>
        <v>4.9</v>
      </c>
      <c r="L649" s="495" t="n">
        <f aca="false">L650</f>
        <v>3.7</v>
      </c>
      <c r="M649" s="495" t="n">
        <f aca="false">M650</f>
        <v>0</v>
      </c>
      <c r="N649" s="495" t="n">
        <f aca="false">N650</f>
        <v>0</v>
      </c>
      <c r="O649" s="495" t="n">
        <f aca="false">O650</f>
        <v>3.7</v>
      </c>
      <c r="P649" s="496" t="n">
        <f aca="false">P650</f>
        <v>2400</v>
      </c>
      <c r="Q649" s="496" t="n">
        <f aca="false">Q650</f>
        <v>0</v>
      </c>
      <c r="R649" s="496" t="n">
        <f aca="false">R650</f>
        <v>0</v>
      </c>
      <c r="S649" s="496" t="n">
        <f aca="false">S650</f>
        <v>2400</v>
      </c>
      <c r="T649" s="496" t="n">
        <f aca="false">T650</f>
        <v>1200</v>
      </c>
      <c r="U649" s="506" t="n">
        <f aca="false">U650</f>
        <v>0</v>
      </c>
      <c r="V649" s="496" t="n">
        <f aca="false">V650</f>
        <v>0</v>
      </c>
      <c r="W649" s="496" t="n">
        <f aca="false">W650</f>
        <v>1200</v>
      </c>
      <c r="X649" s="496" t="n">
        <f aca="false">X650</f>
        <v>0</v>
      </c>
      <c r="Y649" s="495" t="n">
        <f aca="false">Y650</f>
        <v>0</v>
      </c>
      <c r="Z649" s="495" t="n">
        <f aca="false">Z650</f>
        <v>0</v>
      </c>
      <c r="AA649" s="495" t="n">
        <f aca="false">AA650</f>
        <v>0</v>
      </c>
    </row>
    <row r="650" customFormat="false" ht="24.95" hidden="false" customHeight="true" outlineLevel="0" collapsed="false">
      <c r="A650" s="220" t="s">
        <v>582</v>
      </c>
      <c r="B650" s="489" t="s">
        <v>574</v>
      </c>
      <c r="C650" s="489" t="s">
        <v>46</v>
      </c>
      <c r="D650" s="490" t="s">
        <v>55</v>
      </c>
      <c r="E650" s="491" t="s">
        <v>104</v>
      </c>
      <c r="F650" s="86" t="s">
        <v>22</v>
      </c>
      <c r="G650" s="86" t="s">
        <v>89</v>
      </c>
      <c r="H650" s="492" t="s">
        <v>584</v>
      </c>
      <c r="I650" s="499" t="s">
        <v>585</v>
      </c>
      <c r="J650" s="489" t="s">
        <v>586</v>
      </c>
      <c r="K650" s="495" t="n">
        <f aca="false">K651</f>
        <v>4.9</v>
      </c>
      <c r="L650" s="495" t="n">
        <f aca="false">L651</f>
        <v>3.7</v>
      </c>
      <c r="M650" s="495" t="n">
        <f aca="false">M651</f>
        <v>0</v>
      </c>
      <c r="N650" s="495" t="n">
        <f aca="false">N651</f>
        <v>0</v>
      </c>
      <c r="O650" s="495" t="n">
        <f aca="false">O651</f>
        <v>3.7</v>
      </c>
      <c r="P650" s="496" t="n">
        <f aca="false">P651</f>
        <v>2400</v>
      </c>
      <c r="Q650" s="496" t="n">
        <f aca="false">Q651</f>
        <v>0</v>
      </c>
      <c r="R650" s="496" t="n">
        <f aca="false">R651</f>
        <v>0</v>
      </c>
      <c r="S650" s="496" t="n">
        <f aca="false">S651</f>
        <v>2400</v>
      </c>
      <c r="T650" s="496" t="n">
        <f aca="false">T651</f>
        <v>1200</v>
      </c>
      <c r="U650" s="497" t="n">
        <f aca="false">U651</f>
        <v>0</v>
      </c>
      <c r="V650" s="496" t="n">
        <f aca="false">V651</f>
        <v>0</v>
      </c>
      <c r="W650" s="496" t="n">
        <f aca="false">W651</f>
        <v>1200</v>
      </c>
      <c r="X650" s="496" t="n">
        <f aca="false">X651</f>
        <v>0</v>
      </c>
      <c r="Y650" s="495" t="n">
        <f aca="false">Y651</f>
        <v>0</v>
      </c>
      <c r="Z650" s="495" t="n">
        <f aca="false">Z651</f>
        <v>0</v>
      </c>
      <c r="AA650" s="495" t="n">
        <f aca="false">AA651</f>
        <v>0</v>
      </c>
    </row>
    <row r="651" customFormat="false" ht="24.95" hidden="false" customHeight="true" outlineLevel="0" collapsed="false">
      <c r="A651" s="220" t="s">
        <v>587</v>
      </c>
      <c r="B651" s="489" t="s">
        <v>574</v>
      </c>
      <c r="C651" s="489" t="s">
        <v>46</v>
      </c>
      <c r="D651" s="490" t="s">
        <v>55</v>
      </c>
      <c r="E651" s="490" t="s">
        <v>104</v>
      </c>
      <c r="F651" s="498" t="s">
        <v>22</v>
      </c>
      <c r="G651" s="498" t="s">
        <v>89</v>
      </c>
      <c r="H651" s="499" t="s">
        <v>584</v>
      </c>
      <c r="I651" s="499" t="s">
        <v>588</v>
      </c>
      <c r="J651" s="489" t="s">
        <v>589</v>
      </c>
      <c r="K651" s="495" t="n">
        <v>4.9</v>
      </c>
      <c r="L651" s="495" t="n">
        <v>3.7</v>
      </c>
      <c r="M651" s="495"/>
      <c r="N651" s="495"/>
      <c r="O651" s="495" t="n">
        <v>3.7</v>
      </c>
      <c r="P651" s="496" t="n">
        <f aca="false">Q651+S651</f>
        <v>2400</v>
      </c>
      <c r="Q651" s="496"/>
      <c r="R651" s="496"/>
      <c r="S651" s="496" t="n">
        <v>2400</v>
      </c>
      <c r="T651" s="496" t="n">
        <f aca="false">U651+W651</f>
        <v>1200</v>
      </c>
      <c r="U651" s="496"/>
      <c r="V651" s="496"/>
      <c r="W651" s="496" t="n">
        <v>1200</v>
      </c>
      <c r="X651" s="496" t="n">
        <f aca="false">Y651+AA651</f>
        <v>0</v>
      </c>
      <c r="Y651" s="500"/>
      <c r="Z651" s="500"/>
      <c r="AA651" s="500"/>
    </row>
    <row r="652" customFormat="false" ht="24.95" hidden="true" customHeight="true" outlineLevel="0" collapsed="false">
      <c r="A652" s="197" t="s">
        <v>247</v>
      </c>
      <c r="B652" s="479" t="s">
        <v>574</v>
      </c>
      <c r="C652" s="479" t="s">
        <v>214</v>
      </c>
      <c r="D652" s="377"/>
      <c r="E652" s="490"/>
      <c r="F652" s="498"/>
      <c r="G652" s="498"/>
      <c r="H652" s="499"/>
      <c r="I652" s="379"/>
      <c r="J652" s="479"/>
      <c r="K652" s="158" t="n">
        <f aca="false">K653</f>
        <v>0</v>
      </c>
      <c r="L652" s="158" t="n">
        <f aca="false">L653</f>
        <v>0</v>
      </c>
      <c r="M652" s="158" t="n">
        <f aca="false">M653</f>
        <v>0</v>
      </c>
      <c r="N652" s="158" t="n">
        <f aca="false">N653</f>
        <v>0</v>
      </c>
      <c r="O652" s="158" t="n">
        <f aca="false">O653</f>
        <v>0</v>
      </c>
      <c r="P652" s="159" t="n">
        <f aca="false">P653</f>
        <v>0</v>
      </c>
      <c r="Q652" s="159" t="n">
        <f aca="false">Q653</f>
        <v>0</v>
      </c>
      <c r="R652" s="159" t="n">
        <f aca="false">R653</f>
        <v>0</v>
      </c>
      <c r="S652" s="159" t="n">
        <f aca="false">S653</f>
        <v>0</v>
      </c>
      <c r="T652" s="159" t="n">
        <f aca="false">T653</f>
        <v>0</v>
      </c>
      <c r="U652" s="476" t="n">
        <f aca="false">U653</f>
        <v>0</v>
      </c>
      <c r="V652" s="159" t="n">
        <f aca="false">V653</f>
        <v>0</v>
      </c>
      <c r="W652" s="159" t="n">
        <f aca="false">W653</f>
        <v>0</v>
      </c>
      <c r="X652" s="159" t="n">
        <f aca="false">X653</f>
        <v>0</v>
      </c>
      <c r="Y652" s="158" t="n">
        <f aca="false">Y653</f>
        <v>0</v>
      </c>
      <c r="Z652" s="158" t="n">
        <f aca="false">Z653</f>
        <v>0</v>
      </c>
      <c r="AA652" s="158" t="n">
        <f aca="false">AA653</f>
        <v>0</v>
      </c>
    </row>
    <row r="653" customFormat="false" ht="37.5" hidden="true" customHeight="true" outlineLevel="0" collapsed="false">
      <c r="A653" s="197" t="s">
        <v>590</v>
      </c>
      <c r="B653" s="479" t="s">
        <v>574</v>
      </c>
      <c r="C653" s="479" t="s">
        <v>214</v>
      </c>
      <c r="D653" s="377" t="s">
        <v>43</v>
      </c>
      <c r="E653" s="491"/>
      <c r="F653" s="86"/>
      <c r="G653" s="86"/>
      <c r="H653" s="492"/>
      <c r="I653" s="566"/>
      <c r="J653" s="567"/>
      <c r="K653" s="598" t="n">
        <f aca="false">K654</f>
        <v>0</v>
      </c>
      <c r="L653" s="598" t="n">
        <f aca="false">L654</f>
        <v>0</v>
      </c>
      <c r="M653" s="158" t="n">
        <f aca="false">M654</f>
        <v>0</v>
      </c>
      <c r="N653" s="158" t="n">
        <f aca="false">N654</f>
        <v>0</v>
      </c>
      <c r="O653" s="158" t="n">
        <f aca="false">O654</f>
        <v>0</v>
      </c>
      <c r="P653" s="159" t="n">
        <f aca="false">P654</f>
        <v>0</v>
      </c>
      <c r="Q653" s="159" t="n">
        <f aca="false">Q654</f>
        <v>0</v>
      </c>
      <c r="R653" s="159" t="n">
        <f aca="false">R654</f>
        <v>0</v>
      </c>
      <c r="S653" s="159" t="n">
        <f aca="false">S654</f>
        <v>0</v>
      </c>
      <c r="T653" s="159" t="n">
        <f aca="false">T654</f>
        <v>0</v>
      </c>
      <c r="U653" s="487" t="n">
        <f aca="false">U654</f>
        <v>0</v>
      </c>
      <c r="V653" s="159" t="n">
        <f aca="false">V654</f>
        <v>0</v>
      </c>
      <c r="W653" s="159" t="n">
        <f aca="false">W654</f>
        <v>0</v>
      </c>
      <c r="X653" s="159" t="n">
        <f aca="false">X654</f>
        <v>0</v>
      </c>
      <c r="Y653" s="158" t="n">
        <f aca="false">Y654</f>
        <v>0</v>
      </c>
      <c r="Z653" s="158" t="n">
        <f aca="false">Z654</f>
        <v>0</v>
      </c>
      <c r="AA653" s="158" t="n">
        <f aca="false">AA654</f>
        <v>0</v>
      </c>
    </row>
    <row r="654" customFormat="false" ht="24.95" hidden="true" customHeight="true" outlineLevel="0" collapsed="false">
      <c r="A654" s="217" t="s">
        <v>103</v>
      </c>
      <c r="B654" s="489" t="s">
        <v>574</v>
      </c>
      <c r="C654" s="489" t="s">
        <v>214</v>
      </c>
      <c r="D654" s="490" t="s">
        <v>43</v>
      </c>
      <c r="E654" s="490" t="s">
        <v>104</v>
      </c>
      <c r="F654" s="498" t="s">
        <v>88</v>
      </c>
      <c r="G654" s="498" t="s">
        <v>89</v>
      </c>
      <c r="H654" s="499" t="s">
        <v>90</v>
      </c>
      <c r="I654" s="379"/>
      <c r="J654" s="479"/>
      <c r="K654" s="158" t="n">
        <f aca="false">K655</f>
        <v>0</v>
      </c>
      <c r="L654" s="158" t="n">
        <f aca="false">L655</f>
        <v>0</v>
      </c>
      <c r="M654" s="158" t="n">
        <f aca="false">M655</f>
        <v>0</v>
      </c>
      <c r="N654" s="158" t="n">
        <f aca="false">N655</f>
        <v>0</v>
      </c>
      <c r="O654" s="158" t="n">
        <f aca="false">O655</f>
        <v>0</v>
      </c>
      <c r="P654" s="159" t="n">
        <f aca="false">P655</f>
        <v>0</v>
      </c>
      <c r="Q654" s="159" t="n">
        <f aca="false">Q655</f>
        <v>0</v>
      </c>
      <c r="R654" s="159" t="n">
        <f aca="false">R655</f>
        <v>0</v>
      </c>
      <c r="S654" s="159" t="n">
        <f aca="false">S655</f>
        <v>0</v>
      </c>
      <c r="T654" s="159" t="n">
        <f aca="false">T655</f>
        <v>0</v>
      </c>
      <c r="U654" s="476" t="n">
        <f aca="false">U655</f>
        <v>0</v>
      </c>
      <c r="V654" s="159" t="n">
        <f aca="false">V655</f>
        <v>0</v>
      </c>
      <c r="W654" s="159" t="n">
        <f aca="false">W655</f>
        <v>0</v>
      </c>
      <c r="X654" s="159" t="n">
        <f aca="false">X655</f>
        <v>0</v>
      </c>
      <c r="Y654" s="158" t="n">
        <f aca="false">Y655</f>
        <v>0</v>
      </c>
      <c r="Z654" s="158" t="n">
        <f aca="false">Z655</f>
        <v>0</v>
      </c>
      <c r="AA654" s="158" t="n">
        <f aca="false">AA655</f>
        <v>0</v>
      </c>
    </row>
    <row r="655" customFormat="false" ht="33" hidden="true" customHeight="true" outlineLevel="0" collapsed="false">
      <c r="A655" s="220" t="s">
        <v>302</v>
      </c>
      <c r="B655" s="489" t="s">
        <v>574</v>
      </c>
      <c r="C655" s="489" t="s">
        <v>214</v>
      </c>
      <c r="D655" s="490" t="s">
        <v>43</v>
      </c>
      <c r="E655" s="490" t="s">
        <v>104</v>
      </c>
      <c r="F655" s="498" t="s">
        <v>303</v>
      </c>
      <c r="G655" s="498" t="s">
        <v>89</v>
      </c>
      <c r="H655" s="499" t="s">
        <v>90</v>
      </c>
      <c r="I655" s="509"/>
      <c r="J655" s="489"/>
      <c r="K655" s="495" t="n">
        <f aca="false">K656</f>
        <v>0</v>
      </c>
      <c r="L655" s="495" t="n">
        <f aca="false">L656</f>
        <v>0</v>
      </c>
      <c r="M655" s="495" t="n">
        <f aca="false">M656</f>
        <v>0</v>
      </c>
      <c r="N655" s="495" t="n">
        <f aca="false">N656</f>
        <v>0</v>
      </c>
      <c r="O655" s="495" t="n">
        <f aca="false">O656</f>
        <v>0</v>
      </c>
      <c r="P655" s="496" t="n">
        <f aca="false">P656</f>
        <v>0</v>
      </c>
      <c r="Q655" s="496" t="n">
        <f aca="false">Q656</f>
        <v>0</v>
      </c>
      <c r="R655" s="496" t="n">
        <f aca="false">R656</f>
        <v>0</v>
      </c>
      <c r="S655" s="496" t="n">
        <f aca="false">S656</f>
        <v>0</v>
      </c>
      <c r="T655" s="496" t="n">
        <f aca="false">T656</f>
        <v>0</v>
      </c>
      <c r="U655" s="497" t="n">
        <f aca="false">U656</f>
        <v>0</v>
      </c>
      <c r="V655" s="496" t="n">
        <f aca="false">V656</f>
        <v>0</v>
      </c>
      <c r="W655" s="496" t="n">
        <f aca="false">W656</f>
        <v>0</v>
      </c>
      <c r="X655" s="496" t="n">
        <f aca="false">X656</f>
        <v>0</v>
      </c>
      <c r="Y655" s="495" t="n">
        <f aca="false">Y656</f>
        <v>0</v>
      </c>
      <c r="Z655" s="495" t="n">
        <f aca="false">Z656</f>
        <v>0</v>
      </c>
      <c r="AA655" s="495" t="n">
        <f aca="false">AA656</f>
        <v>0</v>
      </c>
    </row>
    <row r="656" customFormat="false" ht="35.25" hidden="true" customHeight="true" outlineLevel="0" collapsed="false">
      <c r="A656" s="220" t="s">
        <v>304</v>
      </c>
      <c r="B656" s="489" t="s">
        <v>574</v>
      </c>
      <c r="C656" s="489" t="s">
        <v>214</v>
      </c>
      <c r="D656" s="490" t="s">
        <v>43</v>
      </c>
      <c r="E656" s="491" t="s">
        <v>104</v>
      </c>
      <c r="F656" s="86" t="s">
        <v>303</v>
      </c>
      <c r="G656" s="86" t="s">
        <v>89</v>
      </c>
      <c r="H656" s="492" t="s">
        <v>305</v>
      </c>
      <c r="I656" s="509"/>
      <c r="J656" s="489"/>
      <c r="K656" s="495" t="n">
        <f aca="false">K657</f>
        <v>0</v>
      </c>
      <c r="L656" s="495" t="n">
        <f aca="false">L657</f>
        <v>0</v>
      </c>
      <c r="M656" s="495" t="n">
        <f aca="false">M657</f>
        <v>0</v>
      </c>
      <c r="N656" s="495" t="n">
        <f aca="false">N657</f>
        <v>0</v>
      </c>
      <c r="O656" s="495" t="n">
        <f aca="false">O657</f>
        <v>0</v>
      </c>
      <c r="P656" s="496" t="n">
        <f aca="false">P657</f>
        <v>0</v>
      </c>
      <c r="Q656" s="496" t="n">
        <f aca="false">Q657</f>
        <v>0</v>
      </c>
      <c r="R656" s="496" t="n">
        <f aca="false">R657</f>
        <v>0</v>
      </c>
      <c r="S656" s="496" t="n">
        <f aca="false">S657</f>
        <v>0</v>
      </c>
      <c r="T656" s="496" t="n">
        <f aca="false">T657</f>
        <v>0</v>
      </c>
      <c r="U656" s="497" t="n">
        <f aca="false">U657</f>
        <v>0</v>
      </c>
      <c r="V656" s="496" t="n">
        <f aca="false">V657</f>
        <v>0</v>
      </c>
      <c r="W656" s="496" t="n">
        <f aca="false">W657</f>
        <v>0</v>
      </c>
      <c r="X656" s="496" t="n">
        <f aca="false">X657</f>
        <v>0</v>
      </c>
      <c r="Y656" s="495" t="n">
        <f aca="false">Y657</f>
        <v>0</v>
      </c>
      <c r="Z656" s="495" t="n">
        <f aca="false">Z657</f>
        <v>0</v>
      </c>
      <c r="AA656" s="495" t="n">
        <f aca="false">AA657</f>
        <v>0</v>
      </c>
    </row>
    <row r="657" customFormat="false" ht="35.1" hidden="true" customHeight="true" outlineLevel="0" collapsed="false">
      <c r="A657" s="220" t="s">
        <v>114</v>
      </c>
      <c r="B657" s="489" t="s">
        <v>574</v>
      </c>
      <c r="C657" s="489" t="s">
        <v>214</v>
      </c>
      <c r="D657" s="490" t="s">
        <v>43</v>
      </c>
      <c r="E657" s="490" t="s">
        <v>104</v>
      </c>
      <c r="F657" s="498" t="s">
        <v>303</v>
      </c>
      <c r="G657" s="498" t="s">
        <v>89</v>
      </c>
      <c r="H657" s="499" t="s">
        <v>305</v>
      </c>
      <c r="I657" s="509"/>
      <c r="J657" s="489" t="s">
        <v>116</v>
      </c>
      <c r="K657" s="495" t="n">
        <f aca="false">K658</f>
        <v>0</v>
      </c>
      <c r="L657" s="495" t="n">
        <f aca="false">L658</f>
        <v>0</v>
      </c>
      <c r="M657" s="495" t="n">
        <f aca="false">M658</f>
        <v>0</v>
      </c>
      <c r="N657" s="495" t="n">
        <f aca="false">N658</f>
        <v>0</v>
      </c>
      <c r="O657" s="495" t="n">
        <f aca="false">O658</f>
        <v>0</v>
      </c>
      <c r="P657" s="496" t="n">
        <f aca="false">P658</f>
        <v>0</v>
      </c>
      <c r="Q657" s="496" t="n">
        <f aca="false">Q658</f>
        <v>0</v>
      </c>
      <c r="R657" s="496" t="n">
        <f aca="false">R658</f>
        <v>0</v>
      </c>
      <c r="S657" s="496" t="n">
        <f aca="false">S658</f>
        <v>0</v>
      </c>
      <c r="T657" s="496" t="n">
        <f aca="false">T658</f>
        <v>0</v>
      </c>
      <c r="U657" s="497" t="n">
        <f aca="false">U658</f>
        <v>0</v>
      </c>
      <c r="V657" s="496" t="n">
        <f aca="false">V658</f>
        <v>0</v>
      </c>
      <c r="W657" s="496" t="n">
        <f aca="false">W658</f>
        <v>0</v>
      </c>
      <c r="X657" s="496" t="n">
        <f aca="false">X658</f>
        <v>0</v>
      </c>
      <c r="Y657" s="495" t="n">
        <f aca="false">Y658</f>
        <v>0</v>
      </c>
      <c r="Z657" s="495" t="n">
        <f aca="false">Z658</f>
        <v>0</v>
      </c>
      <c r="AA657" s="495" t="n">
        <f aca="false">AA658</f>
        <v>0</v>
      </c>
    </row>
    <row r="658" customFormat="false" ht="35.1" hidden="true" customHeight="true" outlineLevel="0" collapsed="false">
      <c r="A658" s="217" t="s">
        <v>117</v>
      </c>
      <c r="B658" s="489" t="s">
        <v>574</v>
      </c>
      <c r="C658" s="489" t="s">
        <v>214</v>
      </c>
      <c r="D658" s="490" t="s">
        <v>43</v>
      </c>
      <c r="E658" s="490" t="s">
        <v>104</v>
      </c>
      <c r="F658" s="498" t="s">
        <v>303</v>
      </c>
      <c r="G658" s="498" t="s">
        <v>89</v>
      </c>
      <c r="H658" s="499" t="s">
        <v>305</v>
      </c>
      <c r="I658" s="509"/>
      <c r="J658" s="489" t="s">
        <v>118</v>
      </c>
      <c r="K658" s="495"/>
      <c r="L658" s="495"/>
      <c r="M658" s="495"/>
      <c r="N658" s="495"/>
      <c r="O658" s="495"/>
      <c r="P658" s="496" t="n">
        <f aca="false">Q658+S658</f>
        <v>0</v>
      </c>
      <c r="Q658" s="496"/>
      <c r="R658" s="496"/>
      <c r="S658" s="496"/>
      <c r="T658" s="496" t="n">
        <f aca="false">U658+W658</f>
        <v>0</v>
      </c>
      <c r="U658" s="496"/>
      <c r="V658" s="496"/>
      <c r="W658" s="496"/>
      <c r="X658" s="496" t="n">
        <f aca="false">Y658+AA658</f>
        <v>0</v>
      </c>
      <c r="Y658" s="500"/>
      <c r="Z658" s="500"/>
      <c r="AA658" s="500"/>
    </row>
    <row r="659" customFormat="false" ht="21.75" hidden="true" customHeight="true" outlineLevel="0" collapsed="false">
      <c r="A659" s="217"/>
      <c r="B659" s="489"/>
      <c r="C659" s="489"/>
      <c r="D659" s="490"/>
      <c r="E659" s="490"/>
      <c r="F659" s="498"/>
      <c r="G659" s="498"/>
      <c r="H659" s="499"/>
      <c r="I659" s="509"/>
      <c r="J659" s="489"/>
      <c r="K659" s="495"/>
      <c r="L659" s="158" t="n">
        <f aca="false">M660+O660</f>
        <v>83657.4</v>
      </c>
      <c r="M659" s="495"/>
      <c r="N659" s="495"/>
      <c r="O659" s="495" t="n">
        <f aca="false">L660-M660</f>
        <v>66813</v>
      </c>
      <c r="P659" s="159" t="n">
        <f aca="false">Q660+S660</f>
        <v>48920700</v>
      </c>
      <c r="Q659" s="496"/>
      <c r="R659" s="496"/>
      <c r="S659" s="496" t="n">
        <f aca="false">P660-Q660</f>
        <v>50820266.95</v>
      </c>
      <c r="T659" s="159" t="n">
        <f aca="false">U660+W660</f>
        <v>41594200</v>
      </c>
      <c r="U659" s="497"/>
      <c r="V659" s="496"/>
      <c r="W659" s="496" t="n">
        <f aca="false">T660-U660</f>
        <v>34828120</v>
      </c>
      <c r="X659" s="159" t="n">
        <f aca="false">Y660+AA660</f>
        <v>43146500</v>
      </c>
      <c r="Y659" s="495"/>
      <c r="Z659" s="495"/>
      <c r="AA659" s="495" t="n">
        <f aca="false">X660-Y660</f>
        <v>29438800</v>
      </c>
    </row>
    <row r="660" customFormat="false" ht="35.1" hidden="false" customHeight="true" outlineLevel="0" collapsed="false">
      <c r="A660" s="197" t="s">
        <v>591</v>
      </c>
      <c r="B660" s="135" t="n">
        <v>904</v>
      </c>
      <c r="C660" s="479"/>
      <c r="D660" s="599"/>
      <c r="E660" s="490"/>
      <c r="F660" s="498"/>
      <c r="G660" s="498"/>
      <c r="H660" s="499"/>
      <c r="I660" s="600"/>
      <c r="J660" s="521"/>
      <c r="K660" s="158" t="n">
        <f aca="false">K662+K747+K774+K819+K849+K865</f>
        <v>44932.4</v>
      </c>
      <c r="L660" s="158" t="n">
        <f aca="false">L662+L747+L774+L819+L849+L865</f>
        <v>74234.8</v>
      </c>
      <c r="M660" s="158" t="n">
        <f aca="false">M662+M747+M774+M819+M849+M865</f>
        <v>7421.8</v>
      </c>
      <c r="N660" s="158" t="n">
        <f aca="false">N662+N747+N774+N819+N849+N865</f>
        <v>1128.9</v>
      </c>
      <c r="O660" s="158" t="n">
        <f aca="false">O662+O747+O774+O819+O849+O865</f>
        <v>76235.6</v>
      </c>
      <c r="P660" s="159" t="n">
        <f aca="false">P662+P747+P774+P819+P849+P865</f>
        <v>50891866.95</v>
      </c>
      <c r="Q660" s="159" t="n">
        <f aca="false">Q662+Q747+Q774+Q819+Q849+Q865</f>
        <v>71600</v>
      </c>
      <c r="R660" s="159" t="n">
        <f aca="false">R662+R747+R774+R819+R849+R865</f>
        <v>0</v>
      </c>
      <c r="S660" s="159" t="n">
        <f aca="false">S662+S747+S774+S819+S849+S865</f>
        <v>48849100</v>
      </c>
      <c r="T660" s="159" t="n">
        <f aca="false">T662+T747+T774+T819+T849+T865</f>
        <v>34902520</v>
      </c>
      <c r="U660" s="487" t="n">
        <f aca="false">U662+U747+U774+U819+U849+U865</f>
        <v>74400</v>
      </c>
      <c r="V660" s="159" t="n">
        <f aca="false">V662+V747+V774+V819+V849+V865</f>
        <v>0</v>
      </c>
      <c r="W660" s="159" t="n">
        <f aca="false">W662+W747+W774+W819+W849+W865</f>
        <v>41519800</v>
      </c>
      <c r="X660" s="159" t="n">
        <f aca="false">X662+X747+X774+X819+X849+X865</f>
        <v>29516200</v>
      </c>
      <c r="Y660" s="158" t="n">
        <f aca="false">Y662+Y747+Y774+Y819+Y849+Y865</f>
        <v>77400</v>
      </c>
      <c r="Z660" s="158" t="n">
        <f aca="false">Z662+Z747+Z774+Z819+Z849+Z865</f>
        <v>0</v>
      </c>
      <c r="AA660" s="158" t="n">
        <f aca="false">AA662+AA747+AA774+AA819+AA849+AA865</f>
        <v>43069100</v>
      </c>
    </row>
    <row r="661" customFormat="false" ht="20.25" hidden="true" customHeight="true" outlineLevel="0" collapsed="false">
      <c r="A661" s="197"/>
      <c r="B661" s="135"/>
      <c r="C661" s="479"/>
      <c r="D661" s="599"/>
      <c r="E661" s="491"/>
      <c r="F661" s="86"/>
      <c r="G661" s="86"/>
      <c r="H661" s="492"/>
      <c r="I661" s="600"/>
      <c r="J661" s="521"/>
      <c r="K661" s="158" t="n">
        <f aca="false">L662+N662</f>
        <v>17657.3</v>
      </c>
      <c r="L661" s="158"/>
      <c r="M661" s="158"/>
      <c r="N661" s="158"/>
      <c r="O661" s="158"/>
      <c r="P661" s="159" t="n">
        <f aca="false">Q662+S662</f>
        <v>20624300</v>
      </c>
      <c r="Q661" s="159"/>
      <c r="R661" s="159"/>
      <c r="S661" s="159"/>
      <c r="T661" s="159" t="n">
        <f aca="false">U662+W662</f>
        <v>20720600</v>
      </c>
      <c r="U661" s="476"/>
      <c r="V661" s="159"/>
      <c r="W661" s="159"/>
      <c r="X661" s="159" t="n">
        <f aca="false">Y662+AA662</f>
        <v>21612900</v>
      </c>
      <c r="Y661" s="158"/>
      <c r="Z661" s="158"/>
      <c r="AA661" s="158"/>
    </row>
    <row r="662" customFormat="false" ht="23.25" hidden="false" customHeight="true" outlineLevel="0" collapsed="false">
      <c r="A662" s="197" t="s">
        <v>546</v>
      </c>
      <c r="B662" s="135" t="n">
        <v>904</v>
      </c>
      <c r="C662" s="479" t="s">
        <v>55</v>
      </c>
      <c r="D662" s="136"/>
      <c r="E662" s="490"/>
      <c r="F662" s="498"/>
      <c r="G662" s="498"/>
      <c r="H662" s="499"/>
      <c r="I662" s="138"/>
      <c r="J662" s="479"/>
      <c r="K662" s="158" t="n">
        <f aca="false">K663</f>
        <v>20046.1</v>
      </c>
      <c r="L662" s="158" t="n">
        <f aca="false">L663</f>
        <v>17657.3</v>
      </c>
      <c r="M662" s="158" t="n">
        <f aca="false">M663</f>
        <v>40</v>
      </c>
      <c r="N662" s="158" t="n">
        <f aca="false">N663</f>
        <v>0</v>
      </c>
      <c r="O662" s="158" t="n">
        <f aca="false">O663</f>
        <v>13410.7</v>
      </c>
      <c r="P662" s="159" t="n">
        <f aca="false">P663</f>
        <v>21125422.6</v>
      </c>
      <c r="Q662" s="159" t="n">
        <f aca="false">Q663</f>
        <v>71600</v>
      </c>
      <c r="R662" s="159" t="n">
        <f aca="false">R663</f>
        <v>0</v>
      </c>
      <c r="S662" s="159" t="n">
        <f aca="false">S663</f>
        <v>20552700</v>
      </c>
      <c r="T662" s="159" t="n">
        <f aca="false">T663</f>
        <v>20720600</v>
      </c>
      <c r="U662" s="476" t="n">
        <f aca="false">U663</f>
        <v>74400</v>
      </c>
      <c r="V662" s="159" t="n">
        <f aca="false">V663</f>
        <v>0</v>
      </c>
      <c r="W662" s="159" t="n">
        <f aca="false">W663</f>
        <v>20646200</v>
      </c>
      <c r="X662" s="159" t="n">
        <f aca="false">X663</f>
        <v>21030300</v>
      </c>
      <c r="Y662" s="158" t="n">
        <f aca="false">Y663</f>
        <v>77400</v>
      </c>
      <c r="Z662" s="158" t="n">
        <f aca="false">Z663</f>
        <v>0</v>
      </c>
      <c r="AA662" s="158" t="n">
        <f aca="false">AA663</f>
        <v>21535500</v>
      </c>
    </row>
    <row r="663" customFormat="false" ht="24.95" hidden="false" customHeight="true" outlineLevel="0" collapsed="false">
      <c r="A663" s="197" t="s">
        <v>193</v>
      </c>
      <c r="B663" s="135" t="n">
        <v>904</v>
      </c>
      <c r="C663" s="479" t="s">
        <v>55</v>
      </c>
      <c r="D663" s="136" t="n">
        <v>13</v>
      </c>
      <c r="E663" s="491"/>
      <c r="F663" s="86"/>
      <c r="G663" s="86"/>
      <c r="H663" s="492"/>
      <c r="I663" s="138"/>
      <c r="J663" s="479"/>
      <c r="K663" s="158" t="n">
        <f aca="false">K664+K694+K723</f>
        <v>20046.1</v>
      </c>
      <c r="L663" s="158" t="n">
        <f aca="false">L664+L694+L723</f>
        <v>17657.3</v>
      </c>
      <c r="M663" s="158" t="n">
        <f aca="false">M664+M694+M723</f>
        <v>40</v>
      </c>
      <c r="N663" s="158" t="n">
        <f aca="false">N664+N694+N723</f>
        <v>0</v>
      </c>
      <c r="O663" s="158" t="n">
        <f aca="false">O664+O694+O723</f>
        <v>13410.7</v>
      </c>
      <c r="P663" s="159" t="n">
        <f aca="false">P664+P694+P723</f>
        <v>21125422.6</v>
      </c>
      <c r="Q663" s="159" t="n">
        <f aca="false">Q664+Q694+Q723</f>
        <v>71600</v>
      </c>
      <c r="R663" s="159" t="n">
        <f aca="false">R664+R694+R723</f>
        <v>0</v>
      </c>
      <c r="S663" s="159" t="n">
        <f aca="false">S664+S694+S723</f>
        <v>20552700</v>
      </c>
      <c r="T663" s="159" t="n">
        <f aca="false">T664+T694+T723</f>
        <v>20720600</v>
      </c>
      <c r="U663" s="487" t="n">
        <f aca="false">U664+U694+U723</f>
        <v>74400</v>
      </c>
      <c r="V663" s="159" t="n">
        <f aca="false">V664+V694+V723</f>
        <v>0</v>
      </c>
      <c r="W663" s="159" t="n">
        <f aca="false">W664+W694+W723</f>
        <v>20646200</v>
      </c>
      <c r="X663" s="159" t="n">
        <f aca="false">X664+X694+X723</f>
        <v>21030300</v>
      </c>
      <c r="Y663" s="158" t="n">
        <f aca="false">Y664+Y694+Y723</f>
        <v>77400</v>
      </c>
      <c r="Z663" s="158" t="n">
        <f aca="false">Z664+Z694+Z723</f>
        <v>0</v>
      </c>
      <c r="AA663" s="158" t="n">
        <f aca="false">AA664+AA694+AA723</f>
        <v>21535500</v>
      </c>
    </row>
    <row r="664" customFormat="false" ht="35.1" hidden="false" customHeight="true" outlineLevel="0" collapsed="false">
      <c r="A664" s="511" t="s">
        <v>194</v>
      </c>
      <c r="B664" s="219" t="n">
        <v>904</v>
      </c>
      <c r="C664" s="489" t="s">
        <v>55</v>
      </c>
      <c r="D664" s="601" t="n">
        <v>13</v>
      </c>
      <c r="E664" s="490" t="s">
        <v>195</v>
      </c>
      <c r="F664" s="498" t="s">
        <v>88</v>
      </c>
      <c r="G664" s="498" t="s">
        <v>89</v>
      </c>
      <c r="H664" s="499" t="s">
        <v>90</v>
      </c>
      <c r="I664" s="499" t="s">
        <v>196</v>
      </c>
      <c r="J664" s="489"/>
      <c r="K664" s="495" t="n">
        <f aca="false">K665</f>
        <v>2622.5</v>
      </c>
      <c r="L664" s="495" t="n">
        <f aca="false">L665</f>
        <v>1809</v>
      </c>
      <c r="M664" s="495" t="n">
        <f aca="false">M665</f>
        <v>0</v>
      </c>
      <c r="N664" s="495" t="n">
        <f aca="false">N665</f>
        <v>0</v>
      </c>
      <c r="O664" s="495" t="n">
        <f aca="false">O665</f>
        <v>1012</v>
      </c>
      <c r="P664" s="496" t="n">
        <f aca="false">P665</f>
        <v>1081100</v>
      </c>
      <c r="Q664" s="496" t="n">
        <f aca="false">Q665</f>
        <v>0</v>
      </c>
      <c r="R664" s="496" t="n">
        <f aca="false">R665</f>
        <v>0</v>
      </c>
      <c r="S664" s="496" t="n">
        <f aca="false">S665</f>
        <v>1081100</v>
      </c>
      <c r="T664" s="496" t="n">
        <f aca="false">T665</f>
        <v>562600</v>
      </c>
      <c r="U664" s="497" t="n">
        <f aca="false">U665</f>
        <v>0</v>
      </c>
      <c r="V664" s="496" t="n">
        <f aca="false">V665</f>
        <v>0</v>
      </c>
      <c r="W664" s="496" t="n">
        <f aca="false">W665</f>
        <v>562600</v>
      </c>
      <c r="X664" s="496" t="n">
        <f aca="false">X665</f>
        <v>80000</v>
      </c>
      <c r="Y664" s="495" t="n">
        <f aca="false">Y665</f>
        <v>0</v>
      </c>
      <c r="Z664" s="495" t="n">
        <f aca="false">Z665</f>
        <v>0</v>
      </c>
      <c r="AA664" s="495" t="n">
        <f aca="false">AA665</f>
        <v>562600</v>
      </c>
    </row>
    <row r="665" customFormat="false" ht="35.1" hidden="false" customHeight="true" outlineLevel="0" collapsed="false">
      <c r="A665" s="529" t="s">
        <v>592</v>
      </c>
      <c r="B665" s="219" t="n">
        <v>904</v>
      </c>
      <c r="C665" s="489" t="s">
        <v>55</v>
      </c>
      <c r="D665" s="601" t="n">
        <v>13</v>
      </c>
      <c r="E665" s="491" t="s">
        <v>593</v>
      </c>
      <c r="F665" s="86" t="s">
        <v>88</v>
      </c>
      <c r="G665" s="86" t="s">
        <v>89</v>
      </c>
      <c r="H665" s="492" t="s">
        <v>90</v>
      </c>
      <c r="I665" s="585" t="s">
        <v>594</v>
      </c>
      <c r="J665" s="489"/>
      <c r="K665" s="495" t="n">
        <f aca="false">K666+K679+K690+K686</f>
        <v>2622.5</v>
      </c>
      <c r="L665" s="495" t="n">
        <f aca="false">L666+L679+L690+L686</f>
        <v>1809</v>
      </c>
      <c r="M665" s="495" t="n">
        <f aca="false">M666+M679+M690+M686</f>
        <v>0</v>
      </c>
      <c r="N665" s="495" t="n">
        <f aca="false">N666+N679+N690+N686</f>
        <v>0</v>
      </c>
      <c r="O665" s="495" t="n">
        <f aca="false">O666+O679+O690+O686</f>
        <v>1012</v>
      </c>
      <c r="P665" s="496" t="n">
        <f aca="false">P666+P679+P690+P686</f>
        <v>1081100</v>
      </c>
      <c r="Q665" s="496" t="n">
        <f aca="false">Q666+Q679+Q690+Q686</f>
        <v>0</v>
      </c>
      <c r="R665" s="496" t="n">
        <f aca="false">R666+R679+R690+R686</f>
        <v>0</v>
      </c>
      <c r="S665" s="496" t="n">
        <f aca="false">S666+S679+S690+S686</f>
        <v>1081100</v>
      </c>
      <c r="T665" s="496" t="n">
        <f aca="false">T666+T679+T690+T686</f>
        <v>562600</v>
      </c>
      <c r="U665" s="497" t="n">
        <f aca="false">U666+U679+U690+U686</f>
        <v>0</v>
      </c>
      <c r="V665" s="496" t="n">
        <f aca="false">V666+V679+V690+V686</f>
        <v>0</v>
      </c>
      <c r="W665" s="496" t="n">
        <f aca="false">W666+W679+W690+W686</f>
        <v>562600</v>
      </c>
      <c r="X665" s="496" t="n">
        <f aca="false">X666+X679+X690+X686</f>
        <v>80000</v>
      </c>
      <c r="Y665" s="495" t="n">
        <f aca="false">Y666+Y679+Y690+Y686</f>
        <v>0</v>
      </c>
      <c r="Z665" s="495" t="n">
        <f aca="false">Z666+Z679+Z690+Z686</f>
        <v>0</v>
      </c>
      <c r="AA665" s="495" t="n">
        <f aca="false">AA666+AA679+AA690+AA686</f>
        <v>562600</v>
      </c>
    </row>
    <row r="666" customFormat="false" ht="47.25" hidden="false" customHeight="true" outlineLevel="0" collapsed="false">
      <c r="A666" s="529" t="s">
        <v>595</v>
      </c>
      <c r="B666" s="219" t="n">
        <v>904</v>
      </c>
      <c r="C666" s="489" t="s">
        <v>55</v>
      </c>
      <c r="D666" s="601" t="n">
        <v>13</v>
      </c>
      <c r="E666" s="490" t="s">
        <v>593</v>
      </c>
      <c r="F666" s="498" t="s">
        <v>88</v>
      </c>
      <c r="G666" s="498" t="s">
        <v>55</v>
      </c>
      <c r="H666" s="499" t="s">
        <v>90</v>
      </c>
      <c r="I666" s="585" t="s">
        <v>596</v>
      </c>
      <c r="J666" s="489"/>
      <c r="K666" s="495" t="n">
        <f aca="false">K667+K676+K670+K673</f>
        <v>986</v>
      </c>
      <c r="L666" s="495" t="n">
        <f aca="false">L667+L676+L670+L673</f>
        <v>1097</v>
      </c>
      <c r="M666" s="495" t="n">
        <f aca="false">M667+M676+M670+M673</f>
        <v>0</v>
      </c>
      <c r="N666" s="495" t="n">
        <f aca="false">N667+N676+N670+N673</f>
        <v>0</v>
      </c>
      <c r="O666" s="495" t="n">
        <f aca="false">O667+O676+O670+O673</f>
        <v>800</v>
      </c>
      <c r="P666" s="496" t="n">
        <f aca="false">P667+P676+P670+P673</f>
        <v>1001100</v>
      </c>
      <c r="Q666" s="496" t="n">
        <f aca="false">Q667+Q676+Q670+Q673</f>
        <v>0</v>
      </c>
      <c r="R666" s="496" t="n">
        <f aca="false">R667+R676+R670+R673</f>
        <v>0</v>
      </c>
      <c r="S666" s="496" t="n">
        <f aca="false">S667+S676+S670+S673</f>
        <v>1001100</v>
      </c>
      <c r="T666" s="496" t="n">
        <f aca="false">T667+T676+T670+T673</f>
        <v>482600</v>
      </c>
      <c r="U666" s="497" t="n">
        <f aca="false">U667+U676+U670+U673</f>
        <v>0</v>
      </c>
      <c r="V666" s="496" t="n">
        <f aca="false">V667+V676+V670+V673</f>
        <v>0</v>
      </c>
      <c r="W666" s="496" t="n">
        <f aca="false">W667+W676+W670+W673</f>
        <v>482600</v>
      </c>
      <c r="X666" s="496" t="n">
        <f aca="false">X667+X676+X670+X673</f>
        <v>0</v>
      </c>
      <c r="Y666" s="495" t="n">
        <f aca="false">Y667+Y676+Y670+Y673</f>
        <v>0</v>
      </c>
      <c r="Z666" s="495" t="n">
        <f aca="false">Z667+Z676+Z670+Z673</f>
        <v>0</v>
      </c>
      <c r="AA666" s="495" t="n">
        <f aca="false">AA667+AA676+AA670+AA673</f>
        <v>482600</v>
      </c>
    </row>
    <row r="667" customFormat="false" ht="52.5" hidden="false" customHeight="true" outlineLevel="0" collapsed="false">
      <c r="A667" s="529" t="s">
        <v>597</v>
      </c>
      <c r="B667" s="219" t="n">
        <v>904</v>
      </c>
      <c r="C667" s="489" t="s">
        <v>55</v>
      </c>
      <c r="D667" s="601" t="n">
        <v>13</v>
      </c>
      <c r="E667" s="491" t="s">
        <v>593</v>
      </c>
      <c r="F667" s="86" t="s">
        <v>88</v>
      </c>
      <c r="G667" s="86" t="s">
        <v>55</v>
      </c>
      <c r="H667" s="492" t="s">
        <v>598</v>
      </c>
      <c r="I667" s="585" t="s">
        <v>599</v>
      </c>
      <c r="J667" s="489"/>
      <c r="K667" s="495" t="n">
        <f aca="false">K668</f>
        <v>986</v>
      </c>
      <c r="L667" s="495" t="n">
        <f aca="false">L668</f>
        <v>1097</v>
      </c>
      <c r="M667" s="495" t="n">
        <f aca="false">M668</f>
        <v>0</v>
      </c>
      <c r="N667" s="495" t="n">
        <f aca="false">N668</f>
        <v>0</v>
      </c>
      <c r="O667" s="495" t="n">
        <f aca="false">O668</f>
        <v>800</v>
      </c>
      <c r="P667" s="496" t="n">
        <f aca="false">P668</f>
        <v>1001100</v>
      </c>
      <c r="Q667" s="496" t="n">
        <f aca="false">Q668</f>
        <v>0</v>
      </c>
      <c r="R667" s="496" t="n">
        <f aca="false">R668</f>
        <v>0</v>
      </c>
      <c r="S667" s="496" t="n">
        <f aca="false">S668</f>
        <v>1001100</v>
      </c>
      <c r="T667" s="496" t="n">
        <f aca="false">T668</f>
        <v>482600</v>
      </c>
      <c r="U667" s="497" t="n">
        <f aca="false">U668</f>
        <v>0</v>
      </c>
      <c r="V667" s="496" t="n">
        <f aca="false">V668</f>
        <v>0</v>
      </c>
      <c r="W667" s="496" t="n">
        <f aca="false">W668</f>
        <v>482600</v>
      </c>
      <c r="X667" s="496" t="n">
        <f aca="false">X668</f>
        <v>0</v>
      </c>
      <c r="Y667" s="495" t="n">
        <f aca="false">Y668</f>
        <v>0</v>
      </c>
      <c r="Z667" s="495" t="n">
        <f aca="false">Z668</f>
        <v>0</v>
      </c>
      <c r="AA667" s="495" t="n">
        <f aca="false">AA668</f>
        <v>482600</v>
      </c>
    </row>
    <row r="668" customFormat="false" ht="35.1" hidden="false" customHeight="true" outlineLevel="0" collapsed="false">
      <c r="A668" s="220" t="s">
        <v>114</v>
      </c>
      <c r="B668" s="219" t="n">
        <v>904</v>
      </c>
      <c r="C668" s="489" t="s">
        <v>55</v>
      </c>
      <c r="D668" s="601" t="n">
        <v>13</v>
      </c>
      <c r="E668" s="490" t="s">
        <v>593</v>
      </c>
      <c r="F668" s="498" t="s">
        <v>88</v>
      </c>
      <c r="G668" s="498" t="s">
        <v>55</v>
      </c>
      <c r="H668" s="499" t="s">
        <v>598</v>
      </c>
      <c r="I668" s="585" t="s">
        <v>599</v>
      </c>
      <c r="J668" s="507" t="s">
        <v>116</v>
      </c>
      <c r="K668" s="495" t="n">
        <f aca="false">K669</f>
        <v>986</v>
      </c>
      <c r="L668" s="495" t="n">
        <f aca="false">L669</f>
        <v>1097</v>
      </c>
      <c r="M668" s="495" t="n">
        <f aca="false">M669</f>
        <v>0</v>
      </c>
      <c r="N668" s="495" t="n">
        <f aca="false">N669</f>
        <v>0</v>
      </c>
      <c r="O668" s="495" t="n">
        <f aca="false">O669</f>
        <v>800</v>
      </c>
      <c r="P668" s="496" t="n">
        <f aca="false">P669</f>
        <v>1001100</v>
      </c>
      <c r="Q668" s="496" t="n">
        <f aca="false">Q669</f>
        <v>0</v>
      </c>
      <c r="R668" s="496" t="n">
        <f aca="false">R669</f>
        <v>0</v>
      </c>
      <c r="S668" s="496" t="n">
        <f aca="false">S669</f>
        <v>1001100</v>
      </c>
      <c r="T668" s="496" t="n">
        <f aca="false">T669</f>
        <v>482600</v>
      </c>
      <c r="U668" s="497" t="n">
        <f aca="false">U669</f>
        <v>0</v>
      </c>
      <c r="V668" s="496" t="n">
        <f aca="false">V669</f>
        <v>0</v>
      </c>
      <c r="W668" s="496" t="n">
        <f aca="false">W669</f>
        <v>482600</v>
      </c>
      <c r="X668" s="496" t="n">
        <f aca="false">X669</f>
        <v>0</v>
      </c>
      <c r="Y668" s="495" t="n">
        <f aca="false">Y669</f>
        <v>0</v>
      </c>
      <c r="Z668" s="495" t="n">
        <f aca="false">Z669</f>
        <v>0</v>
      </c>
      <c r="AA668" s="495" t="n">
        <f aca="false">AA669</f>
        <v>482600</v>
      </c>
    </row>
    <row r="669" customFormat="false" ht="35.1" hidden="false" customHeight="true" outlineLevel="0" collapsed="false">
      <c r="A669" s="220" t="s">
        <v>257</v>
      </c>
      <c r="B669" s="219" t="n">
        <v>904</v>
      </c>
      <c r="C669" s="489" t="s">
        <v>55</v>
      </c>
      <c r="D669" s="601" t="n">
        <v>13</v>
      </c>
      <c r="E669" s="491" t="s">
        <v>593</v>
      </c>
      <c r="F669" s="86" t="s">
        <v>88</v>
      </c>
      <c r="G669" s="86" t="s">
        <v>55</v>
      </c>
      <c r="H669" s="492" t="s">
        <v>598</v>
      </c>
      <c r="I669" s="585" t="s">
        <v>599</v>
      </c>
      <c r="J669" s="507" t="s">
        <v>118</v>
      </c>
      <c r="K669" s="495" t="n">
        <f aca="false">490+246+250</f>
        <v>986</v>
      </c>
      <c r="L669" s="495" t="n">
        <f aca="false">800+1470-988.5-184.5</f>
        <v>1097</v>
      </c>
      <c r="M669" s="495"/>
      <c r="N669" s="495"/>
      <c r="O669" s="495" t="n">
        <v>800</v>
      </c>
      <c r="P669" s="496" t="n">
        <f aca="false">Q669+S669</f>
        <v>1001100</v>
      </c>
      <c r="Q669" s="496"/>
      <c r="R669" s="496"/>
      <c r="S669" s="496" t="n">
        <v>1001100</v>
      </c>
      <c r="T669" s="496" t="n">
        <f aca="false">U669+W669</f>
        <v>482600</v>
      </c>
      <c r="U669" s="496"/>
      <c r="V669" s="496"/>
      <c r="W669" s="496" t="n">
        <v>482600</v>
      </c>
      <c r="X669" s="496" t="n">
        <v>0</v>
      </c>
      <c r="Y669" s="500"/>
      <c r="Z669" s="500"/>
      <c r="AA669" s="500" t="n">
        <v>482600</v>
      </c>
    </row>
    <row r="670" customFormat="false" ht="40.5" hidden="true" customHeight="true" outlineLevel="0" collapsed="false">
      <c r="A670" s="220" t="s">
        <v>600</v>
      </c>
      <c r="B670" s="219" t="n">
        <v>904</v>
      </c>
      <c r="C670" s="489" t="s">
        <v>55</v>
      </c>
      <c r="D670" s="601" t="n">
        <v>13</v>
      </c>
      <c r="E670" s="490" t="s">
        <v>593</v>
      </c>
      <c r="F670" s="498" t="s">
        <v>88</v>
      </c>
      <c r="G670" s="498" t="s">
        <v>55</v>
      </c>
      <c r="H670" s="499" t="s">
        <v>601</v>
      </c>
      <c r="I670" s="585" t="s">
        <v>602</v>
      </c>
      <c r="J670" s="489"/>
      <c r="K670" s="495" t="n">
        <f aca="false">K671</f>
        <v>0</v>
      </c>
      <c r="L670" s="495" t="n">
        <f aca="false">L671</f>
        <v>0</v>
      </c>
      <c r="M670" s="495" t="n">
        <f aca="false">M671</f>
        <v>0</v>
      </c>
      <c r="N670" s="495" t="n">
        <f aca="false">N671</f>
        <v>0</v>
      </c>
      <c r="O670" s="495" t="n">
        <f aca="false">O671</f>
        <v>0</v>
      </c>
      <c r="P670" s="496" t="n">
        <f aca="false">P671</f>
        <v>0</v>
      </c>
      <c r="Q670" s="496" t="n">
        <f aca="false">Q671</f>
        <v>0</v>
      </c>
      <c r="R670" s="496" t="n">
        <f aca="false">R671</f>
        <v>0</v>
      </c>
      <c r="S670" s="496" t="n">
        <f aca="false">S671</f>
        <v>0</v>
      </c>
      <c r="T670" s="496" t="n">
        <f aca="false">T671</f>
        <v>0</v>
      </c>
      <c r="U670" s="497" t="n">
        <f aca="false">U671</f>
        <v>0</v>
      </c>
      <c r="V670" s="496" t="n">
        <f aca="false">V671</f>
        <v>0</v>
      </c>
      <c r="W670" s="496" t="n">
        <f aca="false">W671</f>
        <v>0</v>
      </c>
      <c r="X670" s="496" t="n">
        <f aca="false">X671</f>
        <v>0</v>
      </c>
      <c r="Y670" s="495" t="n">
        <f aca="false">Y671</f>
        <v>0</v>
      </c>
      <c r="Z670" s="495" t="n">
        <f aca="false">Z671</f>
        <v>0</v>
      </c>
      <c r="AA670" s="495" t="n">
        <f aca="false">AA671</f>
        <v>0</v>
      </c>
    </row>
    <row r="671" customFormat="false" ht="35.1" hidden="true" customHeight="true" outlineLevel="0" collapsed="false">
      <c r="A671" s="220" t="s">
        <v>114</v>
      </c>
      <c r="B671" s="219" t="n">
        <v>904</v>
      </c>
      <c r="C671" s="489" t="s">
        <v>55</v>
      </c>
      <c r="D671" s="601" t="n">
        <v>13</v>
      </c>
      <c r="E671" s="491" t="s">
        <v>593</v>
      </c>
      <c r="F671" s="86" t="s">
        <v>88</v>
      </c>
      <c r="G671" s="86" t="s">
        <v>55</v>
      </c>
      <c r="H671" s="492" t="s">
        <v>601</v>
      </c>
      <c r="I671" s="585" t="s">
        <v>602</v>
      </c>
      <c r="J671" s="507" t="s">
        <v>116</v>
      </c>
      <c r="K671" s="495" t="n">
        <f aca="false">K672</f>
        <v>0</v>
      </c>
      <c r="L671" s="495" t="n">
        <f aca="false">L672</f>
        <v>0</v>
      </c>
      <c r="M671" s="495" t="n">
        <f aca="false">M672</f>
        <v>0</v>
      </c>
      <c r="N671" s="495" t="n">
        <f aca="false">N672</f>
        <v>0</v>
      </c>
      <c r="O671" s="495" t="n">
        <f aca="false">O672</f>
        <v>0</v>
      </c>
      <c r="P671" s="496" t="n">
        <f aca="false">P672</f>
        <v>0</v>
      </c>
      <c r="Q671" s="496" t="n">
        <f aca="false">Q672</f>
        <v>0</v>
      </c>
      <c r="R671" s="496" t="n">
        <f aca="false">R672</f>
        <v>0</v>
      </c>
      <c r="S671" s="496" t="n">
        <f aca="false">S672</f>
        <v>0</v>
      </c>
      <c r="T671" s="496" t="n">
        <f aca="false">T672</f>
        <v>0</v>
      </c>
      <c r="U671" s="497" t="n">
        <f aca="false">U672</f>
        <v>0</v>
      </c>
      <c r="V671" s="496" t="n">
        <f aca="false">V672</f>
        <v>0</v>
      </c>
      <c r="W671" s="496" t="n">
        <f aca="false">W672</f>
        <v>0</v>
      </c>
      <c r="X671" s="496" t="n">
        <f aca="false">X672</f>
        <v>0</v>
      </c>
      <c r="Y671" s="495" t="n">
        <f aca="false">Y672</f>
        <v>0</v>
      </c>
      <c r="Z671" s="495" t="n">
        <f aca="false">Z672</f>
        <v>0</v>
      </c>
      <c r="AA671" s="495" t="n">
        <f aca="false">AA672</f>
        <v>0</v>
      </c>
    </row>
    <row r="672" customFormat="false" ht="35.1" hidden="true" customHeight="true" outlineLevel="0" collapsed="false">
      <c r="A672" s="220" t="s">
        <v>257</v>
      </c>
      <c r="B672" s="219" t="n">
        <v>904</v>
      </c>
      <c r="C672" s="489" t="s">
        <v>55</v>
      </c>
      <c r="D672" s="601" t="n">
        <v>13</v>
      </c>
      <c r="E672" s="490" t="s">
        <v>593</v>
      </c>
      <c r="F672" s="498" t="s">
        <v>88</v>
      </c>
      <c r="G672" s="498" t="s">
        <v>55</v>
      </c>
      <c r="H672" s="499" t="s">
        <v>601</v>
      </c>
      <c r="I672" s="585" t="s">
        <v>602</v>
      </c>
      <c r="J672" s="507" t="s">
        <v>118</v>
      </c>
      <c r="K672" s="495"/>
      <c r="L672" s="495"/>
      <c r="M672" s="495"/>
      <c r="N672" s="495"/>
      <c r="O672" s="495"/>
      <c r="P672" s="496" t="n">
        <f aca="false">Q672+S672</f>
        <v>0</v>
      </c>
      <c r="Q672" s="496"/>
      <c r="R672" s="496"/>
      <c r="S672" s="496"/>
      <c r="T672" s="496" t="n">
        <f aca="false">U672+W672</f>
        <v>0</v>
      </c>
      <c r="U672" s="496"/>
      <c r="V672" s="496"/>
      <c r="W672" s="496"/>
      <c r="X672" s="496" t="n">
        <f aca="false">Y672+AA672</f>
        <v>0</v>
      </c>
      <c r="Y672" s="500"/>
      <c r="Z672" s="500"/>
      <c r="AA672" s="500"/>
    </row>
    <row r="673" customFormat="false" ht="50.25" hidden="true" customHeight="true" outlineLevel="0" collapsed="false">
      <c r="A673" s="220" t="s">
        <v>603</v>
      </c>
      <c r="B673" s="219" t="n">
        <v>904</v>
      </c>
      <c r="C673" s="489" t="s">
        <v>55</v>
      </c>
      <c r="D673" s="601" t="n">
        <v>13</v>
      </c>
      <c r="E673" s="491" t="s">
        <v>593</v>
      </c>
      <c r="F673" s="86" t="s">
        <v>88</v>
      </c>
      <c r="G673" s="86" t="s">
        <v>55</v>
      </c>
      <c r="H673" s="492" t="s">
        <v>604</v>
      </c>
      <c r="I673" s="585" t="s">
        <v>605</v>
      </c>
      <c r="J673" s="507"/>
      <c r="K673" s="495" t="n">
        <f aca="false">K674</f>
        <v>0</v>
      </c>
      <c r="L673" s="495" t="n">
        <f aca="false">L674</f>
        <v>0</v>
      </c>
      <c r="M673" s="495" t="n">
        <f aca="false">M674</f>
        <v>0</v>
      </c>
      <c r="N673" s="495" t="n">
        <f aca="false">N674</f>
        <v>0</v>
      </c>
      <c r="O673" s="495" t="n">
        <f aca="false">O674</f>
        <v>0</v>
      </c>
      <c r="P673" s="496" t="n">
        <f aca="false">P674</f>
        <v>0</v>
      </c>
      <c r="Q673" s="496" t="n">
        <f aca="false">Q674</f>
        <v>0</v>
      </c>
      <c r="R673" s="496" t="n">
        <f aca="false">R674</f>
        <v>0</v>
      </c>
      <c r="S673" s="496" t="n">
        <f aca="false">S674</f>
        <v>0</v>
      </c>
      <c r="T673" s="496" t="n">
        <f aca="false">T674</f>
        <v>0</v>
      </c>
      <c r="U673" s="497" t="n">
        <f aca="false">U674</f>
        <v>0</v>
      </c>
      <c r="V673" s="496" t="n">
        <f aca="false">V674</f>
        <v>0</v>
      </c>
      <c r="W673" s="496" t="n">
        <f aca="false">W674</f>
        <v>0</v>
      </c>
      <c r="X673" s="496" t="n">
        <f aca="false">X674</f>
        <v>0</v>
      </c>
      <c r="Y673" s="495" t="n">
        <f aca="false">Y674</f>
        <v>0</v>
      </c>
      <c r="Z673" s="495" t="n">
        <f aca="false">Z674</f>
        <v>0</v>
      </c>
      <c r="AA673" s="495" t="n">
        <f aca="false">AA674</f>
        <v>0</v>
      </c>
    </row>
    <row r="674" customFormat="false" ht="35.1" hidden="true" customHeight="true" outlineLevel="0" collapsed="false">
      <c r="A674" s="220" t="s">
        <v>114</v>
      </c>
      <c r="B674" s="219" t="n">
        <v>904</v>
      </c>
      <c r="C674" s="489" t="s">
        <v>55</v>
      </c>
      <c r="D674" s="601" t="n">
        <v>13</v>
      </c>
      <c r="E674" s="490" t="s">
        <v>593</v>
      </c>
      <c r="F674" s="498" t="s">
        <v>88</v>
      </c>
      <c r="G674" s="498" t="s">
        <v>55</v>
      </c>
      <c r="H674" s="499" t="s">
        <v>604</v>
      </c>
      <c r="I674" s="585" t="s">
        <v>605</v>
      </c>
      <c r="J674" s="507" t="s">
        <v>116</v>
      </c>
      <c r="K674" s="495" t="n">
        <f aca="false">K675</f>
        <v>0</v>
      </c>
      <c r="L674" s="495" t="n">
        <f aca="false">L675</f>
        <v>0</v>
      </c>
      <c r="M674" s="495" t="n">
        <f aca="false">M675</f>
        <v>0</v>
      </c>
      <c r="N674" s="495" t="n">
        <f aca="false">N675</f>
        <v>0</v>
      </c>
      <c r="O674" s="495" t="n">
        <f aca="false">O675</f>
        <v>0</v>
      </c>
      <c r="P674" s="496" t="n">
        <f aca="false">P675</f>
        <v>0</v>
      </c>
      <c r="Q674" s="496" t="n">
        <f aca="false">Q675</f>
        <v>0</v>
      </c>
      <c r="R674" s="496" t="n">
        <f aca="false">R675</f>
        <v>0</v>
      </c>
      <c r="S674" s="496" t="n">
        <f aca="false">S675</f>
        <v>0</v>
      </c>
      <c r="T674" s="496" t="n">
        <f aca="false">T675</f>
        <v>0</v>
      </c>
      <c r="U674" s="497" t="n">
        <f aca="false">U675</f>
        <v>0</v>
      </c>
      <c r="V674" s="496" t="n">
        <f aca="false">V675</f>
        <v>0</v>
      </c>
      <c r="W674" s="496" t="n">
        <f aca="false">W675</f>
        <v>0</v>
      </c>
      <c r="X674" s="496" t="n">
        <f aca="false">X675</f>
        <v>0</v>
      </c>
      <c r="Y674" s="495" t="n">
        <f aca="false">Y675</f>
        <v>0</v>
      </c>
      <c r="Z674" s="495" t="n">
        <f aca="false">Z675</f>
        <v>0</v>
      </c>
      <c r="AA674" s="495" t="n">
        <f aca="false">AA675</f>
        <v>0</v>
      </c>
    </row>
    <row r="675" customFormat="false" ht="35.1" hidden="true" customHeight="true" outlineLevel="0" collapsed="false">
      <c r="A675" s="220" t="s">
        <v>257</v>
      </c>
      <c r="B675" s="219" t="n">
        <v>904</v>
      </c>
      <c r="C675" s="489" t="s">
        <v>55</v>
      </c>
      <c r="D675" s="601" t="n">
        <v>13</v>
      </c>
      <c r="E675" s="491" t="s">
        <v>593</v>
      </c>
      <c r="F675" s="86" t="s">
        <v>88</v>
      </c>
      <c r="G675" s="86" t="s">
        <v>55</v>
      </c>
      <c r="H675" s="492" t="s">
        <v>604</v>
      </c>
      <c r="I675" s="585" t="s">
        <v>605</v>
      </c>
      <c r="J675" s="507" t="s">
        <v>118</v>
      </c>
      <c r="K675" s="495"/>
      <c r="L675" s="495"/>
      <c r="M675" s="495"/>
      <c r="N675" s="495"/>
      <c r="O675" s="495"/>
      <c r="P675" s="496" t="n">
        <f aca="false">Q675+S675</f>
        <v>0</v>
      </c>
      <c r="Q675" s="496"/>
      <c r="R675" s="496"/>
      <c r="S675" s="496"/>
      <c r="T675" s="496" t="n">
        <f aca="false">U675+W675</f>
        <v>0</v>
      </c>
      <c r="U675" s="496"/>
      <c r="V675" s="496"/>
      <c r="W675" s="496"/>
      <c r="X675" s="496" t="n">
        <f aca="false">Y675+AA675</f>
        <v>0</v>
      </c>
      <c r="Y675" s="500"/>
      <c r="Z675" s="500"/>
      <c r="AA675" s="500"/>
    </row>
    <row r="676" customFormat="false" ht="24.95" hidden="true" customHeight="true" outlineLevel="0" collapsed="false">
      <c r="A676" s="220" t="s">
        <v>606</v>
      </c>
      <c r="B676" s="219" t="n">
        <v>904</v>
      </c>
      <c r="C676" s="489" t="s">
        <v>55</v>
      </c>
      <c r="D676" s="601" t="n">
        <v>13</v>
      </c>
      <c r="E676" s="490" t="s">
        <v>593</v>
      </c>
      <c r="F676" s="498" t="s">
        <v>88</v>
      </c>
      <c r="G676" s="498" t="s">
        <v>55</v>
      </c>
      <c r="H676" s="499" t="s">
        <v>607</v>
      </c>
      <c r="I676" s="585" t="s">
        <v>608</v>
      </c>
      <c r="J676" s="507"/>
      <c r="K676" s="495" t="n">
        <f aca="false">K677</f>
        <v>0</v>
      </c>
      <c r="L676" s="495" t="n">
        <f aca="false">L677</f>
        <v>0</v>
      </c>
      <c r="M676" s="495" t="n">
        <f aca="false">M677</f>
        <v>0</v>
      </c>
      <c r="N676" s="495" t="n">
        <f aca="false">N677</f>
        <v>0</v>
      </c>
      <c r="O676" s="495" t="n">
        <f aca="false">O677</f>
        <v>0</v>
      </c>
      <c r="P676" s="496" t="n">
        <f aca="false">P677</f>
        <v>0</v>
      </c>
      <c r="Q676" s="496" t="n">
        <f aca="false">Q677</f>
        <v>0</v>
      </c>
      <c r="R676" s="496" t="n">
        <f aca="false">R677</f>
        <v>0</v>
      </c>
      <c r="S676" s="496" t="n">
        <f aca="false">S677</f>
        <v>0</v>
      </c>
      <c r="T676" s="496" t="n">
        <f aca="false">T677</f>
        <v>0</v>
      </c>
      <c r="U676" s="497" t="n">
        <f aca="false">U677</f>
        <v>0</v>
      </c>
      <c r="V676" s="496" t="n">
        <f aca="false">V677</f>
        <v>0</v>
      </c>
      <c r="W676" s="496" t="n">
        <f aca="false">W677</f>
        <v>0</v>
      </c>
      <c r="X676" s="496" t="n">
        <f aca="false">X677</f>
        <v>0</v>
      </c>
      <c r="Y676" s="495" t="n">
        <f aca="false">Y677</f>
        <v>0</v>
      </c>
      <c r="Z676" s="495" t="n">
        <f aca="false">Z677</f>
        <v>0</v>
      </c>
      <c r="AA676" s="495" t="n">
        <f aca="false">AA677</f>
        <v>0</v>
      </c>
    </row>
    <row r="677" customFormat="false" ht="35.1" hidden="true" customHeight="true" outlineLevel="0" collapsed="false">
      <c r="A677" s="220" t="s">
        <v>114</v>
      </c>
      <c r="B677" s="219" t="n">
        <v>904</v>
      </c>
      <c r="C677" s="489" t="s">
        <v>55</v>
      </c>
      <c r="D677" s="601" t="n">
        <v>13</v>
      </c>
      <c r="E677" s="545" t="s">
        <v>593</v>
      </c>
      <c r="F677" s="90" t="s">
        <v>88</v>
      </c>
      <c r="G677" s="90" t="s">
        <v>55</v>
      </c>
      <c r="H677" s="492" t="s">
        <v>607</v>
      </c>
      <c r="I677" s="586" t="s">
        <v>608</v>
      </c>
      <c r="J677" s="517" t="s">
        <v>116</v>
      </c>
      <c r="K677" s="495" t="n">
        <f aca="false">K678</f>
        <v>0</v>
      </c>
      <c r="L677" s="495" t="n">
        <f aca="false">L678</f>
        <v>0</v>
      </c>
      <c r="M677" s="495" t="n">
        <f aca="false">M678</f>
        <v>0</v>
      </c>
      <c r="N677" s="495" t="n">
        <f aca="false">N678</f>
        <v>0</v>
      </c>
      <c r="O677" s="495" t="n">
        <f aca="false">O678</f>
        <v>0</v>
      </c>
      <c r="P677" s="496" t="n">
        <f aca="false">P678</f>
        <v>0</v>
      </c>
      <c r="Q677" s="496" t="n">
        <f aca="false">Q678</f>
        <v>0</v>
      </c>
      <c r="R677" s="496" t="n">
        <f aca="false">R678</f>
        <v>0</v>
      </c>
      <c r="S677" s="496" t="n">
        <f aca="false">S678</f>
        <v>0</v>
      </c>
      <c r="T677" s="496" t="n">
        <f aca="false">T678</f>
        <v>0</v>
      </c>
      <c r="U677" s="497" t="n">
        <f aca="false">U678</f>
        <v>0</v>
      </c>
      <c r="V677" s="496" t="n">
        <f aca="false">V678</f>
        <v>0</v>
      </c>
      <c r="W677" s="496" t="n">
        <f aca="false">W678</f>
        <v>0</v>
      </c>
      <c r="X677" s="496" t="n">
        <f aca="false">X678</f>
        <v>0</v>
      </c>
      <c r="Y677" s="495" t="n">
        <f aca="false">Y678</f>
        <v>0</v>
      </c>
      <c r="Z677" s="495" t="n">
        <f aca="false">Z678</f>
        <v>0</v>
      </c>
      <c r="AA677" s="495" t="n">
        <f aca="false">AA678</f>
        <v>0</v>
      </c>
    </row>
    <row r="678" customFormat="false" ht="35.1" hidden="true" customHeight="true" outlineLevel="0" collapsed="false">
      <c r="A678" s="220" t="s">
        <v>257</v>
      </c>
      <c r="B678" s="219" t="n">
        <v>904</v>
      </c>
      <c r="C678" s="489" t="s">
        <v>55</v>
      </c>
      <c r="D678" s="601" t="n">
        <v>13</v>
      </c>
      <c r="E678" s="490" t="s">
        <v>593</v>
      </c>
      <c r="F678" s="498" t="s">
        <v>88</v>
      </c>
      <c r="G678" s="498" t="s">
        <v>55</v>
      </c>
      <c r="H678" s="499" t="s">
        <v>607</v>
      </c>
      <c r="I678" s="585" t="s">
        <v>608</v>
      </c>
      <c r="J678" s="507" t="s">
        <v>118</v>
      </c>
      <c r="K678" s="495"/>
      <c r="L678" s="495"/>
      <c r="M678" s="495"/>
      <c r="N678" s="495"/>
      <c r="O678" s="495"/>
      <c r="P678" s="496" t="n">
        <f aca="false">Q678+S678</f>
        <v>0</v>
      </c>
      <c r="Q678" s="496"/>
      <c r="R678" s="496"/>
      <c r="S678" s="496"/>
      <c r="T678" s="496" t="n">
        <f aca="false">U678+W678</f>
        <v>0</v>
      </c>
      <c r="U678" s="496"/>
      <c r="V678" s="496"/>
      <c r="W678" s="496"/>
      <c r="X678" s="496" t="n">
        <f aca="false">Y678+AA678</f>
        <v>0</v>
      </c>
      <c r="Y678" s="500"/>
      <c r="Z678" s="500"/>
      <c r="AA678" s="500"/>
    </row>
    <row r="679" customFormat="false" ht="50.25" hidden="false" customHeight="true" outlineLevel="0" collapsed="false">
      <c r="A679" s="217" t="s">
        <v>609</v>
      </c>
      <c r="B679" s="219" t="n">
        <v>904</v>
      </c>
      <c r="C679" s="489" t="s">
        <v>55</v>
      </c>
      <c r="D679" s="601" t="n">
        <v>13</v>
      </c>
      <c r="E679" s="490" t="s">
        <v>593</v>
      </c>
      <c r="F679" s="498" t="s">
        <v>88</v>
      </c>
      <c r="G679" s="498" t="s">
        <v>214</v>
      </c>
      <c r="H679" s="499" t="s">
        <v>90</v>
      </c>
      <c r="I679" s="509" t="s">
        <v>610</v>
      </c>
      <c r="J679" s="489"/>
      <c r="K679" s="495" t="n">
        <f aca="false">K680+K683</f>
        <v>810</v>
      </c>
      <c r="L679" s="495" t="n">
        <f aca="false">L680</f>
        <v>712</v>
      </c>
      <c r="M679" s="495" t="n">
        <f aca="false">M680</f>
        <v>0</v>
      </c>
      <c r="N679" s="495" t="n">
        <f aca="false">N680</f>
        <v>0</v>
      </c>
      <c r="O679" s="495" t="n">
        <f aca="false">O680</f>
        <v>212</v>
      </c>
      <c r="P679" s="496" t="n">
        <f aca="false">P680</f>
        <v>80000</v>
      </c>
      <c r="Q679" s="496" t="n">
        <f aca="false">Q680</f>
        <v>0</v>
      </c>
      <c r="R679" s="496" t="n">
        <f aca="false">R680</f>
        <v>0</v>
      </c>
      <c r="S679" s="496" t="n">
        <f aca="false">S680</f>
        <v>80000</v>
      </c>
      <c r="T679" s="496" t="n">
        <f aca="false">T680</f>
        <v>80000</v>
      </c>
      <c r="U679" s="497" t="n">
        <f aca="false">U680</f>
        <v>0</v>
      </c>
      <c r="V679" s="496" t="n">
        <f aca="false">V680</f>
        <v>0</v>
      </c>
      <c r="W679" s="496" t="n">
        <f aca="false">W680</f>
        <v>80000</v>
      </c>
      <c r="X679" s="496" t="n">
        <f aca="false">X680</f>
        <v>80000</v>
      </c>
      <c r="Y679" s="495" t="n">
        <f aca="false">Y680</f>
        <v>0</v>
      </c>
      <c r="Z679" s="495" t="n">
        <f aca="false">Z680</f>
        <v>0</v>
      </c>
      <c r="AA679" s="495" t="n">
        <f aca="false">AA680</f>
        <v>80000</v>
      </c>
    </row>
    <row r="680" customFormat="false" ht="47.25" hidden="false" customHeight="true" outlineLevel="0" collapsed="false">
      <c r="A680" s="217" t="s">
        <v>611</v>
      </c>
      <c r="B680" s="507" t="s">
        <v>612</v>
      </c>
      <c r="C680" s="489" t="s">
        <v>55</v>
      </c>
      <c r="D680" s="601" t="n">
        <v>13</v>
      </c>
      <c r="E680" s="491" t="s">
        <v>593</v>
      </c>
      <c r="F680" s="86" t="s">
        <v>88</v>
      </c>
      <c r="G680" s="86" t="s">
        <v>214</v>
      </c>
      <c r="H680" s="492" t="s">
        <v>613</v>
      </c>
      <c r="I680" s="509" t="s">
        <v>614</v>
      </c>
      <c r="J680" s="489"/>
      <c r="K680" s="495" t="n">
        <f aca="false">K681</f>
        <v>370</v>
      </c>
      <c r="L680" s="495" t="n">
        <f aca="false">L681</f>
        <v>712</v>
      </c>
      <c r="M680" s="495" t="n">
        <f aca="false">M681</f>
        <v>0</v>
      </c>
      <c r="N680" s="495" t="n">
        <f aca="false">N681</f>
        <v>0</v>
      </c>
      <c r="O680" s="495" t="n">
        <f aca="false">O681</f>
        <v>212</v>
      </c>
      <c r="P680" s="496" t="n">
        <f aca="false">P681</f>
        <v>80000</v>
      </c>
      <c r="Q680" s="496" t="n">
        <f aca="false">Q681</f>
        <v>0</v>
      </c>
      <c r="R680" s="496" t="n">
        <f aca="false">R681</f>
        <v>0</v>
      </c>
      <c r="S680" s="496" t="n">
        <f aca="false">S681</f>
        <v>80000</v>
      </c>
      <c r="T680" s="496" t="n">
        <f aca="false">T681</f>
        <v>80000</v>
      </c>
      <c r="U680" s="497" t="n">
        <f aca="false">U681</f>
        <v>0</v>
      </c>
      <c r="V680" s="496" t="n">
        <f aca="false">V681</f>
        <v>0</v>
      </c>
      <c r="W680" s="496" t="n">
        <f aca="false">W681</f>
        <v>80000</v>
      </c>
      <c r="X680" s="496" t="n">
        <f aca="false">X681</f>
        <v>80000</v>
      </c>
      <c r="Y680" s="495" t="n">
        <f aca="false">Y681</f>
        <v>0</v>
      </c>
      <c r="Z680" s="495" t="n">
        <f aca="false">Z681</f>
        <v>0</v>
      </c>
      <c r="AA680" s="495" t="n">
        <f aca="false">AA681</f>
        <v>80000</v>
      </c>
    </row>
    <row r="681" customFormat="false" ht="35.1" hidden="false" customHeight="true" outlineLevel="0" collapsed="false">
      <c r="A681" s="220" t="s">
        <v>114</v>
      </c>
      <c r="B681" s="219" t="n">
        <v>904</v>
      </c>
      <c r="C681" s="489" t="s">
        <v>55</v>
      </c>
      <c r="D681" s="601" t="n">
        <v>13</v>
      </c>
      <c r="E681" s="490" t="s">
        <v>593</v>
      </c>
      <c r="F681" s="498" t="s">
        <v>88</v>
      </c>
      <c r="G681" s="498" t="s">
        <v>214</v>
      </c>
      <c r="H681" s="499" t="s">
        <v>613</v>
      </c>
      <c r="I681" s="509" t="s">
        <v>614</v>
      </c>
      <c r="J681" s="507" t="s">
        <v>116</v>
      </c>
      <c r="K681" s="495" t="n">
        <f aca="false">K682</f>
        <v>370</v>
      </c>
      <c r="L681" s="495" t="n">
        <f aca="false">L682</f>
        <v>712</v>
      </c>
      <c r="M681" s="495" t="n">
        <f aca="false">M682</f>
        <v>0</v>
      </c>
      <c r="N681" s="495" t="n">
        <f aca="false">N682</f>
        <v>0</v>
      </c>
      <c r="O681" s="495" t="n">
        <f aca="false">O682</f>
        <v>212</v>
      </c>
      <c r="P681" s="496" t="n">
        <f aca="false">P682</f>
        <v>80000</v>
      </c>
      <c r="Q681" s="496" t="n">
        <f aca="false">Q682</f>
        <v>0</v>
      </c>
      <c r="R681" s="496" t="n">
        <f aca="false">R682</f>
        <v>0</v>
      </c>
      <c r="S681" s="496" t="n">
        <f aca="false">S682</f>
        <v>80000</v>
      </c>
      <c r="T681" s="496" t="n">
        <f aca="false">T682</f>
        <v>80000</v>
      </c>
      <c r="U681" s="497" t="n">
        <f aca="false">U682</f>
        <v>0</v>
      </c>
      <c r="V681" s="496" t="n">
        <f aca="false">V682</f>
        <v>0</v>
      </c>
      <c r="W681" s="496" t="n">
        <f aca="false">W682</f>
        <v>80000</v>
      </c>
      <c r="X681" s="496" t="n">
        <f aca="false">X682</f>
        <v>80000</v>
      </c>
      <c r="Y681" s="495" t="n">
        <f aca="false">Y682</f>
        <v>0</v>
      </c>
      <c r="Z681" s="495" t="n">
        <f aca="false">Z682</f>
        <v>0</v>
      </c>
      <c r="AA681" s="495" t="n">
        <f aca="false">AA682</f>
        <v>80000</v>
      </c>
    </row>
    <row r="682" customFormat="false" ht="35.1" hidden="false" customHeight="true" outlineLevel="0" collapsed="false">
      <c r="A682" s="220" t="s">
        <v>257</v>
      </c>
      <c r="B682" s="219" t="n">
        <v>904</v>
      </c>
      <c r="C682" s="489" t="s">
        <v>55</v>
      </c>
      <c r="D682" s="601" t="n">
        <v>13</v>
      </c>
      <c r="E682" s="490" t="s">
        <v>593</v>
      </c>
      <c r="F682" s="498" t="s">
        <v>88</v>
      </c>
      <c r="G682" s="498" t="s">
        <v>214</v>
      </c>
      <c r="H682" s="499" t="s">
        <v>613</v>
      </c>
      <c r="I682" s="509" t="s">
        <v>614</v>
      </c>
      <c r="J682" s="507" t="s">
        <v>118</v>
      </c>
      <c r="K682" s="495" t="n">
        <f aca="false">50+320</f>
        <v>370</v>
      </c>
      <c r="L682" s="495" t="n">
        <f aca="false">212+500</f>
        <v>712</v>
      </c>
      <c r="M682" s="495"/>
      <c r="N682" s="495"/>
      <c r="O682" s="495" t="n">
        <v>212</v>
      </c>
      <c r="P682" s="496" t="n">
        <f aca="false">Q682+S682</f>
        <v>80000</v>
      </c>
      <c r="Q682" s="496"/>
      <c r="R682" s="496"/>
      <c r="S682" s="496" t="n">
        <v>80000</v>
      </c>
      <c r="T682" s="496" t="n">
        <f aca="false">U682+W682</f>
        <v>80000</v>
      </c>
      <c r="U682" s="496"/>
      <c r="V682" s="496"/>
      <c r="W682" s="496" t="n">
        <v>80000</v>
      </c>
      <c r="X682" s="496" t="n">
        <f aca="false">Y682+AA682</f>
        <v>80000</v>
      </c>
      <c r="Y682" s="500"/>
      <c r="Z682" s="500"/>
      <c r="AA682" s="500" t="n">
        <v>80000</v>
      </c>
    </row>
    <row r="683" customFormat="false" ht="35.1" hidden="true" customHeight="true" outlineLevel="0" collapsed="false">
      <c r="A683" s="220" t="s">
        <v>615</v>
      </c>
      <c r="B683" s="219" t="n">
        <v>904</v>
      </c>
      <c r="C683" s="489" t="s">
        <v>55</v>
      </c>
      <c r="D683" s="601" t="n">
        <v>13</v>
      </c>
      <c r="E683" s="490" t="s">
        <v>593</v>
      </c>
      <c r="F683" s="498" t="s">
        <v>88</v>
      </c>
      <c r="G683" s="498" t="s">
        <v>214</v>
      </c>
      <c r="H683" s="499" t="s">
        <v>616</v>
      </c>
      <c r="I683" s="509"/>
      <c r="J683" s="507"/>
      <c r="K683" s="495" t="n">
        <f aca="false">K684</f>
        <v>440</v>
      </c>
      <c r="L683" s="495" t="n">
        <f aca="false">L684</f>
        <v>135</v>
      </c>
      <c r="M683" s="495" t="n">
        <f aca="false">M684</f>
        <v>0</v>
      </c>
      <c r="N683" s="495" t="n">
        <f aca="false">N684</f>
        <v>0</v>
      </c>
      <c r="O683" s="495" t="n">
        <f aca="false">O684</f>
        <v>0</v>
      </c>
      <c r="P683" s="496" t="n">
        <f aca="false">P684</f>
        <v>0</v>
      </c>
      <c r="Q683" s="496" t="n">
        <f aca="false">Q684</f>
        <v>0</v>
      </c>
      <c r="R683" s="496" t="n">
        <f aca="false">R684</f>
        <v>0</v>
      </c>
      <c r="S683" s="496" t="n">
        <f aca="false">S684</f>
        <v>0</v>
      </c>
      <c r="T683" s="496" t="n">
        <f aca="false">T684</f>
        <v>0</v>
      </c>
      <c r="U683" s="497" t="n">
        <f aca="false">U684</f>
        <v>0</v>
      </c>
      <c r="V683" s="496" t="n">
        <f aca="false">V684</f>
        <v>0</v>
      </c>
      <c r="W683" s="496" t="n">
        <f aca="false">W684</f>
        <v>0</v>
      </c>
      <c r="X683" s="496" t="n">
        <f aca="false">X684</f>
        <v>0</v>
      </c>
      <c r="Y683" s="495" t="n">
        <f aca="false">Y684</f>
        <v>0</v>
      </c>
      <c r="Z683" s="495" t="n">
        <f aca="false">Z684</f>
        <v>0</v>
      </c>
      <c r="AA683" s="495" t="n">
        <f aca="false">AA684</f>
        <v>0</v>
      </c>
    </row>
    <row r="684" customFormat="false" ht="35.1" hidden="true" customHeight="true" outlineLevel="0" collapsed="false">
      <c r="A684" s="220" t="s">
        <v>114</v>
      </c>
      <c r="B684" s="219" t="n">
        <v>904</v>
      </c>
      <c r="C684" s="489" t="s">
        <v>55</v>
      </c>
      <c r="D684" s="602" t="n">
        <v>13</v>
      </c>
      <c r="E684" s="491" t="s">
        <v>593</v>
      </c>
      <c r="F684" s="86" t="s">
        <v>88</v>
      </c>
      <c r="G684" s="86" t="s">
        <v>214</v>
      </c>
      <c r="H684" s="492" t="s">
        <v>617</v>
      </c>
      <c r="I684" s="509" t="s">
        <v>614</v>
      </c>
      <c r="J684" s="507" t="s">
        <v>116</v>
      </c>
      <c r="K684" s="495" t="n">
        <f aca="false">K685</f>
        <v>440</v>
      </c>
      <c r="L684" s="495" t="n">
        <f aca="false">L685</f>
        <v>135</v>
      </c>
      <c r="M684" s="495" t="n">
        <f aca="false">M685</f>
        <v>0</v>
      </c>
      <c r="N684" s="495" t="n">
        <f aca="false">N685</f>
        <v>0</v>
      </c>
      <c r="O684" s="495" t="n">
        <f aca="false">O685</f>
        <v>0</v>
      </c>
      <c r="P684" s="496" t="n">
        <f aca="false">P685</f>
        <v>0</v>
      </c>
      <c r="Q684" s="496" t="n">
        <f aca="false">Q685</f>
        <v>0</v>
      </c>
      <c r="R684" s="496" t="n">
        <f aca="false">R685</f>
        <v>0</v>
      </c>
      <c r="S684" s="496" t="n">
        <f aca="false">S685</f>
        <v>0</v>
      </c>
      <c r="T684" s="496" t="n">
        <f aca="false">T685</f>
        <v>0</v>
      </c>
      <c r="U684" s="497" t="n">
        <f aca="false">U685</f>
        <v>0</v>
      </c>
      <c r="V684" s="496" t="n">
        <f aca="false">V685</f>
        <v>0</v>
      </c>
      <c r="W684" s="496" t="n">
        <f aca="false">W685</f>
        <v>0</v>
      </c>
      <c r="X684" s="496" t="n">
        <f aca="false">X685</f>
        <v>0</v>
      </c>
      <c r="Y684" s="495" t="n">
        <f aca="false">Y685</f>
        <v>0</v>
      </c>
      <c r="Z684" s="495" t="n">
        <f aca="false">Z685</f>
        <v>0</v>
      </c>
      <c r="AA684" s="495" t="n">
        <f aca="false">AA685</f>
        <v>0</v>
      </c>
    </row>
    <row r="685" customFormat="false" ht="35.1" hidden="true" customHeight="true" outlineLevel="0" collapsed="false">
      <c r="A685" s="220" t="s">
        <v>257</v>
      </c>
      <c r="B685" s="219" t="n">
        <v>904</v>
      </c>
      <c r="C685" s="489" t="s">
        <v>55</v>
      </c>
      <c r="D685" s="601" t="n">
        <v>13</v>
      </c>
      <c r="E685" s="490" t="s">
        <v>593</v>
      </c>
      <c r="F685" s="498" t="s">
        <v>88</v>
      </c>
      <c r="G685" s="498" t="s">
        <v>214</v>
      </c>
      <c r="H685" s="499" t="s">
        <v>617</v>
      </c>
      <c r="I685" s="509" t="s">
        <v>614</v>
      </c>
      <c r="J685" s="507" t="s">
        <v>118</v>
      </c>
      <c r="K685" s="495" t="n">
        <v>440</v>
      </c>
      <c r="L685" s="495" t="n">
        <v>135</v>
      </c>
      <c r="M685" s="495"/>
      <c r="N685" s="495"/>
      <c r="O685" s="495"/>
      <c r="P685" s="496" t="n">
        <f aca="false">Q685+S685</f>
        <v>0</v>
      </c>
      <c r="Q685" s="496"/>
      <c r="R685" s="496"/>
      <c r="S685" s="496"/>
      <c r="T685" s="496" t="n">
        <f aca="false">U685+W685</f>
        <v>0</v>
      </c>
      <c r="U685" s="496"/>
      <c r="V685" s="496"/>
      <c r="W685" s="496"/>
      <c r="X685" s="496" t="n">
        <f aca="false">Y685+AA685</f>
        <v>0</v>
      </c>
      <c r="Y685" s="500"/>
      <c r="Z685" s="500"/>
      <c r="AA685" s="500"/>
    </row>
    <row r="686" customFormat="false" ht="35.1" hidden="true" customHeight="true" outlineLevel="0" collapsed="false">
      <c r="A686" s="529" t="s">
        <v>618</v>
      </c>
      <c r="B686" s="219" t="n">
        <v>904</v>
      </c>
      <c r="C686" s="489" t="s">
        <v>55</v>
      </c>
      <c r="D686" s="601" t="n">
        <v>13</v>
      </c>
      <c r="E686" s="491" t="s">
        <v>593</v>
      </c>
      <c r="F686" s="86" t="s">
        <v>88</v>
      </c>
      <c r="G686" s="86" t="s">
        <v>28</v>
      </c>
      <c r="H686" s="492" t="s">
        <v>90</v>
      </c>
      <c r="I686" s="509"/>
      <c r="J686" s="507"/>
      <c r="K686" s="495" t="n">
        <f aca="false">K687</f>
        <v>0</v>
      </c>
      <c r="L686" s="495" t="n">
        <f aca="false">L687</f>
        <v>0</v>
      </c>
      <c r="M686" s="495" t="n">
        <f aca="false">M687</f>
        <v>0</v>
      </c>
      <c r="N686" s="495" t="n">
        <f aca="false">N687</f>
        <v>0</v>
      </c>
      <c r="O686" s="495" t="n">
        <f aca="false">O687</f>
        <v>0</v>
      </c>
      <c r="P686" s="496" t="n">
        <f aca="false">P687</f>
        <v>0</v>
      </c>
      <c r="Q686" s="496" t="n">
        <f aca="false">Q687</f>
        <v>0</v>
      </c>
      <c r="R686" s="496" t="n">
        <f aca="false">R687</f>
        <v>0</v>
      </c>
      <c r="S686" s="496" t="n">
        <f aca="false">S687</f>
        <v>0</v>
      </c>
      <c r="T686" s="496" t="n">
        <f aca="false">T687</f>
        <v>0</v>
      </c>
      <c r="U686" s="497" t="n">
        <f aca="false">U687</f>
        <v>0</v>
      </c>
      <c r="V686" s="496" t="n">
        <f aca="false">V687</f>
        <v>0</v>
      </c>
      <c r="W686" s="496" t="n">
        <f aca="false">W687</f>
        <v>0</v>
      </c>
      <c r="X686" s="496" t="n">
        <f aca="false">X687</f>
        <v>0</v>
      </c>
      <c r="Y686" s="495" t="n">
        <f aca="false">Y687</f>
        <v>0</v>
      </c>
      <c r="Z686" s="495" t="n">
        <f aca="false">Z687</f>
        <v>0</v>
      </c>
      <c r="AA686" s="495" t="n">
        <f aca="false">AA687</f>
        <v>0</v>
      </c>
    </row>
    <row r="687" customFormat="false" ht="34.5" hidden="true" customHeight="true" outlineLevel="0" collapsed="false">
      <c r="A687" s="217" t="s">
        <v>619</v>
      </c>
      <c r="B687" s="219" t="n">
        <v>904</v>
      </c>
      <c r="C687" s="489" t="s">
        <v>55</v>
      </c>
      <c r="D687" s="601" t="n">
        <v>13</v>
      </c>
      <c r="E687" s="490" t="s">
        <v>593</v>
      </c>
      <c r="F687" s="498" t="s">
        <v>88</v>
      </c>
      <c r="G687" s="498" t="s">
        <v>28</v>
      </c>
      <c r="H687" s="499" t="s">
        <v>620</v>
      </c>
      <c r="I687" s="509"/>
      <c r="J687" s="507"/>
      <c r="K687" s="495" t="n">
        <f aca="false">K688</f>
        <v>0</v>
      </c>
      <c r="L687" s="495" t="n">
        <f aca="false">L688</f>
        <v>0</v>
      </c>
      <c r="M687" s="495" t="n">
        <f aca="false">M688</f>
        <v>0</v>
      </c>
      <c r="N687" s="495" t="n">
        <f aca="false">N688</f>
        <v>0</v>
      </c>
      <c r="O687" s="495" t="n">
        <f aca="false">O688</f>
        <v>0</v>
      </c>
      <c r="P687" s="496" t="n">
        <f aca="false">P688</f>
        <v>0</v>
      </c>
      <c r="Q687" s="496" t="n">
        <f aca="false">Q688</f>
        <v>0</v>
      </c>
      <c r="R687" s="496" t="n">
        <f aca="false">R688</f>
        <v>0</v>
      </c>
      <c r="S687" s="496" t="n">
        <f aca="false">S688</f>
        <v>0</v>
      </c>
      <c r="T687" s="496" t="n">
        <f aca="false">T688</f>
        <v>0</v>
      </c>
      <c r="U687" s="497" t="n">
        <f aca="false">U688</f>
        <v>0</v>
      </c>
      <c r="V687" s="496" t="n">
        <f aca="false">V688</f>
        <v>0</v>
      </c>
      <c r="W687" s="496" t="n">
        <f aca="false">W688</f>
        <v>0</v>
      </c>
      <c r="X687" s="496" t="n">
        <f aca="false">X688</f>
        <v>0</v>
      </c>
      <c r="Y687" s="495" t="n">
        <f aca="false">Y688</f>
        <v>0</v>
      </c>
      <c r="Z687" s="495" t="n">
        <f aca="false">Z688</f>
        <v>0</v>
      </c>
      <c r="AA687" s="495" t="n">
        <f aca="false">AA688</f>
        <v>0</v>
      </c>
    </row>
    <row r="688" customFormat="false" ht="24.95" hidden="true" customHeight="true" outlineLevel="0" collapsed="false">
      <c r="A688" s="217" t="s">
        <v>54</v>
      </c>
      <c r="B688" s="219" t="n">
        <v>904</v>
      </c>
      <c r="C688" s="489" t="s">
        <v>55</v>
      </c>
      <c r="D688" s="601" t="n">
        <v>13</v>
      </c>
      <c r="E688" s="491" t="s">
        <v>593</v>
      </c>
      <c r="F688" s="86" t="s">
        <v>88</v>
      </c>
      <c r="G688" s="86" t="s">
        <v>28</v>
      </c>
      <c r="H688" s="492" t="s">
        <v>620</v>
      </c>
      <c r="I688" s="509"/>
      <c r="J688" s="507" t="s">
        <v>144</v>
      </c>
      <c r="K688" s="495" t="n">
        <f aca="false">K689</f>
        <v>0</v>
      </c>
      <c r="L688" s="495" t="n">
        <f aca="false">L689</f>
        <v>0</v>
      </c>
      <c r="M688" s="495" t="n">
        <f aca="false">M689</f>
        <v>0</v>
      </c>
      <c r="N688" s="495" t="n">
        <f aca="false">N689</f>
        <v>0</v>
      </c>
      <c r="O688" s="495" t="n">
        <f aca="false">O689</f>
        <v>0</v>
      </c>
      <c r="P688" s="496" t="n">
        <f aca="false">P689</f>
        <v>0</v>
      </c>
      <c r="Q688" s="496" t="n">
        <f aca="false">Q689</f>
        <v>0</v>
      </c>
      <c r="R688" s="496" t="n">
        <f aca="false">R689</f>
        <v>0</v>
      </c>
      <c r="S688" s="496" t="n">
        <f aca="false">S689</f>
        <v>0</v>
      </c>
      <c r="T688" s="496" t="n">
        <f aca="false">T689</f>
        <v>0</v>
      </c>
      <c r="U688" s="497" t="n">
        <f aca="false">U689</f>
        <v>0</v>
      </c>
      <c r="V688" s="496" t="n">
        <f aca="false">V689</f>
        <v>0</v>
      </c>
      <c r="W688" s="496" t="n">
        <f aca="false">W689</f>
        <v>0</v>
      </c>
      <c r="X688" s="496" t="n">
        <f aca="false">X689</f>
        <v>0</v>
      </c>
      <c r="Y688" s="495" t="n">
        <f aca="false">Y689</f>
        <v>0</v>
      </c>
      <c r="Z688" s="495" t="n">
        <f aca="false">Z689</f>
        <v>0</v>
      </c>
      <c r="AA688" s="495" t="n">
        <f aca="false">AA689</f>
        <v>0</v>
      </c>
    </row>
    <row r="689" customFormat="false" ht="24.95" hidden="true" customHeight="true" outlineLevel="0" collapsed="false">
      <c r="A689" s="217" t="s">
        <v>56</v>
      </c>
      <c r="B689" s="219" t="n">
        <v>904</v>
      </c>
      <c r="C689" s="489" t="s">
        <v>55</v>
      </c>
      <c r="D689" s="601" t="n">
        <v>13</v>
      </c>
      <c r="E689" s="490" t="s">
        <v>593</v>
      </c>
      <c r="F689" s="498" t="s">
        <v>88</v>
      </c>
      <c r="G689" s="498" t="s">
        <v>28</v>
      </c>
      <c r="H689" s="499" t="s">
        <v>620</v>
      </c>
      <c r="I689" s="509"/>
      <c r="J689" s="507" t="s">
        <v>147</v>
      </c>
      <c r="K689" s="495"/>
      <c r="L689" s="495"/>
      <c r="M689" s="495"/>
      <c r="N689" s="495"/>
      <c r="O689" s="495"/>
      <c r="P689" s="496" t="n">
        <f aca="false">Q689+S689</f>
        <v>0</v>
      </c>
      <c r="Q689" s="496"/>
      <c r="R689" s="496"/>
      <c r="S689" s="496"/>
      <c r="T689" s="496" t="n">
        <f aca="false">U689+W689</f>
        <v>0</v>
      </c>
      <c r="U689" s="496"/>
      <c r="V689" s="496"/>
      <c r="W689" s="496"/>
      <c r="X689" s="496" t="n">
        <f aca="false">Y689+AA689</f>
        <v>0</v>
      </c>
      <c r="Y689" s="500"/>
      <c r="Z689" s="500"/>
      <c r="AA689" s="500"/>
    </row>
    <row r="690" customFormat="false" ht="66.95" hidden="true" customHeight="true" outlineLevel="0" collapsed="false">
      <c r="A690" s="266" t="s">
        <v>295</v>
      </c>
      <c r="B690" s="219" t="n">
        <v>904</v>
      </c>
      <c r="C690" s="590" t="s">
        <v>55</v>
      </c>
      <c r="D690" s="601" t="n">
        <v>13</v>
      </c>
      <c r="E690" s="491" t="s">
        <v>593</v>
      </c>
      <c r="F690" s="86" t="s">
        <v>88</v>
      </c>
      <c r="G690" s="86" t="s">
        <v>57</v>
      </c>
      <c r="H690" s="492" t="s">
        <v>90</v>
      </c>
      <c r="I690" s="585" t="s">
        <v>621</v>
      </c>
      <c r="J690" s="198"/>
      <c r="K690" s="495" t="n">
        <f aca="false">K691</f>
        <v>826.5</v>
      </c>
      <c r="L690" s="495" t="n">
        <f aca="false">L691</f>
        <v>0</v>
      </c>
      <c r="M690" s="495" t="n">
        <f aca="false">M691</f>
        <v>0</v>
      </c>
      <c r="N690" s="495" t="n">
        <f aca="false">N691</f>
        <v>0</v>
      </c>
      <c r="O690" s="495" t="n">
        <f aca="false">O691</f>
        <v>0</v>
      </c>
      <c r="P690" s="496" t="n">
        <f aca="false">P691</f>
        <v>0</v>
      </c>
      <c r="Q690" s="496" t="n">
        <f aca="false">Q691</f>
        <v>0</v>
      </c>
      <c r="R690" s="496" t="n">
        <f aca="false">R691</f>
        <v>0</v>
      </c>
      <c r="S690" s="496" t="n">
        <f aca="false">S691</f>
        <v>0</v>
      </c>
      <c r="T690" s="496" t="n">
        <f aca="false">T691</f>
        <v>0</v>
      </c>
      <c r="U690" s="497" t="n">
        <f aca="false">U691</f>
        <v>0</v>
      </c>
      <c r="V690" s="496" t="n">
        <f aca="false">V691</f>
        <v>0</v>
      </c>
      <c r="W690" s="496" t="n">
        <f aca="false">W691</f>
        <v>0</v>
      </c>
      <c r="X690" s="496" t="n">
        <f aca="false">X691</f>
        <v>0</v>
      </c>
      <c r="Y690" s="495" t="n">
        <f aca="false">Y691</f>
        <v>0</v>
      </c>
      <c r="Z690" s="495" t="n">
        <f aca="false">Z691</f>
        <v>0</v>
      </c>
      <c r="AA690" s="495" t="n">
        <f aca="false">AA691</f>
        <v>0</v>
      </c>
    </row>
    <row r="691" customFormat="false" ht="26.25" hidden="true" customHeight="true" outlineLevel="0" collapsed="false">
      <c r="A691" s="529"/>
      <c r="B691" s="219" t="n">
        <v>904</v>
      </c>
      <c r="C691" s="590" t="s">
        <v>55</v>
      </c>
      <c r="D691" s="601" t="n">
        <v>13</v>
      </c>
      <c r="E691" s="490" t="s">
        <v>593</v>
      </c>
      <c r="F691" s="498" t="s">
        <v>88</v>
      </c>
      <c r="G691" s="498" t="s">
        <v>57</v>
      </c>
      <c r="H691" s="499"/>
      <c r="I691" s="585" t="s">
        <v>622</v>
      </c>
      <c r="J691" s="603"/>
      <c r="K691" s="495" t="n">
        <f aca="false">K692</f>
        <v>826.5</v>
      </c>
      <c r="L691" s="495" t="n">
        <f aca="false">L692</f>
        <v>0</v>
      </c>
      <c r="M691" s="495" t="n">
        <f aca="false">M692</f>
        <v>0</v>
      </c>
      <c r="N691" s="495" t="n">
        <f aca="false">N692</f>
        <v>0</v>
      </c>
      <c r="O691" s="495" t="n">
        <f aca="false">O692</f>
        <v>0</v>
      </c>
      <c r="P691" s="496" t="n">
        <f aca="false">P692</f>
        <v>0</v>
      </c>
      <c r="Q691" s="496" t="n">
        <f aca="false">Q692</f>
        <v>0</v>
      </c>
      <c r="R691" s="496" t="n">
        <f aca="false">R692</f>
        <v>0</v>
      </c>
      <c r="S691" s="496" t="n">
        <f aca="false">S692</f>
        <v>0</v>
      </c>
      <c r="T691" s="496" t="n">
        <f aca="false">T692</f>
        <v>0</v>
      </c>
      <c r="U691" s="497" t="n">
        <f aca="false">U692</f>
        <v>0</v>
      </c>
      <c r="V691" s="496" t="n">
        <f aca="false">V692</f>
        <v>0</v>
      </c>
      <c r="W691" s="496" t="n">
        <f aca="false">W692</f>
        <v>0</v>
      </c>
      <c r="X691" s="496" t="n">
        <f aca="false">X692</f>
        <v>0</v>
      </c>
      <c r="Y691" s="495" t="n">
        <f aca="false">Y692</f>
        <v>0</v>
      </c>
      <c r="Z691" s="495" t="n">
        <f aca="false">Z692</f>
        <v>0</v>
      </c>
      <c r="AA691" s="495" t="n">
        <f aca="false">AA692</f>
        <v>0</v>
      </c>
    </row>
    <row r="692" customFormat="false" ht="35.1" hidden="true" customHeight="true" outlineLevel="0" collapsed="false">
      <c r="A692" s="220" t="s">
        <v>114</v>
      </c>
      <c r="B692" s="219" t="n">
        <v>904</v>
      </c>
      <c r="C692" s="590" t="s">
        <v>55</v>
      </c>
      <c r="D692" s="601" t="n">
        <v>13</v>
      </c>
      <c r="E692" s="491" t="s">
        <v>593</v>
      </c>
      <c r="F692" s="86" t="s">
        <v>88</v>
      </c>
      <c r="G692" s="86" t="s">
        <v>57</v>
      </c>
      <c r="H692" s="492"/>
      <c r="I692" s="585" t="s">
        <v>622</v>
      </c>
      <c r="J692" s="263" t="s">
        <v>116</v>
      </c>
      <c r="K692" s="495" t="n">
        <f aca="false">K693</f>
        <v>826.5</v>
      </c>
      <c r="L692" s="495" t="n">
        <f aca="false">L693</f>
        <v>0</v>
      </c>
      <c r="M692" s="495" t="n">
        <f aca="false">M693</f>
        <v>0</v>
      </c>
      <c r="N692" s="495" t="n">
        <f aca="false">N693</f>
        <v>0</v>
      </c>
      <c r="O692" s="495" t="n">
        <f aca="false">O693</f>
        <v>0</v>
      </c>
      <c r="P692" s="496" t="n">
        <f aca="false">P693</f>
        <v>0</v>
      </c>
      <c r="Q692" s="496" t="n">
        <f aca="false">Q693</f>
        <v>0</v>
      </c>
      <c r="R692" s="496" t="n">
        <f aca="false">R693</f>
        <v>0</v>
      </c>
      <c r="S692" s="496" t="n">
        <f aca="false">S693</f>
        <v>0</v>
      </c>
      <c r="T692" s="496" t="n">
        <f aca="false">T693</f>
        <v>0</v>
      </c>
      <c r="U692" s="497" t="n">
        <f aca="false">U693</f>
        <v>0</v>
      </c>
      <c r="V692" s="496" t="n">
        <f aca="false">V693</f>
        <v>0</v>
      </c>
      <c r="W692" s="496" t="n">
        <f aca="false">W693</f>
        <v>0</v>
      </c>
      <c r="X692" s="496" t="n">
        <f aca="false">X693</f>
        <v>0</v>
      </c>
      <c r="Y692" s="495" t="n">
        <f aca="false">Y693</f>
        <v>0</v>
      </c>
      <c r="Z692" s="495" t="n">
        <f aca="false">Z693</f>
        <v>0</v>
      </c>
      <c r="AA692" s="495" t="n">
        <f aca="false">AA693</f>
        <v>0</v>
      </c>
    </row>
    <row r="693" customFormat="false" ht="35.25" hidden="true" customHeight="true" outlineLevel="0" collapsed="false">
      <c r="A693" s="220" t="s">
        <v>257</v>
      </c>
      <c r="B693" s="219" t="n">
        <v>904</v>
      </c>
      <c r="C693" s="590" t="s">
        <v>55</v>
      </c>
      <c r="D693" s="601" t="n">
        <v>13</v>
      </c>
      <c r="E693" s="490" t="s">
        <v>593</v>
      </c>
      <c r="F693" s="498" t="s">
        <v>88</v>
      </c>
      <c r="G693" s="498" t="s">
        <v>57</v>
      </c>
      <c r="H693" s="499"/>
      <c r="I693" s="585" t="s">
        <v>622</v>
      </c>
      <c r="J693" s="263" t="s">
        <v>118</v>
      </c>
      <c r="K693" s="495" t="n">
        <v>826.5</v>
      </c>
      <c r="L693" s="495"/>
      <c r="M693" s="495"/>
      <c r="N693" s="495"/>
      <c r="O693" s="495"/>
      <c r="P693" s="496" t="n">
        <f aca="false">Q693+S693</f>
        <v>0</v>
      </c>
      <c r="Q693" s="496"/>
      <c r="R693" s="496"/>
      <c r="S693" s="496"/>
      <c r="T693" s="496" t="n">
        <f aca="false">U693+W693</f>
        <v>0</v>
      </c>
      <c r="U693" s="496"/>
      <c r="V693" s="496"/>
      <c r="W693" s="496"/>
      <c r="X693" s="496" t="n">
        <f aca="false">Y693+AA693</f>
        <v>0</v>
      </c>
      <c r="Y693" s="500"/>
      <c r="Z693" s="500"/>
      <c r="AA693" s="500"/>
    </row>
    <row r="694" customFormat="false" ht="27" hidden="false" customHeight="true" outlineLevel="0" collapsed="false">
      <c r="A694" s="217" t="s">
        <v>172</v>
      </c>
      <c r="B694" s="489" t="s">
        <v>612</v>
      </c>
      <c r="C694" s="489" t="s">
        <v>55</v>
      </c>
      <c r="D694" s="490" t="s">
        <v>46</v>
      </c>
      <c r="E694" s="491" t="s">
        <v>104</v>
      </c>
      <c r="F694" s="86" t="s">
        <v>88</v>
      </c>
      <c r="G694" s="86" t="s">
        <v>89</v>
      </c>
      <c r="H694" s="492" t="s">
        <v>90</v>
      </c>
      <c r="I694" s="499" t="s">
        <v>105</v>
      </c>
      <c r="J694" s="489"/>
      <c r="K694" s="495" t="n">
        <f aca="false">K695+K718</f>
        <v>4782.7</v>
      </c>
      <c r="L694" s="495" t="n">
        <f aca="false">L695+L718</f>
        <v>501.1</v>
      </c>
      <c r="M694" s="495" t="n">
        <f aca="false">M695+M718</f>
        <v>0</v>
      </c>
      <c r="N694" s="495" t="n">
        <f aca="false">N695+N718</f>
        <v>0</v>
      </c>
      <c r="O694" s="495" t="n">
        <f aca="false">O695+O718</f>
        <v>225</v>
      </c>
      <c r="P694" s="496" t="n">
        <f aca="false">P695+P718</f>
        <v>820122.6</v>
      </c>
      <c r="Q694" s="496" t="n">
        <f aca="false">Q695+Q718</f>
        <v>0</v>
      </c>
      <c r="R694" s="496" t="n">
        <f aca="false">R695+R718</f>
        <v>0</v>
      </c>
      <c r="S694" s="496" t="n">
        <f aca="false">S695+S718</f>
        <v>319000</v>
      </c>
      <c r="T694" s="496" t="n">
        <f aca="false">T695+T718</f>
        <v>208800</v>
      </c>
      <c r="U694" s="506" t="n">
        <f aca="false">U695+U718</f>
        <v>0</v>
      </c>
      <c r="V694" s="496" t="n">
        <f aca="false">V695+V718</f>
        <v>0</v>
      </c>
      <c r="W694" s="496" t="n">
        <f aca="false">W695+W718</f>
        <v>208800</v>
      </c>
      <c r="X694" s="496" t="n">
        <f aca="false">X695+X718</f>
        <v>219000</v>
      </c>
      <c r="Y694" s="495" t="n">
        <f aca="false">Y695+Y718</f>
        <v>0</v>
      </c>
      <c r="Z694" s="495" t="n">
        <f aca="false">Z695+Z718</f>
        <v>0</v>
      </c>
      <c r="AA694" s="495" t="n">
        <f aca="false">AA695+AA718</f>
        <v>319000</v>
      </c>
    </row>
    <row r="695" customFormat="false" ht="23.25" hidden="false" customHeight="true" outlineLevel="0" collapsed="false">
      <c r="A695" s="220" t="s">
        <v>623</v>
      </c>
      <c r="B695" s="489" t="s">
        <v>612</v>
      </c>
      <c r="C695" s="507" t="s">
        <v>55</v>
      </c>
      <c r="D695" s="508" t="s">
        <v>46</v>
      </c>
      <c r="E695" s="490" t="s">
        <v>104</v>
      </c>
      <c r="F695" s="498" t="s">
        <v>107</v>
      </c>
      <c r="G695" s="498" t="s">
        <v>89</v>
      </c>
      <c r="H695" s="499" t="s">
        <v>90</v>
      </c>
      <c r="I695" s="597"/>
      <c r="J695" s="489"/>
      <c r="K695" s="495" t="n">
        <f aca="false">K696+K707</f>
        <v>260</v>
      </c>
      <c r="L695" s="495" t="n">
        <f aca="false">L696+L707</f>
        <v>208.6</v>
      </c>
      <c r="M695" s="495" t="n">
        <f aca="false">M696+M707</f>
        <v>0</v>
      </c>
      <c r="N695" s="495" t="n">
        <f aca="false">N696+N707</f>
        <v>0</v>
      </c>
      <c r="O695" s="495" t="n">
        <f aca="false">O696+O707</f>
        <v>225</v>
      </c>
      <c r="P695" s="496" t="n">
        <f aca="false">P696+P707</f>
        <v>319000</v>
      </c>
      <c r="Q695" s="496" t="n">
        <f aca="false">Q696+Q707</f>
        <v>0</v>
      </c>
      <c r="R695" s="496" t="n">
        <f aca="false">R696+R707</f>
        <v>0</v>
      </c>
      <c r="S695" s="496" t="n">
        <f aca="false">S696+S707</f>
        <v>319000</v>
      </c>
      <c r="T695" s="496" t="n">
        <f aca="false">T696+T707</f>
        <v>208800</v>
      </c>
      <c r="U695" s="506" t="n">
        <f aca="false">U696+U707</f>
        <v>0</v>
      </c>
      <c r="V695" s="496" t="n">
        <f aca="false">V696+V707</f>
        <v>0</v>
      </c>
      <c r="W695" s="496" t="n">
        <f aca="false">W696+W707</f>
        <v>208800</v>
      </c>
      <c r="X695" s="496" t="n">
        <f aca="false">X696+X707</f>
        <v>219000</v>
      </c>
      <c r="Y695" s="495" t="n">
        <f aca="false">Y696+Y707</f>
        <v>0</v>
      </c>
      <c r="Z695" s="495" t="n">
        <f aca="false">Z696+Z707</f>
        <v>0</v>
      </c>
      <c r="AA695" s="495" t="n">
        <f aca="false">AA696+AA707</f>
        <v>319000</v>
      </c>
    </row>
    <row r="696" customFormat="false" ht="52.5" hidden="false" customHeight="true" outlineLevel="0" collapsed="false">
      <c r="A696" s="514" t="s">
        <v>119</v>
      </c>
      <c r="B696" s="219" t="n">
        <v>904</v>
      </c>
      <c r="C696" s="489" t="s">
        <v>55</v>
      </c>
      <c r="D696" s="490" t="s">
        <v>46</v>
      </c>
      <c r="E696" s="491" t="s">
        <v>104</v>
      </c>
      <c r="F696" s="86" t="s">
        <v>107</v>
      </c>
      <c r="G696" s="86" t="s">
        <v>120</v>
      </c>
      <c r="H696" s="492" t="s">
        <v>90</v>
      </c>
      <c r="I696" s="509" t="s">
        <v>122</v>
      </c>
      <c r="J696" s="507"/>
      <c r="K696" s="495" t="n">
        <f aca="false">K697+K702</f>
        <v>260</v>
      </c>
      <c r="L696" s="495" t="n">
        <f aca="false">L697+L702</f>
        <v>208.6</v>
      </c>
      <c r="M696" s="495" t="n">
        <f aca="false">M697+M702</f>
        <v>0</v>
      </c>
      <c r="N696" s="495" t="n">
        <f aca="false">N697+N702</f>
        <v>0</v>
      </c>
      <c r="O696" s="495" t="n">
        <f aca="false">O697+O702</f>
        <v>225</v>
      </c>
      <c r="P696" s="496" t="n">
        <f aca="false">P697+P702</f>
        <v>219000</v>
      </c>
      <c r="Q696" s="496" t="n">
        <f aca="false">Q697+Q702</f>
        <v>0</v>
      </c>
      <c r="R696" s="496" t="n">
        <f aca="false">R697+R702</f>
        <v>0</v>
      </c>
      <c r="S696" s="496" t="n">
        <f aca="false">S697+S702</f>
        <v>219000</v>
      </c>
      <c r="T696" s="496" t="n">
        <f aca="false">T697+T702</f>
        <v>208800</v>
      </c>
      <c r="U696" s="506" t="n">
        <f aca="false">U697+U702</f>
        <v>0</v>
      </c>
      <c r="V696" s="496" t="n">
        <f aca="false">V697+V702</f>
        <v>0</v>
      </c>
      <c r="W696" s="496" t="n">
        <f aca="false">W697+W702</f>
        <v>208800</v>
      </c>
      <c r="X696" s="496" t="n">
        <f aca="false">X697+X702</f>
        <v>219000</v>
      </c>
      <c r="Y696" s="495" t="n">
        <f aca="false">Y697+Y702</f>
        <v>0</v>
      </c>
      <c r="Z696" s="495" t="n">
        <f aca="false">Z697+Z702</f>
        <v>0</v>
      </c>
      <c r="AA696" s="495" t="n">
        <f aca="false">AA697+AA702</f>
        <v>219000</v>
      </c>
    </row>
    <row r="697" customFormat="false" ht="98.25" hidden="false" customHeight="true" outlineLevel="0" collapsed="false">
      <c r="A697" s="511" t="s">
        <v>111</v>
      </c>
      <c r="B697" s="219" t="n">
        <v>904</v>
      </c>
      <c r="C697" s="489" t="s">
        <v>55</v>
      </c>
      <c r="D697" s="490" t="s">
        <v>46</v>
      </c>
      <c r="E697" s="490" t="s">
        <v>104</v>
      </c>
      <c r="F697" s="498" t="s">
        <v>107</v>
      </c>
      <c r="G697" s="498" t="s">
        <v>120</v>
      </c>
      <c r="H697" s="499" t="s">
        <v>112</v>
      </c>
      <c r="I697" s="509" t="s">
        <v>115</v>
      </c>
      <c r="J697" s="507"/>
      <c r="K697" s="495" t="n">
        <f aca="false">K698+K700</f>
        <v>260</v>
      </c>
      <c r="L697" s="495" t="n">
        <f aca="false">L698+L700</f>
        <v>208.6</v>
      </c>
      <c r="M697" s="495" t="n">
        <f aca="false">M698+M700</f>
        <v>0</v>
      </c>
      <c r="N697" s="495" t="n">
        <f aca="false">N698+N700</f>
        <v>0</v>
      </c>
      <c r="O697" s="495" t="n">
        <f aca="false">O698+O700</f>
        <v>225</v>
      </c>
      <c r="P697" s="496" t="n">
        <f aca="false">P698+P700</f>
        <v>219000</v>
      </c>
      <c r="Q697" s="496" t="n">
        <f aca="false">Q698+Q700</f>
        <v>0</v>
      </c>
      <c r="R697" s="496" t="n">
        <f aca="false">R698+R700</f>
        <v>0</v>
      </c>
      <c r="S697" s="496" t="n">
        <f aca="false">S698+S700</f>
        <v>219000</v>
      </c>
      <c r="T697" s="496" t="n">
        <f aca="false">T698+T700</f>
        <v>208800</v>
      </c>
      <c r="U697" s="497" t="n">
        <f aca="false">U698+U700</f>
        <v>0</v>
      </c>
      <c r="V697" s="496" t="n">
        <f aca="false">V698+V700</f>
        <v>0</v>
      </c>
      <c r="W697" s="496" t="n">
        <f aca="false">W698+W700</f>
        <v>208800</v>
      </c>
      <c r="X697" s="496" t="n">
        <f aca="false">X698+X700</f>
        <v>219000</v>
      </c>
      <c r="Y697" s="495" t="n">
        <f aca="false">Y698+Y700</f>
        <v>0</v>
      </c>
      <c r="Z697" s="495" t="n">
        <f aca="false">Z698+Z700</f>
        <v>0</v>
      </c>
      <c r="AA697" s="495" t="n">
        <f aca="false">AA698+AA700</f>
        <v>219000</v>
      </c>
    </row>
    <row r="698" customFormat="false" ht="48.95" hidden="false" customHeight="true" outlineLevel="0" collapsed="false">
      <c r="A698" s="220" t="s">
        <v>97</v>
      </c>
      <c r="B698" s="218" t="n">
        <v>904</v>
      </c>
      <c r="C698" s="489" t="s">
        <v>55</v>
      </c>
      <c r="D698" s="490" t="s">
        <v>46</v>
      </c>
      <c r="E698" s="491" t="s">
        <v>104</v>
      </c>
      <c r="F698" s="86" t="s">
        <v>107</v>
      </c>
      <c r="G698" s="86" t="s">
        <v>120</v>
      </c>
      <c r="H698" s="492" t="s">
        <v>112</v>
      </c>
      <c r="I698" s="512" t="s">
        <v>115</v>
      </c>
      <c r="J698" s="517" t="s">
        <v>98</v>
      </c>
      <c r="K698" s="495" t="n">
        <f aca="false">K699</f>
        <v>151</v>
      </c>
      <c r="L698" s="495" t="n">
        <f aca="false">L699</f>
        <v>208.6</v>
      </c>
      <c r="M698" s="495" t="n">
        <f aca="false">M699</f>
        <v>0</v>
      </c>
      <c r="N698" s="495" t="n">
        <f aca="false">N699</f>
        <v>0</v>
      </c>
      <c r="O698" s="495" t="n">
        <f aca="false">O699</f>
        <v>225</v>
      </c>
      <c r="P698" s="496" t="n">
        <f aca="false">P699</f>
        <v>219000</v>
      </c>
      <c r="Q698" s="496" t="n">
        <f aca="false">Q699</f>
        <v>0</v>
      </c>
      <c r="R698" s="496" t="n">
        <f aca="false">R699</f>
        <v>0</v>
      </c>
      <c r="S698" s="496" t="n">
        <f aca="false">S699</f>
        <v>219000</v>
      </c>
      <c r="T698" s="496" t="n">
        <f aca="false">T699</f>
        <v>208800</v>
      </c>
      <c r="U698" s="497" t="n">
        <f aca="false">U699</f>
        <v>0</v>
      </c>
      <c r="V698" s="496" t="n">
        <f aca="false">V699</f>
        <v>0</v>
      </c>
      <c r="W698" s="496" t="n">
        <f aca="false">W699</f>
        <v>208800</v>
      </c>
      <c r="X698" s="496" t="n">
        <f aca="false">X699</f>
        <v>219000</v>
      </c>
      <c r="Y698" s="495" t="n">
        <f aca="false">Y699</f>
        <v>0</v>
      </c>
      <c r="Z698" s="495" t="n">
        <f aca="false">Z699</f>
        <v>0</v>
      </c>
      <c r="AA698" s="495" t="n">
        <f aca="false">AA699</f>
        <v>219000</v>
      </c>
    </row>
    <row r="699" customFormat="false" ht="24.95" hidden="false" customHeight="true" outlineLevel="0" collapsed="false">
      <c r="A699" s="220" t="s">
        <v>99</v>
      </c>
      <c r="B699" s="218" t="n">
        <v>904</v>
      </c>
      <c r="C699" s="489" t="s">
        <v>55</v>
      </c>
      <c r="D699" s="490" t="s">
        <v>46</v>
      </c>
      <c r="E699" s="490" t="s">
        <v>104</v>
      </c>
      <c r="F699" s="498" t="s">
        <v>107</v>
      </c>
      <c r="G699" s="498" t="s">
        <v>120</v>
      </c>
      <c r="H699" s="499" t="s">
        <v>112</v>
      </c>
      <c r="I699" s="509" t="s">
        <v>115</v>
      </c>
      <c r="J699" s="489" t="s">
        <v>100</v>
      </c>
      <c r="K699" s="495" t="n">
        <f aca="false">200-49</f>
        <v>151</v>
      </c>
      <c r="L699" s="495" t="n">
        <f aca="false">225-16.4</f>
        <v>208.6</v>
      </c>
      <c r="M699" s="495"/>
      <c r="N699" s="495"/>
      <c r="O699" s="495" t="n">
        <v>225</v>
      </c>
      <c r="P699" s="496" t="n">
        <f aca="false">Q699+S699</f>
        <v>219000</v>
      </c>
      <c r="Q699" s="496"/>
      <c r="R699" s="496"/>
      <c r="S699" s="496" t="n">
        <v>219000</v>
      </c>
      <c r="T699" s="496" t="n">
        <f aca="false">U699+W699</f>
        <v>208800</v>
      </c>
      <c r="U699" s="496"/>
      <c r="V699" s="496"/>
      <c r="W699" s="496" t="n">
        <v>208800</v>
      </c>
      <c r="X699" s="496" t="n">
        <f aca="false">Y699+AA699</f>
        <v>219000</v>
      </c>
      <c r="Y699" s="500"/>
      <c r="Z699" s="500"/>
      <c r="AA699" s="500" t="n">
        <v>219000</v>
      </c>
    </row>
    <row r="700" customFormat="false" ht="35.1" hidden="true" customHeight="true" outlineLevel="0" collapsed="false">
      <c r="A700" s="220" t="s">
        <v>114</v>
      </c>
      <c r="B700" s="218" t="n">
        <v>904</v>
      </c>
      <c r="C700" s="489" t="s">
        <v>55</v>
      </c>
      <c r="D700" s="490" t="s">
        <v>46</v>
      </c>
      <c r="E700" s="490" t="s">
        <v>104</v>
      </c>
      <c r="F700" s="498" t="s">
        <v>107</v>
      </c>
      <c r="G700" s="498" t="s">
        <v>120</v>
      </c>
      <c r="H700" s="499" t="s">
        <v>112</v>
      </c>
      <c r="I700" s="510" t="s">
        <v>115</v>
      </c>
      <c r="J700" s="494" t="s">
        <v>116</v>
      </c>
      <c r="K700" s="495" t="n">
        <f aca="false">K701</f>
        <v>109</v>
      </c>
      <c r="L700" s="495" t="n">
        <f aca="false">L701</f>
        <v>0</v>
      </c>
      <c r="M700" s="495" t="n">
        <f aca="false">M701</f>
        <v>0</v>
      </c>
      <c r="N700" s="495" t="n">
        <f aca="false">N701</f>
        <v>0</v>
      </c>
      <c r="O700" s="495" t="n">
        <f aca="false">O701</f>
        <v>0</v>
      </c>
      <c r="P700" s="496" t="n">
        <f aca="false">P701</f>
        <v>0</v>
      </c>
      <c r="Q700" s="496" t="n">
        <f aca="false">Q701</f>
        <v>0</v>
      </c>
      <c r="R700" s="496" t="n">
        <f aca="false">R701</f>
        <v>0</v>
      </c>
      <c r="S700" s="496" t="n">
        <f aca="false">S701</f>
        <v>0</v>
      </c>
      <c r="T700" s="496" t="n">
        <f aca="false">T701</f>
        <v>0</v>
      </c>
      <c r="U700" s="497" t="n">
        <f aca="false">U701</f>
        <v>0</v>
      </c>
      <c r="V700" s="496" t="n">
        <f aca="false">V701</f>
        <v>0</v>
      </c>
      <c r="W700" s="496" t="n">
        <f aca="false">W701</f>
        <v>0</v>
      </c>
      <c r="X700" s="496" t="n">
        <f aca="false">X701</f>
        <v>0</v>
      </c>
      <c r="Y700" s="495" t="n">
        <f aca="false">Y701</f>
        <v>0</v>
      </c>
      <c r="Z700" s="495" t="n">
        <f aca="false">Z701</f>
        <v>0</v>
      </c>
      <c r="AA700" s="495" t="n">
        <f aca="false">AA701</f>
        <v>0</v>
      </c>
    </row>
    <row r="701" customFormat="false" ht="35.1" hidden="true" customHeight="true" outlineLevel="0" collapsed="false">
      <c r="A701" s="217" t="s">
        <v>117</v>
      </c>
      <c r="B701" s="218" t="n">
        <v>904</v>
      </c>
      <c r="C701" s="489" t="s">
        <v>55</v>
      </c>
      <c r="D701" s="490" t="s">
        <v>46</v>
      </c>
      <c r="E701" s="491" t="s">
        <v>104</v>
      </c>
      <c r="F701" s="86" t="s">
        <v>107</v>
      </c>
      <c r="G701" s="86" t="s">
        <v>120</v>
      </c>
      <c r="H701" s="492" t="s">
        <v>112</v>
      </c>
      <c r="I701" s="509" t="s">
        <v>115</v>
      </c>
      <c r="J701" s="489" t="s">
        <v>118</v>
      </c>
      <c r="K701" s="495" t="n">
        <f aca="false">60+49</f>
        <v>109</v>
      </c>
      <c r="L701" s="495"/>
      <c r="M701" s="495"/>
      <c r="N701" s="495"/>
      <c r="O701" s="495"/>
      <c r="P701" s="496" t="n">
        <f aca="false">Q701+S701</f>
        <v>0</v>
      </c>
      <c r="Q701" s="496"/>
      <c r="R701" s="496"/>
      <c r="S701" s="496"/>
      <c r="T701" s="496" t="n">
        <f aca="false">U701+W701</f>
        <v>0</v>
      </c>
      <c r="U701" s="496"/>
      <c r="V701" s="496"/>
      <c r="W701" s="496"/>
      <c r="X701" s="496" t="n">
        <f aca="false">Y701+AA701</f>
        <v>0</v>
      </c>
      <c r="Y701" s="500"/>
      <c r="Z701" s="500"/>
      <c r="AA701" s="500"/>
    </row>
    <row r="702" customFormat="false" ht="93.75" hidden="true" customHeight="true" outlineLevel="0" collapsed="false">
      <c r="A702" s="511" t="s">
        <v>123</v>
      </c>
      <c r="B702" s="218" t="n">
        <v>904</v>
      </c>
      <c r="C702" s="489" t="s">
        <v>55</v>
      </c>
      <c r="D702" s="490" t="s">
        <v>46</v>
      </c>
      <c r="E702" s="490" t="s">
        <v>104</v>
      </c>
      <c r="F702" s="498" t="s">
        <v>107</v>
      </c>
      <c r="G702" s="498" t="s">
        <v>120</v>
      </c>
      <c r="H702" s="499" t="s">
        <v>124</v>
      </c>
      <c r="I702" s="509"/>
      <c r="J702" s="489"/>
      <c r="K702" s="495"/>
      <c r="L702" s="495" t="n">
        <f aca="false">L703+L705</f>
        <v>0</v>
      </c>
      <c r="M702" s="495"/>
      <c r="N702" s="495"/>
      <c r="O702" s="495"/>
      <c r="P702" s="496" t="n">
        <f aca="false">P703+P705</f>
        <v>0</v>
      </c>
      <c r="Q702" s="496"/>
      <c r="R702" s="496"/>
      <c r="S702" s="496"/>
      <c r="T702" s="496" t="n">
        <f aca="false">T703+T705</f>
        <v>0</v>
      </c>
      <c r="U702" s="497"/>
      <c r="V702" s="496"/>
      <c r="W702" s="496"/>
      <c r="X702" s="496" t="n">
        <f aca="false">X703+X705</f>
        <v>0</v>
      </c>
      <c r="Y702" s="495"/>
      <c r="Z702" s="495"/>
      <c r="AA702" s="495"/>
    </row>
    <row r="703" customFormat="false" ht="57" hidden="true" customHeight="true" outlineLevel="0" collapsed="false">
      <c r="A703" s="220" t="s">
        <v>97</v>
      </c>
      <c r="B703" s="218" t="n">
        <v>904</v>
      </c>
      <c r="C703" s="489" t="s">
        <v>55</v>
      </c>
      <c r="D703" s="490" t="s">
        <v>46</v>
      </c>
      <c r="E703" s="490" t="s">
        <v>104</v>
      </c>
      <c r="F703" s="498" t="s">
        <v>107</v>
      </c>
      <c r="G703" s="498" t="s">
        <v>120</v>
      </c>
      <c r="H703" s="499" t="s">
        <v>124</v>
      </c>
      <c r="I703" s="507" t="s">
        <v>98</v>
      </c>
      <c r="J703" s="161" t="n">
        <v>100</v>
      </c>
      <c r="K703" s="495" t="n">
        <v>0</v>
      </c>
      <c r="L703" s="495" t="n">
        <v>0</v>
      </c>
      <c r="M703" s="495" t="n">
        <v>0</v>
      </c>
      <c r="N703" s="495"/>
      <c r="O703" s="495"/>
      <c r="P703" s="496" t="n">
        <v>0</v>
      </c>
      <c r="Q703" s="496"/>
      <c r="R703" s="496"/>
      <c r="S703" s="496"/>
      <c r="T703" s="496" t="n">
        <v>0</v>
      </c>
      <c r="U703" s="497"/>
      <c r="V703" s="496"/>
      <c r="W703" s="496"/>
      <c r="X703" s="496" t="n">
        <v>0</v>
      </c>
      <c r="Y703" s="495"/>
      <c r="Z703" s="495"/>
      <c r="AA703" s="495"/>
    </row>
    <row r="704" customFormat="false" ht="31.5" hidden="true" customHeight="true" outlineLevel="0" collapsed="false">
      <c r="A704" s="220" t="s">
        <v>99</v>
      </c>
      <c r="B704" s="218" t="n">
        <v>904</v>
      </c>
      <c r="C704" s="489" t="s">
        <v>55</v>
      </c>
      <c r="D704" s="490" t="s">
        <v>46</v>
      </c>
      <c r="E704" s="491" t="s">
        <v>104</v>
      </c>
      <c r="F704" s="86" t="s">
        <v>107</v>
      </c>
      <c r="G704" s="86" t="s">
        <v>120</v>
      </c>
      <c r="H704" s="492" t="s">
        <v>124</v>
      </c>
      <c r="I704" s="489" t="s">
        <v>100</v>
      </c>
      <c r="J704" s="161" t="n">
        <v>120</v>
      </c>
      <c r="K704" s="495"/>
      <c r="L704" s="495"/>
      <c r="M704" s="495"/>
      <c r="N704" s="495"/>
      <c r="O704" s="495"/>
      <c r="P704" s="496" t="n">
        <f aca="false">Q704+S704</f>
        <v>0</v>
      </c>
      <c r="Q704" s="496"/>
      <c r="R704" s="496"/>
      <c r="S704" s="496"/>
      <c r="T704" s="496" t="n">
        <f aca="false">U704+W704</f>
        <v>0</v>
      </c>
      <c r="U704" s="496"/>
      <c r="V704" s="496"/>
      <c r="W704" s="496"/>
      <c r="X704" s="496" t="n">
        <f aca="false">Y704+AA704</f>
        <v>0</v>
      </c>
      <c r="Y704" s="500"/>
      <c r="Z704" s="500"/>
      <c r="AA704" s="500"/>
    </row>
    <row r="705" customFormat="false" ht="35.1" hidden="true" customHeight="true" outlineLevel="0" collapsed="false">
      <c r="A705" s="220" t="s">
        <v>114</v>
      </c>
      <c r="B705" s="489" t="s">
        <v>612</v>
      </c>
      <c r="C705" s="489" t="s">
        <v>55</v>
      </c>
      <c r="D705" s="490" t="s">
        <v>46</v>
      </c>
      <c r="E705" s="490" t="s">
        <v>104</v>
      </c>
      <c r="F705" s="498" t="s">
        <v>107</v>
      </c>
      <c r="G705" s="498" t="s">
        <v>120</v>
      </c>
      <c r="H705" s="499" t="s">
        <v>124</v>
      </c>
      <c r="I705" s="161" t="n">
        <v>200</v>
      </c>
      <c r="J705" s="161" t="n">
        <v>200</v>
      </c>
      <c r="K705" s="495" t="n">
        <v>0</v>
      </c>
      <c r="L705" s="495" t="n">
        <v>0</v>
      </c>
      <c r="M705" s="495" t="n">
        <v>0</v>
      </c>
      <c r="N705" s="495"/>
      <c r="O705" s="495"/>
      <c r="P705" s="496" t="n">
        <v>0</v>
      </c>
      <c r="Q705" s="496"/>
      <c r="R705" s="496"/>
      <c r="S705" s="496"/>
      <c r="T705" s="496" t="n">
        <v>0</v>
      </c>
      <c r="U705" s="497"/>
      <c r="V705" s="496"/>
      <c r="W705" s="496"/>
      <c r="X705" s="496" t="n">
        <v>0</v>
      </c>
      <c r="Y705" s="495"/>
      <c r="Z705" s="495"/>
      <c r="AA705" s="495"/>
    </row>
    <row r="706" customFormat="false" ht="35.1" hidden="true" customHeight="true" outlineLevel="0" collapsed="false">
      <c r="A706" s="217" t="s">
        <v>117</v>
      </c>
      <c r="B706" s="489" t="s">
        <v>612</v>
      </c>
      <c r="C706" s="489" t="s">
        <v>55</v>
      </c>
      <c r="D706" s="490" t="s">
        <v>46</v>
      </c>
      <c r="E706" s="491" t="s">
        <v>104</v>
      </c>
      <c r="F706" s="86" t="s">
        <v>107</v>
      </c>
      <c r="G706" s="86" t="s">
        <v>120</v>
      </c>
      <c r="H706" s="492" t="s">
        <v>124</v>
      </c>
      <c r="I706" s="219" t="n">
        <v>240</v>
      </c>
      <c r="J706" s="161" t="n">
        <v>240</v>
      </c>
      <c r="K706" s="495"/>
      <c r="L706" s="495"/>
      <c r="M706" s="495"/>
      <c r="N706" s="495"/>
      <c r="O706" s="495"/>
      <c r="P706" s="496" t="n">
        <f aca="false">Q706+S706</f>
        <v>0</v>
      </c>
      <c r="Q706" s="496"/>
      <c r="R706" s="496"/>
      <c r="S706" s="496"/>
      <c r="T706" s="496" t="n">
        <f aca="false">U706+W706</f>
        <v>0</v>
      </c>
      <c r="U706" s="496"/>
      <c r="V706" s="496"/>
      <c r="W706" s="496"/>
      <c r="X706" s="496" t="n">
        <f aca="false">Y706+AA706</f>
        <v>0</v>
      </c>
      <c r="Y706" s="500"/>
      <c r="Z706" s="500"/>
      <c r="AA706" s="500"/>
    </row>
    <row r="707" customFormat="false" ht="35.1" hidden="false" customHeight="true" outlineLevel="0" collapsed="false">
      <c r="A707" s="217" t="s">
        <v>624</v>
      </c>
      <c r="B707" s="218" t="n">
        <v>904</v>
      </c>
      <c r="C707" s="489" t="s">
        <v>55</v>
      </c>
      <c r="D707" s="518" t="s">
        <v>46</v>
      </c>
      <c r="E707" s="490" t="s">
        <v>104</v>
      </c>
      <c r="F707" s="498" t="s">
        <v>107</v>
      </c>
      <c r="G707" s="498" t="s">
        <v>131</v>
      </c>
      <c r="H707" s="499" t="s">
        <v>90</v>
      </c>
      <c r="I707" s="509" t="s">
        <v>132</v>
      </c>
      <c r="J707" s="489"/>
      <c r="K707" s="495" t="n">
        <f aca="false">K709+K711</f>
        <v>0</v>
      </c>
      <c r="L707" s="495" t="n">
        <f aca="false">L708+L713</f>
        <v>0</v>
      </c>
      <c r="M707" s="495" t="n">
        <f aca="false">M708+M713</f>
        <v>0</v>
      </c>
      <c r="N707" s="495" t="n">
        <f aca="false">N708+N713</f>
        <v>0</v>
      </c>
      <c r="O707" s="495" t="n">
        <f aca="false">O708+O713</f>
        <v>0</v>
      </c>
      <c r="P707" s="496" t="n">
        <f aca="false">P708+P713</f>
        <v>100000</v>
      </c>
      <c r="Q707" s="496" t="n">
        <f aca="false">Q708+Q713</f>
        <v>0</v>
      </c>
      <c r="R707" s="496" t="n">
        <f aca="false">R708+R713</f>
        <v>0</v>
      </c>
      <c r="S707" s="496" t="n">
        <f aca="false">S708+S713</f>
        <v>100000</v>
      </c>
      <c r="T707" s="496" t="n">
        <f aca="false">T708+T713</f>
        <v>0</v>
      </c>
      <c r="U707" s="506" t="n">
        <f aca="false">U708+U713</f>
        <v>0</v>
      </c>
      <c r="V707" s="496" t="n">
        <f aca="false">V708+V713</f>
        <v>0</v>
      </c>
      <c r="W707" s="496" t="n">
        <f aca="false">W708+W713</f>
        <v>0</v>
      </c>
      <c r="X707" s="496" t="n">
        <f aca="false">X708+X713</f>
        <v>0</v>
      </c>
      <c r="Y707" s="495" t="n">
        <f aca="false">Y708+Y713</f>
        <v>0</v>
      </c>
      <c r="Z707" s="495" t="n">
        <f aca="false">Z708+Z713</f>
        <v>0</v>
      </c>
      <c r="AA707" s="495" t="n">
        <f aca="false">AA708+AA713</f>
        <v>100000</v>
      </c>
    </row>
    <row r="708" customFormat="false" ht="94.5" hidden="false" customHeight="true" outlineLevel="0" collapsed="false">
      <c r="A708" s="511" t="s">
        <v>111</v>
      </c>
      <c r="B708" s="218" t="n">
        <v>904</v>
      </c>
      <c r="C708" s="489" t="s">
        <v>55</v>
      </c>
      <c r="D708" s="490" t="s">
        <v>46</v>
      </c>
      <c r="E708" s="490" t="s">
        <v>104</v>
      </c>
      <c r="F708" s="498" t="s">
        <v>107</v>
      </c>
      <c r="G708" s="498" t="s">
        <v>131</v>
      </c>
      <c r="H708" s="499" t="s">
        <v>112</v>
      </c>
      <c r="I708" s="509"/>
      <c r="J708" s="513"/>
      <c r="K708" s="502"/>
      <c r="L708" s="502" t="n">
        <f aca="false">L709+L711</f>
        <v>0</v>
      </c>
      <c r="M708" s="502" t="n">
        <f aca="false">M709+M711</f>
        <v>0</v>
      </c>
      <c r="N708" s="502" t="n">
        <f aca="false">N709+N711</f>
        <v>0</v>
      </c>
      <c r="O708" s="502" t="n">
        <f aca="false">O709+O711</f>
        <v>0</v>
      </c>
      <c r="P708" s="503" t="n">
        <f aca="false">P709+P711</f>
        <v>100000</v>
      </c>
      <c r="Q708" s="503" t="n">
        <f aca="false">Q709+Q711</f>
        <v>0</v>
      </c>
      <c r="R708" s="503" t="n">
        <f aca="false">R709+R711</f>
        <v>0</v>
      </c>
      <c r="S708" s="503" t="n">
        <f aca="false">S709+S711</f>
        <v>100000</v>
      </c>
      <c r="T708" s="503" t="n">
        <f aca="false">T709+T711</f>
        <v>0</v>
      </c>
      <c r="U708" s="604" t="n">
        <f aca="false">U709+U711</f>
        <v>0</v>
      </c>
      <c r="V708" s="496" t="n">
        <f aca="false">V709+V711</f>
        <v>0</v>
      </c>
      <c r="W708" s="496" t="n">
        <f aca="false">W709+W711</f>
        <v>0</v>
      </c>
      <c r="X708" s="496" t="n">
        <f aca="false">X709+X711</f>
        <v>0</v>
      </c>
      <c r="Y708" s="495" t="n">
        <f aca="false">Y709+Y711</f>
        <v>0</v>
      </c>
      <c r="Z708" s="495" t="n">
        <f aca="false">Z709+Z711</f>
        <v>0</v>
      </c>
      <c r="AA708" s="495" t="n">
        <f aca="false">AA709+AA711</f>
        <v>100000</v>
      </c>
    </row>
    <row r="709" customFormat="false" ht="48.95" hidden="false" customHeight="true" outlineLevel="0" collapsed="false">
      <c r="A709" s="220" t="s">
        <v>97</v>
      </c>
      <c r="B709" s="218" t="n">
        <v>904</v>
      </c>
      <c r="C709" s="489" t="s">
        <v>55</v>
      </c>
      <c r="D709" s="490" t="s">
        <v>46</v>
      </c>
      <c r="E709" s="490" t="s">
        <v>104</v>
      </c>
      <c r="F709" s="498" t="s">
        <v>107</v>
      </c>
      <c r="G709" s="498" t="s">
        <v>131</v>
      </c>
      <c r="H709" s="499" t="s">
        <v>112</v>
      </c>
      <c r="I709" s="509" t="s">
        <v>132</v>
      </c>
      <c r="J709" s="517" t="s">
        <v>98</v>
      </c>
      <c r="K709" s="502" t="n">
        <f aca="false">K710</f>
        <v>0</v>
      </c>
      <c r="L709" s="502" t="n">
        <f aca="false">L710</f>
        <v>0</v>
      </c>
      <c r="M709" s="495" t="n">
        <f aca="false">M710</f>
        <v>0</v>
      </c>
      <c r="N709" s="495" t="n">
        <f aca="false">N710</f>
        <v>0</v>
      </c>
      <c r="O709" s="495" t="n">
        <f aca="false">O710</f>
        <v>0</v>
      </c>
      <c r="P709" s="496" t="n">
        <f aca="false">P710</f>
        <v>100000</v>
      </c>
      <c r="Q709" s="496" t="n">
        <f aca="false">Q710</f>
        <v>0</v>
      </c>
      <c r="R709" s="496" t="n">
        <f aca="false">R710</f>
        <v>0</v>
      </c>
      <c r="S709" s="496" t="n">
        <f aca="false">S710</f>
        <v>100000</v>
      </c>
      <c r="T709" s="496" t="n">
        <f aca="false">T710</f>
        <v>0</v>
      </c>
      <c r="U709" s="497" t="n">
        <f aca="false">U710</f>
        <v>0</v>
      </c>
      <c r="V709" s="496" t="n">
        <f aca="false">V710</f>
        <v>0</v>
      </c>
      <c r="W709" s="496" t="n">
        <f aca="false">W710</f>
        <v>0</v>
      </c>
      <c r="X709" s="496" t="n">
        <f aca="false">X710</f>
        <v>0</v>
      </c>
      <c r="Y709" s="495" t="n">
        <f aca="false">Y710</f>
        <v>0</v>
      </c>
      <c r="Z709" s="495" t="n">
        <f aca="false">Z710</f>
        <v>0</v>
      </c>
      <c r="AA709" s="495" t="n">
        <f aca="false">AA710</f>
        <v>100000</v>
      </c>
    </row>
    <row r="710" customFormat="false" ht="24.95" hidden="false" customHeight="true" outlineLevel="0" collapsed="false">
      <c r="A710" s="220" t="s">
        <v>99</v>
      </c>
      <c r="B710" s="218" t="n">
        <v>904</v>
      </c>
      <c r="C710" s="489" t="s">
        <v>55</v>
      </c>
      <c r="D710" s="490" t="s">
        <v>46</v>
      </c>
      <c r="E710" s="490" t="s">
        <v>104</v>
      </c>
      <c r="F710" s="498" t="s">
        <v>107</v>
      </c>
      <c r="G710" s="498" t="s">
        <v>131</v>
      </c>
      <c r="H710" s="499" t="s">
        <v>112</v>
      </c>
      <c r="I710" s="509" t="s">
        <v>132</v>
      </c>
      <c r="J710" s="489" t="s">
        <v>100</v>
      </c>
      <c r="K710" s="495"/>
      <c r="L710" s="495"/>
      <c r="M710" s="495"/>
      <c r="N710" s="495"/>
      <c r="O710" s="495"/>
      <c r="P710" s="496" t="n">
        <f aca="false">Q710+S710</f>
        <v>100000</v>
      </c>
      <c r="Q710" s="496"/>
      <c r="R710" s="496"/>
      <c r="S710" s="496" t="n">
        <v>100000</v>
      </c>
      <c r="T710" s="496" t="n">
        <f aca="false">U710+W710</f>
        <v>0</v>
      </c>
      <c r="U710" s="496"/>
      <c r="V710" s="496"/>
      <c r="W710" s="496"/>
      <c r="X710" s="496" t="n">
        <v>0</v>
      </c>
      <c r="Y710" s="500"/>
      <c r="Z710" s="500"/>
      <c r="AA710" s="500" t="n">
        <v>100000</v>
      </c>
    </row>
    <row r="711" customFormat="false" ht="35.1" hidden="false" customHeight="true" outlineLevel="0" collapsed="false">
      <c r="A711" s="220" t="s">
        <v>114</v>
      </c>
      <c r="B711" s="218" t="n">
        <v>904</v>
      </c>
      <c r="C711" s="489" t="s">
        <v>55</v>
      </c>
      <c r="D711" s="519" t="s">
        <v>46</v>
      </c>
      <c r="E711" s="491" t="s">
        <v>104</v>
      </c>
      <c r="F711" s="86" t="s">
        <v>107</v>
      </c>
      <c r="G711" s="86" t="s">
        <v>131</v>
      </c>
      <c r="H711" s="492" t="s">
        <v>112</v>
      </c>
      <c r="I711" s="499" t="s">
        <v>116</v>
      </c>
      <c r="J711" s="605" t="n">
        <v>200</v>
      </c>
      <c r="K711" s="606" t="n">
        <f aca="false">K712</f>
        <v>0</v>
      </c>
      <c r="L711" s="606" t="n">
        <f aca="false">L712</f>
        <v>0</v>
      </c>
      <c r="M711" s="495" t="n">
        <f aca="false">M712</f>
        <v>0</v>
      </c>
      <c r="N711" s="495" t="n">
        <f aca="false">N712</f>
        <v>0</v>
      </c>
      <c r="O711" s="495" t="n">
        <f aca="false">O712</f>
        <v>0</v>
      </c>
      <c r="P711" s="496" t="n">
        <f aca="false">P712</f>
        <v>0</v>
      </c>
      <c r="Q711" s="496" t="n">
        <f aca="false">Q712</f>
        <v>0</v>
      </c>
      <c r="R711" s="496" t="n">
        <f aca="false">R712</f>
        <v>0</v>
      </c>
      <c r="S711" s="496" t="n">
        <f aca="false">S712</f>
        <v>0</v>
      </c>
      <c r="T711" s="496" t="n">
        <f aca="false">T712</f>
        <v>0</v>
      </c>
      <c r="U711" s="497" t="n">
        <f aca="false">U712</f>
        <v>0</v>
      </c>
      <c r="V711" s="496" t="n">
        <f aca="false">V712</f>
        <v>0</v>
      </c>
      <c r="W711" s="496" t="n">
        <f aca="false">W712</f>
        <v>0</v>
      </c>
      <c r="X711" s="496" t="n">
        <f aca="false">X712</f>
        <v>0</v>
      </c>
      <c r="Y711" s="495" t="n">
        <f aca="false">Y712</f>
        <v>0</v>
      </c>
      <c r="Z711" s="495" t="n">
        <f aca="false">Z712</f>
        <v>0</v>
      </c>
      <c r="AA711" s="495" t="n">
        <f aca="false">AA712</f>
        <v>0</v>
      </c>
    </row>
    <row r="712" customFormat="false" ht="35.1" hidden="false" customHeight="true" outlineLevel="0" collapsed="false">
      <c r="A712" s="217" t="s">
        <v>117</v>
      </c>
      <c r="B712" s="218" t="n">
        <v>904</v>
      </c>
      <c r="C712" s="489" t="s">
        <v>55</v>
      </c>
      <c r="D712" s="490" t="s">
        <v>46</v>
      </c>
      <c r="E712" s="490" t="s">
        <v>104</v>
      </c>
      <c r="F712" s="498" t="s">
        <v>107</v>
      </c>
      <c r="G712" s="498" t="s">
        <v>131</v>
      </c>
      <c r="H712" s="499" t="s">
        <v>112</v>
      </c>
      <c r="I712" s="499" t="s">
        <v>118</v>
      </c>
      <c r="J712" s="356" t="n">
        <v>240</v>
      </c>
      <c r="K712" s="495"/>
      <c r="L712" s="495"/>
      <c r="M712" s="495"/>
      <c r="N712" s="495"/>
      <c r="O712" s="495"/>
      <c r="P712" s="496" t="n">
        <f aca="false">Q712+S712</f>
        <v>0</v>
      </c>
      <c r="Q712" s="496"/>
      <c r="R712" s="496"/>
      <c r="S712" s="496"/>
      <c r="T712" s="496" t="n">
        <f aca="false">U712+W712</f>
        <v>0</v>
      </c>
      <c r="U712" s="496"/>
      <c r="V712" s="496"/>
      <c r="W712" s="496"/>
      <c r="X712" s="496" t="n">
        <f aca="false">Y712+AA712</f>
        <v>0</v>
      </c>
      <c r="Y712" s="500"/>
      <c r="Z712" s="500"/>
      <c r="AA712" s="500"/>
    </row>
    <row r="713" customFormat="false" ht="75.75" hidden="true" customHeight="true" outlineLevel="0" collapsed="false">
      <c r="A713" s="511" t="s">
        <v>123</v>
      </c>
      <c r="B713" s="218" t="n">
        <v>904</v>
      </c>
      <c r="C713" s="489" t="s">
        <v>55</v>
      </c>
      <c r="D713" s="490" t="s">
        <v>46</v>
      </c>
      <c r="E713" s="490" t="s">
        <v>104</v>
      </c>
      <c r="F713" s="498" t="s">
        <v>107</v>
      </c>
      <c r="G713" s="498" t="s">
        <v>131</v>
      </c>
      <c r="H713" s="499" t="s">
        <v>124</v>
      </c>
      <c r="I713" s="499"/>
      <c r="J713" s="607"/>
      <c r="K713" s="502"/>
      <c r="L713" s="502" t="n">
        <f aca="false">L714+L716</f>
        <v>0</v>
      </c>
      <c r="M713" s="502" t="n">
        <f aca="false">M714+M716</f>
        <v>0</v>
      </c>
      <c r="N713" s="502" t="n">
        <f aca="false">N714+N716</f>
        <v>0</v>
      </c>
      <c r="O713" s="502" t="n">
        <f aca="false">O714+O716</f>
        <v>0</v>
      </c>
      <c r="P713" s="503" t="n">
        <f aca="false">P714+P716</f>
        <v>0</v>
      </c>
      <c r="Q713" s="503" t="n">
        <f aca="false">Q714+Q716</f>
        <v>0</v>
      </c>
      <c r="R713" s="503" t="n">
        <f aca="false">R714+R716</f>
        <v>0</v>
      </c>
      <c r="S713" s="503" t="n">
        <f aca="false">S714+S716</f>
        <v>0</v>
      </c>
      <c r="T713" s="503" t="n">
        <f aca="false">T714+T716</f>
        <v>0</v>
      </c>
      <c r="U713" s="604" t="n">
        <f aca="false">U714+U716</f>
        <v>0</v>
      </c>
      <c r="V713" s="496" t="n">
        <f aca="false">V714+V716</f>
        <v>0</v>
      </c>
      <c r="W713" s="496" t="n">
        <f aca="false">W714+W716</f>
        <v>0</v>
      </c>
      <c r="X713" s="496" t="n">
        <f aca="false">X714+X716</f>
        <v>0</v>
      </c>
      <c r="Y713" s="495" t="n">
        <f aca="false">Y714+Y716</f>
        <v>0</v>
      </c>
      <c r="Z713" s="495" t="n">
        <f aca="false">Z714+Z716</f>
        <v>0</v>
      </c>
      <c r="AA713" s="495" t="n">
        <f aca="false">AA714+AA716</f>
        <v>0</v>
      </c>
    </row>
    <row r="714" customFormat="false" ht="54" hidden="true" customHeight="true" outlineLevel="0" collapsed="false">
      <c r="A714" s="220" t="s">
        <v>97</v>
      </c>
      <c r="B714" s="218" t="n">
        <v>904</v>
      </c>
      <c r="C714" s="489" t="s">
        <v>55</v>
      </c>
      <c r="D714" s="490" t="s">
        <v>46</v>
      </c>
      <c r="E714" s="490" t="s">
        <v>104</v>
      </c>
      <c r="F714" s="498" t="s">
        <v>107</v>
      </c>
      <c r="G714" s="498" t="s">
        <v>131</v>
      </c>
      <c r="H714" s="499" t="s">
        <v>124</v>
      </c>
      <c r="I714" s="509" t="s">
        <v>132</v>
      </c>
      <c r="J714" s="517" t="s">
        <v>98</v>
      </c>
      <c r="K714" s="502" t="n">
        <f aca="false">K715</f>
        <v>0</v>
      </c>
      <c r="L714" s="502" t="n">
        <f aca="false">L715</f>
        <v>0</v>
      </c>
      <c r="M714" s="495" t="n">
        <f aca="false">M715</f>
        <v>0</v>
      </c>
      <c r="N714" s="495" t="n">
        <f aca="false">N715</f>
        <v>0</v>
      </c>
      <c r="O714" s="495" t="n">
        <f aca="false">O715</f>
        <v>0</v>
      </c>
      <c r="P714" s="496" t="n">
        <f aca="false">P715</f>
        <v>0</v>
      </c>
      <c r="Q714" s="496" t="n">
        <f aca="false">Q715</f>
        <v>0</v>
      </c>
      <c r="R714" s="496" t="n">
        <f aca="false">R715</f>
        <v>0</v>
      </c>
      <c r="S714" s="496" t="n">
        <f aca="false">S715</f>
        <v>0</v>
      </c>
      <c r="T714" s="496" t="n">
        <f aca="false">T715</f>
        <v>0</v>
      </c>
      <c r="U714" s="497" t="n">
        <f aca="false">U715</f>
        <v>0</v>
      </c>
      <c r="V714" s="496" t="n">
        <f aca="false">V715</f>
        <v>0</v>
      </c>
      <c r="W714" s="496" t="n">
        <f aca="false">W715</f>
        <v>0</v>
      </c>
      <c r="X714" s="496" t="n">
        <f aca="false">X715</f>
        <v>0</v>
      </c>
      <c r="Y714" s="495" t="n">
        <f aca="false">Y715</f>
        <v>0</v>
      </c>
      <c r="Z714" s="495" t="n">
        <f aca="false">Z715</f>
        <v>0</v>
      </c>
      <c r="AA714" s="495" t="n">
        <f aca="false">AA715</f>
        <v>0</v>
      </c>
    </row>
    <row r="715" customFormat="false" ht="24.95" hidden="true" customHeight="true" outlineLevel="0" collapsed="false">
      <c r="A715" s="220" t="s">
        <v>99</v>
      </c>
      <c r="B715" s="218" t="n">
        <v>904</v>
      </c>
      <c r="C715" s="489" t="s">
        <v>55</v>
      </c>
      <c r="D715" s="490" t="s">
        <v>46</v>
      </c>
      <c r="E715" s="490" t="s">
        <v>104</v>
      </c>
      <c r="F715" s="498" t="s">
        <v>107</v>
      </c>
      <c r="G715" s="498" t="s">
        <v>131</v>
      </c>
      <c r="H715" s="499" t="s">
        <v>124</v>
      </c>
      <c r="I715" s="509" t="s">
        <v>132</v>
      </c>
      <c r="J715" s="489" t="s">
        <v>100</v>
      </c>
      <c r="K715" s="495"/>
      <c r="L715" s="495"/>
      <c r="M715" s="495"/>
      <c r="N715" s="495"/>
      <c r="O715" s="495"/>
      <c r="P715" s="496" t="n">
        <f aca="false">Q715+S715</f>
        <v>0</v>
      </c>
      <c r="Q715" s="496"/>
      <c r="R715" s="496"/>
      <c r="S715" s="496"/>
      <c r="T715" s="496" t="n">
        <f aca="false">U715+W715</f>
        <v>0</v>
      </c>
      <c r="U715" s="496"/>
      <c r="V715" s="496"/>
      <c r="W715" s="496"/>
      <c r="X715" s="496" t="n">
        <f aca="false">Y715+AA715</f>
        <v>0</v>
      </c>
      <c r="Y715" s="500"/>
      <c r="Z715" s="500"/>
      <c r="AA715" s="500"/>
    </row>
    <row r="716" customFormat="false" ht="35.1" hidden="true" customHeight="true" outlineLevel="0" collapsed="false">
      <c r="A716" s="220" t="s">
        <v>114</v>
      </c>
      <c r="B716" s="218" t="n">
        <v>904</v>
      </c>
      <c r="C716" s="489" t="s">
        <v>55</v>
      </c>
      <c r="D716" s="519" t="s">
        <v>46</v>
      </c>
      <c r="E716" s="491" t="s">
        <v>104</v>
      </c>
      <c r="F716" s="86" t="s">
        <v>107</v>
      </c>
      <c r="G716" s="86" t="s">
        <v>131</v>
      </c>
      <c r="H716" s="492" t="s">
        <v>124</v>
      </c>
      <c r="I716" s="499" t="s">
        <v>116</v>
      </c>
      <c r="J716" s="605" t="n">
        <v>200</v>
      </c>
      <c r="K716" s="606" t="n">
        <f aca="false">K717</f>
        <v>0</v>
      </c>
      <c r="L716" s="606" t="n">
        <f aca="false">L717</f>
        <v>0</v>
      </c>
      <c r="M716" s="495" t="n">
        <f aca="false">M717</f>
        <v>0</v>
      </c>
      <c r="N716" s="495" t="n">
        <f aca="false">N717</f>
        <v>0</v>
      </c>
      <c r="O716" s="495" t="n">
        <f aca="false">O717</f>
        <v>0</v>
      </c>
      <c r="P716" s="496" t="n">
        <f aca="false">P717</f>
        <v>0</v>
      </c>
      <c r="Q716" s="496" t="n">
        <f aca="false">Q717</f>
        <v>0</v>
      </c>
      <c r="R716" s="496" t="n">
        <f aca="false">R717</f>
        <v>0</v>
      </c>
      <c r="S716" s="496" t="n">
        <f aca="false">S717</f>
        <v>0</v>
      </c>
      <c r="T716" s="496" t="n">
        <f aca="false">T717</f>
        <v>0</v>
      </c>
      <c r="U716" s="497" t="n">
        <f aca="false">U717</f>
        <v>0</v>
      </c>
      <c r="V716" s="496" t="n">
        <f aca="false">V717</f>
        <v>0</v>
      </c>
      <c r="W716" s="496" t="n">
        <f aca="false">W717</f>
        <v>0</v>
      </c>
      <c r="X716" s="496" t="n">
        <f aca="false">X717</f>
        <v>0</v>
      </c>
      <c r="Y716" s="495" t="n">
        <f aca="false">Y717</f>
        <v>0</v>
      </c>
      <c r="Z716" s="495" t="n">
        <f aca="false">Z717</f>
        <v>0</v>
      </c>
      <c r="AA716" s="495" t="n">
        <f aca="false">AA717</f>
        <v>0</v>
      </c>
    </row>
    <row r="717" customFormat="false" ht="35.1" hidden="true" customHeight="true" outlineLevel="0" collapsed="false">
      <c r="A717" s="217" t="s">
        <v>117</v>
      </c>
      <c r="B717" s="218" t="n">
        <v>904</v>
      </c>
      <c r="C717" s="489" t="s">
        <v>55</v>
      </c>
      <c r="D717" s="490" t="s">
        <v>46</v>
      </c>
      <c r="E717" s="490" t="s">
        <v>104</v>
      </c>
      <c r="F717" s="498" t="s">
        <v>107</v>
      </c>
      <c r="G717" s="498" t="s">
        <v>131</v>
      </c>
      <c r="H717" s="499" t="s">
        <v>124</v>
      </c>
      <c r="I717" s="499" t="s">
        <v>118</v>
      </c>
      <c r="J717" s="356" t="n">
        <v>240</v>
      </c>
      <c r="K717" s="495"/>
      <c r="L717" s="495"/>
      <c r="M717" s="495"/>
      <c r="N717" s="495"/>
      <c r="O717" s="495"/>
      <c r="P717" s="496" t="n">
        <f aca="false">Q717+S717</f>
        <v>0</v>
      </c>
      <c r="Q717" s="496"/>
      <c r="R717" s="496"/>
      <c r="S717" s="496"/>
      <c r="T717" s="496" t="n">
        <f aca="false">U717+W717</f>
        <v>0</v>
      </c>
      <c r="U717" s="496"/>
      <c r="V717" s="496"/>
      <c r="W717" s="496"/>
      <c r="X717" s="496" t="n">
        <f aca="false">Y717+AA717</f>
        <v>0</v>
      </c>
      <c r="Y717" s="500"/>
      <c r="Z717" s="500"/>
      <c r="AA717" s="500"/>
    </row>
    <row r="718" customFormat="false" ht="24.95" hidden="false" customHeight="true" outlineLevel="0" collapsed="false">
      <c r="A718" s="220" t="s">
        <v>577</v>
      </c>
      <c r="B718" s="507" t="s">
        <v>612</v>
      </c>
      <c r="C718" s="507" t="s">
        <v>55</v>
      </c>
      <c r="D718" s="508" t="s">
        <v>46</v>
      </c>
      <c r="E718" s="528" t="s">
        <v>104</v>
      </c>
      <c r="F718" s="534" t="s">
        <v>578</v>
      </c>
      <c r="G718" s="534" t="s">
        <v>89</v>
      </c>
      <c r="H718" s="535" t="s">
        <v>90</v>
      </c>
      <c r="I718" s="509" t="s">
        <v>108</v>
      </c>
      <c r="J718" s="489"/>
      <c r="K718" s="536" t="n">
        <f aca="false">K719</f>
        <v>4522.7</v>
      </c>
      <c r="L718" s="536" t="n">
        <f aca="false">L719</f>
        <v>292.5</v>
      </c>
      <c r="M718" s="536" t="n">
        <f aca="false">M719</f>
        <v>0</v>
      </c>
      <c r="N718" s="536" t="n">
        <f aca="false">N719</f>
        <v>0</v>
      </c>
      <c r="O718" s="536" t="n">
        <f aca="false">O719</f>
        <v>0</v>
      </c>
      <c r="P718" s="496" t="n">
        <f aca="false">P719</f>
        <v>501122.6</v>
      </c>
      <c r="Q718" s="496" t="n">
        <f aca="false">Q719</f>
        <v>0</v>
      </c>
      <c r="R718" s="496" t="n">
        <f aca="false">R719</f>
        <v>0</v>
      </c>
      <c r="S718" s="496" t="n">
        <f aca="false">S719</f>
        <v>0</v>
      </c>
      <c r="T718" s="496" t="n">
        <f aca="false">T719</f>
        <v>0</v>
      </c>
      <c r="U718" s="506" t="n">
        <f aca="false">U719</f>
        <v>0</v>
      </c>
      <c r="V718" s="496" t="n">
        <f aca="false">V719</f>
        <v>0</v>
      </c>
      <c r="W718" s="496" t="n">
        <f aca="false">W719</f>
        <v>0</v>
      </c>
      <c r="X718" s="496" t="n">
        <f aca="false">X719</f>
        <v>0</v>
      </c>
      <c r="Y718" s="536" t="n">
        <f aca="false">Y719</f>
        <v>0</v>
      </c>
      <c r="Z718" s="536" t="n">
        <f aca="false">Z719</f>
        <v>0</v>
      </c>
      <c r="AA718" s="536" t="n">
        <f aca="false">AA719</f>
        <v>0</v>
      </c>
    </row>
    <row r="719" customFormat="false" ht="43.5" hidden="false" customHeight="true" outlineLevel="0" collapsed="false">
      <c r="A719" s="217" t="s">
        <v>579</v>
      </c>
      <c r="B719" s="489" t="s">
        <v>612</v>
      </c>
      <c r="C719" s="507" t="s">
        <v>55</v>
      </c>
      <c r="D719" s="508" t="s">
        <v>46</v>
      </c>
      <c r="E719" s="537" t="s">
        <v>104</v>
      </c>
      <c r="F719" s="413" t="s">
        <v>578</v>
      </c>
      <c r="G719" s="413" t="s">
        <v>89</v>
      </c>
      <c r="H719" s="538" t="s">
        <v>580</v>
      </c>
      <c r="I719" s="597" t="s">
        <v>581</v>
      </c>
      <c r="J719" s="489"/>
      <c r="K719" s="495" t="n">
        <f aca="false">K720</f>
        <v>4522.7</v>
      </c>
      <c r="L719" s="495" t="n">
        <f aca="false">L720</f>
        <v>292.5</v>
      </c>
      <c r="M719" s="495" t="n">
        <f aca="false">M720</f>
        <v>0</v>
      </c>
      <c r="N719" s="495" t="n">
        <f aca="false">N720</f>
        <v>0</v>
      </c>
      <c r="O719" s="495" t="n">
        <f aca="false">O720</f>
        <v>0</v>
      </c>
      <c r="P719" s="496" t="n">
        <f aca="false">P720</f>
        <v>501122.6</v>
      </c>
      <c r="Q719" s="496" t="n">
        <f aca="false">Q720</f>
        <v>0</v>
      </c>
      <c r="R719" s="496" t="n">
        <f aca="false">R720</f>
        <v>0</v>
      </c>
      <c r="S719" s="496" t="n">
        <f aca="false">S720</f>
        <v>0</v>
      </c>
      <c r="T719" s="496" t="n">
        <f aca="false">T720</f>
        <v>0</v>
      </c>
      <c r="U719" s="497" t="n">
        <f aca="false">U720</f>
        <v>0</v>
      </c>
      <c r="V719" s="496" t="n">
        <f aca="false">V720</f>
        <v>0</v>
      </c>
      <c r="W719" s="496" t="n">
        <f aca="false">W720</f>
        <v>0</v>
      </c>
      <c r="X719" s="496" t="n">
        <f aca="false">X720</f>
        <v>0</v>
      </c>
      <c r="Y719" s="495" t="n">
        <f aca="false">Y720</f>
        <v>0</v>
      </c>
      <c r="Z719" s="495" t="n">
        <f aca="false">Z720</f>
        <v>0</v>
      </c>
      <c r="AA719" s="495" t="n">
        <f aca="false">AA720</f>
        <v>0</v>
      </c>
    </row>
    <row r="720" customFormat="false" ht="24.95" hidden="false" customHeight="true" outlineLevel="0" collapsed="false">
      <c r="A720" s="217" t="s">
        <v>54</v>
      </c>
      <c r="B720" s="489" t="s">
        <v>612</v>
      </c>
      <c r="C720" s="507" t="s">
        <v>55</v>
      </c>
      <c r="D720" s="508" t="s">
        <v>46</v>
      </c>
      <c r="E720" s="528" t="s">
        <v>104</v>
      </c>
      <c r="F720" s="534" t="s">
        <v>578</v>
      </c>
      <c r="G720" s="534" t="s">
        <v>89</v>
      </c>
      <c r="H720" s="535" t="s">
        <v>580</v>
      </c>
      <c r="I720" s="597" t="s">
        <v>581</v>
      </c>
      <c r="J720" s="489" t="s">
        <v>144</v>
      </c>
      <c r="K720" s="495" t="n">
        <f aca="false">K721+K722</f>
        <v>4522.7</v>
      </c>
      <c r="L720" s="495" t="n">
        <f aca="false">L721+L722</f>
        <v>292.5</v>
      </c>
      <c r="M720" s="495" t="n">
        <f aca="false">M721+M722</f>
        <v>0</v>
      </c>
      <c r="N720" s="495" t="n">
        <f aca="false">N721+N722</f>
        <v>0</v>
      </c>
      <c r="O720" s="495" t="n">
        <f aca="false">O721+O722</f>
        <v>0</v>
      </c>
      <c r="P720" s="496" t="n">
        <f aca="false">P721+P722</f>
        <v>501122.6</v>
      </c>
      <c r="Q720" s="496" t="n">
        <f aca="false">Q721+Q722</f>
        <v>0</v>
      </c>
      <c r="R720" s="496" t="n">
        <f aca="false">R721+R722</f>
        <v>0</v>
      </c>
      <c r="S720" s="496" t="n">
        <f aca="false">S721+S722</f>
        <v>0</v>
      </c>
      <c r="T720" s="496" t="n">
        <f aca="false">T721+T722</f>
        <v>0</v>
      </c>
      <c r="U720" s="497" t="n">
        <f aca="false">U721+U722</f>
        <v>0</v>
      </c>
      <c r="V720" s="496" t="n">
        <f aca="false">V721+V722</f>
        <v>0</v>
      </c>
      <c r="W720" s="496" t="n">
        <f aca="false">W721+W722</f>
        <v>0</v>
      </c>
      <c r="X720" s="496" t="n">
        <f aca="false">X721+X722</f>
        <v>0</v>
      </c>
      <c r="Y720" s="495" t="n">
        <f aca="false">Y721+Y722</f>
        <v>0</v>
      </c>
      <c r="Z720" s="495" t="n">
        <f aca="false">Z721+Z722</f>
        <v>0</v>
      </c>
      <c r="AA720" s="495" t="n">
        <f aca="false">AA721+AA722</f>
        <v>0</v>
      </c>
    </row>
    <row r="721" customFormat="false" ht="24.95" hidden="false" customHeight="true" outlineLevel="0" collapsed="false">
      <c r="A721" s="217" t="s">
        <v>145</v>
      </c>
      <c r="B721" s="489" t="s">
        <v>612</v>
      </c>
      <c r="C721" s="507" t="s">
        <v>55</v>
      </c>
      <c r="D721" s="508" t="s">
        <v>46</v>
      </c>
      <c r="E721" s="537" t="s">
        <v>104</v>
      </c>
      <c r="F721" s="413" t="s">
        <v>578</v>
      </c>
      <c r="G721" s="413" t="s">
        <v>89</v>
      </c>
      <c r="H721" s="538" t="s">
        <v>580</v>
      </c>
      <c r="I721" s="597" t="s">
        <v>581</v>
      </c>
      <c r="J721" s="489" t="s">
        <v>146</v>
      </c>
      <c r="K721" s="495" t="n">
        <f aca="false">598+40+14.7+3861</f>
        <v>4513.7</v>
      </c>
      <c r="L721" s="495" t="n">
        <v>160</v>
      </c>
      <c r="M721" s="495"/>
      <c r="N721" s="495"/>
      <c r="O721" s="495"/>
      <c r="P721" s="496" t="n">
        <f aca="false">Q721+S721+2034.96+3529.12</f>
        <v>5564.08</v>
      </c>
      <c r="Q721" s="496"/>
      <c r="R721" s="496"/>
      <c r="S721" s="496"/>
      <c r="T721" s="496" t="n">
        <f aca="false">U721+W721</f>
        <v>0</v>
      </c>
      <c r="U721" s="496"/>
      <c r="V721" s="496"/>
      <c r="W721" s="496"/>
      <c r="X721" s="496" t="n">
        <f aca="false">Y721+AA721</f>
        <v>0</v>
      </c>
      <c r="Y721" s="500"/>
      <c r="Z721" s="500"/>
      <c r="AA721" s="500"/>
      <c r="AB721" s="406" t="n">
        <f aca="false">2034.96+3529.12</f>
        <v>5564.08</v>
      </c>
    </row>
    <row r="722" customFormat="false" ht="24.95" hidden="false" customHeight="true" outlineLevel="0" collapsed="false">
      <c r="A722" s="220" t="s">
        <v>56</v>
      </c>
      <c r="B722" s="489" t="s">
        <v>612</v>
      </c>
      <c r="C722" s="507" t="s">
        <v>55</v>
      </c>
      <c r="D722" s="508" t="s">
        <v>46</v>
      </c>
      <c r="E722" s="528" t="s">
        <v>104</v>
      </c>
      <c r="F722" s="534" t="s">
        <v>578</v>
      </c>
      <c r="G722" s="534" t="s">
        <v>89</v>
      </c>
      <c r="H722" s="535" t="s">
        <v>580</v>
      </c>
      <c r="I722" s="597" t="s">
        <v>581</v>
      </c>
      <c r="J722" s="489" t="s">
        <v>147</v>
      </c>
      <c r="K722" s="495" t="n">
        <v>9</v>
      </c>
      <c r="L722" s="495" t="n">
        <f aca="false">30+102.5</f>
        <v>132.5</v>
      </c>
      <c r="M722" s="495"/>
      <c r="N722" s="495"/>
      <c r="O722" s="495"/>
      <c r="P722" s="496" t="n">
        <f aca="false">61165.33+331893.19+102500</f>
        <v>495558.52</v>
      </c>
      <c r="Q722" s="496"/>
      <c r="R722" s="496"/>
      <c r="S722" s="496"/>
      <c r="T722" s="496" t="n">
        <f aca="false">U722+W722</f>
        <v>0</v>
      </c>
      <c r="U722" s="496"/>
      <c r="V722" s="496"/>
      <c r="W722" s="496"/>
      <c r="X722" s="496" t="n">
        <f aca="false">Y722+AA722</f>
        <v>0</v>
      </c>
      <c r="Y722" s="500"/>
      <c r="Z722" s="500"/>
      <c r="AA722" s="500"/>
      <c r="AB722" s="406" t="n">
        <f aca="false">102500+331893.19+61165.33</f>
        <v>495558.52</v>
      </c>
    </row>
    <row r="723" customFormat="false" ht="36.75" hidden="false" customHeight="true" outlineLevel="0" collapsed="false">
      <c r="A723" s="220" t="s">
        <v>86</v>
      </c>
      <c r="B723" s="219" t="n">
        <v>904</v>
      </c>
      <c r="C723" s="489" t="s">
        <v>55</v>
      </c>
      <c r="D723" s="601" t="n">
        <v>13</v>
      </c>
      <c r="E723" s="491" t="s">
        <v>87</v>
      </c>
      <c r="F723" s="86" t="s">
        <v>88</v>
      </c>
      <c r="G723" s="86" t="s">
        <v>89</v>
      </c>
      <c r="H723" s="492" t="s">
        <v>90</v>
      </c>
      <c r="I723" s="597" t="s">
        <v>91</v>
      </c>
      <c r="J723" s="494"/>
      <c r="K723" s="495" t="n">
        <f aca="false">K724+K735+K739</f>
        <v>12640.9</v>
      </c>
      <c r="L723" s="495" t="n">
        <f aca="false">L724+L735+L739</f>
        <v>15347.2</v>
      </c>
      <c r="M723" s="495" t="n">
        <f aca="false">M724+M735+M739</f>
        <v>40</v>
      </c>
      <c r="N723" s="495" t="n">
        <f aca="false">N724+N735+N739</f>
        <v>0</v>
      </c>
      <c r="O723" s="495" t="n">
        <f aca="false">O724+O735+O739</f>
        <v>12173.7</v>
      </c>
      <c r="P723" s="496" t="n">
        <f aca="false">P724+P735+P739</f>
        <v>19224200</v>
      </c>
      <c r="Q723" s="496" t="n">
        <f aca="false">Q724+Q735+Q739</f>
        <v>71600</v>
      </c>
      <c r="R723" s="496" t="n">
        <f aca="false">R724+R735+R739</f>
        <v>0</v>
      </c>
      <c r="S723" s="496" t="n">
        <f aca="false">S724+S735+S739</f>
        <v>19152600</v>
      </c>
      <c r="T723" s="496" t="n">
        <f aca="false">T724+T735+T739</f>
        <v>19949200</v>
      </c>
      <c r="U723" s="506" t="n">
        <f aca="false">U724+U735+U739</f>
        <v>74400</v>
      </c>
      <c r="V723" s="496" t="n">
        <f aca="false">V724+V735+V739</f>
        <v>0</v>
      </c>
      <c r="W723" s="496" t="n">
        <f aca="false">W724+W735+W739</f>
        <v>19874800</v>
      </c>
      <c r="X723" s="496" t="n">
        <f aca="false">X724+X735+X739</f>
        <v>20731300</v>
      </c>
      <c r="Y723" s="495" t="n">
        <f aca="false">Y724+Y735+Y739</f>
        <v>77400</v>
      </c>
      <c r="Z723" s="495" t="n">
        <f aca="false">Z724+Z735+Z739</f>
        <v>0</v>
      </c>
      <c r="AA723" s="495" t="n">
        <f aca="false">AA724+AA735+AA739</f>
        <v>20653900</v>
      </c>
    </row>
    <row r="724" customFormat="false" ht="24.95" hidden="false" customHeight="true" outlineLevel="0" collapsed="false">
      <c r="A724" s="220" t="s">
        <v>135</v>
      </c>
      <c r="B724" s="219" t="n">
        <v>904</v>
      </c>
      <c r="C724" s="489" t="s">
        <v>55</v>
      </c>
      <c r="D724" s="601" t="n">
        <v>13</v>
      </c>
      <c r="E724" s="490" t="s">
        <v>87</v>
      </c>
      <c r="F724" s="498" t="s">
        <v>22</v>
      </c>
      <c r="G724" s="498" t="s">
        <v>89</v>
      </c>
      <c r="H724" s="499" t="s">
        <v>90</v>
      </c>
      <c r="I724" s="597" t="s">
        <v>136</v>
      </c>
      <c r="J724" s="489"/>
      <c r="K724" s="495" t="n">
        <f aca="false">K725+K728</f>
        <v>12482.2</v>
      </c>
      <c r="L724" s="495" t="n">
        <f aca="false">L725+L728</f>
        <v>13592.6</v>
      </c>
      <c r="M724" s="495" t="n">
        <f aca="false">M725+M728</f>
        <v>0</v>
      </c>
      <c r="N724" s="495" t="n">
        <f aca="false">N725+N728</f>
        <v>0</v>
      </c>
      <c r="O724" s="495" t="n">
        <f aca="false">O725+O728</f>
        <v>12173.7</v>
      </c>
      <c r="P724" s="496" t="n">
        <f aca="false">P725+P728</f>
        <v>15547800</v>
      </c>
      <c r="Q724" s="496" t="n">
        <f aca="false">Q725+Q728</f>
        <v>0</v>
      </c>
      <c r="R724" s="496" t="n">
        <f aca="false">R725+R728</f>
        <v>0</v>
      </c>
      <c r="S724" s="496" t="n">
        <f aca="false">S725+S728</f>
        <v>15547800</v>
      </c>
      <c r="T724" s="496" t="n">
        <f aca="false">T725+T728</f>
        <v>16128900</v>
      </c>
      <c r="U724" s="497" t="n">
        <f aca="false">U725+U728</f>
        <v>0</v>
      </c>
      <c r="V724" s="496" t="n">
        <f aca="false">V725+V728</f>
        <v>0</v>
      </c>
      <c r="W724" s="496" t="n">
        <f aca="false">W725+W728</f>
        <v>16128900</v>
      </c>
      <c r="X724" s="496" t="n">
        <f aca="false">X725+X728</f>
        <v>16758200</v>
      </c>
      <c r="Y724" s="495" t="n">
        <f aca="false">Y725+Y728</f>
        <v>0</v>
      </c>
      <c r="Z724" s="495" t="n">
        <f aca="false">Z725+Z728</f>
        <v>0</v>
      </c>
      <c r="AA724" s="495" t="n">
        <f aca="false">AA725+AA728</f>
        <v>16758200</v>
      </c>
    </row>
    <row r="725" customFormat="false" ht="24.75" hidden="false" customHeight="true" outlineLevel="0" collapsed="false">
      <c r="A725" s="220" t="s">
        <v>94</v>
      </c>
      <c r="B725" s="218" t="n">
        <v>904</v>
      </c>
      <c r="C725" s="489" t="s">
        <v>55</v>
      </c>
      <c r="D725" s="608" t="n">
        <v>13</v>
      </c>
      <c r="E725" s="491" t="s">
        <v>87</v>
      </c>
      <c r="F725" s="86" t="s">
        <v>22</v>
      </c>
      <c r="G725" s="86" t="s">
        <v>89</v>
      </c>
      <c r="H725" s="492" t="s">
        <v>95</v>
      </c>
      <c r="I725" s="609" t="s">
        <v>137</v>
      </c>
      <c r="J725" s="513"/>
      <c r="K725" s="495" t="n">
        <f aca="false">K726</f>
        <v>11878.2</v>
      </c>
      <c r="L725" s="495" t="n">
        <f aca="false">L726</f>
        <v>12793.2</v>
      </c>
      <c r="M725" s="495" t="n">
        <f aca="false">M726</f>
        <v>0</v>
      </c>
      <c r="N725" s="495" t="n">
        <f aca="false">N726</f>
        <v>0</v>
      </c>
      <c r="O725" s="495" t="n">
        <f aca="false">O726</f>
        <v>11639.7</v>
      </c>
      <c r="P725" s="496" t="n">
        <f aca="false">P726</f>
        <v>15152400</v>
      </c>
      <c r="Q725" s="496" t="n">
        <f aca="false">Q726</f>
        <v>0</v>
      </c>
      <c r="R725" s="496" t="n">
        <f aca="false">R726</f>
        <v>0</v>
      </c>
      <c r="S725" s="496" t="n">
        <f aca="false">S726</f>
        <v>15152400</v>
      </c>
      <c r="T725" s="496" t="n">
        <f aca="false">T726</f>
        <v>15733500</v>
      </c>
      <c r="U725" s="497" t="n">
        <f aca="false">U726</f>
        <v>0</v>
      </c>
      <c r="V725" s="496" t="n">
        <f aca="false">V726</f>
        <v>0</v>
      </c>
      <c r="W725" s="496" t="n">
        <f aca="false">W726</f>
        <v>15733500</v>
      </c>
      <c r="X725" s="496" t="n">
        <f aca="false">X726</f>
        <v>16362800</v>
      </c>
      <c r="Y725" s="495" t="n">
        <f aca="false">Y726</f>
        <v>0</v>
      </c>
      <c r="Z725" s="495" t="n">
        <f aca="false">Z726</f>
        <v>0</v>
      </c>
      <c r="AA725" s="495" t="n">
        <f aca="false">AA726</f>
        <v>16362800</v>
      </c>
    </row>
    <row r="726" customFormat="false" ht="48.95" hidden="false" customHeight="true" outlineLevel="0" collapsed="false">
      <c r="A726" s="220" t="s">
        <v>97</v>
      </c>
      <c r="B726" s="218" t="n">
        <v>904</v>
      </c>
      <c r="C726" s="489" t="s">
        <v>55</v>
      </c>
      <c r="D726" s="601" t="n">
        <v>13</v>
      </c>
      <c r="E726" s="490" t="s">
        <v>87</v>
      </c>
      <c r="F726" s="498" t="s">
        <v>22</v>
      </c>
      <c r="G726" s="498" t="s">
        <v>89</v>
      </c>
      <c r="H726" s="499" t="s">
        <v>95</v>
      </c>
      <c r="I726" s="597" t="s">
        <v>137</v>
      </c>
      <c r="J726" s="489" t="s">
        <v>98</v>
      </c>
      <c r="K726" s="495" t="n">
        <f aca="false">K727</f>
        <v>11878.2</v>
      </c>
      <c r="L726" s="495" t="n">
        <f aca="false">L727</f>
        <v>12793.2</v>
      </c>
      <c r="M726" s="495" t="n">
        <f aca="false">M727</f>
        <v>0</v>
      </c>
      <c r="N726" s="495" t="n">
        <f aca="false">N727</f>
        <v>0</v>
      </c>
      <c r="O726" s="495" t="n">
        <f aca="false">O727</f>
        <v>11639.7</v>
      </c>
      <c r="P726" s="496" t="n">
        <f aca="false">P727</f>
        <v>15152400</v>
      </c>
      <c r="Q726" s="496" t="n">
        <f aca="false">Q727</f>
        <v>0</v>
      </c>
      <c r="R726" s="496" t="n">
        <f aca="false">R727</f>
        <v>0</v>
      </c>
      <c r="S726" s="496" t="n">
        <f aca="false">S727</f>
        <v>15152400</v>
      </c>
      <c r="T726" s="496" t="n">
        <f aca="false">T727</f>
        <v>15733500</v>
      </c>
      <c r="U726" s="497" t="n">
        <f aca="false">U727</f>
        <v>0</v>
      </c>
      <c r="V726" s="496" t="n">
        <f aca="false">V727</f>
        <v>0</v>
      </c>
      <c r="W726" s="496" t="n">
        <f aca="false">W727</f>
        <v>15733500</v>
      </c>
      <c r="X726" s="496" t="n">
        <f aca="false">X727</f>
        <v>16362800</v>
      </c>
      <c r="Y726" s="495" t="n">
        <f aca="false">Y727</f>
        <v>0</v>
      </c>
      <c r="Z726" s="495" t="n">
        <f aca="false">Z727</f>
        <v>0</v>
      </c>
      <c r="AA726" s="495" t="n">
        <f aca="false">AA727</f>
        <v>16362800</v>
      </c>
    </row>
    <row r="727" customFormat="false" ht="24.95" hidden="false" customHeight="true" outlineLevel="0" collapsed="false">
      <c r="A727" s="220" t="s">
        <v>99</v>
      </c>
      <c r="B727" s="218" t="n">
        <v>904</v>
      </c>
      <c r="C727" s="489" t="s">
        <v>55</v>
      </c>
      <c r="D727" s="519" t="n">
        <v>13</v>
      </c>
      <c r="E727" s="491" t="s">
        <v>87</v>
      </c>
      <c r="F727" s="86" t="s">
        <v>22</v>
      </c>
      <c r="G727" s="86" t="s">
        <v>89</v>
      </c>
      <c r="H727" s="492" t="s">
        <v>95</v>
      </c>
      <c r="I727" s="610" t="s">
        <v>137</v>
      </c>
      <c r="J727" s="494" t="s">
        <v>100</v>
      </c>
      <c r="K727" s="495" t="n">
        <v>11878.2</v>
      </c>
      <c r="L727" s="495" t="n">
        <f aca="false">11639.7+1047.2+106.3</f>
        <v>12793.2</v>
      </c>
      <c r="M727" s="495"/>
      <c r="N727" s="495"/>
      <c r="O727" s="495" t="n">
        <v>11639.7</v>
      </c>
      <c r="P727" s="496" t="n">
        <f aca="false">Q727+S727</f>
        <v>15152400</v>
      </c>
      <c r="Q727" s="496"/>
      <c r="R727" s="496"/>
      <c r="S727" s="496" t="n">
        <v>15152400</v>
      </c>
      <c r="T727" s="496" t="n">
        <f aca="false">U727+W727</f>
        <v>15733500</v>
      </c>
      <c r="U727" s="496"/>
      <c r="V727" s="496"/>
      <c r="W727" s="496" t="n">
        <v>15733500</v>
      </c>
      <c r="X727" s="496" t="n">
        <f aca="false">Y727+AA727</f>
        <v>16362800</v>
      </c>
      <c r="Y727" s="500"/>
      <c r="Z727" s="500"/>
      <c r="AA727" s="500" t="n">
        <v>16362800</v>
      </c>
    </row>
    <row r="728" customFormat="false" ht="24.95" hidden="false" customHeight="true" outlineLevel="0" collapsed="false">
      <c r="A728" s="217" t="s">
        <v>138</v>
      </c>
      <c r="B728" s="489" t="s">
        <v>612</v>
      </c>
      <c r="C728" s="489" t="s">
        <v>55</v>
      </c>
      <c r="D728" s="490" t="s">
        <v>46</v>
      </c>
      <c r="E728" s="490" t="s">
        <v>87</v>
      </c>
      <c r="F728" s="498" t="s">
        <v>22</v>
      </c>
      <c r="G728" s="498" t="s">
        <v>89</v>
      </c>
      <c r="H728" s="499" t="s">
        <v>139</v>
      </c>
      <c r="I728" s="499" t="s">
        <v>140</v>
      </c>
      <c r="J728" s="489"/>
      <c r="K728" s="495" t="n">
        <f aca="false">K729+K733</f>
        <v>604</v>
      </c>
      <c r="L728" s="495" t="n">
        <f aca="false">L729+L733+L731</f>
        <v>799.4</v>
      </c>
      <c r="M728" s="495" t="n">
        <f aca="false">M729+M733+M731</f>
        <v>0</v>
      </c>
      <c r="N728" s="495" t="n">
        <f aca="false">N729+N733+N731</f>
        <v>0</v>
      </c>
      <c r="O728" s="495" t="n">
        <f aca="false">O729+O733+O731</f>
        <v>534</v>
      </c>
      <c r="P728" s="496" t="n">
        <f aca="false">P729+P733+P731</f>
        <v>395400</v>
      </c>
      <c r="Q728" s="496" t="n">
        <f aca="false">Q729+Q733+Q731</f>
        <v>0</v>
      </c>
      <c r="R728" s="496" t="n">
        <f aca="false">R729+R733+R731</f>
        <v>0</v>
      </c>
      <c r="S728" s="496" t="n">
        <f aca="false">S729+S733+S731</f>
        <v>395400</v>
      </c>
      <c r="T728" s="496" t="n">
        <f aca="false">T729+T733+T731</f>
        <v>395400</v>
      </c>
      <c r="U728" s="497" t="n">
        <f aca="false">U729+U733</f>
        <v>0</v>
      </c>
      <c r="V728" s="496" t="n">
        <f aca="false">V729+V733</f>
        <v>0</v>
      </c>
      <c r="W728" s="496" t="n">
        <f aca="false">W729+W733</f>
        <v>395400</v>
      </c>
      <c r="X728" s="496" t="n">
        <f aca="false">X729+X733+X731</f>
        <v>395400</v>
      </c>
      <c r="Y728" s="495" t="n">
        <f aca="false">Y729+Y733</f>
        <v>0</v>
      </c>
      <c r="Z728" s="495" t="n">
        <f aca="false">Z729+Z733</f>
        <v>0</v>
      </c>
      <c r="AA728" s="495" t="n">
        <f aca="false">AA729+AA733</f>
        <v>395400</v>
      </c>
    </row>
    <row r="729" customFormat="false" ht="35.1" hidden="false" customHeight="true" outlineLevel="0" collapsed="false">
      <c r="A729" s="220" t="s">
        <v>114</v>
      </c>
      <c r="B729" s="507" t="s">
        <v>612</v>
      </c>
      <c r="C729" s="489" t="s">
        <v>55</v>
      </c>
      <c r="D729" s="490" t="n">
        <v>13</v>
      </c>
      <c r="E729" s="491" t="s">
        <v>87</v>
      </c>
      <c r="F729" s="86" t="s">
        <v>22</v>
      </c>
      <c r="G729" s="86" t="s">
        <v>89</v>
      </c>
      <c r="H729" s="492" t="s">
        <v>139</v>
      </c>
      <c r="I729" s="499" t="s">
        <v>140</v>
      </c>
      <c r="J729" s="161" t="n">
        <v>200</v>
      </c>
      <c r="K729" s="495" t="n">
        <f aca="false">K730</f>
        <v>604</v>
      </c>
      <c r="L729" s="495" t="n">
        <f aca="false">L730</f>
        <v>557.4</v>
      </c>
      <c r="M729" s="495" t="n">
        <f aca="false">M730</f>
        <v>0</v>
      </c>
      <c r="N729" s="495" t="n">
        <f aca="false">N730</f>
        <v>0</v>
      </c>
      <c r="O729" s="495" t="n">
        <f aca="false">O730</f>
        <v>534</v>
      </c>
      <c r="P729" s="496" t="n">
        <f aca="false">P730</f>
        <v>395400</v>
      </c>
      <c r="Q729" s="496" t="n">
        <f aca="false">Q730</f>
        <v>0</v>
      </c>
      <c r="R729" s="496" t="n">
        <f aca="false">R730</f>
        <v>0</v>
      </c>
      <c r="S729" s="496" t="n">
        <f aca="false">S730</f>
        <v>395400</v>
      </c>
      <c r="T729" s="496" t="n">
        <f aca="false">T730</f>
        <v>395400</v>
      </c>
      <c r="U729" s="497" t="n">
        <f aca="false">U730</f>
        <v>0</v>
      </c>
      <c r="V729" s="496" t="n">
        <f aca="false">V730</f>
        <v>0</v>
      </c>
      <c r="W729" s="496" t="n">
        <f aca="false">W730</f>
        <v>395400</v>
      </c>
      <c r="X729" s="496" t="n">
        <f aca="false">X730</f>
        <v>395400</v>
      </c>
      <c r="Y729" s="495" t="n">
        <f aca="false">Y730</f>
        <v>0</v>
      </c>
      <c r="Z729" s="495" t="n">
        <f aca="false">Z730</f>
        <v>0</v>
      </c>
      <c r="AA729" s="495" t="n">
        <f aca="false">AA730</f>
        <v>395400</v>
      </c>
    </row>
    <row r="730" customFormat="false" ht="35.1" hidden="false" customHeight="true" outlineLevel="0" collapsed="false">
      <c r="A730" s="217" t="s">
        <v>117</v>
      </c>
      <c r="B730" s="219" t="n">
        <v>904</v>
      </c>
      <c r="C730" s="489" t="s">
        <v>55</v>
      </c>
      <c r="D730" s="490" t="n">
        <v>13</v>
      </c>
      <c r="E730" s="490" t="s">
        <v>87</v>
      </c>
      <c r="F730" s="498" t="s">
        <v>22</v>
      </c>
      <c r="G730" s="498" t="s">
        <v>89</v>
      </c>
      <c r="H730" s="499" t="s">
        <v>139</v>
      </c>
      <c r="I730" s="499" t="s">
        <v>140</v>
      </c>
      <c r="J730" s="489" t="s">
        <v>118</v>
      </c>
      <c r="K730" s="495" t="n">
        <f aca="false">578.5+25.5</f>
        <v>604</v>
      </c>
      <c r="L730" s="495" t="n">
        <f aca="false">534-5+16.4+12</f>
        <v>557.4</v>
      </c>
      <c r="M730" s="495"/>
      <c r="N730" s="495"/>
      <c r="O730" s="495" t="n">
        <v>534</v>
      </c>
      <c r="P730" s="496" t="n">
        <f aca="false">Q730+S730</f>
        <v>395400</v>
      </c>
      <c r="Q730" s="496"/>
      <c r="R730" s="496"/>
      <c r="S730" s="496" t="n">
        <v>395400</v>
      </c>
      <c r="T730" s="496" t="n">
        <f aca="false">U730+W730</f>
        <v>395400</v>
      </c>
      <c r="U730" s="496"/>
      <c r="V730" s="496"/>
      <c r="W730" s="496" t="n">
        <v>395400</v>
      </c>
      <c r="X730" s="496" t="n">
        <f aca="false">Y730+AA730</f>
        <v>395400</v>
      </c>
      <c r="Y730" s="500"/>
      <c r="Z730" s="500"/>
      <c r="AA730" s="500" t="n">
        <v>395400</v>
      </c>
    </row>
    <row r="731" customFormat="false" ht="24" hidden="true" customHeight="true" outlineLevel="0" collapsed="false">
      <c r="A731" s="217" t="s">
        <v>125</v>
      </c>
      <c r="B731" s="489" t="s">
        <v>612</v>
      </c>
      <c r="C731" s="489" t="s">
        <v>55</v>
      </c>
      <c r="D731" s="518" t="s">
        <v>46</v>
      </c>
      <c r="E731" s="491" t="s">
        <v>87</v>
      </c>
      <c r="F731" s="86" t="s">
        <v>22</v>
      </c>
      <c r="G731" s="86" t="s">
        <v>89</v>
      </c>
      <c r="H731" s="492" t="s">
        <v>139</v>
      </c>
      <c r="I731" s="515"/>
      <c r="J731" s="513" t="s">
        <v>141</v>
      </c>
      <c r="K731" s="495"/>
      <c r="L731" s="495" t="n">
        <f aca="false">L732</f>
        <v>192</v>
      </c>
      <c r="M731" s="495"/>
      <c r="N731" s="495"/>
      <c r="O731" s="495"/>
      <c r="P731" s="496" t="n">
        <f aca="false">P732</f>
        <v>0</v>
      </c>
      <c r="Q731" s="496" t="n">
        <f aca="false">Q732</f>
        <v>0</v>
      </c>
      <c r="R731" s="496" t="n">
        <f aca="false">R732</f>
        <v>0</v>
      </c>
      <c r="S731" s="496" t="n">
        <f aca="false">S732</f>
        <v>0</v>
      </c>
      <c r="T731" s="496" t="n">
        <f aca="false">T732</f>
        <v>0</v>
      </c>
      <c r="U731" s="496" t="n">
        <f aca="false">U732</f>
        <v>0</v>
      </c>
      <c r="V731" s="496" t="n">
        <f aca="false">V732</f>
        <v>0</v>
      </c>
      <c r="W731" s="496" t="n">
        <f aca="false">W732</f>
        <v>0</v>
      </c>
      <c r="X731" s="496" t="n">
        <f aca="false">X732</f>
        <v>0</v>
      </c>
      <c r="Y731" s="495" t="n">
        <f aca="false">Y732</f>
        <v>0</v>
      </c>
      <c r="Z731" s="495" t="n">
        <f aca="false">Z732</f>
        <v>0</v>
      </c>
      <c r="AA731" s="495" t="n">
        <f aca="false">AA732</f>
        <v>0</v>
      </c>
    </row>
    <row r="732" customFormat="false" ht="35.1" hidden="true" customHeight="true" outlineLevel="0" collapsed="false">
      <c r="A732" s="217" t="s">
        <v>126</v>
      </c>
      <c r="B732" s="489" t="s">
        <v>612</v>
      </c>
      <c r="C732" s="489" t="s">
        <v>55</v>
      </c>
      <c r="D732" s="490" t="s">
        <v>46</v>
      </c>
      <c r="E732" s="490" t="s">
        <v>87</v>
      </c>
      <c r="F732" s="498" t="s">
        <v>22</v>
      </c>
      <c r="G732" s="498" t="s">
        <v>89</v>
      </c>
      <c r="H732" s="499" t="s">
        <v>139</v>
      </c>
      <c r="I732" s="499"/>
      <c r="J732" s="489" t="s">
        <v>142</v>
      </c>
      <c r="K732" s="495"/>
      <c r="L732" s="495" t="n">
        <f aca="false">302-110</f>
        <v>192</v>
      </c>
      <c r="M732" s="495"/>
      <c r="N732" s="495"/>
      <c r="O732" s="495"/>
      <c r="P732" s="496" t="n">
        <f aca="false">Q732+S732</f>
        <v>0</v>
      </c>
      <c r="Q732" s="496"/>
      <c r="R732" s="496"/>
      <c r="S732" s="496"/>
      <c r="T732" s="496" t="n">
        <f aca="false">U732+W732</f>
        <v>0</v>
      </c>
      <c r="U732" s="496"/>
      <c r="V732" s="496"/>
      <c r="W732" s="496"/>
      <c r="X732" s="496" t="n">
        <f aca="false">Y732+AA732</f>
        <v>0</v>
      </c>
      <c r="Y732" s="500"/>
      <c r="Z732" s="500"/>
      <c r="AA732" s="500"/>
    </row>
    <row r="733" customFormat="false" ht="24.95" hidden="true" customHeight="true" outlineLevel="0" collapsed="false">
      <c r="A733" s="217" t="s">
        <v>143</v>
      </c>
      <c r="B733" s="218" t="n">
        <v>904</v>
      </c>
      <c r="C733" s="489" t="s">
        <v>55</v>
      </c>
      <c r="D733" s="490" t="s">
        <v>46</v>
      </c>
      <c r="E733" s="491" t="s">
        <v>87</v>
      </c>
      <c r="F733" s="86" t="s">
        <v>22</v>
      </c>
      <c r="G733" s="86" t="s">
        <v>89</v>
      </c>
      <c r="H733" s="492" t="s">
        <v>139</v>
      </c>
      <c r="I733" s="499" t="s">
        <v>140</v>
      </c>
      <c r="J733" s="489" t="s">
        <v>144</v>
      </c>
      <c r="K733" s="495" t="n">
        <f aca="false">K734</f>
        <v>0</v>
      </c>
      <c r="L733" s="495" t="n">
        <f aca="false">L734</f>
        <v>50</v>
      </c>
      <c r="M733" s="495" t="n">
        <f aca="false">M734</f>
        <v>0</v>
      </c>
      <c r="N733" s="495" t="n">
        <f aca="false">N734</f>
        <v>0</v>
      </c>
      <c r="O733" s="495" t="n">
        <f aca="false">O734</f>
        <v>0</v>
      </c>
      <c r="P733" s="496" t="n">
        <f aca="false">P734</f>
        <v>0</v>
      </c>
      <c r="Q733" s="496" t="n">
        <f aca="false">Q734</f>
        <v>0</v>
      </c>
      <c r="R733" s="496" t="n">
        <f aca="false">R734</f>
        <v>0</v>
      </c>
      <c r="S733" s="496" t="n">
        <f aca="false">S734</f>
        <v>0</v>
      </c>
      <c r="T733" s="496" t="n">
        <f aca="false">T734</f>
        <v>0</v>
      </c>
      <c r="U733" s="497" t="n">
        <f aca="false">U734</f>
        <v>0</v>
      </c>
      <c r="V733" s="496" t="n">
        <f aca="false">V734</f>
        <v>0</v>
      </c>
      <c r="W733" s="496" t="n">
        <f aca="false">W734</f>
        <v>0</v>
      </c>
      <c r="X733" s="496" t="n">
        <f aca="false">X734</f>
        <v>0</v>
      </c>
      <c r="Y733" s="495" t="n">
        <f aca="false">Y734</f>
        <v>0</v>
      </c>
      <c r="Z733" s="495" t="n">
        <f aca="false">Z734</f>
        <v>0</v>
      </c>
      <c r="AA733" s="495" t="n">
        <f aca="false">AA734</f>
        <v>0</v>
      </c>
    </row>
    <row r="734" customFormat="false" ht="24.95" hidden="true" customHeight="true" outlineLevel="0" collapsed="false">
      <c r="A734" s="220" t="s">
        <v>56</v>
      </c>
      <c r="B734" s="218" t="n">
        <v>904</v>
      </c>
      <c r="C734" s="489" t="s">
        <v>55</v>
      </c>
      <c r="D734" s="490" t="n">
        <v>13</v>
      </c>
      <c r="E734" s="490" t="s">
        <v>87</v>
      </c>
      <c r="F734" s="498" t="s">
        <v>22</v>
      </c>
      <c r="G734" s="498" t="s">
        <v>89</v>
      </c>
      <c r="H734" s="499" t="s">
        <v>139</v>
      </c>
      <c r="I734" s="499" t="s">
        <v>140</v>
      </c>
      <c r="J734" s="489" t="s">
        <v>147</v>
      </c>
      <c r="K734" s="495"/>
      <c r="L734" s="495" t="n">
        <v>50</v>
      </c>
      <c r="M734" s="495"/>
      <c r="N734" s="495"/>
      <c r="O734" s="495"/>
      <c r="P734" s="496" t="n">
        <f aca="false">Q734+S734</f>
        <v>0</v>
      </c>
      <c r="Q734" s="496"/>
      <c r="R734" s="496"/>
      <c r="S734" s="496"/>
      <c r="T734" s="496" t="n">
        <f aca="false">U734+W734</f>
        <v>0</v>
      </c>
      <c r="U734" s="496"/>
      <c r="V734" s="496"/>
      <c r="W734" s="496"/>
      <c r="X734" s="496" t="n">
        <f aca="false">Y734+AA734</f>
        <v>0</v>
      </c>
      <c r="Y734" s="500"/>
      <c r="Z734" s="500"/>
      <c r="AA734" s="500"/>
    </row>
    <row r="735" customFormat="false" ht="24.95" hidden="false" customHeight="true" outlineLevel="0" collapsed="false">
      <c r="A735" s="220" t="s">
        <v>156</v>
      </c>
      <c r="B735" s="218" t="n">
        <v>904</v>
      </c>
      <c r="C735" s="489" t="s">
        <v>55</v>
      </c>
      <c r="D735" s="490" t="s">
        <v>46</v>
      </c>
      <c r="E735" s="519" t="s">
        <v>87</v>
      </c>
      <c r="F735" s="548" t="s">
        <v>23</v>
      </c>
      <c r="G735" s="548" t="s">
        <v>131</v>
      </c>
      <c r="H735" s="493" t="s">
        <v>90</v>
      </c>
      <c r="I735" s="499" t="s">
        <v>157</v>
      </c>
      <c r="J735" s="489"/>
      <c r="K735" s="495" t="n">
        <f aca="false">K736</f>
        <v>158.7</v>
      </c>
      <c r="L735" s="495" t="n">
        <f aca="false">L736</f>
        <v>1714.6</v>
      </c>
      <c r="M735" s="495" t="n">
        <f aca="false">M736</f>
        <v>0</v>
      </c>
      <c r="N735" s="495" t="n">
        <f aca="false">N736</f>
        <v>0</v>
      </c>
      <c r="O735" s="495" t="n">
        <f aca="false">O736</f>
        <v>0</v>
      </c>
      <c r="P735" s="496" t="n">
        <f aca="false">P736</f>
        <v>3604800</v>
      </c>
      <c r="Q735" s="496" t="n">
        <f aca="false">Q736</f>
        <v>0</v>
      </c>
      <c r="R735" s="496" t="n">
        <f aca="false">R736</f>
        <v>0</v>
      </c>
      <c r="S735" s="496" t="n">
        <f aca="false">S736</f>
        <v>3604800</v>
      </c>
      <c r="T735" s="496" t="n">
        <f aca="false">T736</f>
        <v>3745900</v>
      </c>
      <c r="U735" s="497" t="n">
        <f aca="false">U736</f>
        <v>0</v>
      </c>
      <c r="V735" s="496" t="n">
        <f aca="false">V736</f>
        <v>0</v>
      </c>
      <c r="W735" s="496" t="n">
        <f aca="false">W736</f>
        <v>3745900</v>
      </c>
      <c r="X735" s="496" t="n">
        <f aca="false">X736</f>
        <v>3895700</v>
      </c>
      <c r="Y735" s="495" t="n">
        <f aca="false">Y736</f>
        <v>0</v>
      </c>
      <c r="Z735" s="495" t="n">
        <f aca="false">Z736</f>
        <v>0</v>
      </c>
      <c r="AA735" s="495" t="n">
        <f aca="false">AA736</f>
        <v>3895700</v>
      </c>
    </row>
    <row r="736" customFormat="false" ht="35.25" hidden="false" customHeight="true" outlineLevel="0" collapsed="false">
      <c r="A736" s="220" t="s">
        <v>94</v>
      </c>
      <c r="B736" s="218" t="n">
        <v>904</v>
      </c>
      <c r="C736" s="489" t="s">
        <v>55</v>
      </c>
      <c r="D736" s="490" t="s">
        <v>46</v>
      </c>
      <c r="E736" s="490" t="s">
        <v>87</v>
      </c>
      <c r="F736" s="498" t="s">
        <v>23</v>
      </c>
      <c r="G736" s="498" t="s">
        <v>131</v>
      </c>
      <c r="H736" s="499" t="s">
        <v>95</v>
      </c>
      <c r="I736" s="499" t="s">
        <v>158</v>
      </c>
      <c r="J736" s="489"/>
      <c r="K736" s="495" t="n">
        <f aca="false">K737</f>
        <v>158.7</v>
      </c>
      <c r="L736" s="495" t="n">
        <f aca="false">L737</f>
        <v>1714.6</v>
      </c>
      <c r="M736" s="495" t="n">
        <f aca="false">M737</f>
        <v>0</v>
      </c>
      <c r="N736" s="495" t="n">
        <f aca="false">N737</f>
        <v>0</v>
      </c>
      <c r="O736" s="495" t="n">
        <f aca="false">O737</f>
        <v>0</v>
      </c>
      <c r="P736" s="496" t="n">
        <f aca="false">P737</f>
        <v>3604800</v>
      </c>
      <c r="Q736" s="496" t="n">
        <f aca="false">Q737</f>
        <v>0</v>
      </c>
      <c r="R736" s="496" t="n">
        <f aca="false">R737</f>
        <v>0</v>
      </c>
      <c r="S736" s="496" t="n">
        <f aca="false">S737</f>
        <v>3604800</v>
      </c>
      <c r="T736" s="496" t="n">
        <f aca="false">T737</f>
        <v>3745900</v>
      </c>
      <c r="U736" s="497" t="n">
        <f aca="false">U737</f>
        <v>0</v>
      </c>
      <c r="V736" s="496" t="n">
        <f aca="false">V737</f>
        <v>0</v>
      </c>
      <c r="W736" s="496" t="n">
        <f aca="false">W737</f>
        <v>3745900</v>
      </c>
      <c r="X736" s="496" t="n">
        <f aca="false">X737</f>
        <v>3895700</v>
      </c>
      <c r="Y736" s="495" t="n">
        <f aca="false">Y737</f>
        <v>0</v>
      </c>
      <c r="Z736" s="495" t="n">
        <f aca="false">Z737</f>
        <v>0</v>
      </c>
      <c r="AA736" s="495" t="n">
        <f aca="false">AA737</f>
        <v>3895700</v>
      </c>
    </row>
    <row r="737" customFormat="false" ht="48.95" hidden="false" customHeight="true" outlineLevel="0" collapsed="false">
      <c r="A737" s="220" t="s">
        <v>97</v>
      </c>
      <c r="B737" s="218" t="n">
        <v>904</v>
      </c>
      <c r="C737" s="489" t="s">
        <v>55</v>
      </c>
      <c r="D737" s="490" t="s">
        <v>46</v>
      </c>
      <c r="E737" s="519" t="s">
        <v>87</v>
      </c>
      <c r="F737" s="548" t="s">
        <v>23</v>
      </c>
      <c r="G737" s="548" t="s">
        <v>131</v>
      </c>
      <c r="H737" s="493" t="s">
        <v>95</v>
      </c>
      <c r="I737" s="499" t="s">
        <v>158</v>
      </c>
      <c r="J737" s="494" t="s">
        <v>98</v>
      </c>
      <c r="K737" s="495" t="n">
        <f aca="false">K738</f>
        <v>158.7</v>
      </c>
      <c r="L737" s="495" t="n">
        <f aca="false">L738</f>
        <v>1714.6</v>
      </c>
      <c r="M737" s="495" t="n">
        <f aca="false">M738</f>
        <v>0</v>
      </c>
      <c r="N737" s="495" t="n">
        <f aca="false">N738</f>
        <v>0</v>
      </c>
      <c r="O737" s="495" t="n">
        <f aca="false">O738</f>
        <v>0</v>
      </c>
      <c r="P737" s="496" t="n">
        <f aca="false">P738</f>
        <v>3604800</v>
      </c>
      <c r="Q737" s="496" t="n">
        <f aca="false">Q738</f>
        <v>0</v>
      </c>
      <c r="R737" s="496" t="n">
        <f aca="false">R738</f>
        <v>0</v>
      </c>
      <c r="S737" s="496" t="n">
        <f aca="false">S738</f>
        <v>3604800</v>
      </c>
      <c r="T737" s="496" t="n">
        <f aca="false">T738</f>
        <v>3745900</v>
      </c>
      <c r="U737" s="497" t="n">
        <f aca="false">U738</f>
        <v>0</v>
      </c>
      <c r="V737" s="496" t="n">
        <f aca="false">V738</f>
        <v>0</v>
      </c>
      <c r="W737" s="496" t="n">
        <f aca="false">W738</f>
        <v>3745900</v>
      </c>
      <c r="X737" s="496" t="n">
        <f aca="false">X738</f>
        <v>3895700</v>
      </c>
      <c r="Y737" s="495" t="n">
        <f aca="false">Y738</f>
        <v>0</v>
      </c>
      <c r="Z737" s="495" t="n">
        <f aca="false">Z738</f>
        <v>0</v>
      </c>
      <c r="AA737" s="495" t="n">
        <f aca="false">AA738</f>
        <v>3895700</v>
      </c>
    </row>
    <row r="738" customFormat="false" ht="24.95" hidden="false" customHeight="true" outlineLevel="0" collapsed="false">
      <c r="A738" s="220" t="s">
        <v>99</v>
      </c>
      <c r="B738" s="218" t="n">
        <v>904</v>
      </c>
      <c r="C738" s="489" t="s">
        <v>55</v>
      </c>
      <c r="D738" s="490" t="s">
        <v>46</v>
      </c>
      <c r="E738" s="490" t="s">
        <v>87</v>
      </c>
      <c r="F738" s="498" t="s">
        <v>23</v>
      </c>
      <c r="G738" s="498" t="s">
        <v>131</v>
      </c>
      <c r="H738" s="499" t="s">
        <v>95</v>
      </c>
      <c r="I738" s="499" t="s">
        <v>158</v>
      </c>
      <c r="J738" s="489" t="s">
        <v>100</v>
      </c>
      <c r="K738" s="495" t="n">
        <f aca="false">725.2-413.5-153</f>
        <v>158.7</v>
      </c>
      <c r="L738" s="495" t="n">
        <f aca="false">649.4+196.1+667.5+201.6</f>
        <v>1714.6</v>
      </c>
      <c r="M738" s="495"/>
      <c r="N738" s="495"/>
      <c r="O738" s="495"/>
      <c r="P738" s="496" t="n">
        <f aca="false">Q738+S738</f>
        <v>3604800</v>
      </c>
      <c r="Q738" s="496"/>
      <c r="R738" s="496"/>
      <c r="S738" s="496" t="n">
        <v>3604800</v>
      </c>
      <c r="T738" s="496" t="n">
        <f aca="false">U738+W738</f>
        <v>3745900</v>
      </c>
      <c r="U738" s="496"/>
      <c r="V738" s="496"/>
      <c r="W738" s="496" t="n">
        <v>3745900</v>
      </c>
      <c r="X738" s="496" t="n">
        <f aca="false">Y738+AA738</f>
        <v>3895700</v>
      </c>
      <c r="Y738" s="500"/>
      <c r="Z738" s="500"/>
      <c r="AA738" s="500" t="n">
        <v>3895700</v>
      </c>
    </row>
    <row r="739" customFormat="false" ht="54.95" hidden="false" customHeight="true" outlineLevel="0" collapsed="false">
      <c r="A739" s="217" t="s">
        <v>236</v>
      </c>
      <c r="B739" s="218" t="n">
        <v>904</v>
      </c>
      <c r="C739" s="489" t="s">
        <v>55</v>
      </c>
      <c r="D739" s="490" t="s">
        <v>46</v>
      </c>
      <c r="E739" s="491" t="s">
        <v>87</v>
      </c>
      <c r="F739" s="86" t="s">
        <v>163</v>
      </c>
      <c r="G739" s="86" t="s">
        <v>89</v>
      </c>
      <c r="H739" s="492" t="s">
        <v>90</v>
      </c>
      <c r="I739" s="492"/>
      <c r="J739" s="501"/>
      <c r="K739" s="495" t="n">
        <f aca="false">K740</f>
        <v>0</v>
      </c>
      <c r="L739" s="495" t="n">
        <f aca="false">L740</f>
        <v>40</v>
      </c>
      <c r="M739" s="495" t="n">
        <f aca="false">M740</f>
        <v>40</v>
      </c>
      <c r="N739" s="495" t="n">
        <f aca="false">N740</f>
        <v>0</v>
      </c>
      <c r="O739" s="495" t="n">
        <f aca="false">O740</f>
        <v>0</v>
      </c>
      <c r="P739" s="496" t="n">
        <f aca="false">P740</f>
        <v>71600</v>
      </c>
      <c r="Q739" s="496" t="n">
        <f aca="false">Q740</f>
        <v>71600</v>
      </c>
      <c r="R739" s="496" t="n">
        <f aca="false">R740</f>
        <v>0</v>
      </c>
      <c r="S739" s="496" t="n">
        <f aca="false">S740</f>
        <v>0</v>
      </c>
      <c r="T739" s="496" t="n">
        <f aca="false">T740</f>
        <v>74400</v>
      </c>
      <c r="U739" s="497" t="n">
        <f aca="false">U740</f>
        <v>74400</v>
      </c>
      <c r="V739" s="496" t="n">
        <f aca="false">V740</f>
        <v>0</v>
      </c>
      <c r="W739" s="496" t="n">
        <f aca="false">W740</f>
        <v>0</v>
      </c>
      <c r="X739" s="496" t="n">
        <f aca="false">X740</f>
        <v>77400</v>
      </c>
      <c r="Y739" s="495" t="n">
        <f aca="false">Y740</f>
        <v>77400</v>
      </c>
      <c r="Z739" s="495" t="n">
        <f aca="false">Z740</f>
        <v>0</v>
      </c>
      <c r="AA739" s="495" t="n">
        <f aca="false">AA740</f>
        <v>0</v>
      </c>
    </row>
    <row r="740" customFormat="false" ht="54.95" hidden="false" customHeight="true" outlineLevel="0" collapsed="false">
      <c r="A740" s="220" t="s">
        <v>502</v>
      </c>
      <c r="B740" s="218" t="n">
        <v>904</v>
      </c>
      <c r="C740" s="489" t="s">
        <v>55</v>
      </c>
      <c r="D740" s="490" t="s">
        <v>46</v>
      </c>
      <c r="E740" s="490" t="s">
        <v>87</v>
      </c>
      <c r="F740" s="498" t="s">
        <v>163</v>
      </c>
      <c r="G740" s="498" t="s">
        <v>503</v>
      </c>
      <c r="H740" s="499" t="s">
        <v>90</v>
      </c>
      <c r="I740" s="499"/>
      <c r="J740" s="489"/>
      <c r="K740" s="495" t="n">
        <f aca="false">K741</f>
        <v>0</v>
      </c>
      <c r="L740" s="495" t="n">
        <f aca="false">L741</f>
        <v>40</v>
      </c>
      <c r="M740" s="495" t="n">
        <f aca="false">M741</f>
        <v>40</v>
      </c>
      <c r="N740" s="495" t="n">
        <f aca="false">N741</f>
        <v>0</v>
      </c>
      <c r="O740" s="495" t="n">
        <f aca="false">O741</f>
        <v>0</v>
      </c>
      <c r="P740" s="496" t="n">
        <f aca="false">P741</f>
        <v>71600</v>
      </c>
      <c r="Q740" s="496" t="n">
        <f aca="false">Q741</f>
        <v>71600</v>
      </c>
      <c r="R740" s="496" t="n">
        <f aca="false">R741</f>
        <v>0</v>
      </c>
      <c r="S740" s="496" t="n">
        <f aca="false">S741</f>
        <v>0</v>
      </c>
      <c r="T740" s="496" t="n">
        <f aca="false">T741</f>
        <v>74400</v>
      </c>
      <c r="U740" s="497" t="n">
        <f aca="false">U741</f>
        <v>74400</v>
      </c>
      <c r="V740" s="496" t="n">
        <f aca="false">V741</f>
        <v>0</v>
      </c>
      <c r="W740" s="496" t="n">
        <f aca="false">W741</f>
        <v>0</v>
      </c>
      <c r="X740" s="496" t="n">
        <f aca="false">X741</f>
        <v>77400</v>
      </c>
      <c r="Y740" s="495" t="n">
        <f aca="false">Y741</f>
        <v>77400</v>
      </c>
      <c r="Z740" s="495" t="n">
        <f aca="false">Z741</f>
        <v>0</v>
      </c>
      <c r="AA740" s="495" t="n">
        <f aca="false">AA741</f>
        <v>0</v>
      </c>
    </row>
    <row r="741" customFormat="false" ht="51.75" hidden="false" customHeight="true" outlineLevel="0" collapsed="false">
      <c r="A741" s="220" t="s">
        <v>625</v>
      </c>
      <c r="B741" s="218" t="n">
        <v>904</v>
      </c>
      <c r="C741" s="489" t="s">
        <v>55</v>
      </c>
      <c r="D741" s="490" t="s">
        <v>46</v>
      </c>
      <c r="E741" s="490" t="s">
        <v>87</v>
      </c>
      <c r="F741" s="498" t="s">
        <v>163</v>
      </c>
      <c r="G741" s="498" t="s">
        <v>503</v>
      </c>
      <c r="H741" s="499" t="s">
        <v>626</v>
      </c>
      <c r="I741" s="499" t="s">
        <v>627</v>
      </c>
      <c r="J741" s="489"/>
      <c r="K741" s="495" t="n">
        <f aca="false">K742</f>
        <v>0</v>
      </c>
      <c r="L741" s="495" t="n">
        <f aca="false">L742+L744</f>
        <v>40</v>
      </c>
      <c r="M741" s="495" t="n">
        <f aca="false">M742+M744</f>
        <v>40</v>
      </c>
      <c r="N741" s="495" t="n">
        <f aca="false">N742+N744</f>
        <v>0</v>
      </c>
      <c r="O741" s="495" t="n">
        <f aca="false">O742+O744</f>
        <v>0</v>
      </c>
      <c r="P741" s="496" t="n">
        <f aca="false">P742+P744</f>
        <v>71600</v>
      </c>
      <c r="Q741" s="496" t="n">
        <f aca="false">Q742+Q744</f>
        <v>71600</v>
      </c>
      <c r="R741" s="496" t="n">
        <f aca="false">R742+R744</f>
        <v>0</v>
      </c>
      <c r="S741" s="496" t="n">
        <f aca="false">S742+S744</f>
        <v>0</v>
      </c>
      <c r="T741" s="496" t="n">
        <f aca="false">T742+T744</f>
        <v>74400</v>
      </c>
      <c r="U741" s="497" t="n">
        <f aca="false">U742+U744</f>
        <v>74400</v>
      </c>
      <c r="V741" s="496" t="n">
        <f aca="false">V742+V744</f>
        <v>0</v>
      </c>
      <c r="W741" s="496" t="n">
        <f aca="false">W742+W744</f>
        <v>0</v>
      </c>
      <c r="X741" s="496" t="n">
        <f aca="false">X742+X744</f>
        <v>77400</v>
      </c>
      <c r="Y741" s="495" t="n">
        <f aca="false">Y742+Y744</f>
        <v>77400</v>
      </c>
      <c r="Z741" s="495" t="n">
        <f aca="false">Z742+Z744</f>
        <v>0</v>
      </c>
      <c r="AA741" s="495" t="n">
        <f aca="false">AA742+AA744</f>
        <v>0</v>
      </c>
    </row>
    <row r="742" customFormat="false" ht="48.95" hidden="false" customHeight="true" outlineLevel="0" collapsed="false">
      <c r="A742" s="220" t="s">
        <v>97</v>
      </c>
      <c r="B742" s="218" t="n">
        <v>904</v>
      </c>
      <c r="C742" s="489" t="s">
        <v>55</v>
      </c>
      <c r="D742" s="518" t="s">
        <v>46</v>
      </c>
      <c r="E742" s="491" t="s">
        <v>87</v>
      </c>
      <c r="F742" s="86" t="s">
        <v>163</v>
      </c>
      <c r="G742" s="86" t="s">
        <v>503</v>
      </c>
      <c r="H742" s="492" t="s">
        <v>626</v>
      </c>
      <c r="I742" s="493" t="s">
        <v>627</v>
      </c>
      <c r="J742" s="494" t="s">
        <v>98</v>
      </c>
      <c r="K742" s="495" t="n">
        <f aca="false">K743</f>
        <v>0</v>
      </c>
      <c r="L742" s="495" t="n">
        <f aca="false">L743</f>
        <v>0</v>
      </c>
      <c r="M742" s="495" t="n">
        <f aca="false">M743</f>
        <v>0</v>
      </c>
      <c r="N742" s="495" t="n">
        <f aca="false">N743</f>
        <v>0</v>
      </c>
      <c r="O742" s="495" t="n">
        <f aca="false">O743</f>
        <v>0</v>
      </c>
      <c r="P742" s="496" t="n">
        <f aca="false">P743</f>
        <v>28700</v>
      </c>
      <c r="Q742" s="496" t="n">
        <f aca="false">Q743</f>
        <v>28700</v>
      </c>
      <c r="R742" s="496" t="n">
        <f aca="false">R743</f>
        <v>0</v>
      </c>
      <c r="S742" s="496" t="n">
        <f aca="false">S743</f>
        <v>0</v>
      </c>
      <c r="T742" s="496" t="n">
        <f aca="false">T743</f>
        <v>29800</v>
      </c>
      <c r="U742" s="497" t="n">
        <f aca="false">U743</f>
        <v>29800</v>
      </c>
      <c r="V742" s="496" t="n">
        <f aca="false">V743</f>
        <v>0</v>
      </c>
      <c r="W742" s="496" t="n">
        <f aca="false">W743</f>
        <v>0</v>
      </c>
      <c r="X742" s="496" t="n">
        <f aca="false">X743</f>
        <v>31000</v>
      </c>
      <c r="Y742" s="495" t="n">
        <f aca="false">Y743</f>
        <v>31000</v>
      </c>
      <c r="Z742" s="495" t="n">
        <f aca="false">Z743</f>
        <v>0</v>
      </c>
      <c r="AA742" s="495" t="n">
        <f aca="false">AA743</f>
        <v>0</v>
      </c>
    </row>
    <row r="743" customFormat="false" ht="24.95" hidden="false" customHeight="true" outlineLevel="0" collapsed="false">
      <c r="A743" s="220" t="s">
        <v>99</v>
      </c>
      <c r="B743" s="218" t="n">
        <v>904</v>
      </c>
      <c r="C743" s="489" t="s">
        <v>55</v>
      </c>
      <c r="D743" s="490" t="s">
        <v>46</v>
      </c>
      <c r="E743" s="490" t="s">
        <v>87</v>
      </c>
      <c r="F743" s="498" t="s">
        <v>163</v>
      </c>
      <c r="G743" s="498" t="s">
        <v>503</v>
      </c>
      <c r="H743" s="499" t="s">
        <v>626</v>
      </c>
      <c r="I743" s="499" t="s">
        <v>627</v>
      </c>
      <c r="J743" s="489" t="s">
        <v>100</v>
      </c>
      <c r="K743" s="495" t="n">
        <f aca="false">23.3-23.3</f>
        <v>0</v>
      </c>
      <c r="L743" s="495"/>
      <c r="M743" s="495"/>
      <c r="N743" s="495"/>
      <c r="O743" s="495"/>
      <c r="P743" s="496" t="n">
        <f aca="false">Q743+S743</f>
        <v>28700</v>
      </c>
      <c r="Q743" s="496" t="n">
        <v>28700</v>
      </c>
      <c r="R743" s="496" t="n">
        <v>0</v>
      </c>
      <c r="S743" s="496"/>
      <c r="T743" s="496" t="n">
        <f aca="false">U743+W743</f>
        <v>29800</v>
      </c>
      <c r="U743" s="496" t="n">
        <v>29800</v>
      </c>
      <c r="V743" s="496"/>
      <c r="W743" s="496"/>
      <c r="X743" s="496" t="n">
        <f aca="false">Y743+AA743</f>
        <v>31000</v>
      </c>
      <c r="Y743" s="495" t="n">
        <v>31000</v>
      </c>
      <c r="Z743" s="495"/>
      <c r="AA743" s="495"/>
    </row>
    <row r="744" customFormat="false" ht="35.1" hidden="false" customHeight="true" outlineLevel="0" collapsed="false">
      <c r="A744" s="220" t="s">
        <v>114</v>
      </c>
      <c r="B744" s="218" t="n">
        <v>904</v>
      </c>
      <c r="C744" s="489" t="s">
        <v>55</v>
      </c>
      <c r="D744" s="490" t="s">
        <v>46</v>
      </c>
      <c r="E744" s="490" t="s">
        <v>87</v>
      </c>
      <c r="F744" s="498" t="s">
        <v>163</v>
      </c>
      <c r="G744" s="498" t="s">
        <v>503</v>
      </c>
      <c r="H744" s="499" t="s">
        <v>626</v>
      </c>
      <c r="I744" s="499"/>
      <c r="J744" s="489" t="s">
        <v>116</v>
      </c>
      <c r="K744" s="495"/>
      <c r="L744" s="495" t="n">
        <f aca="false">L745</f>
        <v>40</v>
      </c>
      <c r="M744" s="495" t="n">
        <f aca="false">M745</f>
        <v>40</v>
      </c>
      <c r="N744" s="495" t="n">
        <f aca="false">N745</f>
        <v>0</v>
      </c>
      <c r="O744" s="495" t="n">
        <f aca="false">O745</f>
        <v>0</v>
      </c>
      <c r="P744" s="496" t="n">
        <f aca="false">P745</f>
        <v>42900</v>
      </c>
      <c r="Q744" s="496" t="n">
        <f aca="false">Q745</f>
        <v>42900</v>
      </c>
      <c r="R744" s="496" t="n">
        <f aca="false">R745</f>
        <v>0</v>
      </c>
      <c r="S744" s="496" t="n">
        <f aca="false">S745</f>
        <v>0</v>
      </c>
      <c r="T744" s="496" t="n">
        <f aca="false">T745</f>
        <v>44600</v>
      </c>
      <c r="U744" s="497" t="n">
        <f aca="false">U745</f>
        <v>44600</v>
      </c>
      <c r="V744" s="496" t="n">
        <f aca="false">V745</f>
        <v>0</v>
      </c>
      <c r="W744" s="496" t="n">
        <f aca="false">W745</f>
        <v>0</v>
      </c>
      <c r="X744" s="496" t="n">
        <f aca="false">X745</f>
        <v>46400</v>
      </c>
      <c r="Y744" s="495" t="n">
        <f aca="false">Y745</f>
        <v>46400</v>
      </c>
      <c r="Z744" s="495" t="n">
        <f aca="false">Z745</f>
        <v>0</v>
      </c>
      <c r="AA744" s="495" t="n">
        <f aca="false">AA745</f>
        <v>0</v>
      </c>
    </row>
    <row r="745" customFormat="false" ht="33.75" hidden="false" customHeight="true" outlineLevel="0" collapsed="false">
      <c r="A745" s="217" t="s">
        <v>117</v>
      </c>
      <c r="B745" s="218" t="n">
        <v>904</v>
      </c>
      <c r="C745" s="489" t="s">
        <v>55</v>
      </c>
      <c r="D745" s="490" t="s">
        <v>46</v>
      </c>
      <c r="E745" s="490" t="s">
        <v>87</v>
      </c>
      <c r="F745" s="498" t="s">
        <v>163</v>
      </c>
      <c r="G745" s="498" t="s">
        <v>503</v>
      </c>
      <c r="H745" s="499" t="s">
        <v>626</v>
      </c>
      <c r="I745" s="499"/>
      <c r="J745" s="489" t="s">
        <v>118</v>
      </c>
      <c r="K745" s="495"/>
      <c r="L745" s="495" t="n">
        <v>40</v>
      </c>
      <c r="M745" s="495" t="n">
        <v>40</v>
      </c>
      <c r="N745" s="495"/>
      <c r="O745" s="495"/>
      <c r="P745" s="496" t="n">
        <f aca="false">Q745+S745</f>
        <v>42900</v>
      </c>
      <c r="Q745" s="496" t="n">
        <v>42900</v>
      </c>
      <c r="R745" s="496"/>
      <c r="S745" s="496"/>
      <c r="T745" s="496" t="n">
        <f aca="false">U745+W745</f>
        <v>44600</v>
      </c>
      <c r="U745" s="497" t="n">
        <v>44600</v>
      </c>
      <c r="V745" s="496"/>
      <c r="W745" s="496"/>
      <c r="X745" s="496" t="n">
        <f aca="false">Y745+AA745</f>
        <v>46400</v>
      </c>
      <c r="Y745" s="495" t="n">
        <v>46400</v>
      </c>
      <c r="Z745" s="495"/>
      <c r="AA745" s="495"/>
    </row>
    <row r="746" customFormat="false" ht="21.75" hidden="true" customHeight="true" outlineLevel="0" collapsed="false">
      <c r="A746" s="217"/>
      <c r="B746" s="218"/>
      <c r="C746" s="489"/>
      <c r="D746" s="490"/>
      <c r="E746" s="491"/>
      <c r="F746" s="86"/>
      <c r="G746" s="86"/>
      <c r="H746" s="492"/>
      <c r="I746" s="493"/>
      <c r="J746" s="494"/>
      <c r="K746" s="495"/>
      <c r="L746" s="495"/>
      <c r="M746" s="495"/>
      <c r="N746" s="495"/>
      <c r="O746" s="495"/>
      <c r="P746" s="496"/>
      <c r="Q746" s="496"/>
      <c r="R746" s="496"/>
      <c r="S746" s="496"/>
      <c r="T746" s="496"/>
      <c r="U746" s="497"/>
      <c r="V746" s="496"/>
      <c r="W746" s="496"/>
      <c r="X746" s="496"/>
      <c r="Y746" s="495"/>
      <c r="Z746" s="495"/>
      <c r="AA746" s="495"/>
    </row>
    <row r="747" customFormat="false" ht="24.95" hidden="true" customHeight="true" outlineLevel="0" collapsed="false">
      <c r="A747" s="197" t="s">
        <v>336</v>
      </c>
      <c r="B747" s="479" t="s">
        <v>612</v>
      </c>
      <c r="C747" s="479" t="s">
        <v>102</v>
      </c>
      <c r="D747" s="611"/>
      <c r="E747" s="490"/>
      <c r="F747" s="498"/>
      <c r="G747" s="498"/>
      <c r="H747" s="499"/>
      <c r="I747" s="612"/>
      <c r="J747" s="613"/>
      <c r="K747" s="158" t="n">
        <f aca="false">K766+K748</f>
        <v>7514</v>
      </c>
      <c r="L747" s="158" t="n">
        <f aca="false">L766+L748</f>
        <v>4101.8</v>
      </c>
      <c r="M747" s="158" t="n">
        <f aca="false">M766+M748</f>
        <v>0</v>
      </c>
      <c r="N747" s="158" t="n">
        <f aca="false">N766+N748</f>
        <v>0</v>
      </c>
      <c r="O747" s="158" t="n">
        <f aca="false">O766+O748</f>
        <v>3537</v>
      </c>
      <c r="P747" s="159" t="n">
        <f aca="false">P766+P748</f>
        <v>0</v>
      </c>
      <c r="Q747" s="159" t="n">
        <f aca="false">Q766+Q748</f>
        <v>0</v>
      </c>
      <c r="R747" s="159" t="n">
        <f aca="false">R766+R748</f>
        <v>0</v>
      </c>
      <c r="S747" s="159" t="n">
        <f aca="false">S766+S748</f>
        <v>0</v>
      </c>
      <c r="T747" s="159" t="n">
        <f aca="false">T766+T748</f>
        <v>0</v>
      </c>
      <c r="U747" s="476" t="n">
        <f aca="false">U766+U748</f>
        <v>0</v>
      </c>
      <c r="V747" s="159" t="n">
        <f aca="false">V766+V748</f>
        <v>0</v>
      </c>
      <c r="W747" s="159" t="n">
        <f aca="false">W766+W748</f>
        <v>0</v>
      </c>
      <c r="X747" s="159" t="n">
        <f aca="false">X766+X748</f>
        <v>0</v>
      </c>
      <c r="Y747" s="158" t="n">
        <f aca="false">Y766+Y748</f>
        <v>0</v>
      </c>
      <c r="Z747" s="158" t="n">
        <f aca="false">Z766+Z748</f>
        <v>0</v>
      </c>
      <c r="AA747" s="158" t="n">
        <f aca="false">AA766+AA748</f>
        <v>0</v>
      </c>
    </row>
    <row r="748" customFormat="false" ht="24.95" hidden="true" customHeight="true" outlineLevel="0" collapsed="false">
      <c r="A748" s="197" t="s">
        <v>364</v>
      </c>
      <c r="B748" s="614" t="s">
        <v>612</v>
      </c>
      <c r="C748" s="614" t="s">
        <v>102</v>
      </c>
      <c r="D748" s="615" t="s">
        <v>53</v>
      </c>
      <c r="E748" s="616"/>
      <c r="F748" s="617"/>
      <c r="G748" s="617"/>
      <c r="H748" s="618"/>
      <c r="I748" s="619"/>
      <c r="J748" s="620"/>
      <c r="K748" s="158" t="n">
        <f aca="false">K749</f>
        <v>7514</v>
      </c>
      <c r="L748" s="158" t="n">
        <f aca="false">L749</f>
        <v>4101.8</v>
      </c>
      <c r="M748" s="158" t="n">
        <f aca="false">M749</f>
        <v>0</v>
      </c>
      <c r="N748" s="158" t="n">
        <f aca="false">N749</f>
        <v>0</v>
      </c>
      <c r="O748" s="158" t="n">
        <f aca="false">O749</f>
        <v>3537</v>
      </c>
      <c r="P748" s="159" t="n">
        <f aca="false">P749</f>
        <v>0</v>
      </c>
      <c r="Q748" s="159" t="n">
        <f aca="false">Q749</f>
        <v>0</v>
      </c>
      <c r="R748" s="159" t="n">
        <f aca="false">R749</f>
        <v>0</v>
      </c>
      <c r="S748" s="159" t="n">
        <f aca="false">S749</f>
        <v>0</v>
      </c>
      <c r="T748" s="159" t="n">
        <f aca="false">T749</f>
        <v>0</v>
      </c>
      <c r="U748" s="476" t="n">
        <f aca="false">U749</f>
        <v>0</v>
      </c>
      <c r="V748" s="159" t="n">
        <f aca="false">V749</f>
        <v>0</v>
      </c>
      <c r="W748" s="159" t="n">
        <f aca="false">W749</f>
        <v>0</v>
      </c>
      <c r="X748" s="159" t="n">
        <f aca="false">X749</f>
        <v>0</v>
      </c>
      <c r="Y748" s="158" t="n">
        <f aca="false">Y749</f>
        <v>0</v>
      </c>
      <c r="Z748" s="158" t="n">
        <f aca="false">Z749</f>
        <v>0</v>
      </c>
      <c r="AA748" s="158" t="n">
        <f aca="false">AA749</f>
        <v>0</v>
      </c>
    </row>
    <row r="749" customFormat="false" ht="36" hidden="true" customHeight="true" outlineLevel="0" collapsed="false">
      <c r="A749" s="511" t="s">
        <v>194</v>
      </c>
      <c r="B749" s="218" t="n">
        <v>904</v>
      </c>
      <c r="C749" s="507" t="s">
        <v>102</v>
      </c>
      <c r="D749" s="508" t="s">
        <v>53</v>
      </c>
      <c r="E749" s="490" t="s">
        <v>195</v>
      </c>
      <c r="F749" s="498" t="s">
        <v>88</v>
      </c>
      <c r="G749" s="498" t="s">
        <v>89</v>
      </c>
      <c r="H749" s="499" t="s">
        <v>90</v>
      </c>
      <c r="I749" s="509"/>
      <c r="J749" s="507"/>
      <c r="K749" s="495" t="n">
        <f aca="false">K750</f>
        <v>7514</v>
      </c>
      <c r="L749" s="495" t="n">
        <f aca="false">L750</f>
        <v>4101.8</v>
      </c>
      <c r="M749" s="495" t="n">
        <f aca="false">M750</f>
        <v>0</v>
      </c>
      <c r="N749" s="495" t="n">
        <f aca="false">N750</f>
        <v>0</v>
      </c>
      <c r="O749" s="495" t="n">
        <f aca="false">O750</f>
        <v>3537</v>
      </c>
      <c r="P749" s="496" t="n">
        <f aca="false">P750</f>
        <v>0</v>
      </c>
      <c r="Q749" s="496" t="n">
        <f aca="false">Q750</f>
        <v>0</v>
      </c>
      <c r="R749" s="496" t="n">
        <f aca="false">R750</f>
        <v>0</v>
      </c>
      <c r="S749" s="496" t="n">
        <f aca="false">S750</f>
        <v>0</v>
      </c>
      <c r="T749" s="496" t="n">
        <f aca="false">T750</f>
        <v>0</v>
      </c>
      <c r="U749" s="497" t="n">
        <f aca="false">U750</f>
        <v>0</v>
      </c>
      <c r="V749" s="496" t="n">
        <f aca="false">V750</f>
        <v>0</v>
      </c>
      <c r="W749" s="496" t="n">
        <f aca="false">W750</f>
        <v>0</v>
      </c>
      <c r="X749" s="496" t="n">
        <f aca="false">X750</f>
        <v>0</v>
      </c>
      <c r="Y749" s="495" t="n">
        <f aca="false">Y750</f>
        <v>0</v>
      </c>
      <c r="Z749" s="495" t="n">
        <f aca="false">Z750</f>
        <v>0</v>
      </c>
      <c r="AA749" s="495" t="n">
        <f aca="false">AA750</f>
        <v>0</v>
      </c>
    </row>
    <row r="750" customFormat="false" ht="37.5" hidden="true" customHeight="true" outlineLevel="0" collapsed="false">
      <c r="A750" s="220" t="s">
        <v>628</v>
      </c>
      <c r="B750" s="218" t="n">
        <v>904</v>
      </c>
      <c r="C750" s="507" t="s">
        <v>102</v>
      </c>
      <c r="D750" s="508" t="s">
        <v>53</v>
      </c>
      <c r="E750" s="490" t="s">
        <v>629</v>
      </c>
      <c r="F750" s="498" t="s">
        <v>88</v>
      </c>
      <c r="G750" s="498" t="s">
        <v>89</v>
      </c>
      <c r="H750" s="499" t="s">
        <v>90</v>
      </c>
      <c r="I750" s="509"/>
      <c r="J750" s="507"/>
      <c r="K750" s="495" t="n">
        <f aca="false">K759+K751</f>
        <v>7514</v>
      </c>
      <c r="L750" s="495" t="n">
        <f aca="false">L759+L751+L755</f>
        <v>4101.8</v>
      </c>
      <c r="M750" s="495" t="n">
        <f aca="false">M759+M751+M755</f>
        <v>0</v>
      </c>
      <c r="N750" s="495" t="n">
        <f aca="false">N759+N751+N755</f>
        <v>0</v>
      </c>
      <c r="O750" s="495" t="n">
        <f aca="false">O759+O751+O755</f>
        <v>3537</v>
      </c>
      <c r="P750" s="496" t="n">
        <f aca="false">P759+P751+P755</f>
        <v>0</v>
      </c>
      <c r="Q750" s="496" t="n">
        <f aca="false">Q759+Q751+Q755</f>
        <v>0</v>
      </c>
      <c r="R750" s="496" t="n">
        <f aca="false">R759+R751+R755</f>
        <v>0</v>
      </c>
      <c r="S750" s="496" t="n">
        <f aca="false">S759+S751+S755</f>
        <v>0</v>
      </c>
      <c r="T750" s="496" t="n">
        <f aca="false">T759+T751+T755</f>
        <v>0</v>
      </c>
      <c r="U750" s="506" t="n">
        <f aca="false">U759+U751+U755</f>
        <v>0</v>
      </c>
      <c r="V750" s="496" t="n">
        <f aca="false">V759+V751+V755</f>
        <v>0</v>
      </c>
      <c r="W750" s="496" t="n">
        <f aca="false">W759+W751+W755</f>
        <v>0</v>
      </c>
      <c r="X750" s="496" t="n">
        <f aca="false">X759+X751+X755</f>
        <v>0</v>
      </c>
      <c r="Y750" s="495" t="n">
        <f aca="false">Y759+Y751+Y755</f>
        <v>0</v>
      </c>
      <c r="Z750" s="495" t="n">
        <f aca="false">Z759+Z751+Z755</f>
        <v>0</v>
      </c>
      <c r="AA750" s="495" t="n">
        <f aca="false">AA759+AA751+AA755</f>
        <v>0</v>
      </c>
    </row>
    <row r="751" customFormat="false" ht="57" hidden="true" customHeight="true" outlineLevel="0" collapsed="false">
      <c r="A751" s="220" t="s">
        <v>630</v>
      </c>
      <c r="B751" s="218" t="n">
        <v>904</v>
      </c>
      <c r="C751" s="507" t="s">
        <v>102</v>
      </c>
      <c r="D751" s="508" t="s">
        <v>53</v>
      </c>
      <c r="E751" s="490" t="s">
        <v>629</v>
      </c>
      <c r="F751" s="498" t="s">
        <v>88</v>
      </c>
      <c r="G751" s="498" t="s">
        <v>55</v>
      </c>
      <c r="H751" s="499" t="s">
        <v>90</v>
      </c>
      <c r="I751" s="509"/>
      <c r="J751" s="507"/>
      <c r="K751" s="495" t="n">
        <f aca="false">K752</f>
        <v>0</v>
      </c>
      <c r="L751" s="495" t="n">
        <f aca="false">L752</f>
        <v>0</v>
      </c>
      <c r="M751" s="495" t="n">
        <f aca="false">M752</f>
        <v>0</v>
      </c>
      <c r="N751" s="495" t="n">
        <f aca="false">N752</f>
        <v>0</v>
      </c>
      <c r="O751" s="495" t="n">
        <f aca="false">O752</f>
        <v>0</v>
      </c>
      <c r="P751" s="496" t="n">
        <f aca="false">P752</f>
        <v>0</v>
      </c>
      <c r="Q751" s="496" t="n">
        <f aca="false">Q752</f>
        <v>0</v>
      </c>
      <c r="R751" s="496" t="n">
        <f aca="false">R752</f>
        <v>0</v>
      </c>
      <c r="S751" s="496" t="n">
        <f aca="false">S752</f>
        <v>0</v>
      </c>
      <c r="T751" s="496" t="n">
        <f aca="false">T752</f>
        <v>0</v>
      </c>
      <c r="U751" s="497" t="n">
        <f aca="false">U752</f>
        <v>0</v>
      </c>
      <c r="V751" s="496" t="n">
        <f aca="false">V752</f>
        <v>0</v>
      </c>
      <c r="W751" s="496" t="n">
        <f aca="false">W752</f>
        <v>0</v>
      </c>
      <c r="X751" s="496" t="n">
        <f aca="false">X752</f>
        <v>0</v>
      </c>
      <c r="Y751" s="495" t="n">
        <f aca="false">Y752</f>
        <v>0</v>
      </c>
      <c r="Z751" s="495" t="n">
        <f aca="false">Z752</f>
        <v>0</v>
      </c>
      <c r="AA751" s="495" t="n">
        <f aca="false">AA752</f>
        <v>0</v>
      </c>
    </row>
    <row r="752" customFormat="false" ht="36.75" hidden="true" customHeight="true" outlineLevel="0" collapsed="false">
      <c r="A752" s="220" t="s">
        <v>631</v>
      </c>
      <c r="B752" s="218" t="n">
        <v>904</v>
      </c>
      <c r="C752" s="507" t="s">
        <v>102</v>
      </c>
      <c r="D752" s="508" t="s">
        <v>53</v>
      </c>
      <c r="E752" s="491" t="s">
        <v>629</v>
      </c>
      <c r="F752" s="86" t="s">
        <v>88</v>
      </c>
      <c r="G752" s="86" t="s">
        <v>55</v>
      </c>
      <c r="H752" s="492" t="s">
        <v>632</v>
      </c>
      <c r="I752" s="509"/>
      <c r="J752" s="507"/>
      <c r="K752" s="495" t="n">
        <f aca="false">K753</f>
        <v>0</v>
      </c>
      <c r="L752" s="495" t="n">
        <f aca="false">L753</f>
        <v>0</v>
      </c>
      <c r="M752" s="495" t="n">
        <f aca="false">M753</f>
        <v>0</v>
      </c>
      <c r="N752" s="495" t="n">
        <f aca="false">N753</f>
        <v>0</v>
      </c>
      <c r="O752" s="495" t="n">
        <f aca="false">O753</f>
        <v>0</v>
      </c>
      <c r="P752" s="496" t="n">
        <f aca="false">P753</f>
        <v>0</v>
      </c>
      <c r="Q752" s="496" t="n">
        <f aca="false">Q753</f>
        <v>0</v>
      </c>
      <c r="R752" s="496" t="n">
        <f aca="false">R753</f>
        <v>0</v>
      </c>
      <c r="S752" s="496" t="n">
        <f aca="false">S753</f>
        <v>0</v>
      </c>
      <c r="T752" s="496" t="n">
        <f aca="false">T753</f>
        <v>0</v>
      </c>
      <c r="U752" s="497" t="n">
        <f aca="false">U753</f>
        <v>0</v>
      </c>
      <c r="V752" s="496" t="n">
        <f aca="false">V753</f>
        <v>0</v>
      </c>
      <c r="W752" s="496" t="n">
        <f aca="false">W753</f>
        <v>0</v>
      </c>
      <c r="X752" s="496" t="n">
        <f aca="false">X753</f>
        <v>0</v>
      </c>
      <c r="Y752" s="495" t="n">
        <f aca="false">Y753</f>
        <v>0</v>
      </c>
      <c r="Z752" s="495" t="n">
        <f aca="false">Z753</f>
        <v>0</v>
      </c>
      <c r="AA752" s="495" t="n">
        <f aca="false">AA753</f>
        <v>0</v>
      </c>
    </row>
    <row r="753" customFormat="false" ht="35.1" hidden="true" customHeight="true" outlineLevel="0" collapsed="false">
      <c r="A753" s="220" t="s">
        <v>114</v>
      </c>
      <c r="B753" s="218" t="n">
        <v>904</v>
      </c>
      <c r="C753" s="507" t="s">
        <v>102</v>
      </c>
      <c r="D753" s="508" t="s">
        <v>53</v>
      </c>
      <c r="E753" s="490" t="s">
        <v>629</v>
      </c>
      <c r="F753" s="498" t="s">
        <v>88</v>
      </c>
      <c r="G753" s="498" t="s">
        <v>55</v>
      </c>
      <c r="H753" s="499" t="s">
        <v>632</v>
      </c>
      <c r="I753" s="509"/>
      <c r="J753" s="507" t="s">
        <v>116</v>
      </c>
      <c r="K753" s="495" t="n">
        <f aca="false">K754</f>
        <v>0</v>
      </c>
      <c r="L753" s="495" t="n">
        <f aca="false">L754</f>
        <v>0</v>
      </c>
      <c r="M753" s="495" t="n">
        <f aca="false">M754</f>
        <v>0</v>
      </c>
      <c r="N753" s="495" t="n">
        <f aca="false">N754</f>
        <v>0</v>
      </c>
      <c r="O753" s="495" t="n">
        <f aca="false">O754</f>
        <v>0</v>
      </c>
      <c r="P753" s="496" t="n">
        <f aca="false">P754</f>
        <v>0</v>
      </c>
      <c r="Q753" s="496" t="n">
        <f aca="false">Q754</f>
        <v>0</v>
      </c>
      <c r="R753" s="496" t="n">
        <f aca="false">R754</f>
        <v>0</v>
      </c>
      <c r="S753" s="496" t="n">
        <f aca="false">S754</f>
        <v>0</v>
      </c>
      <c r="T753" s="496" t="n">
        <f aca="false">T754</f>
        <v>0</v>
      </c>
      <c r="U753" s="497" t="n">
        <f aca="false">U754</f>
        <v>0</v>
      </c>
      <c r="V753" s="496" t="n">
        <f aca="false">V754</f>
        <v>0</v>
      </c>
      <c r="W753" s="496" t="n">
        <f aca="false">W754</f>
        <v>0</v>
      </c>
      <c r="X753" s="496" t="n">
        <f aca="false">X754</f>
        <v>0</v>
      </c>
      <c r="Y753" s="495" t="n">
        <f aca="false">Y754</f>
        <v>0</v>
      </c>
      <c r="Z753" s="495" t="n">
        <f aca="false">Z754</f>
        <v>0</v>
      </c>
      <c r="AA753" s="495" t="n">
        <f aca="false">AA754</f>
        <v>0</v>
      </c>
    </row>
    <row r="754" customFormat="false" ht="35.1" hidden="true" customHeight="true" outlineLevel="0" collapsed="false">
      <c r="A754" s="217" t="s">
        <v>257</v>
      </c>
      <c r="B754" s="218" t="n">
        <v>904</v>
      </c>
      <c r="C754" s="507" t="s">
        <v>102</v>
      </c>
      <c r="D754" s="508" t="s">
        <v>53</v>
      </c>
      <c r="E754" s="490" t="s">
        <v>629</v>
      </c>
      <c r="F754" s="498" t="s">
        <v>88</v>
      </c>
      <c r="G754" s="498" t="s">
        <v>55</v>
      </c>
      <c r="H754" s="499" t="s">
        <v>632</v>
      </c>
      <c r="I754" s="509"/>
      <c r="J754" s="507" t="s">
        <v>118</v>
      </c>
      <c r="K754" s="158"/>
      <c r="L754" s="158"/>
      <c r="M754" s="158"/>
      <c r="N754" s="158"/>
      <c r="O754" s="158"/>
      <c r="P754" s="496" t="n">
        <f aca="false">Q754+S754</f>
        <v>0</v>
      </c>
      <c r="Q754" s="496"/>
      <c r="R754" s="496"/>
      <c r="S754" s="496"/>
      <c r="T754" s="496" t="n">
        <f aca="false">U754+W754</f>
        <v>0</v>
      </c>
      <c r="U754" s="496"/>
      <c r="V754" s="496"/>
      <c r="W754" s="496"/>
      <c r="X754" s="496" t="n">
        <f aca="false">Y754+AA754</f>
        <v>0</v>
      </c>
      <c r="Y754" s="495"/>
      <c r="Z754" s="495"/>
      <c r="AA754" s="495"/>
    </row>
    <row r="755" customFormat="false" ht="35.1" hidden="true" customHeight="true" outlineLevel="0" collapsed="false">
      <c r="A755" s="217" t="s">
        <v>633</v>
      </c>
      <c r="B755" s="218" t="n">
        <v>904</v>
      </c>
      <c r="C755" s="507" t="s">
        <v>102</v>
      </c>
      <c r="D755" s="508" t="s">
        <v>53</v>
      </c>
      <c r="E755" s="519" t="s">
        <v>629</v>
      </c>
      <c r="F755" s="548" t="s">
        <v>88</v>
      </c>
      <c r="G755" s="548" t="s">
        <v>85</v>
      </c>
      <c r="H755" s="493" t="s">
        <v>90</v>
      </c>
      <c r="I755" s="510"/>
      <c r="J755" s="507"/>
      <c r="K755" s="495" t="n">
        <f aca="false">K756</f>
        <v>0</v>
      </c>
      <c r="L755" s="495" t="n">
        <f aca="false">L756</f>
        <v>0</v>
      </c>
      <c r="M755" s="495" t="n">
        <f aca="false">M756</f>
        <v>0</v>
      </c>
      <c r="N755" s="495" t="n">
        <f aca="false">N756</f>
        <v>0</v>
      </c>
      <c r="O755" s="495" t="n">
        <f aca="false">O756</f>
        <v>3537</v>
      </c>
      <c r="P755" s="496" t="n">
        <f aca="false">P756</f>
        <v>0</v>
      </c>
      <c r="Q755" s="496" t="n">
        <f aca="false">Q756</f>
        <v>0</v>
      </c>
      <c r="R755" s="496" t="n">
        <f aca="false">R756</f>
        <v>0</v>
      </c>
      <c r="S755" s="496" t="n">
        <f aca="false">S756</f>
        <v>0</v>
      </c>
      <c r="T755" s="496" t="n">
        <f aca="false">T756</f>
        <v>0</v>
      </c>
      <c r="U755" s="497" t="n">
        <f aca="false">U756</f>
        <v>0</v>
      </c>
      <c r="V755" s="496" t="n">
        <f aca="false">V756</f>
        <v>0</v>
      </c>
      <c r="W755" s="496" t="n">
        <f aca="false">W756</f>
        <v>0</v>
      </c>
      <c r="X755" s="496" t="n">
        <f aca="false">X756</f>
        <v>0</v>
      </c>
      <c r="Y755" s="495" t="n">
        <f aca="false">Y756</f>
        <v>0</v>
      </c>
      <c r="Z755" s="495" t="n">
        <f aca="false">Z756</f>
        <v>0</v>
      </c>
      <c r="AA755" s="495" t="n">
        <f aca="false">AA756</f>
        <v>0</v>
      </c>
    </row>
    <row r="756" customFormat="false" ht="64.5" hidden="true" customHeight="true" outlineLevel="0" collapsed="false">
      <c r="A756" s="217" t="s">
        <v>634</v>
      </c>
      <c r="B756" s="218" t="n">
        <v>904</v>
      </c>
      <c r="C756" s="507" t="s">
        <v>102</v>
      </c>
      <c r="D756" s="508" t="s">
        <v>53</v>
      </c>
      <c r="E756" s="491" t="s">
        <v>629</v>
      </c>
      <c r="F756" s="86" t="s">
        <v>88</v>
      </c>
      <c r="G756" s="86" t="s">
        <v>85</v>
      </c>
      <c r="H756" s="499" t="s">
        <v>635</v>
      </c>
      <c r="I756" s="509"/>
      <c r="J756" s="507"/>
      <c r="K756" s="495" t="n">
        <f aca="false">K757</f>
        <v>0</v>
      </c>
      <c r="L756" s="495" t="n">
        <f aca="false">L757</f>
        <v>0</v>
      </c>
      <c r="M756" s="495" t="n">
        <f aca="false">M757</f>
        <v>0</v>
      </c>
      <c r="N756" s="495" t="n">
        <f aca="false">N757</f>
        <v>0</v>
      </c>
      <c r="O756" s="495" t="n">
        <f aca="false">O757</f>
        <v>3537</v>
      </c>
      <c r="P756" s="496" t="n">
        <f aca="false">P757</f>
        <v>0</v>
      </c>
      <c r="Q756" s="496" t="n">
        <f aca="false">Q757</f>
        <v>0</v>
      </c>
      <c r="R756" s="496" t="n">
        <f aca="false">R757</f>
        <v>0</v>
      </c>
      <c r="S756" s="496" t="n">
        <f aca="false">S757</f>
        <v>0</v>
      </c>
      <c r="T756" s="496" t="n">
        <f aca="false">T757</f>
        <v>0</v>
      </c>
      <c r="U756" s="497" t="n">
        <f aca="false">U757</f>
        <v>0</v>
      </c>
      <c r="V756" s="496" t="n">
        <f aca="false">V757</f>
        <v>0</v>
      </c>
      <c r="W756" s="496" t="n">
        <f aca="false">W757</f>
        <v>0</v>
      </c>
      <c r="X756" s="496" t="n">
        <f aca="false">X757</f>
        <v>0</v>
      </c>
      <c r="Y756" s="495" t="n">
        <f aca="false">Y757</f>
        <v>0</v>
      </c>
      <c r="Z756" s="495" t="n">
        <f aca="false">Z757</f>
        <v>0</v>
      </c>
      <c r="AA756" s="495" t="n">
        <f aca="false">AA757</f>
        <v>0</v>
      </c>
    </row>
    <row r="757" customFormat="false" ht="35.1" hidden="true" customHeight="true" outlineLevel="0" collapsed="false">
      <c r="A757" s="220" t="s">
        <v>114</v>
      </c>
      <c r="B757" s="218" t="n">
        <v>904</v>
      </c>
      <c r="C757" s="507" t="s">
        <v>102</v>
      </c>
      <c r="D757" s="508" t="s">
        <v>53</v>
      </c>
      <c r="E757" s="490" t="s">
        <v>629</v>
      </c>
      <c r="F757" s="498" t="s">
        <v>88</v>
      </c>
      <c r="G757" s="498" t="s">
        <v>85</v>
      </c>
      <c r="H757" s="499" t="s">
        <v>635</v>
      </c>
      <c r="I757" s="509"/>
      <c r="J757" s="507" t="s">
        <v>116</v>
      </c>
      <c r="K757" s="495" t="n">
        <f aca="false">K758</f>
        <v>0</v>
      </c>
      <c r="L757" s="495" t="n">
        <f aca="false">L758</f>
        <v>0</v>
      </c>
      <c r="M757" s="495" t="n">
        <f aca="false">M758</f>
        <v>0</v>
      </c>
      <c r="N757" s="495" t="n">
        <f aca="false">N758</f>
        <v>0</v>
      </c>
      <c r="O757" s="495" t="n">
        <f aca="false">O758</f>
        <v>3537</v>
      </c>
      <c r="P757" s="496" t="n">
        <f aca="false">P758</f>
        <v>0</v>
      </c>
      <c r="Q757" s="496" t="n">
        <f aca="false">Q758</f>
        <v>0</v>
      </c>
      <c r="R757" s="496" t="n">
        <f aca="false">R758</f>
        <v>0</v>
      </c>
      <c r="S757" s="496" t="n">
        <f aca="false">S758</f>
        <v>0</v>
      </c>
      <c r="T757" s="496" t="n">
        <f aca="false">T758</f>
        <v>0</v>
      </c>
      <c r="U757" s="497" t="n">
        <f aca="false">U758</f>
        <v>0</v>
      </c>
      <c r="V757" s="496" t="n">
        <f aca="false">V758</f>
        <v>0</v>
      </c>
      <c r="W757" s="496" t="n">
        <f aca="false">W758</f>
        <v>0</v>
      </c>
      <c r="X757" s="496" t="n">
        <f aca="false">X758</f>
        <v>0</v>
      </c>
      <c r="Y757" s="495" t="n">
        <f aca="false">Y758</f>
        <v>0</v>
      </c>
      <c r="Z757" s="495" t="n">
        <f aca="false">Z758</f>
        <v>0</v>
      </c>
      <c r="AA757" s="495" t="n">
        <f aca="false">AA758</f>
        <v>0</v>
      </c>
    </row>
    <row r="758" customFormat="false" ht="35.1" hidden="true" customHeight="true" outlineLevel="0" collapsed="false">
      <c r="A758" s="217" t="s">
        <v>257</v>
      </c>
      <c r="B758" s="218" t="n">
        <v>904</v>
      </c>
      <c r="C758" s="507" t="s">
        <v>102</v>
      </c>
      <c r="D758" s="508" t="s">
        <v>53</v>
      </c>
      <c r="E758" s="491" t="s">
        <v>629</v>
      </c>
      <c r="F758" s="86" t="s">
        <v>88</v>
      </c>
      <c r="G758" s="86" t="s">
        <v>85</v>
      </c>
      <c r="H758" s="492" t="s">
        <v>635</v>
      </c>
      <c r="I758" s="509"/>
      <c r="J758" s="507" t="s">
        <v>118</v>
      </c>
      <c r="K758" s="158"/>
      <c r="L758" s="495" t="n">
        <f aca="false">3537-3537</f>
        <v>0</v>
      </c>
      <c r="M758" s="158"/>
      <c r="N758" s="158"/>
      <c r="O758" s="495" t="n">
        <v>3537</v>
      </c>
      <c r="P758" s="496" t="n">
        <f aca="false">Q758+S758</f>
        <v>0</v>
      </c>
      <c r="Q758" s="496"/>
      <c r="R758" s="496"/>
      <c r="S758" s="496"/>
      <c r="T758" s="496" t="n">
        <f aca="false">U758+W758</f>
        <v>0</v>
      </c>
      <c r="U758" s="496"/>
      <c r="V758" s="496"/>
      <c r="W758" s="496"/>
      <c r="X758" s="496" t="n">
        <f aca="false">Y758+AA758</f>
        <v>0</v>
      </c>
      <c r="Y758" s="495"/>
      <c r="Z758" s="495"/>
      <c r="AA758" s="495"/>
    </row>
    <row r="759" customFormat="false" ht="66.95" hidden="true" customHeight="true" outlineLevel="0" collapsed="false">
      <c r="A759" s="266" t="s">
        <v>295</v>
      </c>
      <c r="B759" s="489" t="s">
        <v>612</v>
      </c>
      <c r="C759" s="590" t="s">
        <v>102</v>
      </c>
      <c r="D759" s="591" t="s">
        <v>53</v>
      </c>
      <c r="E759" s="591" t="s">
        <v>629</v>
      </c>
      <c r="F759" s="621" t="s">
        <v>88</v>
      </c>
      <c r="G759" s="621" t="s">
        <v>57</v>
      </c>
      <c r="H759" s="594" t="s">
        <v>90</v>
      </c>
      <c r="I759" s="509"/>
      <c r="J759" s="507"/>
      <c r="K759" s="495" t="n">
        <f aca="false">K760+K763</f>
        <v>7514</v>
      </c>
      <c r="L759" s="495" t="n">
        <f aca="false">L760+L763</f>
        <v>4101.8</v>
      </c>
      <c r="M759" s="495" t="n">
        <f aca="false">M760</f>
        <v>0</v>
      </c>
      <c r="N759" s="495" t="n">
        <f aca="false">N760</f>
        <v>0</v>
      </c>
      <c r="O759" s="495" t="n">
        <f aca="false">O760</f>
        <v>0</v>
      </c>
      <c r="P759" s="496" t="n">
        <f aca="false">P760</f>
        <v>0</v>
      </c>
      <c r="Q759" s="496" t="n">
        <f aca="false">Q760</f>
        <v>0</v>
      </c>
      <c r="R759" s="496" t="n">
        <f aca="false">R760</f>
        <v>0</v>
      </c>
      <c r="S759" s="496" t="n">
        <f aca="false">S760</f>
        <v>0</v>
      </c>
      <c r="T759" s="496" t="n">
        <f aca="false">T760</f>
        <v>0</v>
      </c>
      <c r="U759" s="497" t="n">
        <f aca="false">U760</f>
        <v>0</v>
      </c>
      <c r="V759" s="496" t="n">
        <f aca="false">V760</f>
        <v>0</v>
      </c>
      <c r="W759" s="496" t="n">
        <f aca="false">W760</f>
        <v>0</v>
      </c>
      <c r="X759" s="496" t="n">
        <f aca="false">X760</f>
        <v>0</v>
      </c>
      <c r="Y759" s="495" t="n">
        <f aca="false">Y760</f>
        <v>0</v>
      </c>
      <c r="Z759" s="495" t="n">
        <f aca="false">Z760</f>
        <v>0</v>
      </c>
      <c r="AA759" s="495" t="n">
        <f aca="false">AA760</f>
        <v>0</v>
      </c>
    </row>
    <row r="760" customFormat="false" ht="71.25" hidden="true" customHeight="true" outlineLevel="0" collapsed="false">
      <c r="A760" s="220" t="s">
        <v>636</v>
      </c>
      <c r="B760" s="489" t="s">
        <v>612</v>
      </c>
      <c r="C760" s="590" t="s">
        <v>102</v>
      </c>
      <c r="D760" s="591" t="s">
        <v>53</v>
      </c>
      <c r="E760" s="616" t="s">
        <v>629</v>
      </c>
      <c r="F760" s="617" t="s">
        <v>88</v>
      </c>
      <c r="G760" s="617" t="s">
        <v>57</v>
      </c>
      <c r="H760" s="618" t="s">
        <v>637</v>
      </c>
      <c r="I760" s="509"/>
      <c r="J760" s="507"/>
      <c r="K760" s="495" t="n">
        <f aca="false">K761</f>
        <v>5914</v>
      </c>
      <c r="L760" s="495" t="n">
        <f aca="false">L761</f>
        <v>3537</v>
      </c>
      <c r="M760" s="495" t="n">
        <f aca="false">M761</f>
        <v>0</v>
      </c>
      <c r="N760" s="495" t="n">
        <f aca="false">N761</f>
        <v>0</v>
      </c>
      <c r="O760" s="495" t="n">
        <f aca="false">O761</f>
        <v>0</v>
      </c>
      <c r="P760" s="496" t="n">
        <f aca="false">P761</f>
        <v>0</v>
      </c>
      <c r="Q760" s="496" t="n">
        <f aca="false">Q761</f>
        <v>0</v>
      </c>
      <c r="R760" s="496" t="n">
        <f aca="false">R761</f>
        <v>0</v>
      </c>
      <c r="S760" s="496" t="n">
        <f aca="false">S761</f>
        <v>0</v>
      </c>
      <c r="T760" s="496" t="n">
        <f aca="false">T761</f>
        <v>0</v>
      </c>
      <c r="U760" s="497" t="n">
        <f aca="false">U761</f>
        <v>0</v>
      </c>
      <c r="V760" s="496" t="n">
        <f aca="false">V761</f>
        <v>0</v>
      </c>
      <c r="W760" s="496" t="n">
        <f aca="false">W761</f>
        <v>0</v>
      </c>
      <c r="X760" s="496" t="n">
        <f aca="false">X761</f>
        <v>0</v>
      </c>
      <c r="Y760" s="495" t="n">
        <f aca="false">Y761</f>
        <v>0</v>
      </c>
      <c r="Z760" s="495" t="n">
        <f aca="false">Z761</f>
        <v>0</v>
      </c>
      <c r="AA760" s="495" t="n">
        <f aca="false">AA761</f>
        <v>0</v>
      </c>
    </row>
    <row r="761" customFormat="false" ht="35.1" hidden="true" customHeight="true" outlineLevel="0" collapsed="false">
      <c r="A761" s="220" t="s">
        <v>114</v>
      </c>
      <c r="B761" s="489" t="s">
        <v>612</v>
      </c>
      <c r="C761" s="590" t="s">
        <v>102</v>
      </c>
      <c r="D761" s="591" t="s">
        <v>53</v>
      </c>
      <c r="E761" s="591" t="s">
        <v>629</v>
      </c>
      <c r="F761" s="621" t="s">
        <v>88</v>
      </c>
      <c r="G761" s="621" t="s">
        <v>57</v>
      </c>
      <c r="H761" s="594" t="s">
        <v>637</v>
      </c>
      <c r="I761" s="509"/>
      <c r="J761" s="507" t="s">
        <v>116</v>
      </c>
      <c r="K761" s="495" t="n">
        <f aca="false">K762</f>
        <v>5914</v>
      </c>
      <c r="L761" s="495" t="n">
        <f aca="false">L762</f>
        <v>3537</v>
      </c>
      <c r="M761" s="495" t="n">
        <f aca="false">M762</f>
        <v>0</v>
      </c>
      <c r="N761" s="495" t="n">
        <f aca="false">N762</f>
        <v>0</v>
      </c>
      <c r="O761" s="495" t="n">
        <f aca="false">O762</f>
        <v>0</v>
      </c>
      <c r="P761" s="496" t="n">
        <f aca="false">P762</f>
        <v>0</v>
      </c>
      <c r="Q761" s="496" t="n">
        <f aca="false">Q762</f>
        <v>0</v>
      </c>
      <c r="R761" s="496" t="n">
        <f aca="false">R762</f>
        <v>0</v>
      </c>
      <c r="S761" s="496" t="n">
        <f aca="false">S762</f>
        <v>0</v>
      </c>
      <c r="T761" s="496" t="n">
        <f aca="false">T762</f>
        <v>0</v>
      </c>
      <c r="U761" s="497" t="n">
        <f aca="false">U762</f>
        <v>0</v>
      </c>
      <c r="V761" s="496" t="n">
        <f aca="false">V762</f>
        <v>0</v>
      </c>
      <c r="W761" s="496" t="n">
        <f aca="false">W762</f>
        <v>0</v>
      </c>
      <c r="X761" s="496" t="n">
        <f aca="false">X762</f>
        <v>0</v>
      </c>
      <c r="Y761" s="495" t="n">
        <f aca="false">Y762</f>
        <v>0</v>
      </c>
      <c r="Z761" s="495" t="n">
        <f aca="false">Z762</f>
        <v>0</v>
      </c>
      <c r="AA761" s="495" t="n">
        <f aca="false">AA762</f>
        <v>0</v>
      </c>
    </row>
    <row r="762" customFormat="false" ht="35.1" hidden="true" customHeight="true" outlineLevel="0" collapsed="false">
      <c r="A762" s="220" t="s">
        <v>257</v>
      </c>
      <c r="B762" s="489" t="s">
        <v>612</v>
      </c>
      <c r="C762" s="590" t="s">
        <v>102</v>
      </c>
      <c r="D762" s="591" t="s">
        <v>53</v>
      </c>
      <c r="E762" s="616" t="s">
        <v>629</v>
      </c>
      <c r="F762" s="617" t="s">
        <v>88</v>
      </c>
      <c r="G762" s="617" t="s">
        <v>57</v>
      </c>
      <c r="H762" s="618" t="s">
        <v>637</v>
      </c>
      <c r="I762" s="509"/>
      <c r="J762" s="507" t="s">
        <v>118</v>
      </c>
      <c r="K762" s="495" t="n">
        <v>5914</v>
      </c>
      <c r="L762" s="495" t="n">
        <v>3537</v>
      </c>
      <c r="M762" s="495"/>
      <c r="N762" s="495"/>
      <c r="O762" s="495"/>
      <c r="P762" s="496" t="n">
        <f aca="false">Q762+S762</f>
        <v>0</v>
      </c>
      <c r="Q762" s="496"/>
      <c r="R762" s="496"/>
      <c r="S762" s="496"/>
      <c r="T762" s="496" t="n">
        <f aca="false">U762+W762</f>
        <v>0</v>
      </c>
      <c r="U762" s="496"/>
      <c r="V762" s="496"/>
      <c r="W762" s="496"/>
      <c r="X762" s="496" t="n">
        <f aca="false">Y762+AA762</f>
        <v>0</v>
      </c>
      <c r="Y762" s="495"/>
      <c r="Z762" s="495"/>
      <c r="AA762" s="495"/>
    </row>
    <row r="763" customFormat="false" ht="57" hidden="true" customHeight="true" outlineLevel="0" collapsed="false">
      <c r="A763" s="220" t="s">
        <v>638</v>
      </c>
      <c r="B763" s="489" t="s">
        <v>612</v>
      </c>
      <c r="C763" s="590" t="s">
        <v>102</v>
      </c>
      <c r="D763" s="591" t="s">
        <v>53</v>
      </c>
      <c r="E763" s="591" t="s">
        <v>629</v>
      </c>
      <c r="F763" s="621" t="s">
        <v>88</v>
      </c>
      <c r="G763" s="621" t="s">
        <v>57</v>
      </c>
      <c r="H763" s="594" t="s">
        <v>639</v>
      </c>
      <c r="I763" s="509"/>
      <c r="J763" s="507"/>
      <c r="K763" s="495" t="n">
        <f aca="false">K764</f>
        <v>1600</v>
      </c>
      <c r="L763" s="495" t="n">
        <f aca="false">L764</f>
        <v>564.8</v>
      </c>
      <c r="M763" s="495" t="n">
        <f aca="false">M764</f>
        <v>0</v>
      </c>
      <c r="N763" s="495" t="n">
        <f aca="false">N764</f>
        <v>0</v>
      </c>
      <c r="O763" s="495" t="n">
        <f aca="false">O764</f>
        <v>0</v>
      </c>
      <c r="P763" s="496" t="n">
        <f aca="false">P764</f>
        <v>0</v>
      </c>
      <c r="Q763" s="496" t="n">
        <f aca="false">Q764</f>
        <v>0</v>
      </c>
      <c r="R763" s="496" t="n">
        <f aca="false">R764</f>
        <v>0</v>
      </c>
      <c r="S763" s="496" t="n">
        <f aca="false">S764</f>
        <v>0</v>
      </c>
      <c r="T763" s="496" t="n">
        <f aca="false">T764</f>
        <v>0</v>
      </c>
      <c r="U763" s="497"/>
      <c r="V763" s="496"/>
      <c r="W763" s="496"/>
      <c r="X763" s="496" t="n">
        <f aca="false">X764</f>
        <v>0</v>
      </c>
      <c r="Y763" s="495"/>
      <c r="Z763" s="495"/>
      <c r="AA763" s="495"/>
    </row>
    <row r="764" customFormat="false" ht="35.1" hidden="true" customHeight="true" outlineLevel="0" collapsed="false">
      <c r="A764" s="220" t="s">
        <v>114</v>
      </c>
      <c r="B764" s="489" t="s">
        <v>612</v>
      </c>
      <c r="C764" s="590" t="s">
        <v>102</v>
      </c>
      <c r="D764" s="591" t="s">
        <v>53</v>
      </c>
      <c r="E764" s="616" t="s">
        <v>629</v>
      </c>
      <c r="F764" s="617" t="s">
        <v>88</v>
      </c>
      <c r="G764" s="617" t="s">
        <v>57</v>
      </c>
      <c r="H764" s="618" t="s">
        <v>639</v>
      </c>
      <c r="I764" s="509"/>
      <c r="J764" s="507" t="s">
        <v>116</v>
      </c>
      <c r="K764" s="495" t="n">
        <f aca="false">K765</f>
        <v>1600</v>
      </c>
      <c r="L764" s="495" t="n">
        <f aca="false">L765</f>
        <v>564.8</v>
      </c>
      <c r="M764" s="495" t="n">
        <f aca="false">M765</f>
        <v>0</v>
      </c>
      <c r="N764" s="495" t="n">
        <f aca="false">N765</f>
        <v>0</v>
      </c>
      <c r="O764" s="495" t="n">
        <f aca="false">O765</f>
        <v>0</v>
      </c>
      <c r="P764" s="496" t="n">
        <f aca="false">P765</f>
        <v>0</v>
      </c>
      <c r="Q764" s="496" t="n">
        <f aca="false">Q765</f>
        <v>0</v>
      </c>
      <c r="R764" s="496" t="n">
        <f aca="false">R765</f>
        <v>0</v>
      </c>
      <c r="S764" s="496" t="n">
        <f aca="false">S765</f>
        <v>0</v>
      </c>
      <c r="T764" s="496" t="n">
        <f aca="false">T765</f>
        <v>0</v>
      </c>
      <c r="U764" s="497"/>
      <c r="V764" s="496"/>
      <c r="W764" s="496"/>
      <c r="X764" s="496" t="n">
        <f aca="false">X765</f>
        <v>0</v>
      </c>
      <c r="Y764" s="495"/>
      <c r="Z764" s="495"/>
      <c r="AA764" s="495"/>
    </row>
    <row r="765" customFormat="false" ht="35.1" hidden="true" customHeight="true" outlineLevel="0" collapsed="false">
      <c r="A765" s="220" t="s">
        <v>257</v>
      </c>
      <c r="B765" s="489" t="s">
        <v>612</v>
      </c>
      <c r="C765" s="590" t="s">
        <v>102</v>
      </c>
      <c r="D765" s="591" t="s">
        <v>53</v>
      </c>
      <c r="E765" s="591" t="s">
        <v>629</v>
      </c>
      <c r="F765" s="621" t="s">
        <v>88</v>
      </c>
      <c r="G765" s="621" t="s">
        <v>57</v>
      </c>
      <c r="H765" s="594" t="s">
        <v>639</v>
      </c>
      <c r="I765" s="509"/>
      <c r="J765" s="507" t="s">
        <v>118</v>
      </c>
      <c r="K765" s="495" t="n">
        <v>1600</v>
      </c>
      <c r="L765" s="495" t="n">
        <f aca="false">553.4+11.4</f>
        <v>564.8</v>
      </c>
      <c r="M765" s="495"/>
      <c r="N765" s="495"/>
      <c r="O765" s="495"/>
      <c r="P765" s="496" t="n">
        <f aca="false">Q765+S765</f>
        <v>0</v>
      </c>
      <c r="Q765" s="496" t="n">
        <v>0</v>
      </c>
      <c r="R765" s="496"/>
      <c r="S765" s="496"/>
      <c r="T765" s="496" t="n">
        <f aca="false">U765+W765</f>
        <v>0</v>
      </c>
      <c r="U765" s="496" t="n">
        <v>0</v>
      </c>
      <c r="V765" s="496"/>
      <c r="W765" s="496"/>
      <c r="X765" s="496" t="n">
        <f aca="false">Y765+AA765</f>
        <v>0</v>
      </c>
      <c r="Y765" s="495" t="n">
        <v>0</v>
      </c>
      <c r="Z765" s="495"/>
      <c r="AA765" s="495"/>
    </row>
    <row r="766" customFormat="false" ht="24.95" hidden="true" customHeight="true" outlineLevel="0" collapsed="false">
      <c r="A766" s="197" t="s">
        <v>365</v>
      </c>
      <c r="B766" s="479" t="s">
        <v>612</v>
      </c>
      <c r="C766" s="479" t="s">
        <v>102</v>
      </c>
      <c r="D766" s="377" t="s">
        <v>249</v>
      </c>
      <c r="E766" s="491"/>
      <c r="F766" s="86"/>
      <c r="G766" s="86"/>
      <c r="H766" s="492"/>
      <c r="I766" s="379"/>
      <c r="J766" s="479"/>
      <c r="K766" s="158" t="n">
        <f aca="false">K767</f>
        <v>0</v>
      </c>
      <c r="L766" s="158" t="n">
        <f aca="false">L767</f>
        <v>0</v>
      </c>
      <c r="M766" s="158" t="n">
        <f aca="false">M767</f>
        <v>0</v>
      </c>
      <c r="N766" s="158" t="n">
        <f aca="false">N767</f>
        <v>0</v>
      </c>
      <c r="O766" s="158" t="n">
        <f aca="false">O767</f>
        <v>0</v>
      </c>
      <c r="P766" s="159" t="n">
        <f aca="false">P767</f>
        <v>0</v>
      </c>
      <c r="Q766" s="159" t="n">
        <f aca="false">Q767</f>
        <v>0</v>
      </c>
      <c r="R766" s="159" t="n">
        <f aca="false">R767</f>
        <v>0</v>
      </c>
      <c r="S766" s="159" t="n">
        <f aca="false">S767</f>
        <v>0</v>
      </c>
      <c r="T766" s="159" t="n">
        <f aca="false">T767</f>
        <v>0</v>
      </c>
      <c r="U766" s="476" t="n">
        <f aca="false">U767</f>
        <v>0</v>
      </c>
      <c r="V766" s="159" t="n">
        <f aca="false">V767</f>
        <v>0</v>
      </c>
      <c r="W766" s="159" t="n">
        <f aca="false">W767</f>
        <v>0</v>
      </c>
      <c r="X766" s="159" t="n">
        <f aca="false">X767</f>
        <v>0</v>
      </c>
      <c r="Y766" s="158" t="n">
        <f aca="false">Y767</f>
        <v>0</v>
      </c>
      <c r="Z766" s="158" t="n">
        <f aca="false">Z767</f>
        <v>0</v>
      </c>
      <c r="AA766" s="158" t="n">
        <f aca="false">AA767</f>
        <v>0</v>
      </c>
    </row>
    <row r="767" customFormat="false" ht="35.1" hidden="true" customHeight="true" outlineLevel="0" collapsed="false">
      <c r="A767" s="511" t="s">
        <v>194</v>
      </c>
      <c r="B767" s="489" t="s">
        <v>612</v>
      </c>
      <c r="C767" s="489" t="s">
        <v>102</v>
      </c>
      <c r="D767" s="508" t="s">
        <v>249</v>
      </c>
      <c r="E767" s="490" t="s">
        <v>195</v>
      </c>
      <c r="F767" s="498" t="s">
        <v>88</v>
      </c>
      <c r="G767" s="498" t="s">
        <v>89</v>
      </c>
      <c r="H767" s="499" t="s">
        <v>90</v>
      </c>
      <c r="I767" s="499" t="s">
        <v>196</v>
      </c>
      <c r="J767" s="489"/>
      <c r="K767" s="495" t="n">
        <f aca="false">K768</f>
        <v>0</v>
      </c>
      <c r="L767" s="495" t="n">
        <f aca="false">L768</f>
        <v>0</v>
      </c>
      <c r="M767" s="495" t="n">
        <f aca="false">M768</f>
        <v>0</v>
      </c>
      <c r="N767" s="495" t="n">
        <f aca="false">N768</f>
        <v>0</v>
      </c>
      <c r="O767" s="495" t="n">
        <f aca="false">O768</f>
        <v>0</v>
      </c>
      <c r="P767" s="496" t="n">
        <f aca="false">P768</f>
        <v>0</v>
      </c>
      <c r="Q767" s="496" t="n">
        <f aca="false">Q768</f>
        <v>0</v>
      </c>
      <c r="R767" s="496" t="n">
        <f aca="false">R768</f>
        <v>0</v>
      </c>
      <c r="S767" s="496" t="n">
        <f aca="false">S768</f>
        <v>0</v>
      </c>
      <c r="T767" s="496" t="n">
        <f aca="false">T768</f>
        <v>0</v>
      </c>
      <c r="U767" s="497" t="n">
        <f aca="false">U768</f>
        <v>0</v>
      </c>
      <c r="V767" s="496" t="n">
        <f aca="false">V768</f>
        <v>0</v>
      </c>
      <c r="W767" s="496" t="n">
        <f aca="false">W768</f>
        <v>0</v>
      </c>
      <c r="X767" s="496" t="n">
        <f aca="false">X768</f>
        <v>0</v>
      </c>
      <c r="Y767" s="495" t="n">
        <f aca="false">Y768</f>
        <v>0</v>
      </c>
      <c r="Z767" s="495" t="n">
        <f aca="false">Z768</f>
        <v>0</v>
      </c>
      <c r="AA767" s="495" t="n">
        <f aca="false">AA768</f>
        <v>0</v>
      </c>
    </row>
    <row r="768" customFormat="false" ht="52.5" hidden="true" customHeight="true" outlineLevel="0" collapsed="false">
      <c r="A768" s="217" t="s">
        <v>640</v>
      </c>
      <c r="B768" s="489" t="s">
        <v>612</v>
      </c>
      <c r="C768" s="489" t="s">
        <v>102</v>
      </c>
      <c r="D768" s="508" t="s">
        <v>249</v>
      </c>
      <c r="E768" s="491" t="s">
        <v>367</v>
      </c>
      <c r="F768" s="86" t="s">
        <v>88</v>
      </c>
      <c r="G768" s="86" t="s">
        <v>89</v>
      </c>
      <c r="H768" s="492" t="s">
        <v>90</v>
      </c>
      <c r="I768" s="509" t="s">
        <v>222</v>
      </c>
      <c r="J768" s="475"/>
      <c r="K768" s="495" t="n">
        <f aca="false">K769</f>
        <v>0</v>
      </c>
      <c r="L768" s="495" t="n">
        <f aca="false">L769</f>
        <v>0</v>
      </c>
      <c r="M768" s="495" t="n">
        <f aca="false">M769</f>
        <v>0</v>
      </c>
      <c r="N768" s="495" t="n">
        <f aca="false">N769</f>
        <v>0</v>
      </c>
      <c r="O768" s="495" t="n">
        <f aca="false">O769</f>
        <v>0</v>
      </c>
      <c r="P768" s="496" t="n">
        <f aca="false">P769</f>
        <v>0</v>
      </c>
      <c r="Q768" s="496" t="n">
        <f aca="false">Q769</f>
        <v>0</v>
      </c>
      <c r="R768" s="496" t="n">
        <f aca="false">R769</f>
        <v>0</v>
      </c>
      <c r="S768" s="496" t="n">
        <f aca="false">S769</f>
        <v>0</v>
      </c>
      <c r="T768" s="496" t="n">
        <f aca="false">T769</f>
        <v>0</v>
      </c>
      <c r="U768" s="497" t="n">
        <f aca="false">U769</f>
        <v>0</v>
      </c>
      <c r="V768" s="496" t="n">
        <f aca="false">V769</f>
        <v>0</v>
      </c>
      <c r="W768" s="496" t="n">
        <f aca="false">W769</f>
        <v>0</v>
      </c>
      <c r="X768" s="496" t="n">
        <f aca="false">X769</f>
        <v>0</v>
      </c>
      <c r="Y768" s="495" t="n">
        <f aca="false">Y769</f>
        <v>0</v>
      </c>
      <c r="Z768" s="495" t="n">
        <f aca="false">Z769</f>
        <v>0</v>
      </c>
      <c r="AA768" s="495" t="n">
        <f aca="false">AA769</f>
        <v>0</v>
      </c>
    </row>
    <row r="769" customFormat="false" ht="24.95" hidden="true" customHeight="true" outlineLevel="0" collapsed="false">
      <c r="A769" s="217" t="s">
        <v>368</v>
      </c>
      <c r="B769" s="489" t="s">
        <v>612</v>
      </c>
      <c r="C769" s="489" t="s">
        <v>102</v>
      </c>
      <c r="D769" s="508" t="s">
        <v>249</v>
      </c>
      <c r="E769" s="490" t="s">
        <v>367</v>
      </c>
      <c r="F769" s="498" t="s">
        <v>88</v>
      </c>
      <c r="G769" s="498" t="s">
        <v>85</v>
      </c>
      <c r="H769" s="499" t="s">
        <v>90</v>
      </c>
      <c r="I769" s="301" t="s">
        <v>369</v>
      </c>
      <c r="J769" s="622"/>
      <c r="K769" s="495" t="n">
        <f aca="false">K770</f>
        <v>0</v>
      </c>
      <c r="L769" s="495" t="n">
        <f aca="false">L770</f>
        <v>0</v>
      </c>
      <c r="M769" s="495" t="n">
        <f aca="false">M770</f>
        <v>0</v>
      </c>
      <c r="N769" s="495" t="n">
        <f aca="false">N770</f>
        <v>0</v>
      </c>
      <c r="O769" s="495" t="n">
        <f aca="false">O770</f>
        <v>0</v>
      </c>
      <c r="P769" s="496" t="n">
        <f aca="false">P770</f>
        <v>0</v>
      </c>
      <c r="Q769" s="496" t="n">
        <f aca="false">Q770</f>
        <v>0</v>
      </c>
      <c r="R769" s="496" t="n">
        <f aca="false">R770</f>
        <v>0</v>
      </c>
      <c r="S769" s="496" t="n">
        <f aca="false">S770</f>
        <v>0</v>
      </c>
      <c r="T769" s="496" t="n">
        <f aca="false">T770</f>
        <v>0</v>
      </c>
      <c r="U769" s="497" t="n">
        <f aca="false">U770</f>
        <v>0</v>
      </c>
      <c r="V769" s="496" t="n">
        <f aca="false">V770</f>
        <v>0</v>
      </c>
      <c r="W769" s="496" t="n">
        <f aca="false">W770</f>
        <v>0</v>
      </c>
      <c r="X769" s="496" t="n">
        <f aca="false">X770</f>
        <v>0</v>
      </c>
      <c r="Y769" s="495" t="n">
        <f aca="false">Y770</f>
        <v>0</v>
      </c>
      <c r="Z769" s="495" t="n">
        <f aca="false">Z770</f>
        <v>0</v>
      </c>
      <c r="AA769" s="495" t="n">
        <f aca="false">AA770</f>
        <v>0</v>
      </c>
    </row>
    <row r="770" customFormat="false" ht="39" hidden="true" customHeight="true" outlineLevel="0" collapsed="false">
      <c r="A770" s="217" t="s">
        <v>370</v>
      </c>
      <c r="B770" s="489" t="s">
        <v>612</v>
      </c>
      <c r="C770" s="489" t="s">
        <v>102</v>
      </c>
      <c r="D770" s="490" t="s">
        <v>249</v>
      </c>
      <c r="E770" s="491" t="s">
        <v>367</v>
      </c>
      <c r="F770" s="86" t="s">
        <v>88</v>
      </c>
      <c r="G770" s="86" t="s">
        <v>85</v>
      </c>
      <c r="H770" s="492" t="s">
        <v>371</v>
      </c>
      <c r="I770" s="509" t="s">
        <v>372</v>
      </c>
      <c r="J770" s="479"/>
      <c r="K770" s="495" t="n">
        <f aca="false">K771</f>
        <v>0</v>
      </c>
      <c r="L770" s="495" t="n">
        <f aca="false">L771</f>
        <v>0</v>
      </c>
      <c r="M770" s="495" t="n">
        <f aca="false">M771</f>
        <v>0</v>
      </c>
      <c r="N770" s="495" t="n">
        <f aca="false">N771</f>
        <v>0</v>
      </c>
      <c r="O770" s="495" t="n">
        <f aca="false">O771</f>
        <v>0</v>
      </c>
      <c r="P770" s="496" t="n">
        <f aca="false">P771</f>
        <v>0</v>
      </c>
      <c r="Q770" s="496" t="n">
        <f aca="false">Q771</f>
        <v>0</v>
      </c>
      <c r="R770" s="496" t="n">
        <f aca="false">R771</f>
        <v>0</v>
      </c>
      <c r="S770" s="496" t="n">
        <f aca="false">S771</f>
        <v>0</v>
      </c>
      <c r="T770" s="496" t="n">
        <f aca="false">T771</f>
        <v>0</v>
      </c>
      <c r="U770" s="497" t="n">
        <f aca="false">U771</f>
        <v>0</v>
      </c>
      <c r="V770" s="496" t="n">
        <f aca="false">V771</f>
        <v>0</v>
      </c>
      <c r="W770" s="496" t="n">
        <f aca="false">W771</f>
        <v>0</v>
      </c>
      <c r="X770" s="496" t="n">
        <f aca="false">X771</f>
        <v>0</v>
      </c>
      <c r="Y770" s="495" t="n">
        <f aca="false">Y771</f>
        <v>0</v>
      </c>
      <c r="Z770" s="495" t="n">
        <f aca="false">Z771</f>
        <v>0</v>
      </c>
      <c r="AA770" s="495" t="n">
        <f aca="false">AA771</f>
        <v>0</v>
      </c>
    </row>
    <row r="771" customFormat="false" ht="35.1" hidden="true" customHeight="true" outlineLevel="0" collapsed="false">
      <c r="A771" s="220" t="s">
        <v>114</v>
      </c>
      <c r="B771" s="489" t="s">
        <v>612</v>
      </c>
      <c r="C771" s="489" t="s">
        <v>102</v>
      </c>
      <c r="D771" s="490" t="s">
        <v>249</v>
      </c>
      <c r="E771" s="490" t="s">
        <v>367</v>
      </c>
      <c r="F771" s="498" t="s">
        <v>88</v>
      </c>
      <c r="G771" s="498" t="s">
        <v>85</v>
      </c>
      <c r="H771" s="499" t="s">
        <v>371</v>
      </c>
      <c r="I771" s="509" t="s">
        <v>372</v>
      </c>
      <c r="J771" s="507" t="s">
        <v>116</v>
      </c>
      <c r="K771" s="495" t="n">
        <f aca="false">K772</f>
        <v>0</v>
      </c>
      <c r="L771" s="495" t="n">
        <f aca="false">L772</f>
        <v>0</v>
      </c>
      <c r="M771" s="495" t="n">
        <f aca="false">M772</f>
        <v>0</v>
      </c>
      <c r="N771" s="495" t="n">
        <f aca="false">N772</f>
        <v>0</v>
      </c>
      <c r="O771" s="495" t="n">
        <f aca="false">O772</f>
        <v>0</v>
      </c>
      <c r="P771" s="496" t="n">
        <f aca="false">P772</f>
        <v>0</v>
      </c>
      <c r="Q771" s="496" t="n">
        <f aca="false">Q772</f>
        <v>0</v>
      </c>
      <c r="R771" s="496" t="n">
        <f aca="false">R772</f>
        <v>0</v>
      </c>
      <c r="S771" s="496" t="n">
        <f aca="false">S772</f>
        <v>0</v>
      </c>
      <c r="T771" s="496" t="n">
        <f aca="false">T772</f>
        <v>0</v>
      </c>
      <c r="U771" s="497" t="n">
        <f aca="false">U772</f>
        <v>0</v>
      </c>
      <c r="V771" s="496" t="n">
        <f aca="false">V772</f>
        <v>0</v>
      </c>
      <c r="W771" s="496" t="n">
        <f aca="false">W772</f>
        <v>0</v>
      </c>
      <c r="X771" s="496" t="n">
        <f aca="false">X772</f>
        <v>0</v>
      </c>
      <c r="Y771" s="495" t="n">
        <f aca="false">Y772</f>
        <v>0</v>
      </c>
      <c r="Z771" s="495" t="n">
        <f aca="false">Z772</f>
        <v>0</v>
      </c>
      <c r="AA771" s="495" t="n">
        <f aca="false">AA772</f>
        <v>0</v>
      </c>
    </row>
    <row r="772" customFormat="false" ht="35.1" hidden="true" customHeight="true" outlineLevel="0" collapsed="false">
      <c r="A772" s="220" t="s">
        <v>257</v>
      </c>
      <c r="B772" s="489" t="s">
        <v>612</v>
      </c>
      <c r="C772" s="489" t="s">
        <v>102</v>
      </c>
      <c r="D772" s="490" t="s">
        <v>249</v>
      </c>
      <c r="E772" s="490" t="s">
        <v>367</v>
      </c>
      <c r="F772" s="498" t="s">
        <v>88</v>
      </c>
      <c r="G772" s="498" t="s">
        <v>85</v>
      </c>
      <c r="H772" s="499" t="s">
        <v>371</v>
      </c>
      <c r="I772" s="509" t="s">
        <v>372</v>
      </c>
      <c r="J772" s="507" t="s">
        <v>118</v>
      </c>
      <c r="K772" s="495"/>
      <c r="L772" s="495"/>
      <c r="M772" s="495"/>
      <c r="N772" s="495"/>
      <c r="O772" s="495"/>
      <c r="P772" s="496" t="n">
        <f aca="false">Q772+S772</f>
        <v>0</v>
      </c>
      <c r="Q772" s="496"/>
      <c r="R772" s="496"/>
      <c r="S772" s="496"/>
      <c r="T772" s="496" t="n">
        <f aca="false">U772+W772</f>
        <v>0</v>
      </c>
      <c r="U772" s="496"/>
      <c r="V772" s="496"/>
      <c r="W772" s="496"/>
      <c r="X772" s="496" t="n">
        <f aca="false">Y772+AA772</f>
        <v>0</v>
      </c>
      <c r="Y772" s="495"/>
      <c r="Z772" s="495"/>
      <c r="AA772" s="495"/>
    </row>
    <row r="773" customFormat="false" ht="17.25" hidden="true" customHeight="true" outlineLevel="0" collapsed="false">
      <c r="A773" s="220"/>
      <c r="B773" s="489"/>
      <c r="C773" s="489"/>
      <c r="D773" s="490"/>
      <c r="E773" s="491"/>
      <c r="F773" s="86"/>
      <c r="G773" s="86"/>
      <c r="H773" s="492"/>
      <c r="I773" s="510"/>
      <c r="J773" s="552"/>
      <c r="K773" s="495"/>
      <c r="L773" s="495" t="n">
        <f aca="false">M774+O774</f>
        <v>58639.4</v>
      </c>
      <c r="M773" s="495"/>
      <c r="N773" s="495"/>
      <c r="O773" s="495"/>
      <c r="P773" s="496" t="n">
        <f aca="false">Q774+S774</f>
        <v>20045600</v>
      </c>
      <c r="Q773" s="496"/>
      <c r="R773" s="496"/>
      <c r="S773" s="496"/>
      <c r="T773" s="496" t="n">
        <f aca="false">U774+W774</f>
        <v>12332500</v>
      </c>
      <c r="U773" s="506"/>
      <c r="V773" s="496"/>
      <c r="W773" s="496" t="n">
        <f aca="false">X774+Z774</f>
        <v>50000</v>
      </c>
      <c r="X773" s="496" t="n">
        <f aca="false">Y774+AA774</f>
        <v>12553500</v>
      </c>
      <c r="Y773" s="495"/>
      <c r="Z773" s="495"/>
      <c r="AA773" s="495" t="n">
        <f aca="false">AB774+AD774</f>
        <v>0</v>
      </c>
    </row>
    <row r="774" customFormat="false" ht="25.5" hidden="false" customHeight="true" outlineLevel="0" collapsed="false">
      <c r="A774" s="197" t="s">
        <v>440</v>
      </c>
      <c r="B774" s="198" t="n">
        <v>904</v>
      </c>
      <c r="C774" s="479" t="s">
        <v>28</v>
      </c>
      <c r="D774" s="377"/>
      <c r="E774" s="490"/>
      <c r="F774" s="498"/>
      <c r="G774" s="498"/>
      <c r="H774" s="499"/>
      <c r="I774" s="379"/>
      <c r="J774" s="479"/>
      <c r="K774" s="158" t="n">
        <f aca="false">K775</f>
        <v>9972.7</v>
      </c>
      <c r="L774" s="158" t="n">
        <f aca="false">L775</f>
        <v>44647.9</v>
      </c>
      <c r="M774" s="158" t="n">
        <f aca="false">M775</f>
        <v>7339.9</v>
      </c>
      <c r="N774" s="158" t="n">
        <f aca="false">N775</f>
        <v>717.2</v>
      </c>
      <c r="O774" s="158" t="n">
        <f aca="false">O775</f>
        <v>51299.5</v>
      </c>
      <c r="P774" s="159" t="n">
        <f aca="false">P775</f>
        <v>21408444.35</v>
      </c>
      <c r="Q774" s="159" t="n">
        <f aca="false">Q775</f>
        <v>0</v>
      </c>
      <c r="R774" s="159" t="n">
        <f aca="false">R775</f>
        <v>0</v>
      </c>
      <c r="S774" s="159" t="n">
        <f aca="false">S775</f>
        <v>20045600</v>
      </c>
      <c r="T774" s="159" t="n">
        <f aca="false">T775</f>
        <v>5809020</v>
      </c>
      <c r="U774" s="476" t="n">
        <f aca="false">U775</f>
        <v>0</v>
      </c>
      <c r="V774" s="159" t="n">
        <f aca="false">V775</f>
        <v>0</v>
      </c>
      <c r="W774" s="159" t="n">
        <f aca="false">W775</f>
        <v>12332500</v>
      </c>
      <c r="X774" s="159" t="n">
        <f aca="false">X775</f>
        <v>50000</v>
      </c>
      <c r="Y774" s="158" t="n">
        <f aca="false">Y775</f>
        <v>0</v>
      </c>
      <c r="Z774" s="158" t="n">
        <f aca="false">Z775</f>
        <v>0</v>
      </c>
      <c r="AA774" s="158" t="n">
        <f aca="false">AA775</f>
        <v>12553500</v>
      </c>
    </row>
    <row r="775" customFormat="false" ht="21.75" hidden="false" customHeight="true" outlineLevel="0" collapsed="false">
      <c r="A775" s="197" t="s">
        <v>641</v>
      </c>
      <c r="B775" s="198" t="n">
        <v>904</v>
      </c>
      <c r="C775" s="479" t="s">
        <v>28</v>
      </c>
      <c r="D775" s="377" t="s">
        <v>55</v>
      </c>
      <c r="E775" s="491"/>
      <c r="F775" s="86"/>
      <c r="G775" s="86"/>
      <c r="H775" s="492"/>
      <c r="I775" s="379"/>
      <c r="J775" s="479"/>
      <c r="K775" s="158" t="n">
        <f aca="false">K776+K814</f>
        <v>9972.7</v>
      </c>
      <c r="L775" s="158" t="n">
        <f aca="false">L776+L814</f>
        <v>44647.9</v>
      </c>
      <c r="M775" s="158" t="n">
        <f aca="false">M776+M814</f>
        <v>7339.9</v>
      </c>
      <c r="N775" s="158" t="n">
        <f aca="false">N776+N814</f>
        <v>717.2</v>
      </c>
      <c r="O775" s="158" t="n">
        <f aca="false">O776+O814</f>
        <v>51299.5</v>
      </c>
      <c r="P775" s="159" t="n">
        <f aca="false">P776+P814</f>
        <v>21408444.35</v>
      </c>
      <c r="Q775" s="159" t="n">
        <f aca="false">Q776+Q814</f>
        <v>0</v>
      </c>
      <c r="R775" s="159" t="n">
        <f aca="false">R776+R814</f>
        <v>0</v>
      </c>
      <c r="S775" s="159" t="n">
        <f aca="false">S776+S814</f>
        <v>20045600</v>
      </c>
      <c r="T775" s="159" t="n">
        <f aca="false">T776+T814</f>
        <v>5809020</v>
      </c>
      <c r="U775" s="487" t="n">
        <f aca="false">U776+U814</f>
        <v>0</v>
      </c>
      <c r="V775" s="159" t="n">
        <f aca="false">V776+V814</f>
        <v>0</v>
      </c>
      <c r="W775" s="159" t="n">
        <f aca="false">W776+W814</f>
        <v>12332500</v>
      </c>
      <c r="X775" s="159" t="n">
        <f aca="false">X776+X814</f>
        <v>50000</v>
      </c>
      <c r="Y775" s="158" t="n">
        <f aca="false">Y776+Y814</f>
        <v>0</v>
      </c>
      <c r="Z775" s="158" t="n">
        <f aca="false">Z776+Z814</f>
        <v>0</v>
      </c>
      <c r="AA775" s="158" t="n">
        <f aca="false">AA776+AA814</f>
        <v>12553500</v>
      </c>
    </row>
    <row r="776" customFormat="false" ht="35.1" hidden="false" customHeight="true" outlineLevel="0" collapsed="false">
      <c r="A776" s="511" t="s">
        <v>194</v>
      </c>
      <c r="B776" s="218" t="n">
        <v>904</v>
      </c>
      <c r="C776" s="489" t="s">
        <v>28</v>
      </c>
      <c r="D776" s="490" t="s">
        <v>55</v>
      </c>
      <c r="E776" s="490" t="s">
        <v>195</v>
      </c>
      <c r="F776" s="498" t="s">
        <v>88</v>
      </c>
      <c r="G776" s="498" t="s">
        <v>89</v>
      </c>
      <c r="H776" s="499" t="s">
        <v>90</v>
      </c>
      <c r="I776" s="499" t="s">
        <v>196</v>
      </c>
      <c r="J776" s="489"/>
      <c r="K776" s="495" t="n">
        <f aca="false">K777+K809</f>
        <v>9972.7</v>
      </c>
      <c r="L776" s="495" t="n">
        <f aca="false">L777+L809+L804</f>
        <v>44647.9</v>
      </c>
      <c r="M776" s="495" t="n">
        <f aca="false">M777+M809</f>
        <v>7339.9</v>
      </c>
      <c r="N776" s="495" t="n">
        <f aca="false">N777+N809</f>
        <v>717.2</v>
      </c>
      <c r="O776" s="495" t="n">
        <f aca="false">O777+O809</f>
        <v>51299.5</v>
      </c>
      <c r="P776" s="496" t="n">
        <f aca="false">P777+P809</f>
        <v>21408444.35</v>
      </c>
      <c r="Q776" s="496" t="n">
        <f aca="false">Q777+Q809</f>
        <v>0</v>
      </c>
      <c r="R776" s="496" t="n">
        <f aca="false">R777+R809</f>
        <v>0</v>
      </c>
      <c r="S776" s="496" t="n">
        <f aca="false">S777+S809</f>
        <v>20045600</v>
      </c>
      <c r="T776" s="496" t="n">
        <f aca="false">T777+T809</f>
        <v>5809020</v>
      </c>
      <c r="U776" s="497" t="n">
        <f aca="false">U777+U809</f>
        <v>0</v>
      </c>
      <c r="V776" s="496" t="n">
        <f aca="false">V777+V809</f>
        <v>0</v>
      </c>
      <c r="W776" s="496" t="n">
        <f aca="false">W777+W809</f>
        <v>12332500</v>
      </c>
      <c r="X776" s="496" t="n">
        <f aca="false">X777+X809</f>
        <v>50000</v>
      </c>
      <c r="Y776" s="495" t="n">
        <f aca="false">Y777+Y809</f>
        <v>0</v>
      </c>
      <c r="Z776" s="495" t="n">
        <f aca="false">Z777+Z809</f>
        <v>0</v>
      </c>
      <c r="AA776" s="495" t="n">
        <f aca="false">AA777+AA809</f>
        <v>12553500</v>
      </c>
    </row>
    <row r="777" customFormat="false" ht="41.25" hidden="false" customHeight="true" outlineLevel="0" collapsed="false">
      <c r="A777" s="529" t="s">
        <v>592</v>
      </c>
      <c r="B777" s="218" t="n">
        <v>904</v>
      </c>
      <c r="C777" s="489" t="s">
        <v>28</v>
      </c>
      <c r="D777" s="490" t="s">
        <v>55</v>
      </c>
      <c r="E777" s="491" t="s">
        <v>593</v>
      </c>
      <c r="F777" s="86" t="s">
        <v>88</v>
      </c>
      <c r="G777" s="86" t="s">
        <v>89</v>
      </c>
      <c r="H777" s="492" t="s">
        <v>90</v>
      </c>
      <c r="I777" s="499" t="s">
        <v>594</v>
      </c>
      <c r="J777" s="489"/>
      <c r="K777" s="495" t="n">
        <f aca="false">K778+K800</f>
        <v>9972.7</v>
      </c>
      <c r="L777" s="495" t="n">
        <f aca="false">L778+L800</f>
        <v>42761.1</v>
      </c>
      <c r="M777" s="495" t="n">
        <f aca="false">M778+M800</f>
        <v>7339.9</v>
      </c>
      <c r="N777" s="495" t="n">
        <f aca="false">N778+N800</f>
        <v>717.2</v>
      </c>
      <c r="O777" s="495" t="n">
        <f aca="false">O778+O800</f>
        <v>51299.5</v>
      </c>
      <c r="P777" s="496" t="n">
        <f aca="false">P778+P800</f>
        <v>21408444.35</v>
      </c>
      <c r="Q777" s="496" t="n">
        <f aca="false">Q778+Q800</f>
        <v>0</v>
      </c>
      <c r="R777" s="496" t="n">
        <f aca="false">R778+R800</f>
        <v>0</v>
      </c>
      <c r="S777" s="496" t="n">
        <f aca="false">S778+S800</f>
        <v>20045600</v>
      </c>
      <c r="T777" s="496" t="n">
        <f aca="false">T778+T800</f>
        <v>5809020</v>
      </c>
      <c r="U777" s="497" t="n">
        <f aca="false">U778+U800</f>
        <v>0</v>
      </c>
      <c r="V777" s="496" t="n">
        <f aca="false">V778+V800</f>
        <v>0</v>
      </c>
      <c r="W777" s="496" t="n">
        <f aca="false">W778+W800</f>
        <v>12332500</v>
      </c>
      <c r="X777" s="496" t="n">
        <f aca="false">X778+X800</f>
        <v>50000</v>
      </c>
      <c r="Y777" s="495" t="n">
        <f aca="false">Y778+Y800</f>
        <v>0</v>
      </c>
      <c r="Z777" s="495" t="n">
        <f aca="false">Z778+Z800</f>
        <v>0</v>
      </c>
      <c r="AA777" s="495" t="n">
        <f aca="false">AA778+AA800</f>
        <v>12553500</v>
      </c>
    </row>
    <row r="778" customFormat="false" ht="51.75" hidden="false" customHeight="true" outlineLevel="0" collapsed="false">
      <c r="A778" s="217" t="s">
        <v>609</v>
      </c>
      <c r="B778" s="219" t="n">
        <v>904</v>
      </c>
      <c r="C778" s="489" t="s">
        <v>28</v>
      </c>
      <c r="D778" s="490" t="s">
        <v>55</v>
      </c>
      <c r="E778" s="490" t="s">
        <v>593</v>
      </c>
      <c r="F778" s="498" t="s">
        <v>88</v>
      </c>
      <c r="G778" s="498" t="s">
        <v>214</v>
      </c>
      <c r="H778" s="499" t="s">
        <v>90</v>
      </c>
      <c r="I778" s="509" t="s">
        <v>610</v>
      </c>
      <c r="J778" s="489"/>
      <c r="K778" s="495" t="n">
        <f aca="false">K779+K788+K791+K794+K797+K782+K785</f>
        <v>5133.9</v>
      </c>
      <c r="L778" s="495" t="n">
        <f aca="false">L779+L788+L791+L794+L797+L782+L785</f>
        <v>30234</v>
      </c>
      <c r="M778" s="495" t="n">
        <f aca="false">M779+M788+M791+M794+M797+M782+M785</f>
        <v>0</v>
      </c>
      <c r="N778" s="495" t="n">
        <f aca="false">N779+N788+N791+N794+N797+N782+N785</f>
        <v>0</v>
      </c>
      <c r="O778" s="495" t="n">
        <f aca="false">O779+O788+O791+O794+O797+O782+O785</f>
        <v>50582.3</v>
      </c>
      <c r="P778" s="496" t="n">
        <f aca="false">P779+P788+P791+P794+P797+P782+P785</f>
        <v>8058600</v>
      </c>
      <c r="Q778" s="496" t="n">
        <f aca="false">Q779+Q788+Q791+Q794+Q797+Q782+Q785</f>
        <v>0</v>
      </c>
      <c r="R778" s="496" t="n">
        <f aca="false">R779+R788+R791+R794+R797+R782+R785</f>
        <v>0</v>
      </c>
      <c r="S778" s="496" t="n">
        <f aca="false">S779+S788+S791+S794+S797+S782+S785</f>
        <v>12120000</v>
      </c>
      <c r="T778" s="496" t="n">
        <f aca="false">T779+T788+T791+T794+T797+T782+T785</f>
        <v>5809020</v>
      </c>
      <c r="U778" s="506" t="n">
        <f aca="false">U779+U788+U791+U794+U797+U782+U785</f>
        <v>0</v>
      </c>
      <c r="V778" s="496" t="n">
        <f aca="false">V779+V788+V791+V794+V797+V782+V785</f>
        <v>0</v>
      </c>
      <c r="W778" s="496" t="n">
        <f aca="false">W779+W788+W791+W794+W797+W782+W785</f>
        <v>12332500</v>
      </c>
      <c r="X778" s="496" t="n">
        <f aca="false">X779+X788+X791+X794+X797+X782+X785</f>
        <v>50000</v>
      </c>
      <c r="Y778" s="495" t="n">
        <f aca="false">Y779+Y788+Y791+Y794+Y797+Y782+Y785</f>
        <v>0</v>
      </c>
      <c r="Z778" s="495" t="n">
        <f aca="false">Z779+Z788+Z791+Z794+Z797+Z782+Z785</f>
        <v>0</v>
      </c>
      <c r="AA778" s="495" t="n">
        <f aca="false">AA779+AA788+AA791+AA794+AA797+AA782+AA785</f>
        <v>12553500</v>
      </c>
    </row>
    <row r="779" customFormat="false" ht="42" hidden="false" customHeight="true" outlineLevel="0" collapsed="false">
      <c r="A779" s="217" t="s">
        <v>642</v>
      </c>
      <c r="B779" s="218" t="n">
        <v>904</v>
      </c>
      <c r="C779" s="489" t="s">
        <v>28</v>
      </c>
      <c r="D779" s="490" t="s">
        <v>55</v>
      </c>
      <c r="E779" s="491" t="s">
        <v>593</v>
      </c>
      <c r="F779" s="86" t="s">
        <v>88</v>
      </c>
      <c r="G779" s="86" t="s">
        <v>214</v>
      </c>
      <c r="H779" s="492" t="s">
        <v>643</v>
      </c>
      <c r="I779" s="499" t="s">
        <v>644</v>
      </c>
      <c r="J779" s="489"/>
      <c r="K779" s="495" t="n">
        <f aca="false">K780</f>
        <v>4900</v>
      </c>
      <c r="L779" s="495" t="n">
        <f aca="false">L780</f>
        <v>4678.6</v>
      </c>
      <c r="M779" s="495" t="n">
        <f aca="false">M780</f>
        <v>0</v>
      </c>
      <c r="N779" s="495" t="n">
        <f aca="false">N780</f>
        <v>0</v>
      </c>
      <c r="O779" s="495" t="n">
        <f aca="false">O780</f>
        <v>4678.6</v>
      </c>
      <c r="P779" s="496" t="n">
        <f aca="false">P780</f>
        <v>4705800</v>
      </c>
      <c r="Q779" s="496" t="n">
        <f aca="false">Q780</f>
        <v>0</v>
      </c>
      <c r="R779" s="496" t="n">
        <f aca="false">R780</f>
        <v>0</v>
      </c>
      <c r="S779" s="496" t="n">
        <f aca="false">S780</f>
        <v>4705800</v>
      </c>
      <c r="T779" s="496" t="n">
        <f aca="false">T780</f>
        <v>4705800</v>
      </c>
      <c r="U779" s="497" t="n">
        <f aca="false">U780</f>
        <v>0</v>
      </c>
      <c r="V779" s="496" t="n">
        <f aca="false">V780</f>
        <v>0</v>
      </c>
      <c r="W779" s="496" t="n">
        <f aca="false">W780</f>
        <v>4705800</v>
      </c>
      <c r="X779" s="496" t="n">
        <f aca="false">X780</f>
        <v>0</v>
      </c>
      <c r="Y779" s="495" t="n">
        <f aca="false">Y780</f>
        <v>0</v>
      </c>
      <c r="Z779" s="495" t="n">
        <f aca="false">Z780</f>
        <v>0</v>
      </c>
      <c r="AA779" s="495" t="n">
        <f aca="false">AA780</f>
        <v>4705800</v>
      </c>
    </row>
    <row r="780" customFormat="false" ht="35.1" hidden="false" customHeight="true" outlineLevel="0" collapsed="false">
      <c r="A780" s="220" t="s">
        <v>114</v>
      </c>
      <c r="B780" s="218" t="n">
        <v>904</v>
      </c>
      <c r="C780" s="489" t="s">
        <v>28</v>
      </c>
      <c r="D780" s="490" t="s">
        <v>55</v>
      </c>
      <c r="E780" s="508" t="s">
        <v>593</v>
      </c>
      <c r="F780" s="581" t="s">
        <v>88</v>
      </c>
      <c r="G780" s="581" t="s">
        <v>214</v>
      </c>
      <c r="H780" s="499" t="s">
        <v>643</v>
      </c>
      <c r="I780" s="499" t="s">
        <v>644</v>
      </c>
      <c r="J780" s="489" t="s">
        <v>116</v>
      </c>
      <c r="K780" s="495" t="n">
        <f aca="false">K781</f>
        <v>4900</v>
      </c>
      <c r="L780" s="495" t="n">
        <f aca="false">L781</f>
        <v>4678.6</v>
      </c>
      <c r="M780" s="495" t="n">
        <f aca="false">M781</f>
        <v>0</v>
      </c>
      <c r="N780" s="495" t="n">
        <f aca="false">N781</f>
        <v>0</v>
      </c>
      <c r="O780" s="495" t="n">
        <f aca="false">O781</f>
        <v>4678.6</v>
      </c>
      <c r="P780" s="496" t="n">
        <f aca="false">P781</f>
        <v>4705800</v>
      </c>
      <c r="Q780" s="496" t="n">
        <f aca="false">Q781</f>
        <v>0</v>
      </c>
      <c r="R780" s="496" t="n">
        <f aca="false">R781</f>
        <v>0</v>
      </c>
      <c r="S780" s="496" t="n">
        <f aca="false">S781</f>
        <v>4705800</v>
      </c>
      <c r="T780" s="496" t="n">
        <f aca="false">T781</f>
        <v>4705800</v>
      </c>
      <c r="U780" s="497" t="n">
        <f aca="false">U781</f>
        <v>0</v>
      </c>
      <c r="V780" s="496" t="n">
        <f aca="false">V781</f>
        <v>0</v>
      </c>
      <c r="W780" s="496" t="n">
        <f aca="false">W781</f>
        <v>4705800</v>
      </c>
      <c r="X780" s="496" t="n">
        <f aca="false">X781</f>
        <v>0</v>
      </c>
      <c r="Y780" s="495" t="n">
        <f aca="false">Y781</f>
        <v>0</v>
      </c>
      <c r="Z780" s="495" t="n">
        <f aca="false">Z781</f>
        <v>0</v>
      </c>
      <c r="AA780" s="495" t="n">
        <f aca="false">AA781</f>
        <v>4705800</v>
      </c>
    </row>
    <row r="781" customFormat="false" ht="35.1" hidden="false" customHeight="true" outlineLevel="0" collapsed="false">
      <c r="A781" s="220" t="s">
        <v>257</v>
      </c>
      <c r="B781" s="218" t="n">
        <v>904</v>
      </c>
      <c r="C781" s="489" t="s">
        <v>28</v>
      </c>
      <c r="D781" s="490" t="s">
        <v>55</v>
      </c>
      <c r="E781" s="490" t="s">
        <v>593</v>
      </c>
      <c r="F781" s="498" t="s">
        <v>88</v>
      </c>
      <c r="G781" s="498" t="s">
        <v>214</v>
      </c>
      <c r="H781" s="499" t="s">
        <v>643</v>
      </c>
      <c r="I781" s="499" t="s">
        <v>644</v>
      </c>
      <c r="J781" s="489" t="s">
        <v>118</v>
      </c>
      <c r="K781" s="495" t="n">
        <v>4900</v>
      </c>
      <c r="L781" s="495" t="n">
        <v>4678.6</v>
      </c>
      <c r="M781" s="495"/>
      <c r="N781" s="495"/>
      <c r="O781" s="495" t="n">
        <v>4678.6</v>
      </c>
      <c r="P781" s="496" t="n">
        <f aca="false">Q781+S781</f>
        <v>4705800</v>
      </c>
      <c r="Q781" s="496"/>
      <c r="R781" s="496"/>
      <c r="S781" s="496" t="n">
        <v>4705800</v>
      </c>
      <c r="T781" s="496" t="n">
        <f aca="false">U781+W781</f>
        <v>4705800</v>
      </c>
      <c r="U781" s="496"/>
      <c r="V781" s="496"/>
      <c r="W781" s="496" t="n">
        <v>4705800</v>
      </c>
      <c r="X781" s="496" t="n">
        <v>0</v>
      </c>
      <c r="Y781" s="495"/>
      <c r="Z781" s="495"/>
      <c r="AA781" s="495" t="n">
        <v>4705800</v>
      </c>
    </row>
    <row r="782" customFormat="false" ht="55.5" hidden="false" customHeight="true" outlineLevel="0" collapsed="false">
      <c r="A782" s="217" t="s">
        <v>645</v>
      </c>
      <c r="B782" s="218" t="n">
        <v>904</v>
      </c>
      <c r="C782" s="489" t="s">
        <v>28</v>
      </c>
      <c r="D782" s="490" t="s">
        <v>55</v>
      </c>
      <c r="E782" s="490" t="s">
        <v>593</v>
      </c>
      <c r="F782" s="498" t="s">
        <v>88</v>
      </c>
      <c r="G782" s="498" t="s">
        <v>214</v>
      </c>
      <c r="H782" s="499" t="s">
        <v>646</v>
      </c>
      <c r="I782" s="499" t="s">
        <v>647</v>
      </c>
      <c r="J782" s="489"/>
      <c r="K782" s="495" t="n">
        <f aca="false">K783</f>
        <v>0</v>
      </c>
      <c r="L782" s="495" t="n">
        <f aca="false">L783</f>
        <v>21776.4</v>
      </c>
      <c r="M782" s="495" t="n">
        <f aca="false">M783</f>
        <v>0</v>
      </c>
      <c r="N782" s="495" t="n">
        <f aca="false">N783</f>
        <v>0</v>
      </c>
      <c r="O782" s="495" t="n">
        <f aca="false">O783</f>
        <v>42434.7</v>
      </c>
      <c r="P782" s="496" t="n">
        <f aca="false">P783</f>
        <v>1238800</v>
      </c>
      <c r="Q782" s="496" t="n">
        <f aca="false">Q783</f>
        <v>0</v>
      </c>
      <c r="R782" s="496" t="n">
        <f aca="false">R783</f>
        <v>0</v>
      </c>
      <c r="S782" s="496" t="n">
        <f aca="false">S783</f>
        <v>5312200</v>
      </c>
      <c r="T782" s="496" t="n">
        <f aca="false">T783</f>
        <v>0</v>
      </c>
      <c r="U782" s="497" t="n">
        <f aca="false">U783</f>
        <v>0</v>
      </c>
      <c r="V782" s="496" t="n">
        <f aca="false">V783</f>
        <v>0</v>
      </c>
      <c r="W782" s="496" t="n">
        <f aca="false">W783</f>
        <v>5524700</v>
      </c>
      <c r="X782" s="496" t="n">
        <f aca="false">X783</f>
        <v>0</v>
      </c>
      <c r="Y782" s="495" t="n">
        <f aca="false">Y783</f>
        <v>0</v>
      </c>
      <c r="Z782" s="495" t="n">
        <f aca="false">Z783</f>
        <v>0</v>
      </c>
      <c r="AA782" s="495" t="n">
        <f aca="false">AA783</f>
        <v>5745700</v>
      </c>
    </row>
    <row r="783" customFormat="false" ht="35.1" hidden="false" customHeight="true" outlineLevel="0" collapsed="false">
      <c r="A783" s="220" t="s">
        <v>114</v>
      </c>
      <c r="B783" s="218" t="n">
        <v>904</v>
      </c>
      <c r="C783" s="489" t="s">
        <v>28</v>
      </c>
      <c r="D783" s="519" t="s">
        <v>55</v>
      </c>
      <c r="E783" s="491" t="s">
        <v>593</v>
      </c>
      <c r="F783" s="86" t="s">
        <v>88</v>
      </c>
      <c r="G783" s="86" t="s">
        <v>214</v>
      </c>
      <c r="H783" s="492" t="s">
        <v>646</v>
      </c>
      <c r="I783" s="493" t="s">
        <v>647</v>
      </c>
      <c r="J783" s="494" t="s">
        <v>116</v>
      </c>
      <c r="K783" s="495" t="n">
        <f aca="false">K784</f>
        <v>0</v>
      </c>
      <c r="L783" s="495" t="n">
        <f aca="false">L784</f>
        <v>21776.4</v>
      </c>
      <c r="M783" s="495" t="n">
        <f aca="false">M784</f>
        <v>0</v>
      </c>
      <c r="N783" s="495" t="n">
        <f aca="false">N784</f>
        <v>0</v>
      </c>
      <c r="O783" s="495" t="n">
        <f aca="false">O784</f>
        <v>42434.7</v>
      </c>
      <c r="P783" s="496" t="n">
        <f aca="false">P784</f>
        <v>1238800</v>
      </c>
      <c r="Q783" s="496" t="n">
        <f aca="false">Q784</f>
        <v>0</v>
      </c>
      <c r="R783" s="496" t="n">
        <f aca="false">R784</f>
        <v>0</v>
      </c>
      <c r="S783" s="496" t="n">
        <f aca="false">S784</f>
        <v>5312200</v>
      </c>
      <c r="T783" s="496" t="n">
        <f aca="false">T784</f>
        <v>0</v>
      </c>
      <c r="U783" s="497" t="n">
        <f aca="false">U784</f>
        <v>0</v>
      </c>
      <c r="V783" s="496" t="n">
        <f aca="false">V784</f>
        <v>0</v>
      </c>
      <c r="W783" s="496" t="n">
        <f aca="false">W784</f>
        <v>5524700</v>
      </c>
      <c r="X783" s="496" t="n">
        <f aca="false">X784</f>
        <v>0</v>
      </c>
      <c r="Y783" s="495" t="n">
        <f aca="false">Y784</f>
        <v>0</v>
      </c>
      <c r="Z783" s="495" t="n">
        <f aca="false">Z784</f>
        <v>0</v>
      </c>
      <c r="AA783" s="495" t="n">
        <f aca="false">AA784</f>
        <v>5745700</v>
      </c>
    </row>
    <row r="784" customFormat="false" ht="35.1" hidden="false" customHeight="true" outlineLevel="0" collapsed="false">
      <c r="A784" s="220" t="s">
        <v>257</v>
      </c>
      <c r="B784" s="218" t="n">
        <v>904</v>
      </c>
      <c r="C784" s="489" t="s">
        <v>28</v>
      </c>
      <c r="D784" s="490" t="s">
        <v>55</v>
      </c>
      <c r="E784" s="490" t="s">
        <v>593</v>
      </c>
      <c r="F784" s="498" t="s">
        <v>88</v>
      </c>
      <c r="G784" s="498" t="s">
        <v>214</v>
      </c>
      <c r="H784" s="499" t="s">
        <v>646</v>
      </c>
      <c r="I784" s="499" t="s">
        <v>647</v>
      </c>
      <c r="J784" s="489" t="s">
        <v>118</v>
      </c>
      <c r="K784" s="495"/>
      <c r="L784" s="495" t="n">
        <f aca="false">25934.7+16500-16500-190-735-1346.5-1886.8</f>
        <v>21776.4</v>
      </c>
      <c r="M784" s="495"/>
      <c r="N784" s="495"/>
      <c r="O784" s="495" t="n">
        <f aca="false">25934.7+16500</f>
        <v>42434.7</v>
      </c>
      <c r="P784" s="496" t="n">
        <v>1238800</v>
      </c>
      <c r="Q784" s="496"/>
      <c r="R784" s="496"/>
      <c r="S784" s="496" t="n">
        <v>5312200</v>
      </c>
      <c r="T784" s="496" t="n">
        <v>0</v>
      </c>
      <c r="U784" s="496"/>
      <c r="V784" s="496"/>
      <c r="W784" s="496" t="n">
        <v>5524700</v>
      </c>
      <c r="X784" s="496" t="n">
        <v>0</v>
      </c>
      <c r="Y784" s="495"/>
      <c r="Z784" s="495"/>
      <c r="AA784" s="495" t="n">
        <v>5745700</v>
      </c>
    </row>
    <row r="785" customFormat="false" ht="51" hidden="false" customHeight="true" outlineLevel="0" collapsed="false">
      <c r="A785" s="217" t="s">
        <v>648</v>
      </c>
      <c r="B785" s="218" t="n">
        <v>904</v>
      </c>
      <c r="C785" s="489" t="s">
        <v>28</v>
      </c>
      <c r="D785" s="490" t="s">
        <v>55</v>
      </c>
      <c r="E785" s="491" t="s">
        <v>593</v>
      </c>
      <c r="F785" s="86" t="s">
        <v>88</v>
      </c>
      <c r="G785" s="86" t="s">
        <v>214</v>
      </c>
      <c r="H785" s="492" t="s">
        <v>649</v>
      </c>
      <c r="I785" s="499" t="s">
        <v>647</v>
      </c>
      <c r="J785" s="489"/>
      <c r="K785" s="495" t="n">
        <f aca="false">K786</f>
        <v>0</v>
      </c>
      <c r="L785" s="495" t="n">
        <f aca="false">L786</f>
        <v>2081.7</v>
      </c>
      <c r="M785" s="495" t="n">
        <f aca="false">M786</f>
        <v>0</v>
      </c>
      <c r="N785" s="495" t="n">
        <f aca="false">N786</f>
        <v>0</v>
      </c>
      <c r="O785" s="495" t="n">
        <f aca="false">O786</f>
        <v>2081.7</v>
      </c>
      <c r="P785" s="496" t="n">
        <f aca="false">P786</f>
        <v>1955000</v>
      </c>
      <c r="Q785" s="496" t="n">
        <f aca="false">Q786</f>
        <v>0</v>
      </c>
      <c r="R785" s="496" t="n">
        <f aca="false">R786</f>
        <v>0</v>
      </c>
      <c r="S785" s="496" t="n">
        <f aca="false">S786</f>
        <v>1955000</v>
      </c>
      <c r="T785" s="496" t="n">
        <f aca="false">T786</f>
        <v>968220</v>
      </c>
      <c r="U785" s="497" t="n">
        <f aca="false">U786</f>
        <v>0</v>
      </c>
      <c r="V785" s="496" t="n">
        <f aca="false">V786</f>
        <v>0</v>
      </c>
      <c r="W785" s="496" t="n">
        <f aca="false">W786</f>
        <v>1955000</v>
      </c>
      <c r="X785" s="496" t="n">
        <f aca="false">X786</f>
        <v>0</v>
      </c>
      <c r="Y785" s="495" t="n">
        <f aca="false">Y786</f>
        <v>0</v>
      </c>
      <c r="Z785" s="495" t="n">
        <f aca="false">Z786</f>
        <v>0</v>
      </c>
      <c r="AA785" s="495" t="n">
        <f aca="false">AA786</f>
        <v>1955000</v>
      </c>
    </row>
    <row r="786" customFormat="false" ht="35.1" hidden="false" customHeight="true" outlineLevel="0" collapsed="false">
      <c r="A786" s="220" t="s">
        <v>114</v>
      </c>
      <c r="B786" s="218" t="n">
        <v>904</v>
      </c>
      <c r="C786" s="489" t="s">
        <v>28</v>
      </c>
      <c r="D786" s="490" t="s">
        <v>55</v>
      </c>
      <c r="E786" s="490" t="s">
        <v>593</v>
      </c>
      <c r="F786" s="498" t="s">
        <v>88</v>
      </c>
      <c r="G786" s="498" t="s">
        <v>214</v>
      </c>
      <c r="H786" s="499" t="s">
        <v>649</v>
      </c>
      <c r="I786" s="499" t="s">
        <v>647</v>
      </c>
      <c r="J786" s="489" t="s">
        <v>116</v>
      </c>
      <c r="K786" s="495" t="n">
        <f aca="false">K787</f>
        <v>0</v>
      </c>
      <c r="L786" s="495" t="n">
        <f aca="false">L787</f>
        <v>2081.7</v>
      </c>
      <c r="M786" s="495" t="n">
        <f aca="false">M787</f>
        <v>0</v>
      </c>
      <c r="N786" s="495" t="n">
        <f aca="false">N787</f>
        <v>0</v>
      </c>
      <c r="O786" s="495" t="n">
        <f aca="false">O787</f>
        <v>2081.7</v>
      </c>
      <c r="P786" s="496" t="n">
        <f aca="false">P787</f>
        <v>1955000</v>
      </c>
      <c r="Q786" s="496" t="n">
        <f aca="false">Q787</f>
        <v>0</v>
      </c>
      <c r="R786" s="496" t="n">
        <f aca="false">R787</f>
        <v>0</v>
      </c>
      <c r="S786" s="496" t="n">
        <f aca="false">S787</f>
        <v>1955000</v>
      </c>
      <c r="T786" s="496" t="n">
        <f aca="false">T787</f>
        <v>968220</v>
      </c>
      <c r="U786" s="497" t="n">
        <f aca="false">U787</f>
        <v>0</v>
      </c>
      <c r="V786" s="496" t="n">
        <f aca="false">V787</f>
        <v>0</v>
      </c>
      <c r="W786" s="496" t="n">
        <f aca="false">W787</f>
        <v>1955000</v>
      </c>
      <c r="X786" s="496" t="n">
        <f aca="false">X787</f>
        <v>0</v>
      </c>
      <c r="Y786" s="495" t="n">
        <f aca="false">Y787</f>
        <v>0</v>
      </c>
      <c r="Z786" s="495" t="n">
        <f aca="false">Z787</f>
        <v>0</v>
      </c>
      <c r="AA786" s="495" t="n">
        <f aca="false">AA787</f>
        <v>1955000</v>
      </c>
    </row>
    <row r="787" customFormat="false" ht="35.1" hidden="false" customHeight="true" outlineLevel="0" collapsed="false">
      <c r="A787" s="220" t="s">
        <v>257</v>
      </c>
      <c r="B787" s="218" t="n">
        <v>904</v>
      </c>
      <c r="C787" s="489" t="s">
        <v>28</v>
      </c>
      <c r="D787" s="490" t="s">
        <v>55</v>
      </c>
      <c r="E787" s="491" t="s">
        <v>593</v>
      </c>
      <c r="F787" s="86" t="s">
        <v>88</v>
      </c>
      <c r="G787" s="86" t="s">
        <v>214</v>
      </c>
      <c r="H787" s="492" t="s">
        <v>649</v>
      </c>
      <c r="I787" s="499" t="s">
        <v>647</v>
      </c>
      <c r="J787" s="489" t="s">
        <v>118</v>
      </c>
      <c r="K787" s="495"/>
      <c r="L787" s="495" t="n">
        <v>2081.7</v>
      </c>
      <c r="M787" s="495"/>
      <c r="N787" s="495"/>
      <c r="O787" s="495" t="n">
        <v>2081.7</v>
      </c>
      <c r="P787" s="496" t="n">
        <f aca="false">Q787+S787</f>
        <v>1955000</v>
      </c>
      <c r="Q787" s="496"/>
      <c r="R787" s="496"/>
      <c r="S787" s="496" t="n">
        <v>1955000</v>
      </c>
      <c r="T787" s="496" t="n">
        <v>968220</v>
      </c>
      <c r="U787" s="496"/>
      <c r="V787" s="496"/>
      <c r="W787" s="496" t="n">
        <v>1955000</v>
      </c>
      <c r="X787" s="496" t="n">
        <v>0</v>
      </c>
      <c r="Y787" s="495"/>
      <c r="Z787" s="495"/>
      <c r="AA787" s="495" t="n">
        <v>1955000</v>
      </c>
    </row>
    <row r="788" customFormat="false" ht="34.5" hidden="false" customHeight="true" outlineLevel="0" collapsed="false">
      <c r="A788" s="220" t="s">
        <v>650</v>
      </c>
      <c r="B788" s="218" t="n">
        <v>904</v>
      </c>
      <c r="C788" s="489" t="s">
        <v>28</v>
      </c>
      <c r="D788" s="490" t="s">
        <v>55</v>
      </c>
      <c r="E788" s="490" t="s">
        <v>593</v>
      </c>
      <c r="F788" s="498" t="s">
        <v>88</v>
      </c>
      <c r="G788" s="498" t="s">
        <v>214</v>
      </c>
      <c r="H788" s="499" t="s">
        <v>651</v>
      </c>
      <c r="I788" s="499" t="s">
        <v>652</v>
      </c>
      <c r="J788" s="489"/>
      <c r="K788" s="495" t="n">
        <f aca="false">K789</f>
        <v>73.9</v>
      </c>
      <c r="L788" s="495" t="n">
        <f aca="false">L789</f>
        <v>780.1</v>
      </c>
      <c r="M788" s="495" t="n">
        <f aca="false">M789</f>
        <v>0</v>
      </c>
      <c r="N788" s="495" t="n">
        <f aca="false">N789</f>
        <v>0</v>
      </c>
      <c r="O788" s="495" t="n">
        <f aca="false">O789</f>
        <v>45.1</v>
      </c>
      <c r="P788" s="496" t="n">
        <f aca="false">P789</f>
        <v>24000</v>
      </c>
      <c r="Q788" s="496" t="n">
        <f aca="false">Q789</f>
        <v>0</v>
      </c>
      <c r="R788" s="496" t="n">
        <f aca="false">R789</f>
        <v>0</v>
      </c>
      <c r="S788" s="496" t="n">
        <f aca="false">S789</f>
        <v>12000</v>
      </c>
      <c r="T788" s="496" t="n">
        <f aca="false">T789</f>
        <v>0</v>
      </c>
      <c r="U788" s="497" t="n">
        <f aca="false">U789</f>
        <v>0</v>
      </c>
      <c r="V788" s="496" t="n">
        <f aca="false">V789</f>
        <v>0</v>
      </c>
      <c r="W788" s="496" t="n">
        <f aca="false">W789</f>
        <v>12000</v>
      </c>
      <c r="X788" s="496" t="n">
        <f aca="false">X789</f>
        <v>0</v>
      </c>
      <c r="Y788" s="495" t="n">
        <f aca="false">Y789</f>
        <v>0</v>
      </c>
      <c r="Z788" s="495" t="n">
        <f aca="false">Z789</f>
        <v>0</v>
      </c>
      <c r="AA788" s="495" t="n">
        <f aca="false">AA789</f>
        <v>12000</v>
      </c>
    </row>
    <row r="789" customFormat="false" ht="35.1" hidden="false" customHeight="true" outlineLevel="0" collapsed="false">
      <c r="A789" s="220" t="s">
        <v>114</v>
      </c>
      <c r="B789" s="218" t="n">
        <v>904</v>
      </c>
      <c r="C789" s="489" t="s">
        <v>28</v>
      </c>
      <c r="D789" s="490" t="s">
        <v>55</v>
      </c>
      <c r="E789" s="491" t="s">
        <v>593</v>
      </c>
      <c r="F789" s="86" t="s">
        <v>88</v>
      </c>
      <c r="G789" s="86" t="s">
        <v>214</v>
      </c>
      <c r="H789" s="492" t="s">
        <v>651</v>
      </c>
      <c r="I789" s="499" t="s">
        <v>652</v>
      </c>
      <c r="J789" s="507" t="s">
        <v>116</v>
      </c>
      <c r="K789" s="495" t="n">
        <f aca="false">K790</f>
        <v>73.9</v>
      </c>
      <c r="L789" s="495" t="n">
        <f aca="false">L790</f>
        <v>780.1</v>
      </c>
      <c r="M789" s="495" t="n">
        <f aca="false">M790</f>
        <v>0</v>
      </c>
      <c r="N789" s="495" t="n">
        <f aca="false">N790</f>
        <v>0</v>
      </c>
      <c r="O789" s="495" t="n">
        <f aca="false">O790</f>
        <v>45.1</v>
      </c>
      <c r="P789" s="496" t="n">
        <f aca="false">P790</f>
        <v>24000</v>
      </c>
      <c r="Q789" s="496" t="n">
        <f aca="false">Q790</f>
        <v>0</v>
      </c>
      <c r="R789" s="496" t="n">
        <f aca="false">R790</f>
        <v>0</v>
      </c>
      <c r="S789" s="496" t="n">
        <f aca="false">S790</f>
        <v>12000</v>
      </c>
      <c r="T789" s="496" t="n">
        <f aca="false">T790</f>
        <v>0</v>
      </c>
      <c r="U789" s="497" t="n">
        <f aca="false">U790</f>
        <v>0</v>
      </c>
      <c r="V789" s="496" t="n">
        <f aca="false">V790</f>
        <v>0</v>
      </c>
      <c r="W789" s="496" t="n">
        <f aca="false">W790</f>
        <v>12000</v>
      </c>
      <c r="X789" s="496" t="n">
        <f aca="false">X790</f>
        <v>0</v>
      </c>
      <c r="Y789" s="495" t="n">
        <f aca="false">Y790</f>
        <v>0</v>
      </c>
      <c r="Z789" s="495" t="n">
        <f aca="false">Z790</f>
        <v>0</v>
      </c>
      <c r="AA789" s="495" t="n">
        <f aca="false">AA790</f>
        <v>12000</v>
      </c>
    </row>
    <row r="790" customFormat="false" ht="35.1" hidden="false" customHeight="true" outlineLevel="0" collapsed="false">
      <c r="A790" s="220" t="s">
        <v>257</v>
      </c>
      <c r="B790" s="218" t="n">
        <v>904</v>
      </c>
      <c r="C790" s="489" t="s">
        <v>28</v>
      </c>
      <c r="D790" s="490" t="s">
        <v>55</v>
      </c>
      <c r="E790" s="490" t="s">
        <v>593</v>
      </c>
      <c r="F790" s="498" t="s">
        <v>88</v>
      </c>
      <c r="G790" s="498" t="s">
        <v>214</v>
      </c>
      <c r="H790" s="499" t="s">
        <v>651</v>
      </c>
      <c r="I790" s="499" t="s">
        <v>652</v>
      </c>
      <c r="J790" s="507" t="s">
        <v>118</v>
      </c>
      <c r="K790" s="495" t="n">
        <f aca="false">52+21.9</f>
        <v>73.9</v>
      </c>
      <c r="L790" s="495" t="n">
        <f aca="false">45.1+735</f>
        <v>780.1</v>
      </c>
      <c r="M790" s="495"/>
      <c r="N790" s="495"/>
      <c r="O790" s="495" t="n">
        <v>45.1</v>
      </c>
      <c r="P790" s="496" t="n">
        <f aca="false">Q790+S790+12000</f>
        <v>24000</v>
      </c>
      <c r="Q790" s="496"/>
      <c r="R790" s="496"/>
      <c r="S790" s="496" t="n">
        <v>12000</v>
      </c>
      <c r="T790" s="496" t="n">
        <v>0</v>
      </c>
      <c r="U790" s="496"/>
      <c r="V790" s="496"/>
      <c r="W790" s="496" t="n">
        <v>12000</v>
      </c>
      <c r="X790" s="496" t="n">
        <v>0</v>
      </c>
      <c r="Y790" s="495"/>
      <c r="Z790" s="495"/>
      <c r="AA790" s="495" t="n">
        <v>12000</v>
      </c>
      <c r="AB790" s="406" t="n">
        <v>12000</v>
      </c>
    </row>
    <row r="791" customFormat="false" ht="21.75" hidden="false" customHeight="true" outlineLevel="0" collapsed="false">
      <c r="A791" s="220" t="s">
        <v>653</v>
      </c>
      <c r="B791" s="218" t="n">
        <v>904</v>
      </c>
      <c r="C791" s="489" t="s">
        <v>28</v>
      </c>
      <c r="D791" s="490" t="s">
        <v>55</v>
      </c>
      <c r="E791" s="491" t="s">
        <v>593</v>
      </c>
      <c r="F791" s="86" t="s">
        <v>88</v>
      </c>
      <c r="G791" s="86" t="s">
        <v>214</v>
      </c>
      <c r="H791" s="492" t="s">
        <v>654</v>
      </c>
      <c r="I791" s="499" t="s">
        <v>655</v>
      </c>
      <c r="J791" s="489"/>
      <c r="K791" s="495" t="n">
        <f aca="false">K792</f>
        <v>50</v>
      </c>
      <c r="L791" s="495" t="n">
        <f aca="false">L792</f>
        <v>832.2</v>
      </c>
      <c r="M791" s="495" t="n">
        <f aca="false">M792</f>
        <v>0</v>
      </c>
      <c r="N791" s="495" t="n">
        <f aca="false">N792</f>
        <v>0</v>
      </c>
      <c r="O791" s="495" t="n">
        <f aca="false">O792</f>
        <v>1332.2</v>
      </c>
      <c r="P791" s="496" t="n">
        <f aca="false">P792</f>
        <v>50000</v>
      </c>
      <c r="Q791" s="496" t="n">
        <f aca="false">Q792</f>
        <v>0</v>
      </c>
      <c r="R791" s="496" t="n">
        <f aca="false">R792</f>
        <v>0</v>
      </c>
      <c r="S791" s="496" t="n">
        <f aca="false">S792</f>
        <v>50000</v>
      </c>
      <c r="T791" s="496" t="n">
        <f aca="false">T792</f>
        <v>50000</v>
      </c>
      <c r="U791" s="497" t="n">
        <f aca="false">U792</f>
        <v>0</v>
      </c>
      <c r="V791" s="496" t="n">
        <f aca="false">V792</f>
        <v>0</v>
      </c>
      <c r="W791" s="496" t="n">
        <f aca="false">W792</f>
        <v>50000</v>
      </c>
      <c r="X791" s="496" t="n">
        <f aca="false">X792</f>
        <v>50000</v>
      </c>
      <c r="Y791" s="495" t="n">
        <f aca="false">Y792</f>
        <v>0</v>
      </c>
      <c r="Z791" s="495" t="n">
        <f aca="false">Z792</f>
        <v>0</v>
      </c>
      <c r="AA791" s="495" t="n">
        <f aca="false">AA792</f>
        <v>50000</v>
      </c>
    </row>
    <row r="792" customFormat="false" ht="35.1" hidden="false" customHeight="true" outlineLevel="0" collapsed="false">
      <c r="A792" s="220" t="s">
        <v>114</v>
      </c>
      <c r="B792" s="218" t="n">
        <v>904</v>
      </c>
      <c r="C792" s="489" t="s">
        <v>28</v>
      </c>
      <c r="D792" s="490" t="s">
        <v>55</v>
      </c>
      <c r="E792" s="490" t="s">
        <v>593</v>
      </c>
      <c r="F792" s="498" t="s">
        <v>88</v>
      </c>
      <c r="G792" s="498" t="s">
        <v>214</v>
      </c>
      <c r="H792" s="499" t="s">
        <v>654</v>
      </c>
      <c r="I792" s="499" t="s">
        <v>655</v>
      </c>
      <c r="J792" s="489" t="s">
        <v>116</v>
      </c>
      <c r="K792" s="495" t="n">
        <f aca="false">K793</f>
        <v>50</v>
      </c>
      <c r="L792" s="495" t="n">
        <f aca="false">L793</f>
        <v>832.2</v>
      </c>
      <c r="M792" s="495" t="n">
        <f aca="false">M793</f>
        <v>0</v>
      </c>
      <c r="N792" s="495" t="n">
        <f aca="false">N793</f>
        <v>0</v>
      </c>
      <c r="O792" s="495" t="n">
        <f aca="false">O793</f>
        <v>1332.2</v>
      </c>
      <c r="P792" s="496" t="n">
        <f aca="false">P793</f>
        <v>50000</v>
      </c>
      <c r="Q792" s="496" t="n">
        <f aca="false">Q793</f>
        <v>0</v>
      </c>
      <c r="R792" s="496" t="n">
        <f aca="false">R793</f>
        <v>0</v>
      </c>
      <c r="S792" s="496" t="n">
        <f aca="false">S793</f>
        <v>50000</v>
      </c>
      <c r="T792" s="496" t="n">
        <f aca="false">T793</f>
        <v>50000</v>
      </c>
      <c r="U792" s="497" t="n">
        <f aca="false">U793</f>
        <v>0</v>
      </c>
      <c r="V792" s="496" t="n">
        <f aca="false">V793</f>
        <v>0</v>
      </c>
      <c r="W792" s="496" t="n">
        <f aca="false">W793</f>
        <v>50000</v>
      </c>
      <c r="X792" s="496" t="n">
        <f aca="false">X793</f>
        <v>50000</v>
      </c>
      <c r="Y792" s="495" t="n">
        <f aca="false">Y793</f>
        <v>0</v>
      </c>
      <c r="Z792" s="495" t="n">
        <f aca="false">Z793</f>
        <v>0</v>
      </c>
      <c r="AA792" s="495" t="n">
        <f aca="false">AA793</f>
        <v>50000</v>
      </c>
    </row>
    <row r="793" customFormat="false" ht="35.1" hidden="false" customHeight="true" outlineLevel="0" collapsed="false">
      <c r="A793" s="220" t="s">
        <v>257</v>
      </c>
      <c r="B793" s="218" t="n">
        <v>904</v>
      </c>
      <c r="C793" s="489" t="s">
        <v>28</v>
      </c>
      <c r="D793" s="490" t="s">
        <v>55</v>
      </c>
      <c r="E793" s="490" t="s">
        <v>593</v>
      </c>
      <c r="F793" s="498" t="s">
        <v>88</v>
      </c>
      <c r="G793" s="498" t="s">
        <v>214</v>
      </c>
      <c r="H793" s="499" t="s">
        <v>654</v>
      </c>
      <c r="I793" s="499" t="s">
        <v>655</v>
      </c>
      <c r="J793" s="489" t="s">
        <v>118</v>
      </c>
      <c r="K793" s="495" t="n">
        <v>50</v>
      </c>
      <c r="L793" s="495" t="n">
        <f aca="false">1332.2-500</f>
        <v>832.2</v>
      </c>
      <c r="M793" s="495"/>
      <c r="N793" s="495"/>
      <c r="O793" s="495" t="n">
        <v>1332.2</v>
      </c>
      <c r="P793" s="496" t="n">
        <f aca="false">Q793+S793</f>
        <v>50000</v>
      </c>
      <c r="Q793" s="496"/>
      <c r="R793" s="496"/>
      <c r="S793" s="496" t="n">
        <v>50000</v>
      </c>
      <c r="T793" s="496" t="n">
        <f aca="false">U793+W793</f>
        <v>50000</v>
      </c>
      <c r="U793" s="496"/>
      <c r="V793" s="496"/>
      <c r="W793" s="496" t="n">
        <v>50000</v>
      </c>
      <c r="X793" s="496" t="n">
        <f aca="false">Y793+AA793</f>
        <v>50000</v>
      </c>
      <c r="Y793" s="495"/>
      <c r="Z793" s="495"/>
      <c r="AA793" s="495" t="n">
        <v>50000</v>
      </c>
    </row>
    <row r="794" customFormat="false" ht="37.5" hidden="true" customHeight="true" outlineLevel="0" collapsed="false">
      <c r="A794" s="220" t="s">
        <v>615</v>
      </c>
      <c r="B794" s="218" t="n">
        <v>904</v>
      </c>
      <c r="C794" s="489" t="s">
        <v>28</v>
      </c>
      <c r="D794" s="490" t="s">
        <v>55</v>
      </c>
      <c r="E794" s="491" t="s">
        <v>593</v>
      </c>
      <c r="F794" s="86" t="s">
        <v>88</v>
      </c>
      <c r="G794" s="86" t="s">
        <v>214</v>
      </c>
      <c r="H794" s="492" t="s">
        <v>616</v>
      </c>
      <c r="I794" s="492" t="s">
        <v>656</v>
      </c>
      <c r="J794" s="501"/>
      <c r="K794" s="495" t="n">
        <f aca="false">K795</f>
        <v>0</v>
      </c>
      <c r="L794" s="495" t="n">
        <f aca="false">L795</f>
        <v>0</v>
      </c>
      <c r="M794" s="495" t="n">
        <f aca="false">M795</f>
        <v>0</v>
      </c>
      <c r="N794" s="495" t="n">
        <f aca="false">N795</f>
        <v>0</v>
      </c>
      <c r="O794" s="495" t="n">
        <f aca="false">O795</f>
        <v>0</v>
      </c>
      <c r="P794" s="496" t="n">
        <f aca="false">P795</f>
        <v>0</v>
      </c>
      <c r="Q794" s="496" t="n">
        <f aca="false">Q795</f>
        <v>0</v>
      </c>
      <c r="R794" s="496" t="n">
        <f aca="false">R795</f>
        <v>0</v>
      </c>
      <c r="S794" s="496" t="n">
        <f aca="false">S795</f>
        <v>0</v>
      </c>
      <c r="T794" s="496" t="n">
        <f aca="false">T795</f>
        <v>0</v>
      </c>
      <c r="U794" s="497" t="n">
        <f aca="false">U795</f>
        <v>0</v>
      </c>
      <c r="V794" s="496" t="n">
        <f aca="false">V795</f>
        <v>0</v>
      </c>
      <c r="W794" s="496" t="n">
        <f aca="false">W795</f>
        <v>0</v>
      </c>
      <c r="X794" s="496" t="n">
        <f aca="false">X795</f>
        <v>0</v>
      </c>
      <c r="Y794" s="495" t="n">
        <f aca="false">Y795</f>
        <v>0</v>
      </c>
      <c r="Z794" s="495" t="n">
        <f aca="false">Z795</f>
        <v>0</v>
      </c>
      <c r="AA794" s="495" t="n">
        <f aca="false">AA795</f>
        <v>0</v>
      </c>
    </row>
    <row r="795" customFormat="false" ht="33.75" hidden="true" customHeight="true" outlineLevel="0" collapsed="false">
      <c r="A795" s="220" t="s">
        <v>114</v>
      </c>
      <c r="B795" s="218" t="n">
        <v>904</v>
      </c>
      <c r="C795" s="489" t="s">
        <v>28</v>
      </c>
      <c r="D795" s="490" t="s">
        <v>55</v>
      </c>
      <c r="E795" s="490" t="s">
        <v>593</v>
      </c>
      <c r="F795" s="498" t="s">
        <v>88</v>
      </c>
      <c r="G795" s="498" t="s">
        <v>214</v>
      </c>
      <c r="H795" s="499" t="s">
        <v>616</v>
      </c>
      <c r="I795" s="499" t="s">
        <v>656</v>
      </c>
      <c r="J795" s="489" t="s">
        <v>116</v>
      </c>
      <c r="K795" s="495" t="n">
        <f aca="false">K796</f>
        <v>0</v>
      </c>
      <c r="L795" s="495" t="n">
        <f aca="false">L796</f>
        <v>0</v>
      </c>
      <c r="M795" s="495" t="n">
        <f aca="false">M796</f>
        <v>0</v>
      </c>
      <c r="N795" s="495" t="n">
        <f aca="false">N796</f>
        <v>0</v>
      </c>
      <c r="O795" s="495" t="n">
        <f aca="false">O796</f>
        <v>0</v>
      </c>
      <c r="P795" s="496" t="n">
        <f aca="false">P796</f>
        <v>0</v>
      </c>
      <c r="Q795" s="496" t="n">
        <f aca="false">Q796</f>
        <v>0</v>
      </c>
      <c r="R795" s="496" t="n">
        <f aca="false">R796</f>
        <v>0</v>
      </c>
      <c r="S795" s="496" t="n">
        <f aca="false">S796</f>
        <v>0</v>
      </c>
      <c r="T795" s="496" t="n">
        <f aca="false">T796</f>
        <v>0</v>
      </c>
      <c r="U795" s="497" t="n">
        <f aca="false">U796</f>
        <v>0</v>
      </c>
      <c r="V795" s="496" t="n">
        <f aca="false">V796</f>
        <v>0</v>
      </c>
      <c r="W795" s="496" t="n">
        <f aca="false">W796</f>
        <v>0</v>
      </c>
      <c r="X795" s="496" t="n">
        <f aca="false">X796</f>
        <v>0</v>
      </c>
      <c r="Y795" s="495" t="n">
        <f aca="false">Y796</f>
        <v>0</v>
      </c>
      <c r="Z795" s="495" t="n">
        <f aca="false">Z796</f>
        <v>0</v>
      </c>
      <c r="AA795" s="495" t="n">
        <f aca="false">AA796</f>
        <v>0</v>
      </c>
    </row>
    <row r="796" customFormat="false" ht="36.75" hidden="true" customHeight="true" outlineLevel="0" collapsed="false">
      <c r="A796" s="220" t="s">
        <v>257</v>
      </c>
      <c r="B796" s="218" t="n">
        <v>904</v>
      </c>
      <c r="C796" s="489" t="s">
        <v>28</v>
      </c>
      <c r="D796" s="490" t="s">
        <v>55</v>
      </c>
      <c r="E796" s="491" t="s">
        <v>593</v>
      </c>
      <c r="F796" s="86" t="s">
        <v>88</v>
      </c>
      <c r="G796" s="86" t="s">
        <v>214</v>
      </c>
      <c r="H796" s="492" t="s">
        <v>616</v>
      </c>
      <c r="I796" s="492" t="s">
        <v>656</v>
      </c>
      <c r="J796" s="501" t="s">
        <v>118</v>
      </c>
      <c r="K796" s="495"/>
      <c r="L796" s="495" t="n">
        <f aca="false">135-135</f>
        <v>0</v>
      </c>
      <c r="M796" s="495"/>
      <c r="N796" s="495"/>
      <c r="O796" s="495"/>
      <c r="P796" s="496" t="n">
        <f aca="false">Q796+S796</f>
        <v>0</v>
      </c>
      <c r="Q796" s="496"/>
      <c r="R796" s="496"/>
      <c r="S796" s="496"/>
      <c r="T796" s="496" t="n">
        <f aca="false">U796+W796</f>
        <v>0</v>
      </c>
      <c r="U796" s="496"/>
      <c r="V796" s="496"/>
      <c r="W796" s="496"/>
      <c r="X796" s="496" t="n">
        <f aca="false">Y796+AA796</f>
        <v>0</v>
      </c>
      <c r="Y796" s="495"/>
      <c r="Z796" s="495"/>
      <c r="AA796" s="495"/>
    </row>
    <row r="797" customFormat="false" ht="49.5" hidden="false" customHeight="true" outlineLevel="0" collapsed="false">
      <c r="A797" s="220" t="s">
        <v>657</v>
      </c>
      <c r="B797" s="218" t="n">
        <v>904</v>
      </c>
      <c r="C797" s="489" t="s">
        <v>28</v>
      </c>
      <c r="D797" s="490" t="s">
        <v>55</v>
      </c>
      <c r="E797" s="490" t="s">
        <v>593</v>
      </c>
      <c r="F797" s="498" t="s">
        <v>88</v>
      </c>
      <c r="G797" s="498" t="s">
        <v>214</v>
      </c>
      <c r="H797" s="499" t="s">
        <v>658</v>
      </c>
      <c r="I797" s="499" t="s">
        <v>659</v>
      </c>
      <c r="J797" s="489"/>
      <c r="K797" s="495" t="n">
        <f aca="false">K798</f>
        <v>110</v>
      </c>
      <c r="L797" s="495" t="n">
        <f aca="false">L798</f>
        <v>85</v>
      </c>
      <c r="M797" s="495" t="n">
        <f aca="false">M798</f>
        <v>0</v>
      </c>
      <c r="N797" s="495" t="n">
        <f aca="false">N798</f>
        <v>0</v>
      </c>
      <c r="O797" s="495" t="n">
        <f aca="false">O798</f>
        <v>10</v>
      </c>
      <c r="P797" s="496" t="n">
        <f aca="false">P798</f>
        <v>85000</v>
      </c>
      <c r="Q797" s="496" t="n">
        <f aca="false">Q798</f>
        <v>0</v>
      </c>
      <c r="R797" s="496" t="n">
        <f aca="false">R798</f>
        <v>0</v>
      </c>
      <c r="S797" s="496" t="n">
        <f aca="false">S798</f>
        <v>85000</v>
      </c>
      <c r="T797" s="496" t="n">
        <f aca="false">T798</f>
        <v>85000</v>
      </c>
      <c r="U797" s="497" t="n">
        <f aca="false">U798</f>
        <v>0</v>
      </c>
      <c r="V797" s="496" t="n">
        <f aca="false">V798</f>
        <v>0</v>
      </c>
      <c r="W797" s="496" t="n">
        <f aca="false">W798</f>
        <v>85000</v>
      </c>
      <c r="X797" s="496" t="n">
        <f aca="false">X798</f>
        <v>0</v>
      </c>
      <c r="Y797" s="495" t="n">
        <f aca="false">Y798</f>
        <v>0</v>
      </c>
      <c r="Z797" s="495" t="n">
        <f aca="false">Z798</f>
        <v>0</v>
      </c>
      <c r="AA797" s="495" t="n">
        <f aca="false">AA798</f>
        <v>85000</v>
      </c>
    </row>
    <row r="798" customFormat="false" ht="34.5" hidden="false" customHeight="true" outlineLevel="0" collapsed="false">
      <c r="A798" s="220" t="s">
        <v>114</v>
      </c>
      <c r="B798" s="218" t="n">
        <v>904</v>
      </c>
      <c r="C798" s="489" t="s">
        <v>28</v>
      </c>
      <c r="D798" s="490" t="s">
        <v>55</v>
      </c>
      <c r="E798" s="491" t="s">
        <v>593</v>
      </c>
      <c r="F798" s="86" t="s">
        <v>88</v>
      </c>
      <c r="G798" s="86" t="s">
        <v>214</v>
      </c>
      <c r="H798" s="492" t="s">
        <v>658</v>
      </c>
      <c r="I798" s="493" t="s">
        <v>659</v>
      </c>
      <c r="J798" s="494" t="s">
        <v>116</v>
      </c>
      <c r="K798" s="495" t="n">
        <f aca="false">K799</f>
        <v>110</v>
      </c>
      <c r="L798" s="495" t="n">
        <f aca="false">L799</f>
        <v>85</v>
      </c>
      <c r="M798" s="495" t="n">
        <f aca="false">M799</f>
        <v>0</v>
      </c>
      <c r="N798" s="495" t="n">
        <f aca="false">N799</f>
        <v>0</v>
      </c>
      <c r="O798" s="495" t="n">
        <f aca="false">O799</f>
        <v>10</v>
      </c>
      <c r="P798" s="496" t="n">
        <f aca="false">P799</f>
        <v>85000</v>
      </c>
      <c r="Q798" s="496" t="n">
        <f aca="false">Q799</f>
        <v>0</v>
      </c>
      <c r="R798" s="496" t="n">
        <f aca="false">R799</f>
        <v>0</v>
      </c>
      <c r="S798" s="496" t="n">
        <f aca="false">S799</f>
        <v>85000</v>
      </c>
      <c r="T798" s="496" t="n">
        <f aca="false">T799</f>
        <v>85000</v>
      </c>
      <c r="U798" s="497" t="n">
        <f aca="false">U799</f>
        <v>0</v>
      </c>
      <c r="V798" s="496" t="n">
        <f aca="false">V799</f>
        <v>0</v>
      </c>
      <c r="W798" s="496" t="n">
        <f aca="false">W799</f>
        <v>85000</v>
      </c>
      <c r="X798" s="496" t="n">
        <f aca="false">X799</f>
        <v>0</v>
      </c>
      <c r="Y798" s="495" t="n">
        <f aca="false">Y799</f>
        <v>0</v>
      </c>
      <c r="Z798" s="495" t="n">
        <f aca="false">Z799</f>
        <v>0</v>
      </c>
      <c r="AA798" s="495" t="n">
        <f aca="false">AA799</f>
        <v>85000</v>
      </c>
    </row>
    <row r="799" customFormat="false" ht="38.25" hidden="false" customHeight="true" outlineLevel="0" collapsed="false">
      <c r="A799" s="220" t="s">
        <v>257</v>
      </c>
      <c r="B799" s="218" t="n">
        <v>904</v>
      </c>
      <c r="C799" s="489" t="s">
        <v>28</v>
      </c>
      <c r="D799" s="490" t="s">
        <v>55</v>
      </c>
      <c r="E799" s="490" t="s">
        <v>593</v>
      </c>
      <c r="F799" s="498" t="s">
        <v>88</v>
      </c>
      <c r="G799" s="498" t="s">
        <v>214</v>
      </c>
      <c r="H799" s="499" t="s">
        <v>658</v>
      </c>
      <c r="I799" s="499" t="s">
        <v>659</v>
      </c>
      <c r="J799" s="489" t="s">
        <v>118</v>
      </c>
      <c r="K799" s="495" t="n">
        <v>110</v>
      </c>
      <c r="L799" s="495" t="n">
        <f aca="false">10+5+70</f>
        <v>85</v>
      </c>
      <c r="M799" s="495"/>
      <c r="N799" s="495"/>
      <c r="O799" s="495" t="n">
        <v>10</v>
      </c>
      <c r="P799" s="496" t="n">
        <f aca="false">Q799+S799</f>
        <v>85000</v>
      </c>
      <c r="Q799" s="496"/>
      <c r="R799" s="496"/>
      <c r="S799" s="496" t="n">
        <v>85000</v>
      </c>
      <c r="T799" s="496" t="n">
        <f aca="false">U799+W799</f>
        <v>85000</v>
      </c>
      <c r="U799" s="496"/>
      <c r="V799" s="496"/>
      <c r="W799" s="496" t="n">
        <v>85000</v>
      </c>
      <c r="X799" s="496" t="n">
        <v>0</v>
      </c>
      <c r="Y799" s="495"/>
      <c r="Z799" s="495"/>
      <c r="AA799" s="495" t="n">
        <v>85000</v>
      </c>
    </row>
    <row r="800" customFormat="false" ht="66.95" hidden="false" customHeight="true" outlineLevel="0" collapsed="false">
      <c r="A800" s="266" t="s">
        <v>295</v>
      </c>
      <c r="B800" s="489" t="s">
        <v>612</v>
      </c>
      <c r="C800" s="489" t="s">
        <v>28</v>
      </c>
      <c r="D800" s="490" t="s">
        <v>55</v>
      </c>
      <c r="E800" s="616" t="s">
        <v>593</v>
      </c>
      <c r="F800" s="617" t="s">
        <v>88</v>
      </c>
      <c r="G800" s="617" t="s">
        <v>57</v>
      </c>
      <c r="H800" s="618"/>
      <c r="I800" s="509"/>
      <c r="J800" s="507"/>
      <c r="K800" s="495" t="n">
        <f aca="false">K801</f>
        <v>4838.8</v>
      </c>
      <c r="L800" s="495" t="n">
        <f aca="false">L801</f>
        <v>12527.1</v>
      </c>
      <c r="M800" s="495" t="n">
        <f aca="false">M801</f>
        <v>7339.9</v>
      </c>
      <c r="N800" s="495" t="n">
        <f aca="false">N801</f>
        <v>717.2</v>
      </c>
      <c r="O800" s="495" t="n">
        <f aca="false">O801</f>
        <v>717.2</v>
      </c>
      <c r="P800" s="496" t="n">
        <f aca="false">P801</f>
        <v>13349844.35</v>
      </c>
      <c r="Q800" s="496" t="n">
        <f aca="false">Q801</f>
        <v>0</v>
      </c>
      <c r="R800" s="496" t="n">
        <f aca="false">R801</f>
        <v>0</v>
      </c>
      <c r="S800" s="496" t="n">
        <f aca="false">S801</f>
        <v>7925600</v>
      </c>
      <c r="T800" s="496" t="n">
        <f aca="false">T801</f>
        <v>0</v>
      </c>
      <c r="U800" s="497" t="n">
        <f aca="false">U801</f>
        <v>0</v>
      </c>
      <c r="V800" s="496" t="n">
        <f aca="false">V801</f>
        <v>0</v>
      </c>
      <c r="W800" s="496" t="n">
        <f aca="false">W801</f>
        <v>0</v>
      </c>
      <c r="X800" s="496" t="n">
        <f aca="false">X801</f>
        <v>0</v>
      </c>
      <c r="Y800" s="495" t="n">
        <f aca="false">Y801</f>
        <v>0</v>
      </c>
      <c r="Z800" s="495" t="n">
        <f aca="false">Z801</f>
        <v>0</v>
      </c>
      <c r="AA800" s="495" t="n">
        <f aca="false">AA801</f>
        <v>0</v>
      </c>
    </row>
    <row r="801" customFormat="false" ht="40.5" hidden="false" customHeight="true" outlineLevel="0" collapsed="false">
      <c r="A801" s="220" t="s">
        <v>660</v>
      </c>
      <c r="B801" s="489" t="s">
        <v>612</v>
      </c>
      <c r="C801" s="489" t="s">
        <v>28</v>
      </c>
      <c r="D801" s="490" t="s">
        <v>55</v>
      </c>
      <c r="E801" s="591" t="s">
        <v>593</v>
      </c>
      <c r="F801" s="621" t="s">
        <v>88</v>
      </c>
      <c r="G801" s="621" t="s">
        <v>57</v>
      </c>
      <c r="H801" s="594" t="s">
        <v>661</v>
      </c>
      <c r="I801" s="509"/>
      <c r="J801" s="507"/>
      <c r="K801" s="495" t="n">
        <f aca="false">K802</f>
        <v>4838.8</v>
      </c>
      <c r="L801" s="495" t="n">
        <f aca="false">L802</f>
        <v>12527.1</v>
      </c>
      <c r="M801" s="495" t="n">
        <f aca="false">M802</f>
        <v>7339.9</v>
      </c>
      <c r="N801" s="495" t="n">
        <f aca="false">N802</f>
        <v>717.2</v>
      </c>
      <c r="O801" s="495" t="n">
        <f aca="false">O802</f>
        <v>717.2</v>
      </c>
      <c r="P801" s="496" t="n">
        <f aca="false">P802</f>
        <v>13349844.35</v>
      </c>
      <c r="Q801" s="496" t="n">
        <f aca="false">Q802</f>
        <v>0</v>
      </c>
      <c r="R801" s="496" t="n">
        <f aca="false">R802</f>
        <v>0</v>
      </c>
      <c r="S801" s="496" t="n">
        <f aca="false">S802</f>
        <v>7925600</v>
      </c>
      <c r="T801" s="496" t="n">
        <f aca="false">T802</f>
        <v>0</v>
      </c>
      <c r="U801" s="497" t="n">
        <f aca="false">U802</f>
        <v>0</v>
      </c>
      <c r="V801" s="496" t="n">
        <f aca="false">V802</f>
        <v>0</v>
      </c>
      <c r="W801" s="496" t="n">
        <f aca="false">W802</f>
        <v>0</v>
      </c>
      <c r="X801" s="496" t="n">
        <f aca="false">X802</f>
        <v>0</v>
      </c>
      <c r="Y801" s="495" t="n">
        <f aca="false">Y802</f>
        <v>0</v>
      </c>
      <c r="Z801" s="495" t="n">
        <f aca="false">Z802</f>
        <v>0</v>
      </c>
      <c r="AA801" s="495" t="n">
        <f aca="false">AA802</f>
        <v>0</v>
      </c>
    </row>
    <row r="802" customFormat="false" ht="34.5" hidden="false" customHeight="true" outlineLevel="0" collapsed="false">
      <c r="A802" s="220" t="s">
        <v>114</v>
      </c>
      <c r="B802" s="489" t="s">
        <v>612</v>
      </c>
      <c r="C802" s="489" t="s">
        <v>28</v>
      </c>
      <c r="D802" s="490" t="s">
        <v>55</v>
      </c>
      <c r="E802" s="616" t="s">
        <v>593</v>
      </c>
      <c r="F802" s="617" t="s">
        <v>88</v>
      </c>
      <c r="G802" s="617" t="s">
        <v>57</v>
      </c>
      <c r="H802" s="618" t="s">
        <v>661</v>
      </c>
      <c r="I802" s="509"/>
      <c r="J802" s="507" t="s">
        <v>116</v>
      </c>
      <c r="K802" s="495" t="n">
        <f aca="false">K803</f>
        <v>4838.8</v>
      </c>
      <c r="L802" s="495" t="n">
        <f aca="false">L803</f>
        <v>12527.1</v>
      </c>
      <c r="M802" s="495" t="n">
        <f aca="false">M803</f>
        <v>7339.9</v>
      </c>
      <c r="N802" s="495" t="n">
        <f aca="false">N803</f>
        <v>717.2</v>
      </c>
      <c r="O802" s="495" t="n">
        <f aca="false">O803</f>
        <v>717.2</v>
      </c>
      <c r="P802" s="496" t="n">
        <f aca="false">P803</f>
        <v>13349844.35</v>
      </c>
      <c r="Q802" s="496" t="n">
        <f aca="false">Q803</f>
        <v>0</v>
      </c>
      <c r="R802" s="496" t="n">
        <f aca="false">R803</f>
        <v>0</v>
      </c>
      <c r="S802" s="496" t="n">
        <f aca="false">S803</f>
        <v>7925600</v>
      </c>
      <c r="T802" s="496" t="n">
        <f aca="false">T803</f>
        <v>0</v>
      </c>
      <c r="U802" s="497" t="n">
        <f aca="false">U803</f>
        <v>0</v>
      </c>
      <c r="V802" s="496" t="n">
        <f aca="false">V803</f>
        <v>0</v>
      </c>
      <c r="W802" s="496" t="n">
        <f aca="false">W803</f>
        <v>0</v>
      </c>
      <c r="X802" s="496" t="n">
        <f aca="false">X803</f>
        <v>0</v>
      </c>
      <c r="Y802" s="495" t="n">
        <f aca="false">Y803</f>
        <v>0</v>
      </c>
      <c r="Z802" s="495" t="n">
        <f aca="false">Z803</f>
        <v>0</v>
      </c>
      <c r="AA802" s="495" t="n">
        <f aca="false">AA803</f>
        <v>0</v>
      </c>
    </row>
    <row r="803" customFormat="false" ht="36.75" hidden="false" customHeight="true" outlineLevel="0" collapsed="false">
      <c r="A803" s="220" t="s">
        <v>257</v>
      </c>
      <c r="B803" s="489" t="s">
        <v>612</v>
      </c>
      <c r="C803" s="590" t="s">
        <v>28</v>
      </c>
      <c r="D803" s="591" t="s">
        <v>55</v>
      </c>
      <c r="E803" s="591" t="s">
        <v>593</v>
      </c>
      <c r="F803" s="621" t="s">
        <v>88</v>
      </c>
      <c r="G803" s="621" t="s">
        <v>57</v>
      </c>
      <c r="H803" s="594" t="s">
        <v>661</v>
      </c>
      <c r="I803" s="509"/>
      <c r="J803" s="507" t="s">
        <v>118</v>
      </c>
      <c r="K803" s="495" t="n">
        <f aca="false">4500+338.8</f>
        <v>4838.8</v>
      </c>
      <c r="L803" s="495" t="n">
        <f aca="false">M803+N803+4072.3+397.7</f>
        <v>12527.1</v>
      </c>
      <c r="M803" s="495" t="n">
        <v>7339.9</v>
      </c>
      <c r="N803" s="495" t="n">
        <v>717.2</v>
      </c>
      <c r="O803" s="495" t="n">
        <v>717.2</v>
      </c>
      <c r="P803" s="496" t="n">
        <f aca="false">Q803+S803+5424244.35</f>
        <v>13349844.35</v>
      </c>
      <c r="Q803" s="496"/>
      <c r="R803" s="496"/>
      <c r="S803" s="496" t="n">
        <v>7925600</v>
      </c>
      <c r="T803" s="496" t="n">
        <f aca="false">U803+W803</f>
        <v>0</v>
      </c>
      <c r="U803" s="496"/>
      <c r="V803" s="496"/>
      <c r="W803" s="496"/>
      <c r="X803" s="496" t="n">
        <f aca="false">Y803+AA803</f>
        <v>0</v>
      </c>
      <c r="Y803" s="495"/>
      <c r="Z803" s="495"/>
      <c r="AA803" s="495"/>
      <c r="AB803" s="406" t="n">
        <f aca="false">4941486.65+482757.7</f>
        <v>5424244.35</v>
      </c>
    </row>
    <row r="804" customFormat="false" ht="36.75" hidden="true" customHeight="true" outlineLevel="0" collapsed="false">
      <c r="A804" s="529" t="s">
        <v>219</v>
      </c>
      <c r="B804" s="489" t="s">
        <v>612</v>
      </c>
      <c r="C804" s="489" t="s">
        <v>28</v>
      </c>
      <c r="D804" s="490" t="s">
        <v>55</v>
      </c>
      <c r="E804" s="591" t="s">
        <v>662</v>
      </c>
      <c r="F804" s="621" t="s">
        <v>88</v>
      </c>
      <c r="G804" s="621" t="s">
        <v>89</v>
      </c>
      <c r="H804" s="594" t="s">
        <v>90</v>
      </c>
      <c r="I804" s="509"/>
      <c r="J804" s="507"/>
      <c r="K804" s="495"/>
      <c r="L804" s="495" t="n">
        <f aca="false">L805</f>
        <v>1886.8</v>
      </c>
      <c r="M804" s="495" t="n">
        <f aca="false">M805</f>
        <v>0</v>
      </c>
      <c r="N804" s="495" t="n">
        <f aca="false">N805</f>
        <v>0</v>
      </c>
      <c r="O804" s="495" t="n">
        <f aca="false">O805</f>
        <v>0</v>
      </c>
      <c r="P804" s="496" t="n">
        <f aca="false">P805</f>
        <v>0</v>
      </c>
      <c r="Q804" s="496" t="n">
        <f aca="false">Q805</f>
        <v>0</v>
      </c>
      <c r="R804" s="496" t="n">
        <f aca="false">R805</f>
        <v>0</v>
      </c>
      <c r="S804" s="496" t="n">
        <f aca="false">S805</f>
        <v>0</v>
      </c>
      <c r="T804" s="496" t="n">
        <f aca="false">T805</f>
        <v>0</v>
      </c>
      <c r="U804" s="497"/>
      <c r="V804" s="496"/>
      <c r="W804" s="496"/>
      <c r="X804" s="496" t="n">
        <f aca="false">X805</f>
        <v>0</v>
      </c>
      <c r="Y804" s="495"/>
      <c r="Z804" s="495"/>
      <c r="AA804" s="495"/>
    </row>
    <row r="805" customFormat="false" ht="36.75" hidden="true" customHeight="true" outlineLevel="0" collapsed="false">
      <c r="A805" s="514" t="s">
        <v>663</v>
      </c>
      <c r="B805" s="489" t="s">
        <v>612</v>
      </c>
      <c r="C805" s="489" t="s">
        <v>28</v>
      </c>
      <c r="D805" s="490" t="s">
        <v>55</v>
      </c>
      <c r="E805" s="591" t="s">
        <v>662</v>
      </c>
      <c r="F805" s="621" t="s">
        <v>88</v>
      </c>
      <c r="G805" s="621" t="s">
        <v>102</v>
      </c>
      <c r="H805" s="594" t="s">
        <v>90</v>
      </c>
      <c r="I805" s="509"/>
      <c r="J805" s="507"/>
      <c r="K805" s="495"/>
      <c r="L805" s="495" t="n">
        <f aca="false">L806</f>
        <v>1886.8</v>
      </c>
      <c r="M805" s="495" t="n">
        <f aca="false">M806</f>
        <v>0</v>
      </c>
      <c r="N805" s="495" t="n">
        <f aca="false">N806</f>
        <v>0</v>
      </c>
      <c r="O805" s="495" t="n">
        <f aca="false">O806</f>
        <v>0</v>
      </c>
      <c r="P805" s="496" t="n">
        <f aca="false">P806</f>
        <v>0</v>
      </c>
      <c r="Q805" s="496" t="n">
        <f aca="false">Q806</f>
        <v>0</v>
      </c>
      <c r="R805" s="496" t="n">
        <f aca="false">R806</f>
        <v>0</v>
      </c>
      <c r="S805" s="496" t="n">
        <f aca="false">S806</f>
        <v>0</v>
      </c>
      <c r="T805" s="496" t="n">
        <f aca="false">T806</f>
        <v>0</v>
      </c>
      <c r="U805" s="497"/>
      <c r="V805" s="496"/>
      <c r="W805" s="496"/>
      <c r="X805" s="496" t="n">
        <f aca="false">X806</f>
        <v>0</v>
      </c>
      <c r="Y805" s="495"/>
      <c r="Z805" s="495"/>
      <c r="AA805" s="495"/>
    </row>
    <row r="806" customFormat="false" ht="27" hidden="true" customHeight="true" outlineLevel="0" collapsed="false">
      <c r="A806" s="514" t="s">
        <v>664</v>
      </c>
      <c r="B806" s="489" t="s">
        <v>612</v>
      </c>
      <c r="C806" s="489" t="s">
        <v>28</v>
      </c>
      <c r="D806" s="490" t="s">
        <v>55</v>
      </c>
      <c r="E806" s="591" t="s">
        <v>662</v>
      </c>
      <c r="F806" s="621" t="s">
        <v>88</v>
      </c>
      <c r="G806" s="621" t="s">
        <v>102</v>
      </c>
      <c r="H806" s="594" t="s">
        <v>665</v>
      </c>
      <c r="I806" s="509"/>
      <c r="J806" s="507"/>
      <c r="K806" s="495"/>
      <c r="L806" s="495" t="n">
        <f aca="false">L807</f>
        <v>1886.8</v>
      </c>
      <c r="M806" s="495" t="n">
        <f aca="false">M807</f>
        <v>0</v>
      </c>
      <c r="N806" s="495" t="n">
        <f aca="false">N807</f>
        <v>0</v>
      </c>
      <c r="O806" s="495" t="n">
        <f aca="false">O807</f>
        <v>0</v>
      </c>
      <c r="P806" s="496" t="n">
        <f aca="false">P807</f>
        <v>0</v>
      </c>
      <c r="Q806" s="496" t="n">
        <f aca="false">Q807</f>
        <v>0</v>
      </c>
      <c r="R806" s="496" t="n">
        <f aca="false">R807</f>
        <v>0</v>
      </c>
      <c r="S806" s="496" t="n">
        <f aca="false">S807</f>
        <v>0</v>
      </c>
      <c r="T806" s="496" t="n">
        <f aca="false">T807</f>
        <v>0</v>
      </c>
      <c r="U806" s="497"/>
      <c r="V806" s="496"/>
      <c r="W806" s="496"/>
      <c r="X806" s="496" t="n">
        <f aca="false">X807</f>
        <v>0</v>
      </c>
      <c r="Y806" s="495"/>
      <c r="Z806" s="495"/>
      <c r="AA806" s="495"/>
    </row>
    <row r="807" customFormat="false" ht="21.75" hidden="true" customHeight="true" outlineLevel="0" collapsed="false">
      <c r="A807" s="514" t="s">
        <v>666</v>
      </c>
      <c r="B807" s="489" t="s">
        <v>612</v>
      </c>
      <c r="C807" s="489" t="s">
        <v>28</v>
      </c>
      <c r="D807" s="490" t="s">
        <v>55</v>
      </c>
      <c r="E807" s="591" t="s">
        <v>662</v>
      </c>
      <c r="F807" s="621" t="s">
        <v>88</v>
      </c>
      <c r="G807" s="621" t="s">
        <v>102</v>
      </c>
      <c r="H807" s="594" t="s">
        <v>665</v>
      </c>
      <c r="I807" s="509"/>
      <c r="J807" s="507" t="s">
        <v>445</v>
      </c>
      <c r="K807" s="495"/>
      <c r="L807" s="495" t="n">
        <f aca="false">L808</f>
        <v>1886.8</v>
      </c>
      <c r="M807" s="495" t="n">
        <f aca="false">M808</f>
        <v>0</v>
      </c>
      <c r="N807" s="495" t="n">
        <f aca="false">N808</f>
        <v>0</v>
      </c>
      <c r="O807" s="495" t="n">
        <f aca="false">O808</f>
        <v>0</v>
      </c>
      <c r="P807" s="496" t="n">
        <f aca="false">P808</f>
        <v>0</v>
      </c>
      <c r="Q807" s="496" t="n">
        <f aca="false">Q808</f>
        <v>0</v>
      </c>
      <c r="R807" s="496" t="n">
        <f aca="false">R808</f>
        <v>0</v>
      </c>
      <c r="S807" s="496" t="n">
        <f aca="false">S808</f>
        <v>0</v>
      </c>
      <c r="T807" s="496" t="n">
        <f aca="false">T808</f>
        <v>0</v>
      </c>
      <c r="U807" s="497"/>
      <c r="V807" s="496"/>
      <c r="W807" s="496"/>
      <c r="X807" s="496" t="n">
        <f aca="false">X808</f>
        <v>0</v>
      </c>
      <c r="Y807" s="495"/>
      <c r="Z807" s="495"/>
      <c r="AA807" s="495"/>
    </row>
    <row r="808" customFormat="false" ht="21" hidden="true" customHeight="true" outlineLevel="0" collapsed="false">
      <c r="A808" s="514" t="s">
        <v>446</v>
      </c>
      <c r="B808" s="489" t="s">
        <v>612</v>
      </c>
      <c r="C808" s="590" t="s">
        <v>28</v>
      </c>
      <c r="D808" s="591" t="s">
        <v>55</v>
      </c>
      <c r="E808" s="591" t="s">
        <v>662</v>
      </c>
      <c r="F808" s="621" t="s">
        <v>88</v>
      </c>
      <c r="G808" s="621" t="s">
        <v>102</v>
      </c>
      <c r="H808" s="594" t="s">
        <v>665</v>
      </c>
      <c r="I808" s="509"/>
      <c r="J808" s="507" t="s">
        <v>447</v>
      </c>
      <c r="K808" s="495"/>
      <c r="L808" s="495" t="n">
        <v>1886.8</v>
      </c>
      <c r="M808" s="495"/>
      <c r="N808" s="495"/>
      <c r="O808" s="495"/>
      <c r="P808" s="496" t="n">
        <f aca="false">Q808+S808</f>
        <v>0</v>
      </c>
      <c r="Q808" s="496"/>
      <c r="R808" s="496"/>
      <c r="S808" s="496"/>
      <c r="T808" s="496" t="n">
        <f aca="false">U808+W808</f>
        <v>0</v>
      </c>
      <c r="U808" s="496"/>
      <c r="V808" s="496"/>
      <c r="W808" s="496"/>
      <c r="X808" s="496" t="n">
        <f aca="false">Y808+AA808</f>
        <v>0</v>
      </c>
      <c r="Y808" s="495"/>
      <c r="Z808" s="495"/>
      <c r="AA808" s="495"/>
    </row>
    <row r="809" customFormat="false" ht="47.25" hidden="true" customHeight="true" outlineLevel="0" collapsed="false">
      <c r="A809" s="529" t="s">
        <v>667</v>
      </c>
      <c r="B809" s="218" t="n">
        <v>904</v>
      </c>
      <c r="C809" s="489" t="s">
        <v>28</v>
      </c>
      <c r="D809" s="490" t="s">
        <v>55</v>
      </c>
      <c r="E809" s="491" t="s">
        <v>668</v>
      </c>
      <c r="F809" s="86" t="s">
        <v>88</v>
      </c>
      <c r="G809" s="86" t="s">
        <v>89</v>
      </c>
      <c r="H809" s="492" t="s">
        <v>90</v>
      </c>
      <c r="I809" s="499" t="s">
        <v>594</v>
      </c>
      <c r="J809" s="489"/>
      <c r="K809" s="495" t="n">
        <f aca="false">K810</f>
        <v>0</v>
      </c>
      <c r="L809" s="495" t="n">
        <f aca="false">L810</f>
        <v>0</v>
      </c>
      <c r="M809" s="495" t="n">
        <f aca="false">M810</f>
        <v>0</v>
      </c>
      <c r="N809" s="495" t="n">
        <f aca="false">N810</f>
        <v>0</v>
      </c>
      <c r="O809" s="495" t="n">
        <f aca="false">O810</f>
        <v>0</v>
      </c>
      <c r="P809" s="496" t="n">
        <f aca="false">P810</f>
        <v>0</v>
      </c>
      <c r="Q809" s="496" t="n">
        <f aca="false">Q810</f>
        <v>0</v>
      </c>
      <c r="R809" s="496" t="n">
        <f aca="false">R810</f>
        <v>0</v>
      </c>
      <c r="S809" s="496" t="n">
        <f aca="false">S810</f>
        <v>0</v>
      </c>
      <c r="T809" s="496" t="n">
        <f aca="false">T810</f>
        <v>0</v>
      </c>
      <c r="U809" s="497" t="n">
        <f aca="false">U810</f>
        <v>0</v>
      </c>
      <c r="V809" s="496" t="n">
        <f aca="false">V810</f>
        <v>0</v>
      </c>
      <c r="W809" s="496" t="n">
        <f aca="false">W810</f>
        <v>0</v>
      </c>
      <c r="X809" s="496" t="n">
        <f aca="false">X810</f>
        <v>0</v>
      </c>
      <c r="Y809" s="495" t="n">
        <f aca="false">Y810</f>
        <v>0</v>
      </c>
      <c r="Z809" s="495" t="n">
        <f aca="false">Z810</f>
        <v>0</v>
      </c>
      <c r="AA809" s="495" t="n">
        <f aca="false">AA810</f>
        <v>0</v>
      </c>
    </row>
    <row r="810" customFormat="false" ht="25.5" hidden="true" customHeight="true" outlineLevel="0" collapsed="false">
      <c r="A810" s="217" t="s">
        <v>669</v>
      </c>
      <c r="B810" s="219" t="n">
        <v>904</v>
      </c>
      <c r="C810" s="489" t="s">
        <v>28</v>
      </c>
      <c r="D810" s="490" t="s">
        <v>55</v>
      </c>
      <c r="E810" s="490" t="s">
        <v>668</v>
      </c>
      <c r="F810" s="498" t="s">
        <v>88</v>
      </c>
      <c r="G810" s="498" t="s">
        <v>55</v>
      </c>
      <c r="H810" s="499" t="s">
        <v>90</v>
      </c>
      <c r="I810" s="509" t="s">
        <v>610</v>
      </c>
      <c r="J810" s="489"/>
      <c r="K810" s="495" t="n">
        <f aca="false">K811</f>
        <v>0</v>
      </c>
      <c r="L810" s="495" t="n">
        <f aca="false">L811</f>
        <v>0</v>
      </c>
      <c r="M810" s="495" t="n">
        <f aca="false">M811</f>
        <v>0</v>
      </c>
      <c r="N810" s="495" t="n">
        <f aca="false">N811</f>
        <v>0</v>
      </c>
      <c r="O810" s="495" t="n">
        <f aca="false">O811</f>
        <v>0</v>
      </c>
      <c r="P810" s="496" t="n">
        <f aca="false">P811</f>
        <v>0</v>
      </c>
      <c r="Q810" s="496" t="n">
        <f aca="false">Q811</f>
        <v>0</v>
      </c>
      <c r="R810" s="496" t="n">
        <f aca="false">R811</f>
        <v>0</v>
      </c>
      <c r="S810" s="496" t="n">
        <f aca="false">S811</f>
        <v>0</v>
      </c>
      <c r="T810" s="496" t="n">
        <f aca="false">T811</f>
        <v>0</v>
      </c>
      <c r="U810" s="497" t="n">
        <f aca="false">U811</f>
        <v>0</v>
      </c>
      <c r="V810" s="496" t="n">
        <f aca="false">V811</f>
        <v>0</v>
      </c>
      <c r="W810" s="496" t="n">
        <f aca="false">W811</f>
        <v>0</v>
      </c>
      <c r="X810" s="496" t="n">
        <f aca="false">X811</f>
        <v>0</v>
      </c>
      <c r="Y810" s="495" t="n">
        <f aca="false">Y811</f>
        <v>0</v>
      </c>
      <c r="Z810" s="495" t="n">
        <f aca="false">Z811</f>
        <v>0</v>
      </c>
      <c r="AA810" s="495" t="n">
        <f aca="false">AA811</f>
        <v>0</v>
      </c>
    </row>
    <row r="811" customFormat="false" ht="62.25" hidden="true" customHeight="true" outlineLevel="0" collapsed="false">
      <c r="A811" s="217" t="s">
        <v>670</v>
      </c>
      <c r="B811" s="218" t="n">
        <v>904</v>
      </c>
      <c r="C811" s="489" t="s">
        <v>28</v>
      </c>
      <c r="D811" s="490" t="s">
        <v>55</v>
      </c>
      <c r="E811" s="491" t="s">
        <v>668</v>
      </c>
      <c r="F811" s="86" t="s">
        <v>88</v>
      </c>
      <c r="G811" s="86" t="s">
        <v>55</v>
      </c>
      <c r="H811" s="492" t="s">
        <v>671</v>
      </c>
      <c r="I811" s="499" t="s">
        <v>644</v>
      </c>
      <c r="J811" s="489"/>
      <c r="K811" s="495" t="n">
        <f aca="false">K812</f>
        <v>0</v>
      </c>
      <c r="L811" s="495" t="n">
        <f aca="false">L812</f>
        <v>0</v>
      </c>
      <c r="M811" s="495" t="n">
        <f aca="false">M812</f>
        <v>0</v>
      </c>
      <c r="N811" s="495" t="n">
        <f aca="false">N812</f>
        <v>0</v>
      </c>
      <c r="O811" s="495" t="n">
        <f aca="false">O812</f>
        <v>0</v>
      </c>
      <c r="P811" s="496" t="n">
        <f aca="false">P812</f>
        <v>0</v>
      </c>
      <c r="Q811" s="496" t="n">
        <f aca="false">Q812</f>
        <v>0</v>
      </c>
      <c r="R811" s="496" t="n">
        <f aca="false">R812</f>
        <v>0</v>
      </c>
      <c r="S811" s="496" t="n">
        <f aca="false">S812</f>
        <v>0</v>
      </c>
      <c r="T811" s="496" t="n">
        <f aca="false">T812</f>
        <v>0</v>
      </c>
      <c r="U811" s="497" t="n">
        <f aca="false">U812</f>
        <v>0</v>
      </c>
      <c r="V811" s="496" t="n">
        <f aca="false">V812</f>
        <v>0</v>
      </c>
      <c r="W811" s="496" t="n">
        <f aca="false">W812</f>
        <v>0</v>
      </c>
      <c r="X811" s="496" t="n">
        <f aca="false">X812</f>
        <v>0</v>
      </c>
      <c r="Y811" s="495" t="n">
        <f aca="false">Y812</f>
        <v>0</v>
      </c>
      <c r="Z811" s="495" t="n">
        <f aca="false">Z812</f>
        <v>0</v>
      </c>
      <c r="AA811" s="495" t="n">
        <f aca="false">AA812</f>
        <v>0</v>
      </c>
    </row>
    <row r="812" customFormat="false" ht="40.5" hidden="true" customHeight="true" outlineLevel="0" collapsed="false">
      <c r="A812" s="220" t="s">
        <v>114</v>
      </c>
      <c r="B812" s="218" t="n">
        <v>904</v>
      </c>
      <c r="C812" s="489" t="s">
        <v>28</v>
      </c>
      <c r="D812" s="490" t="s">
        <v>55</v>
      </c>
      <c r="E812" s="490" t="s">
        <v>668</v>
      </c>
      <c r="F812" s="581" t="s">
        <v>88</v>
      </c>
      <c r="G812" s="498" t="s">
        <v>55</v>
      </c>
      <c r="H812" s="499" t="s">
        <v>671</v>
      </c>
      <c r="I812" s="499" t="s">
        <v>644</v>
      </c>
      <c r="J812" s="489" t="s">
        <v>116</v>
      </c>
      <c r="K812" s="495" t="n">
        <f aca="false">K813</f>
        <v>0</v>
      </c>
      <c r="L812" s="495" t="n">
        <f aca="false">L813</f>
        <v>0</v>
      </c>
      <c r="M812" s="495" t="n">
        <f aca="false">M813</f>
        <v>0</v>
      </c>
      <c r="N812" s="495" t="n">
        <f aca="false">N813</f>
        <v>0</v>
      </c>
      <c r="O812" s="495" t="n">
        <f aca="false">O813</f>
        <v>0</v>
      </c>
      <c r="P812" s="496" t="n">
        <f aca="false">P813</f>
        <v>0</v>
      </c>
      <c r="Q812" s="496" t="n">
        <f aca="false">Q813</f>
        <v>0</v>
      </c>
      <c r="R812" s="496" t="n">
        <f aca="false">R813</f>
        <v>0</v>
      </c>
      <c r="S812" s="496" t="n">
        <f aca="false">S813</f>
        <v>0</v>
      </c>
      <c r="T812" s="496" t="n">
        <f aca="false">T813</f>
        <v>0</v>
      </c>
      <c r="U812" s="497" t="n">
        <f aca="false">U813</f>
        <v>0</v>
      </c>
      <c r="V812" s="496" t="n">
        <f aca="false">V813</f>
        <v>0</v>
      </c>
      <c r="W812" s="496" t="n">
        <f aca="false">W813</f>
        <v>0</v>
      </c>
      <c r="X812" s="496" t="n">
        <f aca="false">X813</f>
        <v>0</v>
      </c>
      <c r="Y812" s="495" t="n">
        <f aca="false">Y813</f>
        <v>0</v>
      </c>
      <c r="Z812" s="495" t="n">
        <f aca="false">Z813</f>
        <v>0</v>
      </c>
      <c r="AA812" s="495" t="n">
        <f aca="false">AA813</f>
        <v>0</v>
      </c>
    </row>
    <row r="813" customFormat="false" ht="33" hidden="true" customHeight="true" outlineLevel="0" collapsed="false">
      <c r="A813" s="220" t="s">
        <v>257</v>
      </c>
      <c r="B813" s="218" t="n">
        <v>904</v>
      </c>
      <c r="C813" s="489" t="s">
        <v>28</v>
      </c>
      <c r="D813" s="490" t="s">
        <v>55</v>
      </c>
      <c r="E813" s="490" t="s">
        <v>668</v>
      </c>
      <c r="F813" s="498" t="s">
        <v>88</v>
      </c>
      <c r="G813" s="498" t="s">
        <v>55</v>
      </c>
      <c r="H813" s="499" t="s">
        <v>671</v>
      </c>
      <c r="I813" s="499" t="s">
        <v>644</v>
      </c>
      <c r="J813" s="489" t="s">
        <v>118</v>
      </c>
      <c r="K813" s="495"/>
      <c r="L813" s="495"/>
      <c r="M813" s="495"/>
      <c r="N813" s="495"/>
      <c r="O813" s="495"/>
      <c r="P813" s="496" t="n">
        <f aca="false">Q813+S813</f>
        <v>0</v>
      </c>
      <c r="Q813" s="496"/>
      <c r="R813" s="496"/>
      <c r="S813" s="496"/>
      <c r="T813" s="496" t="n">
        <f aca="false">U813+W813</f>
        <v>0</v>
      </c>
      <c r="U813" s="496"/>
      <c r="V813" s="496"/>
      <c r="W813" s="496"/>
      <c r="X813" s="496" t="n">
        <f aca="false">Y813+AA813</f>
        <v>0</v>
      </c>
      <c r="Y813" s="495"/>
      <c r="Z813" s="495"/>
      <c r="AA813" s="495"/>
    </row>
    <row r="814" customFormat="false" ht="28.5" hidden="true" customHeight="true" outlineLevel="0" collapsed="false">
      <c r="A814" s="217" t="s">
        <v>172</v>
      </c>
      <c r="B814" s="218" t="n">
        <v>904</v>
      </c>
      <c r="C814" s="489" t="s">
        <v>28</v>
      </c>
      <c r="D814" s="490" t="s">
        <v>55</v>
      </c>
      <c r="E814" s="491" t="s">
        <v>104</v>
      </c>
      <c r="F814" s="86" t="s">
        <v>88</v>
      </c>
      <c r="G814" s="86" t="s">
        <v>89</v>
      </c>
      <c r="H814" s="492" t="s">
        <v>90</v>
      </c>
      <c r="I814" s="492"/>
      <c r="J814" s="501"/>
      <c r="K814" s="495"/>
      <c r="L814" s="495" t="n">
        <f aca="false">L815</f>
        <v>0</v>
      </c>
      <c r="M814" s="495" t="n">
        <f aca="false">M815</f>
        <v>0</v>
      </c>
      <c r="N814" s="495" t="n">
        <f aca="false">N815</f>
        <v>0</v>
      </c>
      <c r="O814" s="495" t="n">
        <f aca="false">O815</f>
        <v>0</v>
      </c>
      <c r="P814" s="496" t="n">
        <f aca="false">P815</f>
        <v>0</v>
      </c>
      <c r="Q814" s="496" t="n">
        <f aca="false">Q815</f>
        <v>0</v>
      </c>
      <c r="R814" s="496" t="n">
        <f aca="false">R815</f>
        <v>0</v>
      </c>
      <c r="S814" s="496" t="n">
        <f aca="false">S815</f>
        <v>0</v>
      </c>
      <c r="T814" s="496" t="n">
        <f aca="false">T815</f>
        <v>0</v>
      </c>
      <c r="U814" s="506" t="n">
        <f aca="false">U815</f>
        <v>0</v>
      </c>
      <c r="V814" s="496" t="n">
        <f aca="false">V815</f>
        <v>0</v>
      </c>
      <c r="W814" s="496" t="n">
        <f aca="false">W815</f>
        <v>0</v>
      </c>
      <c r="X814" s="496" t="n">
        <f aca="false">X815</f>
        <v>0</v>
      </c>
      <c r="Y814" s="495" t="n">
        <f aca="false">Y815</f>
        <v>0</v>
      </c>
      <c r="Z814" s="495" t="n">
        <f aca="false">Z815</f>
        <v>0</v>
      </c>
      <c r="AA814" s="495" t="n">
        <f aca="false">AA815</f>
        <v>0</v>
      </c>
    </row>
    <row r="815" customFormat="false" ht="27.75" hidden="true" customHeight="true" outlineLevel="0" collapsed="false">
      <c r="A815" s="220" t="s">
        <v>577</v>
      </c>
      <c r="B815" s="507" t="s">
        <v>612</v>
      </c>
      <c r="C815" s="507" t="s">
        <v>28</v>
      </c>
      <c r="D815" s="508" t="s">
        <v>55</v>
      </c>
      <c r="E815" s="528" t="s">
        <v>104</v>
      </c>
      <c r="F815" s="534" t="s">
        <v>578</v>
      </c>
      <c r="G815" s="534" t="s">
        <v>89</v>
      </c>
      <c r="H815" s="535" t="s">
        <v>90</v>
      </c>
      <c r="I815" s="509" t="s">
        <v>108</v>
      </c>
      <c r="J815" s="489"/>
      <c r="K815" s="495" t="n">
        <f aca="false">K816</f>
        <v>0</v>
      </c>
      <c r="L815" s="495" t="n">
        <f aca="false">L816</f>
        <v>0</v>
      </c>
      <c r="M815" s="495" t="n">
        <f aca="false">M816</f>
        <v>0</v>
      </c>
      <c r="N815" s="495" t="n">
        <f aca="false">N816</f>
        <v>0</v>
      </c>
      <c r="O815" s="495" t="n">
        <f aca="false">O816</f>
        <v>0</v>
      </c>
      <c r="P815" s="496" t="n">
        <f aca="false">P816</f>
        <v>0</v>
      </c>
      <c r="Q815" s="496" t="n">
        <f aca="false">Q816</f>
        <v>0</v>
      </c>
      <c r="R815" s="496" t="n">
        <f aca="false">R816</f>
        <v>0</v>
      </c>
      <c r="S815" s="496" t="n">
        <f aca="false">S816</f>
        <v>0</v>
      </c>
      <c r="T815" s="496" t="n">
        <f aca="false">T816</f>
        <v>0</v>
      </c>
      <c r="U815" s="506" t="n">
        <f aca="false">U816</f>
        <v>0</v>
      </c>
      <c r="V815" s="496" t="n">
        <f aca="false">V816</f>
        <v>0</v>
      </c>
      <c r="W815" s="496" t="n">
        <f aca="false">W816</f>
        <v>0</v>
      </c>
      <c r="X815" s="496" t="n">
        <f aca="false">X816</f>
        <v>0</v>
      </c>
      <c r="Y815" s="495" t="n">
        <f aca="false">Y816</f>
        <v>0</v>
      </c>
      <c r="Z815" s="495" t="n">
        <f aca="false">Z816</f>
        <v>0</v>
      </c>
      <c r="AA815" s="495" t="n">
        <f aca="false">AA816</f>
        <v>0</v>
      </c>
    </row>
    <row r="816" customFormat="false" ht="33.75" hidden="true" customHeight="true" outlineLevel="0" collapsed="false">
      <c r="A816" s="217" t="s">
        <v>579</v>
      </c>
      <c r="B816" s="489" t="s">
        <v>612</v>
      </c>
      <c r="C816" s="507" t="s">
        <v>28</v>
      </c>
      <c r="D816" s="508" t="s">
        <v>55</v>
      </c>
      <c r="E816" s="537" t="s">
        <v>104</v>
      </c>
      <c r="F816" s="413" t="s">
        <v>578</v>
      </c>
      <c r="G816" s="413" t="s">
        <v>89</v>
      </c>
      <c r="H816" s="538" t="s">
        <v>580</v>
      </c>
      <c r="I816" s="623" t="s">
        <v>581</v>
      </c>
      <c r="J816" s="501"/>
      <c r="K816" s="495" t="n">
        <f aca="false">K817</f>
        <v>0</v>
      </c>
      <c r="L816" s="495" t="n">
        <f aca="false">L817</f>
        <v>0</v>
      </c>
      <c r="M816" s="495" t="n">
        <f aca="false">M817</f>
        <v>0</v>
      </c>
      <c r="N816" s="495" t="n">
        <f aca="false">N817</f>
        <v>0</v>
      </c>
      <c r="O816" s="495" t="n">
        <f aca="false">O817</f>
        <v>0</v>
      </c>
      <c r="P816" s="496" t="n">
        <f aca="false">P817</f>
        <v>0</v>
      </c>
      <c r="Q816" s="496" t="n">
        <f aca="false">Q817</f>
        <v>0</v>
      </c>
      <c r="R816" s="496" t="n">
        <f aca="false">R817</f>
        <v>0</v>
      </c>
      <c r="S816" s="496" t="n">
        <f aca="false">S817</f>
        <v>0</v>
      </c>
      <c r="T816" s="496" t="n">
        <f aca="false">T817</f>
        <v>0</v>
      </c>
      <c r="U816" s="497" t="n">
        <f aca="false">U817</f>
        <v>0</v>
      </c>
      <c r="V816" s="496" t="n">
        <f aca="false">V817</f>
        <v>0</v>
      </c>
      <c r="W816" s="496" t="n">
        <f aca="false">W817</f>
        <v>0</v>
      </c>
      <c r="X816" s="496" t="n">
        <f aca="false">X817</f>
        <v>0</v>
      </c>
      <c r="Y816" s="495" t="n">
        <f aca="false">Y817</f>
        <v>0</v>
      </c>
      <c r="Z816" s="495" t="n">
        <f aca="false">Z817</f>
        <v>0</v>
      </c>
      <c r="AA816" s="495" t="n">
        <f aca="false">AA817</f>
        <v>0</v>
      </c>
    </row>
    <row r="817" customFormat="false" ht="35.1" hidden="true" customHeight="true" outlineLevel="0" collapsed="false">
      <c r="A817" s="220" t="s">
        <v>114</v>
      </c>
      <c r="B817" s="489" t="s">
        <v>612</v>
      </c>
      <c r="C817" s="507" t="s">
        <v>28</v>
      </c>
      <c r="D817" s="508" t="s">
        <v>55</v>
      </c>
      <c r="E817" s="528" t="s">
        <v>104</v>
      </c>
      <c r="F817" s="534" t="s">
        <v>578</v>
      </c>
      <c r="G817" s="534" t="s">
        <v>89</v>
      </c>
      <c r="H817" s="535" t="s">
        <v>580</v>
      </c>
      <c r="I817" s="597" t="s">
        <v>581</v>
      </c>
      <c r="J817" s="489" t="s">
        <v>116</v>
      </c>
      <c r="K817" s="495" t="n">
        <f aca="false">K818</f>
        <v>0</v>
      </c>
      <c r="L817" s="495" t="n">
        <f aca="false">L818</f>
        <v>0</v>
      </c>
      <c r="M817" s="495" t="n">
        <f aca="false">M818</f>
        <v>0</v>
      </c>
      <c r="N817" s="495" t="n">
        <f aca="false">N818</f>
        <v>0</v>
      </c>
      <c r="O817" s="495" t="n">
        <f aca="false">O818</f>
        <v>0</v>
      </c>
      <c r="P817" s="496" t="n">
        <f aca="false">P818</f>
        <v>0</v>
      </c>
      <c r="Q817" s="496" t="n">
        <f aca="false">Q818</f>
        <v>0</v>
      </c>
      <c r="R817" s="496" t="n">
        <f aca="false">R818</f>
        <v>0</v>
      </c>
      <c r="S817" s="496" t="n">
        <f aca="false">S818</f>
        <v>0</v>
      </c>
      <c r="T817" s="496" t="n">
        <f aca="false">T818</f>
        <v>0</v>
      </c>
      <c r="U817" s="497" t="n">
        <f aca="false">U818</f>
        <v>0</v>
      </c>
      <c r="V817" s="496" t="n">
        <f aca="false">V818</f>
        <v>0</v>
      </c>
      <c r="W817" s="496" t="n">
        <f aca="false">W818</f>
        <v>0</v>
      </c>
      <c r="X817" s="496" t="n">
        <f aca="false">X818</f>
        <v>0</v>
      </c>
      <c r="Y817" s="495" t="n">
        <f aca="false">Y818</f>
        <v>0</v>
      </c>
      <c r="Z817" s="495" t="n">
        <f aca="false">Z818</f>
        <v>0</v>
      </c>
      <c r="AA817" s="495" t="n">
        <f aca="false">AA818</f>
        <v>0</v>
      </c>
    </row>
    <row r="818" customFormat="false" ht="35.1" hidden="true" customHeight="true" outlineLevel="0" collapsed="false">
      <c r="A818" s="220" t="s">
        <v>257</v>
      </c>
      <c r="B818" s="489" t="s">
        <v>612</v>
      </c>
      <c r="C818" s="507" t="s">
        <v>28</v>
      </c>
      <c r="D818" s="508" t="s">
        <v>55</v>
      </c>
      <c r="E818" s="547" t="s">
        <v>104</v>
      </c>
      <c r="F818" s="624" t="s">
        <v>578</v>
      </c>
      <c r="G818" s="624" t="s">
        <v>89</v>
      </c>
      <c r="H818" s="625" t="s">
        <v>580</v>
      </c>
      <c r="I818" s="623" t="s">
        <v>581</v>
      </c>
      <c r="J818" s="501" t="s">
        <v>118</v>
      </c>
      <c r="K818" s="495"/>
      <c r="L818" s="495"/>
      <c r="M818" s="495"/>
      <c r="N818" s="495"/>
      <c r="O818" s="495"/>
      <c r="P818" s="496" t="n">
        <f aca="false">Q818+S818</f>
        <v>0</v>
      </c>
      <c r="Q818" s="496"/>
      <c r="R818" s="496"/>
      <c r="S818" s="496"/>
      <c r="T818" s="496" t="n">
        <f aca="false">U818+W818</f>
        <v>0</v>
      </c>
      <c r="U818" s="496"/>
      <c r="V818" s="496"/>
      <c r="W818" s="496"/>
      <c r="X818" s="496" t="n">
        <f aca="false">Y818+AA818</f>
        <v>0</v>
      </c>
      <c r="Y818" s="495"/>
      <c r="Z818" s="495"/>
      <c r="AA818" s="495"/>
    </row>
    <row r="819" customFormat="false" ht="24.95" hidden="false" customHeight="true" outlineLevel="0" collapsed="false">
      <c r="A819" s="197" t="s">
        <v>672</v>
      </c>
      <c r="B819" s="198" t="n">
        <v>904</v>
      </c>
      <c r="C819" s="129" t="s">
        <v>53</v>
      </c>
      <c r="D819" s="130"/>
      <c r="E819" s="490"/>
      <c r="F819" s="498"/>
      <c r="G819" s="498"/>
      <c r="H819" s="499"/>
      <c r="I819" s="132"/>
      <c r="J819" s="583"/>
      <c r="K819" s="158" t="n">
        <f aca="false">K827+K820</f>
        <v>687.3</v>
      </c>
      <c r="L819" s="158" t="n">
        <f aca="false">L827+L820</f>
        <v>461</v>
      </c>
      <c r="M819" s="158" t="n">
        <f aca="false">M827+M820</f>
        <v>0</v>
      </c>
      <c r="N819" s="158" t="n">
        <f aca="false">N827+N820</f>
        <v>0</v>
      </c>
      <c r="O819" s="158" t="n">
        <f aca="false">O827+O820</f>
        <v>510.3</v>
      </c>
      <c r="P819" s="159" t="n">
        <f aca="false">P827+P820</f>
        <v>381000</v>
      </c>
      <c r="Q819" s="159" t="n">
        <f aca="false">Q827+Q820</f>
        <v>0</v>
      </c>
      <c r="R819" s="159" t="n">
        <f aca="false">R827+R820</f>
        <v>0</v>
      </c>
      <c r="S819" s="159" t="n">
        <f aca="false">S827+S820</f>
        <v>381000</v>
      </c>
      <c r="T819" s="159" t="n">
        <f aca="false">T827+T820</f>
        <v>381000</v>
      </c>
      <c r="U819" s="476" t="n">
        <f aca="false">U827+U820</f>
        <v>0</v>
      </c>
      <c r="V819" s="159" t="n">
        <f aca="false">V827+V820</f>
        <v>0</v>
      </c>
      <c r="W819" s="159" t="n">
        <f aca="false">W827+W820</f>
        <v>549200</v>
      </c>
      <c r="X819" s="159" t="n">
        <f aca="false">X827+X820</f>
        <v>5000</v>
      </c>
      <c r="Y819" s="158" t="n">
        <f aca="false">Y827+Y820</f>
        <v>0</v>
      </c>
      <c r="Z819" s="158" t="n">
        <f aca="false">Z827+Z820</f>
        <v>0</v>
      </c>
      <c r="AA819" s="158" t="n">
        <f aca="false">AA827+AA820</f>
        <v>549200</v>
      </c>
    </row>
    <row r="820" customFormat="false" ht="24.95" hidden="false" customHeight="true" outlineLevel="0" collapsed="false">
      <c r="A820" s="197" t="s">
        <v>673</v>
      </c>
      <c r="B820" s="198" t="n">
        <v>904</v>
      </c>
      <c r="C820" s="129" t="s">
        <v>53</v>
      </c>
      <c r="D820" s="130" t="s">
        <v>55</v>
      </c>
      <c r="E820" s="491"/>
      <c r="F820" s="86"/>
      <c r="G820" s="86"/>
      <c r="H820" s="492"/>
      <c r="I820" s="345"/>
      <c r="J820" s="626"/>
      <c r="K820" s="158" t="n">
        <f aca="false">K821</f>
        <v>382.5</v>
      </c>
      <c r="L820" s="158" t="n">
        <f aca="false">L821</f>
        <v>376</v>
      </c>
      <c r="M820" s="158" t="n">
        <f aca="false">M821</f>
        <v>0</v>
      </c>
      <c r="N820" s="158" t="n">
        <f aca="false">N821</f>
        <v>0</v>
      </c>
      <c r="O820" s="158" t="n">
        <f aca="false">O821</f>
        <v>376</v>
      </c>
      <c r="P820" s="159" t="n">
        <f aca="false">P821</f>
        <v>376000</v>
      </c>
      <c r="Q820" s="159" t="n">
        <f aca="false">Q821</f>
        <v>0</v>
      </c>
      <c r="R820" s="159" t="n">
        <f aca="false">R821</f>
        <v>0</v>
      </c>
      <c r="S820" s="159" t="n">
        <f aca="false">S821</f>
        <v>376000</v>
      </c>
      <c r="T820" s="159" t="n">
        <f aca="false">T821</f>
        <v>376000</v>
      </c>
      <c r="U820" s="476" t="n">
        <f aca="false">U821</f>
        <v>0</v>
      </c>
      <c r="V820" s="159" t="n">
        <f aca="false">V821</f>
        <v>0</v>
      </c>
      <c r="W820" s="159" t="n">
        <f aca="false">W821</f>
        <v>376000</v>
      </c>
      <c r="X820" s="159" t="n">
        <f aca="false">X821</f>
        <v>0</v>
      </c>
      <c r="Y820" s="158" t="n">
        <f aca="false">Y821</f>
        <v>0</v>
      </c>
      <c r="Z820" s="158" t="n">
        <f aca="false">Z821</f>
        <v>0</v>
      </c>
      <c r="AA820" s="158" t="n">
        <f aca="false">AA821</f>
        <v>376000</v>
      </c>
    </row>
    <row r="821" customFormat="false" ht="35.1" hidden="false" customHeight="true" outlineLevel="0" collapsed="false">
      <c r="A821" s="511" t="s">
        <v>194</v>
      </c>
      <c r="B821" s="218" t="n">
        <v>904</v>
      </c>
      <c r="C821" s="507" t="s">
        <v>53</v>
      </c>
      <c r="D821" s="508" t="s">
        <v>55</v>
      </c>
      <c r="E821" s="490" t="s">
        <v>195</v>
      </c>
      <c r="F821" s="498" t="s">
        <v>88</v>
      </c>
      <c r="G821" s="498" t="s">
        <v>89</v>
      </c>
      <c r="H821" s="499" t="s">
        <v>90</v>
      </c>
      <c r="I821" s="509" t="s">
        <v>196</v>
      </c>
      <c r="J821" s="475"/>
      <c r="K821" s="495" t="n">
        <f aca="false">K822</f>
        <v>382.5</v>
      </c>
      <c r="L821" s="495" t="n">
        <f aca="false">L822</f>
        <v>376</v>
      </c>
      <c r="M821" s="495" t="n">
        <f aca="false">M822</f>
        <v>0</v>
      </c>
      <c r="N821" s="495" t="n">
        <f aca="false">N822</f>
        <v>0</v>
      </c>
      <c r="O821" s="495" t="n">
        <f aca="false">O822</f>
        <v>376</v>
      </c>
      <c r="P821" s="496" t="n">
        <f aca="false">P822</f>
        <v>376000</v>
      </c>
      <c r="Q821" s="496" t="n">
        <f aca="false">Q822</f>
        <v>0</v>
      </c>
      <c r="R821" s="496" t="n">
        <f aca="false">R822</f>
        <v>0</v>
      </c>
      <c r="S821" s="496" t="n">
        <f aca="false">S822</f>
        <v>376000</v>
      </c>
      <c r="T821" s="496" t="n">
        <f aca="false">T822</f>
        <v>376000</v>
      </c>
      <c r="U821" s="497" t="n">
        <f aca="false">U822</f>
        <v>0</v>
      </c>
      <c r="V821" s="496" t="n">
        <f aca="false">V822</f>
        <v>0</v>
      </c>
      <c r="W821" s="496" t="n">
        <f aca="false">W822</f>
        <v>376000</v>
      </c>
      <c r="X821" s="496" t="n">
        <f aca="false">X822</f>
        <v>0</v>
      </c>
      <c r="Y821" s="495" t="n">
        <f aca="false">Y822</f>
        <v>0</v>
      </c>
      <c r="Z821" s="495" t="n">
        <f aca="false">Z822</f>
        <v>0</v>
      </c>
      <c r="AA821" s="495" t="n">
        <f aca="false">AA822</f>
        <v>376000</v>
      </c>
    </row>
    <row r="822" customFormat="false" ht="29.25" hidden="false" customHeight="true" outlineLevel="0" collapsed="false">
      <c r="A822" s="220" t="s">
        <v>628</v>
      </c>
      <c r="B822" s="218" t="n">
        <v>904</v>
      </c>
      <c r="C822" s="507" t="s">
        <v>53</v>
      </c>
      <c r="D822" s="508" t="s">
        <v>55</v>
      </c>
      <c r="E822" s="491" t="s">
        <v>629</v>
      </c>
      <c r="F822" s="86" t="s">
        <v>88</v>
      </c>
      <c r="G822" s="86" t="s">
        <v>89</v>
      </c>
      <c r="H822" s="492" t="s">
        <v>90</v>
      </c>
      <c r="I822" s="301" t="s">
        <v>674</v>
      </c>
      <c r="J822" s="507"/>
      <c r="K822" s="495" t="n">
        <f aca="false">K824</f>
        <v>382.5</v>
      </c>
      <c r="L822" s="495" t="n">
        <f aca="false">L824</f>
        <v>376</v>
      </c>
      <c r="M822" s="495" t="n">
        <f aca="false">M824</f>
        <v>0</v>
      </c>
      <c r="N822" s="495" t="n">
        <f aca="false">N824</f>
        <v>0</v>
      </c>
      <c r="O822" s="495" t="n">
        <f aca="false">O824</f>
        <v>376</v>
      </c>
      <c r="P822" s="496" t="n">
        <f aca="false">P824</f>
        <v>376000</v>
      </c>
      <c r="Q822" s="496" t="n">
        <f aca="false">Q824</f>
        <v>0</v>
      </c>
      <c r="R822" s="496" t="n">
        <f aca="false">R824</f>
        <v>0</v>
      </c>
      <c r="S822" s="496" t="n">
        <f aca="false">S824</f>
        <v>376000</v>
      </c>
      <c r="T822" s="496" t="n">
        <f aca="false">T824</f>
        <v>376000</v>
      </c>
      <c r="U822" s="497" t="n">
        <f aca="false">U824</f>
        <v>0</v>
      </c>
      <c r="V822" s="496" t="n">
        <f aca="false">V824</f>
        <v>0</v>
      </c>
      <c r="W822" s="496" t="n">
        <f aca="false">W824</f>
        <v>376000</v>
      </c>
      <c r="X822" s="496" t="n">
        <f aca="false">X824</f>
        <v>0</v>
      </c>
      <c r="Y822" s="495" t="n">
        <f aca="false">Y824</f>
        <v>0</v>
      </c>
      <c r="Z822" s="495" t="n">
        <f aca="false">Z824</f>
        <v>0</v>
      </c>
      <c r="AA822" s="495" t="n">
        <f aca="false">AA824</f>
        <v>376000</v>
      </c>
    </row>
    <row r="823" customFormat="false" ht="51" hidden="false" customHeight="true" outlineLevel="0" collapsed="false">
      <c r="A823" s="529" t="s">
        <v>630</v>
      </c>
      <c r="B823" s="218" t="n">
        <v>904</v>
      </c>
      <c r="C823" s="507" t="s">
        <v>53</v>
      </c>
      <c r="D823" s="508" t="s">
        <v>55</v>
      </c>
      <c r="E823" s="490" t="s">
        <v>629</v>
      </c>
      <c r="F823" s="498" t="s">
        <v>88</v>
      </c>
      <c r="G823" s="498" t="s">
        <v>55</v>
      </c>
      <c r="H823" s="499" t="s">
        <v>90</v>
      </c>
      <c r="I823" s="585" t="s">
        <v>675</v>
      </c>
      <c r="J823" s="507"/>
      <c r="K823" s="495" t="n">
        <f aca="false">K824</f>
        <v>382.5</v>
      </c>
      <c r="L823" s="495" t="n">
        <f aca="false">L824</f>
        <v>376</v>
      </c>
      <c r="M823" s="495" t="n">
        <f aca="false">M824</f>
        <v>0</v>
      </c>
      <c r="N823" s="495" t="n">
        <f aca="false">N824</f>
        <v>0</v>
      </c>
      <c r="O823" s="495" t="n">
        <f aca="false">O824</f>
        <v>376</v>
      </c>
      <c r="P823" s="496" t="n">
        <f aca="false">P824</f>
        <v>376000</v>
      </c>
      <c r="Q823" s="496" t="n">
        <f aca="false">Q824</f>
        <v>0</v>
      </c>
      <c r="R823" s="496" t="n">
        <f aca="false">R824</f>
        <v>0</v>
      </c>
      <c r="S823" s="496" t="n">
        <f aca="false">S824</f>
        <v>376000</v>
      </c>
      <c r="T823" s="496" t="n">
        <f aca="false">T824</f>
        <v>376000</v>
      </c>
      <c r="U823" s="497" t="n">
        <f aca="false">U824</f>
        <v>0</v>
      </c>
      <c r="V823" s="496" t="n">
        <f aca="false">V824</f>
        <v>0</v>
      </c>
      <c r="W823" s="496" t="n">
        <f aca="false">W824</f>
        <v>376000</v>
      </c>
      <c r="X823" s="496" t="n">
        <f aca="false">X824</f>
        <v>0</v>
      </c>
      <c r="Y823" s="495" t="n">
        <f aca="false">Y824</f>
        <v>0</v>
      </c>
      <c r="Z823" s="495" t="n">
        <f aca="false">Z824</f>
        <v>0</v>
      </c>
      <c r="AA823" s="495" t="n">
        <f aca="false">AA824</f>
        <v>376000</v>
      </c>
    </row>
    <row r="824" customFormat="false" ht="24.95" hidden="false" customHeight="true" outlineLevel="0" collapsed="false">
      <c r="A824" s="529" t="s">
        <v>676</v>
      </c>
      <c r="B824" s="218" t="n">
        <v>904</v>
      </c>
      <c r="C824" s="507" t="s">
        <v>53</v>
      </c>
      <c r="D824" s="508" t="s">
        <v>55</v>
      </c>
      <c r="E824" s="491" t="s">
        <v>629</v>
      </c>
      <c r="F824" s="86" t="s">
        <v>88</v>
      </c>
      <c r="G824" s="86" t="s">
        <v>55</v>
      </c>
      <c r="H824" s="492" t="s">
        <v>677</v>
      </c>
      <c r="I824" s="541" t="s">
        <v>678</v>
      </c>
      <c r="J824" s="507"/>
      <c r="K824" s="495" t="n">
        <f aca="false">K825</f>
        <v>382.5</v>
      </c>
      <c r="L824" s="495" t="n">
        <f aca="false">L825</f>
        <v>376</v>
      </c>
      <c r="M824" s="495" t="n">
        <f aca="false">M825</f>
        <v>0</v>
      </c>
      <c r="N824" s="495" t="n">
        <f aca="false">N825</f>
        <v>0</v>
      </c>
      <c r="O824" s="495" t="n">
        <f aca="false">O825</f>
        <v>376</v>
      </c>
      <c r="P824" s="496" t="n">
        <f aca="false">P825</f>
        <v>376000</v>
      </c>
      <c r="Q824" s="496" t="n">
        <f aca="false">Q825</f>
        <v>0</v>
      </c>
      <c r="R824" s="496" t="n">
        <f aca="false">R825</f>
        <v>0</v>
      </c>
      <c r="S824" s="496" t="n">
        <f aca="false">S825</f>
        <v>376000</v>
      </c>
      <c r="T824" s="496" t="n">
        <f aca="false">T825</f>
        <v>376000</v>
      </c>
      <c r="U824" s="497" t="n">
        <f aca="false">U825</f>
        <v>0</v>
      </c>
      <c r="V824" s="496" t="n">
        <f aca="false">V825</f>
        <v>0</v>
      </c>
      <c r="W824" s="496" t="n">
        <f aca="false">W825</f>
        <v>376000</v>
      </c>
      <c r="X824" s="496" t="n">
        <f aca="false">X825</f>
        <v>0</v>
      </c>
      <c r="Y824" s="495" t="n">
        <f aca="false">Y825</f>
        <v>0</v>
      </c>
      <c r="Z824" s="495" t="n">
        <f aca="false">Z825</f>
        <v>0</v>
      </c>
      <c r="AA824" s="495" t="n">
        <f aca="false">AA825</f>
        <v>376000</v>
      </c>
    </row>
    <row r="825" customFormat="false" ht="35.1" hidden="false" customHeight="true" outlineLevel="0" collapsed="false">
      <c r="A825" s="220" t="s">
        <v>114</v>
      </c>
      <c r="B825" s="218" t="n">
        <v>904</v>
      </c>
      <c r="C825" s="507" t="s">
        <v>53</v>
      </c>
      <c r="D825" s="508" t="s">
        <v>55</v>
      </c>
      <c r="E825" s="490" t="s">
        <v>629</v>
      </c>
      <c r="F825" s="498" t="s">
        <v>88</v>
      </c>
      <c r="G825" s="498" t="s">
        <v>55</v>
      </c>
      <c r="H825" s="499" t="s">
        <v>677</v>
      </c>
      <c r="I825" s="541" t="s">
        <v>678</v>
      </c>
      <c r="J825" s="507" t="s">
        <v>116</v>
      </c>
      <c r="K825" s="495" t="n">
        <f aca="false">K826</f>
        <v>382.5</v>
      </c>
      <c r="L825" s="495" t="n">
        <f aca="false">L826</f>
        <v>376</v>
      </c>
      <c r="M825" s="495" t="n">
        <f aca="false">M826</f>
        <v>0</v>
      </c>
      <c r="N825" s="495" t="n">
        <f aca="false">N826</f>
        <v>0</v>
      </c>
      <c r="O825" s="495" t="n">
        <f aca="false">O826</f>
        <v>376</v>
      </c>
      <c r="P825" s="496" t="n">
        <f aca="false">P826</f>
        <v>376000</v>
      </c>
      <c r="Q825" s="496" t="n">
        <f aca="false">Q826</f>
        <v>0</v>
      </c>
      <c r="R825" s="496" t="n">
        <f aca="false">R826</f>
        <v>0</v>
      </c>
      <c r="S825" s="496" t="n">
        <f aca="false">S826</f>
        <v>376000</v>
      </c>
      <c r="T825" s="496" t="n">
        <f aca="false">T826</f>
        <v>376000</v>
      </c>
      <c r="U825" s="497" t="n">
        <f aca="false">U826</f>
        <v>0</v>
      </c>
      <c r="V825" s="496" t="n">
        <f aca="false">V826</f>
        <v>0</v>
      </c>
      <c r="W825" s="496" t="n">
        <f aca="false">W826</f>
        <v>376000</v>
      </c>
      <c r="X825" s="496" t="n">
        <f aca="false">X826</f>
        <v>0</v>
      </c>
      <c r="Y825" s="495" t="n">
        <f aca="false">Y826</f>
        <v>0</v>
      </c>
      <c r="Z825" s="495" t="n">
        <f aca="false">Z826</f>
        <v>0</v>
      </c>
      <c r="AA825" s="495" t="n">
        <f aca="false">AA826</f>
        <v>376000</v>
      </c>
    </row>
    <row r="826" customFormat="false" ht="35.1" hidden="false" customHeight="true" outlineLevel="0" collapsed="false">
      <c r="A826" s="220" t="s">
        <v>257</v>
      </c>
      <c r="B826" s="218" t="n">
        <v>904</v>
      </c>
      <c r="C826" s="507" t="s">
        <v>53</v>
      </c>
      <c r="D826" s="508" t="s">
        <v>55</v>
      </c>
      <c r="E826" s="491" t="s">
        <v>629</v>
      </c>
      <c r="F826" s="86" t="s">
        <v>88</v>
      </c>
      <c r="G826" s="86" t="s">
        <v>55</v>
      </c>
      <c r="H826" s="492" t="s">
        <v>677</v>
      </c>
      <c r="I826" s="541" t="s">
        <v>678</v>
      </c>
      <c r="J826" s="507" t="s">
        <v>118</v>
      </c>
      <c r="K826" s="495" t="n">
        <v>382.5</v>
      </c>
      <c r="L826" s="495" t="n">
        <v>376</v>
      </c>
      <c r="M826" s="495"/>
      <c r="N826" s="495"/>
      <c r="O826" s="495" t="n">
        <v>376</v>
      </c>
      <c r="P826" s="496" t="n">
        <f aca="false">Q826+S826</f>
        <v>376000</v>
      </c>
      <c r="Q826" s="496"/>
      <c r="R826" s="496"/>
      <c r="S826" s="496" t="n">
        <v>376000</v>
      </c>
      <c r="T826" s="496" t="n">
        <f aca="false">U826+W826</f>
        <v>376000</v>
      </c>
      <c r="U826" s="496"/>
      <c r="V826" s="496"/>
      <c r="W826" s="496" t="n">
        <v>376000</v>
      </c>
      <c r="X826" s="496" t="n">
        <v>0</v>
      </c>
      <c r="Y826" s="495"/>
      <c r="Z826" s="495"/>
      <c r="AA826" s="495" t="n">
        <v>376000</v>
      </c>
    </row>
    <row r="827" customFormat="false" ht="24.95" hidden="false" customHeight="true" outlineLevel="0" collapsed="false">
      <c r="A827" s="197" t="s">
        <v>679</v>
      </c>
      <c r="B827" s="198" t="n">
        <v>904</v>
      </c>
      <c r="C827" s="129" t="s">
        <v>53</v>
      </c>
      <c r="D827" s="130" t="s">
        <v>28</v>
      </c>
      <c r="E827" s="490"/>
      <c r="F827" s="498"/>
      <c r="G827" s="498"/>
      <c r="H827" s="499"/>
      <c r="I827" s="132"/>
      <c r="J827" s="583"/>
      <c r="K827" s="158" t="n">
        <f aca="false">K828</f>
        <v>304.8</v>
      </c>
      <c r="L827" s="158" t="n">
        <f aca="false">L828</f>
        <v>85</v>
      </c>
      <c r="M827" s="158" t="n">
        <f aca="false">M828</f>
        <v>0</v>
      </c>
      <c r="N827" s="158" t="n">
        <f aca="false">N828</f>
        <v>0</v>
      </c>
      <c r="O827" s="158" t="n">
        <f aca="false">O828</f>
        <v>134.3</v>
      </c>
      <c r="P827" s="159" t="n">
        <f aca="false">P828</f>
        <v>5000</v>
      </c>
      <c r="Q827" s="159" t="n">
        <f aca="false">Q828</f>
        <v>0</v>
      </c>
      <c r="R827" s="159" t="n">
        <f aca="false">R828</f>
        <v>0</v>
      </c>
      <c r="S827" s="159" t="n">
        <f aca="false">S828</f>
        <v>5000</v>
      </c>
      <c r="T827" s="159" t="n">
        <f aca="false">T828</f>
        <v>5000</v>
      </c>
      <c r="U827" s="487" t="n">
        <f aca="false">U828</f>
        <v>0</v>
      </c>
      <c r="V827" s="159" t="n">
        <f aca="false">V828</f>
        <v>0</v>
      </c>
      <c r="W827" s="159" t="n">
        <f aca="false">W828</f>
        <v>173200</v>
      </c>
      <c r="X827" s="159" t="n">
        <f aca="false">X828</f>
        <v>5000</v>
      </c>
      <c r="Y827" s="158" t="n">
        <f aca="false">Y828</f>
        <v>0</v>
      </c>
      <c r="Z827" s="158" t="n">
        <f aca="false">Z828</f>
        <v>0</v>
      </c>
      <c r="AA827" s="158" t="n">
        <f aca="false">AA828</f>
        <v>173200</v>
      </c>
    </row>
    <row r="828" customFormat="false" ht="35.1" hidden="false" customHeight="true" outlineLevel="0" collapsed="false">
      <c r="A828" s="511" t="s">
        <v>194</v>
      </c>
      <c r="B828" s="218" t="n">
        <v>904</v>
      </c>
      <c r="C828" s="507" t="s">
        <v>53</v>
      </c>
      <c r="D828" s="508" t="s">
        <v>28</v>
      </c>
      <c r="E828" s="491" t="s">
        <v>195</v>
      </c>
      <c r="F828" s="86" t="s">
        <v>88</v>
      </c>
      <c r="G828" s="86" t="s">
        <v>89</v>
      </c>
      <c r="H828" s="492" t="s">
        <v>90</v>
      </c>
      <c r="I828" s="509" t="s">
        <v>196</v>
      </c>
      <c r="J828" s="475"/>
      <c r="K828" s="495" t="n">
        <f aca="false">K829+K844</f>
        <v>304.8</v>
      </c>
      <c r="L828" s="495" t="n">
        <f aca="false">L829+L844</f>
        <v>85</v>
      </c>
      <c r="M828" s="495" t="n">
        <f aca="false">M829+M844</f>
        <v>0</v>
      </c>
      <c r="N828" s="495" t="n">
        <f aca="false">N829+N844</f>
        <v>0</v>
      </c>
      <c r="O828" s="495" t="n">
        <f aca="false">O829+O844</f>
        <v>134.3</v>
      </c>
      <c r="P828" s="496" t="n">
        <f aca="false">P829+P844</f>
        <v>5000</v>
      </c>
      <c r="Q828" s="496" t="n">
        <f aca="false">Q829+Q844</f>
        <v>0</v>
      </c>
      <c r="R828" s="496" t="n">
        <f aca="false">R829+R844</f>
        <v>0</v>
      </c>
      <c r="S828" s="496" t="n">
        <f aca="false">S829+S844</f>
        <v>5000</v>
      </c>
      <c r="T828" s="496" t="n">
        <f aca="false">T829+T844</f>
        <v>5000</v>
      </c>
      <c r="U828" s="497" t="n">
        <f aca="false">U829+U844</f>
        <v>0</v>
      </c>
      <c r="V828" s="496" t="n">
        <f aca="false">V829+V844</f>
        <v>0</v>
      </c>
      <c r="W828" s="496" t="n">
        <f aca="false">W829+W844</f>
        <v>173200</v>
      </c>
      <c r="X828" s="496" t="n">
        <f aca="false">X829+X844</f>
        <v>5000</v>
      </c>
      <c r="Y828" s="495" t="n">
        <f aca="false">Y829+Y844</f>
        <v>0</v>
      </c>
      <c r="Z828" s="495" t="n">
        <f aca="false">Z829+Z844</f>
        <v>0</v>
      </c>
      <c r="AA828" s="495" t="n">
        <f aca="false">AA829+AA844</f>
        <v>173200</v>
      </c>
    </row>
    <row r="829" customFormat="false" ht="30.75" hidden="true" customHeight="true" outlineLevel="0" collapsed="false">
      <c r="A829" s="220" t="s">
        <v>628</v>
      </c>
      <c r="B829" s="218" t="n">
        <v>904</v>
      </c>
      <c r="C829" s="507" t="s">
        <v>53</v>
      </c>
      <c r="D829" s="508" t="s">
        <v>28</v>
      </c>
      <c r="E829" s="490" t="s">
        <v>629</v>
      </c>
      <c r="F829" s="498" t="s">
        <v>88</v>
      </c>
      <c r="G829" s="498" t="s">
        <v>89</v>
      </c>
      <c r="H829" s="499" t="s">
        <v>90</v>
      </c>
      <c r="I829" s="301" t="s">
        <v>674</v>
      </c>
      <c r="J829" s="507"/>
      <c r="K829" s="495" t="n">
        <f aca="false">K830+K840</f>
        <v>304.8</v>
      </c>
      <c r="L829" s="495" t="n">
        <f aca="false">L830+L840</f>
        <v>80</v>
      </c>
      <c r="M829" s="495" t="n">
        <f aca="false">M830+M840</f>
        <v>0</v>
      </c>
      <c r="N829" s="495" t="n">
        <f aca="false">N830+N840</f>
        <v>0</v>
      </c>
      <c r="O829" s="495" t="n">
        <f aca="false">O830+O840</f>
        <v>129.3</v>
      </c>
      <c r="P829" s="496" t="n">
        <f aca="false">P830+P840</f>
        <v>0</v>
      </c>
      <c r="Q829" s="496" t="n">
        <f aca="false">Q830+Q840</f>
        <v>0</v>
      </c>
      <c r="R829" s="496" t="n">
        <f aca="false">R830+R840</f>
        <v>0</v>
      </c>
      <c r="S829" s="496" t="n">
        <f aca="false">S830+S840</f>
        <v>0</v>
      </c>
      <c r="T829" s="496" t="n">
        <f aca="false">T830+T840</f>
        <v>0</v>
      </c>
      <c r="U829" s="497" t="n">
        <f aca="false">U830+U840</f>
        <v>0</v>
      </c>
      <c r="V829" s="496" t="n">
        <f aca="false">V830+V840</f>
        <v>0</v>
      </c>
      <c r="W829" s="496" t="n">
        <f aca="false">W830+W840</f>
        <v>168200</v>
      </c>
      <c r="X829" s="496" t="n">
        <f aca="false">X830+X840</f>
        <v>0</v>
      </c>
      <c r="Y829" s="495" t="n">
        <f aca="false">Y830+Y840</f>
        <v>0</v>
      </c>
      <c r="Z829" s="495" t="n">
        <f aca="false">Z830+Z840</f>
        <v>0</v>
      </c>
      <c r="AA829" s="495" t="n">
        <f aca="false">AA830+AA840</f>
        <v>168200</v>
      </c>
    </row>
    <row r="830" customFormat="false" ht="48.75" hidden="true" customHeight="true" outlineLevel="0" collapsed="false">
      <c r="A830" s="220" t="s">
        <v>680</v>
      </c>
      <c r="B830" s="218" t="n">
        <v>904</v>
      </c>
      <c r="C830" s="507" t="s">
        <v>53</v>
      </c>
      <c r="D830" s="508" t="s">
        <v>28</v>
      </c>
      <c r="E830" s="490" t="s">
        <v>629</v>
      </c>
      <c r="F830" s="498" t="s">
        <v>88</v>
      </c>
      <c r="G830" s="498" t="s">
        <v>55</v>
      </c>
      <c r="H830" s="499" t="s">
        <v>90</v>
      </c>
      <c r="I830" s="301" t="s">
        <v>675</v>
      </c>
      <c r="J830" s="507"/>
      <c r="K830" s="495" t="n">
        <f aca="false">K831+K834+K837</f>
        <v>304.8</v>
      </c>
      <c r="L830" s="495" t="n">
        <f aca="false">L831+L834+L837</f>
        <v>80</v>
      </c>
      <c r="M830" s="495" t="n">
        <f aca="false">M831+M834+M837</f>
        <v>0</v>
      </c>
      <c r="N830" s="495" t="n">
        <f aca="false">N831+N834+N837</f>
        <v>0</v>
      </c>
      <c r="O830" s="495" t="n">
        <f aca="false">O831+O834+O837</f>
        <v>129.3</v>
      </c>
      <c r="P830" s="496" t="n">
        <f aca="false">P831+P834+P837</f>
        <v>0</v>
      </c>
      <c r="Q830" s="496" t="n">
        <f aca="false">Q831+Q834+Q837</f>
        <v>0</v>
      </c>
      <c r="R830" s="496" t="n">
        <f aca="false">R831+R834+R837</f>
        <v>0</v>
      </c>
      <c r="S830" s="496" t="n">
        <f aca="false">S831+S834+S837</f>
        <v>0</v>
      </c>
      <c r="T830" s="496" t="n">
        <f aca="false">T831+T834+T837</f>
        <v>0</v>
      </c>
      <c r="U830" s="497" t="n">
        <f aca="false">U831+U834+U837</f>
        <v>0</v>
      </c>
      <c r="V830" s="496" t="n">
        <f aca="false">V831+V834+V837</f>
        <v>0</v>
      </c>
      <c r="W830" s="496" t="n">
        <f aca="false">W831+W834+W837</f>
        <v>168200</v>
      </c>
      <c r="X830" s="496" t="n">
        <f aca="false">X831+X834+X837</f>
        <v>0</v>
      </c>
      <c r="Y830" s="495" t="n">
        <f aca="false">Y831+Y834+Y837</f>
        <v>0</v>
      </c>
      <c r="Z830" s="495" t="n">
        <f aca="false">Z831+Z834+Z837</f>
        <v>0</v>
      </c>
      <c r="AA830" s="495" t="n">
        <f aca="false">AA831+AA834+AA837</f>
        <v>168200</v>
      </c>
    </row>
    <row r="831" customFormat="false" ht="33.75" hidden="true" customHeight="true" outlineLevel="0" collapsed="false">
      <c r="A831" s="220" t="s">
        <v>681</v>
      </c>
      <c r="B831" s="218" t="n">
        <v>904</v>
      </c>
      <c r="C831" s="507" t="s">
        <v>53</v>
      </c>
      <c r="D831" s="508" t="s">
        <v>28</v>
      </c>
      <c r="E831" s="490" t="s">
        <v>629</v>
      </c>
      <c r="F831" s="498" t="s">
        <v>88</v>
      </c>
      <c r="G831" s="498" t="s">
        <v>55</v>
      </c>
      <c r="H831" s="499" t="s">
        <v>682</v>
      </c>
      <c r="I831" s="541" t="s">
        <v>683</v>
      </c>
      <c r="J831" s="507"/>
      <c r="K831" s="495" t="n">
        <f aca="false">K832</f>
        <v>88.2</v>
      </c>
      <c r="L831" s="495" t="n">
        <f aca="false">L832</f>
        <v>0</v>
      </c>
      <c r="M831" s="495" t="n">
        <f aca="false">M832</f>
        <v>0</v>
      </c>
      <c r="N831" s="495" t="n">
        <f aca="false">N832</f>
        <v>0</v>
      </c>
      <c r="O831" s="495" t="n">
        <f aca="false">O832</f>
        <v>0</v>
      </c>
      <c r="P831" s="496" t="n">
        <f aca="false">P832</f>
        <v>0</v>
      </c>
      <c r="Q831" s="496" t="n">
        <f aca="false">Q832</f>
        <v>0</v>
      </c>
      <c r="R831" s="496" t="n">
        <f aca="false">R832</f>
        <v>0</v>
      </c>
      <c r="S831" s="496" t="n">
        <f aca="false">S832</f>
        <v>0</v>
      </c>
      <c r="T831" s="496" t="n">
        <f aca="false">T832</f>
        <v>0</v>
      </c>
      <c r="U831" s="497" t="n">
        <f aca="false">U832</f>
        <v>0</v>
      </c>
      <c r="V831" s="496" t="n">
        <f aca="false">V832</f>
        <v>0</v>
      </c>
      <c r="W831" s="496" t="n">
        <f aca="false">W832</f>
        <v>88200</v>
      </c>
      <c r="X831" s="496" t="n">
        <f aca="false">X832</f>
        <v>0</v>
      </c>
      <c r="Y831" s="495" t="n">
        <f aca="false">Y832</f>
        <v>0</v>
      </c>
      <c r="Z831" s="495" t="n">
        <f aca="false">Z832</f>
        <v>0</v>
      </c>
      <c r="AA831" s="495" t="n">
        <f aca="false">AA832</f>
        <v>88200</v>
      </c>
    </row>
    <row r="832" customFormat="false" ht="35.1" hidden="true" customHeight="true" outlineLevel="0" collapsed="false">
      <c r="A832" s="220" t="s">
        <v>114</v>
      </c>
      <c r="B832" s="218" t="n">
        <v>904</v>
      </c>
      <c r="C832" s="507" t="s">
        <v>53</v>
      </c>
      <c r="D832" s="508" t="s">
        <v>28</v>
      </c>
      <c r="E832" s="491" t="s">
        <v>629</v>
      </c>
      <c r="F832" s="86" t="s">
        <v>88</v>
      </c>
      <c r="G832" s="86" t="s">
        <v>55</v>
      </c>
      <c r="H832" s="492" t="s">
        <v>682</v>
      </c>
      <c r="I832" s="596" t="s">
        <v>683</v>
      </c>
      <c r="J832" s="552" t="s">
        <v>116</v>
      </c>
      <c r="K832" s="495" t="n">
        <f aca="false">K833</f>
        <v>88.2</v>
      </c>
      <c r="L832" s="495" t="n">
        <f aca="false">L833</f>
        <v>0</v>
      </c>
      <c r="M832" s="495" t="n">
        <f aca="false">M833</f>
        <v>0</v>
      </c>
      <c r="N832" s="495" t="n">
        <f aca="false">N833</f>
        <v>0</v>
      </c>
      <c r="O832" s="495" t="n">
        <f aca="false">O833</f>
        <v>0</v>
      </c>
      <c r="P832" s="496" t="n">
        <f aca="false">P833</f>
        <v>0</v>
      </c>
      <c r="Q832" s="496" t="n">
        <f aca="false">Q833</f>
        <v>0</v>
      </c>
      <c r="R832" s="496" t="n">
        <f aca="false">R833</f>
        <v>0</v>
      </c>
      <c r="S832" s="496" t="n">
        <f aca="false">S833</f>
        <v>0</v>
      </c>
      <c r="T832" s="496" t="n">
        <f aca="false">T833</f>
        <v>0</v>
      </c>
      <c r="U832" s="497" t="n">
        <f aca="false">U833</f>
        <v>0</v>
      </c>
      <c r="V832" s="496" t="n">
        <f aca="false">V833</f>
        <v>0</v>
      </c>
      <c r="W832" s="496" t="n">
        <f aca="false">W833</f>
        <v>88200</v>
      </c>
      <c r="X832" s="496" t="n">
        <f aca="false">X833</f>
        <v>0</v>
      </c>
      <c r="Y832" s="495" t="n">
        <f aca="false">Y833</f>
        <v>0</v>
      </c>
      <c r="Z832" s="495" t="n">
        <f aca="false">Z833</f>
        <v>0</v>
      </c>
      <c r="AA832" s="495" t="n">
        <f aca="false">AA833</f>
        <v>88200</v>
      </c>
    </row>
    <row r="833" customFormat="false" ht="35.1" hidden="true" customHeight="true" outlineLevel="0" collapsed="false">
      <c r="A833" s="220" t="s">
        <v>257</v>
      </c>
      <c r="B833" s="218" t="n">
        <v>904</v>
      </c>
      <c r="C833" s="507" t="s">
        <v>53</v>
      </c>
      <c r="D833" s="508" t="s">
        <v>28</v>
      </c>
      <c r="E833" s="490" t="s">
        <v>629</v>
      </c>
      <c r="F833" s="498" t="s">
        <v>88</v>
      </c>
      <c r="G833" s="498" t="s">
        <v>55</v>
      </c>
      <c r="H833" s="499" t="s">
        <v>682</v>
      </c>
      <c r="I833" s="541" t="s">
        <v>683</v>
      </c>
      <c r="J833" s="507" t="s">
        <v>118</v>
      </c>
      <c r="K833" s="495" t="n">
        <f aca="false">22.4+65.8</f>
        <v>88.2</v>
      </c>
      <c r="L833" s="495"/>
      <c r="M833" s="495"/>
      <c r="N833" s="495"/>
      <c r="O833" s="495"/>
      <c r="P833" s="496" t="n">
        <f aca="false">Q833+S833</f>
        <v>0</v>
      </c>
      <c r="Q833" s="496"/>
      <c r="R833" s="496"/>
      <c r="S833" s="496"/>
      <c r="T833" s="496" t="n">
        <v>0</v>
      </c>
      <c r="U833" s="496"/>
      <c r="V833" s="496"/>
      <c r="W833" s="496" t="n">
        <v>88200</v>
      </c>
      <c r="X833" s="496" t="n">
        <v>0</v>
      </c>
      <c r="Y833" s="495"/>
      <c r="Z833" s="495"/>
      <c r="AA833" s="495" t="n">
        <v>88200</v>
      </c>
    </row>
    <row r="834" customFormat="false" ht="33" hidden="true" customHeight="true" outlineLevel="0" collapsed="false">
      <c r="A834" s="220" t="s">
        <v>684</v>
      </c>
      <c r="B834" s="218" t="n">
        <v>904</v>
      </c>
      <c r="C834" s="507" t="s">
        <v>53</v>
      </c>
      <c r="D834" s="508" t="s">
        <v>28</v>
      </c>
      <c r="E834" s="491" t="s">
        <v>629</v>
      </c>
      <c r="F834" s="86" t="s">
        <v>88</v>
      </c>
      <c r="G834" s="86" t="s">
        <v>55</v>
      </c>
      <c r="H834" s="492" t="s">
        <v>685</v>
      </c>
      <c r="I834" s="541" t="s">
        <v>686</v>
      </c>
      <c r="J834" s="507"/>
      <c r="K834" s="495" t="n">
        <f aca="false">K835</f>
        <v>167.3</v>
      </c>
      <c r="L834" s="495" t="n">
        <f aca="false">L835</f>
        <v>80</v>
      </c>
      <c r="M834" s="495" t="n">
        <f aca="false">M835</f>
        <v>0</v>
      </c>
      <c r="N834" s="495" t="n">
        <f aca="false">N835</f>
        <v>0</v>
      </c>
      <c r="O834" s="495" t="n">
        <f aca="false">O835</f>
        <v>80</v>
      </c>
      <c r="P834" s="496" t="n">
        <f aca="false">P835</f>
        <v>0</v>
      </c>
      <c r="Q834" s="496" t="n">
        <f aca="false">Q835</f>
        <v>0</v>
      </c>
      <c r="R834" s="496" t="n">
        <f aca="false">R835</f>
        <v>0</v>
      </c>
      <c r="S834" s="496" t="n">
        <f aca="false">S835</f>
        <v>0</v>
      </c>
      <c r="T834" s="496" t="n">
        <f aca="false">T835</f>
        <v>0</v>
      </c>
      <c r="U834" s="497" t="n">
        <f aca="false">U835</f>
        <v>0</v>
      </c>
      <c r="V834" s="496" t="n">
        <f aca="false">V835</f>
        <v>0</v>
      </c>
      <c r="W834" s="496" t="n">
        <f aca="false">W835</f>
        <v>80000</v>
      </c>
      <c r="X834" s="496" t="n">
        <f aca="false">X835</f>
        <v>0</v>
      </c>
      <c r="Y834" s="495" t="n">
        <f aca="false">Y835</f>
        <v>0</v>
      </c>
      <c r="Z834" s="495" t="n">
        <f aca="false">Z835</f>
        <v>0</v>
      </c>
      <c r="AA834" s="495" t="n">
        <f aca="false">AA835</f>
        <v>80000</v>
      </c>
    </row>
    <row r="835" customFormat="false" ht="35.1" hidden="true" customHeight="true" outlineLevel="0" collapsed="false">
      <c r="A835" s="220" t="s">
        <v>114</v>
      </c>
      <c r="B835" s="218" t="n">
        <v>904</v>
      </c>
      <c r="C835" s="507" t="s">
        <v>53</v>
      </c>
      <c r="D835" s="508" t="s">
        <v>28</v>
      </c>
      <c r="E835" s="490" t="s">
        <v>629</v>
      </c>
      <c r="F835" s="498" t="s">
        <v>88</v>
      </c>
      <c r="G835" s="498" t="s">
        <v>55</v>
      </c>
      <c r="H835" s="499" t="s">
        <v>685</v>
      </c>
      <c r="I835" s="541" t="s">
        <v>686</v>
      </c>
      <c r="J835" s="507" t="s">
        <v>116</v>
      </c>
      <c r="K835" s="495" t="n">
        <f aca="false">K836</f>
        <v>167.3</v>
      </c>
      <c r="L835" s="495" t="n">
        <f aca="false">L836</f>
        <v>80</v>
      </c>
      <c r="M835" s="495" t="n">
        <f aca="false">M836</f>
        <v>0</v>
      </c>
      <c r="N835" s="495" t="n">
        <f aca="false">N836</f>
        <v>0</v>
      </c>
      <c r="O835" s="495" t="n">
        <f aca="false">O836</f>
        <v>80</v>
      </c>
      <c r="P835" s="496" t="n">
        <f aca="false">P836</f>
        <v>0</v>
      </c>
      <c r="Q835" s="496" t="n">
        <f aca="false">Q836</f>
        <v>0</v>
      </c>
      <c r="R835" s="496" t="n">
        <f aca="false">R836</f>
        <v>0</v>
      </c>
      <c r="S835" s="496" t="n">
        <f aca="false">S836</f>
        <v>0</v>
      </c>
      <c r="T835" s="496" t="n">
        <f aca="false">T836</f>
        <v>0</v>
      </c>
      <c r="U835" s="497" t="n">
        <f aca="false">U836</f>
        <v>0</v>
      </c>
      <c r="V835" s="496" t="n">
        <f aca="false">V836</f>
        <v>0</v>
      </c>
      <c r="W835" s="496" t="n">
        <f aca="false">W836</f>
        <v>80000</v>
      </c>
      <c r="X835" s="496" t="n">
        <f aca="false">X836</f>
        <v>0</v>
      </c>
      <c r="Y835" s="495" t="n">
        <f aca="false">Y836</f>
        <v>0</v>
      </c>
      <c r="Z835" s="495" t="n">
        <f aca="false">Z836</f>
        <v>0</v>
      </c>
      <c r="AA835" s="495" t="n">
        <f aca="false">AA836</f>
        <v>80000</v>
      </c>
    </row>
    <row r="836" customFormat="false" ht="35.1" hidden="true" customHeight="true" outlineLevel="0" collapsed="false">
      <c r="A836" s="220" t="s">
        <v>257</v>
      </c>
      <c r="B836" s="218" t="n">
        <v>904</v>
      </c>
      <c r="C836" s="507" t="s">
        <v>53</v>
      </c>
      <c r="D836" s="508" t="s">
        <v>28</v>
      </c>
      <c r="E836" s="491" t="s">
        <v>629</v>
      </c>
      <c r="F836" s="86" t="s">
        <v>88</v>
      </c>
      <c r="G836" s="86" t="s">
        <v>55</v>
      </c>
      <c r="H836" s="492" t="s">
        <v>685</v>
      </c>
      <c r="I836" s="541" t="s">
        <v>686</v>
      </c>
      <c r="J836" s="507" t="s">
        <v>118</v>
      </c>
      <c r="K836" s="495" t="n">
        <v>167.3</v>
      </c>
      <c r="L836" s="495" t="n">
        <v>80</v>
      </c>
      <c r="M836" s="495"/>
      <c r="N836" s="495"/>
      <c r="O836" s="495" t="n">
        <v>80</v>
      </c>
      <c r="P836" s="496" t="n">
        <f aca="false">Q836+S836</f>
        <v>0</v>
      </c>
      <c r="Q836" s="496"/>
      <c r="R836" s="496"/>
      <c r="S836" s="496"/>
      <c r="T836" s="496" t="n">
        <v>0</v>
      </c>
      <c r="U836" s="496"/>
      <c r="V836" s="496"/>
      <c r="W836" s="496" t="n">
        <v>80000</v>
      </c>
      <c r="X836" s="496" t="n">
        <v>0</v>
      </c>
      <c r="Y836" s="495"/>
      <c r="Z836" s="495"/>
      <c r="AA836" s="495" t="n">
        <v>80000</v>
      </c>
    </row>
    <row r="837" customFormat="false" ht="47.25" hidden="true" customHeight="true" outlineLevel="0" collapsed="false">
      <c r="A837" s="220" t="s">
        <v>687</v>
      </c>
      <c r="B837" s="218" t="n">
        <v>904</v>
      </c>
      <c r="C837" s="507" t="s">
        <v>53</v>
      </c>
      <c r="D837" s="508" t="s">
        <v>28</v>
      </c>
      <c r="E837" s="490" t="s">
        <v>629</v>
      </c>
      <c r="F837" s="498" t="s">
        <v>88</v>
      </c>
      <c r="G837" s="498" t="s">
        <v>55</v>
      </c>
      <c r="H837" s="499" t="s">
        <v>688</v>
      </c>
      <c r="I837" s="541" t="s">
        <v>689</v>
      </c>
      <c r="J837" s="507"/>
      <c r="K837" s="495" t="n">
        <f aca="false">K838</f>
        <v>49.3</v>
      </c>
      <c r="L837" s="495" t="n">
        <f aca="false">L838</f>
        <v>0</v>
      </c>
      <c r="M837" s="495" t="n">
        <f aca="false">M838</f>
        <v>0</v>
      </c>
      <c r="N837" s="495" t="n">
        <f aca="false">N838</f>
        <v>0</v>
      </c>
      <c r="O837" s="495" t="n">
        <f aca="false">O838</f>
        <v>49.3</v>
      </c>
      <c r="P837" s="496" t="n">
        <f aca="false">P838</f>
        <v>0</v>
      </c>
      <c r="Q837" s="496" t="n">
        <f aca="false">Q838</f>
        <v>0</v>
      </c>
      <c r="R837" s="496" t="n">
        <f aca="false">R838</f>
        <v>0</v>
      </c>
      <c r="S837" s="496" t="n">
        <f aca="false">S838</f>
        <v>0</v>
      </c>
      <c r="T837" s="496" t="n">
        <f aca="false">T838</f>
        <v>0</v>
      </c>
      <c r="U837" s="497" t="n">
        <f aca="false">U838</f>
        <v>0</v>
      </c>
      <c r="V837" s="496" t="n">
        <f aca="false">V838</f>
        <v>0</v>
      </c>
      <c r="W837" s="496" t="n">
        <f aca="false">W838</f>
        <v>0</v>
      </c>
      <c r="X837" s="496" t="n">
        <f aca="false">X838</f>
        <v>0</v>
      </c>
      <c r="Y837" s="495" t="n">
        <f aca="false">Y838</f>
        <v>0</v>
      </c>
      <c r="Z837" s="495" t="n">
        <f aca="false">Z838</f>
        <v>0</v>
      </c>
      <c r="AA837" s="495" t="n">
        <f aca="false">AA838</f>
        <v>0</v>
      </c>
    </row>
    <row r="838" customFormat="false" ht="35.1" hidden="true" customHeight="true" outlineLevel="0" collapsed="false">
      <c r="A838" s="220" t="s">
        <v>114</v>
      </c>
      <c r="B838" s="218" t="n">
        <v>904</v>
      </c>
      <c r="C838" s="507" t="s">
        <v>53</v>
      </c>
      <c r="D838" s="508" t="s">
        <v>28</v>
      </c>
      <c r="E838" s="491" t="s">
        <v>629</v>
      </c>
      <c r="F838" s="86" t="s">
        <v>88</v>
      </c>
      <c r="G838" s="86" t="s">
        <v>55</v>
      </c>
      <c r="H838" s="492" t="s">
        <v>688</v>
      </c>
      <c r="I838" s="541" t="s">
        <v>689</v>
      </c>
      <c r="J838" s="507" t="s">
        <v>116</v>
      </c>
      <c r="K838" s="495" t="n">
        <f aca="false">K839</f>
        <v>49.3</v>
      </c>
      <c r="L838" s="495" t="n">
        <f aca="false">L839</f>
        <v>0</v>
      </c>
      <c r="M838" s="495" t="n">
        <f aca="false">M839</f>
        <v>0</v>
      </c>
      <c r="N838" s="495" t="n">
        <f aca="false">N839</f>
        <v>0</v>
      </c>
      <c r="O838" s="495" t="n">
        <f aca="false">O839</f>
        <v>49.3</v>
      </c>
      <c r="P838" s="496" t="n">
        <f aca="false">P839</f>
        <v>0</v>
      </c>
      <c r="Q838" s="496" t="n">
        <f aca="false">Q839</f>
        <v>0</v>
      </c>
      <c r="R838" s="496" t="n">
        <f aca="false">R839</f>
        <v>0</v>
      </c>
      <c r="S838" s="496" t="n">
        <f aca="false">S839</f>
        <v>0</v>
      </c>
      <c r="T838" s="496" t="n">
        <f aca="false">T839</f>
        <v>0</v>
      </c>
      <c r="U838" s="497" t="n">
        <f aca="false">U839</f>
        <v>0</v>
      </c>
      <c r="V838" s="496" t="n">
        <f aca="false">V839</f>
        <v>0</v>
      </c>
      <c r="W838" s="496" t="n">
        <f aca="false">W839</f>
        <v>0</v>
      </c>
      <c r="X838" s="496" t="n">
        <f aca="false">X839</f>
        <v>0</v>
      </c>
      <c r="Y838" s="495" t="n">
        <f aca="false">Y839</f>
        <v>0</v>
      </c>
      <c r="Z838" s="495" t="n">
        <f aca="false">Z839</f>
        <v>0</v>
      </c>
      <c r="AA838" s="495" t="n">
        <f aca="false">AA839</f>
        <v>0</v>
      </c>
    </row>
    <row r="839" customFormat="false" ht="35.1" hidden="true" customHeight="true" outlineLevel="0" collapsed="false">
      <c r="A839" s="220" t="s">
        <v>257</v>
      </c>
      <c r="B839" s="218" t="n">
        <v>904</v>
      </c>
      <c r="C839" s="507" t="s">
        <v>53</v>
      </c>
      <c r="D839" s="508" t="s">
        <v>28</v>
      </c>
      <c r="E839" s="490" t="s">
        <v>629</v>
      </c>
      <c r="F839" s="498" t="s">
        <v>88</v>
      </c>
      <c r="G839" s="498" t="s">
        <v>55</v>
      </c>
      <c r="H839" s="499" t="s">
        <v>688</v>
      </c>
      <c r="I839" s="541" t="s">
        <v>689</v>
      </c>
      <c r="J839" s="507" t="s">
        <v>118</v>
      </c>
      <c r="K839" s="495" t="n">
        <v>49.3</v>
      </c>
      <c r="L839" s="495" t="n">
        <f aca="false">49.3-49.3</f>
        <v>0</v>
      </c>
      <c r="M839" s="495"/>
      <c r="N839" s="495"/>
      <c r="O839" s="495" t="n">
        <v>49.3</v>
      </c>
      <c r="P839" s="496" t="n">
        <f aca="false">Q839+S839</f>
        <v>0</v>
      </c>
      <c r="Q839" s="496"/>
      <c r="R839" s="496"/>
      <c r="S839" s="496"/>
      <c r="T839" s="496" t="n">
        <f aca="false">U839+W839</f>
        <v>0</v>
      </c>
      <c r="U839" s="496"/>
      <c r="V839" s="496"/>
      <c r="W839" s="496"/>
      <c r="X839" s="496" t="n">
        <f aca="false">Y839+AA839</f>
        <v>0</v>
      </c>
      <c r="Y839" s="495"/>
      <c r="Z839" s="495"/>
      <c r="AA839" s="495"/>
    </row>
    <row r="840" customFormat="false" ht="66.95" hidden="true" customHeight="true" outlineLevel="0" collapsed="false">
      <c r="A840" s="266" t="s">
        <v>295</v>
      </c>
      <c r="B840" s="218" t="n">
        <v>904</v>
      </c>
      <c r="C840" s="507" t="s">
        <v>53</v>
      </c>
      <c r="D840" s="508" t="s">
        <v>28</v>
      </c>
      <c r="E840" s="490" t="s">
        <v>629</v>
      </c>
      <c r="F840" s="498" t="s">
        <v>88</v>
      </c>
      <c r="G840" s="498" t="s">
        <v>57</v>
      </c>
      <c r="H840" s="499" t="s">
        <v>90</v>
      </c>
      <c r="I840" s="585" t="s">
        <v>690</v>
      </c>
      <c r="J840" s="507"/>
      <c r="K840" s="495" t="n">
        <f aca="false">K841</f>
        <v>0</v>
      </c>
      <c r="L840" s="495" t="n">
        <f aca="false">L841</f>
        <v>0</v>
      </c>
      <c r="M840" s="495" t="n">
        <f aca="false">M841</f>
        <v>0</v>
      </c>
      <c r="N840" s="495" t="n">
        <f aca="false">N841</f>
        <v>0</v>
      </c>
      <c r="O840" s="495" t="n">
        <f aca="false">O841</f>
        <v>0</v>
      </c>
      <c r="P840" s="496" t="n">
        <f aca="false">P841</f>
        <v>0</v>
      </c>
      <c r="Q840" s="496" t="n">
        <f aca="false">Q841</f>
        <v>0</v>
      </c>
      <c r="R840" s="496" t="n">
        <f aca="false">R841</f>
        <v>0</v>
      </c>
      <c r="S840" s="496" t="n">
        <f aca="false">S841</f>
        <v>0</v>
      </c>
      <c r="T840" s="496" t="n">
        <f aca="false">T841</f>
        <v>0</v>
      </c>
      <c r="U840" s="497" t="n">
        <f aca="false">U841</f>
        <v>0</v>
      </c>
      <c r="V840" s="496" t="n">
        <f aca="false">V841</f>
        <v>0</v>
      </c>
      <c r="W840" s="496" t="n">
        <f aca="false">W841</f>
        <v>0</v>
      </c>
      <c r="X840" s="496" t="n">
        <f aca="false">X841</f>
        <v>0</v>
      </c>
      <c r="Y840" s="495" t="n">
        <f aca="false">Y841</f>
        <v>0</v>
      </c>
      <c r="Z840" s="495" t="n">
        <f aca="false">Z841</f>
        <v>0</v>
      </c>
      <c r="AA840" s="495" t="n">
        <f aca="false">AA841</f>
        <v>0</v>
      </c>
    </row>
    <row r="841" customFormat="false" ht="27.75" hidden="true" customHeight="true" outlineLevel="0" collapsed="false">
      <c r="A841" s="529"/>
      <c r="B841" s="218" t="n">
        <v>904</v>
      </c>
      <c r="C841" s="507" t="s">
        <v>53</v>
      </c>
      <c r="D841" s="508" t="s">
        <v>28</v>
      </c>
      <c r="E841" s="491" t="s">
        <v>629</v>
      </c>
      <c r="F841" s="86" t="s">
        <v>88</v>
      </c>
      <c r="G841" s="86" t="s">
        <v>57</v>
      </c>
      <c r="H841" s="492"/>
      <c r="I841" s="627" t="s">
        <v>691</v>
      </c>
      <c r="J841" s="554"/>
      <c r="K841" s="495" t="n">
        <f aca="false">K842</f>
        <v>0</v>
      </c>
      <c r="L841" s="495" t="n">
        <f aca="false">L842</f>
        <v>0</v>
      </c>
      <c r="M841" s="495" t="n">
        <f aca="false">M842</f>
        <v>0</v>
      </c>
      <c r="N841" s="495" t="n">
        <f aca="false">N842</f>
        <v>0</v>
      </c>
      <c r="O841" s="495" t="n">
        <f aca="false">O842</f>
        <v>0</v>
      </c>
      <c r="P841" s="496" t="n">
        <f aca="false">P842</f>
        <v>0</v>
      </c>
      <c r="Q841" s="496" t="n">
        <f aca="false">Q842</f>
        <v>0</v>
      </c>
      <c r="R841" s="496" t="n">
        <f aca="false">R842</f>
        <v>0</v>
      </c>
      <c r="S841" s="496" t="n">
        <f aca="false">S842</f>
        <v>0</v>
      </c>
      <c r="T841" s="496" t="n">
        <f aca="false">T842</f>
        <v>0</v>
      </c>
      <c r="U841" s="497" t="n">
        <f aca="false">U842</f>
        <v>0</v>
      </c>
      <c r="V841" s="496" t="n">
        <f aca="false">V842</f>
        <v>0</v>
      </c>
      <c r="W841" s="496" t="n">
        <f aca="false">W842</f>
        <v>0</v>
      </c>
      <c r="X841" s="496" t="n">
        <f aca="false">X842</f>
        <v>0</v>
      </c>
      <c r="Y841" s="495" t="n">
        <f aca="false">Y842</f>
        <v>0</v>
      </c>
      <c r="Z841" s="495" t="n">
        <f aca="false">Z842</f>
        <v>0</v>
      </c>
      <c r="AA841" s="495" t="n">
        <f aca="false">AA842</f>
        <v>0</v>
      </c>
    </row>
    <row r="842" customFormat="false" ht="35.1" hidden="true" customHeight="true" outlineLevel="0" collapsed="false">
      <c r="A842" s="220" t="s">
        <v>114</v>
      </c>
      <c r="B842" s="218" t="n">
        <v>904</v>
      </c>
      <c r="C842" s="507" t="s">
        <v>53</v>
      </c>
      <c r="D842" s="508" t="s">
        <v>28</v>
      </c>
      <c r="E842" s="490" t="s">
        <v>629</v>
      </c>
      <c r="F842" s="498" t="s">
        <v>88</v>
      </c>
      <c r="G842" s="498" t="s">
        <v>57</v>
      </c>
      <c r="H842" s="499"/>
      <c r="I842" s="541" t="s">
        <v>691</v>
      </c>
      <c r="J842" s="507" t="s">
        <v>116</v>
      </c>
      <c r="K842" s="495" t="n">
        <f aca="false">K843</f>
        <v>0</v>
      </c>
      <c r="L842" s="495" t="n">
        <f aca="false">L843</f>
        <v>0</v>
      </c>
      <c r="M842" s="495" t="n">
        <f aca="false">M843</f>
        <v>0</v>
      </c>
      <c r="N842" s="495" t="n">
        <f aca="false">N843</f>
        <v>0</v>
      </c>
      <c r="O842" s="495" t="n">
        <f aca="false">O843</f>
        <v>0</v>
      </c>
      <c r="P842" s="496" t="n">
        <f aca="false">P843</f>
        <v>0</v>
      </c>
      <c r="Q842" s="496" t="n">
        <f aca="false">Q843</f>
        <v>0</v>
      </c>
      <c r="R842" s="496" t="n">
        <f aca="false">R843</f>
        <v>0</v>
      </c>
      <c r="S842" s="496" t="n">
        <f aca="false">S843</f>
        <v>0</v>
      </c>
      <c r="T842" s="496" t="n">
        <f aca="false">T843</f>
        <v>0</v>
      </c>
      <c r="U842" s="497" t="n">
        <f aca="false">U843</f>
        <v>0</v>
      </c>
      <c r="V842" s="496" t="n">
        <f aca="false">V843</f>
        <v>0</v>
      </c>
      <c r="W842" s="496" t="n">
        <f aca="false">W843</f>
        <v>0</v>
      </c>
      <c r="X842" s="496" t="n">
        <f aca="false">X843</f>
        <v>0</v>
      </c>
      <c r="Y842" s="495" t="n">
        <f aca="false">Y843</f>
        <v>0</v>
      </c>
      <c r="Z842" s="495" t="n">
        <f aca="false">Z843</f>
        <v>0</v>
      </c>
      <c r="AA842" s="495" t="n">
        <f aca="false">AA843</f>
        <v>0</v>
      </c>
    </row>
    <row r="843" customFormat="false" ht="35.1" hidden="true" customHeight="true" outlineLevel="0" collapsed="false">
      <c r="A843" s="220" t="s">
        <v>257</v>
      </c>
      <c r="B843" s="218" t="n">
        <v>904</v>
      </c>
      <c r="C843" s="507" t="s">
        <v>53</v>
      </c>
      <c r="D843" s="577" t="s">
        <v>28</v>
      </c>
      <c r="E843" s="490" t="s">
        <v>629</v>
      </c>
      <c r="F843" s="498" t="s">
        <v>88</v>
      </c>
      <c r="G843" s="498" t="s">
        <v>57</v>
      </c>
      <c r="H843" s="499"/>
      <c r="I843" s="627" t="s">
        <v>691</v>
      </c>
      <c r="J843" s="507" t="s">
        <v>118</v>
      </c>
      <c r="K843" s="495"/>
      <c r="L843" s="495"/>
      <c r="M843" s="495"/>
      <c r="N843" s="495"/>
      <c r="O843" s="495"/>
      <c r="P843" s="496" t="n">
        <f aca="false">Q843+S843</f>
        <v>0</v>
      </c>
      <c r="Q843" s="496"/>
      <c r="R843" s="496"/>
      <c r="S843" s="496"/>
      <c r="T843" s="496" t="n">
        <f aca="false">U843+W843</f>
        <v>0</v>
      </c>
      <c r="U843" s="496"/>
      <c r="V843" s="496"/>
      <c r="W843" s="496"/>
      <c r="X843" s="496" t="n">
        <f aca="false">Y843+AA843</f>
        <v>0</v>
      </c>
      <c r="Y843" s="495"/>
      <c r="Z843" s="495"/>
      <c r="AA843" s="495"/>
    </row>
    <row r="844" customFormat="false" ht="46.5" hidden="false" customHeight="true" outlineLevel="0" collapsed="false">
      <c r="A844" s="220" t="s">
        <v>692</v>
      </c>
      <c r="B844" s="218" t="n">
        <v>904</v>
      </c>
      <c r="C844" s="507" t="s">
        <v>53</v>
      </c>
      <c r="D844" s="508" t="s">
        <v>28</v>
      </c>
      <c r="E844" s="490" t="s">
        <v>693</v>
      </c>
      <c r="F844" s="498" t="s">
        <v>88</v>
      </c>
      <c r="G844" s="498" t="s">
        <v>89</v>
      </c>
      <c r="H844" s="499" t="s">
        <v>90</v>
      </c>
      <c r="I844" s="541"/>
      <c r="J844" s="507"/>
      <c r="K844" s="495" t="n">
        <f aca="false">K845</f>
        <v>0</v>
      </c>
      <c r="L844" s="495" t="n">
        <f aca="false">L845</f>
        <v>5</v>
      </c>
      <c r="M844" s="495" t="n">
        <f aca="false">M845</f>
        <v>0</v>
      </c>
      <c r="N844" s="495" t="n">
        <f aca="false">N845</f>
        <v>0</v>
      </c>
      <c r="O844" s="495" t="n">
        <f aca="false">O845</f>
        <v>5</v>
      </c>
      <c r="P844" s="496" t="n">
        <f aca="false">P845</f>
        <v>5000</v>
      </c>
      <c r="Q844" s="496" t="n">
        <f aca="false">Q845</f>
        <v>0</v>
      </c>
      <c r="R844" s="496" t="n">
        <f aca="false">R845</f>
        <v>0</v>
      </c>
      <c r="S844" s="496" t="n">
        <f aca="false">S845</f>
        <v>5000</v>
      </c>
      <c r="T844" s="496" t="n">
        <f aca="false">T845</f>
        <v>5000</v>
      </c>
      <c r="U844" s="497" t="n">
        <f aca="false">U845</f>
        <v>0</v>
      </c>
      <c r="V844" s="496" t="n">
        <f aca="false">V845</f>
        <v>0</v>
      </c>
      <c r="W844" s="496" t="n">
        <f aca="false">W845</f>
        <v>5000</v>
      </c>
      <c r="X844" s="496" t="n">
        <f aca="false">X845</f>
        <v>5000</v>
      </c>
      <c r="Y844" s="495" t="n">
        <f aca="false">Y845</f>
        <v>0</v>
      </c>
      <c r="Z844" s="495" t="n">
        <f aca="false">Z845</f>
        <v>0</v>
      </c>
      <c r="AA844" s="495" t="n">
        <f aca="false">AA845</f>
        <v>5000</v>
      </c>
    </row>
    <row r="845" customFormat="false" ht="32.25" hidden="false" customHeight="true" outlineLevel="0" collapsed="false">
      <c r="A845" s="220" t="s">
        <v>694</v>
      </c>
      <c r="B845" s="218" t="n">
        <v>904</v>
      </c>
      <c r="C845" s="507" t="s">
        <v>53</v>
      </c>
      <c r="D845" s="508" t="s">
        <v>28</v>
      </c>
      <c r="E845" s="490" t="s">
        <v>693</v>
      </c>
      <c r="F845" s="498" t="s">
        <v>88</v>
      </c>
      <c r="G845" s="498" t="s">
        <v>214</v>
      </c>
      <c r="H845" s="499" t="s">
        <v>90</v>
      </c>
      <c r="I845" s="541"/>
      <c r="J845" s="507"/>
      <c r="K845" s="495" t="n">
        <f aca="false">K846</f>
        <v>0</v>
      </c>
      <c r="L845" s="495" t="n">
        <f aca="false">L846</f>
        <v>5</v>
      </c>
      <c r="M845" s="495" t="n">
        <f aca="false">M846</f>
        <v>0</v>
      </c>
      <c r="N845" s="495" t="n">
        <f aca="false">N846</f>
        <v>0</v>
      </c>
      <c r="O845" s="495" t="n">
        <f aca="false">O846</f>
        <v>5</v>
      </c>
      <c r="P845" s="496" t="n">
        <f aca="false">P846</f>
        <v>5000</v>
      </c>
      <c r="Q845" s="496" t="n">
        <f aca="false">Q846</f>
        <v>0</v>
      </c>
      <c r="R845" s="496" t="n">
        <f aca="false">R846</f>
        <v>0</v>
      </c>
      <c r="S845" s="496" t="n">
        <f aca="false">S846</f>
        <v>5000</v>
      </c>
      <c r="T845" s="496" t="n">
        <f aca="false">T846</f>
        <v>5000</v>
      </c>
      <c r="U845" s="497" t="n">
        <f aca="false">U846</f>
        <v>0</v>
      </c>
      <c r="V845" s="496" t="n">
        <f aca="false">V846</f>
        <v>0</v>
      </c>
      <c r="W845" s="496" t="n">
        <f aca="false">W846</f>
        <v>5000</v>
      </c>
      <c r="X845" s="496" t="n">
        <f aca="false">X846</f>
        <v>5000</v>
      </c>
      <c r="Y845" s="495" t="n">
        <f aca="false">Y846</f>
        <v>0</v>
      </c>
      <c r="Z845" s="495" t="n">
        <f aca="false">Z846</f>
        <v>0</v>
      </c>
      <c r="AA845" s="495" t="n">
        <f aca="false">AA846</f>
        <v>5000</v>
      </c>
    </row>
    <row r="846" customFormat="false" ht="24.95" hidden="false" customHeight="true" outlineLevel="0" collapsed="false">
      <c r="A846" s="220" t="s">
        <v>695</v>
      </c>
      <c r="B846" s="218" t="n">
        <v>904</v>
      </c>
      <c r="C846" s="507" t="s">
        <v>53</v>
      </c>
      <c r="D846" s="508" t="s">
        <v>28</v>
      </c>
      <c r="E846" s="491" t="s">
        <v>693</v>
      </c>
      <c r="F846" s="86" t="s">
        <v>88</v>
      </c>
      <c r="G846" s="86" t="s">
        <v>214</v>
      </c>
      <c r="H846" s="492" t="s">
        <v>696</v>
      </c>
      <c r="I846" s="541"/>
      <c r="J846" s="507"/>
      <c r="K846" s="495" t="n">
        <f aca="false">K847</f>
        <v>0</v>
      </c>
      <c r="L846" s="495" t="n">
        <f aca="false">L847</f>
        <v>5</v>
      </c>
      <c r="M846" s="495" t="n">
        <f aca="false">M847</f>
        <v>0</v>
      </c>
      <c r="N846" s="495" t="n">
        <f aca="false">N847</f>
        <v>0</v>
      </c>
      <c r="O846" s="495" t="n">
        <f aca="false">O847</f>
        <v>5</v>
      </c>
      <c r="P846" s="496" t="n">
        <f aca="false">P847</f>
        <v>5000</v>
      </c>
      <c r="Q846" s="496" t="n">
        <f aca="false">Q847</f>
        <v>0</v>
      </c>
      <c r="R846" s="496" t="n">
        <f aca="false">R847</f>
        <v>0</v>
      </c>
      <c r="S846" s="496" t="n">
        <f aca="false">S847</f>
        <v>5000</v>
      </c>
      <c r="T846" s="496" t="n">
        <f aca="false">T847</f>
        <v>5000</v>
      </c>
      <c r="U846" s="497" t="n">
        <f aca="false">U847</f>
        <v>0</v>
      </c>
      <c r="V846" s="496" t="n">
        <f aca="false">V847</f>
        <v>0</v>
      </c>
      <c r="W846" s="496" t="n">
        <f aca="false">W847</f>
        <v>5000</v>
      </c>
      <c r="X846" s="496" t="n">
        <f aca="false">X847</f>
        <v>5000</v>
      </c>
      <c r="Y846" s="495" t="n">
        <f aca="false">Y847</f>
        <v>0</v>
      </c>
      <c r="Z846" s="495" t="n">
        <f aca="false">Z847</f>
        <v>0</v>
      </c>
      <c r="AA846" s="495" t="n">
        <f aca="false">AA847</f>
        <v>5000</v>
      </c>
    </row>
    <row r="847" customFormat="false" ht="35.1" hidden="false" customHeight="true" outlineLevel="0" collapsed="false">
      <c r="A847" s="220" t="s">
        <v>114</v>
      </c>
      <c r="B847" s="218" t="n">
        <v>904</v>
      </c>
      <c r="C847" s="507" t="s">
        <v>53</v>
      </c>
      <c r="D847" s="508" t="s">
        <v>28</v>
      </c>
      <c r="E847" s="490" t="s">
        <v>693</v>
      </c>
      <c r="F847" s="498" t="s">
        <v>88</v>
      </c>
      <c r="G847" s="498" t="s">
        <v>214</v>
      </c>
      <c r="H847" s="499" t="s">
        <v>696</v>
      </c>
      <c r="I847" s="541"/>
      <c r="J847" s="507" t="s">
        <v>116</v>
      </c>
      <c r="K847" s="495" t="n">
        <f aca="false">K848</f>
        <v>0</v>
      </c>
      <c r="L847" s="495" t="n">
        <f aca="false">L848</f>
        <v>5</v>
      </c>
      <c r="M847" s="495" t="n">
        <f aca="false">M848</f>
        <v>0</v>
      </c>
      <c r="N847" s="495" t="n">
        <f aca="false">N848</f>
        <v>0</v>
      </c>
      <c r="O847" s="495" t="n">
        <f aca="false">O848</f>
        <v>5</v>
      </c>
      <c r="P847" s="496" t="n">
        <f aca="false">P848</f>
        <v>5000</v>
      </c>
      <c r="Q847" s="496" t="n">
        <f aca="false">Q848</f>
        <v>0</v>
      </c>
      <c r="R847" s="496" t="n">
        <f aca="false">R848</f>
        <v>0</v>
      </c>
      <c r="S847" s="496" t="n">
        <f aca="false">S848</f>
        <v>5000</v>
      </c>
      <c r="T847" s="496" t="n">
        <f aca="false">T848</f>
        <v>5000</v>
      </c>
      <c r="U847" s="497" t="n">
        <f aca="false">U848</f>
        <v>0</v>
      </c>
      <c r="V847" s="496" t="n">
        <f aca="false">V848</f>
        <v>0</v>
      </c>
      <c r="W847" s="496" t="n">
        <f aca="false">W848</f>
        <v>5000</v>
      </c>
      <c r="X847" s="496" t="n">
        <f aca="false">X848</f>
        <v>5000</v>
      </c>
      <c r="Y847" s="495" t="n">
        <f aca="false">Y848</f>
        <v>0</v>
      </c>
      <c r="Z847" s="495" t="n">
        <f aca="false">Z848</f>
        <v>0</v>
      </c>
      <c r="AA847" s="495" t="n">
        <f aca="false">AA848</f>
        <v>5000</v>
      </c>
    </row>
    <row r="848" customFormat="false" ht="34.5" hidden="false" customHeight="true" outlineLevel="0" collapsed="false">
      <c r="A848" s="220" t="s">
        <v>257</v>
      </c>
      <c r="B848" s="218" t="n">
        <v>904</v>
      </c>
      <c r="C848" s="507" t="s">
        <v>53</v>
      </c>
      <c r="D848" s="508" t="s">
        <v>28</v>
      </c>
      <c r="E848" s="490" t="s">
        <v>693</v>
      </c>
      <c r="F848" s="498" t="s">
        <v>88</v>
      </c>
      <c r="G848" s="498" t="s">
        <v>214</v>
      </c>
      <c r="H848" s="499" t="s">
        <v>696</v>
      </c>
      <c r="I848" s="541"/>
      <c r="J848" s="507" t="s">
        <v>118</v>
      </c>
      <c r="K848" s="495"/>
      <c r="L848" s="495" t="n">
        <v>5</v>
      </c>
      <c r="M848" s="495"/>
      <c r="N848" s="495"/>
      <c r="O848" s="495" t="n">
        <v>5</v>
      </c>
      <c r="P848" s="496" t="n">
        <f aca="false">Q848+S848</f>
        <v>5000</v>
      </c>
      <c r="Q848" s="496"/>
      <c r="R848" s="496"/>
      <c r="S848" s="496" t="n">
        <v>5000</v>
      </c>
      <c r="T848" s="496" t="n">
        <f aca="false">U848+W848</f>
        <v>5000</v>
      </c>
      <c r="U848" s="496"/>
      <c r="V848" s="496"/>
      <c r="W848" s="496" t="n">
        <v>5000</v>
      </c>
      <c r="X848" s="496" t="n">
        <f aca="false">Y848+AA848</f>
        <v>5000</v>
      </c>
      <c r="Y848" s="495"/>
      <c r="Z848" s="495"/>
      <c r="AA848" s="495" t="n">
        <v>5000</v>
      </c>
    </row>
    <row r="849" customFormat="false" ht="24.95" hidden="true" customHeight="true" outlineLevel="0" collapsed="false">
      <c r="A849" s="197" t="s">
        <v>59</v>
      </c>
      <c r="B849" s="198" t="n">
        <v>904</v>
      </c>
      <c r="C849" s="129" t="s">
        <v>43</v>
      </c>
      <c r="D849" s="130"/>
      <c r="E849" s="490"/>
      <c r="F849" s="498"/>
      <c r="G849" s="498"/>
      <c r="H849" s="499"/>
      <c r="I849" s="132"/>
      <c r="J849" s="583"/>
      <c r="K849" s="158" t="n">
        <f aca="false">K850+K857</f>
        <v>45.1</v>
      </c>
      <c r="L849" s="158" t="n">
        <f aca="false">L850+L857</f>
        <v>46</v>
      </c>
      <c r="M849" s="158" t="n">
        <f aca="false">M850+M857</f>
        <v>41.9</v>
      </c>
      <c r="N849" s="158" t="n">
        <f aca="false">N850+N857</f>
        <v>4.1</v>
      </c>
      <c r="O849" s="158" t="n">
        <f aca="false">O850+O857</f>
        <v>4.1</v>
      </c>
      <c r="P849" s="159" t="n">
        <f aca="false">P850+P857</f>
        <v>0</v>
      </c>
      <c r="Q849" s="159" t="n">
        <f aca="false">Q850+Q857</f>
        <v>0</v>
      </c>
      <c r="R849" s="159" t="n">
        <f aca="false">R850+R857</f>
        <v>0</v>
      </c>
      <c r="S849" s="159" t="n">
        <f aca="false">S850+S857</f>
        <v>0</v>
      </c>
      <c r="T849" s="159" t="n">
        <f aca="false">T850+T857</f>
        <v>0</v>
      </c>
      <c r="U849" s="476" t="n">
        <f aca="false">U850+U857</f>
        <v>0</v>
      </c>
      <c r="V849" s="159" t="n">
        <f aca="false">V850+V857</f>
        <v>0</v>
      </c>
      <c r="W849" s="159" t="n">
        <f aca="false">W850+W857</f>
        <v>0</v>
      </c>
      <c r="X849" s="159" t="n">
        <f aca="false">X850+X857</f>
        <v>0</v>
      </c>
      <c r="Y849" s="158" t="n">
        <f aca="false">Y850+Y857</f>
        <v>0</v>
      </c>
      <c r="Z849" s="158" t="n">
        <f aca="false">Z850+Z857</f>
        <v>0</v>
      </c>
      <c r="AA849" s="158" t="n">
        <f aca="false">AA850+AA857</f>
        <v>0</v>
      </c>
    </row>
    <row r="850" customFormat="false" ht="24.95" hidden="true" customHeight="true" outlineLevel="0" collapsed="false">
      <c r="A850" s="197" t="s">
        <v>523</v>
      </c>
      <c r="B850" s="198" t="n">
        <v>904</v>
      </c>
      <c r="C850" s="567" t="s">
        <v>43</v>
      </c>
      <c r="D850" s="504" t="s">
        <v>102</v>
      </c>
      <c r="E850" s="491"/>
      <c r="F850" s="86"/>
      <c r="G850" s="86"/>
      <c r="H850" s="492"/>
      <c r="I850" s="566"/>
      <c r="J850" s="567"/>
      <c r="K850" s="158" t="n">
        <f aca="false">K853</f>
        <v>0</v>
      </c>
      <c r="L850" s="158" t="n">
        <f aca="false">L851</f>
        <v>0</v>
      </c>
      <c r="M850" s="158" t="n">
        <f aca="false">M851</f>
        <v>0</v>
      </c>
      <c r="N850" s="158" t="n">
        <f aca="false">N851</f>
        <v>0</v>
      </c>
      <c r="O850" s="158" t="n">
        <f aca="false">O851</f>
        <v>0</v>
      </c>
      <c r="P850" s="159" t="n">
        <f aca="false">P851</f>
        <v>0</v>
      </c>
      <c r="Q850" s="159" t="n">
        <f aca="false">Q851</f>
        <v>0</v>
      </c>
      <c r="R850" s="159" t="n">
        <f aca="false">R851</f>
        <v>0</v>
      </c>
      <c r="S850" s="159" t="n">
        <f aca="false">S851</f>
        <v>0</v>
      </c>
      <c r="T850" s="159" t="n">
        <f aca="false">T851</f>
        <v>0</v>
      </c>
      <c r="U850" s="487" t="n">
        <f aca="false">U851</f>
        <v>0</v>
      </c>
      <c r="V850" s="159" t="n">
        <f aca="false">V851</f>
        <v>0</v>
      </c>
      <c r="W850" s="159" t="n">
        <f aca="false">W851</f>
        <v>0</v>
      </c>
      <c r="X850" s="159" t="n">
        <f aca="false">X851</f>
        <v>0</v>
      </c>
      <c r="Y850" s="158" t="n">
        <f aca="false">Y851</f>
        <v>0</v>
      </c>
      <c r="Z850" s="158" t="n">
        <f aca="false">Z851</f>
        <v>0</v>
      </c>
      <c r="AA850" s="158" t="n">
        <f aca="false">AA851</f>
        <v>0</v>
      </c>
    </row>
    <row r="851" customFormat="false" ht="24.95" hidden="true" customHeight="true" outlineLevel="0" collapsed="false">
      <c r="A851" s="217" t="s">
        <v>103</v>
      </c>
      <c r="B851" s="218" t="n">
        <v>904</v>
      </c>
      <c r="C851" s="489" t="s">
        <v>43</v>
      </c>
      <c r="D851" s="490" t="s">
        <v>102</v>
      </c>
      <c r="E851" s="490" t="s">
        <v>104</v>
      </c>
      <c r="F851" s="498" t="s">
        <v>88</v>
      </c>
      <c r="G851" s="498" t="s">
        <v>89</v>
      </c>
      <c r="H851" s="499" t="s">
        <v>90</v>
      </c>
      <c r="I851" s="379"/>
      <c r="J851" s="479"/>
      <c r="K851" s="158" t="n">
        <f aca="false">K852</f>
        <v>0</v>
      </c>
      <c r="L851" s="158" t="n">
        <f aca="false">L852</f>
        <v>0</v>
      </c>
      <c r="M851" s="158" t="n">
        <f aca="false">M852</f>
        <v>0</v>
      </c>
      <c r="N851" s="158" t="n">
        <f aca="false">N852</f>
        <v>0</v>
      </c>
      <c r="O851" s="158" t="n">
        <f aca="false">O852</f>
        <v>0</v>
      </c>
      <c r="P851" s="159" t="n">
        <f aca="false">P852</f>
        <v>0</v>
      </c>
      <c r="Q851" s="159" t="n">
        <f aca="false">Q852</f>
        <v>0</v>
      </c>
      <c r="R851" s="159" t="n">
        <f aca="false">R852</f>
        <v>0</v>
      </c>
      <c r="S851" s="159" t="n">
        <f aca="false">S852</f>
        <v>0</v>
      </c>
      <c r="T851" s="159" t="n">
        <f aca="false">T852</f>
        <v>0</v>
      </c>
      <c r="U851" s="487" t="n">
        <f aca="false">U852</f>
        <v>0</v>
      </c>
      <c r="V851" s="159" t="n">
        <f aca="false">V852</f>
        <v>0</v>
      </c>
      <c r="W851" s="159" t="n">
        <f aca="false">W852</f>
        <v>0</v>
      </c>
      <c r="X851" s="159" t="n">
        <f aca="false">X852</f>
        <v>0</v>
      </c>
      <c r="Y851" s="158" t="n">
        <f aca="false">Y852</f>
        <v>0</v>
      </c>
      <c r="Z851" s="158" t="n">
        <f aca="false">Z852</f>
        <v>0</v>
      </c>
      <c r="AA851" s="158" t="n">
        <f aca="false">AA852</f>
        <v>0</v>
      </c>
    </row>
    <row r="852" customFormat="false" ht="36.75" hidden="true" customHeight="true" outlineLevel="0" collapsed="false">
      <c r="A852" s="217" t="s">
        <v>162</v>
      </c>
      <c r="B852" s="218" t="n">
        <v>904</v>
      </c>
      <c r="C852" s="494" t="s">
        <v>43</v>
      </c>
      <c r="D852" s="491" t="s">
        <v>102</v>
      </c>
      <c r="E852" s="491" t="s">
        <v>104</v>
      </c>
      <c r="F852" s="86" t="s">
        <v>163</v>
      </c>
      <c r="G852" s="86" t="s">
        <v>89</v>
      </c>
      <c r="H852" s="492" t="s">
        <v>90</v>
      </c>
      <c r="I852" s="526"/>
      <c r="J852" s="521"/>
      <c r="K852" s="158" t="n">
        <f aca="false">K853</f>
        <v>0</v>
      </c>
      <c r="L852" s="158" t="n">
        <f aca="false">L853</f>
        <v>0</v>
      </c>
      <c r="M852" s="158" t="n">
        <f aca="false">M853</f>
        <v>0</v>
      </c>
      <c r="N852" s="158" t="n">
        <f aca="false">N853</f>
        <v>0</v>
      </c>
      <c r="O852" s="158" t="n">
        <f aca="false">O853</f>
        <v>0</v>
      </c>
      <c r="P852" s="159" t="n">
        <f aca="false">P853</f>
        <v>0</v>
      </c>
      <c r="Q852" s="159" t="n">
        <f aca="false">Q853</f>
        <v>0</v>
      </c>
      <c r="R852" s="159" t="n">
        <f aca="false">R853</f>
        <v>0</v>
      </c>
      <c r="S852" s="159" t="n">
        <f aca="false">S853</f>
        <v>0</v>
      </c>
      <c r="T852" s="159" t="n">
        <f aca="false">T853</f>
        <v>0</v>
      </c>
      <c r="U852" s="487" t="n">
        <f aca="false">U853</f>
        <v>0</v>
      </c>
      <c r="V852" s="159" t="n">
        <f aca="false">V853</f>
        <v>0</v>
      </c>
      <c r="W852" s="159" t="n">
        <f aca="false">W853</f>
        <v>0</v>
      </c>
      <c r="X852" s="159" t="n">
        <f aca="false">X853</f>
        <v>0</v>
      </c>
      <c r="Y852" s="158" t="n">
        <f aca="false">Y853</f>
        <v>0</v>
      </c>
      <c r="Z852" s="158" t="n">
        <f aca="false">Z853</f>
        <v>0</v>
      </c>
      <c r="AA852" s="158" t="n">
        <f aca="false">AA853</f>
        <v>0</v>
      </c>
    </row>
    <row r="853" customFormat="false" ht="39" hidden="true" customHeight="true" outlineLevel="0" collapsed="false">
      <c r="A853" s="217" t="s">
        <v>697</v>
      </c>
      <c r="B853" s="218" t="n">
        <v>904</v>
      </c>
      <c r="C853" s="489" t="s">
        <v>55</v>
      </c>
      <c r="D853" s="490" t="s">
        <v>102</v>
      </c>
      <c r="E853" s="490" t="s">
        <v>104</v>
      </c>
      <c r="F853" s="498" t="s">
        <v>163</v>
      </c>
      <c r="G853" s="498" t="s">
        <v>503</v>
      </c>
      <c r="H853" s="499" t="s">
        <v>90</v>
      </c>
      <c r="I853" s="499" t="s">
        <v>504</v>
      </c>
      <c r="J853" s="489"/>
      <c r="K853" s="495" t="n">
        <f aca="false">K854</f>
        <v>0</v>
      </c>
      <c r="L853" s="495" t="n">
        <f aca="false">L854</f>
        <v>0</v>
      </c>
      <c r="M853" s="495" t="n">
        <f aca="false">M854</f>
        <v>0</v>
      </c>
      <c r="N853" s="495" t="n">
        <f aca="false">N854</f>
        <v>0</v>
      </c>
      <c r="O853" s="495" t="n">
        <f aca="false">O854</f>
        <v>0</v>
      </c>
      <c r="P853" s="496" t="n">
        <f aca="false">P854</f>
        <v>0</v>
      </c>
      <c r="Q853" s="496" t="n">
        <f aca="false">Q854</f>
        <v>0</v>
      </c>
      <c r="R853" s="496" t="n">
        <f aca="false">R854</f>
        <v>0</v>
      </c>
      <c r="S853" s="496" t="n">
        <f aca="false">S854</f>
        <v>0</v>
      </c>
      <c r="T853" s="496" t="n">
        <f aca="false">T854</f>
        <v>0</v>
      </c>
      <c r="U853" s="506" t="n">
        <f aca="false">U854</f>
        <v>0</v>
      </c>
      <c r="V853" s="496" t="n">
        <f aca="false">V854</f>
        <v>0</v>
      </c>
      <c r="W853" s="496" t="n">
        <f aca="false">W854</f>
        <v>0</v>
      </c>
      <c r="X853" s="496" t="n">
        <f aca="false">X854</f>
        <v>0</v>
      </c>
      <c r="Y853" s="495" t="n">
        <f aca="false">Y854</f>
        <v>0</v>
      </c>
      <c r="Z853" s="495" t="n">
        <f aca="false">Z854</f>
        <v>0</v>
      </c>
      <c r="AA853" s="495" t="n">
        <f aca="false">AA854</f>
        <v>0</v>
      </c>
    </row>
    <row r="854" customFormat="false" ht="126" hidden="true" customHeight="true" outlineLevel="0" collapsed="false">
      <c r="A854" s="220" t="s">
        <v>698</v>
      </c>
      <c r="B854" s="218" t="n">
        <v>904</v>
      </c>
      <c r="C854" s="489" t="s">
        <v>43</v>
      </c>
      <c r="D854" s="519" t="s">
        <v>102</v>
      </c>
      <c r="E854" s="491" t="s">
        <v>104</v>
      </c>
      <c r="F854" s="86" t="s">
        <v>163</v>
      </c>
      <c r="G854" s="86" t="s">
        <v>503</v>
      </c>
      <c r="H854" s="492" t="s">
        <v>699</v>
      </c>
      <c r="I854" s="499" t="s">
        <v>700</v>
      </c>
      <c r="J854" s="489"/>
      <c r="K854" s="495" t="n">
        <f aca="false">K855</f>
        <v>0</v>
      </c>
      <c r="L854" s="495" t="n">
        <f aca="false">L855</f>
        <v>0</v>
      </c>
      <c r="M854" s="495" t="n">
        <f aca="false">M855</f>
        <v>0</v>
      </c>
      <c r="N854" s="495" t="n">
        <f aca="false">N855</f>
        <v>0</v>
      </c>
      <c r="O854" s="495" t="n">
        <f aca="false">O855</f>
        <v>0</v>
      </c>
      <c r="P854" s="496" t="n">
        <f aca="false">P855</f>
        <v>0</v>
      </c>
      <c r="Q854" s="496" t="n">
        <f aca="false">Q855</f>
        <v>0</v>
      </c>
      <c r="R854" s="496" t="n">
        <f aca="false">R855</f>
        <v>0</v>
      </c>
      <c r="S854" s="496" t="n">
        <f aca="false">S855</f>
        <v>0</v>
      </c>
      <c r="T854" s="496" t="n">
        <f aca="false">T855</f>
        <v>0</v>
      </c>
      <c r="U854" s="497" t="n">
        <f aca="false">U855</f>
        <v>0</v>
      </c>
      <c r="V854" s="496" t="n">
        <f aca="false">V855</f>
        <v>0</v>
      </c>
      <c r="W854" s="496" t="n">
        <f aca="false">W855</f>
        <v>0</v>
      </c>
      <c r="X854" s="496" t="n">
        <f aca="false">X855</f>
        <v>0</v>
      </c>
      <c r="Y854" s="495" t="n">
        <f aca="false">Y855</f>
        <v>0</v>
      </c>
      <c r="Z854" s="495" t="n">
        <f aca="false">Z855</f>
        <v>0</v>
      </c>
      <c r="AA854" s="495" t="n">
        <f aca="false">AA855</f>
        <v>0</v>
      </c>
    </row>
    <row r="855" customFormat="false" ht="25.5" hidden="true" customHeight="true" outlineLevel="0" collapsed="false">
      <c r="A855" s="514" t="s">
        <v>444</v>
      </c>
      <c r="B855" s="218" t="n">
        <v>904</v>
      </c>
      <c r="C855" s="489" t="s">
        <v>43</v>
      </c>
      <c r="D855" s="490" t="s">
        <v>102</v>
      </c>
      <c r="E855" s="490" t="s">
        <v>104</v>
      </c>
      <c r="F855" s="498" t="s">
        <v>163</v>
      </c>
      <c r="G855" s="498" t="s">
        <v>503</v>
      </c>
      <c r="H855" s="499" t="s">
        <v>699</v>
      </c>
      <c r="I855" s="499" t="s">
        <v>700</v>
      </c>
      <c r="J855" s="489" t="s">
        <v>445</v>
      </c>
      <c r="K855" s="495" t="n">
        <f aca="false">K856</f>
        <v>0</v>
      </c>
      <c r="L855" s="495" t="n">
        <f aca="false">L856</f>
        <v>0</v>
      </c>
      <c r="M855" s="495" t="n">
        <f aca="false">M856</f>
        <v>0</v>
      </c>
      <c r="N855" s="495" t="n">
        <f aca="false">N856</f>
        <v>0</v>
      </c>
      <c r="O855" s="495" t="n">
        <f aca="false">O856</f>
        <v>0</v>
      </c>
      <c r="P855" s="496" t="n">
        <f aca="false">P856</f>
        <v>0</v>
      </c>
      <c r="Q855" s="496" t="n">
        <f aca="false">Q856</f>
        <v>0</v>
      </c>
      <c r="R855" s="496" t="n">
        <f aca="false">R856</f>
        <v>0</v>
      </c>
      <c r="S855" s="496" t="n">
        <f aca="false">S856</f>
        <v>0</v>
      </c>
      <c r="T855" s="496" t="n">
        <f aca="false">T856</f>
        <v>0</v>
      </c>
      <c r="U855" s="497" t="n">
        <f aca="false">U856</f>
        <v>0</v>
      </c>
      <c r="V855" s="496" t="n">
        <f aca="false">V856</f>
        <v>0</v>
      </c>
      <c r="W855" s="496" t="n">
        <f aca="false">W856</f>
        <v>0</v>
      </c>
      <c r="X855" s="496" t="n">
        <f aca="false">X856</f>
        <v>0</v>
      </c>
      <c r="Y855" s="495" t="n">
        <f aca="false">Y856</f>
        <v>0</v>
      </c>
      <c r="Z855" s="495" t="n">
        <f aca="false">Z856</f>
        <v>0</v>
      </c>
      <c r="AA855" s="495" t="n">
        <f aca="false">AA856</f>
        <v>0</v>
      </c>
    </row>
    <row r="856" customFormat="false" ht="24.95" hidden="true" customHeight="true" outlineLevel="0" collapsed="false">
      <c r="A856" s="514" t="s">
        <v>446</v>
      </c>
      <c r="B856" s="218" t="n">
        <v>904</v>
      </c>
      <c r="C856" s="489" t="s">
        <v>43</v>
      </c>
      <c r="D856" s="490" t="s">
        <v>102</v>
      </c>
      <c r="E856" s="490" t="s">
        <v>104</v>
      </c>
      <c r="F856" s="498" t="s">
        <v>163</v>
      </c>
      <c r="G856" s="498" t="s">
        <v>503</v>
      </c>
      <c r="H856" s="499" t="s">
        <v>699</v>
      </c>
      <c r="I856" s="499" t="s">
        <v>700</v>
      </c>
      <c r="J856" s="489" t="s">
        <v>447</v>
      </c>
      <c r="K856" s="495" t="n">
        <f aca="false">2173-2173</f>
        <v>0</v>
      </c>
      <c r="L856" s="495"/>
      <c r="M856" s="495"/>
      <c r="N856" s="495"/>
      <c r="O856" s="495"/>
      <c r="P856" s="496" t="n">
        <f aca="false">Q856+S856</f>
        <v>0</v>
      </c>
      <c r="Q856" s="496"/>
      <c r="R856" s="496"/>
      <c r="S856" s="496"/>
      <c r="T856" s="496" t="n">
        <f aca="false">U856+W856</f>
        <v>0</v>
      </c>
      <c r="U856" s="496"/>
      <c r="V856" s="496"/>
      <c r="W856" s="496"/>
      <c r="X856" s="496" t="n">
        <f aca="false">Y856+AA856</f>
        <v>0</v>
      </c>
      <c r="Y856" s="495"/>
      <c r="Z856" s="495"/>
      <c r="AA856" s="495"/>
    </row>
    <row r="857" customFormat="false" ht="24.95" hidden="true" customHeight="true" outlineLevel="0" collapsed="false">
      <c r="A857" s="478" t="s">
        <v>701</v>
      </c>
      <c r="B857" s="198" t="n">
        <v>904</v>
      </c>
      <c r="C857" s="479" t="s">
        <v>43</v>
      </c>
      <c r="D857" s="377" t="s">
        <v>53</v>
      </c>
      <c r="E857" s="491"/>
      <c r="F857" s="86"/>
      <c r="G857" s="86"/>
      <c r="H857" s="492"/>
      <c r="I857" s="526"/>
      <c r="J857" s="521"/>
      <c r="K857" s="158" t="n">
        <f aca="false">K858</f>
        <v>45.1</v>
      </c>
      <c r="L857" s="158" t="n">
        <f aca="false">L858</f>
        <v>46</v>
      </c>
      <c r="M857" s="158" t="n">
        <f aca="false">M858</f>
        <v>41.9</v>
      </c>
      <c r="N857" s="158" t="n">
        <f aca="false">N858</f>
        <v>4.1</v>
      </c>
      <c r="O857" s="158" t="n">
        <f aca="false">O858</f>
        <v>4.1</v>
      </c>
      <c r="P857" s="159" t="n">
        <f aca="false">P858</f>
        <v>0</v>
      </c>
      <c r="Q857" s="159" t="n">
        <f aca="false">Q858</f>
        <v>0</v>
      </c>
      <c r="R857" s="159" t="n">
        <f aca="false">R858</f>
        <v>0</v>
      </c>
      <c r="S857" s="159" t="n">
        <f aca="false">S858</f>
        <v>0</v>
      </c>
      <c r="T857" s="159" t="n">
        <f aca="false">T858</f>
        <v>0</v>
      </c>
      <c r="U857" s="476" t="n">
        <f aca="false">U858</f>
        <v>0</v>
      </c>
      <c r="V857" s="159" t="n">
        <f aca="false">V858</f>
        <v>0</v>
      </c>
      <c r="W857" s="159" t="n">
        <f aca="false">W858</f>
        <v>0</v>
      </c>
      <c r="X857" s="159" t="n">
        <f aca="false">X858</f>
        <v>0</v>
      </c>
      <c r="Y857" s="158" t="n">
        <f aca="false">Y858</f>
        <v>0</v>
      </c>
      <c r="Z857" s="158" t="n">
        <f aca="false">Z858</f>
        <v>0</v>
      </c>
      <c r="AA857" s="158" t="n">
        <f aca="false">AA858</f>
        <v>0</v>
      </c>
    </row>
    <row r="858" customFormat="false" ht="35.1" hidden="true" customHeight="true" outlineLevel="0" collapsed="false">
      <c r="A858" s="511" t="s">
        <v>194</v>
      </c>
      <c r="B858" s="218" t="n">
        <v>904</v>
      </c>
      <c r="C858" s="507" t="s">
        <v>43</v>
      </c>
      <c r="D858" s="508" t="s">
        <v>53</v>
      </c>
      <c r="E858" s="490" t="s">
        <v>195</v>
      </c>
      <c r="F858" s="498" t="s">
        <v>88</v>
      </c>
      <c r="G858" s="498" t="s">
        <v>89</v>
      </c>
      <c r="H858" s="499" t="s">
        <v>90</v>
      </c>
      <c r="I858" s="509" t="s">
        <v>196</v>
      </c>
      <c r="J858" s="489"/>
      <c r="K858" s="495" t="n">
        <f aca="false">K859</f>
        <v>45.1</v>
      </c>
      <c r="L858" s="495" t="n">
        <f aca="false">L859</f>
        <v>46</v>
      </c>
      <c r="M858" s="495" t="n">
        <f aca="false">M859</f>
        <v>41.9</v>
      </c>
      <c r="N858" s="495" t="n">
        <f aca="false">N859</f>
        <v>4.1</v>
      </c>
      <c r="O858" s="495" t="n">
        <f aca="false">O859</f>
        <v>4.1</v>
      </c>
      <c r="P858" s="496" t="n">
        <f aca="false">P859</f>
        <v>0</v>
      </c>
      <c r="Q858" s="496" t="n">
        <f aca="false">Q859</f>
        <v>0</v>
      </c>
      <c r="R858" s="496" t="n">
        <f aca="false">R859</f>
        <v>0</v>
      </c>
      <c r="S858" s="496" t="n">
        <f aca="false">S859</f>
        <v>0</v>
      </c>
      <c r="T858" s="496" t="n">
        <f aca="false">T859</f>
        <v>0</v>
      </c>
      <c r="U858" s="497" t="n">
        <f aca="false">U859</f>
        <v>0</v>
      </c>
      <c r="V858" s="496" t="n">
        <f aca="false">V859</f>
        <v>0</v>
      </c>
      <c r="W858" s="496" t="n">
        <f aca="false">W859</f>
        <v>0</v>
      </c>
      <c r="X858" s="496" t="n">
        <f aca="false">X859</f>
        <v>0</v>
      </c>
      <c r="Y858" s="495" t="n">
        <f aca="false">Y859</f>
        <v>0</v>
      </c>
      <c r="Z858" s="495" t="n">
        <f aca="false">Z859</f>
        <v>0</v>
      </c>
      <c r="AA858" s="495" t="n">
        <f aca="false">AA859</f>
        <v>0</v>
      </c>
    </row>
    <row r="859" customFormat="false" ht="35.1" hidden="true" customHeight="true" outlineLevel="0" collapsed="false">
      <c r="A859" s="529" t="s">
        <v>592</v>
      </c>
      <c r="B859" s="218" t="n">
        <v>904</v>
      </c>
      <c r="C859" s="489" t="s">
        <v>43</v>
      </c>
      <c r="D859" s="490" t="s">
        <v>53</v>
      </c>
      <c r="E859" s="491" t="s">
        <v>593</v>
      </c>
      <c r="F859" s="86" t="s">
        <v>88</v>
      </c>
      <c r="G859" s="86" t="s">
        <v>89</v>
      </c>
      <c r="H859" s="492" t="s">
        <v>90</v>
      </c>
      <c r="I859" s="585" t="s">
        <v>594</v>
      </c>
      <c r="J859" s="489"/>
      <c r="K859" s="495" t="n">
        <f aca="false">K860</f>
        <v>45.1</v>
      </c>
      <c r="L859" s="495" t="n">
        <f aca="false">L860</f>
        <v>46</v>
      </c>
      <c r="M859" s="495" t="n">
        <f aca="false">M860</f>
        <v>41.9</v>
      </c>
      <c r="N859" s="495" t="n">
        <f aca="false">N860</f>
        <v>4.1</v>
      </c>
      <c r="O859" s="495" t="n">
        <f aca="false">O860</f>
        <v>4.1</v>
      </c>
      <c r="P859" s="496" t="n">
        <f aca="false">P860</f>
        <v>0</v>
      </c>
      <c r="Q859" s="496" t="n">
        <f aca="false">Q860</f>
        <v>0</v>
      </c>
      <c r="R859" s="496" t="n">
        <f aca="false">R860</f>
        <v>0</v>
      </c>
      <c r="S859" s="496" t="n">
        <f aca="false">S860</f>
        <v>0</v>
      </c>
      <c r="T859" s="496" t="n">
        <f aca="false">T860</f>
        <v>0</v>
      </c>
      <c r="U859" s="497" t="n">
        <f aca="false">U860</f>
        <v>0</v>
      </c>
      <c r="V859" s="496" t="n">
        <f aca="false">V860</f>
        <v>0</v>
      </c>
      <c r="W859" s="496" t="n">
        <f aca="false">W860</f>
        <v>0</v>
      </c>
      <c r="X859" s="496" t="n">
        <f aca="false">X860</f>
        <v>0</v>
      </c>
      <c r="Y859" s="495" t="n">
        <f aca="false">Y860</f>
        <v>0</v>
      </c>
      <c r="Z859" s="495" t="n">
        <f aca="false">Z860</f>
        <v>0</v>
      </c>
      <c r="AA859" s="495" t="n">
        <f aca="false">AA860</f>
        <v>0</v>
      </c>
    </row>
    <row r="860" customFormat="false" ht="66.95" hidden="true" customHeight="true" outlineLevel="0" collapsed="false">
      <c r="A860" s="266" t="s">
        <v>295</v>
      </c>
      <c r="B860" s="218" t="n">
        <v>904</v>
      </c>
      <c r="C860" s="489" t="s">
        <v>43</v>
      </c>
      <c r="D860" s="490" t="s">
        <v>53</v>
      </c>
      <c r="E860" s="490" t="s">
        <v>593</v>
      </c>
      <c r="F860" s="498" t="s">
        <v>88</v>
      </c>
      <c r="G860" s="498" t="s">
        <v>57</v>
      </c>
      <c r="H860" s="499" t="s">
        <v>90</v>
      </c>
      <c r="I860" s="499" t="s">
        <v>621</v>
      </c>
      <c r="J860" s="489"/>
      <c r="K860" s="495" t="n">
        <f aca="false">K861</f>
        <v>45.1</v>
      </c>
      <c r="L860" s="495" t="n">
        <f aca="false">L861</f>
        <v>46</v>
      </c>
      <c r="M860" s="495" t="n">
        <f aca="false">M861</f>
        <v>41.9</v>
      </c>
      <c r="N860" s="495" t="n">
        <f aca="false">N861</f>
        <v>4.1</v>
      </c>
      <c r="O860" s="495" t="n">
        <f aca="false">O861</f>
        <v>4.1</v>
      </c>
      <c r="P860" s="496" t="n">
        <f aca="false">P861</f>
        <v>0</v>
      </c>
      <c r="Q860" s="496" t="n">
        <f aca="false">Q861</f>
        <v>0</v>
      </c>
      <c r="R860" s="496" t="n">
        <f aca="false">R861</f>
        <v>0</v>
      </c>
      <c r="S860" s="496" t="n">
        <f aca="false">S861</f>
        <v>0</v>
      </c>
      <c r="T860" s="496" t="n">
        <f aca="false">T861</f>
        <v>0</v>
      </c>
      <c r="U860" s="497" t="n">
        <f aca="false">U861</f>
        <v>0</v>
      </c>
      <c r="V860" s="496" t="n">
        <f aca="false">V861</f>
        <v>0</v>
      </c>
      <c r="W860" s="496" t="n">
        <f aca="false">W861</f>
        <v>0</v>
      </c>
      <c r="X860" s="496" t="n">
        <f aca="false">X861</f>
        <v>0</v>
      </c>
      <c r="Y860" s="495" t="n">
        <f aca="false">Y861</f>
        <v>0</v>
      </c>
      <c r="Z860" s="495" t="n">
        <f aca="false">Z861</f>
        <v>0</v>
      </c>
      <c r="AA860" s="495" t="n">
        <f aca="false">AA861</f>
        <v>0</v>
      </c>
    </row>
    <row r="861" customFormat="false" ht="89.25" hidden="true" customHeight="true" outlineLevel="0" collapsed="false">
      <c r="A861" s="220" t="s">
        <v>702</v>
      </c>
      <c r="B861" s="218" t="n">
        <v>904</v>
      </c>
      <c r="C861" s="489" t="s">
        <v>43</v>
      </c>
      <c r="D861" s="518" t="s">
        <v>53</v>
      </c>
      <c r="E861" s="491" t="s">
        <v>593</v>
      </c>
      <c r="F861" s="86" t="s">
        <v>88</v>
      </c>
      <c r="G861" s="86" t="s">
        <v>57</v>
      </c>
      <c r="H861" s="492" t="s">
        <v>703</v>
      </c>
      <c r="I861" s="499" t="s">
        <v>704</v>
      </c>
      <c r="J861" s="475"/>
      <c r="K861" s="495" t="n">
        <f aca="false">K862</f>
        <v>45.1</v>
      </c>
      <c r="L861" s="495" t="n">
        <f aca="false">L862</f>
        <v>46</v>
      </c>
      <c r="M861" s="495" t="n">
        <f aca="false">M862</f>
        <v>41.9</v>
      </c>
      <c r="N861" s="495" t="n">
        <f aca="false">N862</f>
        <v>4.1</v>
      </c>
      <c r="O861" s="495" t="n">
        <f aca="false">O862</f>
        <v>4.1</v>
      </c>
      <c r="P861" s="496" t="n">
        <f aca="false">P862</f>
        <v>0</v>
      </c>
      <c r="Q861" s="496" t="n">
        <f aca="false">Q862</f>
        <v>0</v>
      </c>
      <c r="R861" s="496" t="n">
        <f aca="false">R862</f>
        <v>0</v>
      </c>
      <c r="S861" s="496" t="n">
        <f aca="false">S862</f>
        <v>0</v>
      </c>
      <c r="T861" s="496" t="n">
        <f aca="false">T862</f>
        <v>0</v>
      </c>
      <c r="U861" s="497" t="n">
        <f aca="false">U862</f>
        <v>0</v>
      </c>
      <c r="V861" s="496" t="n">
        <f aca="false">V862</f>
        <v>0</v>
      </c>
      <c r="W861" s="496" t="n">
        <f aca="false">W862</f>
        <v>0</v>
      </c>
      <c r="X861" s="496" t="n">
        <f aca="false">X862</f>
        <v>0</v>
      </c>
      <c r="Y861" s="495" t="n">
        <f aca="false">Y862</f>
        <v>0</v>
      </c>
      <c r="Z861" s="495" t="n">
        <f aca="false">Z862</f>
        <v>0</v>
      </c>
      <c r="AA861" s="495" t="n">
        <f aca="false">AA862</f>
        <v>0</v>
      </c>
    </row>
    <row r="862" customFormat="false" ht="35.1" hidden="true" customHeight="true" outlineLevel="0" collapsed="false">
      <c r="A862" s="220" t="s">
        <v>114</v>
      </c>
      <c r="B862" s="218" t="n">
        <v>904</v>
      </c>
      <c r="C862" s="489" t="s">
        <v>43</v>
      </c>
      <c r="D862" s="490" t="s">
        <v>53</v>
      </c>
      <c r="E862" s="490" t="s">
        <v>593</v>
      </c>
      <c r="F862" s="498" t="s">
        <v>88</v>
      </c>
      <c r="G862" s="498" t="s">
        <v>57</v>
      </c>
      <c r="H862" s="499" t="s">
        <v>703</v>
      </c>
      <c r="I862" s="499" t="s">
        <v>704</v>
      </c>
      <c r="J862" s="489" t="s">
        <v>116</v>
      </c>
      <c r="K862" s="495" t="n">
        <f aca="false">K863</f>
        <v>45.1</v>
      </c>
      <c r="L862" s="495" t="n">
        <f aca="false">L863</f>
        <v>46</v>
      </c>
      <c r="M862" s="495" t="n">
        <f aca="false">M863</f>
        <v>41.9</v>
      </c>
      <c r="N862" s="495" t="n">
        <f aca="false">N863</f>
        <v>4.1</v>
      </c>
      <c r="O862" s="495" t="n">
        <f aca="false">O863</f>
        <v>4.1</v>
      </c>
      <c r="P862" s="496" t="n">
        <f aca="false">P863</f>
        <v>0</v>
      </c>
      <c r="Q862" s="496" t="n">
        <f aca="false">Q863</f>
        <v>0</v>
      </c>
      <c r="R862" s="496" t="n">
        <f aca="false">R863</f>
        <v>0</v>
      </c>
      <c r="S862" s="496" t="n">
        <f aca="false">S863</f>
        <v>0</v>
      </c>
      <c r="T862" s="496" t="n">
        <f aca="false">T863</f>
        <v>0</v>
      </c>
      <c r="U862" s="497" t="n">
        <f aca="false">U863</f>
        <v>0</v>
      </c>
      <c r="V862" s="496" t="n">
        <f aca="false">V863</f>
        <v>0</v>
      </c>
      <c r="W862" s="496" t="n">
        <f aca="false">W863</f>
        <v>0</v>
      </c>
      <c r="X862" s="496" t="n">
        <f aca="false">X863</f>
        <v>0</v>
      </c>
      <c r="Y862" s="495" t="n">
        <f aca="false">Y863</f>
        <v>0</v>
      </c>
      <c r="Z862" s="495" t="n">
        <f aca="false">Z863</f>
        <v>0</v>
      </c>
      <c r="AA862" s="495" t="n">
        <f aca="false">AA863</f>
        <v>0</v>
      </c>
    </row>
    <row r="863" customFormat="false" ht="35.1" hidden="true" customHeight="true" outlineLevel="0" collapsed="false">
      <c r="A863" s="217" t="s">
        <v>117</v>
      </c>
      <c r="B863" s="218" t="n">
        <v>904</v>
      </c>
      <c r="C863" s="489" t="s">
        <v>43</v>
      </c>
      <c r="D863" s="490" t="s">
        <v>53</v>
      </c>
      <c r="E863" s="490" t="s">
        <v>593</v>
      </c>
      <c r="F863" s="498" t="s">
        <v>88</v>
      </c>
      <c r="G863" s="498" t="s">
        <v>57</v>
      </c>
      <c r="H863" s="499" t="s">
        <v>703</v>
      </c>
      <c r="I863" s="499" t="s">
        <v>704</v>
      </c>
      <c r="J863" s="489" t="s">
        <v>118</v>
      </c>
      <c r="K863" s="495" t="n">
        <v>45.1</v>
      </c>
      <c r="L863" s="495" t="n">
        <f aca="false">M863+O863</f>
        <v>46</v>
      </c>
      <c r="M863" s="495" t="n">
        <v>41.9</v>
      </c>
      <c r="N863" s="495" t="n">
        <v>4.1</v>
      </c>
      <c r="O863" s="495" t="n">
        <v>4.1</v>
      </c>
      <c r="P863" s="496" t="n">
        <f aca="false">Q863+S863</f>
        <v>0</v>
      </c>
      <c r="Q863" s="496"/>
      <c r="R863" s="496"/>
      <c r="S863" s="496"/>
      <c r="T863" s="496" t="n">
        <f aca="false">U863+W863</f>
        <v>0</v>
      </c>
      <c r="U863" s="496"/>
      <c r="V863" s="496"/>
      <c r="W863" s="496"/>
      <c r="X863" s="496" t="n">
        <f aca="false">Y863+AA863</f>
        <v>0</v>
      </c>
      <c r="Y863" s="495"/>
      <c r="Z863" s="495"/>
      <c r="AA863" s="495"/>
    </row>
    <row r="864" customFormat="false" ht="27" hidden="true" customHeight="true" outlineLevel="0" collapsed="false">
      <c r="A864" s="217"/>
      <c r="B864" s="218"/>
      <c r="C864" s="494"/>
      <c r="D864" s="491"/>
      <c r="E864" s="491"/>
      <c r="F864" s="86"/>
      <c r="G864" s="86"/>
      <c r="H864" s="492"/>
      <c r="I864" s="499"/>
      <c r="J864" s="489"/>
      <c r="K864" s="495"/>
      <c r="L864" s="495" t="n">
        <f aca="false">M865+O865</f>
        <v>7474</v>
      </c>
      <c r="M864" s="495"/>
      <c r="N864" s="495"/>
      <c r="O864" s="495"/>
      <c r="P864" s="496" t="n">
        <f aca="false">Q865+S865</f>
        <v>7869800</v>
      </c>
      <c r="Q864" s="496"/>
      <c r="R864" s="496"/>
      <c r="S864" s="496"/>
      <c r="T864" s="496" t="n">
        <f aca="false">U865+W865</f>
        <v>7991900</v>
      </c>
      <c r="U864" s="497"/>
      <c r="V864" s="496"/>
      <c r="W864" s="496"/>
      <c r="X864" s="496" t="n">
        <f aca="false">Y865+AA865</f>
        <v>8430900</v>
      </c>
      <c r="Y864" s="495"/>
      <c r="Z864" s="495"/>
      <c r="AA864" s="495"/>
    </row>
    <row r="865" customFormat="false" ht="24.95" hidden="false" customHeight="true" outlineLevel="0" collapsed="false">
      <c r="A865" s="197" t="s">
        <v>705</v>
      </c>
      <c r="B865" s="198" t="n">
        <v>904</v>
      </c>
      <c r="C865" s="129" t="s">
        <v>45</v>
      </c>
      <c r="D865" s="130"/>
      <c r="E865" s="490"/>
      <c r="F865" s="498"/>
      <c r="G865" s="498"/>
      <c r="H865" s="499"/>
      <c r="I865" s="132"/>
      <c r="J865" s="129"/>
      <c r="K865" s="158" t="n">
        <f aca="false">K866</f>
        <v>6667.2</v>
      </c>
      <c r="L865" s="158" t="n">
        <f aca="false">L866</f>
        <v>7320.8</v>
      </c>
      <c r="M865" s="158" t="n">
        <f aca="false">M866</f>
        <v>0</v>
      </c>
      <c r="N865" s="158" t="n">
        <f aca="false">N866</f>
        <v>407.6</v>
      </c>
      <c r="O865" s="158" t="n">
        <f aca="false">O866</f>
        <v>7474</v>
      </c>
      <c r="P865" s="159" t="n">
        <f aca="false">P866</f>
        <v>7977000</v>
      </c>
      <c r="Q865" s="159" t="n">
        <f aca="false">Q866</f>
        <v>0</v>
      </c>
      <c r="R865" s="159" t="n">
        <f aca="false">R866</f>
        <v>0</v>
      </c>
      <c r="S865" s="159" t="n">
        <f aca="false">S866</f>
        <v>7869800</v>
      </c>
      <c r="T865" s="159" t="n">
        <f aca="false">T866</f>
        <v>7991900</v>
      </c>
      <c r="U865" s="476" t="n">
        <f aca="false">U866</f>
        <v>0</v>
      </c>
      <c r="V865" s="159" t="n">
        <f aca="false">V866</f>
        <v>0</v>
      </c>
      <c r="W865" s="159" t="n">
        <f aca="false">W866</f>
        <v>7991900</v>
      </c>
      <c r="X865" s="159" t="n">
        <f aca="false">X866</f>
        <v>8430900</v>
      </c>
      <c r="Y865" s="158" t="n">
        <f aca="false">Y866</f>
        <v>0</v>
      </c>
      <c r="Z865" s="158" t="n">
        <f aca="false">Z866</f>
        <v>0</v>
      </c>
      <c r="AA865" s="158" t="n">
        <f aca="false">AA866</f>
        <v>8430900</v>
      </c>
    </row>
    <row r="866" customFormat="false" ht="24.95" hidden="false" customHeight="true" outlineLevel="0" collapsed="false">
      <c r="A866" s="197" t="s">
        <v>706</v>
      </c>
      <c r="B866" s="198" t="n">
        <v>904</v>
      </c>
      <c r="C866" s="129" t="s">
        <v>45</v>
      </c>
      <c r="D866" s="343" t="s">
        <v>85</v>
      </c>
      <c r="E866" s="491"/>
      <c r="F866" s="86"/>
      <c r="G866" s="86"/>
      <c r="H866" s="492"/>
      <c r="I866" s="132"/>
      <c r="J866" s="129"/>
      <c r="K866" s="158" t="n">
        <f aca="false">K867</f>
        <v>6667.2</v>
      </c>
      <c r="L866" s="158" t="n">
        <f aca="false">L867</f>
        <v>7320.8</v>
      </c>
      <c r="M866" s="158" t="n">
        <f aca="false">M867</f>
        <v>0</v>
      </c>
      <c r="N866" s="158" t="n">
        <f aca="false">N867</f>
        <v>407.6</v>
      </c>
      <c r="O866" s="158" t="n">
        <f aca="false">O867</f>
        <v>7474</v>
      </c>
      <c r="P866" s="159" t="n">
        <f aca="false">P867</f>
        <v>7977000</v>
      </c>
      <c r="Q866" s="159" t="n">
        <f aca="false">Q867</f>
        <v>0</v>
      </c>
      <c r="R866" s="159" t="n">
        <f aca="false">R867</f>
        <v>0</v>
      </c>
      <c r="S866" s="159" t="n">
        <f aca="false">S867</f>
        <v>7869800</v>
      </c>
      <c r="T866" s="159" t="n">
        <f aca="false">T867</f>
        <v>7991900</v>
      </c>
      <c r="U866" s="476" t="n">
        <f aca="false">U867</f>
        <v>0</v>
      </c>
      <c r="V866" s="159" t="n">
        <f aca="false">V867</f>
        <v>0</v>
      </c>
      <c r="W866" s="159" t="n">
        <f aca="false">W867</f>
        <v>7991900</v>
      </c>
      <c r="X866" s="159" t="n">
        <f aca="false">X867</f>
        <v>8430900</v>
      </c>
      <c r="Y866" s="158" t="n">
        <f aca="false">Y867</f>
        <v>0</v>
      </c>
      <c r="Z866" s="158" t="n">
        <f aca="false">Z867</f>
        <v>0</v>
      </c>
      <c r="AA866" s="158" t="n">
        <f aca="false">AA867</f>
        <v>8430900</v>
      </c>
    </row>
    <row r="867" customFormat="false" ht="35.1" hidden="false" customHeight="true" outlineLevel="0" collapsed="false">
      <c r="A867" s="511" t="s">
        <v>194</v>
      </c>
      <c r="B867" s="218" t="n">
        <v>904</v>
      </c>
      <c r="C867" s="507" t="s">
        <v>45</v>
      </c>
      <c r="D867" s="508" t="s">
        <v>85</v>
      </c>
      <c r="E867" s="490" t="s">
        <v>195</v>
      </c>
      <c r="F867" s="498" t="s">
        <v>88</v>
      </c>
      <c r="G867" s="498" t="s">
        <v>89</v>
      </c>
      <c r="H867" s="499" t="s">
        <v>90</v>
      </c>
      <c r="I867" s="509" t="s">
        <v>196</v>
      </c>
      <c r="J867" s="507"/>
      <c r="K867" s="495" t="n">
        <f aca="false">K868</f>
        <v>6667.2</v>
      </c>
      <c r="L867" s="495" t="n">
        <f aca="false">L868</f>
        <v>7320.8</v>
      </c>
      <c r="M867" s="495" t="n">
        <f aca="false">M868</f>
        <v>0</v>
      </c>
      <c r="N867" s="495" t="n">
        <f aca="false">N868</f>
        <v>407.6</v>
      </c>
      <c r="O867" s="495" t="n">
        <f aca="false">O868</f>
        <v>7474</v>
      </c>
      <c r="P867" s="496" t="n">
        <f aca="false">P868</f>
        <v>7977000</v>
      </c>
      <c r="Q867" s="496" t="n">
        <f aca="false">Q868</f>
        <v>0</v>
      </c>
      <c r="R867" s="496" t="n">
        <f aca="false">R868</f>
        <v>0</v>
      </c>
      <c r="S867" s="496" t="n">
        <f aca="false">S868</f>
        <v>7869800</v>
      </c>
      <c r="T867" s="496" t="n">
        <f aca="false">T868</f>
        <v>7991900</v>
      </c>
      <c r="U867" s="497" t="n">
        <f aca="false">U868</f>
        <v>0</v>
      </c>
      <c r="V867" s="496" t="n">
        <f aca="false">V868</f>
        <v>0</v>
      </c>
      <c r="W867" s="496" t="n">
        <f aca="false">W868</f>
        <v>7991900</v>
      </c>
      <c r="X867" s="496" t="n">
        <f aca="false">X868</f>
        <v>8430900</v>
      </c>
      <c r="Y867" s="495" t="n">
        <f aca="false">Y868</f>
        <v>0</v>
      </c>
      <c r="Z867" s="495" t="n">
        <f aca="false">Z868</f>
        <v>0</v>
      </c>
      <c r="AA867" s="495" t="n">
        <f aca="false">AA868</f>
        <v>8430900</v>
      </c>
    </row>
    <row r="868" customFormat="false" ht="35.1" hidden="false" customHeight="true" outlineLevel="0" collapsed="false">
      <c r="A868" s="529" t="s">
        <v>592</v>
      </c>
      <c r="B868" s="218" t="n">
        <v>904</v>
      </c>
      <c r="C868" s="507" t="s">
        <v>45</v>
      </c>
      <c r="D868" s="508" t="s">
        <v>85</v>
      </c>
      <c r="E868" s="491" t="s">
        <v>593</v>
      </c>
      <c r="F868" s="86" t="s">
        <v>88</v>
      </c>
      <c r="G868" s="86" t="s">
        <v>89</v>
      </c>
      <c r="H868" s="492" t="s">
        <v>90</v>
      </c>
      <c r="I868" s="509" t="s">
        <v>594</v>
      </c>
      <c r="J868" s="507"/>
      <c r="K868" s="495" t="n">
        <f aca="false">K869</f>
        <v>6667.2</v>
      </c>
      <c r="L868" s="495" t="n">
        <f aca="false">L869</f>
        <v>7320.8</v>
      </c>
      <c r="M868" s="495" t="n">
        <f aca="false">M869</f>
        <v>0</v>
      </c>
      <c r="N868" s="495" t="n">
        <f aca="false">N869</f>
        <v>407.6</v>
      </c>
      <c r="O868" s="495" t="n">
        <f aca="false">O869</f>
        <v>7474</v>
      </c>
      <c r="P868" s="496" t="n">
        <f aca="false">P869</f>
        <v>7977000</v>
      </c>
      <c r="Q868" s="496" t="n">
        <f aca="false">Q869</f>
        <v>0</v>
      </c>
      <c r="R868" s="496" t="n">
        <f aca="false">R869</f>
        <v>0</v>
      </c>
      <c r="S868" s="496" t="n">
        <f aca="false">S869</f>
        <v>7869800</v>
      </c>
      <c r="T868" s="496" t="n">
        <f aca="false">T869</f>
        <v>7991900</v>
      </c>
      <c r="U868" s="497" t="n">
        <f aca="false">U869</f>
        <v>0</v>
      </c>
      <c r="V868" s="496" t="n">
        <f aca="false">V869</f>
        <v>0</v>
      </c>
      <c r="W868" s="496" t="n">
        <f aca="false">W869</f>
        <v>7991900</v>
      </c>
      <c r="X868" s="496" t="n">
        <f aca="false">X869</f>
        <v>8430900</v>
      </c>
      <c r="Y868" s="495" t="n">
        <f aca="false">Y869</f>
        <v>0</v>
      </c>
      <c r="Z868" s="495" t="n">
        <f aca="false">Z869</f>
        <v>0</v>
      </c>
      <c r="AA868" s="495" t="n">
        <f aca="false">AA869</f>
        <v>8430900</v>
      </c>
    </row>
    <row r="869" customFormat="false" ht="37.5" hidden="false" customHeight="true" outlineLevel="0" collapsed="false">
      <c r="A869" s="220" t="s">
        <v>707</v>
      </c>
      <c r="B869" s="218" t="n">
        <v>904</v>
      </c>
      <c r="C869" s="507" t="s">
        <v>45</v>
      </c>
      <c r="D869" s="508" t="s">
        <v>85</v>
      </c>
      <c r="E869" s="490" t="s">
        <v>593</v>
      </c>
      <c r="F869" s="498" t="s">
        <v>88</v>
      </c>
      <c r="G869" s="498" t="s">
        <v>102</v>
      </c>
      <c r="H869" s="499" t="s">
        <v>90</v>
      </c>
      <c r="I869" s="509" t="s">
        <v>708</v>
      </c>
      <c r="J869" s="507"/>
      <c r="K869" s="495" t="n">
        <f aca="false">K870+K873+K883</f>
        <v>6667.2</v>
      </c>
      <c r="L869" s="495" t="n">
        <f aca="false">L870+L873+L883</f>
        <v>7320.8</v>
      </c>
      <c r="M869" s="495" t="n">
        <f aca="false">M870+M873+M883</f>
        <v>0</v>
      </c>
      <c r="N869" s="495" t="n">
        <f aca="false">N870+N873+N883</f>
        <v>407.6</v>
      </c>
      <c r="O869" s="495" t="n">
        <f aca="false">O870+O873+O883</f>
        <v>7474</v>
      </c>
      <c r="P869" s="496" t="n">
        <f aca="false">P870+P873+P883</f>
        <v>7977000</v>
      </c>
      <c r="Q869" s="496" t="n">
        <f aca="false">Q870+Q873+Q883</f>
        <v>0</v>
      </c>
      <c r="R869" s="496" t="n">
        <f aca="false">R870+R873+R883</f>
        <v>0</v>
      </c>
      <c r="S869" s="496" t="n">
        <f aca="false">S870+S873+S883</f>
        <v>7869800</v>
      </c>
      <c r="T869" s="496" t="n">
        <f aca="false">T870+T873+T883</f>
        <v>7991900</v>
      </c>
      <c r="U869" s="506" t="n">
        <f aca="false">U870+U873+U883</f>
        <v>0</v>
      </c>
      <c r="V869" s="496" t="n">
        <f aca="false">V870+V873+V883</f>
        <v>0</v>
      </c>
      <c r="W869" s="496" t="n">
        <f aca="false">W870+W873+W883</f>
        <v>7991900</v>
      </c>
      <c r="X869" s="496" t="n">
        <f aca="false">X870+X873+X883</f>
        <v>8430900</v>
      </c>
      <c r="Y869" s="495" t="n">
        <f aca="false">Y870+Y873+Y883</f>
        <v>0</v>
      </c>
      <c r="Z869" s="495" t="n">
        <f aca="false">Z870+Z873+Z883</f>
        <v>0</v>
      </c>
      <c r="AA869" s="495" t="n">
        <f aca="false">AA870+AA873+AA883</f>
        <v>8430900</v>
      </c>
    </row>
    <row r="870" customFormat="false" ht="87" hidden="false" customHeight="true" outlineLevel="0" collapsed="false">
      <c r="A870" s="511" t="s">
        <v>111</v>
      </c>
      <c r="B870" s="218" t="n">
        <v>904</v>
      </c>
      <c r="C870" s="507" t="s">
        <v>45</v>
      </c>
      <c r="D870" s="508" t="s">
        <v>85</v>
      </c>
      <c r="E870" s="490" t="s">
        <v>593</v>
      </c>
      <c r="F870" s="498" t="s">
        <v>88</v>
      </c>
      <c r="G870" s="498" t="s">
        <v>102</v>
      </c>
      <c r="H870" s="499" t="s">
        <v>112</v>
      </c>
      <c r="I870" s="509" t="s">
        <v>709</v>
      </c>
      <c r="J870" s="507"/>
      <c r="K870" s="495" t="n">
        <f aca="false">K871</f>
        <v>115</v>
      </c>
      <c r="L870" s="495" t="n">
        <f aca="false">L871</f>
        <v>0</v>
      </c>
      <c r="M870" s="495" t="n">
        <f aca="false">M871</f>
        <v>0</v>
      </c>
      <c r="N870" s="495" t="n">
        <f aca="false">N871</f>
        <v>0</v>
      </c>
      <c r="O870" s="495" t="n">
        <f aca="false">O871</f>
        <v>153.2</v>
      </c>
      <c r="P870" s="496" t="n">
        <f aca="false">P871</f>
        <v>166000</v>
      </c>
      <c r="Q870" s="496" t="n">
        <f aca="false">Q871</f>
        <v>0</v>
      </c>
      <c r="R870" s="496" t="n">
        <f aca="false">R871</f>
        <v>0</v>
      </c>
      <c r="S870" s="496" t="n">
        <f aca="false">S871</f>
        <v>166000</v>
      </c>
      <c r="T870" s="496" t="n">
        <f aca="false">T871</f>
        <v>30000</v>
      </c>
      <c r="U870" s="497" t="n">
        <f aca="false">U871</f>
        <v>0</v>
      </c>
      <c r="V870" s="496" t="n">
        <f aca="false">V871</f>
        <v>0</v>
      </c>
      <c r="W870" s="496" t="n">
        <f aca="false">W871</f>
        <v>30000</v>
      </c>
      <c r="X870" s="496" t="n">
        <f aca="false">X871</f>
        <v>166000</v>
      </c>
      <c r="Y870" s="495" t="n">
        <f aca="false">Y871</f>
        <v>0</v>
      </c>
      <c r="Z870" s="495" t="n">
        <f aca="false">Z871</f>
        <v>0</v>
      </c>
      <c r="AA870" s="495" t="n">
        <f aca="false">AA871</f>
        <v>166000</v>
      </c>
    </row>
    <row r="871" customFormat="false" ht="35.1" hidden="false" customHeight="true" outlineLevel="0" collapsed="false">
      <c r="A871" s="529" t="s">
        <v>412</v>
      </c>
      <c r="B871" s="218" t="n">
        <v>904</v>
      </c>
      <c r="C871" s="507" t="s">
        <v>45</v>
      </c>
      <c r="D871" s="508" t="s">
        <v>85</v>
      </c>
      <c r="E871" s="491" t="s">
        <v>593</v>
      </c>
      <c r="F871" s="86" t="s">
        <v>88</v>
      </c>
      <c r="G871" s="86" t="s">
        <v>102</v>
      </c>
      <c r="H871" s="492" t="s">
        <v>112</v>
      </c>
      <c r="I871" s="510" t="s">
        <v>709</v>
      </c>
      <c r="J871" s="552" t="s">
        <v>413</v>
      </c>
      <c r="K871" s="495" t="n">
        <f aca="false">K872</f>
        <v>115</v>
      </c>
      <c r="L871" s="495" t="n">
        <f aca="false">L872</f>
        <v>0</v>
      </c>
      <c r="M871" s="495" t="n">
        <f aca="false">M872</f>
        <v>0</v>
      </c>
      <c r="N871" s="495" t="n">
        <f aca="false">N872</f>
        <v>0</v>
      </c>
      <c r="O871" s="495" t="n">
        <f aca="false">O872</f>
        <v>153.2</v>
      </c>
      <c r="P871" s="496" t="n">
        <f aca="false">P872</f>
        <v>166000</v>
      </c>
      <c r="Q871" s="496" t="n">
        <f aca="false">Q872</f>
        <v>0</v>
      </c>
      <c r="R871" s="496" t="n">
        <f aca="false">R872</f>
        <v>0</v>
      </c>
      <c r="S871" s="496" t="n">
        <f aca="false">S872</f>
        <v>166000</v>
      </c>
      <c r="T871" s="496" t="n">
        <f aca="false">T872</f>
        <v>30000</v>
      </c>
      <c r="U871" s="497" t="n">
        <f aca="false">U872</f>
        <v>0</v>
      </c>
      <c r="V871" s="496" t="n">
        <f aca="false">V872</f>
        <v>0</v>
      </c>
      <c r="W871" s="496" t="n">
        <f aca="false">W872</f>
        <v>30000</v>
      </c>
      <c r="X871" s="496" t="n">
        <f aca="false">X872</f>
        <v>166000</v>
      </c>
      <c r="Y871" s="495" t="n">
        <f aca="false">Y872</f>
        <v>0</v>
      </c>
      <c r="Z871" s="495" t="n">
        <f aca="false">Z872</f>
        <v>0</v>
      </c>
      <c r="AA871" s="495" t="n">
        <f aca="false">AA872</f>
        <v>166000</v>
      </c>
    </row>
    <row r="872" customFormat="false" ht="24.95" hidden="false" customHeight="true" outlineLevel="0" collapsed="false">
      <c r="A872" s="529" t="s">
        <v>710</v>
      </c>
      <c r="B872" s="218" t="n">
        <v>904</v>
      </c>
      <c r="C872" s="507" t="s">
        <v>45</v>
      </c>
      <c r="D872" s="508" t="s">
        <v>85</v>
      </c>
      <c r="E872" s="490" t="s">
        <v>593</v>
      </c>
      <c r="F872" s="498" t="s">
        <v>88</v>
      </c>
      <c r="G872" s="498" t="s">
        <v>102</v>
      </c>
      <c r="H872" s="499" t="s">
        <v>112</v>
      </c>
      <c r="I872" s="509" t="s">
        <v>709</v>
      </c>
      <c r="J872" s="507" t="s">
        <v>711</v>
      </c>
      <c r="K872" s="495" t="n">
        <v>115</v>
      </c>
      <c r="L872" s="495" t="n">
        <f aca="false">153.2-153.2</f>
        <v>0</v>
      </c>
      <c r="M872" s="495"/>
      <c r="N872" s="495"/>
      <c r="O872" s="495" t="n">
        <v>153.2</v>
      </c>
      <c r="P872" s="496" t="n">
        <f aca="false">Q872+S872</f>
        <v>166000</v>
      </c>
      <c r="Q872" s="496"/>
      <c r="R872" s="496"/>
      <c r="S872" s="496" t="n">
        <v>166000</v>
      </c>
      <c r="T872" s="496" t="n">
        <f aca="false">U872+W872</f>
        <v>30000</v>
      </c>
      <c r="U872" s="496"/>
      <c r="V872" s="496"/>
      <c r="W872" s="496" t="n">
        <v>30000</v>
      </c>
      <c r="X872" s="496" t="n">
        <f aca="false">Y872+AA872</f>
        <v>166000</v>
      </c>
      <c r="Y872" s="495"/>
      <c r="Z872" s="495"/>
      <c r="AA872" s="495" t="n">
        <v>166000</v>
      </c>
    </row>
    <row r="873" customFormat="false" ht="35.1" hidden="false" customHeight="true" outlineLevel="0" collapsed="false">
      <c r="A873" s="220" t="s">
        <v>712</v>
      </c>
      <c r="B873" s="218" t="n">
        <v>904</v>
      </c>
      <c r="C873" s="507" t="s">
        <v>45</v>
      </c>
      <c r="D873" s="508" t="s">
        <v>85</v>
      </c>
      <c r="E873" s="491" t="s">
        <v>593</v>
      </c>
      <c r="F873" s="86" t="s">
        <v>88</v>
      </c>
      <c r="G873" s="86" t="s">
        <v>102</v>
      </c>
      <c r="H873" s="492" t="s">
        <v>713</v>
      </c>
      <c r="I873" s="509" t="s">
        <v>714</v>
      </c>
      <c r="J873" s="507"/>
      <c r="K873" s="495" t="n">
        <f aca="false">K874</f>
        <v>6552.2</v>
      </c>
      <c r="L873" s="495" t="n">
        <f aca="false">L874</f>
        <v>7320.8</v>
      </c>
      <c r="M873" s="495" t="n">
        <f aca="false">M874</f>
        <v>0</v>
      </c>
      <c r="N873" s="495" t="n">
        <f aca="false">N874</f>
        <v>407.6</v>
      </c>
      <c r="O873" s="495" t="n">
        <f aca="false">O874</f>
        <v>7320.8</v>
      </c>
      <c r="P873" s="496" t="n">
        <f aca="false">P874</f>
        <v>7811000</v>
      </c>
      <c r="Q873" s="496" t="n">
        <f aca="false">Q874</f>
        <v>0</v>
      </c>
      <c r="R873" s="496" t="n">
        <f aca="false">R874</f>
        <v>0</v>
      </c>
      <c r="S873" s="496" t="n">
        <f aca="false">S874</f>
        <v>7703800</v>
      </c>
      <c r="T873" s="496" t="n">
        <f aca="false">T874</f>
        <v>7961900</v>
      </c>
      <c r="U873" s="497" t="n">
        <f aca="false">U874</f>
        <v>0</v>
      </c>
      <c r="V873" s="496" t="n">
        <f aca="false">V874</f>
        <v>0</v>
      </c>
      <c r="W873" s="496" t="n">
        <f aca="false">W874</f>
        <v>7961900</v>
      </c>
      <c r="X873" s="496" t="n">
        <f aca="false">X874</f>
        <v>8264900</v>
      </c>
      <c r="Y873" s="495" t="n">
        <f aca="false">Y874</f>
        <v>0</v>
      </c>
      <c r="Z873" s="495" t="n">
        <f aca="false">Z874</f>
        <v>0</v>
      </c>
      <c r="AA873" s="495" t="n">
        <f aca="false">AA874</f>
        <v>8264900</v>
      </c>
    </row>
    <row r="874" customFormat="false" ht="35.1" hidden="false" customHeight="true" outlineLevel="0" collapsed="false">
      <c r="A874" s="529" t="s">
        <v>412</v>
      </c>
      <c r="B874" s="218" t="n">
        <v>904</v>
      </c>
      <c r="C874" s="507" t="s">
        <v>45</v>
      </c>
      <c r="D874" s="508" t="s">
        <v>85</v>
      </c>
      <c r="E874" s="490" t="s">
        <v>593</v>
      </c>
      <c r="F874" s="498" t="s">
        <v>88</v>
      </c>
      <c r="G874" s="498" t="s">
        <v>102</v>
      </c>
      <c r="H874" s="499" t="s">
        <v>713</v>
      </c>
      <c r="I874" s="509" t="s">
        <v>714</v>
      </c>
      <c r="J874" s="507" t="s">
        <v>413</v>
      </c>
      <c r="K874" s="495" t="n">
        <f aca="false">K875</f>
        <v>6552.2</v>
      </c>
      <c r="L874" s="495" t="n">
        <f aca="false">L875</f>
        <v>7320.8</v>
      </c>
      <c r="M874" s="495" t="n">
        <f aca="false">M875</f>
        <v>0</v>
      </c>
      <c r="N874" s="495" t="n">
        <f aca="false">N875</f>
        <v>407.6</v>
      </c>
      <c r="O874" s="495" t="n">
        <f aca="false">O875</f>
        <v>7320.8</v>
      </c>
      <c r="P874" s="496" t="n">
        <f aca="false">P875</f>
        <v>7811000</v>
      </c>
      <c r="Q874" s="496" t="n">
        <f aca="false">Q875</f>
        <v>0</v>
      </c>
      <c r="R874" s="496" t="n">
        <f aca="false">R875</f>
        <v>0</v>
      </c>
      <c r="S874" s="496" t="n">
        <f aca="false">S875</f>
        <v>7703800</v>
      </c>
      <c r="T874" s="496" t="n">
        <f aca="false">T875</f>
        <v>7961900</v>
      </c>
      <c r="U874" s="497" t="n">
        <f aca="false">U875</f>
        <v>0</v>
      </c>
      <c r="V874" s="496" t="n">
        <f aca="false">V875</f>
        <v>0</v>
      </c>
      <c r="W874" s="496" t="n">
        <f aca="false">W875</f>
        <v>7961900</v>
      </c>
      <c r="X874" s="496" t="n">
        <f aca="false">X875</f>
        <v>8264900</v>
      </c>
      <c r="Y874" s="495" t="n">
        <f aca="false">Y875</f>
        <v>0</v>
      </c>
      <c r="Z874" s="495" t="n">
        <f aca="false">Z875</f>
        <v>0</v>
      </c>
      <c r="AA874" s="495" t="n">
        <f aca="false">AA875</f>
        <v>8264900</v>
      </c>
    </row>
    <row r="875" customFormat="false" ht="24.95" hidden="false" customHeight="true" outlineLevel="0" collapsed="false">
      <c r="A875" s="217" t="s">
        <v>715</v>
      </c>
      <c r="B875" s="218" t="n">
        <v>904</v>
      </c>
      <c r="C875" s="507" t="s">
        <v>45</v>
      </c>
      <c r="D875" s="508" t="s">
        <v>85</v>
      </c>
      <c r="E875" s="491" t="s">
        <v>593</v>
      </c>
      <c r="F875" s="86" t="s">
        <v>88</v>
      </c>
      <c r="G875" s="86" t="s">
        <v>102</v>
      </c>
      <c r="H875" s="492" t="s">
        <v>713</v>
      </c>
      <c r="I875" s="509" t="s">
        <v>714</v>
      </c>
      <c r="J875" s="507" t="s">
        <v>711</v>
      </c>
      <c r="K875" s="495" t="n">
        <f aca="false">K876+K877+K878+K879+K880-K882+K881-2.3+4.9</f>
        <v>6552.2</v>
      </c>
      <c r="L875" s="495" t="n">
        <f aca="false">L876+L877+L878+L879+L880-L882+L881</f>
        <v>7320.8</v>
      </c>
      <c r="M875" s="495" t="n">
        <f aca="false">M876+M877+M878+M879+M880-M882+M881</f>
        <v>0</v>
      </c>
      <c r="N875" s="495" t="n">
        <f aca="false">N876+N877+N878+N879+N880-N882+N881</f>
        <v>407.6</v>
      </c>
      <c r="O875" s="495" t="n">
        <f aca="false">O876+O877+O878+O879+O880-O882+O881</f>
        <v>7320.8</v>
      </c>
      <c r="P875" s="496" t="n">
        <f aca="false">Q875+S875+107200</f>
        <v>7811000</v>
      </c>
      <c r="Q875" s="496" t="n">
        <f aca="false">Q876+Q877+Q878+Q879+Q880-Q882+Q881</f>
        <v>0</v>
      </c>
      <c r="R875" s="496" t="n">
        <f aca="false">R876+R877+R878+R879+R880-R882+R881</f>
        <v>0</v>
      </c>
      <c r="S875" s="496" t="n">
        <v>7703800</v>
      </c>
      <c r="T875" s="496" t="n">
        <f aca="false">U875+W875</f>
        <v>7961900</v>
      </c>
      <c r="U875" s="497" t="n">
        <f aca="false">U876+U877+U878+U879+U880-U882+U881</f>
        <v>0</v>
      </c>
      <c r="V875" s="496" t="n">
        <f aca="false">V876+V877+V878+V879+V880-V882+V881</f>
        <v>0</v>
      </c>
      <c r="W875" s="496" t="n">
        <v>7961900</v>
      </c>
      <c r="X875" s="496" t="n">
        <f aca="false">Y875+AA875</f>
        <v>8264900</v>
      </c>
      <c r="Y875" s="495" t="n">
        <f aca="false">Y876+Y877+Y878+Y879+Y880-Y882+Y881</f>
        <v>0</v>
      </c>
      <c r="Z875" s="495" t="n">
        <f aca="false">Z876+Z877+Z878+Z879+Z880-Z882+Z881</f>
        <v>0</v>
      </c>
      <c r="AA875" s="495" t="n">
        <v>8264900</v>
      </c>
    </row>
    <row r="876" customFormat="false" ht="20.1" hidden="true" customHeight="true" outlineLevel="0" collapsed="false">
      <c r="A876" s="551" t="n">
        <v>211</v>
      </c>
      <c r="B876" s="218"/>
      <c r="C876" s="218"/>
      <c r="D876" s="508"/>
      <c r="E876" s="490"/>
      <c r="F876" s="498"/>
      <c r="G876" s="498"/>
      <c r="H876" s="499"/>
      <c r="I876" s="509"/>
      <c r="J876" s="507"/>
      <c r="K876" s="495" t="n">
        <v>4071.6</v>
      </c>
      <c r="L876" s="495" t="n">
        <v>4533.8</v>
      </c>
      <c r="M876" s="495"/>
      <c r="N876" s="495"/>
      <c r="O876" s="495" t="n">
        <v>4533.8</v>
      </c>
      <c r="P876" s="496" t="n">
        <f aca="false">Q876+S876</f>
        <v>0</v>
      </c>
      <c r="Q876" s="496"/>
      <c r="R876" s="496"/>
      <c r="S876" s="496"/>
      <c r="T876" s="496" t="n">
        <f aca="false">U876+W876</f>
        <v>0</v>
      </c>
      <c r="U876" s="496"/>
      <c r="V876" s="496"/>
      <c r="W876" s="496"/>
      <c r="X876" s="496" t="n">
        <f aca="false">Y876+AA876</f>
        <v>0</v>
      </c>
      <c r="Y876" s="495"/>
      <c r="Z876" s="495"/>
      <c r="AA876" s="495"/>
    </row>
    <row r="877" customFormat="false" ht="20.1" hidden="true" customHeight="true" outlineLevel="0" collapsed="false">
      <c r="A877" s="551" t="n">
        <v>213</v>
      </c>
      <c r="B877" s="218"/>
      <c r="C877" s="507"/>
      <c r="D877" s="508"/>
      <c r="E877" s="491"/>
      <c r="F877" s="86"/>
      <c r="G877" s="86"/>
      <c r="H877" s="492"/>
      <c r="I877" s="509"/>
      <c r="J877" s="507"/>
      <c r="K877" s="495" t="n">
        <v>1229.6</v>
      </c>
      <c r="L877" s="495" t="n">
        <v>1369.2</v>
      </c>
      <c r="M877" s="495"/>
      <c r="N877" s="495"/>
      <c r="O877" s="495" t="n">
        <v>1369.2</v>
      </c>
      <c r="P877" s="496" t="n">
        <f aca="false">Q877+S877</f>
        <v>0</v>
      </c>
      <c r="Q877" s="496"/>
      <c r="R877" s="496"/>
      <c r="S877" s="496"/>
      <c r="T877" s="496" t="n">
        <f aca="false">U877+W877</f>
        <v>0</v>
      </c>
      <c r="U877" s="496"/>
      <c r="V877" s="496"/>
      <c r="W877" s="496"/>
      <c r="X877" s="496" t="n">
        <f aca="false">Y877+AA877</f>
        <v>0</v>
      </c>
      <c r="Y877" s="495"/>
      <c r="Z877" s="495"/>
      <c r="AA877" s="495"/>
    </row>
    <row r="878" customFormat="false" ht="20.1" hidden="true" customHeight="true" outlineLevel="0" collapsed="false">
      <c r="A878" s="551" t="s">
        <v>209</v>
      </c>
      <c r="B878" s="218"/>
      <c r="C878" s="507"/>
      <c r="D878" s="508"/>
      <c r="E878" s="490"/>
      <c r="F878" s="498"/>
      <c r="G878" s="498"/>
      <c r="H878" s="499"/>
      <c r="I878" s="509"/>
      <c r="J878" s="507"/>
      <c r="K878" s="495" t="n">
        <v>860.2</v>
      </c>
      <c r="L878" s="495" t="n">
        <v>1010.2</v>
      </c>
      <c r="M878" s="495"/>
      <c r="N878" s="495"/>
      <c r="O878" s="495" t="n">
        <v>1010.2</v>
      </c>
      <c r="P878" s="496" t="n">
        <f aca="false">Q878+S878</f>
        <v>0</v>
      </c>
      <c r="Q878" s="496"/>
      <c r="R878" s="496"/>
      <c r="S878" s="496"/>
      <c r="T878" s="496" t="n">
        <f aca="false">U878+W878</f>
        <v>0</v>
      </c>
      <c r="U878" s="496"/>
      <c r="V878" s="496"/>
      <c r="W878" s="496"/>
      <c r="X878" s="496" t="n">
        <f aca="false">Y878+AA878</f>
        <v>0</v>
      </c>
      <c r="Y878" s="495"/>
      <c r="Z878" s="495"/>
      <c r="AA878" s="495"/>
    </row>
    <row r="879" customFormat="false" ht="20.1" hidden="true" customHeight="true" outlineLevel="0" collapsed="false">
      <c r="A879" s="551" t="s">
        <v>716</v>
      </c>
      <c r="B879" s="218"/>
      <c r="C879" s="507"/>
      <c r="D879" s="508"/>
      <c r="E879" s="491"/>
      <c r="F879" s="86"/>
      <c r="G879" s="86"/>
      <c r="H879" s="492"/>
      <c r="I879" s="509"/>
      <c r="J879" s="507"/>
      <c r="K879" s="495" t="n">
        <v>72.4</v>
      </c>
      <c r="L879" s="495" t="n">
        <v>88.6</v>
      </c>
      <c r="M879" s="495"/>
      <c r="N879" s="495" t="n">
        <f aca="false">L879+L880+L881</f>
        <v>407.6</v>
      </c>
      <c r="O879" s="495" t="n">
        <v>88.6</v>
      </c>
      <c r="P879" s="496" t="n">
        <f aca="false">Q879+S879</f>
        <v>0</v>
      </c>
      <c r="Q879" s="496"/>
      <c r="R879" s="496"/>
      <c r="S879" s="496"/>
      <c r="T879" s="496" t="n">
        <f aca="false">U879+W879</f>
        <v>0</v>
      </c>
      <c r="U879" s="496"/>
      <c r="V879" s="496"/>
      <c r="W879" s="496"/>
      <c r="X879" s="496" t="n">
        <f aca="false">Y879+AA879</f>
        <v>0</v>
      </c>
      <c r="Y879" s="495"/>
      <c r="Z879" s="495"/>
      <c r="AA879" s="495"/>
    </row>
    <row r="880" customFormat="false" ht="20.1" hidden="true" customHeight="true" outlineLevel="0" collapsed="false">
      <c r="A880" s="551" t="s">
        <v>717</v>
      </c>
      <c r="B880" s="218"/>
      <c r="C880" s="507"/>
      <c r="D880" s="508"/>
      <c r="E880" s="490"/>
      <c r="F880" s="498"/>
      <c r="G880" s="498"/>
      <c r="H880" s="499"/>
      <c r="I880" s="509"/>
      <c r="J880" s="507"/>
      <c r="K880" s="495" t="n">
        <v>308.4</v>
      </c>
      <c r="L880" s="495" t="n">
        <v>315.3</v>
      </c>
      <c r="M880" s="495"/>
      <c r="N880" s="495"/>
      <c r="O880" s="495" t="n">
        <v>315.3</v>
      </c>
      <c r="P880" s="496" t="n">
        <f aca="false">Q880+S880</f>
        <v>0</v>
      </c>
      <c r="Q880" s="496"/>
      <c r="R880" s="496"/>
      <c r="S880" s="496"/>
      <c r="T880" s="496" t="n">
        <f aca="false">U880+W880</f>
        <v>0</v>
      </c>
      <c r="U880" s="496"/>
      <c r="V880" s="496"/>
      <c r="W880" s="496"/>
      <c r="X880" s="496" t="n">
        <f aca="false">Y880+AA880</f>
        <v>0</v>
      </c>
      <c r="Y880" s="495"/>
      <c r="Z880" s="495"/>
      <c r="AA880" s="495"/>
    </row>
    <row r="881" customFormat="false" ht="20.1" hidden="true" customHeight="true" outlineLevel="0" collapsed="false">
      <c r="A881" s="551" t="s">
        <v>718</v>
      </c>
      <c r="B881" s="218"/>
      <c r="C881" s="507"/>
      <c r="D881" s="508"/>
      <c r="E881" s="491"/>
      <c r="F881" s="86"/>
      <c r="G881" s="86"/>
      <c r="H881" s="492"/>
      <c r="I881" s="509"/>
      <c r="J881" s="507"/>
      <c r="K881" s="495" t="n">
        <v>7.4</v>
      </c>
      <c r="L881" s="495" t="n">
        <v>3.7</v>
      </c>
      <c r="M881" s="495"/>
      <c r="N881" s="495"/>
      <c r="O881" s="495" t="n">
        <v>3.7</v>
      </c>
      <c r="P881" s="496" t="n">
        <f aca="false">Q881+S881</f>
        <v>0</v>
      </c>
      <c r="Q881" s="496"/>
      <c r="R881" s="496"/>
      <c r="S881" s="496"/>
      <c r="T881" s="496" t="n">
        <f aca="false">U881+W881</f>
        <v>0</v>
      </c>
      <c r="U881" s="496"/>
      <c r="V881" s="496"/>
      <c r="W881" s="496"/>
      <c r="X881" s="496" t="n">
        <f aca="false">Y881+AA881</f>
        <v>0</v>
      </c>
      <c r="Y881" s="495"/>
      <c r="Z881" s="495"/>
      <c r="AA881" s="495"/>
    </row>
    <row r="882" customFormat="false" ht="20.1" hidden="true" customHeight="true" outlineLevel="0" collapsed="false">
      <c r="A882" s="551" t="s">
        <v>719</v>
      </c>
      <c r="B882" s="218"/>
      <c r="C882" s="507"/>
      <c r="D882" s="508"/>
      <c r="E882" s="490"/>
      <c r="F882" s="498"/>
      <c r="G882" s="498"/>
      <c r="H882" s="499"/>
      <c r="I882" s="509"/>
      <c r="J882" s="507"/>
      <c r="K882" s="495"/>
      <c r="L882" s="495"/>
      <c r="M882" s="495"/>
      <c r="N882" s="495"/>
      <c r="O882" s="495"/>
      <c r="P882" s="496" t="n">
        <f aca="false">Q882+S882</f>
        <v>0</v>
      </c>
      <c r="Q882" s="496"/>
      <c r="R882" s="496"/>
      <c r="S882" s="496"/>
      <c r="T882" s="496" t="n">
        <f aca="false">U882+W882</f>
        <v>0</v>
      </c>
      <c r="U882" s="496"/>
      <c r="V882" s="496"/>
      <c r="W882" s="496"/>
      <c r="X882" s="496" t="n">
        <f aca="false">Y882+AA882</f>
        <v>0</v>
      </c>
      <c r="Y882" s="495"/>
      <c r="Z882" s="495"/>
      <c r="AA882" s="495"/>
    </row>
    <row r="883" customFormat="false" ht="54.75" hidden="true" customHeight="true" outlineLevel="0" collapsed="false">
      <c r="A883" s="220" t="s">
        <v>720</v>
      </c>
      <c r="B883" s="218" t="n">
        <v>904</v>
      </c>
      <c r="C883" s="507" t="s">
        <v>45</v>
      </c>
      <c r="D883" s="508" t="s">
        <v>85</v>
      </c>
      <c r="E883" s="519" t="s">
        <v>593</v>
      </c>
      <c r="F883" s="548" t="s">
        <v>88</v>
      </c>
      <c r="G883" s="548" t="s">
        <v>102</v>
      </c>
      <c r="H883" s="493" t="s">
        <v>721</v>
      </c>
      <c r="I883" s="499" t="s">
        <v>722</v>
      </c>
      <c r="J883" s="507"/>
      <c r="K883" s="495" t="n">
        <f aca="false">K884</f>
        <v>0</v>
      </c>
      <c r="L883" s="495" t="n">
        <f aca="false">L884</f>
        <v>0</v>
      </c>
      <c r="M883" s="495" t="n">
        <f aca="false">M884</f>
        <v>0</v>
      </c>
      <c r="N883" s="495" t="n">
        <f aca="false">N884</f>
        <v>0</v>
      </c>
      <c r="O883" s="495" t="n">
        <f aca="false">O884</f>
        <v>0</v>
      </c>
      <c r="P883" s="496" t="n">
        <f aca="false">P884</f>
        <v>0</v>
      </c>
      <c r="Q883" s="496" t="n">
        <f aca="false">Q884</f>
        <v>0</v>
      </c>
      <c r="R883" s="496" t="n">
        <f aca="false">R884</f>
        <v>0</v>
      </c>
      <c r="S883" s="496" t="n">
        <f aca="false">S884</f>
        <v>0</v>
      </c>
      <c r="T883" s="496" t="n">
        <f aca="false">T884</f>
        <v>0</v>
      </c>
      <c r="U883" s="497" t="n">
        <f aca="false">U884</f>
        <v>0</v>
      </c>
      <c r="V883" s="496" t="n">
        <f aca="false">V884</f>
        <v>0</v>
      </c>
      <c r="W883" s="496" t="n">
        <f aca="false">W884</f>
        <v>0</v>
      </c>
      <c r="X883" s="496" t="n">
        <f aca="false">X884</f>
        <v>0</v>
      </c>
      <c r="Y883" s="495" t="n">
        <f aca="false">Y884</f>
        <v>0</v>
      </c>
      <c r="Z883" s="495" t="n">
        <f aca="false">Z884</f>
        <v>0</v>
      </c>
      <c r="AA883" s="495" t="n">
        <f aca="false">AA884</f>
        <v>0</v>
      </c>
    </row>
    <row r="884" customFormat="false" ht="35.1" hidden="true" customHeight="true" outlineLevel="0" collapsed="false">
      <c r="A884" s="220" t="s">
        <v>412</v>
      </c>
      <c r="B884" s="218" t="n">
        <v>904</v>
      </c>
      <c r="C884" s="507" t="s">
        <v>45</v>
      </c>
      <c r="D884" s="508" t="s">
        <v>85</v>
      </c>
      <c r="E884" s="519" t="s">
        <v>593</v>
      </c>
      <c r="F884" s="548" t="s">
        <v>88</v>
      </c>
      <c r="G884" s="548" t="s">
        <v>102</v>
      </c>
      <c r="H884" s="493" t="s">
        <v>721</v>
      </c>
      <c r="I884" s="493" t="s">
        <v>722</v>
      </c>
      <c r="J884" s="552" t="s">
        <v>413</v>
      </c>
      <c r="K884" s="495" t="n">
        <f aca="false">K885</f>
        <v>0</v>
      </c>
      <c r="L884" s="495" t="n">
        <f aca="false">L885</f>
        <v>0</v>
      </c>
      <c r="M884" s="495" t="n">
        <f aca="false">M885</f>
        <v>0</v>
      </c>
      <c r="N884" s="495" t="n">
        <f aca="false">N885</f>
        <v>0</v>
      </c>
      <c r="O884" s="495" t="n">
        <f aca="false">O885</f>
        <v>0</v>
      </c>
      <c r="P884" s="496" t="n">
        <f aca="false">P885</f>
        <v>0</v>
      </c>
      <c r="Q884" s="496" t="n">
        <f aca="false">Q885</f>
        <v>0</v>
      </c>
      <c r="R884" s="496" t="n">
        <f aca="false">R885</f>
        <v>0</v>
      </c>
      <c r="S884" s="496" t="n">
        <f aca="false">S885</f>
        <v>0</v>
      </c>
      <c r="T884" s="496" t="n">
        <f aca="false">T885</f>
        <v>0</v>
      </c>
      <c r="U884" s="497" t="n">
        <f aca="false">U885</f>
        <v>0</v>
      </c>
      <c r="V884" s="496" t="n">
        <f aca="false">V885</f>
        <v>0</v>
      </c>
      <c r="W884" s="496" t="n">
        <f aca="false">W885</f>
        <v>0</v>
      </c>
      <c r="X884" s="496" t="n">
        <f aca="false">X885</f>
        <v>0</v>
      </c>
      <c r="Y884" s="495" t="n">
        <f aca="false">Y885</f>
        <v>0</v>
      </c>
      <c r="Z884" s="495" t="n">
        <f aca="false">Z885</f>
        <v>0</v>
      </c>
      <c r="AA884" s="495" t="n">
        <f aca="false">AA885</f>
        <v>0</v>
      </c>
    </row>
    <row r="885" customFormat="false" ht="24.95" hidden="true" customHeight="true" outlineLevel="0" collapsed="false">
      <c r="A885" s="220" t="s">
        <v>715</v>
      </c>
      <c r="B885" s="218" t="n">
        <v>904</v>
      </c>
      <c r="C885" s="507" t="s">
        <v>45</v>
      </c>
      <c r="D885" s="576" t="s">
        <v>85</v>
      </c>
      <c r="E885" s="490" t="s">
        <v>593</v>
      </c>
      <c r="F885" s="498" t="s">
        <v>88</v>
      </c>
      <c r="G885" s="498" t="s">
        <v>102</v>
      </c>
      <c r="H885" s="499" t="s">
        <v>721</v>
      </c>
      <c r="I885" s="499" t="s">
        <v>722</v>
      </c>
      <c r="J885" s="507" t="s">
        <v>711</v>
      </c>
      <c r="K885" s="495"/>
      <c r="L885" s="495"/>
      <c r="M885" s="495"/>
      <c r="N885" s="495"/>
      <c r="O885" s="495"/>
      <c r="P885" s="496" t="n">
        <f aca="false">Q885+S885</f>
        <v>0</v>
      </c>
      <c r="Q885" s="496"/>
      <c r="R885" s="496"/>
      <c r="S885" s="496"/>
      <c r="T885" s="496" t="n">
        <f aca="false">U885+W885</f>
        <v>0</v>
      </c>
      <c r="U885" s="496"/>
      <c r="V885" s="496"/>
      <c r="W885" s="496"/>
      <c r="X885" s="496" t="n">
        <f aca="false">Y885+AA885</f>
        <v>0</v>
      </c>
      <c r="Y885" s="495"/>
      <c r="Z885" s="495"/>
      <c r="AA885" s="495"/>
    </row>
    <row r="886" customFormat="false" ht="24.95" hidden="true" customHeight="true" outlineLevel="0" collapsed="false">
      <c r="A886" s="220"/>
      <c r="B886" s="218"/>
      <c r="C886" s="507"/>
      <c r="D886" s="508"/>
      <c r="E886" s="491"/>
      <c r="F886" s="86"/>
      <c r="G886" s="86"/>
      <c r="H886" s="492"/>
      <c r="I886" s="499"/>
      <c r="J886" s="507"/>
      <c r="K886" s="495"/>
      <c r="L886" s="158" t="e">
        <f aca="false">M887+O887</f>
        <v>#VALUE!</v>
      </c>
      <c r="M886" s="495"/>
      <c r="N886" s="495"/>
      <c r="O886" s="495"/>
      <c r="P886" s="159" t="e">
        <f aca="false">Q887+S887</f>
        <v>#VALUE!</v>
      </c>
      <c r="Q886" s="159"/>
      <c r="R886" s="496"/>
      <c r="S886" s="496"/>
      <c r="T886" s="159" t="e">
        <f aca="false">U887+W887</f>
        <v>#VALUE!</v>
      </c>
      <c r="U886" s="628"/>
      <c r="V886" s="629"/>
      <c r="W886" s="629"/>
      <c r="X886" s="159" t="e">
        <f aca="false">Y887+AA887</f>
        <v>#VALUE!</v>
      </c>
      <c r="Y886" s="630"/>
      <c r="Z886" s="630"/>
      <c r="AA886" s="630"/>
    </row>
    <row r="887" customFormat="false" ht="35.1" hidden="false" customHeight="true" outlineLevel="0" collapsed="false">
      <c r="A887" s="197" t="s">
        <v>723</v>
      </c>
      <c r="B887" s="479" t="s">
        <v>724</v>
      </c>
      <c r="C887" s="479"/>
      <c r="D887" s="377"/>
      <c r="E887" s="490"/>
      <c r="F887" s="498"/>
      <c r="G887" s="498"/>
      <c r="H887" s="499"/>
      <c r="I887" s="379"/>
      <c r="J887" s="479"/>
      <c r="K887" s="158" t="e">
        <f aca="false">K922+K1476+K888+K913</f>
        <v>#VALUE!</v>
      </c>
      <c r="L887" s="158" t="e">
        <f aca="false">L922+L1476+L888+L913</f>
        <v>#VALUE!</v>
      </c>
      <c r="M887" s="158" t="e">
        <f aca="false">M922+M1476+M888+M913</f>
        <v>#VALUE!</v>
      </c>
      <c r="N887" s="158" t="e">
        <f aca="false">N922+N1476+N888+N913</f>
        <v>#VALUE!</v>
      </c>
      <c r="O887" s="158" t="e">
        <f aca="false">O922+O1476+O888+O913</f>
        <v>#VALUE!</v>
      </c>
      <c r="P887" s="159" t="n">
        <f aca="false">P922+P1476+P888+P913</f>
        <v>555536132</v>
      </c>
      <c r="Q887" s="159" t="e">
        <f aca="false">Q922+Q1476+Q888+Q913</f>
        <v>#VALUE!</v>
      </c>
      <c r="R887" s="159" t="e">
        <f aca="false">R922+R1476+R888+R913</f>
        <v>#VALUE!</v>
      </c>
      <c r="S887" s="159" t="n">
        <f aca="false">S922+S1476+S888+S913</f>
        <v>290231800</v>
      </c>
      <c r="T887" s="159" t="n">
        <f aca="false">T922+T1476+T888+T913</f>
        <v>538801430.59</v>
      </c>
      <c r="U887" s="476" t="e">
        <f aca="false">U922+U1476+U888+U913</f>
        <v>#VALUE!</v>
      </c>
      <c r="V887" s="159" t="e">
        <f aca="false">V922+V1476+V888+V913</f>
        <v>#VALUE!</v>
      </c>
      <c r="W887" s="159" t="n">
        <f aca="false">W922+W1476+W888+W913</f>
        <v>297375800</v>
      </c>
      <c r="X887" s="159" t="n">
        <f aca="false">X922+X1476+X888+X913</f>
        <v>560652619</v>
      </c>
      <c r="Y887" s="158" t="e">
        <f aca="false">Y922+Y1476+Y888+Y913</f>
        <v>#VALUE!</v>
      </c>
      <c r="Z887" s="158" t="e">
        <f aca="false">Z922+Z1476+Z888+Z913</f>
        <v>#VALUE!</v>
      </c>
      <c r="AA887" s="158" t="n">
        <f aca="false">AA922+AA1476+AA888+AA913</f>
        <v>308953300</v>
      </c>
      <c r="AB887" s="406" t="n">
        <f aca="false">SUM(AB922:AB1642)</f>
        <v>-12042983</v>
      </c>
    </row>
    <row r="888" customFormat="false" ht="24.95" hidden="true" customHeight="true" outlineLevel="0" collapsed="false">
      <c r="A888" s="197" t="s">
        <v>247</v>
      </c>
      <c r="B888" s="129" t="s">
        <v>724</v>
      </c>
      <c r="C888" s="479" t="s">
        <v>214</v>
      </c>
      <c r="D888" s="490"/>
      <c r="E888" s="490"/>
      <c r="F888" s="498"/>
      <c r="G888" s="498"/>
      <c r="H888" s="499"/>
      <c r="I888" s="499"/>
      <c r="J888" s="489"/>
      <c r="K888" s="158" t="n">
        <f aca="false">K903+K896</f>
        <v>0</v>
      </c>
      <c r="L888" s="158" t="n">
        <f aca="false">L903+L896</f>
        <v>0</v>
      </c>
      <c r="M888" s="158" t="n">
        <f aca="false">M903+M896</f>
        <v>0</v>
      </c>
      <c r="N888" s="158" t="n">
        <f aca="false">N903+N896</f>
        <v>0</v>
      </c>
      <c r="O888" s="158" t="n">
        <f aca="false">O903+O896</f>
        <v>0</v>
      </c>
      <c r="P888" s="159" t="n">
        <f aca="false">P889</f>
        <v>0</v>
      </c>
      <c r="Q888" s="159" t="n">
        <f aca="false">Q903+Q896</f>
        <v>0</v>
      </c>
      <c r="R888" s="159" t="n">
        <f aca="false">R903+R896</f>
        <v>0</v>
      </c>
      <c r="S888" s="159" t="n">
        <f aca="false">S903+S896</f>
        <v>0</v>
      </c>
      <c r="T888" s="159" t="n">
        <f aca="false">T903+T896</f>
        <v>0</v>
      </c>
      <c r="U888" s="476" t="n">
        <f aca="false">U903+U896</f>
        <v>0</v>
      </c>
      <c r="V888" s="159" t="n">
        <f aca="false">V903+V896</f>
        <v>0</v>
      </c>
      <c r="W888" s="159" t="n">
        <f aca="false">W903+W896</f>
        <v>0</v>
      </c>
      <c r="X888" s="159" t="n">
        <f aca="false">X903+X896</f>
        <v>0</v>
      </c>
      <c r="Y888" s="158" t="n">
        <f aca="false">Y903+Y896</f>
        <v>0</v>
      </c>
      <c r="Z888" s="158" t="n">
        <f aca="false">Z903+Z896</f>
        <v>0</v>
      </c>
      <c r="AA888" s="158" t="n">
        <f aca="false">AA903+AA896</f>
        <v>0</v>
      </c>
    </row>
    <row r="889" customFormat="false" ht="24.95" hidden="true" customHeight="true" outlineLevel="0" collapsed="false">
      <c r="A889" s="197" t="s">
        <v>248</v>
      </c>
      <c r="B889" s="129" t="s">
        <v>724</v>
      </c>
      <c r="C889" s="479" t="s">
        <v>214</v>
      </c>
      <c r="D889" s="490" t="s">
        <v>249</v>
      </c>
      <c r="E889" s="490"/>
      <c r="F889" s="498"/>
      <c r="G889" s="498"/>
      <c r="H889" s="499"/>
      <c r="I889" s="499"/>
      <c r="J889" s="489"/>
      <c r="K889" s="158"/>
      <c r="L889" s="158"/>
      <c r="M889" s="158"/>
      <c r="N889" s="158"/>
      <c r="O889" s="158"/>
      <c r="P889" s="159" t="n">
        <f aca="false">P890</f>
        <v>0</v>
      </c>
      <c r="Q889" s="159"/>
      <c r="R889" s="159"/>
      <c r="S889" s="159"/>
      <c r="T889" s="159"/>
      <c r="U889" s="476"/>
      <c r="V889" s="159"/>
      <c r="W889" s="159"/>
      <c r="X889" s="159"/>
      <c r="Y889" s="158"/>
      <c r="Z889" s="158"/>
      <c r="AA889" s="158"/>
    </row>
    <row r="890" customFormat="false" ht="42" hidden="true" customHeight="true" outlineLevel="0" collapsed="false">
      <c r="A890" s="220" t="s">
        <v>725</v>
      </c>
      <c r="B890" s="507" t="s">
        <v>724</v>
      </c>
      <c r="C890" s="489" t="s">
        <v>214</v>
      </c>
      <c r="D890" s="490" t="s">
        <v>249</v>
      </c>
      <c r="E890" s="490" t="s">
        <v>195</v>
      </c>
      <c r="F890" s="498" t="s">
        <v>88</v>
      </c>
      <c r="G890" s="498" t="s">
        <v>89</v>
      </c>
      <c r="H890" s="499" t="s">
        <v>90</v>
      </c>
      <c r="I890" s="499"/>
      <c r="J890" s="489"/>
      <c r="K890" s="158"/>
      <c r="L890" s="158"/>
      <c r="M890" s="158"/>
      <c r="N890" s="158"/>
      <c r="O890" s="158"/>
      <c r="P890" s="496" t="n">
        <f aca="false">P891</f>
        <v>0</v>
      </c>
      <c r="Q890" s="159"/>
      <c r="R890" s="159"/>
      <c r="S890" s="159"/>
      <c r="T890" s="159"/>
      <c r="U890" s="476"/>
      <c r="V890" s="159"/>
      <c r="W890" s="159"/>
      <c r="X890" s="159"/>
      <c r="Y890" s="158"/>
      <c r="Z890" s="158"/>
      <c r="AA890" s="158"/>
    </row>
    <row r="891" customFormat="false" ht="49.5" hidden="true" customHeight="true" outlineLevel="0" collapsed="false">
      <c r="A891" s="220" t="s">
        <v>726</v>
      </c>
      <c r="B891" s="507" t="s">
        <v>724</v>
      </c>
      <c r="C891" s="489" t="s">
        <v>214</v>
      </c>
      <c r="D891" s="490" t="s">
        <v>249</v>
      </c>
      <c r="E891" s="490" t="s">
        <v>251</v>
      </c>
      <c r="F891" s="498" t="s">
        <v>88</v>
      </c>
      <c r="G891" s="498" t="s">
        <v>89</v>
      </c>
      <c r="H891" s="499" t="s">
        <v>90</v>
      </c>
      <c r="I891" s="499"/>
      <c r="J891" s="489"/>
      <c r="K891" s="158"/>
      <c r="L891" s="158"/>
      <c r="M891" s="158"/>
      <c r="N891" s="158"/>
      <c r="O891" s="158"/>
      <c r="P891" s="496" t="n">
        <f aca="false">P892</f>
        <v>0</v>
      </c>
      <c r="Q891" s="159"/>
      <c r="R891" s="159"/>
      <c r="S891" s="159"/>
      <c r="T891" s="159"/>
      <c r="U891" s="476"/>
      <c r="V891" s="159"/>
      <c r="W891" s="159"/>
      <c r="X891" s="159"/>
      <c r="Y891" s="158"/>
      <c r="Z891" s="158"/>
      <c r="AA891" s="158"/>
    </row>
    <row r="892" customFormat="false" ht="24.75" hidden="true" customHeight="true" outlineLevel="0" collapsed="false">
      <c r="A892" s="220" t="s">
        <v>252</v>
      </c>
      <c r="B892" s="507" t="s">
        <v>724</v>
      </c>
      <c r="C892" s="489" t="s">
        <v>214</v>
      </c>
      <c r="D892" s="490" t="s">
        <v>249</v>
      </c>
      <c r="E892" s="519" t="s">
        <v>251</v>
      </c>
      <c r="F892" s="548" t="s">
        <v>88</v>
      </c>
      <c r="G892" s="548" t="s">
        <v>85</v>
      </c>
      <c r="H892" s="493" t="s">
        <v>90</v>
      </c>
      <c r="I892" s="499"/>
      <c r="J892" s="489"/>
      <c r="K892" s="158"/>
      <c r="L892" s="158"/>
      <c r="M892" s="158"/>
      <c r="N892" s="158"/>
      <c r="O892" s="158"/>
      <c r="P892" s="496" t="n">
        <f aca="false">P893</f>
        <v>0</v>
      </c>
      <c r="Q892" s="159"/>
      <c r="R892" s="159"/>
      <c r="S892" s="159"/>
      <c r="T892" s="159"/>
      <c r="U892" s="476"/>
      <c r="V892" s="159"/>
      <c r="W892" s="159"/>
      <c r="X892" s="159"/>
      <c r="Y892" s="158"/>
      <c r="Z892" s="158"/>
      <c r="AA892" s="158"/>
    </row>
    <row r="893" customFormat="false" ht="24.95" hidden="true" customHeight="true" outlineLevel="0" collapsed="false">
      <c r="A893" s="220" t="s">
        <v>261</v>
      </c>
      <c r="B893" s="489" t="s">
        <v>724</v>
      </c>
      <c r="C893" s="527" t="s">
        <v>214</v>
      </c>
      <c r="D893" s="528" t="s">
        <v>249</v>
      </c>
      <c r="E893" s="490" t="s">
        <v>251</v>
      </c>
      <c r="F893" s="498" t="s">
        <v>88</v>
      </c>
      <c r="G893" s="498" t="s">
        <v>85</v>
      </c>
      <c r="H893" s="499" t="s">
        <v>727</v>
      </c>
      <c r="I893" s="499"/>
      <c r="J893" s="489"/>
      <c r="K893" s="158"/>
      <c r="L893" s="158"/>
      <c r="M893" s="158"/>
      <c r="N893" s="158"/>
      <c r="O893" s="158"/>
      <c r="P893" s="496" t="n">
        <f aca="false">P894</f>
        <v>0</v>
      </c>
      <c r="Q893" s="159"/>
      <c r="R893" s="159"/>
      <c r="S893" s="159"/>
      <c r="T893" s="159"/>
      <c r="U893" s="476"/>
      <c r="V893" s="159"/>
      <c r="W893" s="159"/>
      <c r="X893" s="159"/>
      <c r="Y893" s="158"/>
      <c r="Z893" s="158"/>
      <c r="AA893" s="158"/>
    </row>
    <row r="894" customFormat="false" ht="33.75" hidden="true" customHeight="true" outlineLevel="0" collapsed="false">
      <c r="A894" s="220" t="s">
        <v>412</v>
      </c>
      <c r="B894" s="489" t="s">
        <v>724</v>
      </c>
      <c r="C894" s="527" t="s">
        <v>214</v>
      </c>
      <c r="D894" s="528" t="s">
        <v>249</v>
      </c>
      <c r="E894" s="490" t="s">
        <v>251</v>
      </c>
      <c r="F894" s="498" t="s">
        <v>88</v>
      </c>
      <c r="G894" s="498" t="s">
        <v>85</v>
      </c>
      <c r="H894" s="499" t="s">
        <v>727</v>
      </c>
      <c r="I894" s="499"/>
      <c r="J894" s="489" t="s">
        <v>413</v>
      </c>
      <c r="K894" s="158"/>
      <c r="L894" s="158"/>
      <c r="M894" s="158"/>
      <c r="N894" s="158"/>
      <c r="O894" s="158"/>
      <c r="P894" s="496" t="n">
        <f aca="false">P895</f>
        <v>0</v>
      </c>
      <c r="Q894" s="159"/>
      <c r="R894" s="159"/>
      <c r="S894" s="159"/>
      <c r="T894" s="159"/>
      <c r="U894" s="476"/>
      <c r="V894" s="159"/>
      <c r="W894" s="159"/>
      <c r="X894" s="159"/>
      <c r="Y894" s="158"/>
      <c r="Z894" s="158"/>
      <c r="AA894" s="158"/>
    </row>
    <row r="895" customFormat="false" ht="24.95" hidden="true" customHeight="true" outlineLevel="0" collapsed="false">
      <c r="A895" s="220" t="s">
        <v>728</v>
      </c>
      <c r="B895" s="489" t="s">
        <v>724</v>
      </c>
      <c r="C895" s="527" t="s">
        <v>214</v>
      </c>
      <c r="D895" s="528" t="s">
        <v>249</v>
      </c>
      <c r="E895" s="490" t="s">
        <v>251</v>
      </c>
      <c r="F895" s="498" t="s">
        <v>88</v>
      </c>
      <c r="G895" s="498" t="s">
        <v>85</v>
      </c>
      <c r="H895" s="499" t="s">
        <v>727</v>
      </c>
      <c r="I895" s="499"/>
      <c r="J895" s="489" t="s">
        <v>729</v>
      </c>
      <c r="K895" s="158"/>
      <c r="L895" s="158"/>
      <c r="M895" s="158"/>
      <c r="N895" s="158"/>
      <c r="O895" s="158"/>
      <c r="P895" s="496" t="n">
        <v>0</v>
      </c>
      <c r="Q895" s="159"/>
      <c r="R895" s="159"/>
      <c r="S895" s="159"/>
      <c r="T895" s="159"/>
      <c r="U895" s="476"/>
      <c r="V895" s="159"/>
      <c r="W895" s="159"/>
      <c r="X895" s="159"/>
      <c r="Y895" s="158"/>
      <c r="Z895" s="158"/>
      <c r="AA895" s="158"/>
    </row>
    <row r="896" customFormat="false" ht="35.25" hidden="true" customHeight="true" outlineLevel="0" collapsed="false">
      <c r="A896" s="197" t="s">
        <v>590</v>
      </c>
      <c r="B896" s="479" t="s">
        <v>724</v>
      </c>
      <c r="C896" s="479" t="s">
        <v>214</v>
      </c>
      <c r="D896" s="377" t="s">
        <v>43</v>
      </c>
      <c r="E896" s="490"/>
      <c r="F896" s="498"/>
      <c r="G896" s="498"/>
      <c r="H896" s="499"/>
      <c r="I896" s="379"/>
      <c r="J896" s="479"/>
      <c r="K896" s="158" t="n">
        <f aca="false">K897</f>
        <v>0</v>
      </c>
      <c r="L896" s="158" t="n">
        <f aca="false">L897</f>
        <v>0</v>
      </c>
      <c r="M896" s="158" t="n">
        <f aca="false">M897</f>
        <v>0</v>
      </c>
      <c r="N896" s="158" t="n">
        <f aca="false">N897</f>
        <v>0</v>
      </c>
      <c r="O896" s="158" t="n">
        <f aca="false">O897</f>
        <v>0</v>
      </c>
      <c r="P896" s="159" t="n">
        <f aca="false">P897</f>
        <v>0</v>
      </c>
      <c r="Q896" s="159" t="n">
        <f aca="false">Q897</f>
        <v>0</v>
      </c>
      <c r="R896" s="159" t="n">
        <f aca="false">R897</f>
        <v>0</v>
      </c>
      <c r="S896" s="159" t="n">
        <f aca="false">S897</f>
        <v>0</v>
      </c>
      <c r="T896" s="159" t="n">
        <f aca="false">T897</f>
        <v>0</v>
      </c>
      <c r="U896" s="487" t="n">
        <f aca="false">U897</f>
        <v>0</v>
      </c>
      <c r="V896" s="159" t="n">
        <f aca="false">V897</f>
        <v>0</v>
      </c>
      <c r="W896" s="159" t="n">
        <f aca="false">W897</f>
        <v>0</v>
      </c>
      <c r="X896" s="159" t="n">
        <f aca="false">X897</f>
        <v>0</v>
      </c>
      <c r="Y896" s="158" t="n">
        <f aca="false">Y897</f>
        <v>0</v>
      </c>
      <c r="Z896" s="158" t="n">
        <f aca="false">Z897</f>
        <v>0</v>
      </c>
      <c r="AA896" s="158" t="n">
        <f aca="false">AA897</f>
        <v>0</v>
      </c>
    </row>
    <row r="897" customFormat="false" ht="24.95" hidden="true" customHeight="true" outlineLevel="0" collapsed="false">
      <c r="A897" s="217" t="s">
        <v>103</v>
      </c>
      <c r="B897" s="218" t="n">
        <v>905</v>
      </c>
      <c r="C897" s="489" t="s">
        <v>214</v>
      </c>
      <c r="D897" s="490" t="s">
        <v>43</v>
      </c>
      <c r="E897" s="491" t="s">
        <v>104</v>
      </c>
      <c r="F897" s="86" t="s">
        <v>88</v>
      </c>
      <c r="G897" s="86" t="s">
        <v>89</v>
      </c>
      <c r="H897" s="492" t="s">
        <v>90</v>
      </c>
      <c r="I897" s="566"/>
      <c r="J897" s="567"/>
      <c r="K897" s="158" t="n">
        <f aca="false">K898</f>
        <v>0</v>
      </c>
      <c r="L897" s="158" t="n">
        <f aca="false">L898</f>
        <v>0</v>
      </c>
      <c r="M897" s="158" t="n">
        <f aca="false">M898</f>
        <v>0</v>
      </c>
      <c r="N897" s="158" t="n">
        <f aca="false">N898</f>
        <v>0</v>
      </c>
      <c r="O897" s="158" t="n">
        <f aca="false">O898</f>
        <v>0</v>
      </c>
      <c r="P897" s="159" t="n">
        <f aca="false">P898</f>
        <v>0</v>
      </c>
      <c r="Q897" s="159" t="n">
        <f aca="false">Q898</f>
        <v>0</v>
      </c>
      <c r="R897" s="159" t="n">
        <f aca="false">R898</f>
        <v>0</v>
      </c>
      <c r="S897" s="159" t="n">
        <f aca="false">S898</f>
        <v>0</v>
      </c>
      <c r="T897" s="159" t="n">
        <f aca="false">T898</f>
        <v>0</v>
      </c>
      <c r="U897" s="476" t="n">
        <f aca="false">U898</f>
        <v>0</v>
      </c>
      <c r="V897" s="159" t="n">
        <f aca="false">V898</f>
        <v>0</v>
      </c>
      <c r="W897" s="159" t="n">
        <f aca="false">W898</f>
        <v>0</v>
      </c>
      <c r="X897" s="159" t="n">
        <f aca="false">X898</f>
        <v>0</v>
      </c>
      <c r="Y897" s="158" t="n">
        <f aca="false">Y898</f>
        <v>0</v>
      </c>
      <c r="Z897" s="158" t="n">
        <f aca="false">Z898</f>
        <v>0</v>
      </c>
      <c r="AA897" s="158" t="n">
        <f aca="false">AA898</f>
        <v>0</v>
      </c>
    </row>
    <row r="898" customFormat="false" ht="39" hidden="true" customHeight="true" outlineLevel="0" collapsed="false">
      <c r="A898" s="220" t="s">
        <v>302</v>
      </c>
      <c r="B898" s="489" t="s">
        <v>724</v>
      </c>
      <c r="C898" s="489" t="s">
        <v>214</v>
      </c>
      <c r="D898" s="490" t="s">
        <v>43</v>
      </c>
      <c r="E898" s="490" t="s">
        <v>104</v>
      </c>
      <c r="F898" s="498" t="s">
        <v>303</v>
      </c>
      <c r="G898" s="498" t="s">
        <v>89</v>
      </c>
      <c r="H898" s="499" t="s">
        <v>90</v>
      </c>
      <c r="I898" s="509"/>
      <c r="J898" s="489"/>
      <c r="K898" s="495" t="n">
        <f aca="false">K899</f>
        <v>0</v>
      </c>
      <c r="L898" s="495" t="n">
        <f aca="false">L899</f>
        <v>0</v>
      </c>
      <c r="M898" s="495" t="n">
        <f aca="false">M899</f>
        <v>0</v>
      </c>
      <c r="N898" s="495" t="n">
        <f aca="false">N899</f>
        <v>0</v>
      </c>
      <c r="O898" s="495" t="n">
        <f aca="false">O899</f>
        <v>0</v>
      </c>
      <c r="P898" s="496" t="n">
        <f aca="false">P899</f>
        <v>0</v>
      </c>
      <c r="Q898" s="496" t="n">
        <f aca="false">Q899</f>
        <v>0</v>
      </c>
      <c r="R898" s="496" t="n">
        <f aca="false">R899</f>
        <v>0</v>
      </c>
      <c r="S898" s="496" t="n">
        <f aca="false">S899</f>
        <v>0</v>
      </c>
      <c r="T898" s="496" t="n">
        <f aca="false">T899</f>
        <v>0</v>
      </c>
      <c r="U898" s="497" t="n">
        <f aca="false">U899</f>
        <v>0</v>
      </c>
      <c r="V898" s="496" t="n">
        <f aca="false">V899</f>
        <v>0</v>
      </c>
      <c r="W898" s="496" t="n">
        <f aca="false">W899</f>
        <v>0</v>
      </c>
      <c r="X898" s="496" t="n">
        <f aca="false">X899</f>
        <v>0</v>
      </c>
      <c r="Y898" s="495" t="n">
        <f aca="false">Y899</f>
        <v>0</v>
      </c>
      <c r="Z898" s="495" t="n">
        <f aca="false">Z899</f>
        <v>0</v>
      </c>
      <c r="AA898" s="495" t="n">
        <f aca="false">AA899</f>
        <v>0</v>
      </c>
    </row>
    <row r="899" customFormat="false" ht="39" hidden="true" customHeight="true" outlineLevel="0" collapsed="false">
      <c r="A899" s="220" t="s">
        <v>304</v>
      </c>
      <c r="B899" s="489" t="s">
        <v>724</v>
      </c>
      <c r="C899" s="489" t="s">
        <v>214</v>
      </c>
      <c r="D899" s="518" t="s">
        <v>43</v>
      </c>
      <c r="E899" s="491" t="s">
        <v>104</v>
      </c>
      <c r="F899" s="86" t="s">
        <v>303</v>
      </c>
      <c r="G899" s="86" t="s">
        <v>89</v>
      </c>
      <c r="H899" s="492" t="s">
        <v>305</v>
      </c>
      <c r="I899" s="546"/>
      <c r="J899" s="501"/>
      <c r="K899" s="495" t="n">
        <f aca="false">K900</f>
        <v>0</v>
      </c>
      <c r="L899" s="495" t="n">
        <f aca="false">L900</f>
        <v>0</v>
      </c>
      <c r="M899" s="495" t="n">
        <f aca="false">M900</f>
        <v>0</v>
      </c>
      <c r="N899" s="495" t="n">
        <f aca="false">N900</f>
        <v>0</v>
      </c>
      <c r="O899" s="495" t="n">
        <f aca="false">O900</f>
        <v>0</v>
      </c>
      <c r="P899" s="496" t="n">
        <f aca="false">P900</f>
        <v>0</v>
      </c>
      <c r="Q899" s="496" t="n">
        <f aca="false">Q900</f>
        <v>0</v>
      </c>
      <c r="R899" s="496" t="n">
        <f aca="false">R900</f>
        <v>0</v>
      </c>
      <c r="S899" s="496" t="n">
        <f aca="false">S900</f>
        <v>0</v>
      </c>
      <c r="T899" s="496" t="n">
        <f aca="false">T900</f>
        <v>0</v>
      </c>
      <c r="U899" s="497" t="n">
        <f aca="false">U900</f>
        <v>0</v>
      </c>
      <c r="V899" s="496" t="n">
        <f aca="false">V900</f>
        <v>0</v>
      </c>
      <c r="W899" s="496" t="n">
        <f aca="false">W900</f>
        <v>0</v>
      </c>
      <c r="X899" s="496" t="n">
        <f aca="false">X900</f>
        <v>0</v>
      </c>
      <c r="Y899" s="495" t="n">
        <f aca="false">Y900</f>
        <v>0</v>
      </c>
      <c r="Z899" s="495" t="n">
        <f aca="false">Z900</f>
        <v>0</v>
      </c>
      <c r="AA899" s="495" t="n">
        <f aca="false">AA900</f>
        <v>0</v>
      </c>
    </row>
    <row r="900" customFormat="false" ht="35.1" hidden="true" customHeight="true" outlineLevel="0" collapsed="false">
      <c r="A900" s="220" t="s">
        <v>114</v>
      </c>
      <c r="B900" s="489" t="s">
        <v>724</v>
      </c>
      <c r="C900" s="489" t="s">
        <v>214</v>
      </c>
      <c r="D900" s="490" t="s">
        <v>43</v>
      </c>
      <c r="E900" s="490" t="s">
        <v>104</v>
      </c>
      <c r="F900" s="498" t="s">
        <v>303</v>
      </c>
      <c r="G900" s="498" t="s">
        <v>89</v>
      </c>
      <c r="H900" s="499" t="s">
        <v>305</v>
      </c>
      <c r="I900" s="509"/>
      <c r="J900" s="489" t="s">
        <v>116</v>
      </c>
      <c r="K900" s="495" t="n">
        <f aca="false">K901</f>
        <v>0</v>
      </c>
      <c r="L900" s="495" t="n">
        <f aca="false">L901</f>
        <v>0</v>
      </c>
      <c r="M900" s="495" t="n">
        <f aca="false">M901</f>
        <v>0</v>
      </c>
      <c r="N900" s="495" t="n">
        <f aca="false">N901</f>
        <v>0</v>
      </c>
      <c r="O900" s="495" t="n">
        <f aca="false">O901</f>
        <v>0</v>
      </c>
      <c r="P900" s="496" t="n">
        <f aca="false">P901</f>
        <v>0</v>
      </c>
      <c r="Q900" s="496" t="n">
        <f aca="false">Q901</f>
        <v>0</v>
      </c>
      <c r="R900" s="496" t="n">
        <f aca="false">R901</f>
        <v>0</v>
      </c>
      <c r="S900" s="496" t="n">
        <f aca="false">S901</f>
        <v>0</v>
      </c>
      <c r="T900" s="496" t="n">
        <f aca="false">T901</f>
        <v>0</v>
      </c>
      <c r="U900" s="497" t="n">
        <f aca="false">U901</f>
        <v>0</v>
      </c>
      <c r="V900" s="496" t="n">
        <f aca="false">V901</f>
        <v>0</v>
      </c>
      <c r="W900" s="496" t="n">
        <f aca="false">W901</f>
        <v>0</v>
      </c>
      <c r="X900" s="496" t="n">
        <f aca="false">X901</f>
        <v>0</v>
      </c>
      <c r="Y900" s="495" t="n">
        <f aca="false">Y901</f>
        <v>0</v>
      </c>
      <c r="Z900" s="495" t="n">
        <f aca="false">Z901</f>
        <v>0</v>
      </c>
      <c r="AA900" s="495" t="n">
        <f aca="false">AA901</f>
        <v>0</v>
      </c>
    </row>
    <row r="901" customFormat="false" ht="35.1" hidden="true" customHeight="true" outlineLevel="0" collapsed="false">
      <c r="A901" s="217" t="s">
        <v>117</v>
      </c>
      <c r="B901" s="489" t="s">
        <v>724</v>
      </c>
      <c r="C901" s="489" t="s">
        <v>214</v>
      </c>
      <c r="D901" s="490" t="s">
        <v>43</v>
      </c>
      <c r="E901" s="490" t="s">
        <v>104</v>
      </c>
      <c r="F901" s="498" t="s">
        <v>303</v>
      </c>
      <c r="G901" s="498" t="s">
        <v>89</v>
      </c>
      <c r="H901" s="499" t="s">
        <v>305</v>
      </c>
      <c r="I901" s="509"/>
      <c r="J901" s="489" t="s">
        <v>118</v>
      </c>
      <c r="K901" s="158"/>
      <c r="L901" s="158"/>
      <c r="M901" s="158"/>
      <c r="N901" s="158"/>
      <c r="O901" s="158"/>
      <c r="P901" s="496" t="n">
        <f aca="false">Q901+S901</f>
        <v>0</v>
      </c>
      <c r="Q901" s="496"/>
      <c r="R901" s="496"/>
      <c r="S901" s="496"/>
      <c r="T901" s="496" t="n">
        <f aca="false">U901+W901</f>
        <v>0</v>
      </c>
      <c r="U901" s="496"/>
      <c r="V901" s="496"/>
      <c r="W901" s="496"/>
      <c r="X901" s="496" t="n">
        <f aca="false">Y901+AA901</f>
        <v>0</v>
      </c>
      <c r="Y901" s="495"/>
      <c r="Z901" s="495"/>
      <c r="AA901" s="495"/>
    </row>
    <row r="902" customFormat="false" ht="21" hidden="true" customHeight="true" outlineLevel="0" collapsed="false">
      <c r="A902" s="217"/>
      <c r="B902" s="489"/>
      <c r="C902" s="489"/>
      <c r="D902" s="491"/>
      <c r="E902" s="491"/>
      <c r="F902" s="86"/>
      <c r="G902" s="86"/>
      <c r="H902" s="492"/>
      <c r="I902" s="546"/>
      <c r="J902" s="501"/>
      <c r="K902" s="598"/>
      <c r="L902" s="598"/>
      <c r="M902" s="158"/>
      <c r="N902" s="158"/>
      <c r="O902" s="158"/>
      <c r="P902" s="496"/>
      <c r="Q902" s="496"/>
      <c r="R902" s="496"/>
      <c r="S902" s="496"/>
      <c r="T902" s="496"/>
      <c r="U902" s="628"/>
      <c r="V902" s="629"/>
      <c r="W902" s="629"/>
      <c r="X902" s="496"/>
      <c r="Y902" s="630"/>
      <c r="Z902" s="630"/>
      <c r="AA902" s="630"/>
    </row>
    <row r="903" customFormat="false" ht="35.1" hidden="true" customHeight="true" outlineLevel="0" collapsed="false">
      <c r="A903" s="478" t="s">
        <v>306</v>
      </c>
      <c r="B903" s="129" t="s">
        <v>724</v>
      </c>
      <c r="C903" s="479" t="s">
        <v>214</v>
      </c>
      <c r="D903" s="130" t="s">
        <v>47</v>
      </c>
      <c r="E903" s="490"/>
      <c r="F903" s="498"/>
      <c r="G903" s="498"/>
      <c r="H903" s="499"/>
      <c r="I903" s="132"/>
      <c r="J903" s="489"/>
      <c r="K903" s="158" t="n">
        <f aca="false">K904</f>
        <v>0</v>
      </c>
      <c r="L903" s="158" t="n">
        <f aca="false">L904</f>
        <v>0</v>
      </c>
      <c r="M903" s="158" t="n">
        <f aca="false">M904</f>
        <v>0</v>
      </c>
      <c r="N903" s="158" t="n">
        <f aca="false">N904</f>
        <v>0</v>
      </c>
      <c r="O903" s="158" t="n">
        <f aca="false">O904</f>
        <v>0</v>
      </c>
      <c r="P903" s="159" t="n">
        <f aca="false">P904</f>
        <v>0</v>
      </c>
      <c r="Q903" s="159" t="n">
        <f aca="false">Q904</f>
        <v>0</v>
      </c>
      <c r="R903" s="159" t="n">
        <f aca="false">R904</f>
        <v>0</v>
      </c>
      <c r="S903" s="159" t="n">
        <f aca="false">S904</f>
        <v>0</v>
      </c>
      <c r="T903" s="159" t="n">
        <f aca="false">T904</f>
        <v>0</v>
      </c>
      <c r="U903" s="476" t="n">
        <f aca="false">U904</f>
        <v>0</v>
      </c>
      <c r="V903" s="159" t="n">
        <f aca="false">V904</f>
        <v>0</v>
      </c>
      <c r="W903" s="159" t="n">
        <f aca="false">W904</f>
        <v>0</v>
      </c>
      <c r="X903" s="159" t="n">
        <f aca="false">X904</f>
        <v>0</v>
      </c>
      <c r="Y903" s="158" t="n">
        <f aca="false">Y904</f>
        <v>0</v>
      </c>
      <c r="Z903" s="158" t="n">
        <f aca="false">Z904</f>
        <v>0</v>
      </c>
      <c r="AA903" s="158" t="n">
        <f aca="false">AA904</f>
        <v>0</v>
      </c>
    </row>
    <row r="904" customFormat="false" ht="35.1" hidden="true" customHeight="true" outlineLevel="0" collapsed="false">
      <c r="A904" s="511" t="s">
        <v>194</v>
      </c>
      <c r="B904" s="507" t="s">
        <v>724</v>
      </c>
      <c r="C904" s="489" t="s">
        <v>214</v>
      </c>
      <c r="D904" s="545" t="s">
        <v>47</v>
      </c>
      <c r="E904" s="491" t="s">
        <v>195</v>
      </c>
      <c r="F904" s="86" t="s">
        <v>88</v>
      </c>
      <c r="G904" s="86" t="s">
        <v>89</v>
      </c>
      <c r="H904" s="492" t="s">
        <v>90</v>
      </c>
      <c r="I904" s="510" t="s">
        <v>196</v>
      </c>
      <c r="J904" s="494"/>
      <c r="K904" s="520" t="n">
        <f aca="false">K905</f>
        <v>0</v>
      </c>
      <c r="L904" s="520" t="n">
        <f aca="false">L905</f>
        <v>0</v>
      </c>
      <c r="M904" s="495" t="n">
        <f aca="false">M905</f>
        <v>0</v>
      </c>
      <c r="N904" s="495" t="n">
        <f aca="false">N905</f>
        <v>0</v>
      </c>
      <c r="O904" s="495" t="n">
        <f aca="false">O905</f>
        <v>0</v>
      </c>
      <c r="P904" s="496" t="n">
        <f aca="false">P905</f>
        <v>0</v>
      </c>
      <c r="Q904" s="496" t="n">
        <f aca="false">Q905</f>
        <v>0</v>
      </c>
      <c r="R904" s="496" t="n">
        <f aca="false">R905</f>
        <v>0</v>
      </c>
      <c r="S904" s="496" t="n">
        <f aca="false">S905</f>
        <v>0</v>
      </c>
      <c r="T904" s="496" t="n">
        <f aca="false">T905</f>
        <v>0</v>
      </c>
      <c r="U904" s="497" t="n">
        <f aca="false">U905</f>
        <v>0</v>
      </c>
      <c r="V904" s="496" t="n">
        <f aca="false">V905</f>
        <v>0</v>
      </c>
      <c r="W904" s="496" t="n">
        <f aca="false">W905</f>
        <v>0</v>
      </c>
      <c r="X904" s="496" t="n">
        <f aca="false">X905</f>
        <v>0</v>
      </c>
      <c r="Y904" s="495" t="n">
        <f aca="false">Y905</f>
        <v>0</v>
      </c>
      <c r="Z904" s="495" t="n">
        <f aca="false">Z905</f>
        <v>0</v>
      </c>
      <c r="AA904" s="495" t="n">
        <f aca="false">AA905</f>
        <v>0</v>
      </c>
    </row>
    <row r="905" customFormat="false" ht="35.1" hidden="true" customHeight="true" outlineLevel="0" collapsed="false">
      <c r="A905" s="529" t="s">
        <v>307</v>
      </c>
      <c r="B905" s="507" t="s">
        <v>724</v>
      </c>
      <c r="C905" s="489" t="s">
        <v>214</v>
      </c>
      <c r="D905" s="508" t="s">
        <v>47</v>
      </c>
      <c r="E905" s="490" t="s">
        <v>308</v>
      </c>
      <c r="F905" s="498" t="s">
        <v>88</v>
      </c>
      <c r="G905" s="498" t="s">
        <v>89</v>
      </c>
      <c r="H905" s="499" t="s">
        <v>90</v>
      </c>
      <c r="I905" s="499" t="s">
        <v>309</v>
      </c>
      <c r="J905" s="475"/>
      <c r="K905" s="495" t="n">
        <f aca="false">K906</f>
        <v>0</v>
      </c>
      <c r="L905" s="495" t="n">
        <f aca="false">L906</f>
        <v>0</v>
      </c>
      <c r="M905" s="495" t="n">
        <f aca="false">M906</f>
        <v>0</v>
      </c>
      <c r="N905" s="495" t="n">
        <f aca="false">N906</f>
        <v>0</v>
      </c>
      <c r="O905" s="495" t="n">
        <f aca="false">O906</f>
        <v>0</v>
      </c>
      <c r="P905" s="496" t="n">
        <f aca="false">P906</f>
        <v>0</v>
      </c>
      <c r="Q905" s="496" t="n">
        <f aca="false">Q906</f>
        <v>0</v>
      </c>
      <c r="R905" s="496" t="n">
        <f aca="false">R906</f>
        <v>0</v>
      </c>
      <c r="S905" s="496" t="n">
        <f aca="false">S906</f>
        <v>0</v>
      </c>
      <c r="T905" s="496" t="n">
        <f aca="false">T906</f>
        <v>0</v>
      </c>
      <c r="U905" s="497" t="n">
        <f aca="false">U906</f>
        <v>0</v>
      </c>
      <c r="V905" s="496" t="n">
        <f aca="false">V906</f>
        <v>0</v>
      </c>
      <c r="W905" s="496" t="n">
        <f aca="false">W906</f>
        <v>0</v>
      </c>
      <c r="X905" s="496" t="n">
        <f aca="false">X906</f>
        <v>0</v>
      </c>
      <c r="Y905" s="495" t="n">
        <f aca="false">Y906</f>
        <v>0</v>
      </c>
      <c r="Z905" s="495" t="n">
        <f aca="false">Z906</f>
        <v>0</v>
      </c>
      <c r="AA905" s="495" t="n">
        <f aca="false">AA906</f>
        <v>0</v>
      </c>
    </row>
    <row r="906" customFormat="false" ht="28.5" hidden="true" customHeight="true" outlineLevel="0" collapsed="false">
      <c r="A906" s="217" t="s">
        <v>730</v>
      </c>
      <c r="B906" s="507" t="s">
        <v>724</v>
      </c>
      <c r="C906" s="489" t="s">
        <v>214</v>
      </c>
      <c r="D906" s="576" t="s">
        <v>47</v>
      </c>
      <c r="E906" s="491" t="s">
        <v>308</v>
      </c>
      <c r="F906" s="86" t="s">
        <v>88</v>
      </c>
      <c r="G906" s="86" t="s">
        <v>28</v>
      </c>
      <c r="H906" s="492" t="s">
        <v>90</v>
      </c>
      <c r="I906" s="512" t="s">
        <v>326</v>
      </c>
      <c r="J906" s="517"/>
      <c r="K906" s="495" t="n">
        <f aca="false">K907+K910</f>
        <v>0</v>
      </c>
      <c r="L906" s="495" t="n">
        <f aca="false">L907+L910</f>
        <v>0</v>
      </c>
      <c r="M906" s="495" t="n">
        <f aca="false">M907+M910</f>
        <v>0</v>
      </c>
      <c r="N906" s="495" t="n">
        <f aca="false">N907+N910</f>
        <v>0</v>
      </c>
      <c r="O906" s="495" t="n">
        <f aca="false">O907+O910</f>
        <v>0</v>
      </c>
      <c r="P906" s="496" t="n">
        <f aca="false">P907+P910</f>
        <v>0</v>
      </c>
      <c r="Q906" s="496" t="n">
        <f aca="false">Q907+Q910</f>
        <v>0</v>
      </c>
      <c r="R906" s="496" t="n">
        <f aca="false">R907+R910</f>
        <v>0</v>
      </c>
      <c r="S906" s="496" t="n">
        <f aca="false">S907+S910</f>
        <v>0</v>
      </c>
      <c r="T906" s="496" t="n">
        <f aca="false">T907+T910</f>
        <v>0</v>
      </c>
      <c r="U906" s="497" t="n">
        <f aca="false">U907+U910</f>
        <v>0</v>
      </c>
      <c r="V906" s="496" t="n">
        <f aca="false">V907+V910</f>
        <v>0</v>
      </c>
      <c r="W906" s="496" t="n">
        <f aca="false">W907+W910</f>
        <v>0</v>
      </c>
      <c r="X906" s="496" t="n">
        <f aca="false">X907+X910</f>
        <v>0</v>
      </c>
      <c r="Y906" s="495" t="n">
        <f aca="false">Y907+Y910</f>
        <v>0</v>
      </c>
      <c r="Z906" s="495" t="n">
        <f aca="false">Z907+Z910</f>
        <v>0</v>
      </c>
      <c r="AA906" s="495" t="n">
        <f aca="false">AA907+AA910</f>
        <v>0</v>
      </c>
    </row>
    <row r="907" customFormat="false" ht="59.25" hidden="true" customHeight="true" outlineLevel="0" collapsed="false">
      <c r="A907" s="529" t="s">
        <v>327</v>
      </c>
      <c r="B907" s="507" t="s">
        <v>724</v>
      </c>
      <c r="C907" s="489" t="s">
        <v>214</v>
      </c>
      <c r="D907" s="508" t="s">
        <v>47</v>
      </c>
      <c r="E907" s="490" t="s">
        <v>308</v>
      </c>
      <c r="F907" s="498" t="s">
        <v>88</v>
      </c>
      <c r="G907" s="498" t="s">
        <v>28</v>
      </c>
      <c r="H907" s="499" t="s">
        <v>328</v>
      </c>
      <c r="I907" s="509" t="s">
        <v>329</v>
      </c>
      <c r="J907" s="507"/>
      <c r="K907" s="495" t="n">
        <f aca="false">K908</f>
        <v>0</v>
      </c>
      <c r="L907" s="495" t="n">
        <f aca="false">L908</f>
        <v>0</v>
      </c>
      <c r="M907" s="495" t="n">
        <f aca="false">M908</f>
        <v>0</v>
      </c>
      <c r="N907" s="495" t="n">
        <f aca="false">N908</f>
        <v>0</v>
      </c>
      <c r="O907" s="495" t="n">
        <f aca="false">O908</f>
        <v>0</v>
      </c>
      <c r="P907" s="496" t="n">
        <f aca="false">P908</f>
        <v>0</v>
      </c>
      <c r="Q907" s="496" t="n">
        <f aca="false">Q908</f>
        <v>0</v>
      </c>
      <c r="R907" s="496" t="n">
        <f aca="false">R908</f>
        <v>0</v>
      </c>
      <c r="S907" s="496" t="n">
        <f aca="false">S908</f>
        <v>0</v>
      </c>
      <c r="T907" s="496" t="n">
        <f aca="false">T908</f>
        <v>0</v>
      </c>
      <c r="U907" s="497" t="n">
        <f aca="false">U908</f>
        <v>0</v>
      </c>
      <c r="V907" s="496" t="n">
        <f aca="false">V908</f>
        <v>0</v>
      </c>
      <c r="W907" s="496" t="n">
        <f aca="false">W908</f>
        <v>0</v>
      </c>
      <c r="X907" s="496" t="n">
        <f aca="false">X908</f>
        <v>0</v>
      </c>
      <c r="Y907" s="495" t="n">
        <f aca="false">Y908</f>
        <v>0</v>
      </c>
      <c r="Z907" s="495" t="n">
        <f aca="false">Z908</f>
        <v>0</v>
      </c>
      <c r="AA907" s="495" t="n">
        <f aca="false">AA908</f>
        <v>0</v>
      </c>
    </row>
    <row r="908" customFormat="false" ht="35.1" hidden="true" customHeight="true" outlineLevel="0" collapsed="false">
      <c r="A908" s="220" t="s">
        <v>114</v>
      </c>
      <c r="B908" s="507" t="s">
        <v>724</v>
      </c>
      <c r="C908" s="489" t="s">
        <v>214</v>
      </c>
      <c r="D908" s="508" t="s">
        <v>47</v>
      </c>
      <c r="E908" s="491" t="s">
        <v>308</v>
      </c>
      <c r="F908" s="86" t="s">
        <v>88</v>
      </c>
      <c r="G908" s="86" t="s">
        <v>28</v>
      </c>
      <c r="H908" s="492" t="s">
        <v>328</v>
      </c>
      <c r="I908" s="510" t="s">
        <v>329</v>
      </c>
      <c r="J908" s="552" t="s">
        <v>116</v>
      </c>
      <c r="K908" s="495" t="n">
        <f aca="false">K909</f>
        <v>0</v>
      </c>
      <c r="L908" s="495" t="n">
        <f aca="false">L909</f>
        <v>0</v>
      </c>
      <c r="M908" s="495" t="n">
        <f aca="false">M909</f>
        <v>0</v>
      </c>
      <c r="N908" s="495" t="n">
        <f aca="false">N909</f>
        <v>0</v>
      </c>
      <c r="O908" s="495" t="n">
        <f aca="false">O909</f>
        <v>0</v>
      </c>
      <c r="P908" s="496" t="n">
        <f aca="false">P909</f>
        <v>0</v>
      </c>
      <c r="Q908" s="496" t="n">
        <f aca="false">Q909</f>
        <v>0</v>
      </c>
      <c r="R908" s="496" t="n">
        <f aca="false">R909</f>
        <v>0</v>
      </c>
      <c r="S908" s="496" t="n">
        <f aca="false">S909</f>
        <v>0</v>
      </c>
      <c r="T908" s="496" t="n">
        <f aca="false">T909</f>
        <v>0</v>
      </c>
      <c r="U908" s="497" t="n">
        <f aca="false">U909</f>
        <v>0</v>
      </c>
      <c r="V908" s="496" t="n">
        <f aca="false">V909</f>
        <v>0</v>
      </c>
      <c r="W908" s="496" t="n">
        <f aca="false">W909</f>
        <v>0</v>
      </c>
      <c r="X908" s="496" t="n">
        <f aca="false">X909</f>
        <v>0</v>
      </c>
      <c r="Y908" s="495" t="n">
        <f aca="false">Y909</f>
        <v>0</v>
      </c>
      <c r="Z908" s="495" t="n">
        <f aca="false">Z909</f>
        <v>0</v>
      </c>
      <c r="AA908" s="495" t="n">
        <f aca="false">AA909</f>
        <v>0</v>
      </c>
    </row>
    <row r="909" customFormat="false" ht="35.1" hidden="true" customHeight="true" outlineLevel="0" collapsed="false">
      <c r="A909" s="220" t="s">
        <v>257</v>
      </c>
      <c r="B909" s="507" t="s">
        <v>724</v>
      </c>
      <c r="C909" s="489" t="s">
        <v>214</v>
      </c>
      <c r="D909" s="508" t="s">
        <v>47</v>
      </c>
      <c r="E909" s="490" t="s">
        <v>308</v>
      </c>
      <c r="F909" s="498" t="s">
        <v>88</v>
      </c>
      <c r="G909" s="498" t="s">
        <v>28</v>
      </c>
      <c r="H909" s="499" t="s">
        <v>328</v>
      </c>
      <c r="I909" s="509" t="s">
        <v>329</v>
      </c>
      <c r="J909" s="507" t="s">
        <v>118</v>
      </c>
      <c r="K909" s="495"/>
      <c r="L909" s="495"/>
      <c r="M909" s="495"/>
      <c r="N909" s="495"/>
      <c r="O909" s="495"/>
      <c r="P909" s="496" t="n">
        <f aca="false">Q909+S909</f>
        <v>0</v>
      </c>
      <c r="Q909" s="496"/>
      <c r="R909" s="496"/>
      <c r="S909" s="496"/>
      <c r="T909" s="496" t="n">
        <f aca="false">U909+W909</f>
        <v>0</v>
      </c>
      <c r="U909" s="496"/>
      <c r="V909" s="496"/>
      <c r="W909" s="496"/>
      <c r="X909" s="496" t="n">
        <f aca="false">Y909+AA909</f>
        <v>0</v>
      </c>
      <c r="Y909" s="495"/>
      <c r="Z909" s="495"/>
      <c r="AA909" s="495"/>
    </row>
    <row r="910" customFormat="false" ht="51.75" hidden="true" customHeight="true" outlineLevel="0" collapsed="false">
      <c r="A910" s="529" t="s">
        <v>330</v>
      </c>
      <c r="B910" s="507" t="s">
        <v>724</v>
      </c>
      <c r="C910" s="489" t="s">
        <v>214</v>
      </c>
      <c r="D910" s="577" t="s">
        <v>47</v>
      </c>
      <c r="E910" s="491" t="s">
        <v>308</v>
      </c>
      <c r="F910" s="86" t="s">
        <v>88</v>
      </c>
      <c r="G910" s="86" t="s">
        <v>28</v>
      </c>
      <c r="H910" s="492" t="s">
        <v>331</v>
      </c>
      <c r="I910" s="512" t="s">
        <v>332</v>
      </c>
      <c r="J910" s="517"/>
      <c r="K910" s="495" t="n">
        <f aca="false">K911</f>
        <v>0</v>
      </c>
      <c r="L910" s="495" t="n">
        <f aca="false">L911</f>
        <v>0</v>
      </c>
      <c r="M910" s="495" t="n">
        <f aca="false">M911</f>
        <v>0</v>
      </c>
      <c r="N910" s="495" t="n">
        <f aca="false">N911</f>
        <v>0</v>
      </c>
      <c r="O910" s="495" t="n">
        <f aca="false">O911</f>
        <v>0</v>
      </c>
      <c r="P910" s="496" t="n">
        <f aca="false">P911</f>
        <v>0</v>
      </c>
      <c r="Q910" s="496" t="n">
        <f aca="false">Q911</f>
        <v>0</v>
      </c>
      <c r="R910" s="496" t="n">
        <f aca="false">R911</f>
        <v>0</v>
      </c>
      <c r="S910" s="496" t="n">
        <f aca="false">S911</f>
        <v>0</v>
      </c>
      <c r="T910" s="496" t="n">
        <f aca="false">T911</f>
        <v>0</v>
      </c>
      <c r="U910" s="497" t="n">
        <f aca="false">U911</f>
        <v>0</v>
      </c>
      <c r="V910" s="496" t="n">
        <f aca="false">V911</f>
        <v>0</v>
      </c>
      <c r="W910" s="496" t="n">
        <f aca="false">W911</f>
        <v>0</v>
      </c>
      <c r="X910" s="496" t="n">
        <f aca="false">X911</f>
        <v>0</v>
      </c>
      <c r="Y910" s="495" t="n">
        <f aca="false">Y911</f>
        <v>0</v>
      </c>
      <c r="Z910" s="495" t="n">
        <f aca="false">Z911</f>
        <v>0</v>
      </c>
      <c r="AA910" s="495" t="n">
        <f aca="false">AA911</f>
        <v>0</v>
      </c>
    </row>
    <row r="911" customFormat="false" ht="35.1" hidden="true" customHeight="true" outlineLevel="0" collapsed="false">
      <c r="A911" s="220" t="s">
        <v>114</v>
      </c>
      <c r="B911" s="507" t="s">
        <v>724</v>
      </c>
      <c r="C911" s="489" t="s">
        <v>214</v>
      </c>
      <c r="D911" s="508" t="s">
        <v>47</v>
      </c>
      <c r="E911" s="490" t="s">
        <v>308</v>
      </c>
      <c r="F911" s="498" t="s">
        <v>88</v>
      </c>
      <c r="G911" s="498" t="s">
        <v>28</v>
      </c>
      <c r="H911" s="499" t="s">
        <v>331</v>
      </c>
      <c r="I911" s="509" t="s">
        <v>332</v>
      </c>
      <c r="J911" s="507" t="s">
        <v>116</v>
      </c>
      <c r="K911" s="495" t="n">
        <f aca="false">K912</f>
        <v>0</v>
      </c>
      <c r="L911" s="495" t="n">
        <f aca="false">L912</f>
        <v>0</v>
      </c>
      <c r="M911" s="495" t="n">
        <f aca="false">M912</f>
        <v>0</v>
      </c>
      <c r="N911" s="495" t="n">
        <f aca="false">N912</f>
        <v>0</v>
      </c>
      <c r="O911" s="495" t="n">
        <f aca="false">O912</f>
        <v>0</v>
      </c>
      <c r="P911" s="496" t="n">
        <f aca="false">P912</f>
        <v>0</v>
      </c>
      <c r="Q911" s="496" t="n">
        <f aca="false">Q912</f>
        <v>0</v>
      </c>
      <c r="R911" s="496" t="n">
        <f aca="false">R912</f>
        <v>0</v>
      </c>
      <c r="S911" s="496" t="n">
        <f aca="false">S912</f>
        <v>0</v>
      </c>
      <c r="T911" s="496" t="n">
        <f aca="false">T912</f>
        <v>0</v>
      </c>
      <c r="U911" s="497" t="n">
        <f aca="false">U912</f>
        <v>0</v>
      </c>
      <c r="V911" s="496" t="n">
        <f aca="false">V912</f>
        <v>0</v>
      </c>
      <c r="W911" s="496" t="n">
        <f aca="false">W912</f>
        <v>0</v>
      </c>
      <c r="X911" s="496" t="n">
        <f aca="false">X912</f>
        <v>0</v>
      </c>
      <c r="Y911" s="495" t="n">
        <f aca="false">Y912</f>
        <v>0</v>
      </c>
      <c r="Z911" s="495" t="n">
        <f aca="false">Z912</f>
        <v>0</v>
      </c>
      <c r="AA911" s="495" t="n">
        <f aca="false">AA912</f>
        <v>0</v>
      </c>
    </row>
    <row r="912" customFormat="false" ht="35.1" hidden="true" customHeight="true" outlineLevel="0" collapsed="false">
      <c r="A912" s="220" t="s">
        <v>257</v>
      </c>
      <c r="B912" s="507" t="s">
        <v>724</v>
      </c>
      <c r="C912" s="489" t="s">
        <v>214</v>
      </c>
      <c r="D912" s="508" t="s">
        <v>47</v>
      </c>
      <c r="E912" s="490" t="s">
        <v>308</v>
      </c>
      <c r="F912" s="498" t="s">
        <v>88</v>
      </c>
      <c r="G912" s="498" t="s">
        <v>28</v>
      </c>
      <c r="H912" s="499" t="s">
        <v>331</v>
      </c>
      <c r="I912" s="510" t="s">
        <v>332</v>
      </c>
      <c r="J912" s="552" t="s">
        <v>118</v>
      </c>
      <c r="K912" s="495"/>
      <c r="L912" s="495"/>
      <c r="M912" s="495"/>
      <c r="N912" s="495"/>
      <c r="O912" s="495"/>
      <c r="P912" s="496" t="n">
        <f aca="false">Q912+S912</f>
        <v>0</v>
      </c>
      <c r="Q912" s="496"/>
      <c r="R912" s="496"/>
      <c r="S912" s="496"/>
      <c r="T912" s="496" t="n">
        <f aca="false">U912+W912</f>
        <v>0</v>
      </c>
      <c r="U912" s="496"/>
      <c r="V912" s="496"/>
      <c r="W912" s="496"/>
      <c r="X912" s="496" t="n">
        <f aca="false">Y912+AA912</f>
        <v>0</v>
      </c>
      <c r="Y912" s="495"/>
      <c r="Z912" s="495"/>
      <c r="AA912" s="495"/>
    </row>
    <row r="913" customFormat="false" ht="27" hidden="true" customHeight="true" outlineLevel="0" collapsed="false">
      <c r="A913" s="197" t="s">
        <v>440</v>
      </c>
      <c r="B913" s="479" t="s">
        <v>724</v>
      </c>
      <c r="C913" s="479" t="s">
        <v>28</v>
      </c>
      <c r="D913" s="576"/>
      <c r="E913" s="491"/>
      <c r="F913" s="86"/>
      <c r="G913" s="86"/>
      <c r="H913" s="492"/>
      <c r="I913" s="509"/>
      <c r="J913" s="507"/>
      <c r="K913" s="158" t="n">
        <f aca="false">K914</f>
        <v>0</v>
      </c>
      <c r="L913" s="158" t="n">
        <f aca="false">L914</f>
        <v>0</v>
      </c>
      <c r="M913" s="158" t="n">
        <f aca="false">M914</f>
        <v>0</v>
      </c>
      <c r="N913" s="158" t="n">
        <f aca="false">N914</f>
        <v>0</v>
      </c>
      <c r="O913" s="158" t="n">
        <f aca="false">O914</f>
        <v>0</v>
      </c>
      <c r="P913" s="159" t="n">
        <f aca="false">P914</f>
        <v>0</v>
      </c>
      <c r="Q913" s="159" t="n">
        <f aca="false">Q914</f>
        <v>0</v>
      </c>
      <c r="R913" s="159" t="n">
        <f aca="false">R914</f>
        <v>0</v>
      </c>
      <c r="S913" s="159" t="n">
        <f aca="false">S914</f>
        <v>0</v>
      </c>
      <c r="T913" s="159" t="n">
        <f aca="false">T914</f>
        <v>0</v>
      </c>
      <c r="U913" s="476" t="n">
        <f aca="false">U914</f>
        <v>0</v>
      </c>
      <c r="V913" s="159" t="n">
        <f aca="false">V914</f>
        <v>0</v>
      </c>
      <c r="W913" s="159" t="n">
        <f aca="false">W914</f>
        <v>0</v>
      </c>
      <c r="X913" s="159" t="n">
        <f aca="false">X914</f>
        <v>0</v>
      </c>
      <c r="Y913" s="158" t="n">
        <f aca="false">Y914</f>
        <v>0</v>
      </c>
      <c r="Z913" s="158" t="n">
        <f aca="false">Z914</f>
        <v>0</v>
      </c>
      <c r="AA913" s="158" t="n">
        <f aca="false">AA914</f>
        <v>0</v>
      </c>
    </row>
    <row r="914" customFormat="false" ht="27.75" hidden="true" customHeight="true" outlineLevel="0" collapsed="false">
      <c r="A914" s="478" t="s">
        <v>448</v>
      </c>
      <c r="B914" s="479" t="s">
        <v>724</v>
      </c>
      <c r="C914" s="129" t="s">
        <v>28</v>
      </c>
      <c r="D914" s="130" t="s">
        <v>214</v>
      </c>
      <c r="E914" s="490"/>
      <c r="F914" s="498"/>
      <c r="G914" s="498"/>
      <c r="H914" s="499"/>
      <c r="I914" s="509"/>
      <c r="J914" s="507"/>
      <c r="K914" s="158" t="n">
        <f aca="false">K915</f>
        <v>0</v>
      </c>
      <c r="L914" s="158" t="n">
        <f aca="false">L915</f>
        <v>0</v>
      </c>
      <c r="M914" s="158" t="n">
        <f aca="false">M915</f>
        <v>0</v>
      </c>
      <c r="N914" s="158" t="n">
        <f aca="false">N915</f>
        <v>0</v>
      </c>
      <c r="O914" s="158" t="n">
        <f aca="false">O915</f>
        <v>0</v>
      </c>
      <c r="P914" s="159" t="n">
        <f aca="false">P915</f>
        <v>0</v>
      </c>
      <c r="Q914" s="159" t="n">
        <f aca="false">Q915</f>
        <v>0</v>
      </c>
      <c r="R914" s="159" t="n">
        <f aca="false">R915</f>
        <v>0</v>
      </c>
      <c r="S914" s="159" t="n">
        <f aca="false">S915</f>
        <v>0</v>
      </c>
      <c r="T914" s="159" t="n">
        <f aca="false">T915</f>
        <v>0</v>
      </c>
      <c r="U914" s="476" t="n">
        <f aca="false">U915</f>
        <v>0</v>
      </c>
      <c r="V914" s="159" t="n">
        <f aca="false">V915</f>
        <v>0</v>
      </c>
      <c r="W914" s="159" t="n">
        <f aca="false">W915</f>
        <v>0</v>
      </c>
      <c r="X914" s="159" t="n">
        <f aca="false">X915</f>
        <v>0</v>
      </c>
      <c r="Y914" s="158" t="n">
        <f aca="false">Y915</f>
        <v>0</v>
      </c>
      <c r="Z914" s="158" t="n">
        <f aca="false">Z915</f>
        <v>0</v>
      </c>
      <c r="AA914" s="158" t="n">
        <f aca="false">AA915</f>
        <v>0</v>
      </c>
    </row>
    <row r="915" customFormat="false" ht="35.1" hidden="true" customHeight="true" outlineLevel="0" collapsed="false">
      <c r="A915" s="511" t="s">
        <v>194</v>
      </c>
      <c r="B915" s="513" t="s">
        <v>724</v>
      </c>
      <c r="C915" s="513" t="s">
        <v>28</v>
      </c>
      <c r="D915" s="518" t="s">
        <v>214</v>
      </c>
      <c r="E915" s="491" t="s">
        <v>195</v>
      </c>
      <c r="F915" s="86" t="s">
        <v>88</v>
      </c>
      <c r="G915" s="86" t="s">
        <v>89</v>
      </c>
      <c r="H915" s="492" t="s">
        <v>90</v>
      </c>
      <c r="I915" s="512"/>
      <c r="J915" s="517"/>
      <c r="K915" s="495" t="n">
        <f aca="false">K916</f>
        <v>0</v>
      </c>
      <c r="L915" s="495" t="n">
        <f aca="false">L916</f>
        <v>0</v>
      </c>
      <c r="M915" s="495" t="n">
        <f aca="false">M916</f>
        <v>0</v>
      </c>
      <c r="N915" s="495" t="n">
        <f aca="false">N916</f>
        <v>0</v>
      </c>
      <c r="O915" s="495" t="n">
        <f aca="false">O916</f>
        <v>0</v>
      </c>
      <c r="P915" s="496" t="n">
        <f aca="false">P916</f>
        <v>0</v>
      </c>
      <c r="Q915" s="496" t="n">
        <f aca="false">Q916</f>
        <v>0</v>
      </c>
      <c r="R915" s="496" t="n">
        <f aca="false">R916</f>
        <v>0</v>
      </c>
      <c r="S915" s="496" t="n">
        <f aca="false">S916</f>
        <v>0</v>
      </c>
      <c r="T915" s="496" t="n">
        <f aca="false">T916</f>
        <v>0</v>
      </c>
      <c r="U915" s="497" t="n">
        <f aca="false">U916</f>
        <v>0</v>
      </c>
      <c r="V915" s="496" t="n">
        <f aca="false">V916</f>
        <v>0</v>
      </c>
      <c r="W915" s="496" t="n">
        <f aca="false">W916</f>
        <v>0</v>
      </c>
      <c r="X915" s="496" t="n">
        <f aca="false">X916</f>
        <v>0</v>
      </c>
      <c r="Y915" s="495" t="n">
        <f aca="false">Y916</f>
        <v>0</v>
      </c>
      <c r="Z915" s="495" t="n">
        <f aca="false">Z916</f>
        <v>0</v>
      </c>
      <c r="AA915" s="495" t="n">
        <f aca="false">AA916</f>
        <v>0</v>
      </c>
    </row>
    <row r="916" customFormat="false" ht="39.75" hidden="true" customHeight="true" outlineLevel="0" collapsed="false">
      <c r="A916" s="529" t="s">
        <v>731</v>
      </c>
      <c r="B916" s="489" t="s">
        <v>724</v>
      </c>
      <c r="C916" s="489" t="s">
        <v>28</v>
      </c>
      <c r="D916" s="490" t="s">
        <v>214</v>
      </c>
      <c r="E916" s="490" t="s">
        <v>450</v>
      </c>
      <c r="F916" s="498" t="s">
        <v>88</v>
      </c>
      <c r="G916" s="498" t="s">
        <v>88</v>
      </c>
      <c r="H916" s="499" t="s">
        <v>90</v>
      </c>
      <c r="I916" s="509"/>
      <c r="J916" s="507"/>
      <c r="K916" s="495" t="n">
        <f aca="false">K917</f>
        <v>0</v>
      </c>
      <c r="L916" s="495" t="n">
        <f aca="false">L917</f>
        <v>0</v>
      </c>
      <c r="M916" s="495" t="n">
        <f aca="false">M917</f>
        <v>0</v>
      </c>
      <c r="N916" s="495" t="n">
        <f aca="false">N917</f>
        <v>0</v>
      </c>
      <c r="O916" s="495" t="n">
        <f aca="false">O917</f>
        <v>0</v>
      </c>
      <c r="P916" s="496" t="n">
        <f aca="false">P917</f>
        <v>0</v>
      </c>
      <c r="Q916" s="496" t="n">
        <f aca="false">Q917</f>
        <v>0</v>
      </c>
      <c r="R916" s="496" t="n">
        <f aca="false">R917</f>
        <v>0</v>
      </c>
      <c r="S916" s="496" t="n">
        <f aca="false">S917</f>
        <v>0</v>
      </c>
      <c r="T916" s="496" t="n">
        <f aca="false">T917</f>
        <v>0</v>
      </c>
      <c r="U916" s="497" t="n">
        <f aca="false">U917</f>
        <v>0</v>
      </c>
      <c r="V916" s="496" t="n">
        <f aca="false">V917</f>
        <v>0</v>
      </c>
      <c r="W916" s="496" t="n">
        <f aca="false">W917</f>
        <v>0</v>
      </c>
      <c r="X916" s="496" t="n">
        <f aca="false">X917</f>
        <v>0</v>
      </c>
      <c r="Y916" s="495" t="n">
        <f aca="false">Y917</f>
        <v>0</v>
      </c>
      <c r="Z916" s="495" t="n">
        <f aca="false">Z917</f>
        <v>0</v>
      </c>
      <c r="AA916" s="495" t="n">
        <f aca="false">AA917</f>
        <v>0</v>
      </c>
    </row>
    <row r="917" customFormat="false" ht="35.1" hidden="true" customHeight="true" outlineLevel="0" collapsed="false">
      <c r="A917" s="529" t="s">
        <v>452</v>
      </c>
      <c r="B917" s="494" t="s">
        <v>724</v>
      </c>
      <c r="C917" s="494" t="s">
        <v>28</v>
      </c>
      <c r="D917" s="491" t="s">
        <v>214</v>
      </c>
      <c r="E917" s="491" t="s">
        <v>450</v>
      </c>
      <c r="F917" s="86" t="s">
        <v>88</v>
      </c>
      <c r="G917" s="86" t="s">
        <v>55</v>
      </c>
      <c r="H917" s="492" t="s">
        <v>90</v>
      </c>
      <c r="I917" s="546"/>
      <c r="J917" s="554"/>
      <c r="K917" s="495" t="n">
        <f aca="false">K918</f>
        <v>0</v>
      </c>
      <c r="L917" s="495" t="n">
        <f aca="false">L918</f>
        <v>0</v>
      </c>
      <c r="M917" s="495" t="n">
        <f aca="false">M918</f>
        <v>0</v>
      </c>
      <c r="N917" s="495" t="n">
        <f aca="false">N918</f>
        <v>0</v>
      </c>
      <c r="O917" s="495" t="n">
        <f aca="false">O918</f>
        <v>0</v>
      </c>
      <c r="P917" s="496" t="n">
        <f aca="false">P918</f>
        <v>0</v>
      </c>
      <c r="Q917" s="496" t="n">
        <f aca="false">Q918</f>
        <v>0</v>
      </c>
      <c r="R917" s="496" t="n">
        <f aca="false">R918</f>
        <v>0</v>
      </c>
      <c r="S917" s="496" t="n">
        <f aca="false">S918</f>
        <v>0</v>
      </c>
      <c r="T917" s="496" t="n">
        <f aca="false">T918</f>
        <v>0</v>
      </c>
      <c r="U917" s="497" t="n">
        <f aca="false">U918</f>
        <v>0</v>
      </c>
      <c r="V917" s="496" t="n">
        <f aca="false">V918</f>
        <v>0</v>
      </c>
      <c r="W917" s="496" t="n">
        <f aca="false">W918</f>
        <v>0</v>
      </c>
      <c r="X917" s="496" t="n">
        <f aca="false">X918</f>
        <v>0</v>
      </c>
      <c r="Y917" s="495" t="n">
        <f aca="false">Y918</f>
        <v>0</v>
      </c>
      <c r="Z917" s="495" t="n">
        <f aca="false">Z918</f>
        <v>0</v>
      </c>
      <c r="AA917" s="495" t="n">
        <f aca="false">AA918</f>
        <v>0</v>
      </c>
    </row>
    <row r="918" customFormat="false" ht="48.75" hidden="true" customHeight="true" outlineLevel="0" collapsed="false">
      <c r="A918" s="220" t="s">
        <v>732</v>
      </c>
      <c r="B918" s="489" t="s">
        <v>724</v>
      </c>
      <c r="C918" s="489" t="s">
        <v>28</v>
      </c>
      <c r="D918" s="490" t="s">
        <v>214</v>
      </c>
      <c r="E918" s="490" t="s">
        <v>450</v>
      </c>
      <c r="F918" s="498" t="s">
        <v>88</v>
      </c>
      <c r="G918" s="498" t="s">
        <v>55</v>
      </c>
      <c r="H918" s="499" t="s">
        <v>733</v>
      </c>
      <c r="I918" s="509"/>
      <c r="J918" s="507"/>
      <c r="K918" s="495" t="n">
        <f aca="false">K919</f>
        <v>0</v>
      </c>
      <c r="L918" s="495" t="n">
        <f aca="false">L919</f>
        <v>0</v>
      </c>
      <c r="M918" s="495" t="n">
        <f aca="false">M919</f>
        <v>0</v>
      </c>
      <c r="N918" s="495" t="n">
        <f aca="false">N919</f>
        <v>0</v>
      </c>
      <c r="O918" s="495" t="n">
        <f aca="false">O919</f>
        <v>0</v>
      </c>
      <c r="P918" s="496" t="n">
        <f aca="false">P919</f>
        <v>0</v>
      </c>
      <c r="Q918" s="496" t="n">
        <f aca="false">Q919</f>
        <v>0</v>
      </c>
      <c r="R918" s="496" t="n">
        <f aca="false">R919</f>
        <v>0</v>
      </c>
      <c r="S918" s="496" t="n">
        <f aca="false">S919</f>
        <v>0</v>
      </c>
      <c r="T918" s="496" t="n">
        <f aca="false">T919</f>
        <v>0</v>
      </c>
      <c r="U918" s="497" t="n">
        <f aca="false">U919</f>
        <v>0</v>
      </c>
      <c r="V918" s="496" t="n">
        <f aca="false">V919</f>
        <v>0</v>
      </c>
      <c r="W918" s="496" t="n">
        <f aca="false">W919</f>
        <v>0</v>
      </c>
      <c r="X918" s="496" t="n">
        <f aca="false">X919</f>
        <v>0</v>
      </c>
      <c r="Y918" s="495" t="n">
        <f aca="false">Y919</f>
        <v>0</v>
      </c>
      <c r="Z918" s="495" t="n">
        <f aca="false">Z919</f>
        <v>0</v>
      </c>
      <c r="AA918" s="495" t="n">
        <f aca="false">AA919</f>
        <v>0</v>
      </c>
    </row>
    <row r="919" customFormat="false" ht="35.1" hidden="true" customHeight="true" outlineLevel="0" collapsed="false">
      <c r="A919" s="220" t="s">
        <v>412</v>
      </c>
      <c r="B919" s="489" t="s">
        <v>724</v>
      </c>
      <c r="C919" s="489" t="s">
        <v>28</v>
      </c>
      <c r="D919" s="490" t="s">
        <v>214</v>
      </c>
      <c r="E919" s="490" t="s">
        <v>450</v>
      </c>
      <c r="F919" s="498" t="s">
        <v>88</v>
      </c>
      <c r="G919" s="498" t="s">
        <v>55</v>
      </c>
      <c r="H919" s="499" t="s">
        <v>733</v>
      </c>
      <c r="I919" s="509"/>
      <c r="J919" s="489" t="s">
        <v>413</v>
      </c>
      <c r="K919" s="495" t="n">
        <f aca="false">K920</f>
        <v>0</v>
      </c>
      <c r="L919" s="495" t="n">
        <f aca="false">L920</f>
        <v>0</v>
      </c>
      <c r="M919" s="495" t="n">
        <f aca="false">M920</f>
        <v>0</v>
      </c>
      <c r="N919" s="495" t="n">
        <f aca="false">N920</f>
        <v>0</v>
      </c>
      <c r="O919" s="495" t="n">
        <f aca="false">O920</f>
        <v>0</v>
      </c>
      <c r="P919" s="496" t="n">
        <f aca="false">P920</f>
        <v>0</v>
      </c>
      <c r="Q919" s="496" t="n">
        <f aca="false">Q920</f>
        <v>0</v>
      </c>
      <c r="R919" s="496" t="n">
        <f aca="false">R920</f>
        <v>0</v>
      </c>
      <c r="S919" s="496" t="n">
        <f aca="false">S920</f>
        <v>0</v>
      </c>
      <c r="T919" s="496" t="n">
        <f aca="false">T920</f>
        <v>0</v>
      </c>
      <c r="U919" s="497" t="n">
        <f aca="false">U920</f>
        <v>0</v>
      </c>
      <c r="V919" s="496" t="n">
        <f aca="false">V920</f>
        <v>0</v>
      </c>
      <c r="W919" s="496" t="n">
        <f aca="false">W920</f>
        <v>0</v>
      </c>
      <c r="X919" s="496" t="n">
        <f aca="false">X920</f>
        <v>0</v>
      </c>
      <c r="Y919" s="495" t="n">
        <f aca="false">Y920</f>
        <v>0</v>
      </c>
      <c r="Z919" s="495" t="n">
        <f aca="false">Z920</f>
        <v>0</v>
      </c>
      <c r="AA919" s="495" t="n">
        <f aca="false">AA920</f>
        <v>0</v>
      </c>
    </row>
    <row r="920" customFormat="false" ht="24.95" hidden="true" customHeight="true" outlineLevel="0" collapsed="false">
      <c r="A920" s="220" t="s">
        <v>728</v>
      </c>
      <c r="B920" s="489" t="s">
        <v>724</v>
      </c>
      <c r="C920" s="489" t="s">
        <v>28</v>
      </c>
      <c r="D920" s="490" t="s">
        <v>214</v>
      </c>
      <c r="E920" s="490" t="s">
        <v>450</v>
      </c>
      <c r="F920" s="498" t="s">
        <v>88</v>
      </c>
      <c r="G920" s="498" t="s">
        <v>55</v>
      </c>
      <c r="H920" s="499" t="s">
        <v>733</v>
      </c>
      <c r="I920" s="509"/>
      <c r="J920" s="489" t="s">
        <v>729</v>
      </c>
      <c r="K920" s="495"/>
      <c r="L920" s="495"/>
      <c r="M920" s="495"/>
      <c r="N920" s="495"/>
      <c r="O920" s="495"/>
      <c r="P920" s="496" t="n">
        <f aca="false">Q920+S920</f>
        <v>0</v>
      </c>
      <c r="Q920" s="496"/>
      <c r="R920" s="496"/>
      <c r="S920" s="496"/>
      <c r="T920" s="496" t="n">
        <f aca="false">U920+W920</f>
        <v>0</v>
      </c>
      <c r="U920" s="496"/>
      <c r="V920" s="496"/>
      <c r="W920" s="496"/>
      <c r="X920" s="496" t="n">
        <f aca="false">Y920+AA920</f>
        <v>0</v>
      </c>
      <c r="Y920" s="495"/>
      <c r="Z920" s="495"/>
      <c r="AA920" s="495"/>
    </row>
    <row r="921" customFormat="false" ht="23.25" hidden="true" customHeight="true" outlineLevel="0" collapsed="false">
      <c r="A921" s="220"/>
      <c r="B921" s="494"/>
      <c r="C921" s="494"/>
      <c r="D921" s="491"/>
      <c r="E921" s="491"/>
      <c r="F921" s="86"/>
      <c r="G921" s="86"/>
      <c r="H921" s="492"/>
      <c r="I921" s="510"/>
      <c r="J921" s="494"/>
      <c r="K921" s="495"/>
      <c r="L921" s="158" t="n">
        <f aca="false">M922+O922</f>
        <v>432693.7</v>
      </c>
      <c r="M921" s="495"/>
      <c r="N921" s="495"/>
      <c r="O921" s="495"/>
      <c r="P921" s="159" t="n">
        <f aca="false">Q922+S922</f>
        <v>531673600</v>
      </c>
      <c r="Q921" s="496"/>
      <c r="R921" s="496"/>
      <c r="S921" s="496"/>
      <c r="T921" s="159" t="n">
        <f aca="false">U922+W922</f>
        <v>535248700</v>
      </c>
      <c r="U921" s="628"/>
      <c r="V921" s="629"/>
      <c r="W921" s="629"/>
      <c r="X921" s="159" t="n">
        <f aca="false">Y922+AA922</f>
        <v>560343500</v>
      </c>
      <c r="Y921" s="630"/>
      <c r="Z921" s="630"/>
      <c r="AA921" s="630"/>
    </row>
    <row r="922" customFormat="false" ht="24.95" hidden="false" customHeight="true" outlineLevel="0" collapsed="false">
      <c r="A922" s="197" t="s">
        <v>475</v>
      </c>
      <c r="B922" s="479" t="s">
        <v>724</v>
      </c>
      <c r="C922" s="479" t="s">
        <v>58</v>
      </c>
      <c r="D922" s="377"/>
      <c r="E922" s="490"/>
      <c r="F922" s="498"/>
      <c r="G922" s="498"/>
      <c r="H922" s="499"/>
      <c r="I922" s="379"/>
      <c r="J922" s="479"/>
      <c r="K922" s="158" t="e">
        <f aca="false">K924+K1040+K1215+K1315+K1353</f>
        <v>#VALUE!</v>
      </c>
      <c r="L922" s="158" t="n">
        <f aca="false">L924+L1040+L1215+L1315+L1353</f>
        <v>463909.2</v>
      </c>
      <c r="M922" s="158" t="n">
        <f aca="false">M924+M1040+M1215+M1315+M1353</f>
        <v>270087.4</v>
      </c>
      <c r="N922" s="158" t="n">
        <f aca="false">N924+N1040+N1215+N1315+N1353</f>
        <v>55323.6</v>
      </c>
      <c r="O922" s="158" t="n">
        <f aca="false">O924+O1040+O1215+O1315+O1353</f>
        <v>162606.3</v>
      </c>
      <c r="P922" s="159" t="n">
        <f aca="false">P924+P1040+P1215+P1315+P1353</f>
        <v>473069432</v>
      </c>
      <c r="Q922" s="159" t="n">
        <f aca="false">Q924+Q1040+Q1215+Q1315+Q1353</f>
        <v>322999200</v>
      </c>
      <c r="R922" s="159" t="n">
        <f aca="false">R924+R1040+R1215+R1315+R1353</f>
        <v>0</v>
      </c>
      <c r="S922" s="159" t="n">
        <f aca="false">S924+S1040+S1215+S1315+S1353</f>
        <v>208674400</v>
      </c>
      <c r="T922" s="159" t="n">
        <f aca="false">T924+T1040+T1215+T1315+T1353</f>
        <v>458618030.59</v>
      </c>
      <c r="U922" s="487" t="n">
        <f aca="false">U924+U1040+U1215+U1315+U1353</f>
        <v>323169300</v>
      </c>
      <c r="V922" s="159" t="n">
        <f aca="false">V924+V1040+V1215+V1315+V1353</f>
        <v>0</v>
      </c>
      <c r="W922" s="159" t="n">
        <f aca="false">W924+W1040+W1215+W1315+W1353</f>
        <v>212079400</v>
      </c>
      <c r="X922" s="159" t="n">
        <f aca="false">X924+X1040+X1215+X1315+X1353</f>
        <v>476110819</v>
      </c>
      <c r="Y922" s="158" t="n">
        <f aca="false">Y924+Y1040+Y1215+Y1315+Y1353</f>
        <v>341600700</v>
      </c>
      <c r="Z922" s="158" t="n">
        <f aca="false">Z924+Z1040+Z1215+Z1315+Z1353</f>
        <v>0</v>
      </c>
      <c r="AA922" s="158" t="n">
        <f aca="false">AA924+AA1040+AA1215+AA1315+AA1353</f>
        <v>218742800</v>
      </c>
    </row>
    <row r="923" customFormat="false" ht="24.95" hidden="true" customHeight="true" outlineLevel="0" collapsed="false">
      <c r="A923" s="197"/>
      <c r="B923" s="479"/>
      <c r="C923" s="479"/>
      <c r="D923" s="522"/>
      <c r="E923" s="491"/>
      <c r="F923" s="86"/>
      <c r="G923" s="86"/>
      <c r="H923" s="492"/>
      <c r="I923" s="566"/>
      <c r="J923" s="567"/>
      <c r="K923" s="495" t="n">
        <f aca="false">L924+N924</f>
        <v>144969.6</v>
      </c>
      <c r="L923" s="495" t="n">
        <f aca="false">M924+O924</f>
        <v>125277.4</v>
      </c>
      <c r="M923" s="495"/>
      <c r="N923" s="495"/>
      <c r="O923" s="495"/>
      <c r="P923" s="496" t="n">
        <f aca="false">Q924+S924</f>
        <v>152571900</v>
      </c>
      <c r="Q923" s="496"/>
      <c r="R923" s="496"/>
      <c r="S923" s="496"/>
      <c r="T923" s="159" t="n">
        <f aca="false">U924+W924</f>
        <v>156930300</v>
      </c>
      <c r="U923" s="487"/>
      <c r="V923" s="159"/>
      <c r="W923" s="159" t="n">
        <f aca="false">X924+Z924</f>
        <v>123079405</v>
      </c>
      <c r="X923" s="159" t="n">
        <f aca="false">Y924+AA924</f>
        <v>158079700</v>
      </c>
      <c r="Y923" s="158"/>
      <c r="Z923" s="158"/>
      <c r="AA923" s="158" t="n">
        <f aca="false">AB924+AD924</f>
        <v>0</v>
      </c>
    </row>
    <row r="924" customFormat="false" ht="24.95" hidden="false" customHeight="true" outlineLevel="0" collapsed="false">
      <c r="A924" s="197" t="s">
        <v>734</v>
      </c>
      <c r="B924" s="479" t="s">
        <v>724</v>
      </c>
      <c r="C924" s="479" t="s">
        <v>58</v>
      </c>
      <c r="D924" s="377" t="s">
        <v>55</v>
      </c>
      <c r="E924" s="490"/>
      <c r="F924" s="498"/>
      <c r="G924" s="498"/>
      <c r="H924" s="499"/>
      <c r="I924" s="379"/>
      <c r="J924" s="479"/>
      <c r="K924" s="158" t="e">
        <f aca="false">K925</f>
        <v>#VALUE!</v>
      </c>
      <c r="L924" s="158" t="n">
        <f aca="false">L925</f>
        <v>126333.3</v>
      </c>
      <c r="M924" s="158" t="n">
        <f aca="false">M925</f>
        <v>94612.7</v>
      </c>
      <c r="N924" s="158" t="n">
        <f aca="false">N925</f>
        <v>18636.3</v>
      </c>
      <c r="O924" s="158" t="n">
        <f aca="false">O925</f>
        <v>30664.7</v>
      </c>
      <c r="P924" s="159" t="n">
        <f aca="false">P925</f>
        <v>125719834</v>
      </c>
      <c r="Q924" s="159" t="n">
        <f aca="false">Q925</f>
        <v>113200300</v>
      </c>
      <c r="R924" s="159" t="n">
        <f aca="false">R925</f>
        <v>0</v>
      </c>
      <c r="S924" s="159" t="n">
        <f aca="false">S925</f>
        <v>39371600</v>
      </c>
      <c r="T924" s="159" t="n">
        <f aca="false">T925</f>
        <v>125116016.59</v>
      </c>
      <c r="U924" s="487" t="n">
        <f aca="false">U925</f>
        <v>113200300</v>
      </c>
      <c r="V924" s="159" t="n">
        <f aca="false">V925</f>
        <v>0</v>
      </c>
      <c r="W924" s="159" t="n">
        <f aca="false">W925</f>
        <v>43730000</v>
      </c>
      <c r="X924" s="159" t="n">
        <f aca="false">X925</f>
        <v>123079405</v>
      </c>
      <c r="Y924" s="158" t="n">
        <f aca="false">Y925</f>
        <v>113200300</v>
      </c>
      <c r="Z924" s="158" t="n">
        <f aca="false">Z925</f>
        <v>0</v>
      </c>
      <c r="AA924" s="158" t="n">
        <f aca="false">AA925</f>
        <v>44879400</v>
      </c>
    </row>
    <row r="925" customFormat="false" ht="35.1" hidden="false" customHeight="true" outlineLevel="0" collapsed="false">
      <c r="A925" s="511" t="s">
        <v>194</v>
      </c>
      <c r="B925" s="489" t="s">
        <v>724</v>
      </c>
      <c r="C925" s="507" t="s">
        <v>58</v>
      </c>
      <c r="D925" s="508" t="s">
        <v>55</v>
      </c>
      <c r="E925" s="491" t="s">
        <v>195</v>
      </c>
      <c r="F925" s="86" t="s">
        <v>88</v>
      </c>
      <c r="G925" s="86" t="s">
        <v>89</v>
      </c>
      <c r="H925" s="492" t="s">
        <v>90</v>
      </c>
      <c r="I925" s="509" t="s">
        <v>196</v>
      </c>
      <c r="J925" s="489"/>
      <c r="K925" s="495" t="e">
        <f aca="false">K926+K1030</f>
        <v>#VALUE!</v>
      </c>
      <c r="L925" s="495" t="n">
        <f aca="false">L926+L1030</f>
        <v>126333.3</v>
      </c>
      <c r="M925" s="495" t="n">
        <f aca="false">M926+M1030</f>
        <v>94612.7</v>
      </c>
      <c r="N925" s="495" t="n">
        <f aca="false">N926+N1030</f>
        <v>18636.3</v>
      </c>
      <c r="O925" s="495" t="n">
        <f aca="false">O926+O1030</f>
        <v>30664.7</v>
      </c>
      <c r="P925" s="496" t="n">
        <f aca="false">P926+P1030</f>
        <v>125719834</v>
      </c>
      <c r="Q925" s="496" t="n">
        <f aca="false">Q926+Q1030</f>
        <v>113200300</v>
      </c>
      <c r="R925" s="496" t="n">
        <f aca="false">R926+R1030</f>
        <v>0</v>
      </c>
      <c r="S925" s="496" t="n">
        <f aca="false">S926+S1030</f>
        <v>39371600</v>
      </c>
      <c r="T925" s="496" t="n">
        <f aca="false">T926+T1030</f>
        <v>125116016.59</v>
      </c>
      <c r="U925" s="506" t="n">
        <f aca="false">U926+U1030</f>
        <v>113200300</v>
      </c>
      <c r="V925" s="496" t="n">
        <f aca="false">V926+V1030</f>
        <v>0</v>
      </c>
      <c r="W925" s="496" t="n">
        <f aca="false">W926+W1030</f>
        <v>43730000</v>
      </c>
      <c r="X925" s="496" t="n">
        <f aca="false">X926+X1030</f>
        <v>123079405</v>
      </c>
      <c r="Y925" s="495" t="n">
        <f aca="false">Y926+Y1030</f>
        <v>113200300</v>
      </c>
      <c r="Z925" s="495" t="n">
        <f aca="false">Z926+Z1030</f>
        <v>0</v>
      </c>
      <c r="AA925" s="495" t="n">
        <f aca="false">AA926+AA1030</f>
        <v>44879400</v>
      </c>
    </row>
    <row r="926" customFormat="false" ht="35.1" hidden="false" customHeight="true" outlineLevel="0" collapsed="false">
      <c r="A926" s="529" t="s">
        <v>735</v>
      </c>
      <c r="B926" s="489" t="s">
        <v>724</v>
      </c>
      <c r="C926" s="507" t="s">
        <v>58</v>
      </c>
      <c r="D926" s="508" t="s">
        <v>55</v>
      </c>
      <c r="E926" s="490" t="s">
        <v>736</v>
      </c>
      <c r="F926" s="498" t="s">
        <v>88</v>
      </c>
      <c r="G926" s="498" t="s">
        <v>89</v>
      </c>
      <c r="H926" s="499" t="s">
        <v>90</v>
      </c>
      <c r="I926" s="585" t="s">
        <v>737</v>
      </c>
      <c r="J926" s="631"/>
      <c r="K926" s="495" t="e">
        <f aca="false">K927+K1006</f>
        <v>#VALUE!</v>
      </c>
      <c r="L926" s="495" t="n">
        <f aca="false">L927+L1006</f>
        <v>126333.3</v>
      </c>
      <c r="M926" s="495" t="n">
        <f aca="false">M927+M1006</f>
        <v>94612.7</v>
      </c>
      <c r="N926" s="495" t="n">
        <f aca="false">N927+N1006</f>
        <v>18636.3</v>
      </c>
      <c r="O926" s="495" t="n">
        <f aca="false">O927+O1006</f>
        <v>30664.7</v>
      </c>
      <c r="P926" s="496" t="n">
        <f aca="false">P927+P1006</f>
        <v>125719834</v>
      </c>
      <c r="Q926" s="496" t="n">
        <f aca="false">Q927+Q1006</f>
        <v>113200300</v>
      </c>
      <c r="R926" s="496" t="n">
        <f aca="false">R927+R1006</f>
        <v>0</v>
      </c>
      <c r="S926" s="496" t="n">
        <f aca="false">S927+S1006</f>
        <v>39371600</v>
      </c>
      <c r="T926" s="496" t="n">
        <f aca="false">T927+T1006</f>
        <v>125116016.59</v>
      </c>
      <c r="U926" s="506" t="n">
        <f aca="false">U927+U1006</f>
        <v>113200300</v>
      </c>
      <c r="V926" s="496" t="n">
        <f aca="false">V927+V1006</f>
        <v>0</v>
      </c>
      <c r="W926" s="496" t="n">
        <f aca="false">W927+W1006</f>
        <v>43730000</v>
      </c>
      <c r="X926" s="496" t="n">
        <f aca="false">X927+X1006</f>
        <v>123079405</v>
      </c>
      <c r="Y926" s="495" t="n">
        <f aca="false">Y927+Y1006</f>
        <v>113200300</v>
      </c>
      <c r="Z926" s="495" t="n">
        <f aca="false">Z927+Z1006</f>
        <v>0</v>
      </c>
      <c r="AA926" s="495" t="n">
        <f aca="false">AA927+AA1006</f>
        <v>44879400</v>
      </c>
    </row>
    <row r="927" customFormat="false" ht="35.1" hidden="false" customHeight="true" outlineLevel="0" collapsed="false">
      <c r="A927" s="529" t="s">
        <v>738</v>
      </c>
      <c r="B927" s="489" t="s">
        <v>724</v>
      </c>
      <c r="C927" s="507" t="s">
        <v>58</v>
      </c>
      <c r="D927" s="508" t="s">
        <v>55</v>
      </c>
      <c r="E927" s="491" t="s">
        <v>736</v>
      </c>
      <c r="F927" s="86" t="s">
        <v>22</v>
      </c>
      <c r="G927" s="86" t="s">
        <v>89</v>
      </c>
      <c r="H927" s="492" t="s">
        <v>90</v>
      </c>
      <c r="I927" s="585" t="s">
        <v>739</v>
      </c>
      <c r="J927" s="218"/>
      <c r="K927" s="495" t="e">
        <f aca="false">K928+K953+K982+K991</f>
        <v>#VALUE!</v>
      </c>
      <c r="L927" s="495" t="n">
        <f aca="false">L928+L953+L982+L991</f>
        <v>123752.1</v>
      </c>
      <c r="M927" s="495" t="n">
        <f aca="false">M928+M953+M982+M991</f>
        <v>94612.7</v>
      </c>
      <c r="N927" s="495" t="n">
        <f aca="false">N928+N953+N982+N991</f>
        <v>18636.3</v>
      </c>
      <c r="O927" s="495" t="n">
        <f aca="false">O928+O953+O982+O991</f>
        <v>28980.3</v>
      </c>
      <c r="P927" s="496" t="n">
        <f aca="false">P928+P953+P982+P991</f>
        <v>121587234</v>
      </c>
      <c r="Q927" s="496" t="n">
        <f aca="false">Q928+Q953+Q982+Q991</f>
        <v>113200300</v>
      </c>
      <c r="R927" s="496" t="n">
        <f aca="false">R928+R953+R982+R991</f>
        <v>0</v>
      </c>
      <c r="S927" s="496" t="n">
        <f aca="false">S928+S953+S982+S991</f>
        <v>35643500</v>
      </c>
      <c r="T927" s="496" t="n">
        <f aca="false">T928+T953+T982+T991</f>
        <v>124266600</v>
      </c>
      <c r="U927" s="506" t="n">
        <f aca="false">U928+U953+U982+U991</f>
        <v>113200300</v>
      </c>
      <c r="V927" s="496" t="n">
        <f aca="false">V928+V953+V982+V991</f>
        <v>0</v>
      </c>
      <c r="W927" s="496" t="n">
        <f aca="false">W928+W953+W982+W991</f>
        <v>36400900</v>
      </c>
      <c r="X927" s="496" t="n">
        <f aca="false">X928+X953+X982+X991</f>
        <v>123018205</v>
      </c>
      <c r="Y927" s="495" t="n">
        <f aca="false">Y928+Y953+Y982+Y991</f>
        <v>113200300</v>
      </c>
      <c r="Z927" s="495" t="n">
        <f aca="false">Z928+Z953+Z982+Z991</f>
        <v>0</v>
      </c>
      <c r="AA927" s="495" t="n">
        <f aca="false">AA928+AA953+AA982+AA991</f>
        <v>37550300</v>
      </c>
    </row>
    <row r="928" customFormat="false" ht="35.1" hidden="false" customHeight="true" outlineLevel="0" collapsed="false">
      <c r="A928" s="220" t="s">
        <v>740</v>
      </c>
      <c r="B928" s="489" t="s">
        <v>724</v>
      </c>
      <c r="C928" s="489" t="s">
        <v>58</v>
      </c>
      <c r="D928" s="508" t="s">
        <v>55</v>
      </c>
      <c r="E928" s="490" t="s">
        <v>736</v>
      </c>
      <c r="F928" s="498" t="s">
        <v>22</v>
      </c>
      <c r="G928" s="498" t="s">
        <v>85</v>
      </c>
      <c r="H928" s="499" t="s">
        <v>90</v>
      </c>
      <c r="I928" s="585" t="s">
        <v>741</v>
      </c>
      <c r="J928" s="507"/>
      <c r="K928" s="495" t="n">
        <f aca="false">K929+K932+K935+K938+K941+K944+K947</f>
        <v>1500.9</v>
      </c>
      <c r="L928" s="495" t="n">
        <f aca="false">L929+L932+L935+L938+L941+L944+L947+L950</f>
        <v>481.4</v>
      </c>
      <c r="M928" s="495" t="n">
        <f aca="false">M929+M932+M935+M938+M941+M944+M947+M950</f>
        <v>0</v>
      </c>
      <c r="N928" s="495" t="n">
        <f aca="false">N929+N932+N935+N938+N941+N944+N947+N950</f>
        <v>0</v>
      </c>
      <c r="O928" s="495" t="n">
        <f aca="false">O929+O932+O935+O938+O941+O944+O947+O950</f>
        <v>390.6</v>
      </c>
      <c r="P928" s="496" t="n">
        <f aca="false">P929+P932+P935+P938+P941+P944+P947+P950</f>
        <v>364700</v>
      </c>
      <c r="Q928" s="496" t="n">
        <f aca="false">Q929+Q932+Q935+Q938+Q941+Q944+Q947+Q950</f>
        <v>0</v>
      </c>
      <c r="R928" s="496" t="n">
        <f aca="false">R929+R932+R935+R938+R941+R944+R947+R950</f>
        <v>0</v>
      </c>
      <c r="S928" s="496" t="n">
        <f aca="false">S929+S932+S935+S938+S941+S944+S947+S950</f>
        <v>364700</v>
      </c>
      <c r="T928" s="496" t="n">
        <f aca="false">T929+T932+T935+T938+T941+T944+T947+T950</f>
        <v>364700</v>
      </c>
      <c r="U928" s="506" t="n">
        <f aca="false">U929+U932+U935+U938+U941+U944+U947+U950</f>
        <v>0</v>
      </c>
      <c r="V928" s="496" t="n">
        <f aca="false">V929+V932+V935+V938+V941+V944+V947+V950</f>
        <v>0</v>
      </c>
      <c r="W928" s="496" t="n">
        <f aca="false">W929+W932+W935+W938+W941+W944+W947+W950</f>
        <v>364700</v>
      </c>
      <c r="X928" s="496" t="n">
        <f aca="false">X929+X932+X935+X938+X941+X944+X947+X950</f>
        <v>0</v>
      </c>
      <c r="Y928" s="495" t="n">
        <f aca="false">Y929+Y932+Y935+Y938+Y941+Y944+Y947+Y950</f>
        <v>0</v>
      </c>
      <c r="Z928" s="495" t="n">
        <f aca="false">Z929+Z932+Z935+Z938+Z941+Z944+Z947+Z950</f>
        <v>0</v>
      </c>
      <c r="AA928" s="495" t="n">
        <f aca="false">AA929+AA932+AA935+AA938+AA941+AA944+AA947+AA950</f>
        <v>364700</v>
      </c>
    </row>
    <row r="929" customFormat="false" ht="45" hidden="true" customHeight="true" outlineLevel="0" collapsed="false">
      <c r="A929" s="220" t="s">
        <v>742</v>
      </c>
      <c r="B929" s="489" t="s">
        <v>724</v>
      </c>
      <c r="C929" s="489" t="s">
        <v>58</v>
      </c>
      <c r="D929" s="508" t="s">
        <v>55</v>
      </c>
      <c r="E929" s="491" t="s">
        <v>736</v>
      </c>
      <c r="F929" s="86" t="s">
        <v>22</v>
      </c>
      <c r="G929" s="86" t="s">
        <v>85</v>
      </c>
      <c r="H929" s="492" t="s">
        <v>743</v>
      </c>
      <c r="I929" s="585" t="s">
        <v>744</v>
      </c>
      <c r="J929" s="507"/>
      <c r="K929" s="495" t="n">
        <f aca="false">K930</f>
        <v>0</v>
      </c>
      <c r="L929" s="495" t="n">
        <f aca="false">L930</f>
        <v>0</v>
      </c>
      <c r="M929" s="495" t="n">
        <f aca="false">M930</f>
        <v>0</v>
      </c>
      <c r="N929" s="495" t="n">
        <f aca="false">N930</f>
        <v>0</v>
      </c>
      <c r="O929" s="495" t="n">
        <f aca="false">O930</f>
        <v>0</v>
      </c>
      <c r="P929" s="496" t="n">
        <f aca="false">P930</f>
        <v>0</v>
      </c>
      <c r="Q929" s="496" t="n">
        <f aca="false">Q930</f>
        <v>0</v>
      </c>
      <c r="R929" s="496" t="n">
        <f aca="false">R930</f>
        <v>0</v>
      </c>
      <c r="S929" s="496" t="n">
        <f aca="false">S930</f>
        <v>0</v>
      </c>
      <c r="T929" s="496" t="n">
        <f aca="false">T930</f>
        <v>0</v>
      </c>
      <c r="U929" s="497" t="n">
        <f aca="false">U930</f>
        <v>0</v>
      </c>
      <c r="V929" s="496" t="n">
        <f aca="false">V930</f>
        <v>0</v>
      </c>
      <c r="W929" s="496" t="n">
        <f aca="false">W930</f>
        <v>0</v>
      </c>
      <c r="X929" s="496" t="n">
        <f aca="false">X930</f>
        <v>0</v>
      </c>
      <c r="Y929" s="495" t="n">
        <f aca="false">Y930</f>
        <v>0</v>
      </c>
      <c r="Z929" s="495" t="n">
        <f aca="false">Z930</f>
        <v>0</v>
      </c>
      <c r="AA929" s="495" t="n">
        <f aca="false">AA930</f>
        <v>0</v>
      </c>
    </row>
    <row r="930" customFormat="false" ht="35.1" hidden="true" customHeight="true" outlineLevel="0" collapsed="false">
      <c r="A930" s="529" t="s">
        <v>412</v>
      </c>
      <c r="B930" s="489" t="s">
        <v>724</v>
      </c>
      <c r="C930" s="489" t="s">
        <v>58</v>
      </c>
      <c r="D930" s="508" t="s">
        <v>55</v>
      </c>
      <c r="E930" s="490" t="s">
        <v>736</v>
      </c>
      <c r="F930" s="498" t="s">
        <v>22</v>
      </c>
      <c r="G930" s="498" t="s">
        <v>85</v>
      </c>
      <c r="H930" s="499" t="s">
        <v>743</v>
      </c>
      <c r="I930" s="585" t="s">
        <v>744</v>
      </c>
      <c r="J930" s="507" t="s">
        <v>413</v>
      </c>
      <c r="K930" s="495" t="n">
        <f aca="false">K931</f>
        <v>0</v>
      </c>
      <c r="L930" s="495" t="n">
        <f aca="false">L931</f>
        <v>0</v>
      </c>
      <c r="M930" s="495" t="n">
        <f aca="false">M931</f>
        <v>0</v>
      </c>
      <c r="N930" s="495" t="n">
        <f aca="false">N931</f>
        <v>0</v>
      </c>
      <c r="O930" s="495" t="n">
        <f aca="false">O931</f>
        <v>0</v>
      </c>
      <c r="P930" s="496" t="n">
        <f aca="false">P931</f>
        <v>0</v>
      </c>
      <c r="Q930" s="496" t="n">
        <f aca="false">Q931</f>
        <v>0</v>
      </c>
      <c r="R930" s="496" t="n">
        <f aca="false">R931</f>
        <v>0</v>
      </c>
      <c r="S930" s="496" t="n">
        <f aca="false">S931</f>
        <v>0</v>
      </c>
      <c r="T930" s="496" t="n">
        <f aca="false">T931</f>
        <v>0</v>
      </c>
      <c r="U930" s="497" t="n">
        <f aca="false">U931</f>
        <v>0</v>
      </c>
      <c r="V930" s="496" t="n">
        <f aca="false">V931</f>
        <v>0</v>
      </c>
      <c r="W930" s="496" t="n">
        <f aca="false">W931</f>
        <v>0</v>
      </c>
      <c r="X930" s="496" t="n">
        <f aca="false">X931</f>
        <v>0</v>
      </c>
      <c r="Y930" s="495" t="n">
        <f aca="false">Y931</f>
        <v>0</v>
      </c>
      <c r="Z930" s="495" t="n">
        <f aca="false">Z931</f>
        <v>0</v>
      </c>
      <c r="AA930" s="495" t="n">
        <f aca="false">AA931</f>
        <v>0</v>
      </c>
    </row>
    <row r="931" customFormat="false" ht="24.95" hidden="true" customHeight="true" outlineLevel="0" collapsed="false">
      <c r="A931" s="529" t="s">
        <v>745</v>
      </c>
      <c r="B931" s="489" t="s">
        <v>724</v>
      </c>
      <c r="C931" s="489" t="s">
        <v>58</v>
      </c>
      <c r="D931" s="508" t="s">
        <v>55</v>
      </c>
      <c r="E931" s="491" t="s">
        <v>736</v>
      </c>
      <c r="F931" s="86" t="s">
        <v>22</v>
      </c>
      <c r="G931" s="86" t="s">
        <v>85</v>
      </c>
      <c r="H931" s="492" t="s">
        <v>743</v>
      </c>
      <c r="I931" s="585" t="s">
        <v>744</v>
      </c>
      <c r="J931" s="507" t="s">
        <v>729</v>
      </c>
      <c r="K931" s="495"/>
      <c r="L931" s="495"/>
      <c r="M931" s="495"/>
      <c r="N931" s="495"/>
      <c r="O931" s="495"/>
      <c r="P931" s="496" t="n">
        <f aca="false">Q931+S931</f>
        <v>0</v>
      </c>
      <c r="Q931" s="496"/>
      <c r="R931" s="496"/>
      <c r="S931" s="496"/>
      <c r="T931" s="496" t="n">
        <f aca="false">U931+W931</f>
        <v>0</v>
      </c>
      <c r="U931" s="496"/>
      <c r="V931" s="496"/>
      <c r="W931" s="496"/>
      <c r="X931" s="496" t="n">
        <f aca="false">Y931+AA931</f>
        <v>0</v>
      </c>
      <c r="Y931" s="495"/>
      <c r="Z931" s="495"/>
      <c r="AA931" s="495"/>
    </row>
    <row r="932" customFormat="false" ht="35.1" hidden="false" customHeight="true" outlineLevel="0" collapsed="false">
      <c r="A932" s="529" t="s">
        <v>746</v>
      </c>
      <c r="B932" s="489" t="s">
        <v>724</v>
      </c>
      <c r="C932" s="489" t="s">
        <v>58</v>
      </c>
      <c r="D932" s="508" t="s">
        <v>55</v>
      </c>
      <c r="E932" s="490" t="s">
        <v>736</v>
      </c>
      <c r="F932" s="498" t="s">
        <v>22</v>
      </c>
      <c r="G932" s="498" t="s">
        <v>85</v>
      </c>
      <c r="H932" s="499" t="s">
        <v>747</v>
      </c>
      <c r="I932" s="585" t="s">
        <v>748</v>
      </c>
      <c r="J932" s="218"/>
      <c r="K932" s="495" t="n">
        <f aca="false">K933</f>
        <v>430</v>
      </c>
      <c r="L932" s="495" t="n">
        <f aca="false">L933</f>
        <v>291</v>
      </c>
      <c r="M932" s="495" t="n">
        <f aca="false">M933</f>
        <v>0</v>
      </c>
      <c r="N932" s="495" t="n">
        <f aca="false">N933</f>
        <v>0</v>
      </c>
      <c r="O932" s="495" t="n">
        <f aca="false">O933</f>
        <v>291</v>
      </c>
      <c r="P932" s="496" t="n">
        <f aca="false">P933</f>
        <v>303000</v>
      </c>
      <c r="Q932" s="496" t="n">
        <f aca="false">Q933</f>
        <v>0</v>
      </c>
      <c r="R932" s="496" t="n">
        <f aca="false">R933</f>
        <v>0</v>
      </c>
      <c r="S932" s="496" t="n">
        <f aca="false">S933</f>
        <v>303000</v>
      </c>
      <c r="T932" s="496" t="n">
        <f aca="false">T933</f>
        <v>303000</v>
      </c>
      <c r="U932" s="497" t="n">
        <f aca="false">U933</f>
        <v>0</v>
      </c>
      <c r="V932" s="496" t="n">
        <f aca="false">V933</f>
        <v>0</v>
      </c>
      <c r="W932" s="496" t="n">
        <f aca="false">W933</f>
        <v>303000</v>
      </c>
      <c r="X932" s="496" t="n">
        <f aca="false">X933</f>
        <v>0</v>
      </c>
      <c r="Y932" s="495" t="n">
        <f aca="false">Y933</f>
        <v>0</v>
      </c>
      <c r="Z932" s="495" t="n">
        <f aca="false">Z933</f>
        <v>0</v>
      </c>
      <c r="AA932" s="495" t="n">
        <f aca="false">AA933</f>
        <v>303000</v>
      </c>
    </row>
    <row r="933" customFormat="false" ht="35.1" hidden="false" customHeight="true" outlineLevel="0" collapsed="false">
      <c r="A933" s="529" t="s">
        <v>412</v>
      </c>
      <c r="B933" s="489" t="s">
        <v>724</v>
      </c>
      <c r="C933" s="489" t="s">
        <v>58</v>
      </c>
      <c r="D933" s="508" t="s">
        <v>55</v>
      </c>
      <c r="E933" s="490" t="s">
        <v>736</v>
      </c>
      <c r="F933" s="498" t="s">
        <v>22</v>
      </c>
      <c r="G933" s="498" t="s">
        <v>85</v>
      </c>
      <c r="H933" s="499" t="s">
        <v>747</v>
      </c>
      <c r="I933" s="585" t="s">
        <v>748</v>
      </c>
      <c r="J933" s="507" t="s">
        <v>413</v>
      </c>
      <c r="K933" s="495" t="n">
        <f aca="false">K934</f>
        <v>430</v>
      </c>
      <c r="L933" s="495" t="n">
        <f aca="false">L934</f>
        <v>291</v>
      </c>
      <c r="M933" s="495" t="n">
        <f aca="false">M934</f>
        <v>0</v>
      </c>
      <c r="N933" s="495" t="n">
        <f aca="false">N934</f>
        <v>0</v>
      </c>
      <c r="O933" s="495" t="n">
        <f aca="false">O934</f>
        <v>291</v>
      </c>
      <c r="P933" s="496" t="n">
        <f aca="false">P934</f>
        <v>303000</v>
      </c>
      <c r="Q933" s="496" t="n">
        <f aca="false">Q934</f>
        <v>0</v>
      </c>
      <c r="R933" s="496" t="n">
        <f aca="false">R934</f>
        <v>0</v>
      </c>
      <c r="S933" s="496" t="n">
        <f aca="false">S934</f>
        <v>303000</v>
      </c>
      <c r="T933" s="496" t="n">
        <f aca="false">T934</f>
        <v>303000</v>
      </c>
      <c r="U933" s="497" t="n">
        <f aca="false">U934</f>
        <v>0</v>
      </c>
      <c r="V933" s="496" t="n">
        <f aca="false">V934</f>
        <v>0</v>
      </c>
      <c r="W933" s="496" t="n">
        <f aca="false">W934</f>
        <v>303000</v>
      </c>
      <c r="X933" s="496" t="n">
        <f aca="false">X934</f>
        <v>0</v>
      </c>
      <c r="Y933" s="495" t="n">
        <f aca="false">Y934</f>
        <v>0</v>
      </c>
      <c r="Z933" s="495" t="n">
        <f aca="false">Z934</f>
        <v>0</v>
      </c>
      <c r="AA933" s="495" t="n">
        <f aca="false">AA934</f>
        <v>303000</v>
      </c>
    </row>
    <row r="934" customFormat="false" ht="24.95" hidden="false" customHeight="true" outlineLevel="0" collapsed="false">
      <c r="A934" s="529" t="s">
        <v>745</v>
      </c>
      <c r="B934" s="489" t="s">
        <v>724</v>
      </c>
      <c r="C934" s="489" t="s">
        <v>58</v>
      </c>
      <c r="D934" s="508" t="s">
        <v>55</v>
      </c>
      <c r="E934" s="491" t="s">
        <v>736</v>
      </c>
      <c r="F934" s="86" t="s">
        <v>22</v>
      </c>
      <c r="G934" s="86" t="s">
        <v>85</v>
      </c>
      <c r="H934" s="492" t="s">
        <v>747</v>
      </c>
      <c r="I934" s="585" t="s">
        <v>748</v>
      </c>
      <c r="J934" s="507" t="s">
        <v>729</v>
      </c>
      <c r="K934" s="495" t="n">
        <f aca="false">500-70</f>
        <v>430</v>
      </c>
      <c r="L934" s="495" t="n">
        <v>291</v>
      </c>
      <c r="M934" s="495"/>
      <c r="N934" s="495"/>
      <c r="O934" s="495" t="n">
        <v>291</v>
      </c>
      <c r="P934" s="496" t="n">
        <f aca="false">Q934+S934</f>
        <v>303000</v>
      </c>
      <c r="Q934" s="496"/>
      <c r="R934" s="496"/>
      <c r="S934" s="496" t="n">
        <v>303000</v>
      </c>
      <c r="T934" s="496" t="n">
        <f aca="false">U934+W934</f>
        <v>303000</v>
      </c>
      <c r="U934" s="496"/>
      <c r="V934" s="496"/>
      <c r="W934" s="496" t="n">
        <v>303000</v>
      </c>
      <c r="X934" s="496" t="n">
        <v>0</v>
      </c>
      <c r="Y934" s="495"/>
      <c r="Z934" s="495"/>
      <c r="AA934" s="495" t="n">
        <v>303000</v>
      </c>
    </row>
    <row r="935" customFormat="false" ht="24.95" hidden="false" customHeight="true" outlineLevel="0" collapsed="false">
      <c r="A935" s="529" t="s">
        <v>749</v>
      </c>
      <c r="B935" s="489" t="s">
        <v>724</v>
      </c>
      <c r="C935" s="489" t="s">
        <v>58</v>
      </c>
      <c r="D935" s="508" t="s">
        <v>55</v>
      </c>
      <c r="E935" s="490" t="s">
        <v>736</v>
      </c>
      <c r="F935" s="498" t="s">
        <v>22</v>
      </c>
      <c r="G935" s="498" t="s">
        <v>85</v>
      </c>
      <c r="H935" s="499" t="s">
        <v>750</v>
      </c>
      <c r="I935" s="585" t="s">
        <v>751</v>
      </c>
      <c r="J935" s="218"/>
      <c r="K935" s="495" t="n">
        <f aca="false">K936</f>
        <v>43.5</v>
      </c>
      <c r="L935" s="495" t="n">
        <f aca="false">L936</f>
        <v>61.4</v>
      </c>
      <c r="M935" s="495" t="n">
        <f aca="false">M936</f>
        <v>0</v>
      </c>
      <c r="N935" s="495" t="n">
        <f aca="false">N936</f>
        <v>0</v>
      </c>
      <c r="O935" s="495" t="n">
        <f aca="false">O936</f>
        <v>74.6</v>
      </c>
      <c r="P935" s="496" t="n">
        <f aca="false">P936</f>
        <v>61700</v>
      </c>
      <c r="Q935" s="496" t="n">
        <f aca="false">Q936</f>
        <v>0</v>
      </c>
      <c r="R935" s="496" t="n">
        <f aca="false">R936</f>
        <v>0</v>
      </c>
      <c r="S935" s="496" t="n">
        <f aca="false">S936</f>
        <v>61700</v>
      </c>
      <c r="T935" s="496" t="n">
        <f aca="false">T936</f>
        <v>61700</v>
      </c>
      <c r="U935" s="497" t="n">
        <f aca="false">U936</f>
        <v>0</v>
      </c>
      <c r="V935" s="496" t="n">
        <f aca="false">V936</f>
        <v>0</v>
      </c>
      <c r="W935" s="496" t="n">
        <f aca="false">W936</f>
        <v>61700</v>
      </c>
      <c r="X935" s="496" t="n">
        <f aca="false">X936</f>
        <v>0</v>
      </c>
      <c r="Y935" s="495" t="n">
        <f aca="false">Y936</f>
        <v>0</v>
      </c>
      <c r="Z935" s="495" t="n">
        <f aca="false">Z936</f>
        <v>0</v>
      </c>
      <c r="AA935" s="495" t="n">
        <f aca="false">AA936</f>
        <v>61700</v>
      </c>
    </row>
    <row r="936" customFormat="false" ht="35.1" hidden="false" customHeight="true" outlineLevel="0" collapsed="false">
      <c r="A936" s="529" t="s">
        <v>412</v>
      </c>
      <c r="B936" s="489" t="s">
        <v>724</v>
      </c>
      <c r="C936" s="489" t="s">
        <v>58</v>
      </c>
      <c r="D936" s="508" t="s">
        <v>55</v>
      </c>
      <c r="E936" s="491" t="s">
        <v>736</v>
      </c>
      <c r="F936" s="86" t="s">
        <v>22</v>
      </c>
      <c r="G936" s="86" t="s">
        <v>85</v>
      </c>
      <c r="H936" s="492" t="s">
        <v>750</v>
      </c>
      <c r="I936" s="585" t="s">
        <v>751</v>
      </c>
      <c r="J936" s="507" t="s">
        <v>413</v>
      </c>
      <c r="K936" s="495" t="n">
        <f aca="false">K937</f>
        <v>43.5</v>
      </c>
      <c r="L936" s="495" t="n">
        <f aca="false">L937</f>
        <v>61.4</v>
      </c>
      <c r="M936" s="495" t="n">
        <f aca="false">M937</f>
        <v>0</v>
      </c>
      <c r="N936" s="495" t="n">
        <f aca="false">N937</f>
        <v>0</v>
      </c>
      <c r="O936" s="495" t="n">
        <f aca="false">O937</f>
        <v>74.6</v>
      </c>
      <c r="P936" s="496" t="n">
        <f aca="false">P937</f>
        <v>61700</v>
      </c>
      <c r="Q936" s="496" t="n">
        <f aca="false">Q937</f>
        <v>0</v>
      </c>
      <c r="R936" s="496" t="n">
        <f aca="false">R937</f>
        <v>0</v>
      </c>
      <c r="S936" s="496" t="n">
        <f aca="false">S937</f>
        <v>61700</v>
      </c>
      <c r="T936" s="496" t="n">
        <f aca="false">T937</f>
        <v>61700</v>
      </c>
      <c r="U936" s="497" t="n">
        <f aca="false">U937</f>
        <v>0</v>
      </c>
      <c r="V936" s="496" t="n">
        <f aca="false">V937</f>
        <v>0</v>
      </c>
      <c r="W936" s="496" t="n">
        <f aca="false">W937</f>
        <v>61700</v>
      </c>
      <c r="X936" s="496" t="n">
        <f aca="false">X937</f>
        <v>0</v>
      </c>
      <c r="Y936" s="495" t="n">
        <f aca="false">Y937</f>
        <v>0</v>
      </c>
      <c r="Z936" s="495" t="n">
        <f aca="false">Z937</f>
        <v>0</v>
      </c>
      <c r="AA936" s="495" t="n">
        <f aca="false">AA937</f>
        <v>61700</v>
      </c>
    </row>
    <row r="937" customFormat="false" ht="24.95" hidden="false" customHeight="true" outlineLevel="0" collapsed="false">
      <c r="A937" s="529" t="s">
        <v>745</v>
      </c>
      <c r="B937" s="489" t="s">
        <v>724</v>
      </c>
      <c r="C937" s="489" t="s">
        <v>58</v>
      </c>
      <c r="D937" s="508" t="s">
        <v>55</v>
      </c>
      <c r="E937" s="490" t="s">
        <v>736</v>
      </c>
      <c r="F937" s="498" t="s">
        <v>22</v>
      </c>
      <c r="G937" s="498" t="s">
        <v>85</v>
      </c>
      <c r="H937" s="499" t="s">
        <v>750</v>
      </c>
      <c r="I937" s="585" t="s">
        <v>751</v>
      </c>
      <c r="J937" s="507" t="s">
        <v>729</v>
      </c>
      <c r="K937" s="495" t="n">
        <f aca="false">68.5-25</f>
        <v>43.5</v>
      </c>
      <c r="L937" s="495" t="n">
        <f aca="false">74.6-3.2-10</f>
        <v>61.4</v>
      </c>
      <c r="M937" s="495"/>
      <c r="N937" s="495"/>
      <c r="O937" s="495" t="n">
        <v>74.6</v>
      </c>
      <c r="P937" s="496" t="n">
        <f aca="false">Q937+S937</f>
        <v>61700</v>
      </c>
      <c r="Q937" s="496"/>
      <c r="R937" s="496"/>
      <c r="S937" s="496" t="n">
        <v>61700</v>
      </c>
      <c r="T937" s="496" t="n">
        <f aca="false">U937+W937</f>
        <v>61700</v>
      </c>
      <c r="U937" s="496"/>
      <c r="V937" s="496"/>
      <c r="W937" s="496" t="n">
        <v>61700</v>
      </c>
      <c r="X937" s="496" t="n">
        <v>0</v>
      </c>
      <c r="Y937" s="495"/>
      <c r="Z937" s="495"/>
      <c r="AA937" s="495" t="n">
        <v>61700</v>
      </c>
    </row>
    <row r="938" customFormat="false" ht="24.95" hidden="true" customHeight="true" outlineLevel="0" collapsed="false">
      <c r="A938" s="529" t="s">
        <v>752</v>
      </c>
      <c r="B938" s="489" t="s">
        <v>724</v>
      </c>
      <c r="C938" s="489" t="s">
        <v>58</v>
      </c>
      <c r="D938" s="577" t="s">
        <v>55</v>
      </c>
      <c r="E938" s="491" t="s">
        <v>736</v>
      </c>
      <c r="F938" s="86" t="s">
        <v>22</v>
      </c>
      <c r="G938" s="86" t="s">
        <v>85</v>
      </c>
      <c r="H938" s="492" t="s">
        <v>753</v>
      </c>
      <c r="I938" s="586" t="s">
        <v>754</v>
      </c>
      <c r="J938" s="632"/>
      <c r="K938" s="495" t="n">
        <f aca="false">K939</f>
        <v>76.8</v>
      </c>
      <c r="L938" s="495" t="n">
        <f aca="false">L939</f>
        <v>129</v>
      </c>
      <c r="M938" s="495" t="n">
        <f aca="false">M939</f>
        <v>0</v>
      </c>
      <c r="N938" s="495" t="n">
        <f aca="false">N939</f>
        <v>0</v>
      </c>
      <c r="O938" s="495" t="n">
        <f aca="false">O939</f>
        <v>0</v>
      </c>
      <c r="P938" s="496" t="n">
        <f aca="false">P939</f>
        <v>0</v>
      </c>
      <c r="Q938" s="496" t="n">
        <f aca="false">Q939</f>
        <v>0</v>
      </c>
      <c r="R938" s="496" t="n">
        <f aca="false">R939</f>
        <v>0</v>
      </c>
      <c r="S938" s="496" t="n">
        <f aca="false">S939</f>
        <v>0</v>
      </c>
      <c r="T938" s="496" t="n">
        <f aca="false">T939</f>
        <v>0</v>
      </c>
      <c r="U938" s="497" t="n">
        <f aca="false">U939</f>
        <v>0</v>
      </c>
      <c r="V938" s="496" t="n">
        <f aca="false">V939</f>
        <v>0</v>
      </c>
      <c r="W938" s="496" t="n">
        <f aca="false">W939</f>
        <v>0</v>
      </c>
      <c r="X938" s="496" t="n">
        <f aca="false">X939</f>
        <v>0</v>
      </c>
      <c r="Y938" s="495" t="n">
        <f aca="false">Y939</f>
        <v>0</v>
      </c>
      <c r="Z938" s="495" t="n">
        <f aca="false">Z939</f>
        <v>0</v>
      </c>
      <c r="AA938" s="495" t="n">
        <f aca="false">AA939</f>
        <v>0</v>
      </c>
    </row>
    <row r="939" customFormat="false" ht="35.1" hidden="true" customHeight="true" outlineLevel="0" collapsed="false">
      <c r="A939" s="529" t="s">
        <v>412</v>
      </c>
      <c r="B939" s="489" t="s">
        <v>724</v>
      </c>
      <c r="C939" s="489" t="s">
        <v>58</v>
      </c>
      <c r="D939" s="508" t="s">
        <v>55</v>
      </c>
      <c r="E939" s="490" t="s">
        <v>736</v>
      </c>
      <c r="F939" s="498" t="s">
        <v>22</v>
      </c>
      <c r="G939" s="498" t="s">
        <v>85</v>
      </c>
      <c r="H939" s="499" t="s">
        <v>753</v>
      </c>
      <c r="I939" s="585" t="s">
        <v>754</v>
      </c>
      <c r="J939" s="507" t="s">
        <v>413</v>
      </c>
      <c r="K939" s="495" t="n">
        <f aca="false">K940</f>
        <v>76.8</v>
      </c>
      <c r="L939" s="495" t="n">
        <f aca="false">L940</f>
        <v>129</v>
      </c>
      <c r="M939" s="495" t="n">
        <f aca="false">M940</f>
        <v>0</v>
      </c>
      <c r="N939" s="495" t="n">
        <f aca="false">N940</f>
        <v>0</v>
      </c>
      <c r="O939" s="495" t="n">
        <f aca="false">O940</f>
        <v>0</v>
      </c>
      <c r="P939" s="496" t="n">
        <f aca="false">P940</f>
        <v>0</v>
      </c>
      <c r="Q939" s="496" t="n">
        <f aca="false">Q940</f>
        <v>0</v>
      </c>
      <c r="R939" s="496" t="n">
        <f aca="false">R940</f>
        <v>0</v>
      </c>
      <c r="S939" s="496" t="n">
        <f aca="false">S940</f>
        <v>0</v>
      </c>
      <c r="T939" s="496" t="n">
        <f aca="false">T940</f>
        <v>0</v>
      </c>
      <c r="U939" s="497" t="n">
        <f aca="false">U940</f>
        <v>0</v>
      </c>
      <c r="V939" s="496" t="n">
        <f aca="false">V940</f>
        <v>0</v>
      </c>
      <c r="W939" s="496" t="n">
        <f aca="false">W940</f>
        <v>0</v>
      </c>
      <c r="X939" s="496" t="n">
        <f aca="false">X940</f>
        <v>0</v>
      </c>
      <c r="Y939" s="495" t="n">
        <f aca="false">Y940</f>
        <v>0</v>
      </c>
      <c r="Z939" s="495" t="n">
        <f aca="false">Z940</f>
        <v>0</v>
      </c>
      <c r="AA939" s="495" t="n">
        <f aca="false">AA940</f>
        <v>0</v>
      </c>
    </row>
    <row r="940" customFormat="false" ht="24.95" hidden="true" customHeight="true" outlineLevel="0" collapsed="false">
      <c r="A940" s="529" t="s">
        <v>745</v>
      </c>
      <c r="B940" s="489" t="s">
        <v>724</v>
      </c>
      <c r="C940" s="489" t="s">
        <v>58</v>
      </c>
      <c r="D940" s="545" t="s">
        <v>55</v>
      </c>
      <c r="E940" s="491" t="s">
        <v>736</v>
      </c>
      <c r="F940" s="86" t="s">
        <v>22</v>
      </c>
      <c r="G940" s="86" t="s">
        <v>85</v>
      </c>
      <c r="H940" s="492" t="s">
        <v>753</v>
      </c>
      <c r="I940" s="633" t="s">
        <v>754</v>
      </c>
      <c r="J940" s="552" t="s">
        <v>729</v>
      </c>
      <c r="K940" s="495" t="n">
        <v>76.8</v>
      </c>
      <c r="L940" s="495" t="n">
        <v>129</v>
      </c>
      <c r="M940" s="495"/>
      <c r="N940" s="495"/>
      <c r="O940" s="495"/>
      <c r="P940" s="496" t="n">
        <f aca="false">Q940+S940</f>
        <v>0</v>
      </c>
      <c r="Q940" s="496"/>
      <c r="R940" s="496"/>
      <c r="S940" s="496"/>
      <c r="T940" s="496" t="n">
        <f aca="false">U940+W940</f>
        <v>0</v>
      </c>
      <c r="U940" s="496"/>
      <c r="V940" s="496"/>
      <c r="W940" s="496"/>
      <c r="X940" s="496" t="n">
        <f aca="false">Y940+AA940</f>
        <v>0</v>
      </c>
      <c r="Y940" s="495"/>
      <c r="Z940" s="495"/>
      <c r="AA940" s="495"/>
    </row>
    <row r="941" customFormat="false" ht="24.95" hidden="true" customHeight="true" outlineLevel="0" collapsed="false">
      <c r="A941" s="529" t="s">
        <v>755</v>
      </c>
      <c r="B941" s="489" t="s">
        <v>724</v>
      </c>
      <c r="C941" s="489" t="s">
        <v>58</v>
      </c>
      <c r="D941" s="508" t="s">
        <v>55</v>
      </c>
      <c r="E941" s="490" t="s">
        <v>736</v>
      </c>
      <c r="F941" s="498" t="s">
        <v>22</v>
      </c>
      <c r="G941" s="498" t="s">
        <v>85</v>
      </c>
      <c r="H941" s="499" t="s">
        <v>756</v>
      </c>
      <c r="I941" s="585" t="s">
        <v>757</v>
      </c>
      <c r="J941" s="218"/>
      <c r="K941" s="495" t="n">
        <f aca="false">K942</f>
        <v>171.3</v>
      </c>
      <c r="L941" s="495" t="n">
        <f aca="false">L942</f>
        <v>0</v>
      </c>
      <c r="M941" s="495" t="n">
        <f aca="false">M942</f>
        <v>0</v>
      </c>
      <c r="N941" s="495" t="n">
        <f aca="false">N942</f>
        <v>0</v>
      </c>
      <c r="O941" s="495" t="n">
        <f aca="false">O942</f>
        <v>25</v>
      </c>
      <c r="P941" s="496" t="n">
        <f aca="false">P942</f>
        <v>0</v>
      </c>
      <c r="Q941" s="496" t="n">
        <f aca="false">Q942</f>
        <v>0</v>
      </c>
      <c r="R941" s="496" t="n">
        <f aca="false">R942</f>
        <v>0</v>
      </c>
      <c r="S941" s="496" t="n">
        <f aca="false">S942</f>
        <v>0</v>
      </c>
      <c r="T941" s="496" t="n">
        <f aca="false">T942</f>
        <v>0</v>
      </c>
      <c r="U941" s="497" t="n">
        <f aca="false">U942</f>
        <v>0</v>
      </c>
      <c r="V941" s="496" t="n">
        <f aca="false">V942</f>
        <v>0</v>
      </c>
      <c r="W941" s="496" t="n">
        <f aca="false">W942</f>
        <v>0</v>
      </c>
      <c r="X941" s="496" t="n">
        <f aca="false">X942</f>
        <v>0</v>
      </c>
      <c r="Y941" s="495" t="n">
        <f aca="false">Y942</f>
        <v>0</v>
      </c>
      <c r="Z941" s="495" t="n">
        <f aca="false">Z942</f>
        <v>0</v>
      </c>
      <c r="AA941" s="495" t="n">
        <f aca="false">AA942</f>
        <v>0</v>
      </c>
    </row>
    <row r="942" customFormat="false" ht="35.1" hidden="true" customHeight="true" outlineLevel="0" collapsed="false">
      <c r="A942" s="529" t="s">
        <v>412</v>
      </c>
      <c r="B942" s="489" t="s">
        <v>724</v>
      </c>
      <c r="C942" s="489" t="s">
        <v>58</v>
      </c>
      <c r="D942" s="508" t="s">
        <v>55</v>
      </c>
      <c r="E942" s="490" t="s">
        <v>736</v>
      </c>
      <c r="F942" s="498" t="s">
        <v>22</v>
      </c>
      <c r="G942" s="498" t="s">
        <v>85</v>
      </c>
      <c r="H942" s="499" t="s">
        <v>756</v>
      </c>
      <c r="I942" s="585" t="s">
        <v>757</v>
      </c>
      <c r="J942" s="507" t="s">
        <v>413</v>
      </c>
      <c r="K942" s="495" t="n">
        <f aca="false">K943</f>
        <v>171.3</v>
      </c>
      <c r="L942" s="495" t="n">
        <f aca="false">L943</f>
        <v>0</v>
      </c>
      <c r="M942" s="495" t="n">
        <f aca="false">M943</f>
        <v>0</v>
      </c>
      <c r="N942" s="495" t="n">
        <f aca="false">N943</f>
        <v>0</v>
      </c>
      <c r="O942" s="495" t="n">
        <f aca="false">O943</f>
        <v>25</v>
      </c>
      <c r="P942" s="496" t="n">
        <f aca="false">P943</f>
        <v>0</v>
      </c>
      <c r="Q942" s="496" t="n">
        <f aca="false">Q943</f>
        <v>0</v>
      </c>
      <c r="R942" s="496" t="n">
        <f aca="false">R943</f>
        <v>0</v>
      </c>
      <c r="S942" s="496" t="n">
        <f aca="false">S943</f>
        <v>0</v>
      </c>
      <c r="T942" s="496" t="n">
        <f aca="false">T943</f>
        <v>0</v>
      </c>
      <c r="U942" s="497" t="n">
        <f aca="false">U943</f>
        <v>0</v>
      </c>
      <c r="V942" s="496" t="n">
        <f aca="false">V943</f>
        <v>0</v>
      </c>
      <c r="W942" s="496" t="n">
        <f aca="false">W943</f>
        <v>0</v>
      </c>
      <c r="X942" s="496" t="n">
        <f aca="false">X943</f>
        <v>0</v>
      </c>
      <c r="Y942" s="495" t="n">
        <f aca="false">Y943</f>
        <v>0</v>
      </c>
      <c r="Z942" s="495" t="n">
        <f aca="false">Z943</f>
        <v>0</v>
      </c>
      <c r="AA942" s="495" t="n">
        <f aca="false">AA943</f>
        <v>0</v>
      </c>
    </row>
    <row r="943" customFormat="false" ht="24.95" hidden="true" customHeight="true" outlineLevel="0" collapsed="false">
      <c r="A943" s="529" t="s">
        <v>745</v>
      </c>
      <c r="B943" s="489" t="s">
        <v>724</v>
      </c>
      <c r="C943" s="489" t="s">
        <v>58</v>
      </c>
      <c r="D943" s="508" t="s">
        <v>55</v>
      </c>
      <c r="E943" s="491" t="s">
        <v>736</v>
      </c>
      <c r="F943" s="86" t="s">
        <v>22</v>
      </c>
      <c r="G943" s="86" t="s">
        <v>85</v>
      </c>
      <c r="H943" s="492" t="s">
        <v>756</v>
      </c>
      <c r="I943" s="585" t="s">
        <v>757</v>
      </c>
      <c r="J943" s="507" t="s">
        <v>729</v>
      </c>
      <c r="K943" s="495" t="n">
        <f aca="false">385.5-214.2</f>
        <v>171.3</v>
      </c>
      <c r="L943" s="495" t="n">
        <f aca="false">25-25</f>
        <v>0</v>
      </c>
      <c r="M943" s="495"/>
      <c r="N943" s="495"/>
      <c r="O943" s="495" t="n">
        <v>25</v>
      </c>
      <c r="P943" s="496" t="n">
        <f aca="false">Q943+S943</f>
        <v>0</v>
      </c>
      <c r="Q943" s="496"/>
      <c r="R943" s="496"/>
      <c r="S943" s="496"/>
      <c r="T943" s="496" t="n">
        <f aca="false">U943+W943</f>
        <v>0</v>
      </c>
      <c r="U943" s="496"/>
      <c r="V943" s="496"/>
      <c r="W943" s="496"/>
      <c r="X943" s="496" t="n">
        <f aca="false">Y943+AA943</f>
        <v>0</v>
      </c>
      <c r="Y943" s="495"/>
      <c r="Z943" s="495"/>
      <c r="AA943" s="495"/>
    </row>
    <row r="944" customFormat="false" ht="45.75" hidden="true" customHeight="true" outlineLevel="0" collapsed="false">
      <c r="A944" s="529" t="s">
        <v>758</v>
      </c>
      <c r="B944" s="489" t="s">
        <v>724</v>
      </c>
      <c r="C944" s="489" t="s">
        <v>58</v>
      </c>
      <c r="D944" s="508" t="s">
        <v>55</v>
      </c>
      <c r="E944" s="490" t="s">
        <v>736</v>
      </c>
      <c r="F944" s="498" t="s">
        <v>22</v>
      </c>
      <c r="G944" s="498" t="s">
        <v>85</v>
      </c>
      <c r="H944" s="499" t="s">
        <v>759</v>
      </c>
      <c r="I944" s="585" t="s">
        <v>760</v>
      </c>
      <c r="J944" s="218"/>
      <c r="K944" s="495" t="n">
        <f aca="false">K945</f>
        <v>0</v>
      </c>
      <c r="L944" s="495" t="n">
        <f aca="false">L945</f>
        <v>0</v>
      </c>
      <c r="M944" s="495" t="n">
        <f aca="false">M945</f>
        <v>0</v>
      </c>
      <c r="N944" s="495" t="n">
        <f aca="false">N945</f>
        <v>0</v>
      </c>
      <c r="O944" s="495" t="n">
        <f aca="false">O945</f>
        <v>0</v>
      </c>
      <c r="P944" s="496" t="n">
        <f aca="false">P945</f>
        <v>0</v>
      </c>
      <c r="Q944" s="496" t="n">
        <f aca="false">Q945</f>
        <v>0</v>
      </c>
      <c r="R944" s="496" t="n">
        <f aca="false">R945</f>
        <v>0</v>
      </c>
      <c r="S944" s="496" t="n">
        <f aca="false">S945</f>
        <v>0</v>
      </c>
      <c r="T944" s="496" t="n">
        <f aca="false">T945</f>
        <v>0</v>
      </c>
      <c r="U944" s="497" t="n">
        <f aca="false">U945</f>
        <v>0</v>
      </c>
      <c r="V944" s="496" t="n">
        <f aca="false">V945</f>
        <v>0</v>
      </c>
      <c r="W944" s="496" t="n">
        <f aca="false">W945</f>
        <v>0</v>
      </c>
      <c r="X944" s="496" t="n">
        <f aca="false">X945</f>
        <v>0</v>
      </c>
      <c r="Y944" s="495" t="n">
        <f aca="false">Y945</f>
        <v>0</v>
      </c>
      <c r="Z944" s="495" t="n">
        <f aca="false">Z945</f>
        <v>0</v>
      </c>
      <c r="AA944" s="495" t="n">
        <f aca="false">AA945</f>
        <v>0</v>
      </c>
    </row>
    <row r="945" customFormat="false" ht="35.1" hidden="true" customHeight="true" outlineLevel="0" collapsed="false">
      <c r="A945" s="529" t="s">
        <v>412</v>
      </c>
      <c r="B945" s="489" t="s">
        <v>724</v>
      </c>
      <c r="C945" s="489" t="s">
        <v>58</v>
      </c>
      <c r="D945" s="508" t="s">
        <v>55</v>
      </c>
      <c r="E945" s="491" t="s">
        <v>736</v>
      </c>
      <c r="F945" s="86" t="s">
        <v>22</v>
      </c>
      <c r="G945" s="86" t="s">
        <v>85</v>
      </c>
      <c r="H945" s="492" t="s">
        <v>759</v>
      </c>
      <c r="I945" s="586" t="s">
        <v>760</v>
      </c>
      <c r="J945" s="517" t="s">
        <v>413</v>
      </c>
      <c r="K945" s="495" t="n">
        <f aca="false">K946</f>
        <v>0</v>
      </c>
      <c r="L945" s="495" t="n">
        <f aca="false">L946</f>
        <v>0</v>
      </c>
      <c r="M945" s="495" t="n">
        <f aca="false">M946</f>
        <v>0</v>
      </c>
      <c r="N945" s="495" t="n">
        <f aca="false">N946</f>
        <v>0</v>
      </c>
      <c r="O945" s="495" t="n">
        <f aca="false">O946</f>
        <v>0</v>
      </c>
      <c r="P945" s="496" t="n">
        <f aca="false">P946</f>
        <v>0</v>
      </c>
      <c r="Q945" s="496" t="n">
        <f aca="false">Q946</f>
        <v>0</v>
      </c>
      <c r="R945" s="496" t="n">
        <f aca="false">R946</f>
        <v>0</v>
      </c>
      <c r="S945" s="496" t="n">
        <f aca="false">S946</f>
        <v>0</v>
      </c>
      <c r="T945" s="496" t="n">
        <f aca="false">T946</f>
        <v>0</v>
      </c>
      <c r="U945" s="497" t="n">
        <f aca="false">U946</f>
        <v>0</v>
      </c>
      <c r="V945" s="496" t="n">
        <f aca="false">V946</f>
        <v>0</v>
      </c>
      <c r="W945" s="496" t="n">
        <f aca="false">W946</f>
        <v>0</v>
      </c>
      <c r="X945" s="496" t="n">
        <f aca="false">X946</f>
        <v>0</v>
      </c>
      <c r="Y945" s="495" t="n">
        <f aca="false">Y946</f>
        <v>0</v>
      </c>
      <c r="Z945" s="495" t="n">
        <f aca="false">Z946</f>
        <v>0</v>
      </c>
      <c r="AA945" s="495" t="n">
        <f aca="false">AA946</f>
        <v>0</v>
      </c>
    </row>
    <row r="946" customFormat="false" ht="24.95" hidden="true" customHeight="true" outlineLevel="0" collapsed="false">
      <c r="A946" s="529" t="s">
        <v>745</v>
      </c>
      <c r="B946" s="489" t="s">
        <v>724</v>
      </c>
      <c r="C946" s="489" t="s">
        <v>58</v>
      </c>
      <c r="D946" s="508" t="s">
        <v>55</v>
      </c>
      <c r="E946" s="490" t="s">
        <v>736</v>
      </c>
      <c r="F946" s="498" t="s">
        <v>22</v>
      </c>
      <c r="G946" s="498" t="s">
        <v>85</v>
      </c>
      <c r="H946" s="499" t="s">
        <v>759</v>
      </c>
      <c r="I946" s="585" t="s">
        <v>760</v>
      </c>
      <c r="J946" s="507" t="s">
        <v>729</v>
      </c>
      <c r="K946" s="495"/>
      <c r="L946" s="495"/>
      <c r="M946" s="495"/>
      <c r="N946" s="495"/>
      <c r="O946" s="495"/>
      <c r="P946" s="496" t="n">
        <f aca="false">Q946+S946</f>
        <v>0</v>
      </c>
      <c r="Q946" s="496"/>
      <c r="R946" s="496"/>
      <c r="S946" s="496"/>
      <c r="T946" s="496" t="n">
        <f aca="false">U946+W946</f>
        <v>0</v>
      </c>
      <c r="U946" s="496"/>
      <c r="V946" s="496"/>
      <c r="W946" s="496"/>
      <c r="X946" s="496" t="n">
        <f aca="false">Y946+AA946</f>
        <v>0</v>
      </c>
      <c r="Y946" s="495"/>
      <c r="Z946" s="495"/>
      <c r="AA946" s="495"/>
    </row>
    <row r="947" customFormat="false" ht="35.1" hidden="true" customHeight="true" outlineLevel="0" collapsed="false">
      <c r="A947" s="529" t="s">
        <v>370</v>
      </c>
      <c r="B947" s="489" t="s">
        <v>724</v>
      </c>
      <c r="C947" s="489" t="s">
        <v>58</v>
      </c>
      <c r="D947" s="508" t="s">
        <v>55</v>
      </c>
      <c r="E947" s="491" t="s">
        <v>736</v>
      </c>
      <c r="F947" s="86" t="s">
        <v>22</v>
      </c>
      <c r="G947" s="86" t="s">
        <v>85</v>
      </c>
      <c r="H947" s="492" t="s">
        <v>371</v>
      </c>
      <c r="I947" s="634" t="s">
        <v>761</v>
      </c>
      <c r="J947" s="554"/>
      <c r="K947" s="495" t="n">
        <f aca="false">K948</f>
        <v>779.3</v>
      </c>
      <c r="L947" s="495" t="n">
        <f aca="false">L948</f>
        <v>0</v>
      </c>
      <c r="M947" s="495" t="n">
        <f aca="false">M948</f>
        <v>0</v>
      </c>
      <c r="N947" s="495" t="n">
        <f aca="false">N948</f>
        <v>0</v>
      </c>
      <c r="O947" s="495" t="n">
        <f aca="false">O948</f>
        <v>0</v>
      </c>
      <c r="P947" s="496" t="n">
        <f aca="false">P948</f>
        <v>0</v>
      </c>
      <c r="Q947" s="496" t="n">
        <f aca="false">Q948</f>
        <v>0</v>
      </c>
      <c r="R947" s="496" t="n">
        <f aca="false">R948</f>
        <v>0</v>
      </c>
      <c r="S947" s="496" t="n">
        <f aca="false">S948</f>
        <v>0</v>
      </c>
      <c r="T947" s="496" t="n">
        <f aca="false">T948</f>
        <v>0</v>
      </c>
      <c r="U947" s="497" t="n">
        <f aca="false">U948</f>
        <v>0</v>
      </c>
      <c r="V947" s="496" t="n">
        <f aca="false">V948</f>
        <v>0</v>
      </c>
      <c r="W947" s="496" t="n">
        <f aca="false">W948</f>
        <v>0</v>
      </c>
      <c r="X947" s="496" t="n">
        <f aca="false">X948</f>
        <v>0</v>
      </c>
      <c r="Y947" s="495" t="n">
        <f aca="false">Y948</f>
        <v>0</v>
      </c>
      <c r="Z947" s="495" t="n">
        <f aca="false">Z948</f>
        <v>0</v>
      </c>
      <c r="AA947" s="495" t="n">
        <f aca="false">AA948</f>
        <v>0</v>
      </c>
    </row>
    <row r="948" customFormat="false" ht="35.1" hidden="true" customHeight="true" outlineLevel="0" collapsed="false">
      <c r="A948" s="529" t="s">
        <v>412</v>
      </c>
      <c r="B948" s="489" t="s">
        <v>724</v>
      </c>
      <c r="C948" s="489" t="s">
        <v>58</v>
      </c>
      <c r="D948" s="508" t="s">
        <v>55</v>
      </c>
      <c r="E948" s="490" t="s">
        <v>736</v>
      </c>
      <c r="F948" s="498" t="s">
        <v>22</v>
      </c>
      <c r="G948" s="498" t="s">
        <v>85</v>
      </c>
      <c r="H948" s="499" t="s">
        <v>371</v>
      </c>
      <c r="I948" s="585" t="s">
        <v>761</v>
      </c>
      <c r="J948" s="507" t="s">
        <v>413</v>
      </c>
      <c r="K948" s="495" t="n">
        <f aca="false">K949</f>
        <v>779.3</v>
      </c>
      <c r="L948" s="495" t="n">
        <f aca="false">L949</f>
        <v>0</v>
      </c>
      <c r="M948" s="495" t="n">
        <f aca="false">M949</f>
        <v>0</v>
      </c>
      <c r="N948" s="495" t="n">
        <f aca="false">N949</f>
        <v>0</v>
      </c>
      <c r="O948" s="495" t="n">
        <f aca="false">O949</f>
        <v>0</v>
      </c>
      <c r="P948" s="496" t="n">
        <f aca="false">P949</f>
        <v>0</v>
      </c>
      <c r="Q948" s="496" t="n">
        <f aca="false">Q949</f>
        <v>0</v>
      </c>
      <c r="R948" s="496" t="n">
        <f aca="false">R949</f>
        <v>0</v>
      </c>
      <c r="S948" s="496" t="n">
        <f aca="false">S949</f>
        <v>0</v>
      </c>
      <c r="T948" s="496" t="n">
        <f aca="false">T949</f>
        <v>0</v>
      </c>
      <c r="U948" s="497" t="n">
        <f aca="false">U949</f>
        <v>0</v>
      </c>
      <c r="V948" s="496" t="n">
        <f aca="false">V949</f>
        <v>0</v>
      </c>
      <c r="W948" s="496" t="n">
        <f aca="false">W949</f>
        <v>0</v>
      </c>
      <c r="X948" s="496" t="n">
        <f aca="false">X949</f>
        <v>0</v>
      </c>
      <c r="Y948" s="495" t="n">
        <f aca="false">Y949</f>
        <v>0</v>
      </c>
      <c r="Z948" s="495" t="n">
        <f aca="false">Z949</f>
        <v>0</v>
      </c>
      <c r="AA948" s="495" t="n">
        <f aca="false">AA949</f>
        <v>0</v>
      </c>
    </row>
    <row r="949" customFormat="false" ht="24.95" hidden="true" customHeight="true" outlineLevel="0" collapsed="false">
      <c r="A949" s="529" t="s">
        <v>745</v>
      </c>
      <c r="B949" s="489" t="s">
        <v>724</v>
      </c>
      <c r="C949" s="489" t="s">
        <v>58</v>
      </c>
      <c r="D949" s="508" t="s">
        <v>55</v>
      </c>
      <c r="E949" s="490" t="s">
        <v>736</v>
      </c>
      <c r="F949" s="498" t="s">
        <v>22</v>
      </c>
      <c r="G949" s="498" t="s">
        <v>85</v>
      </c>
      <c r="H949" s="499" t="s">
        <v>371</v>
      </c>
      <c r="I949" s="633" t="s">
        <v>761</v>
      </c>
      <c r="J949" s="552" t="s">
        <v>729</v>
      </c>
      <c r="K949" s="495" t="n">
        <f aca="false">646.8+132.5</f>
        <v>779.3</v>
      </c>
      <c r="L949" s="495"/>
      <c r="M949" s="495"/>
      <c r="N949" s="495"/>
      <c r="O949" s="495"/>
      <c r="P949" s="496" t="n">
        <f aca="false">Q949+S949</f>
        <v>0</v>
      </c>
      <c r="Q949" s="496"/>
      <c r="R949" s="496"/>
      <c r="S949" s="496"/>
      <c r="T949" s="496" t="n">
        <f aca="false">U949+W949</f>
        <v>0</v>
      </c>
      <c r="U949" s="496"/>
      <c r="V949" s="496"/>
      <c r="W949" s="496"/>
      <c r="X949" s="496" t="n">
        <f aca="false">Y949+AA949</f>
        <v>0</v>
      </c>
      <c r="Y949" s="495"/>
      <c r="Z949" s="495"/>
      <c r="AA949" s="495"/>
    </row>
    <row r="950" customFormat="false" ht="24.95" hidden="true" customHeight="true" outlineLevel="0" collapsed="false">
      <c r="A950" s="217" t="s">
        <v>762</v>
      </c>
      <c r="B950" s="489" t="s">
        <v>724</v>
      </c>
      <c r="C950" s="489" t="s">
        <v>58</v>
      </c>
      <c r="D950" s="508" t="s">
        <v>55</v>
      </c>
      <c r="E950" s="490" t="s">
        <v>736</v>
      </c>
      <c r="F950" s="498" t="s">
        <v>22</v>
      </c>
      <c r="G950" s="498" t="s">
        <v>85</v>
      </c>
      <c r="H950" s="499" t="s">
        <v>763</v>
      </c>
      <c r="I950" s="633"/>
      <c r="J950" s="552"/>
      <c r="K950" s="495" t="n">
        <f aca="false">K951</f>
        <v>0</v>
      </c>
      <c r="L950" s="495" t="n">
        <f aca="false">L951</f>
        <v>0</v>
      </c>
      <c r="M950" s="495" t="n">
        <f aca="false">M951</f>
        <v>0</v>
      </c>
      <c r="N950" s="495" t="n">
        <f aca="false">N951</f>
        <v>0</v>
      </c>
      <c r="O950" s="495" t="n">
        <f aca="false">O951</f>
        <v>0</v>
      </c>
      <c r="P950" s="496" t="n">
        <f aca="false">P951</f>
        <v>0</v>
      </c>
      <c r="Q950" s="496" t="n">
        <f aca="false">Q951</f>
        <v>0</v>
      </c>
      <c r="R950" s="496" t="n">
        <f aca="false">R951</f>
        <v>0</v>
      </c>
      <c r="S950" s="496" t="n">
        <f aca="false">S951</f>
        <v>0</v>
      </c>
      <c r="T950" s="496" t="n">
        <f aca="false">T951</f>
        <v>0</v>
      </c>
      <c r="U950" s="506" t="n">
        <f aca="false">U951</f>
        <v>0</v>
      </c>
      <c r="V950" s="496" t="n">
        <f aca="false">V951</f>
        <v>0</v>
      </c>
      <c r="W950" s="496" t="n">
        <f aca="false">W951</f>
        <v>0</v>
      </c>
      <c r="X950" s="496" t="n">
        <f aca="false">X951</f>
        <v>0</v>
      </c>
      <c r="Y950" s="495" t="n">
        <f aca="false">Y951</f>
        <v>0</v>
      </c>
      <c r="Z950" s="495" t="n">
        <f aca="false">Z951</f>
        <v>0</v>
      </c>
      <c r="AA950" s="495" t="n">
        <f aca="false">AA951</f>
        <v>0</v>
      </c>
    </row>
    <row r="951" customFormat="false" ht="31.5" hidden="true" customHeight="true" outlineLevel="0" collapsed="false">
      <c r="A951" s="529" t="s">
        <v>412</v>
      </c>
      <c r="B951" s="489" t="s">
        <v>724</v>
      </c>
      <c r="C951" s="489" t="s">
        <v>58</v>
      </c>
      <c r="D951" s="508" t="s">
        <v>55</v>
      </c>
      <c r="E951" s="490" t="s">
        <v>736</v>
      </c>
      <c r="F951" s="498" t="s">
        <v>22</v>
      </c>
      <c r="G951" s="498" t="s">
        <v>85</v>
      </c>
      <c r="H951" s="499" t="s">
        <v>763</v>
      </c>
      <c r="I951" s="585" t="s">
        <v>761</v>
      </c>
      <c r="J951" s="507" t="s">
        <v>413</v>
      </c>
      <c r="K951" s="495" t="n">
        <f aca="false">K952</f>
        <v>0</v>
      </c>
      <c r="L951" s="495" t="n">
        <f aca="false">L952</f>
        <v>0</v>
      </c>
      <c r="M951" s="495" t="n">
        <f aca="false">M952</f>
        <v>0</v>
      </c>
      <c r="N951" s="495" t="n">
        <f aca="false">N952</f>
        <v>0</v>
      </c>
      <c r="O951" s="495" t="n">
        <f aca="false">O952</f>
        <v>0</v>
      </c>
      <c r="P951" s="496" t="n">
        <f aca="false">P952</f>
        <v>0</v>
      </c>
      <c r="Q951" s="496" t="n">
        <f aca="false">Q952</f>
        <v>0</v>
      </c>
      <c r="R951" s="496" t="n">
        <f aca="false">R952</f>
        <v>0</v>
      </c>
      <c r="S951" s="496" t="n">
        <f aca="false">S952</f>
        <v>0</v>
      </c>
      <c r="T951" s="496" t="n">
        <f aca="false">T952</f>
        <v>0</v>
      </c>
      <c r="U951" s="506" t="n">
        <f aca="false">U952</f>
        <v>0</v>
      </c>
      <c r="V951" s="496" t="n">
        <f aca="false">V952</f>
        <v>0</v>
      </c>
      <c r="W951" s="496" t="n">
        <f aca="false">W952</f>
        <v>0</v>
      </c>
      <c r="X951" s="496" t="n">
        <f aca="false">X952</f>
        <v>0</v>
      </c>
      <c r="Y951" s="495" t="n">
        <f aca="false">Y952</f>
        <v>0</v>
      </c>
      <c r="Z951" s="495" t="n">
        <f aca="false">Z952</f>
        <v>0</v>
      </c>
      <c r="AA951" s="495" t="n">
        <f aca="false">AA952</f>
        <v>0</v>
      </c>
    </row>
    <row r="952" customFormat="false" ht="24.95" hidden="true" customHeight="true" outlineLevel="0" collapsed="false">
      <c r="A952" s="529" t="s">
        <v>745</v>
      </c>
      <c r="B952" s="489" t="s">
        <v>724</v>
      </c>
      <c r="C952" s="489" t="s">
        <v>58</v>
      </c>
      <c r="D952" s="508" t="s">
        <v>55</v>
      </c>
      <c r="E952" s="491" t="s">
        <v>736</v>
      </c>
      <c r="F952" s="86" t="s">
        <v>22</v>
      </c>
      <c r="G952" s="86" t="s">
        <v>85</v>
      </c>
      <c r="H952" s="492" t="s">
        <v>763</v>
      </c>
      <c r="I952" s="633" t="s">
        <v>761</v>
      </c>
      <c r="J952" s="552" t="s">
        <v>729</v>
      </c>
      <c r="K952" s="495"/>
      <c r="L952" s="495"/>
      <c r="M952" s="495"/>
      <c r="N952" s="495"/>
      <c r="O952" s="495"/>
      <c r="P952" s="496" t="n">
        <f aca="false">Q952+S952</f>
        <v>0</v>
      </c>
      <c r="Q952" s="496"/>
      <c r="R952" s="496"/>
      <c r="S952" s="496"/>
      <c r="T952" s="496" t="n">
        <f aca="false">U952+W952</f>
        <v>0</v>
      </c>
      <c r="U952" s="496"/>
      <c r="V952" s="496"/>
      <c r="W952" s="496"/>
      <c r="X952" s="496" t="n">
        <f aca="false">Y952+AA952</f>
        <v>0</v>
      </c>
      <c r="Y952" s="495"/>
      <c r="Z952" s="495"/>
      <c r="AA952" s="495"/>
    </row>
    <row r="953" customFormat="false" ht="35.1" hidden="false" customHeight="true" outlineLevel="0" collapsed="false">
      <c r="A953" s="220" t="s">
        <v>764</v>
      </c>
      <c r="B953" s="489" t="s">
        <v>724</v>
      </c>
      <c r="C953" s="489" t="s">
        <v>58</v>
      </c>
      <c r="D953" s="508" t="s">
        <v>55</v>
      </c>
      <c r="E953" s="490" t="s">
        <v>736</v>
      </c>
      <c r="F953" s="498" t="s">
        <v>22</v>
      </c>
      <c r="G953" s="498" t="s">
        <v>214</v>
      </c>
      <c r="H953" s="499" t="s">
        <v>90</v>
      </c>
      <c r="I953" s="585" t="s">
        <v>765</v>
      </c>
      <c r="J953" s="507"/>
      <c r="K953" s="495" t="n">
        <f aca="false">K954+K960+K963+K966+K974+K978</f>
        <v>27660.5</v>
      </c>
      <c r="L953" s="495" t="n">
        <f aca="false">L954+L960+L963+L966+L974+L978</f>
        <v>31237.5</v>
      </c>
      <c r="M953" s="495" t="n">
        <f aca="false">M954+M960+M963+M966+M974+M978</f>
        <v>0</v>
      </c>
      <c r="N953" s="495" t="n">
        <f aca="false">N954+N960+N963+N966+N974+N978</f>
        <v>18231.1</v>
      </c>
      <c r="O953" s="495" t="n">
        <f aca="false">O954+O960+O963+O966+O974+O978</f>
        <v>28184.5</v>
      </c>
      <c r="P953" s="496" t="n">
        <f aca="false">P954+P960+P963+P966+P974+P978</f>
        <v>16025600</v>
      </c>
      <c r="Q953" s="496" t="n">
        <f aca="false">Q954+Q960+Q963+Q966+Q974+Q978</f>
        <v>0</v>
      </c>
      <c r="R953" s="496" t="n">
        <f aca="false">R954+R960+R963+R966+R974+R978</f>
        <v>0</v>
      </c>
      <c r="S953" s="496" t="n">
        <f aca="false">S954+S960+S963+S966+S974+S978</f>
        <v>33462400</v>
      </c>
      <c r="T953" s="496" t="n">
        <f aca="false">T954+T960+T963+T966+T974+T978</f>
        <v>8860800</v>
      </c>
      <c r="U953" s="506" t="n">
        <f aca="false">U954+U960+U963+U966+U974+U978</f>
        <v>0</v>
      </c>
      <c r="V953" s="496" t="n">
        <f aca="false">V954+V960+V963+V966+V974+V978</f>
        <v>0</v>
      </c>
      <c r="W953" s="496" t="n">
        <f aca="false">W954+W960+W963+W966+W974+W978</f>
        <v>34195400</v>
      </c>
      <c r="X953" s="496" t="n">
        <f aca="false">X954+X960+X963+X966+X974+X978</f>
        <v>7951705</v>
      </c>
      <c r="Y953" s="495" t="n">
        <f aca="false">Y954+Y960+Y963+Y966+Y974+Y978</f>
        <v>0</v>
      </c>
      <c r="Z953" s="495" t="n">
        <f aca="false">Z954+Z960+Z963+Z966+Z974+Z978</f>
        <v>0</v>
      </c>
      <c r="AA953" s="495" t="n">
        <f aca="false">AA954+AA960+AA963+AA966+AA974+AA978</f>
        <v>35319400</v>
      </c>
    </row>
    <row r="954" customFormat="false" ht="89.25" hidden="false" customHeight="true" outlineLevel="0" collapsed="false">
      <c r="A954" s="511" t="s">
        <v>111</v>
      </c>
      <c r="B954" s="489" t="s">
        <v>724</v>
      </c>
      <c r="C954" s="489" t="s">
        <v>58</v>
      </c>
      <c r="D954" s="508" t="s">
        <v>55</v>
      </c>
      <c r="E954" s="490" t="s">
        <v>736</v>
      </c>
      <c r="F954" s="498" t="s">
        <v>22</v>
      </c>
      <c r="G954" s="498" t="s">
        <v>214</v>
      </c>
      <c r="H954" s="499" t="s">
        <v>112</v>
      </c>
      <c r="I954" s="585" t="s">
        <v>766</v>
      </c>
      <c r="J954" s="507"/>
      <c r="K954" s="495" t="n">
        <f aca="false">K955</f>
        <v>2458</v>
      </c>
      <c r="L954" s="495" t="n">
        <f aca="false">L955</f>
        <v>1651.9</v>
      </c>
      <c r="M954" s="495" t="n">
        <f aca="false">M955</f>
        <v>0</v>
      </c>
      <c r="N954" s="495" t="n">
        <f aca="false">N955</f>
        <v>0</v>
      </c>
      <c r="O954" s="495" t="n">
        <f aca="false">O955</f>
        <v>2466.4</v>
      </c>
      <c r="P954" s="496" t="n">
        <f aca="false">P955</f>
        <v>2127800</v>
      </c>
      <c r="Q954" s="496" t="n">
        <f aca="false">Q955</f>
        <v>0</v>
      </c>
      <c r="R954" s="496" t="n">
        <f aca="false">R955</f>
        <v>0</v>
      </c>
      <c r="S954" s="496" t="n">
        <f aca="false">S955</f>
        <v>2371800</v>
      </c>
      <c r="T954" s="496" t="n">
        <f aca="false">T955</f>
        <v>2194600</v>
      </c>
      <c r="U954" s="497" t="n">
        <f aca="false">U955</f>
        <v>0</v>
      </c>
      <c r="V954" s="496" t="n">
        <f aca="false">V955</f>
        <v>0</v>
      </c>
      <c r="W954" s="496" t="n">
        <f aca="false">W955</f>
        <v>2194600</v>
      </c>
      <c r="X954" s="496" t="n">
        <f aca="false">X955</f>
        <v>1702000</v>
      </c>
      <c r="Y954" s="495" t="n">
        <f aca="false">Y955</f>
        <v>0</v>
      </c>
      <c r="Z954" s="495" t="n">
        <f aca="false">Z955</f>
        <v>0</v>
      </c>
      <c r="AA954" s="495" t="n">
        <f aca="false">AA955</f>
        <v>2371800</v>
      </c>
    </row>
    <row r="955" customFormat="false" ht="35.1" hidden="false" customHeight="true" outlineLevel="0" collapsed="false">
      <c r="A955" s="529" t="s">
        <v>412</v>
      </c>
      <c r="B955" s="489" t="s">
        <v>724</v>
      </c>
      <c r="C955" s="489" t="s">
        <v>58</v>
      </c>
      <c r="D955" s="508" t="s">
        <v>55</v>
      </c>
      <c r="E955" s="491" t="s">
        <v>736</v>
      </c>
      <c r="F955" s="86" t="s">
        <v>22</v>
      </c>
      <c r="G955" s="86" t="s">
        <v>214</v>
      </c>
      <c r="H955" s="492" t="s">
        <v>112</v>
      </c>
      <c r="I955" s="585" t="s">
        <v>766</v>
      </c>
      <c r="J955" s="507" t="s">
        <v>413</v>
      </c>
      <c r="K955" s="495" t="n">
        <f aca="false">K956</f>
        <v>2458</v>
      </c>
      <c r="L955" s="495" t="n">
        <f aca="false">L956</f>
        <v>1651.9</v>
      </c>
      <c r="M955" s="495" t="n">
        <f aca="false">M956</f>
        <v>0</v>
      </c>
      <c r="N955" s="495" t="n">
        <f aca="false">N956</f>
        <v>0</v>
      </c>
      <c r="O955" s="495" t="n">
        <f aca="false">O956</f>
        <v>2466.4</v>
      </c>
      <c r="P955" s="496" t="n">
        <f aca="false">P956</f>
        <v>2127800</v>
      </c>
      <c r="Q955" s="496" t="n">
        <f aca="false">Q956</f>
        <v>0</v>
      </c>
      <c r="R955" s="496" t="n">
        <f aca="false">R956</f>
        <v>0</v>
      </c>
      <c r="S955" s="496" t="n">
        <f aca="false">S956</f>
        <v>2371800</v>
      </c>
      <c r="T955" s="496" t="n">
        <f aca="false">T956</f>
        <v>2194600</v>
      </c>
      <c r="U955" s="497" t="n">
        <f aca="false">U956</f>
        <v>0</v>
      </c>
      <c r="V955" s="496" t="n">
        <f aca="false">V956</f>
        <v>0</v>
      </c>
      <c r="W955" s="496" t="n">
        <f aca="false">W956</f>
        <v>2194600</v>
      </c>
      <c r="X955" s="496" t="n">
        <f aca="false">X956</f>
        <v>1702000</v>
      </c>
      <c r="Y955" s="495" t="n">
        <f aca="false">Y956</f>
        <v>0</v>
      </c>
      <c r="Z955" s="495" t="n">
        <f aca="false">Z956</f>
        <v>0</v>
      </c>
      <c r="AA955" s="495" t="n">
        <f aca="false">AA956</f>
        <v>2371800</v>
      </c>
    </row>
    <row r="956" customFormat="false" ht="24.95" hidden="false" customHeight="true" outlineLevel="0" collapsed="false">
      <c r="A956" s="529" t="s">
        <v>745</v>
      </c>
      <c r="B956" s="489" t="s">
        <v>724</v>
      </c>
      <c r="C956" s="489" t="s">
        <v>58</v>
      </c>
      <c r="D956" s="508" t="s">
        <v>55</v>
      </c>
      <c r="E956" s="490" t="s">
        <v>736</v>
      </c>
      <c r="F956" s="498" t="s">
        <v>22</v>
      </c>
      <c r="G956" s="498" t="s">
        <v>214</v>
      </c>
      <c r="H956" s="499" t="s">
        <v>112</v>
      </c>
      <c r="I956" s="585" t="s">
        <v>766</v>
      </c>
      <c r="J956" s="507" t="s">
        <v>729</v>
      </c>
      <c r="K956" s="495" t="n">
        <f aca="false">K957+K958+K959-200-19+7</f>
        <v>2458</v>
      </c>
      <c r="L956" s="495" t="n">
        <f aca="false">L957+L958+L959-428.5-396.6+10.6</f>
        <v>1651.9</v>
      </c>
      <c r="M956" s="495" t="n">
        <f aca="false">M957+M958+M959</f>
        <v>0</v>
      </c>
      <c r="N956" s="495" t="n">
        <f aca="false">N957+N958+N959</f>
        <v>0</v>
      </c>
      <c r="O956" s="495" t="n">
        <f aca="false">O957+O958+O959</f>
        <v>2466.4</v>
      </c>
      <c r="P956" s="496" t="n">
        <f aca="false">Q956+S956-176600-67400</f>
        <v>2127800</v>
      </c>
      <c r="Q956" s="496" t="n">
        <f aca="false">Q957+Q958+Q959</f>
        <v>0</v>
      </c>
      <c r="R956" s="496" t="n">
        <f aca="false">R957+R958+R959</f>
        <v>0</v>
      </c>
      <c r="S956" s="496" t="n">
        <v>2371800</v>
      </c>
      <c r="T956" s="496" t="n">
        <f aca="false">U956+W956</f>
        <v>2194600</v>
      </c>
      <c r="U956" s="497" t="n">
        <f aca="false">U957+U958+U959</f>
        <v>0</v>
      </c>
      <c r="V956" s="496" t="n">
        <f aca="false">V957+V958+V959</f>
        <v>0</v>
      </c>
      <c r="W956" s="496" t="n">
        <v>2194600</v>
      </c>
      <c r="X956" s="496" t="n">
        <v>1702000</v>
      </c>
      <c r="Y956" s="495" t="n">
        <f aca="false">Y957+Y958+Y959</f>
        <v>0</v>
      </c>
      <c r="Z956" s="495" t="n">
        <f aca="false">Z957+Z958+Z959</f>
        <v>0</v>
      </c>
      <c r="AA956" s="495" t="n">
        <v>2371800</v>
      </c>
      <c r="AB956" s="406" t="n">
        <f aca="false">-176600-67400</f>
        <v>-244000</v>
      </c>
    </row>
    <row r="957" customFormat="false" ht="19.5" hidden="true" customHeight="true" outlineLevel="0" collapsed="false">
      <c r="A957" s="531" t="s">
        <v>767</v>
      </c>
      <c r="B957" s="489"/>
      <c r="C957" s="489"/>
      <c r="D957" s="508"/>
      <c r="E957" s="490"/>
      <c r="F957" s="498"/>
      <c r="G957" s="498"/>
      <c r="H957" s="499"/>
      <c r="I957" s="585"/>
      <c r="J957" s="507"/>
      <c r="K957" s="495" t="n">
        <v>1500</v>
      </c>
      <c r="L957" s="495" t="n">
        <v>1167.9</v>
      </c>
      <c r="M957" s="495"/>
      <c r="N957" s="495"/>
      <c r="O957" s="495" t="n">
        <v>1167.9</v>
      </c>
      <c r="P957" s="496" t="n">
        <f aca="false">Q957+S957</f>
        <v>0</v>
      </c>
      <c r="Q957" s="496"/>
      <c r="R957" s="496"/>
      <c r="S957" s="496"/>
      <c r="T957" s="496" t="n">
        <f aca="false">U957+W957</f>
        <v>0</v>
      </c>
      <c r="U957" s="496"/>
      <c r="V957" s="496"/>
      <c r="W957" s="496"/>
      <c r="X957" s="496" t="n">
        <f aca="false">Y957+AA957</f>
        <v>0</v>
      </c>
      <c r="Y957" s="495"/>
      <c r="Z957" s="495"/>
      <c r="AA957" s="495"/>
    </row>
    <row r="958" customFormat="false" ht="23.25" hidden="true" customHeight="true" outlineLevel="0" collapsed="false">
      <c r="A958" s="531" t="s">
        <v>768</v>
      </c>
      <c r="B958" s="489"/>
      <c r="C958" s="489"/>
      <c r="D958" s="545"/>
      <c r="E958" s="491"/>
      <c r="F958" s="86"/>
      <c r="G958" s="86"/>
      <c r="H958" s="492"/>
      <c r="I958" s="586"/>
      <c r="J958" s="517"/>
      <c r="K958" s="495" t="n">
        <v>780</v>
      </c>
      <c r="L958" s="495" t="n">
        <v>918.6</v>
      </c>
      <c r="M958" s="495"/>
      <c r="N958" s="495"/>
      <c r="O958" s="495" t="n">
        <v>918.6</v>
      </c>
      <c r="P958" s="496" t="n">
        <f aca="false">Q958+S958</f>
        <v>0</v>
      </c>
      <c r="Q958" s="496"/>
      <c r="R958" s="496"/>
      <c r="S958" s="496"/>
      <c r="T958" s="496" t="n">
        <f aca="false">U958+W958</f>
        <v>0</v>
      </c>
      <c r="U958" s="496"/>
      <c r="V958" s="496"/>
      <c r="W958" s="496"/>
      <c r="X958" s="496" t="n">
        <f aca="false">Y958+AA958</f>
        <v>0</v>
      </c>
      <c r="Y958" s="495"/>
      <c r="Z958" s="495"/>
      <c r="AA958" s="495"/>
    </row>
    <row r="959" customFormat="false" ht="24.75" hidden="true" customHeight="true" outlineLevel="0" collapsed="false">
      <c r="A959" s="531" t="s">
        <v>769</v>
      </c>
      <c r="B959" s="489"/>
      <c r="C959" s="489"/>
      <c r="D959" s="508"/>
      <c r="E959" s="490"/>
      <c r="F959" s="498"/>
      <c r="G959" s="498"/>
      <c r="H959" s="499"/>
      <c r="I959" s="585"/>
      <c r="J959" s="507"/>
      <c r="K959" s="495" t="n">
        <v>390</v>
      </c>
      <c r="L959" s="495" t="n">
        <v>379.9</v>
      </c>
      <c r="M959" s="495"/>
      <c r="N959" s="495"/>
      <c r="O959" s="495" t="n">
        <v>379.9</v>
      </c>
      <c r="P959" s="496" t="n">
        <f aca="false">Q959+S959</f>
        <v>0</v>
      </c>
      <c r="Q959" s="496"/>
      <c r="R959" s="496"/>
      <c r="S959" s="496"/>
      <c r="T959" s="496" t="n">
        <f aca="false">U959+W959</f>
        <v>0</v>
      </c>
      <c r="U959" s="496"/>
      <c r="V959" s="496"/>
      <c r="W959" s="496"/>
      <c r="X959" s="496" t="n">
        <f aca="false">Y959+AA959</f>
        <v>0</v>
      </c>
      <c r="Y959" s="495"/>
      <c r="Z959" s="495"/>
      <c r="AA959" s="495"/>
    </row>
    <row r="960" customFormat="false" ht="77.25" hidden="false" customHeight="true" outlineLevel="0" collapsed="false">
      <c r="A960" s="220" t="s">
        <v>770</v>
      </c>
      <c r="B960" s="489" t="s">
        <v>724</v>
      </c>
      <c r="C960" s="303" t="str">
        <f aca="false">C961</f>
        <v>07</v>
      </c>
      <c r="D960" s="635" t="str">
        <f aca="false">D961</f>
        <v>01</v>
      </c>
      <c r="E960" s="491" t="s">
        <v>736</v>
      </c>
      <c r="F960" s="86" t="s">
        <v>22</v>
      </c>
      <c r="G960" s="86" t="s">
        <v>214</v>
      </c>
      <c r="H960" s="492" t="s">
        <v>124</v>
      </c>
      <c r="I960" s="636" t="str">
        <f aca="false">I961</f>
        <v>5Ф 2 03 80820</v>
      </c>
      <c r="J960" s="637"/>
      <c r="K960" s="495" t="n">
        <f aca="false">K961</f>
        <v>94</v>
      </c>
      <c r="L960" s="495" t="n">
        <f aca="false">L961</f>
        <v>284.1</v>
      </c>
      <c r="M960" s="495" t="n">
        <f aca="false">M961</f>
        <v>0</v>
      </c>
      <c r="N960" s="495" t="n">
        <f aca="false">N961</f>
        <v>0</v>
      </c>
      <c r="O960" s="495" t="n">
        <f aca="false">O961</f>
        <v>0</v>
      </c>
      <c r="P960" s="496" t="n">
        <f aca="false">P961</f>
        <v>244000</v>
      </c>
      <c r="Q960" s="496" t="n">
        <f aca="false">Q961</f>
        <v>0</v>
      </c>
      <c r="R960" s="496" t="n">
        <f aca="false">R961</f>
        <v>0</v>
      </c>
      <c r="S960" s="496" t="n">
        <f aca="false">S961</f>
        <v>0</v>
      </c>
      <c r="T960" s="496" t="n">
        <f aca="false">T961</f>
        <v>0</v>
      </c>
      <c r="U960" s="497" t="n">
        <f aca="false">U961</f>
        <v>0</v>
      </c>
      <c r="V960" s="496" t="n">
        <f aca="false">V961</f>
        <v>0</v>
      </c>
      <c r="W960" s="496" t="n">
        <f aca="false">W961</f>
        <v>0</v>
      </c>
      <c r="X960" s="496" t="n">
        <f aca="false">X961</f>
        <v>0</v>
      </c>
      <c r="Y960" s="495" t="n">
        <f aca="false">Y961</f>
        <v>0</v>
      </c>
      <c r="Z960" s="495" t="n">
        <f aca="false">Z961</f>
        <v>0</v>
      </c>
      <c r="AA960" s="495" t="n">
        <f aca="false">AA961</f>
        <v>0</v>
      </c>
    </row>
    <row r="961" customFormat="false" ht="35.1" hidden="false" customHeight="true" outlineLevel="0" collapsed="false">
      <c r="A961" s="529" t="s">
        <v>412</v>
      </c>
      <c r="B961" s="489" t="s">
        <v>724</v>
      </c>
      <c r="C961" s="489" t="s">
        <v>58</v>
      </c>
      <c r="D961" s="508" t="s">
        <v>55</v>
      </c>
      <c r="E961" s="490" t="s">
        <v>736</v>
      </c>
      <c r="F961" s="498" t="s">
        <v>22</v>
      </c>
      <c r="G961" s="498" t="s">
        <v>214</v>
      </c>
      <c r="H961" s="499" t="s">
        <v>124</v>
      </c>
      <c r="I961" s="585" t="s">
        <v>771</v>
      </c>
      <c r="J961" s="507" t="s">
        <v>413</v>
      </c>
      <c r="K961" s="495" t="n">
        <f aca="false">K962</f>
        <v>94</v>
      </c>
      <c r="L961" s="495" t="n">
        <f aca="false">L962</f>
        <v>284.1</v>
      </c>
      <c r="M961" s="495" t="n">
        <f aca="false">M962</f>
        <v>0</v>
      </c>
      <c r="N961" s="495" t="n">
        <f aca="false">N962</f>
        <v>0</v>
      </c>
      <c r="O961" s="495" t="n">
        <f aca="false">O962</f>
        <v>0</v>
      </c>
      <c r="P961" s="496" t="n">
        <f aca="false">P962</f>
        <v>244000</v>
      </c>
      <c r="Q961" s="496" t="n">
        <f aca="false">Q962</f>
        <v>0</v>
      </c>
      <c r="R961" s="496" t="n">
        <f aca="false">R962</f>
        <v>0</v>
      </c>
      <c r="S961" s="496" t="n">
        <f aca="false">S962</f>
        <v>0</v>
      </c>
      <c r="T961" s="496" t="n">
        <f aca="false">T962</f>
        <v>0</v>
      </c>
      <c r="U961" s="497" t="n">
        <f aca="false">U962</f>
        <v>0</v>
      </c>
      <c r="V961" s="496" t="n">
        <f aca="false">V962</f>
        <v>0</v>
      </c>
      <c r="W961" s="496" t="n">
        <f aca="false">W962</f>
        <v>0</v>
      </c>
      <c r="X961" s="496" t="n">
        <f aca="false">X962</f>
        <v>0</v>
      </c>
      <c r="Y961" s="495" t="n">
        <f aca="false">Y962</f>
        <v>0</v>
      </c>
      <c r="Z961" s="495" t="n">
        <f aca="false">Z962</f>
        <v>0</v>
      </c>
      <c r="AA961" s="495" t="n">
        <f aca="false">AA962</f>
        <v>0</v>
      </c>
    </row>
    <row r="962" customFormat="false" ht="24.95" hidden="false" customHeight="true" outlineLevel="0" collapsed="false">
      <c r="A962" s="529" t="s">
        <v>745</v>
      </c>
      <c r="B962" s="513" t="s">
        <v>724</v>
      </c>
      <c r="C962" s="513" t="s">
        <v>58</v>
      </c>
      <c r="D962" s="508" t="s">
        <v>55</v>
      </c>
      <c r="E962" s="490" t="s">
        <v>736</v>
      </c>
      <c r="F962" s="498" t="s">
        <v>22</v>
      </c>
      <c r="G962" s="498" t="s">
        <v>214</v>
      </c>
      <c r="H962" s="499" t="s">
        <v>124</v>
      </c>
      <c r="I962" s="633" t="s">
        <v>771</v>
      </c>
      <c r="J962" s="552" t="s">
        <v>729</v>
      </c>
      <c r="K962" s="495" t="n">
        <f aca="false">19+75</f>
        <v>94</v>
      </c>
      <c r="L962" s="495" t="n">
        <v>284.1</v>
      </c>
      <c r="M962" s="495"/>
      <c r="N962" s="495"/>
      <c r="O962" s="495"/>
      <c r="P962" s="496" t="n">
        <f aca="false">176600+67400</f>
        <v>244000</v>
      </c>
      <c r="Q962" s="496"/>
      <c r="R962" s="496"/>
      <c r="S962" s="496"/>
      <c r="T962" s="496" t="n">
        <f aca="false">U962+W962</f>
        <v>0</v>
      </c>
      <c r="U962" s="496"/>
      <c r="V962" s="496"/>
      <c r="W962" s="496"/>
      <c r="X962" s="496" t="n">
        <f aca="false">Y962+AA962</f>
        <v>0</v>
      </c>
      <c r="Y962" s="495"/>
      <c r="Z962" s="495"/>
      <c r="AA962" s="495"/>
      <c r="AB962" s="406" t="n">
        <f aca="false">176600+67400</f>
        <v>244000</v>
      </c>
    </row>
    <row r="963" customFormat="false" ht="108.75" hidden="true" customHeight="true" outlineLevel="0" collapsed="false">
      <c r="A963" s="511" t="s">
        <v>134</v>
      </c>
      <c r="B963" s="489" t="s">
        <v>724</v>
      </c>
      <c r="C963" s="489" t="s">
        <v>58</v>
      </c>
      <c r="D963" s="508" t="s">
        <v>55</v>
      </c>
      <c r="E963" s="490" t="s">
        <v>736</v>
      </c>
      <c r="F963" s="498" t="s">
        <v>22</v>
      </c>
      <c r="G963" s="498" t="s">
        <v>214</v>
      </c>
      <c r="H963" s="499" t="s">
        <v>128</v>
      </c>
      <c r="I963" s="585" t="s">
        <v>772</v>
      </c>
      <c r="J963" s="507"/>
      <c r="K963" s="495" t="n">
        <f aca="false">K964</f>
        <v>0</v>
      </c>
      <c r="L963" s="495" t="n">
        <f aca="false">L964</f>
        <v>0</v>
      </c>
      <c r="M963" s="495" t="n">
        <f aca="false">M964</f>
        <v>0</v>
      </c>
      <c r="N963" s="495" t="n">
        <f aca="false">N964</f>
        <v>0</v>
      </c>
      <c r="O963" s="495" t="n">
        <f aca="false">O964</f>
        <v>0</v>
      </c>
      <c r="P963" s="496" t="n">
        <f aca="false">P964</f>
        <v>0</v>
      </c>
      <c r="Q963" s="496" t="n">
        <f aca="false">Q964</f>
        <v>0</v>
      </c>
      <c r="R963" s="496" t="n">
        <f aca="false">R964</f>
        <v>0</v>
      </c>
      <c r="S963" s="496" t="n">
        <f aca="false">S964</f>
        <v>0</v>
      </c>
      <c r="T963" s="496" t="n">
        <f aca="false">T964</f>
        <v>0</v>
      </c>
      <c r="U963" s="497" t="n">
        <f aca="false">U964</f>
        <v>0</v>
      </c>
      <c r="V963" s="496" t="n">
        <f aca="false">V964</f>
        <v>0</v>
      </c>
      <c r="W963" s="496" t="n">
        <f aca="false">W964</f>
        <v>0</v>
      </c>
      <c r="X963" s="496" t="n">
        <f aca="false">X964</f>
        <v>0</v>
      </c>
      <c r="Y963" s="495" t="n">
        <f aca="false">Y964</f>
        <v>0</v>
      </c>
      <c r="Z963" s="495" t="n">
        <f aca="false">Z964</f>
        <v>0</v>
      </c>
      <c r="AA963" s="495" t="n">
        <f aca="false">AA964</f>
        <v>0</v>
      </c>
    </row>
    <row r="964" customFormat="false" ht="35.1" hidden="true" customHeight="true" outlineLevel="0" collapsed="false">
      <c r="A964" s="529" t="s">
        <v>412</v>
      </c>
      <c r="B964" s="494" t="s">
        <v>724</v>
      </c>
      <c r="C964" s="494" t="s">
        <v>58</v>
      </c>
      <c r="D964" s="545" t="s">
        <v>55</v>
      </c>
      <c r="E964" s="491" t="s">
        <v>736</v>
      </c>
      <c r="F964" s="86" t="s">
        <v>22</v>
      </c>
      <c r="G964" s="86" t="s">
        <v>214</v>
      </c>
      <c r="H964" s="492" t="s">
        <v>128</v>
      </c>
      <c r="I964" s="585" t="s">
        <v>772</v>
      </c>
      <c r="J964" s="507" t="s">
        <v>413</v>
      </c>
      <c r="K964" s="495" t="n">
        <f aca="false">K965</f>
        <v>0</v>
      </c>
      <c r="L964" s="495" t="n">
        <f aca="false">L965</f>
        <v>0</v>
      </c>
      <c r="M964" s="495" t="n">
        <f aca="false">M965</f>
        <v>0</v>
      </c>
      <c r="N964" s="495" t="n">
        <f aca="false">N965</f>
        <v>0</v>
      </c>
      <c r="O964" s="495" t="n">
        <f aca="false">O965</f>
        <v>0</v>
      </c>
      <c r="P964" s="496" t="n">
        <f aca="false">P965</f>
        <v>0</v>
      </c>
      <c r="Q964" s="496" t="n">
        <f aca="false">Q965</f>
        <v>0</v>
      </c>
      <c r="R964" s="496" t="n">
        <f aca="false">R965</f>
        <v>0</v>
      </c>
      <c r="S964" s="496" t="n">
        <f aca="false">S965</f>
        <v>0</v>
      </c>
      <c r="T964" s="496" t="n">
        <f aca="false">T965</f>
        <v>0</v>
      </c>
      <c r="U964" s="497" t="n">
        <f aca="false">U965</f>
        <v>0</v>
      </c>
      <c r="V964" s="496" t="n">
        <f aca="false">V965</f>
        <v>0</v>
      </c>
      <c r="W964" s="496" t="n">
        <f aca="false">W965</f>
        <v>0</v>
      </c>
      <c r="X964" s="496" t="n">
        <f aca="false">X965</f>
        <v>0</v>
      </c>
      <c r="Y964" s="495" t="n">
        <f aca="false">Y965</f>
        <v>0</v>
      </c>
      <c r="Z964" s="495" t="n">
        <f aca="false">Z965</f>
        <v>0</v>
      </c>
      <c r="AA964" s="495" t="n">
        <f aca="false">AA965</f>
        <v>0</v>
      </c>
    </row>
    <row r="965" customFormat="false" ht="24.95" hidden="true" customHeight="true" outlineLevel="0" collapsed="false">
      <c r="A965" s="529" t="s">
        <v>745</v>
      </c>
      <c r="B965" s="489" t="s">
        <v>724</v>
      </c>
      <c r="C965" s="489" t="s">
        <v>58</v>
      </c>
      <c r="D965" s="508" t="s">
        <v>55</v>
      </c>
      <c r="E965" s="490" t="s">
        <v>736</v>
      </c>
      <c r="F965" s="498" t="s">
        <v>22</v>
      </c>
      <c r="G965" s="498" t="s">
        <v>214</v>
      </c>
      <c r="H965" s="499" t="s">
        <v>128</v>
      </c>
      <c r="I965" s="585" t="s">
        <v>772</v>
      </c>
      <c r="J965" s="507" t="s">
        <v>729</v>
      </c>
      <c r="K965" s="495"/>
      <c r="L965" s="495"/>
      <c r="M965" s="495"/>
      <c r="N965" s="495"/>
      <c r="O965" s="495"/>
      <c r="P965" s="496" t="n">
        <f aca="false">Q965+S965</f>
        <v>0</v>
      </c>
      <c r="Q965" s="496"/>
      <c r="R965" s="496"/>
      <c r="S965" s="496"/>
      <c r="T965" s="496" t="n">
        <f aca="false">U965+W965</f>
        <v>0</v>
      </c>
      <c r="U965" s="496"/>
      <c r="V965" s="496"/>
      <c r="W965" s="496"/>
      <c r="X965" s="496" t="n">
        <f aca="false">Y965+AA965</f>
        <v>0</v>
      </c>
      <c r="Y965" s="495"/>
      <c r="Z965" s="495"/>
      <c r="AA965" s="495"/>
    </row>
    <row r="966" customFormat="false" ht="35.1" hidden="false" customHeight="true" outlineLevel="0" collapsed="false">
      <c r="A966" s="220" t="s">
        <v>712</v>
      </c>
      <c r="B966" s="489" t="s">
        <v>724</v>
      </c>
      <c r="C966" s="489" t="s">
        <v>58</v>
      </c>
      <c r="D966" s="576" t="s">
        <v>55</v>
      </c>
      <c r="E966" s="491" t="s">
        <v>736</v>
      </c>
      <c r="F966" s="86" t="s">
        <v>22</v>
      </c>
      <c r="G966" s="86" t="s">
        <v>214</v>
      </c>
      <c r="H966" s="492" t="s">
        <v>713</v>
      </c>
      <c r="I966" s="585" t="s">
        <v>773</v>
      </c>
      <c r="J966" s="507"/>
      <c r="K966" s="495" t="n">
        <f aca="false">K967</f>
        <v>24808.5</v>
      </c>
      <c r="L966" s="495" t="n">
        <f aca="false">L967</f>
        <v>28917</v>
      </c>
      <c r="M966" s="495" t="n">
        <f aca="false">M967</f>
        <v>0</v>
      </c>
      <c r="N966" s="495" t="n">
        <f aca="false">N967</f>
        <v>18231.1</v>
      </c>
      <c r="O966" s="495" t="n">
        <f aca="false">O967</f>
        <v>25418.1</v>
      </c>
      <c r="P966" s="496" t="n">
        <f aca="false">P967</f>
        <v>13353800</v>
      </c>
      <c r="Q966" s="496" t="n">
        <f aca="false">Q967</f>
        <v>0</v>
      </c>
      <c r="R966" s="496" t="n">
        <f aca="false">R967</f>
        <v>0</v>
      </c>
      <c r="S966" s="496" t="n">
        <f aca="false">S967</f>
        <v>30790600</v>
      </c>
      <c r="T966" s="496" t="n">
        <f aca="false">T967</f>
        <v>6366200</v>
      </c>
      <c r="U966" s="497" t="n">
        <f aca="false">U967</f>
        <v>0</v>
      </c>
      <c r="V966" s="496" t="n">
        <f aca="false">V967</f>
        <v>0</v>
      </c>
      <c r="W966" s="496" t="n">
        <f aca="false">W967</f>
        <v>31700800</v>
      </c>
      <c r="X966" s="496" t="n">
        <f aca="false">X967</f>
        <v>5949705</v>
      </c>
      <c r="Y966" s="495" t="n">
        <f aca="false">Y967</f>
        <v>0</v>
      </c>
      <c r="Z966" s="495" t="n">
        <f aca="false">Z967</f>
        <v>0</v>
      </c>
      <c r="AA966" s="495" t="n">
        <f aca="false">AA967</f>
        <v>32647600</v>
      </c>
    </row>
    <row r="967" customFormat="false" ht="35.1" hidden="false" customHeight="true" outlineLevel="0" collapsed="false">
      <c r="A967" s="529" t="s">
        <v>412</v>
      </c>
      <c r="B967" s="489" t="s">
        <v>724</v>
      </c>
      <c r="C967" s="489" t="s">
        <v>58</v>
      </c>
      <c r="D967" s="508" t="s">
        <v>55</v>
      </c>
      <c r="E967" s="490" t="s">
        <v>736</v>
      </c>
      <c r="F967" s="498" t="s">
        <v>22</v>
      </c>
      <c r="G967" s="498" t="s">
        <v>214</v>
      </c>
      <c r="H967" s="499" t="s">
        <v>713</v>
      </c>
      <c r="I967" s="585" t="s">
        <v>773</v>
      </c>
      <c r="J967" s="507" t="s">
        <v>413</v>
      </c>
      <c r="K967" s="495" t="n">
        <f aca="false">K968</f>
        <v>24808.5</v>
      </c>
      <c r="L967" s="495" t="n">
        <f aca="false">L968</f>
        <v>28917</v>
      </c>
      <c r="M967" s="495" t="n">
        <f aca="false">M968</f>
        <v>0</v>
      </c>
      <c r="N967" s="495" t="n">
        <f aca="false">N968</f>
        <v>18231.1</v>
      </c>
      <c r="O967" s="495" t="n">
        <f aca="false">O968</f>
        <v>25418.1</v>
      </c>
      <c r="P967" s="496" t="n">
        <f aca="false">P968</f>
        <v>13353800</v>
      </c>
      <c r="Q967" s="496" t="n">
        <f aca="false">Q968</f>
        <v>0</v>
      </c>
      <c r="R967" s="496" t="n">
        <f aca="false">R968</f>
        <v>0</v>
      </c>
      <c r="S967" s="496" t="n">
        <f aca="false">S968</f>
        <v>30790600</v>
      </c>
      <c r="T967" s="496" t="n">
        <f aca="false">T968</f>
        <v>6366200</v>
      </c>
      <c r="U967" s="497" t="n">
        <f aca="false">U968</f>
        <v>0</v>
      </c>
      <c r="V967" s="496" t="n">
        <f aca="false">V968</f>
        <v>0</v>
      </c>
      <c r="W967" s="496" t="n">
        <f aca="false">W968</f>
        <v>31700800</v>
      </c>
      <c r="X967" s="496" t="n">
        <f aca="false">X968</f>
        <v>5949705</v>
      </c>
      <c r="Y967" s="495" t="n">
        <f aca="false">Y968</f>
        <v>0</v>
      </c>
      <c r="Z967" s="495" t="n">
        <f aca="false">Z968</f>
        <v>0</v>
      </c>
      <c r="AA967" s="495" t="n">
        <f aca="false">AA968</f>
        <v>32647600</v>
      </c>
    </row>
    <row r="968" customFormat="false" ht="24.95" hidden="false" customHeight="true" outlineLevel="0" collapsed="false">
      <c r="A968" s="529" t="s">
        <v>745</v>
      </c>
      <c r="B968" s="489" t="s">
        <v>724</v>
      </c>
      <c r="C968" s="489" t="s">
        <v>58</v>
      </c>
      <c r="D968" s="508" t="s">
        <v>55</v>
      </c>
      <c r="E968" s="490" t="s">
        <v>736</v>
      </c>
      <c r="F968" s="498" t="s">
        <v>22</v>
      </c>
      <c r="G968" s="498" t="s">
        <v>214</v>
      </c>
      <c r="H968" s="499" t="s">
        <v>713</v>
      </c>
      <c r="I968" s="585" t="s">
        <v>773</v>
      </c>
      <c r="J968" s="507" t="s">
        <v>729</v>
      </c>
      <c r="K968" s="495" t="n">
        <f aca="false">K969+K970+K971+K972+K973-3987.6-978.9-72.3-46.8</f>
        <v>24808.5</v>
      </c>
      <c r="L968" s="495" t="n">
        <f aca="false">L969+L970+L971+L972+L973-159+314+25+3307.5+11.4</f>
        <v>28917</v>
      </c>
      <c r="M968" s="495" t="n">
        <f aca="false">M969+M970+M971+M972+M973</f>
        <v>0</v>
      </c>
      <c r="N968" s="495" t="n">
        <f aca="false">N969+N970+N971+N972+N973</f>
        <v>18231.1</v>
      </c>
      <c r="O968" s="495" t="n">
        <f aca="false">O969+O970+O971+O972+O973</f>
        <v>25418.1</v>
      </c>
      <c r="P968" s="496" t="n">
        <f aca="false">13335900+17900</f>
        <v>13353800</v>
      </c>
      <c r="Q968" s="496" t="n">
        <f aca="false">Q969+Q970+Q971+Q972+Q973</f>
        <v>0</v>
      </c>
      <c r="R968" s="496" t="n">
        <f aca="false">R969+R970+R971+R972+R973</f>
        <v>0</v>
      </c>
      <c r="S968" s="496" t="n">
        <v>30790600</v>
      </c>
      <c r="T968" s="496" t="n">
        <v>6366200</v>
      </c>
      <c r="U968" s="497" t="n">
        <f aca="false">U969+U970+U971+U972+U973</f>
        <v>0</v>
      </c>
      <c r="V968" s="496" t="n">
        <f aca="false">V969+V970+V971+V972+V973</f>
        <v>0</v>
      </c>
      <c r="W968" s="496" t="n">
        <v>31700800</v>
      </c>
      <c r="X968" s="496" t="n">
        <v>5949705</v>
      </c>
      <c r="Y968" s="495" t="n">
        <f aca="false">Y969+Y970+Y971+Y972+Y973</f>
        <v>0</v>
      </c>
      <c r="Z968" s="495" t="n">
        <f aca="false">Z969+Z970+Z971+Z972+Z973</f>
        <v>0</v>
      </c>
      <c r="AA968" s="495" t="n">
        <v>32647600</v>
      </c>
    </row>
    <row r="969" customFormat="false" ht="24.95" hidden="true" customHeight="true" outlineLevel="0" collapsed="false">
      <c r="A969" s="638" t="s">
        <v>774</v>
      </c>
      <c r="B969" s="489"/>
      <c r="C969" s="489"/>
      <c r="D969" s="508"/>
      <c r="E969" s="490"/>
      <c r="F969" s="498"/>
      <c r="G969" s="498"/>
      <c r="H969" s="499"/>
      <c r="I969" s="585"/>
      <c r="J969" s="507"/>
      <c r="K969" s="495"/>
      <c r="L969" s="495"/>
      <c r="M969" s="495"/>
      <c r="N969" s="495"/>
      <c r="O969" s="495"/>
      <c r="P969" s="496" t="n">
        <f aca="false">Q969+S969</f>
        <v>0</v>
      </c>
      <c r="Q969" s="496"/>
      <c r="R969" s="496"/>
      <c r="S969" s="496"/>
      <c r="T969" s="496" t="n">
        <f aca="false">U969+W969</f>
        <v>0</v>
      </c>
      <c r="U969" s="496"/>
      <c r="V969" s="496"/>
      <c r="W969" s="496"/>
      <c r="X969" s="496" t="n">
        <f aca="false">Y969+AA969</f>
        <v>0</v>
      </c>
      <c r="Y969" s="495"/>
      <c r="Z969" s="495"/>
      <c r="AA969" s="495"/>
    </row>
    <row r="970" customFormat="false" ht="24.95" hidden="true" customHeight="true" outlineLevel="0" collapsed="false">
      <c r="A970" s="532" t="s">
        <v>209</v>
      </c>
      <c r="B970" s="489"/>
      <c r="C970" s="489"/>
      <c r="D970" s="577"/>
      <c r="E970" s="491"/>
      <c r="F970" s="86"/>
      <c r="G970" s="86"/>
      <c r="H970" s="492"/>
      <c r="I970" s="586"/>
      <c r="J970" s="517"/>
      <c r="K970" s="495" t="n">
        <v>8434.2</v>
      </c>
      <c r="L970" s="495" t="n">
        <v>7187</v>
      </c>
      <c r="M970" s="495"/>
      <c r="N970" s="495"/>
      <c r="O970" s="495" t="n">
        <v>7187</v>
      </c>
      <c r="P970" s="496" t="n">
        <f aca="false">Q970+S970</f>
        <v>0</v>
      </c>
      <c r="Q970" s="496"/>
      <c r="R970" s="496"/>
      <c r="S970" s="496"/>
      <c r="T970" s="496" t="n">
        <f aca="false">U970+W970</f>
        <v>0</v>
      </c>
      <c r="U970" s="496"/>
      <c r="V970" s="496"/>
      <c r="W970" s="496"/>
      <c r="X970" s="496" t="n">
        <f aca="false">Y970+AA970</f>
        <v>0</v>
      </c>
      <c r="Y970" s="495"/>
      <c r="Z970" s="495"/>
      <c r="AA970" s="495"/>
    </row>
    <row r="971" customFormat="false" ht="24.95" hidden="true" customHeight="true" outlineLevel="0" collapsed="false">
      <c r="A971" s="532" t="s">
        <v>210</v>
      </c>
      <c r="B971" s="489"/>
      <c r="C971" s="489"/>
      <c r="D971" s="508"/>
      <c r="E971" s="490"/>
      <c r="F971" s="498"/>
      <c r="G971" s="498"/>
      <c r="H971" s="499"/>
      <c r="I971" s="585"/>
      <c r="J971" s="507"/>
      <c r="K971" s="495" t="n">
        <v>1578.3</v>
      </c>
      <c r="L971" s="495" t="n">
        <v>1477</v>
      </c>
      <c r="M971" s="495"/>
      <c r="N971" s="495" t="n">
        <f aca="false">L971+L972+L973</f>
        <v>18231.1</v>
      </c>
      <c r="O971" s="495" t="n">
        <v>1477</v>
      </c>
      <c r="P971" s="496" t="n">
        <f aca="false">Q971+S971</f>
        <v>0</v>
      </c>
      <c r="Q971" s="496"/>
      <c r="R971" s="496"/>
      <c r="S971" s="496"/>
      <c r="T971" s="496" t="n">
        <f aca="false">U971+W971</f>
        <v>0</v>
      </c>
      <c r="U971" s="496"/>
      <c r="V971" s="496"/>
      <c r="W971" s="496"/>
      <c r="X971" s="496" t="n">
        <f aca="false">Y971+AA971</f>
        <v>0</v>
      </c>
      <c r="Y971" s="495"/>
      <c r="Z971" s="495"/>
      <c r="AA971" s="495"/>
    </row>
    <row r="972" customFormat="false" ht="24.95" hidden="true" customHeight="true" outlineLevel="0" collapsed="false">
      <c r="A972" s="533" t="s">
        <v>211</v>
      </c>
      <c r="B972" s="489"/>
      <c r="C972" s="513"/>
      <c r="D972" s="545"/>
      <c r="E972" s="491"/>
      <c r="F972" s="86"/>
      <c r="G972" s="86"/>
      <c r="H972" s="492"/>
      <c r="I972" s="633"/>
      <c r="J972" s="552"/>
      <c r="K972" s="495" t="n">
        <v>16575.9</v>
      </c>
      <c r="L972" s="495" t="n">
        <v>15845.6</v>
      </c>
      <c r="M972" s="495"/>
      <c r="N972" s="495"/>
      <c r="O972" s="495" t="n">
        <v>15845.6</v>
      </c>
      <c r="P972" s="496" t="n">
        <f aca="false">Q972+S972</f>
        <v>0</v>
      </c>
      <c r="Q972" s="496"/>
      <c r="R972" s="496"/>
      <c r="S972" s="496"/>
      <c r="T972" s="496" t="n">
        <f aca="false">U972+W972</f>
        <v>0</v>
      </c>
      <c r="U972" s="496"/>
      <c r="V972" s="496"/>
      <c r="W972" s="496"/>
      <c r="X972" s="496" t="n">
        <f aca="false">Y972+AA972</f>
        <v>0</v>
      </c>
      <c r="Y972" s="495"/>
      <c r="Z972" s="495"/>
      <c r="AA972" s="495"/>
    </row>
    <row r="973" customFormat="false" ht="22.5" hidden="true" customHeight="true" outlineLevel="0" collapsed="false">
      <c r="A973" s="533" t="s">
        <v>212</v>
      </c>
      <c r="B973" s="489"/>
      <c r="C973" s="489"/>
      <c r="D973" s="508"/>
      <c r="E973" s="490"/>
      <c r="F973" s="498"/>
      <c r="G973" s="498"/>
      <c r="H973" s="499"/>
      <c r="I973" s="585"/>
      <c r="J973" s="507"/>
      <c r="K973" s="495" t="n">
        <v>3305.7</v>
      </c>
      <c r="L973" s="495" t="n">
        <v>908.5</v>
      </c>
      <c r="M973" s="495"/>
      <c r="N973" s="495"/>
      <c r="O973" s="495" t="n">
        <v>908.5</v>
      </c>
      <c r="P973" s="496" t="n">
        <f aca="false">Q973+S973</f>
        <v>0</v>
      </c>
      <c r="Q973" s="496"/>
      <c r="R973" s="496"/>
      <c r="S973" s="496"/>
      <c r="T973" s="496" t="n">
        <f aca="false">U973+W973</f>
        <v>0</v>
      </c>
      <c r="U973" s="496"/>
      <c r="V973" s="496"/>
      <c r="W973" s="496"/>
      <c r="X973" s="496" t="n">
        <f aca="false">Y973+AA973</f>
        <v>0</v>
      </c>
      <c r="Y973" s="495"/>
      <c r="Z973" s="495"/>
      <c r="AA973" s="495"/>
    </row>
    <row r="974" customFormat="false" ht="50.25" hidden="false" customHeight="true" outlineLevel="0" collapsed="false">
      <c r="A974" s="220" t="s">
        <v>720</v>
      </c>
      <c r="B974" s="513" t="s">
        <v>724</v>
      </c>
      <c r="C974" s="501" t="s">
        <v>58</v>
      </c>
      <c r="D974" s="491" t="s">
        <v>55</v>
      </c>
      <c r="E974" s="491" t="s">
        <v>736</v>
      </c>
      <c r="F974" s="86" t="s">
        <v>22</v>
      </c>
      <c r="G974" s="86" t="s">
        <v>214</v>
      </c>
      <c r="H974" s="492" t="s">
        <v>721</v>
      </c>
      <c r="I974" s="586" t="s">
        <v>775</v>
      </c>
      <c r="J974" s="513"/>
      <c r="K974" s="495" t="n">
        <f aca="false">K975</f>
        <v>0</v>
      </c>
      <c r="L974" s="495" t="n">
        <f aca="false">L975</f>
        <v>84.5</v>
      </c>
      <c r="M974" s="495" t="n">
        <f aca="false">M975</f>
        <v>0</v>
      </c>
      <c r="N974" s="495" t="n">
        <f aca="false">N975</f>
        <v>0</v>
      </c>
      <c r="O974" s="495" t="n">
        <f aca="false">O975</f>
        <v>0</v>
      </c>
      <c r="P974" s="496" t="n">
        <f aca="false">P975</f>
        <v>100000</v>
      </c>
      <c r="Q974" s="496" t="n">
        <f aca="false">Q975</f>
        <v>0</v>
      </c>
      <c r="R974" s="496" t="n">
        <f aca="false">R975</f>
        <v>0</v>
      </c>
      <c r="S974" s="496" t="n">
        <f aca="false">S975</f>
        <v>100000</v>
      </c>
      <c r="T974" s="496" t="n">
        <f aca="false">T975</f>
        <v>100000</v>
      </c>
      <c r="U974" s="497" t="n">
        <f aca="false">U975</f>
        <v>0</v>
      </c>
      <c r="V974" s="496" t="n">
        <f aca="false">V975</f>
        <v>0</v>
      </c>
      <c r="W974" s="496" t="n">
        <f aca="false">W975</f>
        <v>100000</v>
      </c>
      <c r="X974" s="496" t="n">
        <f aca="false">X975</f>
        <v>100000</v>
      </c>
      <c r="Y974" s="495" t="n">
        <f aca="false">Y975</f>
        <v>0</v>
      </c>
      <c r="Z974" s="495" t="n">
        <f aca="false">Z975</f>
        <v>0</v>
      </c>
      <c r="AA974" s="495" t="n">
        <f aca="false">AA975</f>
        <v>100000</v>
      </c>
    </row>
    <row r="975" customFormat="false" ht="24" hidden="false" customHeight="true" outlineLevel="0" collapsed="false">
      <c r="A975" s="220" t="s">
        <v>776</v>
      </c>
      <c r="B975" s="489" t="s">
        <v>724</v>
      </c>
      <c r="C975" s="489" t="s">
        <v>58</v>
      </c>
      <c r="D975" s="490" t="s">
        <v>55</v>
      </c>
      <c r="E975" s="490" t="s">
        <v>736</v>
      </c>
      <c r="F975" s="498" t="s">
        <v>22</v>
      </c>
      <c r="G975" s="498" t="s">
        <v>214</v>
      </c>
      <c r="H975" s="499" t="s">
        <v>721</v>
      </c>
      <c r="I975" s="585" t="s">
        <v>775</v>
      </c>
      <c r="J975" s="489"/>
      <c r="K975" s="495" t="n">
        <f aca="false">K976</f>
        <v>0</v>
      </c>
      <c r="L975" s="495" t="n">
        <f aca="false">L976</f>
        <v>84.5</v>
      </c>
      <c r="M975" s="495" t="n">
        <f aca="false">M976</f>
        <v>0</v>
      </c>
      <c r="N975" s="495" t="n">
        <f aca="false">N976</f>
        <v>0</v>
      </c>
      <c r="O975" s="495" t="n">
        <f aca="false">O976</f>
        <v>0</v>
      </c>
      <c r="P975" s="496" t="n">
        <f aca="false">P976</f>
        <v>100000</v>
      </c>
      <c r="Q975" s="496" t="n">
        <f aca="false">Q976</f>
        <v>0</v>
      </c>
      <c r="R975" s="496" t="n">
        <f aca="false">R976</f>
        <v>0</v>
      </c>
      <c r="S975" s="496" t="n">
        <f aca="false">S976</f>
        <v>100000</v>
      </c>
      <c r="T975" s="496" t="n">
        <f aca="false">T976</f>
        <v>100000</v>
      </c>
      <c r="U975" s="497" t="n">
        <f aca="false">U976</f>
        <v>0</v>
      </c>
      <c r="V975" s="496" t="n">
        <f aca="false">V976</f>
        <v>0</v>
      </c>
      <c r="W975" s="496" t="n">
        <f aca="false">W976</f>
        <v>100000</v>
      </c>
      <c r="X975" s="496" t="n">
        <f aca="false">X976</f>
        <v>100000</v>
      </c>
      <c r="Y975" s="495" t="n">
        <f aca="false">Y976</f>
        <v>0</v>
      </c>
      <c r="Z975" s="495" t="n">
        <f aca="false">Z976</f>
        <v>0</v>
      </c>
      <c r="AA975" s="495" t="n">
        <f aca="false">AA976</f>
        <v>100000</v>
      </c>
    </row>
    <row r="976" customFormat="false" ht="35.1" hidden="false" customHeight="true" outlineLevel="0" collapsed="false">
      <c r="A976" s="220" t="s">
        <v>412</v>
      </c>
      <c r="B976" s="494" t="s">
        <v>724</v>
      </c>
      <c r="C976" s="494" t="s">
        <v>58</v>
      </c>
      <c r="D976" s="491" t="s">
        <v>55</v>
      </c>
      <c r="E976" s="491" t="s">
        <v>736</v>
      </c>
      <c r="F976" s="86" t="s">
        <v>22</v>
      </c>
      <c r="G976" s="86" t="s">
        <v>214</v>
      </c>
      <c r="H976" s="492" t="s">
        <v>721</v>
      </c>
      <c r="I976" s="633" t="s">
        <v>775</v>
      </c>
      <c r="J976" s="494" t="s">
        <v>413</v>
      </c>
      <c r="K976" s="495" t="n">
        <f aca="false">K977</f>
        <v>0</v>
      </c>
      <c r="L976" s="495" t="n">
        <f aca="false">L977</f>
        <v>84.5</v>
      </c>
      <c r="M976" s="495" t="n">
        <f aca="false">M977</f>
        <v>0</v>
      </c>
      <c r="N976" s="495" t="n">
        <f aca="false">N977</f>
        <v>0</v>
      </c>
      <c r="O976" s="495" t="n">
        <f aca="false">O977</f>
        <v>0</v>
      </c>
      <c r="P976" s="496" t="n">
        <f aca="false">P977</f>
        <v>100000</v>
      </c>
      <c r="Q976" s="496" t="n">
        <f aca="false">Q977</f>
        <v>0</v>
      </c>
      <c r="R976" s="496" t="n">
        <f aca="false">R977</f>
        <v>0</v>
      </c>
      <c r="S976" s="496" t="n">
        <f aca="false">S977</f>
        <v>100000</v>
      </c>
      <c r="T976" s="496" t="n">
        <f aca="false">T977</f>
        <v>100000</v>
      </c>
      <c r="U976" s="497" t="n">
        <f aca="false">U977</f>
        <v>0</v>
      </c>
      <c r="V976" s="496" t="n">
        <f aca="false">V977</f>
        <v>0</v>
      </c>
      <c r="W976" s="496" t="n">
        <f aca="false">W977</f>
        <v>100000</v>
      </c>
      <c r="X976" s="496" t="n">
        <f aca="false">X977</f>
        <v>100000</v>
      </c>
      <c r="Y976" s="495" t="n">
        <f aca="false">Y977</f>
        <v>0</v>
      </c>
      <c r="Z976" s="495" t="n">
        <f aca="false">Z977</f>
        <v>0</v>
      </c>
      <c r="AA976" s="495" t="n">
        <f aca="false">AA977</f>
        <v>100000</v>
      </c>
    </row>
    <row r="977" customFormat="false" ht="24.95" hidden="false" customHeight="true" outlineLevel="0" collapsed="false">
      <c r="A977" s="220" t="s">
        <v>728</v>
      </c>
      <c r="B977" s="489" t="s">
        <v>724</v>
      </c>
      <c r="C977" s="489" t="s">
        <v>58</v>
      </c>
      <c r="D977" s="490" t="s">
        <v>55</v>
      </c>
      <c r="E977" s="490" t="s">
        <v>736</v>
      </c>
      <c r="F977" s="581" t="s">
        <v>22</v>
      </c>
      <c r="G977" s="581" t="s">
        <v>214</v>
      </c>
      <c r="H977" s="499" t="s">
        <v>721</v>
      </c>
      <c r="I977" s="585" t="s">
        <v>775</v>
      </c>
      <c r="J977" s="489" t="s">
        <v>729</v>
      </c>
      <c r="K977" s="495" t="n">
        <f aca="false">300-300</f>
        <v>0</v>
      </c>
      <c r="L977" s="495" t="n">
        <v>84.5</v>
      </c>
      <c r="M977" s="495"/>
      <c r="N977" s="495"/>
      <c r="O977" s="495"/>
      <c r="P977" s="496" t="n">
        <f aca="false">Q977+S977</f>
        <v>100000</v>
      </c>
      <c r="Q977" s="496"/>
      <c r="R977" s="496"/>
      <c r="S977" s="496" t="n">
        <v>100000</v>
      </c>
      <c r="T977" s="496" t="n">
        <f aca="false">U977+W977</f>
        <v>100000</v>
      </c>
      <c r="U977" s="496"/>
      <c r="V977" s="496"/>
      <c r="W977" s="496" t="n">
        <v>100000</v>
      </c>
      <c r="X977" s="496" t="n">
        <f aca="false">Y977+AA977</f>
        <v>100000</v>
      </c>
      <c r="Y977" s="495"/>
      <c r="Z977" s="495"/>
      <c r="AA977" s="495" t="n">
        <v>100000</v>
      </c>
    </row>
    <row r="978" customFormat="false" ht="36.75" hidden="false" customHeight="true" outlineLevel="0" collapsed="false">
      <c r="A978" s="639" t="s">
        <v>777</v>
      </c>
      <c r="B978" s="489" t="s">
        <v>724</v>
      </c>
      <c r="C978" s="489" t="s">
        <v>58</v>
      </c>
      <c r="D978" s="490" t="s">
        <v>55</v>
      </c>
      <c r="E978" s="490" t="s">
        <v>736</v>
      </c>
      <c r="F978" s="498" t="s">
        <v>22</v>
      </c>
      <c r="G978" s="498" t="s">
        <v>214</v>
      </c>
      <c r="H978" s="499" t="s">
        <v>778</v>
      </c>
      <c r="I978" s="585" t="s">
        <v>775</v>
      </c>
      <c r="J978" s="489"/>
      <c r="K978" s="495" t="n">
        <f aca="false">K979</f>
        <v>300</v>
      </c>
      <c r="L978" s="495" t="n">
        <f aca="false">L979</f>
        <v>300</v>
      </c>
      <c r="M978" s="495" t="n">
        <f aca="false">M979</f>
        <v>0</v>
      </c>
      <c r="N978" s="495" t="n">
        <f aca="false">N979</f>
        <v>0</v>
      </c>
      <c r="O978" s="495" t="n">
        <f aca="false">O979</f>
        <v>300</v>
      </c>
      <c r="P978" s="496" t="n">
        <f aca="false">P979</f>
        <v>200000</v>
      </c>
      <c r="Q978" s="496" t="n">
        <f aca="false">Q979</f>
        <v>0</v>
      </c>
      <c r="R978" s="496" t="n">
        <f aca="false">R979</f>
        <v>0</v>
      </c>
      <c r="S978" s="496" t="n">
        <f aca="false">S979</f>
        <v>200000</v>
      </c>
      <c r="T978" s="496" t="n">
        <f aca="false">T979</f>
        <v>200000</v>
      </c>
      <c r="U978" s="497" t="n">
        <f aca="false">U979</f>
        <v>0</v>
      </c>
      <c r="V978" s="496" t="n">
        <f aca="false">V979</f>
        <v>0</v>
      </c>
      <c r="W978" s="496" t="n">
        <f aca="false">W979</f>
        <v>200000</v>
      </c>
      <c r="X978" s="496" t="n">
        <f aca="false">X979</f>
        <v>200000</v>
      </c>
      <c r="Y978" s="495" t="n">
        <f aca="false">Y979</f>
        <v>0</v>
      </c>
      <c r="Z978" s="495" t="n">
        <f aca="false">Z979</f>
        <v>0</v>
      </c>
      <c r="AA978" s="495" t="n">
        <f aca="false">AA979</f>
        <v>200000</v>
      </c>
    </row>
    <row r="979" customFormat="false" ht="24.75" hidden="false" customHeight="true" outlineLevel="0" collapsed="false">
      <c r="A979" s="220" t="s">
        <v>776</v>
      </c>
      <c r="B979" s="489" t="s">
        <v>724</v>
      </c>
      <c r="C979" s="489" t="s">
        <v>58</v>
      </c>
      <c r="D979" s="490" t="s">
        <v>55</v>
      </c>
      <c r="E979" s="491" t="s">
        <v>736</v>
      </c>
      <c r="F979" s="86" t="s">
        <v>22</v>
      </c>
      <c r="G979" s="86" t="s">
        <v>214</v>
      </c>
      <c r="H979" s="492" t="s">
        <v>778</v>
      </c>
      <c r="I979" s="585" t="s">
        <v>775</v>
      </c>
      <c r="J979" s="489"/>
      <c r="K979" s="495" t="n">
        <f aca="false">K980</f>
        <v>300</v>
      </c>
      <c r="L979" s="495" t="n">
        <f aca="false">L980</f>
        <v>300</v>
      </c>
      <c r="M979" s="495" t="n">
        <f aca="false">M980</f>
        <v>0</v>
      </c>
      <c r="N979" s="495" t="n">
        <f aca="false">N980</f>
        <v>0</v>
      </c>
      <c r="O979" s="495" t="n">
        <f aca="false">O980</f>
        <v>300</v>
      </c>
      <c r="P979" s="496" t="n">
        <f aca="false">P980</f>
        <v>200000</v>
      </c>
      <c r="Q979" s="496" t="n">
        <f aca="false">Q980</f>
        <v>0</v>
      </c>
      <c r="R979" s="496" t="n">
        <f aca="false">R980</f>
        <v>0</v>
      </c>
      <c r="S979" s="496" t="n">
        <f aca="false">S980</f>
        <v>200000</v>
      </c>
      <c r="T979" s="496" t="n">
        <f aca="false">T980</f>
        <v>200000</v>
      </c>
      <c r="U979" s="497" t="n">
        <f aca="false">U980</f>
        <v>0</v>
      </c>
      <c r="V979" s="496" t="n">
        <f aca="false">V980</f>
        <v>0</v>
      </c>
      <c r="W979" s="496" t="n">
        <f aca="false">W980</f>
        <v>200000</v>
      </c>
      <c r="X979" s="496" t="n">
        <f aca="false">X980</f>
        <v>200000</v>
      </c>
      <c r="Y979" s="495" t="n">
        <f aca="false">Y980</f>
        <v>0</v>
      </c>
      <c r="Z979" s="495" t="n">
        <f aca="false">Z980</f>
        <v>0</v>
      </c>
      <c r="AA979" s="495" t="n">
        <f aca="false">AA980</f>
        <v>200000</v>
      </c>
    </row>
    <row r="980" customFormat="false" ht="35.1" hidden="false" customHeight="true" outlineLevel="0" collapsed="false">
      <c r="A980" s="220" t="s">
        <v>412</v>
      </c>
      <c r="B980" s="489" t="s">
        <v>724</v>
      </c>
      <c r="C980" s="489" t="s">
        <v>58</v>
      </c>
      <c r="D980" s="490" t="s">
        <v>55</v>
      </c>
      <c r="E980" s="490" t="s">
        <v>736</v>
      </c>
      <c r="F980" s="498" t="s">
        <v>22</v>
      </c>
      <c r="G980" s="498" t="s">
        <v>214</v>
      </c>
      <c r="H980" s="499" t="s">
        <v>778</v>
      </c>
      <c r="I980" s="585" t="s">
        <v>775</v>
      </c>
      <c r="J980" s="489" t="s">
        <v>413</v>
      </c>
      <c r="K980" s="495" t="n">
        <f aca="false">K981</f>
        <v>300</v>
      </c>
      <c r="L980" s="495" t="n">
        <f aca="false">L981</f>
        <v>300</v>
      </c>
      <c r="M980" s="495" t="n">
        <f aca="false">M981</f>
        <v>0</v>
      </c>
      <c r="N980" s="495" t="n">
        <f aca="false">N981</f>
        <v>0</v>
      </c>
      <c r="O980" s="495" t="n">
        <f aca="false">O981</f>
        <v>300</v>
      </c>
      <c r="P980" s="496" t="n">
        <f aca="false">P981</f>
        <v>200000</v>
      </c>
      <c r="Q980" s="496" t="n">
        <f aca="false">Q981</f>
        <v>0</v>
      </c>
      <c r="R980" s="496" t="n">
        <f aca="false">R981</f>
        <v>0</v>
      </c>
      <c r="S980" s="496" t="n">
        <f aca="false">S981</f>
        <v>200000</v>
      </c>
      <c r="T980" s="496" t="n">
        <f aca="false">T981</f>
        <v>200000</v>
      </c>
      <c r="U980" s="497" t="n">
        <f aca="false">U981</f>
        <v>0</v>
      </c>
      <c r="V980" s="496" t="n">
        <f aca="false">V981</f>
        <v>0</v>
      </c>
      <c r="W980" s="496" t="n">
        <f aca="false">W981</f>
        <v>200000</v>
      </c>
      <c r="X980" s="496" t="n">
        <f aca="false">X981</f>
        <v>200000</v>
      </c>
      <c r="Y980" s="495" t="n">
        <f aca="false">Y981</f>
        <v>0</v>
      </c>
      <c r="Z980" s="495" t="n">
        <f aca="false">Z981</f>
        <v>0</v>
      </c>
      <c r="AA980" s="495" t="n">
        <f aca="false">AA981</f>
        <v>200000</v>
      </c>
    </row>
    <row r="981" customFormat="false" ht="24.95" hidden="false" customHeight="true" outlineLevel="0" collapsed="false">
      <c r="A981" s="220" t="s">
        <v>728</v>
      </c>
      <c r="B981" s="489" t="s">
        <v>724</v>
      </c>
      <c r="C981" s="489" t="s">
        <v>58</v>
      </c>
      <c r="D981" s="490" t="s">
        <v>55</v>
      </c>
      <c r="E981" s="491" t="s">
        <v>736</v>
      </c>
      <c r="F981" s="90" t="s">
        <v>22</v>
      </c>
      <c r="G981" s="90" t="s">
        <v>214</v>
      </c>
      <c r="H981" s="492" t="s">
        <v>778</v>
      </c>
      <c r="I981" s="585" t="s">
        <v>775</v>
      </c>
      <c r="J981" s="489" t="s">
        <v>729</v>
      </c>
      <c r="K981" s="495" t="n">
        <v>300</v>
      </c>
      <c r="L981" s="495" t="n">
        <v>300</v>
      </c>
      <c r="M981" s="495"/>
      <c r="N981" s="495"/>
      <c r="O981" s="495" t="n">
        <v>300</v>
      </c>
      <c r="P981" s="496" t="n">
        <f aca="false">Q981+S981</f>
        <v>200000</v>
      </c>
      <c r="Q981" s="496"/>
      <c r="R981" s="496"/>
      <c r="S981" s="496" t="n">
        <v>200000</v>
      </c>
      <c r="T981" s="496" t="n">
        <f aca="false">U981+W981</f>
        <v>200000</v>
      </c>
      <c r="U981" s="496"/>
      <c r="V981" s="496"/>
      <c r="W981" s="496" t="n">
        <v>200000</v>
      </c>
      <c r="X981" s="496" t="n">
        <f aca="false">Y981+AA981</f>
        <v>200000</v>
      </c>
      <c r="Y981" s="495"/>
      <c r="Z981" s="495"/>
      <c r="AA981" s="495" t="n">
        <v>200000</v>
      </c>
    </row>
    <row r="982" customFormat="false" ht="33" hidden="false" customHeight="true" outlineLevel="0" collapsed="false">
      <c r="A982" s="217" t="s">
        <v>779</v>
      </c>
      <c r="B982" s="489" t="s">
        <v>724</v>
      </c>
      <c r="C982" s="489" t="s">
        <v>58</v>
      </c>
      <c r="D982" s="490" t="s">
        <v>55</v>
      </c>
      <c r="E982" s="490" t="s">
        <v>736</v>
      </c>
      <c r="F982" s="498" t="s">
        <v>22</v>
      </c>
      <c r="G982" s="498" t="s">
        <v>780</v>
      </c>
      <c r="H982" s="499" t="s">
        <v>90</v>
      </c>
      <c r="I982" s="585"/>
      <c r="J982" s="507"/>
      <c r="K982" s="495" t="e">
        <f aca="false">K983+#REF!</f>
        <v>#VALUE!</v>
      </c>
      <c r="L982" s="495" t="n">
        <f aca="false">L983</f>
        <v>89958</v>
      </c>
      <c r="M982" s="495" t="n">
        <f aca="false">M983</f>
        <v>93196</v>
      </c>
      <c r="N982" s="495" t="n">
        <f aca="false">N983</f>
        <v>0</v>
      </c>
      <c r="O982" s="495" t="n">
        <f aca="false">O983</f>
        <v>0</v>
      </c>
      <c r="P982" s="496" t="n">
        <f aca="false">P983</f>
        <v>103234600</v>
      </c>
      <c r="Q982" s="496" t="n">
        <f aca="false">Q983</f>
        <v>113200300</v>
      </c>
      <c r="R982" s="496" t="n">
        <f aca="false">R983</f>
        <v>0</v>
      </c>
      <c r="S982" s="496" t="n">
        <f aca="false">S983</f>
        <v>0</v>
      </c>
      <c r="T982" s="496" t="n">
        <f aca="false">T983</f>
        <v>113200300</v>
      </c>
      <c r="U982" s="496" t="n">
        <f aca="false">U983</f>
        <v>113200300</v>
      </c>
      <c r="V982" s="496" t="n">
        <f aca="false">V983</f>
        <v>0</v>
      </c>
      <c r="W982" s="496" t="n">
        <f aca="false">W983</f>
        <v>0</v>
      </c>
      <c r="X982" s="496" t="n">
        <f aca="false">X983</f>
        <v>113200300</v>
      </c>
      <c r="Y982" s="495" t="n">
        <f aca="false">Y983</f>
        <v>113200300</v>
      </c>
      <c r="Z982" s="495" t="n">
        <f aca="false">Z983</f>
        <v>0</v>
      </c>
      <c r="AA982" s="495" t="n">
        <f aca="false">AA983</f>
        <v>0</v>
      </c>
    </row>
    <row r="983" customFormat="false" ht="54.75" hidden="false" customHeight="true" outlineLevel="0" collapsed="false">
      <c r="A983" s="220" t="s">
        <v>781</v>
      </c>
      <c r="B983" s="489" t="s">
        <v>724</v>
      </c>
      <c r="C983" s="489" t="s">
        <v>58</v>
      </c>
      <c r="D983" s="490" t="s">
        <v>55</v>
      </c>
      <c r="E983" s="490" t="s">
        <v>736</v>
      </c>
      <c r="F983" s="498" t="s">
        <v>22</v>
      </c>
      <c r="G983" s="498" t="s">
        <v>780</v>
      </c>
      <c r="H983" s="499" t="s">
        <v>506</v>
      </c>
      <c r="I983" s="640"/>
      <c r="J983" s="641"/>
      <c r="K983" s="495" t="n">
        <f aca="false">K984</f>
        <v>0</v>
      </c>
      <c r="L983" s="495" t="n">
        <f aca="false">L984</f>
        <v>89958</v>
      </c>
      <c r="M983" s="495" t="n">
        <f aca="false">M984</f>
        <v>93196</v>
      </c>
      <c r="N983" s="495" t="n">
        <f aca="false">N984</f>
        <v>0</v>
      </c>
      <c r="O983" s="495" t="n">
        <f aca="false">O984</f>
        <v>0</v>
      </c>
      <c r="P983" s="496" t="n">
        <f aca="false">P984</f>
        <v>103234600</v>
      </c>
      <c r="Q983" s="496" t="n">
        <f aca="false">Q984</f>
        <v>113200300</v>
      </c>
      <c r="R983" s="496" t="n">
        <f aca="false">R984</f>
        <v>0</v>
      </c>
      <c r="S983" s="496" t="n">
        <f aca="false">S984</f>
        <v>0</v>
      </c>
      <c r="T983" s="496" t="n">
        <f aca="false">T984</f>
        <v>113200300</v>
      </c>
      <c r="U983" s="497" t="n">
        <f aca="false">U984</f>
        <v>113200300</v>
      </c>
      <c r="V983" s="496" t="n">
        <f aca="false">V984</f>
        <v>0</v>
      </c>
      <c r="W983" s="496" t="n">
        <f aca="false">W984</f>
        <v>0</v>
      </c>
      <c r="X983" s="496" t="n">
        <f aca="false">X984</f>
        <v>113200300</v>
      </c>
      <c r="Y983" s="495" t="n">
        <f aca="false">Y984</f>
        <v>113200300</v>
      </c>
      <c r="Z983" s="495" t="n">
        <f aca="false">Z984</f>
        <v>0</v>
      </c>
      <c r="AA983" s="495" t="n">
        <f aca="false">AA984</f>
        <v>0</v>
      </c>
    </row>
    <row r="984" customFormat="false" ht="35.1" hidden="false" customHeight="true" outlineLevel="0" collapsed="false">
      <c r="A984" s="529" t="s">
        <v>412</v>
      </c>
      <c r="B984" s="489" t="s">
        <v>724</v>
      </c>
      <c r="C984" s="489" t="s">
        <v>58</v>
      </c>
      <c r="D984" s="490" t="s">
        <v>55</v>
      </c>
      <c r="E984" s="491" t="s">
        <v>736</v>
      </c>
      <c r="F984" s="86" t="s">
        <v>22</v>
      </c>
      <c r="G984" s="86" t="s">
        <v>780</v>
      </c>
      <c r="H984" s="492" t="s">
        <v>506</v>
      </c>
      <c r="I984" s="499" t="s">
        <v>782</v>
      </c>
      <c r="J984" s="489" t="s">
        <v>413</v>
      </c>
      <c r="K984" s="495" t="n">
        <f aca="false">K985</f>
        <v>0</v>
      </c>
      <c r="L984" s="495" t="n">
        <f aca="false">L985</f>
        <v>89958</v>
      </c>
      <c r="M984" s="495" t="n">
        <f aca="false">M985</f>
        <v>93196</v>
      </c>
      <c r="N984" s="495" t="n">
        <f aca="false">N985</f>
        <v>0</v>
      </c>
      <c r="O984" s="495" t="n">
        <f aca="false">O985</f>
        <v>0</v>
      </c>
      <c r="P984" s="496" t="n">
        <f aca="false">P985</f>
        <v>103234600</v>
      </c>
      <c r="Q984" s="496" t="n">
        <f aca="false">Q985</f>
        <v>113200300</v>
      </c>
      <c r="R984" s="496" t="n">
        <f aca="false">R985</f>
        <v>0</v>
      </c>
      <c r="S984" s="496" t="n">
        <f aca="false">S985</f>
        <v>0</v>
      </c>
      <c r="T984" s="496" t="n">
        <f aca="false">T985</f>
        <v>113200300</v>
      </c>
      <c r="U984" s="497" t="n">
        <f aca="false">U985</f>
        <v>113200300</v>
      </c>
      <c r="V984" s="496" t="n">
        <f aca="false">V985</f>
        <v>0</v>
      </c>
      <c r="W984" s="496" t="n">
        <f aca="false">W985</f>
        <v>0</v>
      </c>
      <c r="X984" s="496" t="n">
        <f aca="false">X985</f>
        <v>113200300</v>
      </c>
      <c r="Y984" s="495" t="n">
        <f aca="false">Y985</f>
        <v>113200300</v>
      </c>
      <c r="Z984" s="495" t="n">
        <f aca="false">Z985</f>
        <v>0</v>
      </c>
      <c r="AA984" s="495" t="n">
        <f aca="false">AA985</f>
        <v>0</v>
      </c>
    </row>
    <row r="985" customFormat="false" ht="24.95" hidden="false" customHeight="true" outlineLevel="0" collapsed="false">
      <c r="A985" s="220" t="s">
        <v>728</v>
      </c>
      <c r="B985" s="489" t="s">
        <v>724</v>
      </c>
      <c r="C985" s="489" t="s">
        <v>58</v>
      </c>
      <c r="D985" s="490" t="s">
        <v>55</v>
      </c>
      <c r="E985" s="490" t="s">
        <v>736</v>
      </c>
      <c r="F985" s="498" t="s">
        <v>22</v>
      </c>
      <c r="G985" s="498" t="s">
        <v>780</v>
      </c>
      <c r="H985" s="499" t="s">
        <v>506</v>
      </c>
      <c r="I985" s="499" t="s">
        <v>782</v>
      </c>
      <c r="J985" s="489" t="s">
        <v>729</v>
      </c>
      <c r="K985" s="495" t="n">
        <f aca="false">K987+K988+K989+K990</f>
        <v>0</v>
      </c>
      <c r="L985" s="495" t="n">
        <f aca="false">91183.8+2012.2-3238</f>
        <v>89958</v>
      </c>
      <c r="M985" s="495" t="n">
        <f aca="false">91183.8+2012.2</f>
        <v>93196</v>
      </c>
      <c r="N985" s="495" t="n">
        <f aca="false">N987+N988+N989+N990</f>
        <v>0</v>
      </c>
      <c r="O985" s="495" t="n">
        <f aca="false">O987+O988+O989+O990</f>
        <v>0</v>
      </c>
      <c r="P985" s="496" t="n">
        <f aca="false">Q985+S985-9965700</f>
        <v>103234600</v>
      </c>
      <c r="Q985" s="496" t="n">
        <v>113200300</v>
      </c>
      <c r="R985" s="496"/>
      <c r="S985" s="496"/>
      <c r="T985" s="496" t="n">
        <f aca="false">U985+W985</f>
        <v>113200300</v>
      </c>
      <c r="U985" s="497" t="n">
        <v>113200300</v>
      </c>
      <c r="V985" s="496" t="n">
        <f aca="false">V987+V988+V989+V990</f>
        <v>0</v>
      </c>
      <c r="W985" s="496" t="n">
        <f aca="false">W987+W988+W989+W990</f>
        <v>0</v>
      </c>
      <c r="X985" s="496" t="n">
        <f aca="false">Y985+AA985</f>
        <v>113200300</v>
      </c>
      <c r="Y985" s="495" t="n">
        <v>113200300</v>
      </c>
      <c r="Z985" s="495" t="n">
        <f aca="false">Z987+Z988+Z989+Z990</f>
        <v>0</v>
      </c>
      <c r="AA985" s="495" t="n">
        <f aca="false">AA987+AA988+AA989+AA990</f>
        <v>0</v>
      </c>
      <c r="AB985" s="406" t="n">
        <v>-9965700</v>
      </c>
    </row>
    <row r="986" customFormat="false" ht="15" hidden="true" customHeight="true" outlineLevel="0" collapsed="false">
      <c r="A986" s="531" t="s">
        <v>783</v>
      </c>
      <c r="B986" s="489"/>
      <c r="C986" s="489"/>
      <c r="D986" s="518"/>
      <c r="E986" s="490"/>
      <c r="F986" s="498"/>
      <c r="G986" s="498"/>
      <c r="H986" s="499"/>
      <c r="I986" s="499"/>
      <c r="J986" s="489"/>
      <c r="K986" s="495"/>
      <c r="L986" s="495"/>
      <c r="M986" s="495"/>
      <c r="N986" s="495"/>
      <c r="O986" s="495"/>
      <c r="P986" s="496"/>
      <c r="Q986" s="496"/>
      <c r="R986" s="496"/>
      <c r="S986" s="496"/>
      <c r="T986" s="496"/>
      <c r="U986" s="497"/>
      <c r="V986" s="496"/>
      <c r="W986" s="496"/>
      <c r="X986" s="496"/>
      <c r="Y986" s="495"/>
      <c r="Z986" s="495"/>
      <c r="AA986" s="495"/>
    </row>
    <row r="987" customFormat="false" ht="15" hidden="true" customHeight="true" outlineLevel="0" collapsed="false">
      <c r="A987" s="531" t="s">
        <v>784</v>
      </c>
      <c r="B987" s="489"/>
      <c r="C987" s="489"/>
      <c r="D987" s="518"/>
      <c r="E987" s="491"/>
      <c r="F987" s="86"/>
      <c r="G987" s="86"/>
      <c r="H987" s="492"/>
      <c r="I987" s="499"/>
      <c r="J987" s="489"/>
      <c r="K987" s="495"/>
      <c r="L987" s="495"/>
      <c r="M987" s="495"/>
      <c r="N987" s="495"/>
      <c r="O987" s="495"/>
      <c r="P987" s="496" t="n">
        <f aca="false">Q987+S987</f>
        <v>0</v>
      </c>
      <c r="Q987" s="496"/>
      <c r="R987" s="496"/>
      <c r="S987" s="496"/>
      <c r="T987" s="496" t="n">
        <f aca="false">U987+W987</f>
        <v>0</v>
      </c>
      <c r="U987" s="496"/>
      <c r="V987" s="496"/>
      <c r="W987" s="496"/>
      <c r="X987" s="496" t="n">
        <f aca="false">Y987+AA987</f>
        <v>0</v>
      </c>
      <c r="Y987" s="495"/>
      <c r="Z987" s="495"/>
      <c r="AA987" s="495"/>
    </row>
    <row r="988" customFormat="false" ht="15" hidden="true" customHeight="true" outlineLevel="0" collapsed="false">
      <c r="A988" s="531" t="s">
        <v>785</v>
      </c>
      <c r="B988" s="489"/>
      <c r="C988" s="489"/>
      <c r="D988" s="490"/>
      <c r="E988" s="490"/>
      <c r="F988" s="498"/>
      <c r="G988" s="498"/>
      <c r="H988" s="499"/>
      <c r="I988" s="499"/>
      <c r="J988" s="489"/>
      <c r="K988" s="495"/>
      <c r="L988" s="495" t="n">
        <v>2012.2</v>
      </c>
      <c r="M988" s="495" t="n">
        <v>2012.2</v>
      </c>
      <c r="N988" s="495"/>
      <c r="O988" s="495"/>
      <c r="P988" s="496" t="n">
        <f aca="false">Q988+S988</f>
        <v>0</v>
      </c>
      <c r="Q988" s="496"/>
      <c r="R988" s="496"/>
      <c r="S988" s="496"/>
      <c r="T988" s="496" t="n">
        <f aca="false">U988+W988</f>
        <v>0</v>
      </c>
      <c r="U988" s="496"/>
      <c r="V988" s="496"/>
      <c r="W988" s="496"/>
      <c r="X988" s="496" t="n">
        <f aca="false">Y988+AA988</f>
        <v>0</v>
      </c>
      <c r="Y988" s="495"/>
      <c r="Z988" s="495"/>
      <c r="AA988" s="495"/>
    </row>
    <row r="989" customFormat="false" ht="17.25" hidden="true" customHeight="true" outlineLevel="0" collapsed="false">
      <c r="A989" s="531" t="s">
        <v>786</v>
      </c>
      <c r="B989" s="489"/>
      <c r="C989" s="513"/>
      <c r="D989" s="491"/>
      <c r="E989" s="491"/>
      <c r="F989" s="90"/>
      <c r="G989" s="90"/>
      <c r="H989" s="492"/>
      <c r="I989" s="585"/>
      <c r="J989" s="489"/>
      <c r="K989" s="495"/>
      <c r="L989" s="495" t="n">
        <v>91183.8</v>
      </c>
      <c r="M989" s="495" t="n">
        <v>91183.8</v>
      </c>
      <c r="N989" s="495"/>
      <c r="O989" s="495"/>
      <c r="P989" s="496" t="n">
        <f aca="false">Q989+S989</f>
        <v>0</v>
      </c>
      <c r="Q989" s="496"/>
      <c r="R989" s="496"/>
      <c r="S989" s="496"/>
      <c r="T989" s="496" t="n">
        <f aca="false">U989+W989</f>
        <v>0</v>
      </c>
      <c r="U989" s="496"/>
      <c r="V989" s="496"/>
      <c r="W989" s="496"/>
      <c r="X989" s="496" t="n">
        <f aca="false">Y989+AA989</f>
        <v>0</v>
      </c>
      <c r="Y989" s="495"/>
      <c r="Z989" s="495"/>
      <c r="AA989" s="495"/>
    </row>
    <row r="990" customFormat="false" ht="15" hidden="true" customHeight="true" outlineLevel="0" collapsed="false">
      <c r="A990" s="531" t="s">
        <v>787</v>
      </c>
      <c r="B990" s="489"/>
      <c r="C990" s="489"/>
      <c r="D990" s="490"/>
      <c r="E990" s="490"/>
      <c r="F990" s="581"/>
      <c r="G990" s="581"/>
      <c r="H990" s="499"/>
      <c r="I990" s="585"/>
      <c r="J990" s="489"/>
      <c r="K990" s="495"/>
      <c r="L990" s="495"/>
      <c r="M990" s="495"/>
      <c r="N990" s="495"/>
      <c r="O990" s="495"/>
      <c r="P990" s="496"/>
      <c r="Q990" s="496"/>
      <c r="R990" s="496"/>
      <c r="S990" s="496"/>
      <c r="T990" s="496"/>
      <c r="U990" s="628"/>
      <c r="V990" s="629"/>
      <c r="W990" s="629"/>
      <c r="X990" s="496"/>
      <c r="Y990" s="630"/>
      <c r="Z990" s="630"/>
      <c r="AA990" s="630"/>
    </row>
    <row r="991" customFormat="false" ht="66.95" hidden="false" customHeight="true" outlineLevel="0" collapsed="false">
      <c r="A991" s="266" t="s">
        <v>295</v>
      </c>
      <c r="B991" s="489" t="s">
        <v>724</v>
      </c>
      <c r="C991" s="552" t="s">
        <v>58</v>
      </c>
      <c r="D991" s="508" t="s">
        <v>55</v>
      </c>
      <c r="E991" s="490" t="s">
        <v>736</v>
      </c>
      <c r="F991" s="498" t="s">
        <v>22</v>
      </c>
      <c r="G991" s="498" t="s">
        <v>57</v>
      </c>
      <c r="H991" s="499" t="s">
        <v>90</v>
      </c>
      <c r="I991" s="585" t="s">
        <v>788</v>
      </c>
      <c r="J991" s="507"/>
      <c r="K991" s="495" t="e">
        <f aca="false">K992+K997+K1000+K1003+#REF!+#REF!</f>
        <v>#VALUE!</v>
      </c>
      <c r="L991" s="495" t="n">
        <f aca="false">L992+L997+L1000+L1003</f>
        <v>2075.2</v>
      </c>
      <c r="M991" s="495" t="n">
        <f aca="false">M992+M997+M1000+M1003</f>
        <v>1416.7</v>
      </c>
      <c r="N991" s="495" t="n">
        <f aca="false">N992+N997+N1000+N1003</f>
        <v>405.2</v>
      </c>
      <c r="O991" s="495" t="n">
        <f aca="false">O992+O997+O1000+O1003</f>
        <v>405.2</v>
      </c>
      <c r="P991" s="496" t="n">
        <f aca="false">P992+P997+P1000+P1003</f>
        <v>1962334</v>
      </c>
      <c r="Q991" s="496" t="n">
        <f aca="false">Q992+Q997+Q1000+Q1003</f>
        <v>0</v>
      </c>
      <c r="R991" s="496" t="n">
        <f aca="false">R992+R997+R1000+R1003</f>
        <v>0</v>
      </c>
      <c r="S991" s="496" t="n">
        <f aca="false">S992+S997+S1000+S1003</f>
        <v>1816400</v>
      </c>
      <c r="T991" s="496" t="n">
        <f aca="false">T992+T997+T1000+T1003</f>
        <v>1840800</v>
      </c>
      <c r="U991" s="496" t="n">
        <f aca="false">U992+U997+U1000+U1003</f>
        <v>0</v>
      </c>
      <c r="V991" s="496" t="n">
        <f aca="false">V992+V997+V1000+V1003</f>
        <v>0</v>
      </c>
      <c r="W991" s="496" t="n">
        <f aca="false">W992+W997+W1000+W1003</f>
        <v>1840800</v>
      </c>
      <c r="X991" s="496" t="n">
        <f aca="false">X992+X997+X1000+X1003</f>
        <v>1866200</v>
      </c>
      <c r="Y991" s="495" t="n">
        <f aca="false">Y992+Y997+Y1000+Y1003</f>
        <v>0</v>
      </c>
      <c r="Z991" s="495" t="n">
        <f aca="false">Z992+Z997+Z1000+Z1003</f>
        <v>0</v>
      </c>
      <c r="AA991" s="495" t="n">
        <f aca="false">AA992+AA997+AA1000+AA1003</f>
        <v>1866200</v>
      </c>
    </row>
    <row r="992" customFormat="false" ht="24.95" hidden="false" customHeight="true" outlineLevel="0" collapsed="false">
      <c r="A992" s="529" t="s">
        <v>789</v>
      </c>
      <c r="B992" s="489" t="s">
        <v>724</v>
      </c>
      <c r="C992" s="489" t="s">
        <v>58</v>
      </c>
      <c r="D992" s="508" t="s">
        <v>55</v>
      </c>
      <c r="E992" s="490" t="s">
        <v>736</v>
      </c>
      <c r="F992" s="498" t="s">
        <v>22</v>
      </c>
      <c r="G992" s="498" t="s">
        <v>57</v>
      </c>
      <c r="H992" s="499" t="s">
        <v>790</v>
      </c>
      <c r="I992" s="585" t="s">
        <v>791</v>
      </c>
      <c r="J992" s="507"/>
      <c r="K992" s="495" t="n">
        <f aca="false">K993</f>
        <v>0</v>
      </c>
      <c r="L992" s="495" t="n">
        <f aca="false">L993</f>
        <v>196.7</v>
      </c>
      <c r="M992" s="495" t="n">
        <f aca="false">M993</f>
        <v>295.7</v>
      </c>
      <c r="N992" s="495" t="n">
        <f aca="false">N993</f>
        <v>295.7</v>
      </c>
      <c r="O992" s="495" t="n">
        <f aca="false">O993</f>
        <v>295.7</v>
      </c>
      <c r="P992" s="496" t="n">
        <f aca="false">P993</f>
        <v>511000</v>
      </c>
      <c r="Q992" s="496" t="n">
        <f aca="false">Q993</f>
        <v>0</v>
      </c>
      <c r="R992" s="496" t="n">
        <f aca="false">R993</f>
        <v>0</v>
      </c>
      <c r="S992" s="496" t="n">
        <f aca="false">S993</f>
        <v>611000</v>
      </c>
      <c r="T992" s="496" t="n">
        <f aca="false">T993</f>
        <v>635400</v>
      </c>
      <c r="U992" s="497" t="n">
        <f aca="false">U993</f>
        <v>0</v>
      </c>
      <c r="V992" s="496" t="n">
        <f aca="false">V993</f>
        <v>0</v>
      </c>
      <c r="W992" s="496" t="n">
        <f aca="false">W993</f>
        <v>635400</v>
      </c>
      <c r="X992" s="496" t="n">
        <f aca="false">X993</f>
        <v>660800</v>
      </c>
      <c r="Y992" s="495" t="n">
        <f aca="false">Y993</f>
        <v>0</v>
      </c>
      <c r="Z992" s="495" t="n">
        <f aca="false">Z993</f>
        <v>0</v>
      </c>
      <c r="AA992" s="495" t="n">
        <f aca="false">AA993</f>
        <v>660800</v>
      </c>
    </row>
    <row r="993" customFormat="false" ht="35.1" hidden="false" customHeight="true" outlineLevel="0" collapsed="false">
      <c r="A993" s="529" t="s">
        <v>412</v>
      </c>
      <c r="B993" s="489" t="s">
        <v>724</v>
      </c>
      <c r="C993" s="489" t="s">
        <v>58</v>
      </c>
      <c r="D993" s="508" t="s">
        <v>55</v>
      </c>
      <c r="E993" s="491" t="s">
        <v>736</v>
      </c>
      <c r="F993" s="86" t="s">
        <v>22</v>
      </c>
      <c r="G993" s="86" t="s">
        <v>57</v>
      </c>
      <c r="H993" s="492" t="s">
        <v>790</v>
      </c>
      <c r="I993" s="585" t="s">
        <v>791</v>
      </c>
      <c r="J993" s="507" t="s">
        <v>413</v>
      </c>
      <c r="K993" s="495" t="n">
        <f aca="false">K994</f>
        <v>0</v>
      </c>
      <c r="L993" s="495" t="n">
        <f aca="false">L994</f>
        <v>196.7</v>
      </c>
      <c r="M993" s="495" t="n">
        <f aca="false">M994</f>
        <v>295.7</v>
      </c>
      <c r="N993" s="495" t="n">
        <f aca="false">N994</f>
        <v>295.7</v>
      </c>
      <c r="O993" s="495" t="n">
        <f aca="false">O994</f>
        <v>295.7</v>
      </c>
      <c r="P993" s="496" t="n">
        <f aca="false">P994</f>
        <v>511000</v>
      </c>
      <c r="Q993" s="496" t="n">
        <f aca="false">Q994</f>
        <v>0</v>
      </c>
      <c r="R993" s="496" t="n">
        <f aca="false">R994</f>
        <v>0</v>
      </c>
      <c r="S993" s="496" t="n">
        <f aca="false">S994</f>
        <v>611000</v>
      </c>
      <c r="T993" s="496" t="n">
        <f aca="false">T994</f>
        <v>635400</v>
      </c>
      <c r="U993" s="497" t="n">
        <f aca="false">U994</f>
        <v>0</v>
      </c>
      <c r="V993" s="496" t="n">
        <f aca="false">V994</f>
        <v>0</v>
      </c>
      <c r="W993" s="496" t="n">
        <f aca="false">W994</f>
        <v>635400</v>
      </c>
      <c r="X993" s="496" t="n">
        <f aca="false">X994</f>
        <v>660800</v>
      </c>
      <c r="Y993" s="495" t="n">
        <f aca="false">Y994</f>
        <v>0</v>
      </c>
      <c r="Z993" s="495" t="n">
        <f aca="false">Z994</f>
        <v>0</v>
      </c>
      <c r="AA993" s="495" t="n">
        <f aca="false">AA994</f>
        <v>660800</v>
      </c>
    </row>
    <row r="994" customFormat="false" ht="24.95" hidden="false" customHeight="true" outlineLevel="0" collapsed="false">
      <c r="A994" s="529" t="s">
        <v>745</v>
      </c>
      <c r="B994" s="489" t="s">
        <v>724</v>
      </c>
      <c r="C994" s="489" t="s">
        <v>58</v>
      </c>
      <c r="D994" s="508" t="s">
        <v>55</v>
      </c>
      <c r="E994" s="490" t="s">
        <v>736</v>
      </c>
      <c r="F994" s="498" t="s">
        <v>22</v>
      </c>
      <c r="G994" s="498" t="s">
        <v>57</v>
      </c>
      <c r="H994" s="499" t="s">
        <v>790</v>
      </c>
      <c r="I994" s="585" t="s">
        <v>791</v>
      </c>
      <c r="J994" s="507" t="s">
        <v>729</v>
      </c>
      <c r="K994" s="495"/>
      <c r="L994" s="495" t="n">
        <f aca="false">M994+O994-140-254.7</f>
        <v>196.7</v>
      </c>
      <c r="M994" s="495" t="n">
        <v>295.7</v>
      </c>
      <c r="N994" s="495" t="n">
        <v>295.7</v>
      </c>
      <c r="O994" s="495" t="n">
        <v>295.7</v>
      </c>
      <c r="P994" s="496" t="n">
        <f aca="false">Q994+S994-100000</f>
        <v>511000</v>
      </c>
      <c r="Q994" s="496"/>
      <c r="R994" s="496"/>
      <c r="S994" s="496" t="n">
        <v>611000</v>
      </c>
      <c r="T994" s="496" t="n">
        <f aca="false">U994+W994</f>
        <v>635400</v>
      </c>
      <c r="U994" s="496"/>
      <c r="V994" s="496"/>
      <c r="W994" s="496" t="n">
        <v>635400</v>
      </c>
      <c r="X994" s="496" t="n">
        <f aca="false">Y994+AA994</f>
        <v>660800</v>
      </c>
      <c r="Y994" s="495"/>
      <c r="Z994" s="495"/>
      <c r="AA994" s="495" t="n">
        <v>660800</v>
      </c>
      <c r="AB994" s="406" t="n">
        <v>-100000</v>
      </c>
    </row>
    <row r="995" customFormat="false" ht="20.25" hidden="true" customHeight="true" outlineLevel="0" collapsed="false">
      <c r="A995" s="638" t="n">
        <v>73320</v>
      </c>
      <c r="B995" s="489"/>
      <c r="C995" s="489"/>
      <c r="D995" s="508"/>
      <c r="E995" s="490"/>
      <c r="F995" s="498"/>
      <c r="G995" s="498"/>
      <c r="H995" s="499"/>
      <c r="I995" s="585"/>
      <c r="J995" s="507"/>
      <c r="K995" s="495"/>
      <c r="L995" s="495"/>
      <c r="M995" s="495"/>
      <c r="N995" s="495"/>
      <c r="O995" s="495"/>
      <c r="P995" s="496" t="n">
        <f aca="false">Q995+S995</f>
        <v>0</v>
      </c>
      <c r="Q995" s="496"/>
      <c r="R995" s="496"/>
      <c r="S995" s="496"/>
      <c r="T995" s="496" t="n">
        <f aca="false">U995+W995</f>
        <v>0</v>
      </c>
      <c r="U995" s="496"/>
      <c r="V995" s="496"/>
      <c r="W995" s="496"/>
      <c r="X995" s="496" t="n">
        <f aca="false">Y995+AA995</f>
        <v>0</v>
      </c>
      <c r="Y995" s="495"/>
      <c r="Z995" s="495"/>
      <c r="AA995" s="495"/>
    </row>
    <row r="996" customFormat="false" ht="18" hidden="true" customHeight="true" outlineLevel="0" collapsed="false">
      <c r="A996" s="533" t="s">
        <v>792</v>
      </c>
      <c r="B996" s="489"/>
      <c r="C996" s="489"/>
      <c r="D996" s="508"/>
      <c r="E996" s="490"/>
      <c r="F996" s="498"/>
      <c r="G996" s="498"/>
      <c r="H996" s="499"/>
      <c r="I996" s="585"/>
      <c r="J996" s="507"/>
      <c r="K996" s="495"/>
      <c r="L996" s="495"/>
      <c r="M996" s="495"/>
      <c r="N996" s="495"/>
      <c r="O996" s="495"/>
      <c r="P996" s="496" t="n">
        <f aca="false">Q996+S996</f>
        <v>0</v>
      </c>
      <c r="Q996" s="496"/>
      <c r="R996" s="496"/>
      <c r="S996" s="496"/>
      <c r="T996" s="496" t="n">
        <f aca="false">U996+W996</f>
        <v>0</v>
      </c>
      <c r="U996" s="496"/>
      <c r="V996" s="496"/>
      <c r="W996" s="496"/>
      <c r="X996" s="496" t="n">
        <f aca="false">Y996+AA996</f>
        <v>0</v>
      </c>
      <c r="Y996" s="495"/>
      <c r="Z996" s="495"/>
      <c r="AA996" s="495"/>
    </row>
    <row r="997" customFormat="false" ht="27.75" hidden="true" customHeight="true" outlineLevel="0" collapsed="false">
      <c r="A997" s="220"/>
      <c r="B997" s="489" t="s">
        <v>724</v>
      </c>
      <c r="C997" s="489" t="s">
        <v>58</v>
      </c>
      <c r="D997" s="508" t="s">
        <v>55</v>
      </c>
      <c r="E997" s="490" t="s">
        <v>736</v>
      </c>
      <c r="F997" s="498" t="s">
        <v>22</v>
      </c>
      <c r="G997" s="498" t="s">
        <v>57</v>
      </c>
      <c r="H997" s="499"/>
      <c r="I997" s="585" t="s">
        <v>791</v>
      </c>
      <c r="J997" s="507"/>
      <c r="K997" s="495" t="n">
        <f aca="false">K998</f>
        <v>15624.8</v>
      </c>
      <c r="L997" s="495"/>
      <c r="M997" s="495"/>
      <c r="N997" s="495"/>
      <c r="O997" s="495"/>
      <c r="P997" s="496"/>
      <c r="Q997" s="496"/>
      <c r="R997" s="496"/>
      <c r="S997" s="496"/>
      <c r="T997" s="496"/>
      <c r="U997" s="497"/>
      <c r="V997" s="496"/>
      <c r="W997" s="496"/>
      <c r="X997" s="496"/>
      <c r="Y997" s="495"/>
      <c r="Z997" s="495"/>
      <c r="AA997" s="495"/>
    </row>
    <row r="998" customFormat="false" ht="35.1" hidden="true" customHeight="true" outlineLevel="0" collapsed="false">
      <c r="A998" s="529" t="s">
        <v>412</v>
      </c>
      <c r="B998" s="489" t="s">
        <v>724</v>
      </c>
      <c r="C998" s="489" t="s">
        <v>58</v>
      </c>
      <c r="D998" s="576" t="s">
        <v>55</v>
      </c>
      <c r="E998" s="519" t="s">
        <v>736</v>
      </c>
      <c r="F998" s="548" t="s">
        <v>22</v>
      </c>
      <c r="G998" s="548" t="s">
        <v>57</v>
      </c>
      <c r="H998" s="493"/>
      <c r="I998" s="633" t="s">
        <v>791</v>
      </c>
      <c r="J998" s="552" t="s">
        <v>413</v>
      </c>
      <c r="K998" s="495" t="n">
        <f aca="false">K999</f>
        <v>15624.8</v>
      </c>
      <c r="L998" s="495"/>
      <c r="M998" s="495"/>
      <c r="N998" s="495"/>
      <c r="O998" s="495"/>
      <c r="P998" s="496"/>
      <c r="Q998" s="496"/>
      <c r="R998" s="496"/>
      <c r="S998" s="496"/>
      <c r="T998" s="496"/>
      <c r="U998" s="497"/>
      <c r="V998" s="496"/>
      <c r="W998" s="496"/>
      <c r="X998" s="496"/>
      <c r="Y998" s="495"/>
      <c r="Z998" s="495"/>
      <c r="AA998" s="495"/>
    </row>
    <row r="999" customFormat="false" ht="24.95" hidden="true" customHeight="true" outlineLevel="0" collapsed="false">
      <c r="A999" s="529" t="s">
        <v>745</v>
      </c>
      <c r="B999" s="489" t="s">
        <v>724</v>
      </c>
      <c r="C999" s="494" t="s">
        <v>58</v>
      </c>
      <c r="D999" s="545" t="s">
        <v>55</v>
      </c>
      <c r="E999" s="491" t="s">
        <v>736</v>
      </c>
      <c r="F999" s="86" t="s">
        <v>22</v>
      </c>
      <c r="G999" s="86" t="s">
        <v>57</v>
      </c>
      <c r="H999" s="492"/>
      <c r="I999" s="586" t="s">
        <v>791</v>
      </c>
      <c r="J999" s="517" t="s">
        <v>729</v>
      </c>
      <c r="K999" s="495" t="n">
        <f aca="false">14531+1093.8</f>
        <v>15624.8</v>
      </c>
      <c r="L999" s="495"/>
      <c r="M999" s="495"/>
      <c r="N999" s="495"/>
      <c r="O999" s="495"/>
      <c r="P999" s="496" t="n">
        <f aca="false">Q999+S999</f>
        <v>0</v>
      </c>
      <c r="Q999" s="496"/>
      <c r="R999" s="496"/>
      <c r="S999" s="496"/>
      <c r="T999" s="496" t="n">
        <f aca="false">U999+W999</f>
        <v>0</v>
      </c>
      <c r="U999" s="496"/>
      <c r="V999" s="496"/>
      <c r="W999" s="496"/>
      <c r="X999" s="496" t="n">
        <f aca="false">Y999+AA999</f>
        <v>0</v>
      </c>
      <c r="Y999" s="495"/>
      <c r="Z999" s="495"/>
      <c r="AA999" s="495"/>
    </row>
    <row r="1000" customFormat="false" ht="27.75" hidden="true" customHeight="true" outlineLevel="0" collapsed="false">
      <c r="A1000" s="220"/>
      <c r="B1000" s="489" t="s">
        <v>724</v>
      </c>
      <c r="C1000" s="489" t="s">
        <v>58</v>
      </c>
      <c r="D1000" s="508" t="s">
        <v>55</v>
      </c>
      <c r="E1000" s="490" t="s">
        <v>736</v>
      </c>
      <c r="F1000" s="498" t="s">
        <v>22</v>
      </c>
      <c r="G1000" s="498" t="s">
        <v>57</v>
      </c>
      <c r="H1000" s="499"/>
      <c r="I1000" s="585" t="s">
        <v>791</v>
      </c>
      <c r="J1000" s="507"/>
      <c r="K1000" s="495" t="n">
        <f aca="false">K1001</f>
        <v>64.9</v>
      </c>
      <c r="L1000" s="495" t="n">
        <f aca="false">L1001</f>
        <v>0</v>
      </c>
      <c r="M1000" s="495" t="n">
        <f aca="false">M1001</f>
        <v>0</v>
      </c>
      <c r="N1000" s="495" t="n">
        <f aca="false">N1001</f>
        <v>0</v>
      </c>
      <c r="O1000" s="495" t="n">
        <f aca="false">O1001</f>
        <v>0</v>
      </c>
      <c r="P1000" s="496" t="n">
        <f aca="false">P1001</f>
        <v>0</v>
      </c>
      <c r="Q1000" s="496" t="n">
        <f aca="false">Q1001</f>
        <v>0</v>
      </c>
      <c r="R1000" s="496" t="n">
        <f aca="false">R1001</f>
        <v>0</v>
      </c>
      <c r="S1000" s="496" t="n">
        <f aca="false">S1001</f>
        <v>0</v>
      </c>
      <c r="T1000" s="496" t="n">
        <f aca="false">T1001</f>
        <v>0</v>
      </c>
      <c r="U1000" s="497" t="n">
        <f aca="false">U1001</f>
        <v>0</v>
      </c>
      <c r="V1000" s="496" t="n">
        <f aca="false">V1001</f>
        <v>0</v>
      </c>
      <c r="W1000" s="496" t="n">
        <f aca="false">W1001</f>
        <v>0</v>
      </c>
      <c r="X1000" s="496" t="n">
        <f aca="false">X1001</f>
        <v>0</v>
      </c>
      <c r="Y1000" s="495" t="n">
        <f aca="false">Y1001</f>
        <v>0</v>
      </c>
      <c r="Z1000" s="495" t="n">
        <f aca="false">Z1001</f>
        <v>0</v>
      </c>
      <c r="AA1000" s="495" t="n">
        <f aca="false">AA1001</f>
        <v>0</v>
      </c>
    </row>
    <row r="1001" customFormat="false" ht="35.1" hidden="true" customHeight="true" outlineLevel="0" collapsed="false">
      <c r="A1001" s="529" t="s">
        <v>412</v>
      </c>
      <c r="B1001" s="489" t="s">
        <v>724</v>
      </c>
      <c r="C1001" s="513" t="s">
        <v>58</v>
      </c>
      <c r="D1001" s="545" t="s">
        <v>55</v>
      </c>
      <c r="E1001" s="491" t="s">
        <v>736</v>
      </c>
      <c r="F1001" s="86" t="s">
        <v>22</v>
      </c>
      <c r="G1001" s="86" t="s">
        <v>57</v>
      </c>
      <c r="H1001" s="492"/>
      <c r="I1001" s="634" t="s">
        <v>791</v>
      </c>
      <c r="J1001" s="554" t="s">
        <v>413</v>
      </c>
      <c r="K1001" s="495" t="n">
        <f aca="false">K1002</f>
        <v>64.9</v>
      </c>
      <c r="L1001" s="495" t="n">
        <f aca="false">L1002</f>
        <v>0</v>
      </c>
      <c r="M1001" s="495" t="n">
        <f aca="false">M1002</f>
        <v>0</v>
      </c>
      <c r="N1001" s="495" t="n">
        <f aca="false">N1002</f>
        <v>0</v>
      </c>
      <c r="O1001" s="495" t="n">
        <f aca="false">O1002</f>
        <v>0</v>
      </c>
      <c r="P1001" s="496" t="n">
        <f aca="false">P1002</f>
        <v>0</v>
      </c>
      <c r="Q1001" s="496" t="n">
        <f aca="false">Q1002</f>
        <v>0</v>
      </c>
      <c r="R1001" s="496" t="n">
        <f aca="false">R1002</f>
        <v>0</v>
      </c>
      <c r="S1001" s="496" t="n">
        <f aca="false">S1002</f>
        <v>0</v>
      </c>
      <c r="T1001" s="496" t="n">
        <f aca="false">T1002</f>
        <v>0</v>
      </c>
      <c r="U1001" s="497" t="n">
        <f aca="false">U1002</f>
        <v>0</v>
      </c>
      <c r="V1001" s="496" t="n">
        <f aca="false">V1002</f>
        <v>0</v>
      </c>
      <c r="W1001" s="496" t="n">
        <f aca="false">W1002</f>
        <v>0</v>
      </c>
      <c r="X1001" s="496" t="n">
        <f aca="false">X1002</f>
        <v>0</v>
      </c>
      <c r="Y1001" s="495" t="n">
        <f aca="false">Y1002</f>
        <v>0</v>
      </c>
      <c r="Z1001" s="495" t="n">
        <f aca="false">Z1002</f>
        <v>0</v>
      </c>
      <c r="AA1001" s="495" t="n">
        <f aca="false">AA1002</f>
        <v>0</v>
      </c>
    </row>
    <row r="1002" customFormat="false" ht="24.95" hidden="true" customHeight="true" outlineLevel="0" collapsed="false">
      <c r="A1002" s="529" t="s">
        <v>745</v>
      </c>
      <c r="B1002" s="489" t="s">
        <v>724</v>
      </c>
      <c r="C1002" s="489" t="s">
        <v>58</v>
      </c>
      <c r="D1002" s="508" t="s">
        <v>55</v>
      </c>
      <c r="E1002" s="490" t="s">
        <v>736</v>
      </c>
      <c r="F1002" s="498" t="s">
        <v>22</v>
      </c>
      <c r="G1002" s="498" t="s">
        <v>57</v>
      </c>
      <c r="H1002" s="499"/>
      <c r="I1002" s="585" t="s">
        <v>791</v>
      </c>
      <c r="J1002" s="507" t="s">
        <v>729</v>
      </c>
      <c r="K1002" s="495" t="n">
        <v>64.9</v>
      </c>
      <c r="L1002" s="495"/>
      <c r="M1002" s="495"/>
      <c r="N1002" s="495"/>
      <c r="O1002" s="495"/>
      <c r="P1002" s="496" t="n">
        <f aca="false">Q1002+S1002</f>
        <v>0</v>
      </c>
      <c r="Q1002" s="496"/>
      <c r="R1002" s="496"/>
      <c r="S1002" s="496"/>
      <c r="T1002" s="496" t="n">
        <f aca="false">U1002+W1002</f>
        <v>0</v>
      </c>
      <c r="U1002" s="496"/>
      <c r="V1002" s="496"/>
      <c r="W1002" s="496"/>
      <c r="X1002" s="496" t="n">
        <f aca="false">Y1002+AA1002</f>
        <v>0</v>
      </c>
      <c r="Y1002" s="495"/>
      <c r="Z1002" s="495"/>
      <c r="AA1002" s="495"/>
    </row>
    <row r="1003" customFormat="false" ht="69.75" hidden="false" customHeight="true" outlineLevel="0" collapsed="false">
      <c r="A1003" s="220" t="s">
        <v>793</v>
      </c>
      <c r="B1003" s="489" t="s">
        <v>724</v>
      </c>
      <c r="C1003" s="494" t="s">
        <v>58</v>
      </c>
      <c r="D1003" s="519" t="s">
        <v>55</v>
      </c>
      <c r="E1003" s="491" t="s">
        <v>736</v>
      </c>
      <c r="F1003" s="86" t="s">
        <v>22</v>
      </c>
      <c r="G1003" s="86" t="s">
        <v>57</v>
      </c>
      <c r="H1003" s="492" t="s">
        <v>794</v>
      </c>
      <c r="I1003" s="493" t="s">
        <v>795</v>
      </c>
      <c r="J1003" s="494"/>
      <c r="K1003" s="495" t="n">
        <f aca="false">K1004</f>
        <v>498.7</v>
      </c>
      <c r="L1003" s="495" t="n">
        <f aca="false">L1004</f>
        <v>1878.5</v>
      </c>
      <c r="M1003" s="495" t="n">
        <f aca="false">M1004</f>
        <v>1121</v>
      </c>
      <c r="N1003" s="495" t="n">
        <f aca="false">N1004</f>
        <v>109.5</v>
      </c>
      <c r="O1003" s="495" t="n">
        <f aca="false">O1004</f>
        <v>109.5</v>
      </c>
      <c r="P1003" s="496" t="n">
        <f aca="false">P1004</f>
        <v>1451334</v>
      </c>
      <c r="Q1003" s="496" t="n">
        <f aca="false">Q1004</f>
        <v>0</v>
      </c>
      <c r="R1003" s="496" t="n">
        <f aca="false">R1004</f>
        <v>0</v>
      </c>
      <c r="S1003" s="496" t="n">
        <f aca="false">S1004</f>
        <v>1205400</v>
      </c>
      <c r="T1003" s="496" t="n">
        <f aca="false">T1004</f>
        <v>1205400</v>
      </c>
      <c r="U1003" s="497" t="n">
        <f aca="false">U1004</f>
        <v>0</v>
      </c>
      <c r="V1003" s="496" t="n">
        <f aca="false">V1004</f>
        <v>0</v>
      </c>
      <c r="W1003" s="496" t="n">
        <f aca="false">W1004</f>
        <v>1205400</v>
      </c>
      <c r="X1003" s="496" t="n">
        <f aca="false">X1004</f>
        <v>1205400</v>
      </c>
      <c r="Y1003" s="495" t="n">
        <f aca="false">Y1004</f>
        <v>0</v>
      </c>
      <c r="Z1003" s="495" t="n">
        <f aca="false">Z1004</f>
        <v>0</v>
      </c>
      <c r="AA1003" s="495" t="n">
        <f aca="false">AA1004</f>
        <v>1205400</v>
      </c>
    </row>
    <row r="1004" customFormat="false" ht="35.1" hidden="false" customHeight="true" outlineLevel="0" collapsed="false">
      <c r="A1004" s="220" t="s">
        <v>412</v>
      </c>
      <c r="B1004" s="489" t="s">
        <v>724</v>
      </c>
      <c r="C1004" s="489" t="s">
        <v>58</v>
      </c>
      <c r="D1004" s="490" t="s">
        <v>55</v>
      </c>
      <c r="E1004" s="490" t="s">
        <v>736</v>
      </c>
      <c r="F1004" s="498" t="s">
        <v>22</v>
      </c>
      <c r="G1004" s="498" t="s">
        <v>57</v>
      </c>
      <c r="H1004" s="499" t="s">
        <v>794</v>
      </c>
      <c r="I1004" s="499" t="s">
        <v>795</v>
      </c>
      <c r="J1004" s="489" t="s">
        <v>413</v>
      </c>
      <c r="K1004" s="495" t="n">
        <f aca="false">K1005</f>
        <v>498.7</v>
      </c>
      <c r="L1004" s="495" t="n">
        <f aca="false">L1005</f>
        <v>1878.5</v>
      </c>
      <c r="M1004" s="495" t="n">
        <f aca="false">M1005</f>
        <v>1121</v>
      </c>
      <c r="N1004" s="495" t="n">
        <f aca="false">N1005</f>
        <v>109.5</v>
      </c>
      <c r="O1004" s="495" t="n">
        <f aca="false">O1005</f>
        <v>109.5</v>
      </c>
      <c r="P1004" s="496" t="n">
        <f aca="false">P1005</f>
        <v>1451334</v>
      </c>
      <c r="Q1004" s="496" t="n">
        <f aca="false">Q1005</f>
        <v>0</v>
      </c>
      <c r="R1004" s="496" t="n">
        <f aca="false">R1005</f>
        <v>0</v>
      </c>
      <c r="S1004" s="496" t="n">
        <f aca="false">S1005</f>
        <v>1205400</v>
      </c>
      <c r="T1004" s="496" t="n">
        <f aca="false">T1005</f>
        <v>1205400</v>
      </c>
      <c r="U1004" s="497" t="n">
        <f aca="false">U1005</f>
        <v>0</v>
      </c>
      <c r="V1004" s="496" t="n">
        <f aca="false">V1005</f>
        <v>0</v>
      </c>
      <c r="W1004" s="496" t="n">
        <f aca="false">W1005</f>
        <v>1205400</v>
      </c>
      <c r="X1004" s="496" t="n">
        <f aca="false">X1005</f>
        <v>1205400</v>
      </c>
      <c r="Y1004" s="495" t="n">
        <f aca="false">Y1005</f>
        <v>0</v>
      </c>
      <c r="Z1004" s="495" t="n">
        <f aca="false">Z1005</f>
        <v>0</v>
      </c>
      <c r="AA1004" s="495" t="n">
        <f aca="false">AA1005</f>
        <v>1205400</v>
      </c>
    </row>
    <row r="1005" customFormat="false" ht="24.95" hidden="false" customHeight="true" outlineLevel="0" collapsed="false">
      <c r="A1005" s="220" t="s">
        <v>728</v>
      </c>
      <c r="B1005" s="489" t="s">
        <v>724</v>
      </c>
      <c r="C1005" s="489" t="s">
        <v>58</v>
      </c>
      <c r="D1005" s="490" t="s">
        <v>55</v>
      </c>
      <c r="E1005" s="490" t="s">
        <v>736</v>
      </c>
      <c r="F1005" s="498" t="s">
        <v>22</v>
      </c>
      <c r="G1005" s="498" t="s">
        <v>57</v>
      </c>
      <c r="H1005" s="499" t="s">
        <v>794</v>
      </c>
      <c r="I1005" s="515" t="s">
        <v>795</v>
      </c>
      <c r="J1005" s="513" t="s">
        <v>729</v>
      </c>
      <c r="K1005" s="495" t="n">
        <f aca="false">516-15-2.3</f>
        <v>498.7</v>
      </c>
      <c r="L1005" s="495" t="n">
        <f aca="false">M1005+O1005+1.7+646.3</f>
        <v>1878.5</v>
      </c>
      <c r="M1005" s="495" t="n">
        <v>1121</v>
      </c>
      <c r="N1005" s="495" t="n">
        <v>109.5</v>
      </c>
      <c r="O1005" s="495" t="n">
        <v>109.5</v>
      </c>
      <c r="P1005" s="496" t="n">
        <f aca="false">Q1005+S1005+17200+228734</f>
        <v>1451334</v>
      </c>
      <c r="Q1005" s="496"/>
      <c r="R1005" s="496"/>
      <c r="S1005" s="496" t="n">
        <v>1205400</v>
      </c>
      <c r="T1005" s="496" t="n">
        <f aca="false">U1005+W1005</f>
        <v>1205400</v>
      </c>
      <c r="U1005" s="497" t="n">
        <v>0</v>
      </c>
      <c r="V1005" s="496"/>
      <c r="W1005" s="496" t="n">
        <v>1205400</v>
      </c>
      <c r="X1005" s="496" t="n">
        <f aca="false">Y1005+AA1005</f>
        <v>1205400</v>
      </c>
      <c r="Y1005" s="495" t="n">
        <v>0</v>
      </c>
      <c r="Z1005" s="630"/>
      <c r="AA1005" s="630" t="n">
        <v>1205400</v>
      </c>
      <c r="AB1005" s="406" t="n">
        <v>228734</v>
      </c>
    </row>
    <row r="1006" customFormat="false" ht="35.1" hidden="false" customHeight="true" outlineLevel="0" collapsed="false">
      <c r="A1006" s="529" t="s">
        <v>796</v>
      </c>
      <c r="B1006" s="489" t="s">
        <v>724</v>
      </c>
      <c r="C1006" s="489" t="s">
        <v>58</v>
      </c>
      <c r="D1006" s="508" t="s">
        <v>55</v>
      </c>
      <c r="E1006" s="490" t="s">
        <v>736</v>
      </c>
      <c r="F1006" s="498" t="s">
        <v>25</v>
      </c>
      <c r="G1006" s="498" t="s">
        <v>89</v>
      </c>
      <c r="H1006" s="499" t="s">
        <v>90</v>
      </c>
      <c r="I1006" s="585" t="s">
        <v>797</v>
      </c>
      <c r="J1006" s="218"/>
      <c r="K1006" s="495" t="n">
        <f aca="false">K1007+K1026</f>
        <v>3095.8</v>
      </c>
      <c r="L1006" s="495" t="n">
        <f aca="false">L1007+L1026</f>
        <v>2581.2</v>
      </c>
      <c r="M1006" s="495" t="n">
        <f aca="false">M1007+M1026</f>
        <v>0</v>
      </c>
      <c r="N1006" s="495" t="n">
        <f aca="false">N1007+N1026</f>
        <v>0</v>
      </c>
      <c r="O1006" s="495" t="n">
        <f aca="false">O1007+O1026</f>
        <v>1684.4</v>
      </c>
      <c r="P1006" s="496" t="n">
        <f aca="false">P1007+P1026</f>
        <v>4132600</v>
      </c>
      <c r="Q1006" s="496" t="n">
        <f aca="false">Q1007+Q1026</f>
        <v>0</v>
      </c>
      <c r="R1006" s="496" t="n">
        <f aca="false">R1007+R1026</f>
        <v>0</v>
      </c>
      <c r="S1006" s="496" t="n">
        <f aca="false">S1007+S1026</f>
        <v>3728100</v>
      </c>
      <c r="T1006" s="496" t="n">
        <f aca="false">T1007+T1026</f>
        <v>849416.59</v>
      </c>
      <c r="U1006" s="497" t="n">
        <f aca="false">U1007+U1026</f>
        <v>0</v>
      </c>
      <c r="V1006" s="496" t="n">
        <f aca="false">V1007+V1026</f>
        <v>0</v>
      </c>
      <c r="W1006" s="496" t="n">
        <f aca="false">W1007+W1026</f>
        <v>7329100</v>
      </c>
      <c r="X1006" s="496" t="n">
        <f aca="false">X1007+X1026</f>
        <v>61200</v>
      </c>
      <c r="Y1006" s="495" t="n">
        <f aca="false">Y1007+Y1026</f>
        <v>0</v>
      </c>
      <c r="Z1006" s="495" t="n">
        <f aca="false">Z1007+Z1026</f>
        <v>0</v>
      </c>
      <c r="AA1006" s="495" t="n">
        <f aca="false">AA1007+AA1026</f>
        <v>7329100</v>
      </c>
    </row>
    <row r="1007" customFormat="false" ht="35.1" hidden="false" customHeight="true" outlineLevel="0" collapsed="false">
      <c r="A1007" s="220" t="s">
        <v>798</v>
      </c>
      <c r="B1007" s="489" t="s">
        <v>724</v>
      </c>
      <c r="C1007" s="489" t="s">
        <v>58</v>
      </c>
      <c r="D1007" s="508" t="s">
        <v>55</v>
      </c>
      <c r="E1007" s="490" t="s">
        <v>736</v>
      </c>
      <c r="F1007" s="498" t="s">
        <v>25</v>
      </c>
      <c r="G1007" s="498" t="s">
        <v>55</v>
      </c>
      <c r="H1007" s="499" t="s">
        <v>90</v>
      </c>
      <c r="I1007" s="586" t="s">
        <v>799</v>
      </c>
      <c r="J1007" s="218"/>
      <c r="K1007" s="495" t="n">
        <f aca="false">K1008+K1011+K1014+K1017+K1020</f>
        <v>1752.9</v>
      </c>
      <c r="L1007" s="495" t="n">
        <f aca="false">L1008+L1011+L1014+L1017+L1020+L1023</f>
        <v>2581.2</v>
      </c>
      <c r="M1007" s="495" t="n">
        <f aca="false">M1008+M1011+M1014+M1017+M1020</f>
        <v>0</v>
      </c>
      <c r="N1007" s="495" t="n">
        <f aca="false">N1008+N1011+N1014+N1017+N1020</f>
        <v>0</v>
      </c>
      <c r="O1007" s="495" t="n">
        <f aca="false">O1008+O1011+O1014+O1017+O1020</f>
        <v>1684.4</v>
      </c>
      <c r="P1007" s="496" t="n">
        <f aca="false">P1008+P1011+P1014+P1017+P1020+P1023</f>
        <v>4132600</v>
      </c>
      <c r="Q1007" s="496" t="n">
        <f aca="false">Q1008+Q1011+Q1014+Q1017+Q1020+Q1023</f>
        <v>0</v>
      </c>
      <c r="R1007" s="496" t="n">
        <f aca="false">R1008+R1011+R1014+R1017+R1020+R1023</f>
        <v>0</v>
      </c>
      <c r="S1007" s="496" t="n">
        <f aca="false">S1008+S1011+S1014+S1017+S1020+S1023</f>
        <v>3728100</v>
      </c>
      <c r="T1007" s="496" t="n">
        <f aca="false">T1008+T1011+T1014+T1017+T1020+T1023</f>
        <v>849416.59</v>
      </c>
      <c r="U1007" s="496" t="n">
        <f aca="false">U1008+U1011+U1014+U1017+U1020+U1023</f>
        <v>0</v>
      </c>
      <c r="V1007" s="496" t="n">
        <f aca="false">V1008+V1011+V1014+V1017+V1020+V1023</f>
        <v>0</v>
      </c>
      <c r="W1007" s="496" t="n">
        <f aca="false">W1008+W1011+W1014+W1017+W1020+W1023</f>
        <v>7329100</v>
      </c>
      <c r="X1007" s="496" t="n">
        <f aca="false">X1008+X1011+X1014+X1017+X1020+X1023</f>
        <v>61200</v>
      </c>
      <c r="Y1007" s="495" t="n">
        <f aca="false">Y1008+Y1011+Y1014+Y1017+Y1020+Y1023</f>
        <v>0</v>
      </c>
      <c r="Z1007" s="495" t="n">
        <f aca="false">Z1008+Z1011+Z1014+Z1017+Z1020+Z1023</f>
        <v>0</v>
      </c>
      <c r="AA1007" s="495" t="n">
        <f aca="false">AA1008+AA1011+AA1014+AA1017+AA1020+AA1023</f>
        <v>7329100</v>
      </c>
    </row>
    <row r="1008" customFormat="false" ht="45.75" hidden="true" customHeight="true" outlineLevel="0" collapsed="false">
      <c r="A1008" s="514" t="s">
        <v>800</v>
      </c>
      <c r="B1008" s="489" t="s">
        <v>724</v>
      </c>
      <c r="C1008" s="489" t="s">
        <v>58</v>
      </c>
      <c r="D1008" s="508" t="s">
        <v>55</v>
      </c>
      <c r="E1008" s="490" t="s">
        <v>736</v>
      </c>
      <c r="F1008" s="498" t="s">
        <v>25</v>
      </c>
      <c r="G1008" s="498" t="s">
        <v>55</v>
      </c>
      <c r="H1008" s="499" t="s">
        <v>801</v>
      </c>
      <c r="I1008" s="585" t="s">
        <v>802</v>
      </c>
      <c r="J1008" s="507"/>
      <c r="K1008" s="495" t="n">
        <f aca="false">K1009</f>
        <v>0</v>
      </c>
      <c r="L1008" s="495" t="n">
        <f aca="false">L1009</f>
        <v>0</v>
      </c>
      <c r="M1008" s="495" t="n">
        <f aca="false">M1009</f>
        <v>0</v>
      </c>
      <c r="N1008" s="495" t="n">
        <f aca="false">N1009</f>
        <v>0</v>
      </c>
      <c r="O1008" s="495" t="n">
        <f aca="false">O1009</f>
        <v>0</v>
      </c>
      <c r="P1008" s="496" t="n">
        <f aca="false">P1009</f>
        <v>0</v>
      </c>
      <c r="Q1008" s="496" t="n">
        <f aca="false">Q1009</f>
        <v>0</v>
      </c>
      <c r="R1008" s="496" t="n">
        <f aca="false">R1009</f>
        <v>0</v>
      </c>
      <c r="S1008" s="496" t="n">
        <f aca="false">S1009</f>
        <v>0</v>
      </c>
      <c r="T1008" s="496" t="n">
        <f aca="false">T1009</f>
        <v>0</v>
      </c>
      <c r="U1008" s="497" t="n">
        <f aca="false">U1009</f>
        <v>0</v>
      </c>
      <c r="V1008" s="496" t="n">
        <f aca="false">V1009</f>
        <v>0</v>
      </c>
      <c r="W1008" s="496" t="n">
        <f aca="false">W1009</f>
        <v>0</v>
      </c>
      <c r="X1008" s="496" t="n">
        <f aca="false">X1009</f>
        <v>0</v>
      </c>
      <c r="Y1008" s="495" t="n">
        <f aca="false">Y1009</f>
        <v>0</v>
      </c>
      <c r="Z1008" s="495" t="n">
        <f aca="false">Z1009</f>
        <v>0</v>
      </c>
      <c r="AA1008" s="495" t="n">
        <f aca="false">AA1009</f>
        <v>0</v>
      </c>
    </row>
    <row r="1009" customFormat="false" ht="35.1" hidden="true" customHeight="true" outlineLevel="0" collapsed="false">
      <c r="A1009" s="529" t="s">
        <v>412</v>
      </c>
      <c r="B1009" s="489" t="s">
        <v>724</v>
      </c>
      <c r="C1009" s="489" t="s">
        <v>58</v>
      </c>
      <c r="D1009" s="545" t="s">
        <v>55</v>
      </c>
      <c r="E1009" s="491" t="s">
        <v>736</v>
      </c>
      <c r="F1009" s="86" t="s">
        <v>25</v>
      </c>
      <c r="G1009" s="86" t="s">
        <v>55</v>
      </c>
      <c r="H1009" s="492" t="s">
        <v>801</v>
      </c>
      <c r="I1009" s="634" t="s">
        <v>802</v>
      </c>
      <c r="J1009" s="554" t="s">
        <v>413</v>
      </c>
      <c r="K1009" s="495" t="n">
        <f aca="false">K1010</f>
        <v>0</v>
      </c>
      <c r="L1009" s="495" t="n">
        <f aca="false">L1010</f>
        <v>0</v>
      </c>
      <c r="M1009" s="495" t="n">
        <f aca="false">M1010</f>
        <v>0</v>
      </c>
      <c r="N1009" s="495" t="n">
        <f aca="false">N1010</f>
        <v>0</v>
      </c>
      <c r="O1009" s="495" t="n">
        <f aca="false">O1010</f>
        <v>0</v>
      </c>
      <c r="P1009" s="496" t="n">
        <f aca="false">P1010</f>
        <v>0</v>
      </c>
      <c r="Q1009" s="496" t="n">
        <f aca="false">Q1010</f>
        <v>0</v>
      </c>
      <c r="R1009" s="496" t="n">
        <f aca="false">R1010</f>
        <v>0</v>
      </c>
      <c r="S1009" s="496" t="n">
        <f aca="false">S1010</f>
        <v>0</v>
      </c>
      <c r="T1009" s="496" t="n">
        <f aca="false">T1010</f>
        <v>0</v>
      </c>
      <c r="U1009" s="497" t="n">
        <f aca="false">U1010</f>
        <v>0</v>
      </c>
      <c r="V1009" s="496" t="n">
        <f aca="false">V1010</f>
        <v>0</v>
      </c>
      <c r="W1009" s="496" t="n">
        <f aca="false">W1010</f>
        <v>0</v>
      </c>
      <c r="X1009" s="496" t="n">
        <f aca="false">X1010</f>
        <v>0</v>
      </c>
      <c r="Y1009" s="495" t="n">
        <f aca="false">Y1010</f>
        <v>0</v>
      </c>
      <c r="Z1009" s="495" t="n">
        <f aca="false">Z1010</f>
        <v>0</v>
      </c>
      <c r="AA1009" s="495" t="n">
        <f aca="false">AA1010</f>
        <v>0</v>
      </c>
    </row>
    <row r="1010" customFormat="false" ht="24.95" hidden="true" customHeight="true" outlineLevel="0" collapsed="false">
      <c r="A1010" s="529" t="s">
        <v>745</v>
      </c>
      <c r="B1010" s="489" t="s">
        <v>724</v>
      </c>
      <c r="C1010" s="489" t="s">
        <v>58</v>
      </c>
      <c r="D1010" s="508" t="s">
        <v>55</v>
      </c>
      <c r="E1010" s="490" t="s">
        <v>736</v>
      </c>
      <c r="F1010" s="498" t="s">
        <v>25</v>
      </c>
      <c r="G1010" s="498" t="s">
        <v>55</v>
      </c>
      <c r="H1010" s="499" t="s">
        <v>801</v>
      </c>
      <c r="I1010" s="585" t="s">
        <v>802</v>
      </c>
      <c r="J1010" s="507" t="s">
        <v>729</v>
      </c>
      <c r="K1010" s="495"/>
      <c r="L1010" s="495"/>
      <c r="M1010" s="495"/>
      <c r="N1010" s="495"/>
      <c r="O1010" s="495"/>
      <c r="P1010" s="496" t="n">
        <f aca="false">Q1010+S1010</f>
        <v>0</v>
      </c>
      <c r="Q1010" s="496"/>
      <c r="R1010" s="496"/>
      <c r="S1010" s="496"/>
      <c r="T1010" s="496" t="n">
        <f aca="false">U1010+W1010</f>
        <v>0</v>
      </c>
      <c r="U1010" s="496"/>
      <c r="V1010" s="496"/>
      <c r="W1010" s="496"/>
      <c r="X1010" s="496" t="n">
        <f aca="false">Y1010+AA1010</f>
        <v>0</v>
      </c>
      <c r="Y1010" s="495"/>
      <c r="Z1010" s="495"/>
      <c r="AA1010" s="495"/>
    </row>
    <row r="1011" customFormat="false" ht="51" hidden="false" customHeight="true" outlineLevel="0" collapsed="false">
      <c r="A1011" s="514" t="s">
        <v>803</v>
      </c>
      <c r="B1011" s="489" t="s">
        <v>724</v>
      </c>
      <c r="C1011" s="489" t="s">
        <v>58</v>
      </c>
      <c r="D1011" s="508" t="s">
        <v>55</v>
      </c>
      <c r="E1011" s="490" t="s">
        <v>736</v>
      </c>
      <c r="F1011" s="498" t="s">
        <v>25</v>
      </c>
      <c r="G1011" s="498" t="s">
        <v>55</v>
      </c>
      <c r="H1011" s="499" t="s">
        <v>804</v>
      </c>
      <c r="I1011" s="585" t="s">
        <v>805</v>
      </c>
      <c r="J1011" s="507"/>
      <c r="K1011" s="495" t="n">
        <f aca="false">K1012</f>
        <v>1472.4</v>
      </c>
      <c r="L1011" s="495" t="n">
        <f aca="false">L1012</f>
        <v>1535.6</v>
      </c>
      <c r="M1011" s="495" t="n">
        <f aca="false">M1012</f>
        <v>0</v>
      </c>
      <c r="N1011" s="495" t="n">
        <f aca="false">N1012</f>
        <v>0</v>
      </c>
      <c r="O1011" s="495" t="n">
        <f aca="false">O1012</f>
        <v>1490.4</v>
      </c>
      <c r="P1011" s="496" t="n">
        <f aca="false">P1012</f>
        <v>1687300</v>
      </c>
      <c r="Q1011" s="496" t="n">
        <f aca="false">Q1012</f>
        <v>0</v>
      </c>
      <c r="R1011" s="496" t="n">
        <f aca="false">R1012</f>
        <v>0</v>
      </c>
      <c r="S1011" s="496" t="n">
        <f aca="false">S1012</f>
        <v>1595000</v>
      </c>
      <c r="T1011" s="496" t="n">
        <f aca="false">T1012</f>
        <v>692316.59</v>
      </c>
      <c r="U1011" s="497" t="n">
        <f aca="false">U1012</f>
        <v>0</v>
      </c>
      <c r="V1011" s="496" t="n">
        <f aca="false">V1012</f>
        <v>0</v>
      </c>
      <c r="W1011" s="496" t="n">
        <f aca="false">W1012</f>
        <v>1595000</v>
      </c>
      <c r="X1011" s="496" t="n">
        <f aca="false">X1012</f>
        <v>0</v>
      </c>
      <c r="Y1011" s="495" t="n">
        <f aca="false">Y1012</f>
        <v>0</v>
      </c>
      <c r="Z1011" s="495" t="n">
        <f aca="false">Z1012</f>
        <v>0</v>
      </c>
      <c r="AA1011" s="495" t="n">
        <f aca="false">AA1012</f>
        <v>1595000</v>
      </c>
    </row>
    <row r="1012" customFormat="false" ht="35.1" hidden="false" customHeight="true" outlineLevel="0" collapsed="false">
      <c r="A1012" s="529" t="s">
        <v>412</v>
      </c>
      <c r="B1012" s="489" t="s">
        <v>724</v>
      </c>
      <c r="C1012" s="489" t="s">
        <v>58</v>
      </c>
      <c r="D1012" s="508" t="s">
        <v>55</v>
      </c>
      <c r="E1012" s="491" t="s">
        <v>736</v>
      </c>
      <c r="F1012" s="86" t="s">
        <v>25</v>
      </c>
      <c r="G1012" s="86" t="s">
        <v>55</v>
      </c>
      <c r="H1012" s="492" t="s">
        <v>804</v>
      </c>
      <c r="I1012" s="585" t="s">
        <v>805</v>
      </c>
      <c r="J1012" s="507" t="s">
        <v>413</v>
      </c>
      <c r="K1012" s="495" t="n">
        <f aca="false">K1013</f>
        <v>1472.4</v>
      </c>
      <c r="L1012" s="495" t="n">
        <f aca="false">L1013</f>
        <v>1535.6</v>
      </c>
      <c r="M1012" s="495" t="n">
        <f aca="false">M1013</f>
        <v>0</v>
      </c>
      <c r="N1012" s="495" t="n">
        <f aca="false">N1013</f>
        <v>0</v>
      </c>
      <c r="O1012" s="495" t="n">
        <f aca="false">O1013</f>
        <v>1490.4</v>
      </c>
      <c r="P1012" s="496" t="n">
        <f aca="false">P1013</f>
        <v>1687300</v>
      </c>
      <c r="Q1012" s="496" t="n">
        <f aca="false">Q1013</f>
        <v>0</v>
      </c>
      <c r="R1012" s="496" t="n">
        <f aca="false">R1013</f>
        <v>0</v>
      </c>
      <c r="S1012" s="496" t="n">
        <f aca="false">S1013</f>
        <v>1595000</v>
      </c>
      <c r="T1012" s="496" t="n">
        <f aca="false">T1013</f>
        <v>692316.59</v>
      </c>
      <c r="U1012" s="497" t="n">
        <f aca="false">U1013</f>
        <v>0</v>
      </c>
      <c r="V1012" s="496" t="n">
        <f aca="false">V1013</f>
        <v>0</v>
      </c>
      <c r="W1012" s="496" t="n">
        <f aca="false">W1013</f>
        <v>1595000</v>
      </c>
      <c r="X1012" s="496" t="n">
        <f aca="false">X1013</f>
        <v>0</v>
      </c>
      <c r="Y1012" s="495" t="n">
        <f aca="false">Y1013</f>
        <v>0</v>
      </c>
      <c r="Z1012" s="495" t="n">
        <f aca="false">Z1013</f>
        <v>0</v>
      </c>
      <c r="AA1012" s="495" t="n">
        <f aca="false">AA1013</f>
        <v>1595000</v>
      </c>
    </row>
    <row r="1013" customFormat="false" ht="24.95" hidden="false" customHeight="true" outlineLevel="0" collapsed="false">
      <c r="A1013" s="529" t="s">
        <v>745</v>
      </c>
      <c r="B1013" s="489" t="s">
        <v>724</v>
      </c>
      <c r="C1013" s="489" t="s">
        <v>58</v>
      </c>
      <c r="D1013" s="508" t="s">
        <v>55</v>
      </c>
      <c r="E1013" s="490" t="s">
        <v>736</v>
      </c>
      <c r="F1013" s="498" t="s">
        <v>25</v>
      </c>
      <c r="G1013" s="498" t="s">
        <v>55</v>
      </c>
      <c r="H1013" s="499" t="s">
        <v>804</v>
      </c>
      <c r="I1013" s="585" t="s">
        <v>805</v>
      </c>
      <c r="J1013" s="507" t="s">
        <v>729</v>
      </c>
      <c r="K1013" s="495" t="n">
        <f aca="false">1493.5-21.1</f>
        <v>1472.4</v>
      </c>
      <c r="L1013" s="495" t="n">
        <f aca="false">1490.4+56.6-11.4</f>
        <v>1535.6</v>
      </c>
      <c r="M1013" s="495"/>
      <c r="N1013" s="495"/>
      <c r="O1013" s="495" t="n">
        <v>1490.4</v>
      </c>
      <c r="P1013" s="496" t="n">
        <f aca="false">Q1013+S1013+92300</f>
        <v>1687300</v>
      </c>
      <c r="Q1013" s="496"/>
      <c r="R1013" s="496"/>
      <c r="S1013" s="496" t="n">
        <v>1595000</v>
      </c>
      <c r="T1013" s="496" t="n">
        <v>692316.59</v>
      </c>
      <c r="U1013" s="496"/>
      <c r="V1013" s="496"/>
      <c r="W1013" s="496" t="n">
        <v>1595000</v>
      </c>
      <c r="X1013" s="496" t="n">
        <v>0</v>
      </c>
      <c r="Y1013" s="495"/>
      <c r="Z1013" s="495"/>
      <c r="AA1013" s="495" t="n">
        <v>1595000</v>
      </c>
    </row>
    <row r="1014" customFormat="false" ht="24.95" hidden="true" customHeight="true" outlineLevel="0" collapsed="false">
      <c r="A1014" s="514" t="s">
        <v>806</v>
      </c>
      <c r="B1014" s="489" t="s">
        <v>724</v>
      </c>
      <c r="C1014" s="489" t="s">
        <v>58</v>
      </c>
      <c r="D1014" s="577" t="s">
        <v>55</v>
      </c>
      <c r="E1014" s="491" t="s">
        <v>736</v>
      </c>
      <c r="F1014" s="86" t="s">
        <v>25</v>
      </c>
      <c r="G1014" s="86" t="s">
        <v>55</v>
      </c>
      <c r="H1014" s="492" t="s">
        <v>807</v>
      </c>
      <c r="I1014" s="586" t="s">
        <v>808</v>
      </c>
      <c r="J1014" s="517"/>
      <c r="K1014" s="495" t="n">
        <f aca="false">K1015</f>
        <v>0</v>
      </c>
      <c r="L1014" s="495" t="n">
        <f aca="false">L1015</f>
        <v>187.2</v>
      </c>
      <c r="M1014" s="495" t="n">
        <f aca="false">M1015</f>
        <v>0</v>
      </c>
      <c r="N1014" s="495" t="n">
        <f aca="false">N1015</f>
        <v>0</v>
      </c>
      <c r="O1014" s="495" t="n">
        <f aca="false">O1015</f>
        <v>0</v>
      </c>
      <c r="P1014" s="496" t="n">
        <f aca="false">P1015</f>
        <v>0</v>
      </c>
      <c r="Q1014" s="496" t="n">
        <f aca="false">Q1015</f>
        <v>0</v>
      </c>
      <c r="R1014" s="496" t="n">
        <f aca="false">R1015</f>
        <v>0</v>
      </c>
      <c r="S1014" s="496" t="n">
        <f aca="false">S1015</f>
        <v>0</v>
      </c>
      <c r="T1014" s="496" t="n">
        <f aca="false">T1015</f>
        <v>0</v>
      </c>
      <c r="U1014" s="497" t="n">
        <f aca="false">U1015</f>
        <v>0</v>
      </c>
      <c r="V1014" s="496" t="n">
        <f aca="false">V1015</f>
        <v>0</v>
      </c>
      <c r="W1014" s="496" t="n">
        <f aca="false">W1015</f>
        <v>0</v>
      </c>
      <c r="X1014" s="496" t="n">
        <f aca="false">X1015</f>
        <v>0</v>
      </c>
      <c r="Y1014" s="495" t="n">
        <f aca="false">Y1015</f>
        <v>0</v>
      </c>
      <c r="Z1014" s="495" t="n">
        <f aca="false">Z1015</f>
        <v>0</v>
      </c>
      <c r="AA1014" s="495" t="n">
        <f aca="false">AA1015</f>
        <v>0</v>
      </c>
    </row>
    <row r="1015" customFormat="false" ht="35.1" hidden="true" customHeight="true" outlineLevel="0" collapsed="false">
      <c r="A1015" s="529" t="s">
        <v>412</v>
      </c>
      <c r="B1015" s="489" t="s">
        <v>724</v>
      </c>
      <c r="C1015" s="489" t="s">
        <v>58</v>
      </c>
      <c r="D1015" s="508" t="s">
        <v>55</v>
      </c>
      <c r="E1015" s="490" t="s">
        <v>736</v>
      </c>
      <c r="F1015" s="498" t="s">
        <v>25</v>
      </c>
      <c r="G1015" s="498" t="s">
        <v>55</v>
      </c>
      <c r="H1015" s="499" t="s">
        <v>807</v>
      </c>
      <c r="I1015" s="585" t="s">
        <v>808</v>
      </c>
      <c r="J1015" s="507" t="s">
        <v>413</v>
      </c>
      <c r="K1015" s="495" t="n">
        <f aca="false">K1016</f>
        <v>0</v>
      </c>
      <c r="L1015" s="495" t="n">
        <f aca="false">L1016</f>
        <v>187.2</v>
      </c>
      <c r="M1015" s="495" t="n">
        <f aca="false">M1016</f>
        <v>0</v>
      </c>
      <c r="N1015" s="495" t="n">
        <f aca="false">N1016</f>
        <v>0</v>
      </c>
      <c r="O1015" s="495" t="n">
        <f aca="false">O1016</f>
        <v>0</v>
      </c>
      <c r="P1015" s="496" t="n">
        <f aca="false">P1016</f>
        <v>0</v>
      </c>
      <c r="Q1015" s="496" t="n">
        <f aca="false">Q1016</f>
        <v>0</v>
      </c>
      <c r="R1015" s="496" t="n">
        <f aca="false">R1016</f>
        <v>0</v>
      </c>
      <c r="S1015" s="496" t="n">
        <f aca="false">S1016</f>
        <v>0</v>
      </c>
      <c r="T1015" s="496" t="n">
        <f aca="false">T1016</f>
        <v>0</v>
      </c>
      <c r="U1015" s="497" t="n">
        <f aca="false">U1016</f>
        <v>0</v>
      </c>
      <c r="V1015" s="496" t="n">
        <f aca="false">V1016</f>
        <v>0</v>
      </c>
      <c r="W1015" s="496" t="n">
        <f aca="false">W1016</f>
        <v>0</v>
      </c>
      <c r="X1015" s="496" t="n">
        <f aca="false">X1016</f>
        <v>0</v>
      </c>
      <c r="Y1015" s="495" t="n">
        <f aca="false">Y1016</f>
        <v>0</v>
      </c>
      <c r="Z1015" s="495" t="n">
        <f aca="false">Z1016</f>
        <v>0</v>
      </c>
      <c r="AA1015" s="495" t="n">
        <f aca="false">AA1016</f>
        <v>0</v>
      </c>
    </row>
    <row r="1016" customFormat="false" ht="24.95" hidden="true" customHeight="true" outlineLevel="0" collapsed="false">
      <c r="A1016" s="529" t="s">
        <v>745</v>
      </c>
      <c r="B1016" s="489" t="s">
        <v>724</v>
      </c>
      <c r="C1016" s="489" t="s">
        <v>58</v>
      </c>
      <c r="D1016" s="508" t="s">
        <v>55</v>
      </c>
      <c r="E1016" s="490" t="s">
        <v>736</v>
      </c>
      <c r="F1016" s="498" t="s">
        <v>25</v>
      </c>
      <c r="G1016" s="498" t="s">
        <v>55</v>
      </c>
      <c r="H1016" s="499" t="s">
        <v>807</v>
      </c>
      <c r="I1016" s="585" t="s">
        <v>808</v>
      </c>
      <c r="J1016" s="507" t="s">
        <v>729</v>
      </c>
      <c r="K1016" s="495"/>
      <c r="L1016" s="495" t="n">
        <v>187.2</v>
      </c>
      <c r="M1016" s="495"/>
      <c r="N1016" s="495"/>
      <c r="O1016" s="495"/>
      <c r="P1016" s="496" t="n">
        <f aca="false">Q1016+S1016</f>
        <v>0</v>
      </c>
      <c r="Q1016" s="496"/>
      <c r="R1016" s="496"/>
      <c r="S1016" s="496"/>
      <c r="T1016" s="496" t="n">
        <f aca="false">U1016+W1016</f>
        <v>0</v>
      </c>
      <c r="U1016" s="496"/>
      <c r="V1016" s="496"/>
      <c r="W1016" s="496"/>
      <c r="X1016" s="496" t="n">
        <f aca="false">Y1016+AA1016</f>
        <v>0</v>
      </c>
      <c r="Y1016" s="495"/>
      <c r="Z1016" s="495"/>
      <c r="AA1016" s="495"/>
    </row>
    <row r="1017" customFormat="false" ht="24.95" hidden="false" customHeight="true" outlineLevel="0" collapsed="false">
      <c r="A1017" s="514" t="s">
        <v>809</v>
      </c>
      <c r="B1017" s="489" t="s">
        <v>724</v>
      </c>
      <c r="C1017" s="489" t="s">
        <v>58</v>
      </c>
      <c r="D1017" s="576" t="s">
        <v>55</v>
      </c>
      <c r="E1017" s="491" t="s">
        <v>736</v>
      </c>
      <c r="F1017" s="86" t="s">
        <v>25</v>
      </c>
      <c r="G1017" s="86" t="s">
        <v>55</v>
      </c>
      <c r="H1017" s="492" t="s">
        <v>810</v>
      </c>
      <c r="I1017" s="585" t="s">
        <v>811</v>
      </c>
      <c r="J1017" s="507"/>
      <c r="K1017" s="495" t="n">
        <f aca="false">K1018</f>
        <v>255.5</v>
      </c>
      <c r="L1017" s="495" t="n">
        <f aca="false">L1018</f>
        <v>178</v>
      </c>
      <c r="M1017" s="495" t="n">
        <f aca="false">M1018</f>
        <v>0</v>
      </c>
      <c r="N1017" s="495" t="n">
        <f aca="false">N1018</f>
        <v>0</v>
      </c>
      <c r="O1017" s="495" t="n">
        <f aca="false">O1018</f>
        <v>168</v>
      </c>
      <c r="P1017" s="496" t="n">
        <f aca="false">P1018</f>
        <v>95900</v>
      </c>
      <c r="Q1017" s="496" t="n">
        <f aca="false">Q1018</f>
        <v>0</v>
      </c>
      <c r="R1017" s="496" t="n">
        <f aca="false">R1018</f>
        <v>0</v>
      </c>
      <c r="S1017" s="496" t="n">
        <f aca="false">S1018</f>
        <v>95900</v>
      </c>
      <c r="T1017" s="496" t="n">
        <f aca="false">T1018</f>
        <v>95900</v>
      </c>
      <c r="U1017" s="497" t="n">
        <f aca="false">U1018</f>
        <v>0</v>
      </c>
      <c r="V1017" s="496" t="n">
        <f aca="false">V1018</f>
        <v>0</v>
      </c>
      <c r="W1017" s="496" t="n">
        <f aca="false">W1018</f>
        <v>95900</v>
      </c>
      <c r="X1017" s="496" t="n">
        <f aca="false">X1018</f>
        <v>0</v>
      </c>
      <c r="Y1017" s="495" t="n">
        <f aca="false">Y1018</f>
        <v>0</v>
      </c>
      <c r="Z1017" s="495" t="n">
        <f aca="false">Z1018</f>
        <v>0</v>
      </c>
      <c r="AA1017" s="495" t="n">
        <f aca="false">AA1018</f>
        <v>95900</v>
      </c>
    </row>
    <row r="1018" customFormat="false" ht="35.1" hidden="false" customHeight="true" outlineLevel="0" collapsed="false">
      <c r="A1018" s="529" t="s">
        <v>412</v>
      </c>
      <c r="B1018" s="489" t="s">
        <v>724</v>
      </c>
      <c r="C1018" s="489" t="s">
        <v>58</v>
      </c>
      <c r="D1018" s="508" t="s">
        <v>55</v>
      </c>
      <c r="E1018" s="490" t="s">
        <v>736</v>
      </c>
      <c r="F1018" s="498" t="s">
        <v>25</v>
      </c>
      <c r="G1018" s="498" t="s">
        <v>55</v>
      </c>
      <c r="H1018" s="499" t="s">
        <v>810</v>
      </c>
      <c r="I1018" s="585" t="s">
        <v>811</v>
      </c>
      <c r="J1018" s="507" t="s">
        <v>413</v>
      </c>
      <c r="K1018" s="495" t="n">
        <f aca="false">K1019</f>
        <v>255.5</v>
      </c>
      <c r="L1018" s="495" t="n">
        <f aca="false">L1019</f>
        <v>178</v>
      </c>
      <c r="M1018" s="495" t="n">
        <f aca="false">M1019</f>
        <v>0</v>
      </c>
      <c r="N1018" s="495" t="n">
        <f aca="false">N1019</f>
        <v>0</v>
      </c>
      <c r="O1018" s="495" t="n">
        <f aca="false">O1019</f>
        <v>168</v>
      </c>
      <c r="P1018" s="496" t="n">
        <f aca="false">P1019</f>
        <v>95900</v>
      </c>
      <c r="Q1018" s="496" t="n">
        <f aca="false">Q1019</f>
        <v>0</v>
      </c>
      <c r="R1018" s="496" t="n">
        <f aca="false">R1019</f>
        <v>0</v>
      </c>
      <c r="S1018" s="496" t="n">
        <f aca="false">S1019</f>
        <v>95900</v>
      </c>
      <c r="T1018" s="496" t="n">
        <f aca="false">T1019</f>
        <v>95900</v>
      </c>
      <c r="U1018" s="497" t="n">
        <f aca="false">U1019</f>
        <v>0</v>
      </c>
      <c r="V1018" s="496" t="n">
        <f aca="false">V1019</f>
        <v>0</v>
      </c>
      <c r="W1018" s="496" t="n">
        <f aca="false">W1019</f>
        <v>95900</v>
      </c>
      <c r="X1018" s="496" t="n">
        <f aca="false">X1019</f>
        <v>0</v>
      </c>
      <c r="Y1018" s="495" t="n">
        <f aca="false">Y1019</f>
        <v>0</v>
      </c>
      <c r="Z1018" s="495" t="n">
        <f aca="false">Z1019</f>
        <v>0</v>
      </c>
      <c r="AA1018" s="495" t="n">
        <f aca="false">AA1019</f>
        <v>95900</v>
      </c>
    </row>
    <row r="1019" customFormat="false" ht="24.95" hidden="false" customHeight="true" outlineLevel="0" collapsed="false">
      <c r="A1019" s="529" t="s">
        <v>745</v>
      </c>
      <c r="B1019" s="489" t="s">
        <v>724</v>
      </c>
      <c r="C1019" s="489" t="s">
        <v>58</v>
      </c>
      <c r="D1019" s="508" t="s">
        <v>55</v>
      </c>
      <c r="E1019" s="491" t="s">
        <v>736</v>
      </c>
      <c r="F1019" s="86" t="s">
        <v>25</v>
      </c>
      <c r="G1019" s="86" t="s">
        <v>55</v>
      </c>
      <c r="H1019" s="492" t="s">
        <v>810</v>
      </c>
      <c r="I1019" s="585" t="s">
        <v>811</v>
      </c>
      <c r="J1019" s="507" t="s">
        <v>729</v>
      </c>
      <c r="K1019" s="495" t="n">
        <f aca="false">257.1-1.6</f>
        <v>255.5</v>
      </c>
      <c r="L1019" s="495" t="n">
        <f aca="false">168+10</f>
        <v>178</v>
      </c>
      <c r="M1019" s="495"/>
      <c r="N1019" s="495"/>
      <c r="O1019" s="495" t="n">
        <v>168</v>
      </c>
      <c r="P1019" s="496" t="n">
        <f aca="false">Q1019+S1019</f>
        <v>95900</v>
      </c>
      <c r="Q1019" s="496"/>
      <c r="R1019" s="496"/>
      <c r="S1019" s="496" t="n">
        <v>95900</v>
      </c>
      <c r="T1019" s="496" t="n">
        <f aca="false">U1019+W1019</f>
        <v>95900</v>
      </c>
      <c r="U1019" s="496"/>
      <c r="V1019" s="496"/>
      <c r="W1019" s="496" t="n">
        <v>95900</v>
      </c>
      <c r="X1019" s="496" t="n">
        <v>0</v>
      </c>
      <c r="Y1019" s="495"/>
      <c r="Z1019" s="495"/>
      <c r="AA1019" s="495" t="n">
        <v>95900</v>
      </c>
    </row>
    <row r="1020" customFormat="false" ht="24.95" hidden="false" customHeight="true" outlineLevel="0" collapsed="false">
      <c r="A1020" s="514" t="s">
        <v>812</v>
      </c>
      <c r="B1020" s="489" t="s">
        <v>724</v>
      </c>
      <c r="C1020" s="489" t="s">
        <v>58</v>
      </c>
      <c r="D1020" s="508" t="s">
        <v>55</v>
      </c>
      <c r="E1020" s="490" t="s">
        <v>736</v>
      </c>
      <c r="F1020" s="498" t="s">
        <v>25</v>
      </c>
      <c r="G1020" s="498" t="s">
        <v>55</v>
      </c>
      <c r="H1020" s="499" t="s">
        <v>813</v>
      </c>
      <c r="I1020" s="585" t="s">
        <v>814</v>
      </c>
      <c r="J1020" s="507"/>
      <c r="K1020" s="495" t="n">
        <f aca="false">K1021</f>
        <v>25</v>
      </c>
      <c r="L1020" s="495" t="n">
        <f aca="false">L1021</f>
        <v>56</v>
      </c>
      <c r="M1020" s="495" t="n">
        <f aca="false">M1021</f>
        <v>0</v>
      </c>
      <c r="N1020" s="495" t="n">
        <f aca="false">N1021</f>
        <v>0</v>
      </c>
      <c r="O1020" s="495" t="n">
        <f aca="false">O1021</f>
        <v>26</v>
      </c>
      <c r="P1020" s="496" t="n">
        <f aca="false">P1021</f>
        <v>61200</v>
      </c>
      <c r="Q1020" s="496" t="n">
        <f aca="false">Q1021</f>
        <v>0</v>
      </c>
      <c r="R1020" s="496" t="n">
        <f aca="false">R1021</f>
        <v>0</v>
      </c>
      <c r="S1020" s="496" t="n">
        <f aca="false">S1021</f>
        <v>61200</v>
      </c>
      <c r="T1020" s="496" t="n">
        <f aca="false">T1021</f>
        <v>61200</v>
      </c>
      <c r="U1020" s="497" t="n">
        <f aca="false">U1021</f>
        <v>0</v>
      </c>
      <c r="V1020" s="496" t="n">
        <f aca="false">V1021</f>
        <v>0</v>
      </c>
      <c r="W1020" s="496" t="n">
        <f aca="false">W1021</f>
        <v>61200</v>
      </c>
      <c r="X1020" s="496" t="n">
        <f aca="false">X1021</f>
        <v>61200</v>
      </c>
      <c r="Y1020" s="495" t="n">
        <f aca="false">Y1021</f>
        <v>0</v>
      </c>
      <c r="Z1020" s="495" t="n">
        <f aca="false">Z1021</f>
        <v>0</v>
      </c>
      <c r="AA1020" s="495" t="n">
        <f aca="false">AA1021</f>
        <v>61200</v>
      </c>
    </row>
    <row r="1021" customFormat="false" ht="35.1" hidden="false" customHeight="true" outlineLevel="0" collapsed="false">
      <c r="A1021" s="529" t="s">
        <v>412</v>
      </c>
      <c r="B1021" s="489" t="s">
        <v>724</v>
      </c>
      <c r="C1021" s="489" t="s">
        <v>58</v>
      </c>
      <c r="D1021" s="490" t="s">
        <v>55</v>
      </c>
      <c r="E1021" s="491" t="s">
        <v>736</v>
      </c>
      <c r="F1021" s="86" t="s">
        <v>25</v>
      </c>
      <c r="G1021" s="86" t="s">
        <v>55</v>
      </c>
      <c r="H1021" s="492" t="s">
        <v>813</v>
      </c>
      <c r="I1021" s="585" t="s">
        <v>814</v>
      </c>
      <c r="J1021" s="507" t="s">
        <v>413</v>
      </c>
      <c r="K1021" s="495" t="n">
        <f aca="false">K1022</f>
        <v>25</v>
      </c>
      <c r="L1021" s="495" t="n">
        <f aca="false">L1022</f>
        <v>56</v>
      </c>
      <c r="M1021" s="495" t="n">
        <f aca="false">M1022</f>
        <v>0</v>
      </c>
      <c r="N1021" s="495" t="n">
        <f aca="false">N1022</f>
        <v>0</v>
      </c>
      <c r="O1021" s="495" t="n">
        <f aca="false">O1022</f>
        <v>26</v>
      </c>
      <c r="P1021" s="496" t="n">
        <f aca="false">P1022</f>
        <v>61200</v>
      </c>
      <c r="Q1021" s="496" t="n">
        <f aca="false">Q1022</f>
        <v>0</v>
      </c>
      <c r="R1021" s="496" t="n">
        <f aca="false">R1022</f>
        <v>0</v>
      </c>
      <c r="S1021" s="496" t="n">
        <f aca="false">S1022</f>
        <v>61200</v>
      </c>
      <c r="T1021" s="496" t="n">
        <f aca="false">T1022</f>
        <v>61200</v>
      </c>
      <c r="U1021" s="497" t="n">
        <f aca="false">U1022</f>
        <v>0</v>
      </c>
      <c r="V1021" s="496" t="n">
        <f aca="false">V1022</f>
        <v>0</v>
      </c>
      <c r="W1021" s="496" t="n">
        <f aca="false">W1022</f>
        <v>61200</v>
      </c>
      <c r="X1021" s="496" t="n">
        <f aca="false">X1022</f>
        <v>61200</v>
      </c>
      <c r="Y1021" s="495" t="n">
        <f aca="false">Y1022</f>
        <v>0</v>
      </c>
      <c r="Z1021" s="495" t="n">
        <f aca="false">Z1022</f>
        <v>0</v>
      </c>
      <c r="AA1021" s="495" t="n">
        <f aca="false">AA1022</f>
        <v>61200</v>
      </c>
    </row>
    <row r="1022" customFormat="false" ht="24.95" hidden="false" customHeight="true" outlineLevel="0" collapsed="false">
      <c r="A1022" s="529" t="s">
        <v>745</v>
      </c>
      <c r="B1022" s="489" t="s">
        <v>724</v>
      </c>
      <c r="C1022" s="489" t="s">
        <v>58</v>
      </c>
      <c r="D1022" s="490" t="s">
        <v>55</v>
      </c>
      <c r="E1022" s="490" t="s">
        <v>736</v>
      </c>
      <c r="F1022" s="498" t="s">
        <v>25</v>
      </c>
      <c r="G1022" s="498" t="s">
        <v>55</v>
      </c>
      <c r="H1022" s="499" t="s">
        <v>813</v>
      </c>
      <c r="I1022" s="585" t="s">
        <v>814</v>
      </c>
      <c r="J1022" s="507" t="s">
        <v>729</v>
      </c>
      <c r="K1022" s="495" t="n">
        <f aca="false">60-35</f>
        <v>25</v>
      </c>
      <c r="L1022" s="495" t="n">
        <f aca="false">26+30</f>
        <v>56</v>
      </c>
      <c r="M1022" s="495"/>
      <c r="N1022" s="495"/>
      <c r="O1022" s="495" t="n">
        <v>26</v>
      </c>
      <c r="P1022" s="496" t="n">
        <f aca="false">Q1022+S1022</f>
        <v>61200</v>
      </c>
      <c r="Q1022" s="496"/>
      <c r="R1022" s="496"/>
      <c r="S1022" s="496" t="n">
        <v>61200</v>
      </c>
      <c r="T1022" s="496" t="n">
        <f aca="false">U1022+W1022</f>
        <v>61200</v>
      </c>
      <c r="U1022" s="496"/>
      <c r="V1022" s="496"/>
      <c r="W1022" s="496" t="n">
        <v>61200</v>
      </c>
      <c r="X1022" s="496" t="n">
        <f aca="false">Y1022+AA1022</f>
        <v>61200</v>
      </c>
      <c r="Y1022" s="495"/>
      <c r="Z1022" s="495"/>
      <c r="AA1022" s="495" t="n">
        <v>61200</v>
      </c>
    </row>
    <row r="1023" customFormat="false" ht="24.95" hidden="false" customHeight="true" outlineLevel="0" collapsed="false">
      <c r="A1023" s="217" t="s">
        <v>815</v>
      </c>
      <c r="B1023" s="489" t="s">
        <v>724</v>
      </c>
      <c r="C1023" s="489" t="s">
        <v>58</v>
      </c>
      <c r="D1023" s="490" t="s">
        <v>55</v>
      </c>
      <c r="E1023" s="490" t="s">
        <v>736</v>
      </c>
      <c r="F1023" s="498" t="s">
        <v>25</v>
      </c>
      <c r="G1023" s="498" t="s">
        <v>55</v>
      </c>
      <c r="H1023" s="499" t="s">
        <v>816</v>
      </c>
      <c r="I1023" s="585"/>
      <c r="J1023" s="507"/>
      <c r="K1023" s="495"/>
      <c r="L1023" s="495" t="n">
        <f aca="false">L1024</f>
        <v>624.4</v>
      </c>
      <c r="M1023" s="495" t="n">
        <f aca="false">M1024</f>
        <v>0</v>
      </c>
      <c r="N1023" s="495" t="n">
        <f aca="false">N1024</f>
        <v>0</v>
      </c>
      <c r="O1023" s="495" t="n">
        <f aca="false">O1024</f>
        <v>0</v>
      </c>
      <c r="P1023" s="496" t="n">
        <f aca="false">P1024</f>
        <v>2288200</v>
      </c>
      <c r="Q1023" s="496" t="n">
        <f aca="false">Q1024</f>
        <v>0</v>
      </c>
      <c r="R1023" s="496" t="n">
        <f aca="false">R1024</f>
        <v>0</v>
      </c>
      <c r="S1023" s="496" t="n">
        <f aca="false">S1024</f>
        <v>1976000</v>
      </c>
      <c r="T1023" s="496" t="n">
        <f aca="false">T1024</f>
        <v>0</v>
      </c>
      <c r="U1023" s="628"/>
      <c r="V1023" s="629"/>
      <c r="W1023" s="629" t="n">
        <f aca="false">W1024</f>
        <v>5577000</v>
      </c>
      <c r="X1023" s="496" t="n">
        <f aca="false">X1024</f>
        <v>0</v>
      </c>
      <c r="Y1023" s="630"/>
      <c r="Z1023" s="630"/>
      <c r="AA1023" s="630" t="n">
        <f aca="false">AA1024</f>
        <v>5577000</v>
      </c>
    </row>
    <row r="1024" customFormat="false" ht="39" hidden="false" customHeight="true" outlineLevel="0" collapsed="false">
      <c r="A1024" s="529" t="s">
        <v>412</v>
      </c>
      <c r="B1024" s="489" t="s">
        <v>724</v>
      </c>
      <c r="C1024" s="489" t="s">
        <v>58</v>
      </c>
      <c r="D1024" s="490" t="s">
        <v>55</v>
      </c>
      <c r="E1024" s="491" t="s">
        <v>736</v>
      </c>
      <c r="F1024" s="86" t="s">
        <v>25</v>
      </c>
      <c r="G1024" s="86" t="s">
        <v>55</v>
      </c>
      <c r="H1024" s="492" t="s">
        <v>816</v>
      </c>
      <c r="I1024" s="585" t="s">
        <v>814</v>
      </c>
      <c r="J1024" s="507" t="s">
        <v>413</v>
      </c>
      <c r="K1024" s="495"/>
      <c r="L1024" s="495" t="n">
        <f aca="false">L1025</f>
        <v>624.4</v>
      </c>
      <c r="M1024" s="495" t="n">
        <f aca="false">M1025</f>
        <v>0</v>
      </c>
      <c r="N1024" s="495" t="n">
        <f aca="false">N1025</f>
        <v>0</v>
      </c>
      <c r="O1024" s="495" t="n">
        <f aca="false">O1025</f>
        <v>0</v>
      </c>
      <c r="P1024" s="496" t="n">
        <f aca="false">P1025</f>
        <v>2288200</v>
      </c>
      <c r="Q1024" s="496" t="n">
        <f aca="false">Q1025</f>
        <v>0</v>
      </c>
      <c r="R1024" s="496" t="n">
        <f aca="false">R1025</f>
        <v>0</v>
      </c>
      <c r="S1024" s="496" t="n">
        <f aca="false">S1025</f>
        <v>1976000</v>
      </c>
      <c r="T1024" s="496" t="n">
        <f aca="false">T1025</f>
        <v>0</v>
      </c>
      <c r="U1024" s="628"/>
      <c r="V1024" s="629"/>
      <c r="W1024" s="629" t="n">
        <f aca="false">W1025</f>
        <v>5577000</v>
      </c>
      <c r="X1024" s="496" t="n">
        <f aca="false">X1025</f>
        <v>0</v>
      </c>
      <c r="Y1024" s="630"/>
      <c r="Z1024" s="630"/>
      <c r="AA1024" s="630" t="n">
        <f aca="false">AA1025</f>
        <v>5577000</v>
      </c>
    </row>
    <row r="1025" customFormat="false" ht="24.95" hidden="false" customHeight="true" outlineLevel="0" collapsed="false">
      <c r="A1025" s="529" t="s">
        <v>745</v>
      </c>
      <c r="B1025" s="489" t="s">
        <v>724</v>
      </c>
      <c r="C1025" s="489" t="s">
        <v>58</v>
      </c>
      <c r="D1025" s="490" t="s">
        <v>55</v>
      </c>
      <c r="E1025" s="490" t="s">
        <v>736</v>
      </c>
      <c r="F1025" s="498" t="s">
        <v>25</v>
      </c>
      <c r="G1025" s="498" t="s">
        <v>55</v>
      </c>
      <c r="H1025" s="499" t="s">
        <v>816</v>
      </c>
      <c r="I1025" s="585" t="s">
        <v>814</v>
      </c>
      <c r="J1025" s="507" t="s">
        <v>729</v>
      </c>
      <c r="K1025" s="495"/>
      <c r="L1025" s="495" t="n">
        <v>624.4</v>
      </c>
      <c r="M1025" s="495"/>
      <c r="N1025" s="495"/>
      <c r="O1025" s="495"/>
      <c r="P1025" s="496" t="n">
        <f aca="false">Q1025+S1025+312200</f>
        <v>2288200</v>
      </c>
      <c r="Q1025" s="496"/>
      <c r="R1025" s="496"/>
      <c r="S1025" s="496" t="n">
        <v>1976000</v>
      </c>
      <c r="T1025" s="496" t="n">
        <v>0</v>
      </c>
      <c r="U1025" s="496"/>
      <c r="V1025" s="496"/>
      <c r="W1025" s="496" t="n">
        <v>5577000</v>
      </c>
      <c r="X1025" s="496" t="n">
        <v>0</v>
      </c>
      <c r="Y1025" s="495"/>
      <c r="Z1025" s="495"/>
      <c r="AA1025" s="495" t="n">
        <v>5577000</v>
      </c>
    </row>
    <row r="1026" customFormat="false" ht="66.95" hidden="true" customHeight="true" outlineLevel="0" collapsed="false">
      <c r="A1026" s="266" t="s">
        <v>295</v>
      </c>
      <c r="B1026" s="489" t="s">
        <v>724</v>
      </c>
      <c r="C1026" s="489" t="s">
        <v>58</v>
      </c>
      <c r="D1026" s="490" t="s">
        <v>55</v>
      </c>
      <c r="E1026" s="490" t="s">
        <v>736</v>
      </c>
      <c r="F1026" s="498" t="s">
        <v>25</v>
      </c>
      <c r="G1026" s="498" t="s">
        <v>57</v>
      </c>
      <c r="H1026" s="499" t="s">
        <v>90</v>
      </c>
      <c r="I1026" s="585"/>
      <c r="J1026" s="507"/>
      <c r="K1026" s="495" t="n">
        <f aca="false">K1027</f>
        <v>1342.9</v>
      </c>
      <c r="L1026" s="495" t="n">
        <f aca="false">L1027</f>
        <v>0</v>
      </c>
      <c r="M1026" s="495" t="n">
        <f aca="false">M1027</f>
        <v>0</v>
      </c>
      <c r="N1026" s="495" t="n">
        <f aca="false">N1027</f>
        <v>0</v>
      </c>
      <c r="O1026" s="495" t="n">
        <f aca="false">O1027</f>
        <v>0</v>
      </c>
      <c r="P1026" s="496" t="n">
        <f aca="false">P1027</f>
        <v>0</v>
      </c>
      <c r="Q1026" s="496" t="n">
        <f aca="false">Q1027</f>
        <v>0</v>
      </c>
      <c r="R1026" s="496" t="n">
        <f aca="false">R1027</f>
        <v>0</v>
      </c>
      <c r="S1026" s="496" t="n">
        <f aca="false">S1027</f>
        <v>0</v>
      </c>
      <c r="T1026" s="496" t="n">
        <f aca="false">T1027</f>
        <v>0</v>
      </c>
      <c r="U1026" s="497" t="n">
        <f aca="false">U1027</f>
        <v>0</v>
      </c>
      <c r="V1026" s="496" t="n">
        <f aca="false">V1027</f>
        <v>0</v>
      </c>
      <c r="W1026" s="496" t="n">
        <f aca="false">W1027</f>
        <v>0</v>
      </c>
      <c r="X1026" s="496" t="n">
        <f aca="false">X1027</f>
        <v>0</v>
      </c>
      <c r="Y1026" s="495" t="n">
        <f aca="false">Y1027</f>
        <v>0</v>
      </c>
      <c r="Z1026" s="495" t="n">
        <f aca="false">Z1027</f>
        <v>0</v>
      </c>
      <c r="AA1026" s="495" t="n">
        <f aca="false">AA1027</f>
        <v>0</v>
      </c>
    </row>
    <row r="1027" customFormat="false" ht="24.95" hidden="true" customHeight="true" outlineLevel="0" collapsed="false">
      <c r="A1027" s="514"/>
      <c r="B1027" s="489" t="s">
        <v>724</v>
      </c>
      <c r="C1027" s="489" t="s">
        <v>58</v>
      </c>
      <c r="D1027" s="490" t="s">
        <v>55</v>
      </c>
      <c r="E1027" s="490" t="s">
        <v>736</v>
      </c>
      <c r="F1027" s="498" t="s">
        <v>25</v>
      </c>
      <c r="G1027" s="498" t="s">
        <v>57</v>
      </c>
      <c r="H1027" s="499"/>
      <c r="I1027" s="585"/>
      <c r="J1027" s="507"/>
      <c r="K1027" s="495" t="n">
        <f aca="false">K1028</f>
        <v>1342.9</v>
      </c>
      <c r="L1027" s="495" t="n">
        <f aca="false">L1028</f>
        <v>0</v>
      </c>
      <c r="M1027" s="495" t="n">
        <f aca="false">M1028</f>
        <v>0</v>
      </c>
      <c r="N1027" s="495" t="n">
        <f aca="false">N1028</f>
        <v>0</v>
      </c>
      <c r="O1027" s="495" t="n">
        <f aca="false">O1028</f>
        <v>0</v>
      </c>
      <c r="P1027" s="496" t="n">
        <f aca="false">P1028</f>
        <v>0</v>
      </c>
      <c r="Q1027" s="496" t="n">
        <f aca="false">Q1028</f>
        <v>0</v>
      </c>
      <c r="R1027" s="496" t="n">
        <f aca="false">R1028</f>
        <v>0</v>
      </c>
      <c r="S1027" s="496" t="n">
        <f aca="false">S1028</f>
        <v>0</v>
      </c>
      <c r="T1027" s="496" t="n">
        <f aca="false">T1028</f>
        <v>0</v>
      </c>
      <c r="U1027" s="497" t="n">
        <f aca="false">U1028</f>
        <v>0</v>
      </c>
      <c r="V1027" s="496" t="n">
        <f aca="false">V1028</f>
        <v>0</v>
      </c>
      <c r="W1027" s="496" t="n">
        <f aca="false">W1028</f>
        <v>0</v>
      </c>
      <c r="X1027" s="496" t="n">
        <f aca="false">X1028</f>
        <v>0</v>
      </c>
      <c r="Y1027" s="495" t="n">
        <f aca="false">Y1028</f>
        <v>0</v>
      </c>
      <c r="Z1027" s="495" t="n">
        <f aca="false">Z1028</f>
        <v>0</v>
      </c>
      <c r="AA1027" s="495" t="n">
        <f aca="false">AA1028</f>
        <v>0</v>
      </c>
    </row>
    <row r="1028" customFormat="false" ht="35.1" hidden="true" customHeight="true" outlineLevel="0" collapsed="false">
      <c r="A1028" s="529" t="s">
        <v>412</v>
      </c>
      <c r="B1028" s="489" t="s">
        <v>724</v>
      </c>
      <c r="C1028" s="489" t="s">
        <v>58</v>
      </c>
      <c r="D1028" s="491" t="s">
        <v>55</v>
      </c>
      <c r="E1028" s="491" t="s">
        <v>736</v>
      </c>
      <c r="F1028" s="86" t="s">
        <v>25</v>
      </c>
      <c r="G1028" s="86" t="s">
        <v>57</v>
      </c>
      <c r="H1028" s="492"/>
      <c r="I1028" s="585"/>
      <c r="J1028" s="507" t="s">
        <v>413</v>
      </c>
      <c r="K1028" s="495" t="n">
        <f aca="false">K1029</f>
        <v>1342.9</v>
      </c>
      <c r="L1028" s="495" t="n">
        <f aca="false">L1029</f>
        <v>0</v>
      </c>
      <c r="M1028" s="495" t="n">
        <f aca="false">M1029</f>
        <v>0</v>
      </c>
      <c r="N1028" s="495" t="n">
        <f aca="false">N1029</f>
        <v>0</v>
      </c>
      <c r="O1028" s="495" t="n">
        <f aca="false">O1029</f>
        <v>0</v>
      </c>
      <c r="P1028" s="496" t="n">
        <f aca="false">P1029</f>
        <v>0</v>
      </c>
      <c r="Q1028" s="496" t="n">
        <f aca="false">Q1029</f>
        <v>0</v>
      </c>
      <c r="R1028" s="496" t="n">
        <f aca="false">R1029</f>
        <v>0</v>
      </c>
      <c r="S1028" s="496" t="n">
        <f aca="false">S1029</f>
        <v>0</v>
      </c>
      <c r="T1028" s="496" t="n">
        <f aca="false">T1029</f>
        <v>0</v>
      </c>
      <c r="U1028" s="497" t="n">
        <f aca="false">U1029</f>
        <v>0</v>
      </c>
      <c r="V1028" s="496" t="n">
        <f aca="false">V1029</f>
        <v>0</v>
      </c>
      <c r="W1028" s="496" t="n">
        <f aca="false">W1029</f>
        <v>0</v>
      </c>
      <c r="X1028" s="496" t="n">
        <f aca="false">X1029</f>
        <v>0</v>
      </c>
      <c r="Y1028" s="495" t="n">
        <f aca="false">Y1029</f>
        <v>0</v>
      </c>
      <c r="Z1028" s="495" t="n">
        <f aca="false">Z1029</f>
        <v>0</v>
      </c>
      <c r="AA1028" s="495" t="n">
        <f aca="false">AA1029</f>
        <v>0</v>
      </c>
    </row>
    <row r="1029" customFormat="false" ht="24.95" hidden="true" customHeight="true" outlineLevel="0" collapsed="false">
      <c r="A1029" s="529" t="s">
        <v>745</v>
      </c>
      <c r="B1029" s="489" t="s">
        <v>724</v>
      </c>
      <c r="C1029" s="489" t="s">
        <v>58</v>
      </c>
      <c r="D1029" s="490" t="s">
        <v>55</v>
      </c>
      <c r="E1029" s="490" t="s">
        <v>736</v>
      </c>
      <c r="F1029" s="498" t="s">
        <v>25</v>
      </c>
      <c r="G1029" s="498" t="s">
        <v>57</v>
      </c>
      <c r="H1029" s="499"/>
      <c r="I1029" s="585"/>
      <c r="J1029" s="507" t="s">
        <v>729</v>
      </c>
      <c r="K1029" s="495" t="n">
        <v>1342.9</v>
      </c>
      <c r="L1029" s="495"/>
      <c r="M1029" s="495"/>
      <c r="N1029" s="495"/>
      <c r="O1029" s="495"/>
      <c r="P1029" s="496" t="n">
        <f aca="false">Q1029+S1029</f>
        <v>0</v>
      </c>
      <c r="Q1029" s="496"/>
      <c r="R1029" s="496"/>
      <c r="S1029" s="496"/>
      <c r="T1029" s="496" t="n">
        <f aca="false">U1029+W1029</f>
        <v>0</v>
      </c>
      <c r="U1029" s="496"/>
      <c r="V1029" s="496"/>
      <c r="W1029" s="496"/>
      <c r="X1029" s="496" t="n">
        <f aca="false">Y1029+AA1029</f>
        <v>0</v>
      </c>
      <c r="Y1029" s="495"/>
      <c r="Z1029" s="495"/>
      <c r="AA1029" s="495"/>
    </row>
    <row r="1030" customFormat="false" ht="35.1" hidden="true" customHeight="true" outlineLevel="0" collapsed="false">
      <c r="A1030" s="220" t="s">
        <v>817</v>
      </c>
      <c r="B1030" s="489" t="s">
        <v>724</v>
      </c>
      <c r="C1030" s="489" t="s">
        <v>58</v>
      </c>
      <c r="D1030" s="491" t="s">
        <v>55</v>
      </c>
      <c r="E1030" s="491" t="s">
        <v>818</v>
      </c>
      <c r="F1030" s="86" t="s">
        <v>88</v>
      </c>
      <c r="G1030" s="86" t="s">
        <v>89</v>
      </c>
      <c r="H1030" s="492" t="s">
        <v>90</v>
      </c>
      <c r="I1030" s="597" t="s">
        <v>819</v>
      </c>
      <c r="J1030" s="218"/>
      <c r="K1030" s="495" t="n">
        <f aca="false">K1035+K1031</f>
        <v>0</v>
      </c>
      <c r="L1030" s="495" t="n">
        <f aca="false">L1035+L1031</f>
        <v>0</v>
      </c>
      <c r="M1030" s="495"/>
      <c r="N1030" s="495"/>
      <c r="O1030" s="495"/>
      <c r="P1030" s="496" t="n">
        <f aca="false">P1035+P1031</f>
        <v>0</v>
      </c>
      <c r="Q1030" s="496" t="n">
        <f aca="false">Q1035+Q1031</f>
        <v>0</v>
      </c>
      <c r="R1030" s="496" t="n">
        <f aca="false">R1035+R1031</f>
        <v>0</v>
      </c>
      <c r="S1030" s="496" t="n">
        <f aca="false">S1035+S1031</f>
        <v>0</v>
      </c>
      <c r="T1030" s="496" t="n">
        <f aca="false">T1035+T1031</f>
        <v>0</v>
      </c>
      <c r="U1030" s="628"/>
      <c r="V1030" s="629"/>
      <c r="W1030" s="629"/>
      <c r="X1030" s="496" t="n">
        <f aca="false">X1035+X1031</f>
        <v>0</v>
      </c>
      <c r="Y1030" s="630"/>
      <c r="Z1030" s="630"/>
      <c r="AA1030" s="630"/>
    </row>
    <row r="1031" customFormat="false" ht="63.75" hidden="true" customHeight="true" outlineLevel="0" collapsed="false">
      <c r="A1031" s="220" t="s">
        <v>820</v>
      </c>
      <c r="B1031" s="489" t="s">
        <v>724</v>
      </c>
      <c r="C1031" s="489" t="s">
        <v>58</v>
      </c>
      <c r="D1031" s="490" t="s">
        <v>55</v>
      </c>
      <c r="E1031" s="490" t="s">
        <v>818</v>
      </c>
      <c r="F1031" s="498" t="s">
        <v>88</v>
      </c>
      <c r="G1031" s="498" t="s">
        <v>214</v>
      </c>
      <c r="H1031" s="499" t="s">
        <v>90</v>
      </c>
      <c r="I1031" s="543" t="s">
        <v>821</v>
      </c>
      <c r="J1031" s="218"/>
      <c r="K1031" s="495" t="n">
        <f aca="false">K1032</f>
        <v>0</v>
      </c>
      <c r="L1031" s="495" t="n">
        <f aca="false">L1032</f>
        <v>0</v>
      </c>
      <c r="M1031" s="495" t="n">
        <f aca="false">M1032</f>
        <v>0</v>
      </c>
      <c r="N1031" s="495" t="n">
        <f aca="false">N1032</f>
        <v>0</v>
      </c>
      <c r="O1031" s="495" t="n">
        <f aca="false">O1032</f>
        <v>0</v>
      </c>
      <c r="P1031" s="496" t="n">
        <f aca="false">P1032</f>
        <v>0</v>
      </c>
      <c r="Q1031" s="496" t="n">
        <f aca="false">Q1032</f>
        <v>0</v>
      </c>
      <c r="R1031" s="496" t="n">
        <f aca="false">R1032</f>
        <v>0</v>
      </c>
      <c r="S1031" s="496" t="n">
        <f aca="false">S1032</f>
        <v>0</v>
      </c>
      <c r="T1031" s="496" t="n">
        <f aca="false">T1032</f>
        <v>0</v>
      </c>
      <c r="U1031" s="497" t="n">
        <f aca="false">U1032</f>
        <v>0</v>
      </c>
      <c r="V1031" s="496" t="n">
        <f aca="false">V1032</f>
        <v>0</v>
      </c>
      <c r="W1031" s="496" t="n">
        <f aca="false">W1032</f>
        <v>0</v>
      </c>
      <c r="X1031" s="496" t="n">
        <f aca="false">X1032</f>
        <v>0</v>
      </c>
      <c r="Y1031" s="495" t="n">
        <f aca="false">Y1032</f>
        <v>0</v>
      </c>
      <c r="Z1031" s="495" t="n">
        <f aca="false">Z1032</f>
        <v>0</v>
      </c>
      <c r="AA1031" s="495" t="n">
        <f aca="false">AA1032</f>
        <v>0</v>
      </c>
    </row>
    <row r="1032" customFormat="false" ht="35.1" hidden="true" customHeight="true" outlineLevel="0" collapsed="false">
      <c r="A1032" s="220" t="s">
        <v>822</v>
      </c>
      <c r="B1032" s="489" t="s">
        <v>724</v>
      </c>
      <c r="C1032" s="489" t="s">
        <v>58</v>
      </c>
      <c r="D1032" s="491" t="s">
        <v>55</v>
      </c>
      <c r="E1032" s="491" t="s">
        <v>818</v>
      </c>
      <c r="F1032" s="86" t="s">
        <v>88</v>
      </c>
      <c r="G1032" s="86" t="s">
        <v>214</v>
      </c>
      <c r="H1032" s="492" t="s">
        <v>823</v>
      </c>
      <c r="I1032" s="543" t="s">
        <v>824</v>
      </c>
      <c r="J1032" s="218"/>
      <c r="K1032" s="495" t="n">
        <f aca="false">K1034</f>
        <v>0</v>
      </c>
      <c r="L1032" s="495" t="n">
        <f aca="false">L1034</f>
        <v>0</v>
      </c>
      <c r="M1032" s="495" t="n">
        <f aca="false">M1034</f>
        <v>0</v>
      </c>
      <c r="N1032" s="495" t="n">
        <f aca="false">N1034</f>
        <v>0</v>
      </c>
      <c r="O1032" s="495" t="n">
        <f aca="false">O1034</f>
        <v>0</v>
      </c>
      <c r="P1032" s="496" t="n">
        <f aca="false">P1034</f>
        <v>0</v>
      </c>
      <c r="Q1032" s="496" t="n">
        <f aca="false">Q1034</f>
        <v>0</v>
      </c>
      <c r="R1032" s="496" t="n">
        <f aca="false">R1034</f>
        <v>0</v>
      </c>
      <c r="S1032" s="496" t="n">
        <f aca="false">S1034</f>
        <v>0</v>
      </c>
      <c r="T1032" s="496" t="n">
        <f aca="false">T1034</f>
        <v>0</v>
      </c>
      <c r="U1032" s="497" t="n">
        <f aca="false">U1034</f>
        <v>0</v>
      </c>
      <c r="V1032" s="496" t="n">
        <f aca="false">V1034</f>
        <v>0</v>
      </c>
      <c r="W1032" s="496" t="n">
        <f aca="false">W1034</f>
        <v>0</v>
      </c>
      <c r="X1032" s="496" t="n">
        <f aca="false">X1034</f>
        <v>0</v>
      </c>
      <c r="Y1032" s="495" t="n">
        <f aca="false">Y1034</f>
        <v>0</v>
      </c>
      <c r="Z1032" s="495" t="n">
        <f aca="false">Z1034</f>
        <v>0</v>
      </c>
      <c r="AA1032" s="495" t="n">
        <f aca="false">AA1034</f>
        <v>0</v>
      </c>
    </row>
    <row r="1033" customFormat="false" ht="35.1" hidden="true" customHeight="true" outlineLevel="0" collapsed="false">
      <c r="A1033" s="529" t="s">
        <v>412</v>
      </c>
      <c r="B1033" s="489" t="s">
        <v>724</v>
      </c>
      <c r="C1033" s="489" t="s">
        <v>58</v>
      </c>
      <c r="D1033" s="490" t="s">
        <v>55</v>
      </c>
      <c r="E1033" s="490" t="s">
        <v>818</v>
      </c>
      <c r="F1033" s="498" t="s">
        <v>88</v>
      </c>
      <c r="G1033" s="498" t="s">
        <v>214</v>
      </c>
      <c r="H1033" s="499" t="s">
        <v>823</v>
      </c>
      <c r="I1033" s="543" t="s">
        <v>824</v>
      </c>
      <c r="J1033" s="218" t="n">
        <v>600</v>
      </c>
      <c r="K1033" s="495" t="n">
        <f aca="false">K1034</f>
        <v>0</v>
      </c>
      <c r="L1033" s="495" t="n">
        <f aca="false">L1034</f>
        <v>0</v>
      </c>
      <c r="M1033" s="495" t="n">
        <f aca="false">M1034</f>
        <v>0</v>
      </c>
      <c r="N1033" s="495" t="n">
        <f aca="false">N1034</f>
        <v>0</v>
      </c>
      <c r="O1033" s="495" t="n">
        <f aca="false">O1034</f>
        <v>0</v>
      </c>
      <c r="P1033" s="496" t="n">
        <f aca="false">P1034</f>
        <v>0</v>
      </c>
      <c r="Q1033" s="496" t="n">
        <f aca="false">Q1034</f>
        <v>0</v>
      </c>
      <c r="R1033" s="496" t="n">
        <f aca="false">R1034</f>
        <v>0</v>
      </c>
      <c r="S1033" s="496" t="n">
        <f aca="false">S1034</f>
        <v>0</v>
      </c>
      <c r="T1033" s="496" t="n">
        <f aca="false">T1034</f>
        <v>0</v>
      </c>
      <c r="U1033" s="497" t="n">
        <f aca="false">U1034</f>
        <v>0</v>
      </c>
      <c r="V1033" s="496" t="n">
        <f aca="false">V1034</f>
        <v>0</v>
      </c>
      <c r="W1033" s="496" t="n">
        <f aca="false">W1034</f>
        <v>0</v>
      </c>
      <c r="X1033" s="496" t="n">
        <f aca="false">X1034</f>
        <v>0</v>
      </c>
      <c r="Y1033" s="495" t="n">
        <f aca="false">Y1034</f>
        <v>0</v>
      </c>
      <c r="Z1033" s="495" t="n">
        <f aca="false">Z1034</f>
        <v>0</v>
      </c>
      <c r="AA1033" s="495" t="n">
        <f aca="false">AA1034</f>
        <v>0</v>
      </c>
    </row>
    <row r="1034" customFormat="false" ht="24.95" hidden="true" customHeight="true" outlineLevel="0" collapsed="false">
      <c r="A1034" s="529" t="s">
        <v>745</v>
      </c>
      <c r="B1034" s="489" t="s">
        <v>724</v>
      </c>
      <c r="C1034" s="513" t="s">
        <v>58</v>
      </c>
      <c r="D1034" s="491" t="s">
        <v>55</v>
      </c>
      <c r="E1034" s="491" t="s">
        <v>818</v>
      </c>
      <c r="F1034" s="86" t="s">
        <v>88</v>
      </c>
      <c r="G1034" s="86" t="s">
        <v>214</v>
      </c>
      <c r="H1034" s="492" t="s">
        <v>823</v>
      </c>
      <c r="I1034" s="642" t="s">
        <v>824</v>
      </c>
      <c r="J1034" s="643" t="n">
        <v>610</v>
      </c>
      <c r="K1034" s="495"/>
      <c r="L1034" s="495"/>
      <c r="M1034" s="495"/>
      <c r="N1034" s="495"/>
      <c r="O1034" s="495"/>
      <c r="P1034" s="496" t="n">
        <v>0</v>
      </c>
      <c r="Q1034" s="496"/>
      <c r="R1034" s="496"/>
      <c r="S1034" s="496" t="n">
        <v>0</v>
      </c>
      <c r="T1034" s="496" t="n">
        <f aca="false">U1034+W1034</f>
        <v>0</v>
      </c>
      <c r="U1034" s="496"/>
      <c r="V1034" s="496"/>
      <c r="W1034" s="496" t="n">
        <v>0</v>
      </c>
      <c r="X1034" s="496" t="n">
        <f aca="false">Y1034+AA1034</f>
        <v>0</v>
      </c>
      <c r="Y1034" s="495"/>
      <c r="Z1034" s="495"/>
      <c r="AA1034" s="495" t="n">
        <v>0</v>
      </c>
    </row>
    <row r="1035" customFormat="false" ht="66.95" hidden="true" customHeight="true" outlineLevel="0" collapsed="false">
      <c r="A1035" s="266" t="s">
        <v>295</v>
      </c>
      <c r="B1035" s="489" t="s">
        <v>724</v>
      </c>
      <c r="C1035" s="489" t="s">
        <v>58</v>
      </c>
      <c r="D1035" s="518" t="s">
        <v>55</v>
      </c>
      <c r="E1035" s="518" t="s">
        <v>818</v>
      </c>
      <c r="F1035" s="644" t="s">
        <v>88</v>
      </c>
      <c r="G1035" s="644" t="s">
        <v>57</v>
      </c>
      <c r="H1035" s="515" t="s">
        <v>90</v>
      </c>
      <c r="I1035" s="543" t="s">
        <v>825</v>
      </c>
      <c r="J1035" s="218"/>
      <c r="K1035" s="495" t="n">
        <f aca="false">K1036</f>
        <v>0</v>
      </c>
      <c r="L1035" s="495" t="n">
        <f aca="false">L1036</f>
        <v>0</v>
      </c>
      <c r="M1035" s="495" t="n">
        <f aca="false">M1036</f>
        <v>0</v>
      </c>
      <c r="N1035" s="495" t="n">
        <f aca="false">N1036</f>
        <v>0</v>
      </c>
      <c r="O1035" s="495" t="n">
        <f aca="false">O1036</f>
        <v>0</v>
      </c>
      <c r="P1035" s="496" t="n">
        <f aca="false">P1036</f>
        <v>0</v>
      </c>
      <c r="Q1035" s="496" t="n">
        <f aca="false">Q1036</f>
        <v>0</v>
      </c>
      <c r="R1035" s="496" t="n">
        <f aca="false">R1036</f>
        <v>0</v>
      </c>
      <c r="S1035" s="496" t="n">
        <f aca="false">S1036</f>
        <v>0</v>
      </c>
      <c r="T1035" s="496" t="n">
        <f aca="false">T1036</f>
        <v>0</v>
      </c>
      <c r="U1035" s="497" t="n">
        <f aca="false">U1036</f>
        <v>0</v>
      </c>
      <c r="V1035" s="496" t="n">
        <f aca="false">V1036</f>
        <v>0</v>
      </c>
      <c r="W1035" s="496" t="n">
        <f aca="false">W1036</f>
        <v>0</v>
      </c>
      <c r="X1035" s="496" t="n">
        <f aca="false">X1036</f>
        <v>0</v>
      </c>
      <c r="Y1035" s="495" t="n">
        <f aca="false">Y1036</f>
        <v>0</v>
      </c>
      <c r="Z1035" s="495" t="n">
        <f aca="false">Z1036</f>
        <v>0</v>
      </c>
      <c r="AA1035" s="495" t="n">
        <f aca="false">AA1036</f>
        <v>0</v>
      </c>
    </row>
    <row r="1036" customFormat="false" ht="27.75" hidden="true" customHeight="true" outlineLevel="0" collapsed="false">
      <c r="A1036" s="645"/>
      <c r="B1036" s="489" t="s">
        <v>724</v>
      </c>
      <c r="C1036" s="489" t="s">
        <v>58</v>
      </c>
      <c r="D1036" s="490" t="s">
        <v>55</v>
      </c>
      <c r="E1036" s="490" t="s">
        <v>818</v>
      </c>
      <c r="F1036" s="498" t="s">
        <v>88</v>
      </c>
      <c r="G1036" s="498" t="s">
        <v>57</v>
      </c>
      <c r="H1036" s="499"/>
      <c r="I1036" s="543" t="s">
        <v>826</v>
      </c>
      <c r="J1036" s="218"/>
      <c r="K1036" s="495" t="n">
        <f aca="false">K1037</f>
        <v>0</v>
      </c>
      <c r="L1036" s="495" t="n">
        <f aca="false">L1037</f>
        <v>0</v>
      </c>
      <c r="M1036" s="495" t="n">
        <f aca="false">M1037</f>
        <v>0</v>
      </c>
      <c r="N1036" s="495" t="n">
        <f aca="false">N1037</f>
        <v>0</v>
      </c>
      <c r="O1036" s="495" t="n">
        <f aca="false">O1037</f>
        <v>0</v>
      </c>
      <c r="P1036" s="496" t="n">
        <f aca="false">P1037</f>
        <v>0</v>
      </c>
      <c r="Q1036" s="496" t="n">
        <f aca="false">Q1037</f>
        <v>0</v>
      </c>
      <c r="R1036" s="496" t="n">
        <f aca="false">R1037</f>
        <v>0</v>
      </c>
      <c r="S1036" s="496" t="n">
        <f aca="false">S1037</f>
        <v>0</v>
      </c>
      <c r="T1036" s="496" t="n">
        <f aca="false">T1037</f>
        <v>0</v>
      </c>
      <c r="U1036" s="497" t="n">
        <f aca="false">U1037</f>
        <v>0</v>
      </c>
      <c r="V1036" s="496" t="n">
        <f aca="false">V1037</f>
        <v>0</v>
      </c>
      <c r="W1036" s="496" t="n">
        <f aca="false">W1037</f>
        <v>0</v>
      </c>
      <c r="X1036" s="496" t="n">
        <f aca="false">X1037</f>
        <v>0</v>
      </c>
      <c r="Y1036" s="495" t="n">
        <f aca="false">Y1037</f>
        <v>0</v>
      </c>
      <c r="Z1036" s="495" t="n">
        <f aca="false">Z1037</f>
        <v>0</v>
      </c>
      <c r="AA1036" s="495" t="n">
        <f aca="false">AA1037</f>
        <v>0</v>
      </c>
    </row>
    <row r="1037" customFormat="false" ht="35.1" hidden="true" customHeight="true" outlineLevel="0" collapsed="false">
      <c r="A1037" s="529" t="s">
        <v>412</v>
      </c>
      <c r="B1037" s="489" t="s">
        <v>724</v>
      </c>
      <c r="C1037" s="494" t="s">
        <v>58</v>
      </c>
      <c r="D1037" s="519" t="s">
        <v>55</v>
      </c>
      <c r="E1037" s="519" t="s">
        <v>818</v>
      </c>
      <c r="F1037" s="548" t="s">
        <v>88</v>
      </c>
      <c r="G1037" s="548" t="s">
        <v>57</v>
      </c>
      <c r="H1037" s="493"/>
      <c r="I1037" s="646" t="s">
        <v>826</v>
      </c>
      <c r="J1037" s="568" t="n">
        <v>600</v>
      </c>
      <c r="K1037" s="495" t="n">
        <f aca="false">K1038</f>
        <v>0</v>
      </c>
      <c r="L1037" s="495" t="n">
        <f aca="false">L1038</f>
        <v>0</v>
      </c>
      <c r="M1037" s="495" t="n">
        <f aca="false">M1038</f>
        <v>0</v>
      </c>
      <c r="N1037" s="495" t="n">
        <f aca="false">N1038</f>
        <v>0</v>
      </c>
      <c r="O1037" s="495" t="n">
        <f aca="false">O1038</f>
        <v>0</v>
      </c>
      <c r="P1037" s="496" t="n">
        <f aca="false">P1038</f>
        <v>0</v>
      </c>
      <c r="Q1037" s="496" t="n">
        <f aca="false">Q1038</f>
        <v>0</v>
      </c>
      <c r="R1037" s="496" t="n">
        <f aca="false">R1038</f>
        <v>0</v>
      </c>
      <c r="S1037" s="496" t="n">
        <f aca="false">S1038</f>
        <v>0</v>
      </c>
      <c r="T1037" s="496" t="n">
        <f aca="false">T1038</f>
        <v>0</v>
      </c>
      <c r="U1037" s="497" t="n">
        <f aca="false">U1038</f>
        <v>0</v>
      </c>
      <c r="V1037" s="496" t="n">
        <f aca="false">V1038</f>
        <v>0</v>
      </c>
      <c r="W1037" s="496" t="n">
        <f aca="false">W1038</f>
        <v>0</v>
      </c>
      <c r="X1037" s="496" t="n">
        <f aca="false">X1038</f>
        <v>0</v>
      </c>
      <c r="Y1037" s="495" t="n">
        <f aca="false">Y1038</f>
        <v>0</v>
      </c>
      <c r="Z1037" s="495" t="n">
        <f aca="false">Z1038</f>
        <v>0</v>
      </c>
      <c r="AA1037" s="495" t="n">
        <f aca="false">AA1038</f>
        <v>0</v>
      </c>
    </row>
    <row r="1038" customFormat="false" ht="24.75" hidden="true" customHeight="true" outlineLevel="0" collapsed="false">
      <c r="A1038" s="529" t="s">
        <v>745</v>
      </c>
      <c r="B1038" s="489" t="s">
        <v>724</v>
      </c>
      <c r="C1038" s="489" t="s">
        <v>58</v>
      </c>
      <c r="D1038" s="490" t="s">
        <v>55</v>
      </c>
      <c r="E1038" s="490" t="s">
        <v>818</v>
      </c>
      <c r="F1038" s="498" t="s">
        <v>88</v>
      </c>
      <c r="G1038" s="498" t="s">
        <v>57</v>
      </c>
      <c r="H1038" s="499"/>
      <c r="I1038" s="543" t="s">
        <v>826</v>
      </c>
      <c r="J1038" s="218" t="n">
        <v>610</v>
      </c>
      <c r="K1038" s="495"/>
      <c r="L1038" s="495"/>
      <c r="M1038" s="495"/>
      <c r="N1038" s="495"/>
      <c r="O1038" s="495"/>
      <c r="P1038" s="496" t="n">
        <f aca="false">Q1038+S1038</f>
        <v>0</v>
      </c>
      <c r="Q1038" s="496"/>
      <c r="R1038" s="496"/>
      <c r="S1038" s="496"/>
      <c r="T1038" s="496" t="n">
        <f aca="false">U1038+W1038</f>
        <v>0</v>
      </c>
      <c r="U1038" s="496"/>
      <c r="V1038" s="496"/>
      <c r="W1038" s="496"/>
      <c r="X1038" s="496" t="n">
        <f aca="false">Y1038+AA1038</f>
        <v>0</v>
      </c>
      <c r="Y1038" s="495"/>
      <c r="Z1038" s="495"/>
      <c r="AA1038" s="495"/>
    </row>
    <row r="1039" customFormat="false" ht="24.75" hidden="true" customHeight="true" outlineLevel="0" collapsed="false">
      <c r="A1039" s="529"/>
      <c r="B1039" s="489"/>
      <c r="C1039" s="513"/>
      <c r="D1039" s="491"/>
      <c r="E1039" s="491"/>
      <c r="F1039" s="86"/>
      <c r="G1039" s="86"/>
      <c r="H1039" s="492"/>
      <c r="I1039" s="642"/>
      <c r="J1039" s="643"/>
      <c r="K1039" s="495"/>
      <c r="L1039" s="495" t="n">
        <f aca="false">M1040+O1040</f>
        <v>219942.7</v>
      </c>
      <c r="M1039" s="495"/>
      <c r="N1039" s="495"/>
      <c r="O1039" s="495"/>
      <c r="P1039" s="496" t="n">
        <f aca="false">Q1040+S1040</f>
        <v>280284800</v>
      </c>
      <c r="Q1039" s="496"/>
      <c r="R1039" s="496"/>
      <c r="S1039" s="496"/>
      <c r="T1039" s="496" t="n">
        <f aca="false">U1040+W1040</f>
        <v>274618300</v>
      </c>
      <c r="U1039" s="628"/>
      <c r="V1039" s="629"/>
      <c r="W1039" s="629"/>
      <c r="X1039" s="496" t="n">
        <f aca="false">Y1040+AA1040</f>
        <v>294875100</v>
      </c>
      <c r="Y1039" s="630"/>
      <c r="Z1039" s="630"/>
      <c r="AA1039" s="630"/>
    </row>
    <row r="1040" customFormat="false" ht="24.95" hidden="false" customHeight="true" outlineLevel="0" collapsed="false">
      <c r="A1040" s="197" t="s">
        <v>827</v>
      </c>
      <c r="B1040" s="489" t="s">
        <v>724</v>
      </c>
      <c r="C1040" s="479" t="s">
        <v>58</v>
      </c>
      <c r="D1040" s="377" t="s">
        <v>85</v>
      </c>
      <c r="E1040" s="490"/>
      <c r="F1040" s="498"/>
      <c r="G1040" s="498"/>
      <c r="H1040" s="499"/>
      <c r="I1040" s="379"/>
      <c r="J1040" s="479"/>
      <c r="K1040" s="158" t="e">
        <f aca="false">K1041</f>
        <v>#VALUE!</v>
      </c>
      <c r="L1040" s="158" t="n">
        <f aca="false">L1041</f>
        <v>242192.5</v>
      </c>
      <c r="M1040" s="158" t="n">
        <f aca="false">M1041</f>
        <v>169931.9</v>
      </c>
      <c r="N1040" s="158" t="n">
        <f aca="false">N1041</f>
        <v>36514.1</v>
      </c>
      <c r="O1040" s="158" t="n">
        <f aca="false">O1041</f>
        <v>50010.8</v>
      </c>
      <c r="P1040" s="159" t="n">
        <f aca="false">P1041</f>
        <v>249839735</v>
      </c>
      <c r="Q1040" s="159" t="n">
        <f aca="false">Q1041</f>
        <v>201756300</v>
      </c>
      <c r="R1040" s="159" t="n">
        <f aca="false">R1041</f>
        <v>0</v>
      </c>
      <c r="S1040" s="159" t="n">
        <f aca="false">S1041</f>
        <v>78528500</v>
      </c>
      <c r="T1040" s="159" t="n">
        <f aca="false">T1041</f>
        <v>233018714</v>
      </c>
      <c r="U1040" s="487" t="n">
        <f aca="false">U1041</f>
        <v>201756300</v>
      </c>
      <c r="V1040" s="159" t="n">
        <f aca="false">V1041</f>
        <v>0</v>
      </c>
      <c r="W1040" s="159" t="n">
        <f aca="false">W1041</f>
        <v>72862000</v>
      </c>
      <c r="X1040" s="159" t="n">
        <f aca="false">X1041</f>
        <v>250267614</v>
      </c>
      <c r="Y1040" s="158" t="n">
        <f aca="false">Y1041</f>
        <v>220010800</v>
      </c>
      <c r="Z1040" s="158" t="n">
        <f aca="false">Z1041</f>
        <v>0</v>
      </c>
      <c r="AA1040" s="158" t="n">
        <f aca="false">AA1041</f>
        <v>74864300</v>
      </c>
    </row>
    <row r="1041" customFormat="false" ht="35.1" hidden="false" customHeight="true" outlineLevel="0" collapsed="false">
      <c r="A1041" s="511" t="s">
        <v>194</v>
      </c>
      <c r="B1041" s="489" t="s">
        <v>724</v>
      </c>
      <c r="C1041" s="507" t="s">
        <v>58</v>
      </c>
      <c r="D1041" s="508" t="s">
        <v>85</v>
      </c>
      <c r="E1041" s="490" t="s">
        <v>195</v>
      </c>
      <c r="F1041" s="498" t="s">
        <v>88</v>
      </c>
      <c r="G1041" s="498" t="s">
        <v>89</v>
      </c>
      <c r="H1041" s="499" t="s">
        <v>90</v>
      </c>
      <c r="I1041" s="509" t="s">
        <v>196</v>
      </c>
      <c r="J1041" s="489"/>
      <c r="K1041" s="495" t="e">
        <f aca="false">K1042+K1209</f>
        <v>#VALUE!</v>
      </c>
      <c r="L1041" s="495" t="n">
        <f aca="false">L1042+L1209</f>
        <v>242192.5</v>
      </c>
      <c r="M1041" s="495" t="n">
        <f aca="false">M1042+M1209</f>
        <v>169931.9</v>
      </c>
      <c r="N1041" s="495" t="n">
        <f aca="false">N1042+N1209</f>
        <v>36514.1</v>
      </c>
      <c r="O1041" s="495" t="n">
        <f aca="false">O1042+O1209</f>
        <v>50010.8</v>
      </c>
      <c r="P1041" s="496" t="n">
        <f aca="false">P1042+P1209</f>
        <v>249839735</v>
      </c>
      <c r="Q1041" s="496" t="n">
        <f aca="false">Q1042+Q1209</f>
        <v>201756300</v>
      </c>
      <c r="R1041" s="496" t="n">
        <f aca="false">R1042+R1209</f>
        <v>0</v>
      </c>
      <c r="S1041" s="496" t="n">
        <f aca="false">S1042+S1209</f>
        <v>78528500</v>
      </c>
      <c r="T1041" s="496" t="n">
        <f aca="false">T1042+T1209</f>
        <v>233018714</v>
      </c>
      <c r="U1041" s="497" t="n">
        <f aca="false">U1042+U1209</f>
        <v>201756300</v>
      </c>
      <c r="V1041" s="496" t="n">
        <f aca="false">V1042+V1209</f>
        <v>0</v>
      </c>
      <c r="W1041" s="496" t="n">
        <f aca="false">W1042+W1209</f>
        <v>72862000</v>
      </c>
      <c r="X1041" s="496" t="n">
        <f aca="false">X1042+X1209</f>
        <v>250267614</v>
      </c>
      <c r="Y1041" s="495" t="n">
        <f aca="false">Y1042+Y1209</f>
        <v>220010800</v>
      </c>
      <c r="Z1041" s="495" t="n">
        <f aca="false">Z1042+Z1209</f>
        <v>0</v>
      </c>
      <c r="AA1041" s="495" t="n">
        <f aca="false">AA1042+AA1209</f>
        <v>74864300</v>
      </c>
    </row>
    <row r="1042" customFormat="false" ht="35.1" hidden="false" customHeight="true" outlineLevel="0" collapsed="false">
      <c r="A1042" s="529" t="s">
        <v>735</v>
      </c>
      <c r="B1042" s="489" t="s">
        <v>724</v>
      </c>
      <c r="C1042" s="489" t="s">
        <v>58</v>
      </c>
      <c r="D1042" s="490" t="s">
        <v>85</v>
      </c>
      <c r="E1042" s="491" t="s">
        <v>736</v>
      </c>
      <c r="F1042" s="86" t="s">
        <v>88</v>
      </c>
      <c r="G1042" s="86" t="s">
        <v>89</v>
      </c>
      <c r="H1042" s="492" t="s">
        <v>90</v>
      </c>
      <c r="I1042" s="585" t="s">
        <v>737</v>
      </c>
      <c r="J1042" s="218"/>
      <c r="K1042" s="495" t="e">
        <f aca="false">K1043+K1176+K1200</f>
        <v>#VALUE!</v>
      </c>
      <c r="L1042" s="495" t="n">
        <f aca="false">L1043+L1176+L1200</f>
        <v>242124.5</v>
      </c>
      <c r="M1042" s="495" t="n">
        <f aca="false">M1043+M1176+M1200</f>
        <v>169931.9</v>
      </c>
      <c r="N1042" s="495" t="n">
        <f aca="false">N1043+N1176+N1200</f>
        <v>36514.1</v>
      </c>
      <c r="O1042" s="495" t="n">
        <f aca="false">O1043+O1176+O1200</f>
        <v>49942.8</v>
      </c>
      <c r="P1042" s="496" t="n">
        <f aca="false">P1043+P1176+P1200</f>
        <v>249815735</v>
      </c>
      <c r="Q1042" s="496" t="n">
        <f aca="false">Q1043+Q1176+Q1200</f>
        <v>201756300</v>
      </c>
      <c r="R1042" s="496" t="n">
        <f aca="false">R1043+R1176+R1200</f>
        <v>0</v>
      </c>
      <c r="S1042" s="496" t="n">
        <f aca="false">S1043+S1176+S1200</f>
        <v>78504500</v>
      </c>
      <c r="T1042" s="496" t="n">
        <f aca="false">T1043+T1176+T1200</f>
        <v>232960714</v>
      </c>
      <c r="U1042" s="497" t="n">
        <f aca="false">U1043+U1176+U1200</f>
        <v>201756300</v>
      </c>
      <c r="V1042" s="496" t="n">
        <f aca="false">V1043+V1176+V1200</f>
        <v>0</v>
      </c>
      <c r="W1042" s="496" t="n">
        <f aca="false">W1043+W1176+W1200</f>
        <v>72804000</v>
      </c>
      <c r="X1042" s="496" t="n">
        <f aca="false">X1043+X1176+X1200</f>
        <v>250209614</v>
      </c>
      <c r="Y1042" s="495" t="n">
        <f aca="false">Y1043+Y1176+Y1200</f>
        <v>220010800</v>
      </c>
      <c r="Z1042" s="495" t="n">
        <f aca="false">Z1043+Z1176+Z1200</f>
        <v>0</v>
      </c>
      <c r="AA1042" s="495" t="n">
        <f aca="false">AA1043+AA1176+AA1200</f>
        <v>74806300</v>
      </c>
    </row>
    <row r="1043" customFormat="false" ht="35.1" hidden="false" customHeight="true" outlineLevel="0" collapsed="false">
      <c r="A1043" s="529" t="s">
        <v>828</v>
      </c>
      <c r="B1043" s="489" t="s">
        <v>724</v>
      </c>
      <c r="C1043" s="489" t="s">
        <v>58</v>
      </c>
      <c r="D1043" s="490" t="s">
        <v>85</v>
      </c>
      <c r="E1043" s="490" t="s">
        <v>736</v>
      </c>
      <c r="F1043" s="498" t="s">
        <v>21</v>
      </c>
      <c r="G1043" s="498" t="s">
        <v>89</v>
      </c>
      <c r="H1043" s="499" t="s">
        <v>90</v>
      </c>
      <c r="I1043" s="585" t="s">
        <v>829</v>
      </c>
      <c r="J1043" s="218"/>
      <c r="K1043" s="495" t="e">
        <f aca="false">K1044+K1084+K1088+K1092+K1100+K1130+K1142+K1152+K1134</f>
        <v>#VALUE!</v>
      </c>
      <c r="L1043" s="495" t="n">
        <f aca="false">L1044+L1084+L1088+L1092+L1100+L1130+L1142+L1152+L1134+L1138</f>
        <v>235653.8</v>
      </c>
      <c r="M1043" s="495" t="n">
        <f aca="false">M1044+M1084+M1088+M1092+M1100+M1130+M1142+M1152+M1134+M1138</f>
        <v>169931.9</v>
      </c>
      <c r="N1043" s="495" t="n">
        <f aca="false">N1044+N1084+N1088+N1092+N1100+N1130+N1142+N1152+N1134+N1138</f>
        <v>36514.1</v>
      </c>
      <c r="O1043" s="495" t="n">
        <f aca="false">O1044+O1084+O1088+O1092+O1100+O1130+O1142+O1152+O1134+O1138</f>
        <v>47219.7</v>
      </c>
      <c r="P1043" s="496" t="n">
        <f aca="false">P1044+P1084+P1088+P1092+P1100+P1130+P1142+P1152+P1134+P1138+P1096</f>
        <v>240167635</v>
      </c>
      <c r="Q1043" s="496" t="n">
        <f aca="false">Q1044+Q1084+Q1088+Q1092+Q1100+Q1130+Q1142+Q1152+Q1134+Q1138+Q1096</f>
        <v>201756300</v>
      </c>
      <c r="R1043" s="496" t="n">
        <f aca="false">R1044+R1084+R1088+R1092+R1100+R1130+R1142+R1152+R1134+R1138+R1096</f>
        <v>0</v>
      </c>
      <c r="S1043" s="496" t="n">
        <f aca="false">S1044+S1084+S1088+S1092+S1100+S1130+S1142+S1152+S1134+S1138+S1096</f>
        <v>70289500</v>
      </c>
      <c r="T1043" s="496" t="n">
        <f aca="false">T1044+T1084+T1088+T1092+T1100+T1130+T1142+T1152+T1134+T1138+T1096</f>
        <v>231080014</v>
      </c>
      <c r="U1043" s="496" t="n">
        <f aca="false">U1044+U1084+U1088+U1092+U1100+U1130+U1142+U1152+U1134+U1138+U1096</f>
        <v>201756300</v>
      </c>
      <c r="V1043" s="496" t="n">
        <f aca="false">V1044+V1084+V1088+V1092+V1100+V1130+V1142+V1152+V1134+V1138+V1096</f>
        <v>0</v>
      </c>
      <c r="W1043" s="496" t="n">
        <f aca="false">W1044+W1084+W1088+W1092+W1100+W1130+W1142+W1152+W1134+W1138+W1096</f>
        <v>70220600</v>
      </c>
      <c r="X1043" s="496" t="n">
        <f aca="false">X1044+X1084+X1088+X1092+X1100+X1130+X1142+X1152+X1134+X1138+X1096</f>
        <v>249069614</v>
      </c>
      <c r="Y1043" s="496" t="n">
        <f aca="false">Y1044+Y1084+Y1088+Y1092+Y1100+Y1130+Y1142+Y1152+Y1134+Y1138+Y1096</f>
        <v>220010800</v>
      </c>
      <c r="Z1043" s="496" t="n">
        <f aca="false">Z1044+Z1084+Z1088+Z1092+Z1100+Z1130+Z1142+Z1152+Z1134+Z1138+Z1096</f>
        <v>0</v>
      </c>
      <c r="AA1043" s="496" t="n">
        <f aca="false">AA1044+AA1084+AA1088+AA1092+AA1100+AA1130+AA1142+AA1152+AA1134+AA1138+AA1096</f>
        <v>72222900</v>
      </c>
    </row>
    <row r="1044" customFormat="false" ht="35.1" hidden="false" customHeight="true" outlineLevel="0" collapsed="false">
      <c r="A1044" s="529" t="s">
        <v>830</v>
      </c>
      <c r="B1044" s="489" t="s">
        <v>724</v>
      </c>
      <c r="C1044" s="489" t="s">
        <v>58</v>
      </c>
      <c r="D1044" s="490" t="s">
        <v>85</v>
      </c>
      <c r="E1044" s="490" t="s">
        <v>736</v>
      </c>
      <c r="F1044" s="498" t="s">
        <v>21</v>
      </c>
      <c r="G1044" s="498" t="s">
        <v>55</v>
      </c>
      <c r="H1044" s="499" t="s">
        <v>90</v>
      </c>
      <c r="I1044" s="585" t="s">
        <v>831</v>
      </c>
      <c r="J1044" s="218"/>
      <c r="K1044" s="495" t="n">
        <f aca="false">K1045+K1048+K1051+K1057+K1060+K1066+K1072+K1075+K1078+K1081+K1054+K1063</f>
        <v>4045.5</v>
      </c>
      <c r="L1044" s="495" t="n">
        <f aca="false">L1045+L1048+L1051+L1057+L1060+L1066+L1072+L1075+L1078+L1081+L1054+L1063+L1069</f>
        <v>11138.2</v>
      </c>
      <c r="M1044" s="495" t="n">
        <f aca="false">M1045+M1048+M1051+M1057+M1060+M1066+M1072+M1075+M1078+M1081+M1054+M1063+M1069</f>
        <v>0</v>
      </c>
      <c r="N1044" s="495" t="n">
        <f aca="false">N1045+N1048+N1051+N1057+N1060+N1066+N1072+N1075+N1078+N1081+N1054+N1063+N1069</f>
        <v>0</v>
      </c>
      <c r="O1044" s="495" t="n">
        <f aca="false">O1045+O1048+O1051+O1057+O1060+O1066+O1072+O1075+O1078+O1081+O1054+O1063+O1069</f>
        <v>3255.7</v>
      </c>
      <c r="P1044" s="496" t="n">
        <f aca="false">P1045+P1048+P1051+P1057+P1060+P1066+P1072+P1075+P1078+P1081+P1054+P1063+P1069</f>
        <v>681700</v>
      </c>
      <c r="Q1044" s="496" t="n">
        <f aca="false">Q1045+Q1048+Q1051+Q1057+Q1060+Q1066+Q1072+Q1075+Q1078+Q1081+Q1054+Q1063+Q1069</f>
        <v>0</v>
      </c>
      <c r="R1044" s="496" t="n">
        <f aca="false">R1045+R1048+R1051+R1057+R1060+R1066+R1072+R1075+R1078+R1081+R1054+R1063+R1069</f>
        <v>0</v>
      </c>
      <c r="S1044" s="496" t="n">
        <f aca="false">S1045+S1048+S1051+S1057+S1060+S1066+S1072+S1075+S1078+S1081+S1054+S1063+S1069</f>
        <v>236200</v>
      </c>
      <c r="T1044" s="496" t="n">
        <f aca="false">T1045+T1048+T1051+T1057+T1060+T1066+T1072+T1075+T1078+T1081+T1054+T1063+T1069</f>
        <v>33200</v>
      </c>
      <c r="U1044" s="506" t="n">
        <f aca="false">U1045+U1048+U1051+U1057+U1060+U1066+U1072+U1075+U1078+U1081+U1054+U1063+U1069</f>
        <v>0</v>
      </c>
      <c r="V1044" s="496" t="n">
        <f aca="false">V1045+V1048+V1051+V1057+V1060+V1066+V1072+V1075+V1078+V1081+V1054+V1063+V1069</f>
        <v>0</v>
      </c>
      <c r="W1044" s="496" t="n">
        <f aca="false">W1045+W1048+W1051+W1057+W1060+W1066+W1072+W1075+W1078+W1081+W1054+W1063+W1069</f>
        <v>33200</v>
      </c>
      <c r="X1044" s="496" t="n">
        <f aca="false">X1045+X1048+X1051+X1057+X1060+X1066+X1072+X1075+X1078+X1081+X1054+X1063+X1069</f>
        <v>0</v>
      </c>
      <c r="Y1044" s="495" t="n">
        <f aca="false">Y1045+Y1048+Y1051+Y1057+Y1060+Y1066+Y1072+Y1075+Y1078+Y1081+Y1054+Y1063+Y1069</f>
        <v>0</v>
      </c>
      <c r="Z1044" s="495" t="n">
        <f aca="false">Z1045+Z1048+Z1051+Z1057+Z1060+Z1066+Z1072+Z1075+Z1078+Z1081+Z1054+Z1063+Z1069</f>
        <v>0</v>
      </c>
      <c r="AA1044" s="495" t="n">
        <f aca="false">AA1045+AA1048+AA1051+AA1057+AA1060+AA1066+AA1072+AA1075+AA1078+AA1081+AA1054+AA1063+AA1069</f>
        <v>33200</v>
      </c>
    </row>
    <row r="1045" customFormat="false" ht="47.25" hidden="false" customHeight="true" outlineLevel="0" collapsed="false">
      <c r="A1045" s="220" t="s">
        <v>742</v>
      </c>
      <c r="B1045" s="489" t="s">
        <v>724</v>
      </c>
      <c r="C1045" s="489" t="s">
        <v>58</v>
      </c>
      <c r="D1045" s="577" t="s">
        <v>85</v>
      </c>
      <c r="E1045" s="518" t="s">
        <v>736</v>
      </c>
      <c r="F1045" s="644" t="s">
        <v>21</v>
      </c>
      <c r="G1045" s="644" t="s">
        <v>55</v>
      </c>
      <c r="H1045" s="515" t="s">
        <v>743</v>
      </c>
      <c r="I1045" s="585" t="s">
        <v>832</v>
      </c>
      <c r="J1045" s="507"/>
      <c r="K1045" s="495" t="n">
        <f aca="false">K1046</f>
        <v>0</v>
      </c>
      <c r="L1045" s="495" t="n">
        <f aca="false">L1046</f>
        <v>0</v>
      </c>
      <c r="M1045" s="495" t="n">
        <f aca="false">M1046</f>
        <v>0</v>
      </c>
      <c r="N1045" s="495" t="n">
        <f aca="false">N1046</f>
        <v>0</v>
      </c>
      <c r="O1045" s="495" t="n">
        <f aca="false">O1046</f>
        <v>0</v>
      </c>
      <c r="P1045" s="496" t="n">
        <f aca="false">P1046</f>
        <v>0</v>
      </c>
      <c r="Q1045" s="496" t="n">
        <f aca="false">Q1046</f>
        <v>0</v>
      </c>
      <c r="R1045" s="496" t="n">
        <f aca="false">R1046</f>
        <v>0</v>
      </c>
      <c r="S1045" s="496" t="n">
        <f aca="false">S1046</f>
        <v>0</v>
      </c>
      <c r="T1045" s="496" t="n">
        <f aca="false">T1046</f>
        <v>0</v>
      </c>
      <c r="U1045" s="497" t="n">
        <f aca="false">U1046</f>
        <v>0</v>
      </c>
      <c r="V1045" s="496" t="n">
        <f aca="false">V1046</f>
        <v>0</v>
      </c>
      <c r="W1045" s="496" t="n">
        <f aca="false">W1046</f>
        <v>0</v>
      </c>
      <c r="X1045" s="496" t="n">
        <f aca="false">X1046</f>
        <v>0</v>
      </c>
      <c r="Y1045" s="495" t="n">
        <f aca="false">Y1046</f>
        <v>0</v>
      </c>
      <c r="Z1045" s="495" t="n">
        <f aca="false">Z1046</f>
        <v>0</v>
      </c>
      <c r="AA1045" s="495" t="n">
        <f aca="false">AA1046</f>
        <v>0</v>
      </c>
    </row>
    <row r="1046" customFormat="false" ht="35.1" hidden="false" customHeight="true" outlineLevel="0" collapsed="false">
      <c r="A1046" s="529" t="s">
        <v>412</v>
      </c>
      <c r="B1046" s="489" t="s">
        <v>724</v>
      </c>
      <c r="C1046" s="489" t="s">
        <v>58</v>
      </c>
      <c r="D1046" s="508" t="s">
        <v>85</v>
      </c>
      <c r="E1046" s="490" t="s">
        <v>736</v>
      </c>
      <c r="F1046" s="498" t="s">
        <v>21</v>
      </c>
      <c r="G1046" s="498" t="s">
        <v>55</v>
      </c>
      <c r="H1046" s="499" t="s">
        <v>743</v>
      </c>
      <c r="I1046" s="585" t="s">
        <v>832</v>
      </c>
      <c r="J1046" s="507" t="s">
        <v>413</v>
      </c>
      <c r="K1046" s="495" t="n">
        <f aca="false">K1047</f>
        <v>0</v>
      </c>
      <c r="L1046" s="495" t="n">
        <f aca="false">L1047</f>
        <v>0</v>
      </c>
      <c r="M1046" s="495" t="n">
        <f aca="false">M1047</f>
        <v>0</v>
      </c>
      <c r="N1046" s="495" t="n">
        <f aca="false">N1047</f>
        <v>0</v>
      </c>
      <c r="O1046" s="495" t="n">
        <f aca="false">O1047</f>
        <v>0</v>
      </c>
      <c r="P1046" s="496" t="n">
        <f aca="false">P1047</f>
        <v>0</v>
      </c>
      <c r="Q1046" s="496" t="n">
        <f aca="false">Q1047</f>
        <v>0</v>
      </c>
      <c r="R1046" s="496" t="n">
        <f aca="false">R1047</f>
        <v>0</v>
      </c>
      <c r="S1046" s="496" t="n">
        <f aca="false">S1047</f>
        <v>0</v>
      </c>
      <c r="T1046" s="496" t="n">
        <f aca="false">T1047</f>
        <v>0</v>
      </c>
      <c r="U1046" s="497" t="n">
        <f aca="false">U1047</f>
        <v>0</v>
      </c>
      <c r="V1046" s="496" t="n">
        <f aca="false">V1047</f>
        <v>0</v>
      </c>
      <c r="W1046" s="496" t="n">
        <f aca="false">W1047</f>
        <v>0</v>
      </c>
      <c r="X1046" s="496" t="n">
        <f aca="false">X1047</f>
        <v>0</v>
      </c>
      <c r="Y1046" s="495" t="n">
        <f aca="false">Y1047</f>
        <v>0</v>
      </c>
      <c r="Z1046" s="495" t="n">
        <f aca="false">Z1047</f>
        <v>0</v>
      </c>
      <c r="AA1046" s="495" t="n">
        <f aca="false">AA1047</f>
        <v>0</v>
      </c>
    </row>
    <row r="1047" customFormat="false" ht="24.95" hidden="false" customHeight="true" outlineLevel="0" collapsed="false">
      <c r="A1047" s="529" t="s">
        <v>745</v>
      </c>
      <c r="B1047" s="489" t="s">
        <v>724</v>
      </c>
      <c r="C1047" s="489" t="s">
        <v>58</v>
      </c>
      <c r="D1047" s="508" t="s">
        <v>85</v>
      </c>
      <c r="E1047" s="491" t="s">
        <v>736</v>
      </c>
      <c r="F1047" s="86" t="s">
        <v>21</v>
      </c>
      <c r="G1047" s="86" t="s">
        <v>55</v>
      </c>
      <c r="H1047" s="492" t="s">
        <v>743</v>
      </c>
      <c r="I1047" s="585" t="s">
        <v>832</v>
      </c>
      <c r="J1047" s="507" t="s">
        <v>729</v>
      </c>
      <c r="K1047" s="495"/>
      <c r="L1047" s="495"/>
      <c r="M1047" s="495"/>
      <c r="N1047" s="495"/>
      <c r="O1047" s="495"/>
      <c r="P1047" s="496" t="n">
        <f aca="false">Q1047+S1047</f>
        <v>0</v>
      </c>
      <c r="Q1047" s="496"/>
      <c r="R1047" s="496"/>
      <c r="S1047" s="496"/>
      <c r="T1047" s="496" t="n">
        <f aca="false">U1047+W1047</f>
        <v>0</v>
      </c>
      <c r="U1047" s="496"/>
      <c r="V1047" s="496"/>
      <c r="W1047" s="496"/>
      <c r="X1047" s="496" t="n">
        <f aca="false">Y1047+AA1047</f>
        <v>0</v>
      </c>
      <c r="Y1047" s="495"/>
      <c r="Z1047" s="495"/>
      <c r="AA1047" s="495"/>
    </row>
    <row r="1048" customFormat="false" ht="41.25" hidden="false" customHeight="true" outlineLevel="0" collapsed="false">
      <c r="A1048" s="529" t="s">
        <v>746</v>
      </c>
      <c r="B1048" s="489" t="s">
        <v>724</v>
      </c>
      <c r="C1048" s="489" t="s">
        <v>58</v>
      </c>
      <c r="D1048" s="508" t="s">
        <v>85</v>
      </c>
      <c r="E1048" s="490" t="s">
        <v>736</v>
      </c>
      <c r="F1048" s="498" t="s">
        <v>21</v>
      </c>
      <c r="G1048" s="498" t="s">
        <v>55</v>
      </c>
      <c r="H1048" s="499" t="s">
        <v>747</v>
      </c>
      <c r="I1048" s="585" t="s">
        <v>748</v>
      </c>
      <c r="J1048" s="507"/>
      <c r="K1048" s="495" t="n">
        <f aca="false">K1049</f>
        <v>0</v>
      </c>
      <c r="L1048" s="495" t="n">
        <f aca="false">L1049</f>
        <v>0</v>
      </c>
      <c r="M1048" s="495" t="n">
        <f aca="false">M1049</f>
        <v>0</v>
      </c>
      <c r="N1048" s="495" t="n">
        <f aca="false">N1049</f>
        <v>0</v>
      </c>
      <c r="O1048" s="495" t="n">
        <f aca="false">O1049</f>
        <v>0</v>
      </c>
      <c r="P1048" s="496" t="n">
        <f aca="false">P1049</f>
        <v>221500</v>
      </c>
      <c r="Q1048" s="496" t="n">
        <f aca="false">Q1049</f>
        <v>0</v>
      </c>
      <c r="R1048" s="496" t="n">
        <f aca="false">R1049</f>
        <v>0</v>
      </c>
      <c r="S1048" s="496" t="n">
        <f aca="false">S1049</f>
        <v>0</v>
      </c>
      <c r="T1048" s="496" t="n">
        <f aca="false">T1049</f>
        <v>0</v>
      </c>
      <c r="U1048" s="497" t="n">
        <f aca="false">U1049</f>
        <v>0</v>
      </c>
      <c r="V1048" s="496" t="n">
        <f aca="false">V1049</f>
        <v>0</v>
      </c>
      <c r="W1048" s="496" t="n">
        <f aca="false">W1049</f>
        <v>0</v>
      </c>
      <c r="X1048" s="496" t="n">
        <f aca="false">X1049</f>
        <v>0</v>
      </c>
      <c r="Y1048" s="495" t="n">
        <f aca="false">Y1049</f>
        <v>0</v>
      </c>
      <c r="Z1048" s="495" t="n">
        <f aca="false">Z1049</f>
        <v>0</v>
      </c>
      <c r="AA1048" s="495" t="n">
        <f aca="false">AA1049</f>
        <v>0</v>
      </c>
    </row>
    <row r="1049" customFormat="false" ht="35.1" hidden="false" customHeight="true" outlineLevel="0" collapsed="false">
      <c r="A1049" s="529" t="s">
        <v>412</v>
      </c>
      <c r="B1049" s="489" t="s">
        <v>724</v>
      </c>
      <c r="C1049" s="489" t="s">
        <v>58</v>
      </c>
      <c r="D1049" s="508" t="s">
        <v>85</v>
      </c>
      <c r="E1049" s="519" t="s">
        <v>736</v>
      </c>
      <c r="F1049" s="548" t="s">
        <v>21</v>
      </c>
      <c r="G1049" s="548" t="s">
        <v>55</v>
      </c>
      <c r="H1049" s="493" t="s">
        <v>747</v>
      </c>
      <c r="I1049" s="585" t="s">
        <v>748</v>
      </c>
      <c r="J1049" s="507" t="s">
        <v>413</v>
      </c>
      <c r="K1049" s="495" t="n">
        <f aca="false">K1050</f>
        <v>0</v>
      </c>
      <c r="L1049" s="495" t="n">
        <f aca="false">L1050</f>
        <v>0</v>
      </c>
      <c r="M1049" s="495" t="n">
        <f aca="false">M1050</f>
        <v>0</v>
      </c>
      <c r="N1049" s="495" t="n">
        <f aca="false">N1050</f>
        <v>0</v>
      </c>
      <c r="O1049" s="495" t="n">
        <f aca="false">O1050</f>
        <v>0</v>
      </c>
      <c r="P1049" s="496" t="n">
        <f aca="false">P1050</f>
        <v>221500</v>
      </c>
      <c r="Q1049" s="496" t="n">
        <f aca="false">Q1050</f>
        <v>0</v>
      </c>
      <c r="R1049" s="496" t="n">
        <f aca="false">R1050</f>
        <v>0</v>
      </c>
      <c r="S1049" s="496" t="n">
        <f aca="false">S1050</f>
        <v>0</v>
      </c>
      <c r="T1049" s="496" t="n">
        <f aca="false">T1050</f>
        <v>0</v>
      </c>
      <c r="U1049" s="497" t="n">
        <f aca="false">U1050</f>
        <v>0</v>
      </c>
      <c r="V1049" s="496" t="n">
        <f aca="false">V1050</f>
        <v>0</v>
      </c>
      <c r="W1049" s="496" t="n">
        <f aca="false">W1050</f>
        <v>0</v>
      </c>
      <c r="X1049" s="496" t="n">
        <f aca="false">X1050</f>
        <v>0</v>
      </c>
      <c r="Y1049" s="495" t="n">
        <f aca="false">Y1050</f>
        <v>0</v>
      </c>
      <c r="Z1049" s="495" t="n">
        <f aca="false">Z1050</f>
        <v>0</v>
      </c>
      <c r="AA1049" s="495" t="n">
        <f aca="false">AA1050</f>
        <v>0</v>
      </c>
    </row>
    <row r="1050" customFormat="false" ht="24.95" hidden="false" customHeight="true" outlineLevel="0" collapsed="false">
      <c r="A1050" s="529" t="s">
        <v>745</v>
      </c>
      <c r="B1050" s="489" t="s">
        <v>724</v>
      </c>
      <c r="C1050" s="489" t="s">
        <v>58</v>
      </c>
      <c r="D1050" s="508" t="s">
        <v>85</v>
      </c>
      <c r="E1050" s="491" t="s">
        <v>736</v>
      </c>
      <c r="F1050" s="86" t="s">
        <v>21</v>
      </c>
      <c r="G1050" s="86" t="s">
        <v>55</v>
      </c>
      <c r="H1050" s="492" t="s">
        <v>747</v>
      </c>
      <c r="I1050" s="585" t="s">
        <v>748</v>
      </c>
      <c r="J1050" s="507" t="s">
        <v>729</v>
      </c>
      <c r="K1050" s="495"/>
      <c r="L1050" s="495"/>
      <c r="M1050" s="495"/>
      <c r="N1050" s="495"/>
      <c r="O1050" s="495"/>
      <c r="P1050" s="496" t="n">
        <v>221500</v>
      </c>
      <c r="Q1050" s="496"/>
      <c r="R1050" s="496"/>
      <c r="S1050" s="496"/>
      <c r="T1050" s="496" t="n">
        <f aca="false">U1050+W1050</f>
        <v>0</v>
      </c>
      <c r="U1050" s="496"/>
      <c r="V1050" s="496"/>
      <c r="W1050" s="496"/>
      <c r="X1050" s="496" t="n">
        <f aca="false">Y1050+AA1050</f>
        <v>0</v>
      </c>
      <c r="Y1050" s="495"/>
      <c r="Z1050" s="495"/>
      <c r="AA1050" s="495"/>
    </row>
    <row r="1051" customFormat="false" ht="24.95" hidden="false" customHeight="true" outlineLevel="0" collapsed="false">
      <c r="A1051" s="529" t="s">
        <v>749</v>
      </c>
      <c r="B1051" s="489" t="s">
        <v>724</v>
      </c>
      <c r="C1051" s="489" t="s">
        <v>58</v>
      </c>
      <c r="D1051" s="490" t="s">
        <v>85</v>
      </c>
      <c r="E1051" s="490" t="s">
        <v>736</v>
      </c>
      <c r="F1051" s="498" t="s">
        <v>21</v>
      </c>
      <c r="G1051" s="498" t="s">
        <v>55</v>
      </c>
      <c r="H1051" s="499" t="s">
        <v>750</v>
      </c>
      <c r="I1051" s="585" t="s">
        <v>833</v>
      </c>
      <c r="J1051" s="218"/>
      <c r="K1051" s="495" t="n">
        <f aca="false">K1052</f>
        <v>69.1</v>
      </c>
      <c r="L1051" s="495" t="n">
        <f aca="false">L1052</f>
        <v>58.2</v>
      </c>
      <c r="M1051" s="495" t="n">
        <f aca="false">M1052</f>
        <v>0</v>
      </c>
      <c r="N1051" s="495" t="n">
        <f aca="false">N1052</f>
        <v>0</v>
      </c>
      <c r="O1051" s="495" t="n">
        <f aca="false">O1052</f>
        <v>49.5</v>
      </c>
      <c r="P1051" s="496" t="n">
        <f aca="false">P1052</f>
        <v>33200</v>
      </c>
      <c r="Q1051" s="496" t="n">
        <f aca="false">Q1052</f>
        <v>0</v>
      </c>
      <c r="R1051" s="496" t="n">
        <f aca="false">R1052</f>
        <v>0</v>
      </c>
      <c r="S1051" s="496" t="n">
        <f aca="false">S1052</f>
        <v>33200</v>
      </c>
      <c r="T1051" s="496" t="n">
        <f aca="false">T1052</f>
        <v>33200</v>
      </c>
      <c r="U1051" s="506" t="n">
        <f aca="false">U1052</f>
        <v>0</v>
      </c>
      <c r="V1051" s="496" t="n">
        <f aca="false">V1052</f>
        <v>0</v>
      </c>
      <c r="W1051" s="496" t="n">
        <f aca="false">W1052</f>
        <v>33200</v>
      </c>
      <c r="X1051" s="496" t="n">
        <f aca="false">X1052</f>
        <v>0</v>
      </c>
      <c r="Y1051" s="495" t="n">
        <f aca="false">Y1052</f>
        <v>0</v>
      </c>
      <c r="Z1051" s="495" t="n">
        <f aca="false">Z1052</f>
        <v>0</v>
      </c>
      <c r="AA1051" s="495" t="n">
        <f aca="false">AA1052</f>
        <v>33200</v>
      </c>
    </row>
    <row r="1052" customFormat="false" ht="35.1" hidden="false" customHeight="true" outlineLevel="0" collapsed="false">
      <c r="A1052" s="529" t="s">
        <v>412</v>
      </c>
      <c r="B1052" s="489" t="s">
        <v>724</v>
      </c>
      <c r="C1052" s="489" t="s">
        <v>58</v>
      </c>
      <c r="D1052" s="490" t="s">
        <v>85</v>
      </c>
      <c r="E1052" s="491" t="s">
        <v>736</v>
      </c>
      <c r="F1052" s="86" t="s">
        <v>21</v>
      </c>
      <c r="G1052" s="86" t="s">
        <v>55</v>
      </c>
      <c r="H1052" s="492" t="s">
        <v>750</v>
      </c>
      <c r="I1052" s="585" t="s">
        <v>833</v>
      </c>
      <c r="J1052" s="507" t="s">
        <v>413</v>
      </c>
      <c r="K1052" s="495" t="n">
        <f aca="false">K1053</f>
        <v>69.1</v>
      </c>
      <c r="L1052" s="495" t="n">
        <f aca="false">L1053</f>
        <v>58.2</v>
      </c>
      <c r="M1052" s="495" t="n">
        <f aca="false">M1053</f>
        <v>0</v>
      </c>
      <c r="N1052" s="495" t="n">
        <f aca="false">N1053</f>
        <v>0</v>
      </c>
      <c r="O1052" s="495" t="n">
        <f aca="false">O1053</f>
        <v>49.5</v>
      </c>
      <c r="P1052" s="496" t="n">
        <f aca="false">P1053</f>
        <v>33200</v>
      </c>
      <c r="Q1052" s="496" t="n">
        <f aca="false">Q1053</f>
        <v>0</v>
      </c>
      <c r="R1052" s="496" t="n">
        <f aca="false">R1053</f>
        <v>0</v>
      </c>
      <c r="S1052" s="496" t="n">
        <f aca="false">S1053</f>
        <v>33200</v>
      </c>
      <c r="T1052" s="496" t="n">
        <f aca="false">T1053</f>
        <v>33200</v>
      </c>
      <c r="U1052" s="497" t="n">
        <f aca="false">U1053</f>
        <v>0</v>
      </c>
      <c r="V1052" s="496" t="n">
        <f aca="false">V1053</f>
        <v>0</v>
      </c>
      <c r="W1052" s="496" t="n">
        <f aca="false">W1053</f>
        <v>33200</v>
      </c>
      <c r="X1052" s="496" t="n">
        <f aca="false">X1053</f>
        <v>0</v>
      </c>
      <c r="Y1052" s="495" t="n">
        <f aca="false">Y1053</f>
        <v>0</v>
      </c>
      <c r="Z1052" s="495" t="n">
        <f aca="false">Z1053</f>
        <v>0</v>
      </c>
      <c r="AA1052" s="495" t="n">
        <f aca="false">AA1053</f>
        <v>33200</v>
      </c>
    </row>
    <row r="1053" customFormat="false" ht="24.95" hidden="false" customHeight="true" outlineLevel="0" collapsed="false">
      <c r="A1053" s="529" t="s">
        <v>745</v>
      </c>
      <c r="B1053" s="489" t="s">
        <v>724</v>
      </c>
      <c r="C1053" s="489" t="s">
        <v>58</v>
      </c>
      <c r="D1053" s="490" t="s">
        <v>85</v>
      </c>
      <c r="E1053" s="490" t="s">
        <v>736</v>
      </c>
      <c r="F1053" s="498" t="s">
        <v>21</v>
      </c>
      <c r="G1053" s="498" t="s">
        <v>55</v>
      </c>
      <c r="H1053" s="499" t="s">
        <v>750</v>
      </c>
      <c r="I1053" s="585" t="s">
        <v>833</v>
      </c>
      <c r="J1053" s="507" t="s">
        <v>729</v>
      </c>
      <c r="K1053" s="495" t="n">
        <f aca="false">42.6+26.5</f>
        <v>69.1</v>
      </c>
      <c r="L1053" s="495" t="n">
        <f aca="false">49.5+8.7</f>
        <v>58.2</v>
      </c>
      <c r="M1053" s="495"/>
      <c r="N1053" s="495"/>
      <c r="O1053" s="495" t="n">
        <v>49.5</v>
      </c>
      <c r="P1053" s="496" t="n">
        <f aca="false">Q1053+S1053</f>
        <v>33200</v>
      </c>
      <c r="Q1053" s="496"/>
      <c r="R1053" s="496"/>
      <c r="S1053" s="496" t="n">
        <v>33200</v>
      </c>
      <c r="T1053" s="496" t="n">
        <f aca="false">U1053+W1053</f>
        <v>33200</v>
      </c>
      <c r="U1053" s="496"/>
      <c r="V1053" s="496"/>
      <c r="W1053" s="496" t="n">
        <v>33200</v>
      </c>
      <c r="X1053" s="496" t="n">
        <v>0</v>
      </c>
      <c r="Y1053" s="495"/>
      <c r="Z1053" s="495"/>
      <c r="AA1053" s="495" t="n">
        <v>33200</v>
      </c>
    </row>
    <row r="1054" customFormat="false" ht="24.95" hidden="true" customHeight="true" outlineLevel="0" collapsed="false">
      <c r="A1054" s="529" t="s">
        <v>752</v>
      </c>
      <c r="B1054" s="489" t="s">
        <v>724</v>
      </c>
      <c r="C1054" s="489" t="s">
        <v>58</v>
      </c>
      <c r="D1054" s="508" t="s">
        <v>85</v>
      </c>
      <c r="E1054" s="518" t="s">
        <v>736</v>
      </c>
      <c r="F1054" s="644" t="s">
        <v>21</v>
      </c>
      <c r="G1054" s="644" t="s">
        <v>55</v>
      </c>
      <c r="H1054" s="515" t="s">
        <v>753</v>
      </c>
      <c r="I1054" s="585" t="s">
        <v>754</v>
      </c>
      <c r="J1054" s="198"/>
      <c r="K1054" s="495" t="n">
        <f aca="false">K1055</f>
        <v>130</v>
      </c>
      <c r="L1054" s="495" t="n">
        <f aca="false">L1055</f>
        <v>316.7</v>
      </c>
      <c r="M1054" s="495" t="n">
        <f aca="false">M1055</f>
        <v>0</v>
      </c>
      <c r="N1054" s="495" t="n">
        <f aca="false">N1055</f>
        <v>0</v>
      </c>
      <c r="O1054" s="495" t="n">
        <f aca="false">O1055</f>
        <v>0</v>
      </c>
      <c r="P1054" s="496" t="n">
        <f aca="false">P1055</f>
        <v>0</v>
      </c>
      <c r="Q1054" s="496" t="n">
        <f aca="false">Q1055</f>
        <v>0</v>
      </c>
      <c r="R1054" s="496" t="n">
        <f aca="false">R1055</f>
        <v>0</v>
      </c>
      <c r="S1054" s="496" t="n">
        <f aca="false">S1055</f>
        <v>0</v>
      </c>
      <c r="T1054" s="496" t="n">
        <f aca="false">T1055</f>
        <v>0</v>
      </c>
      <c r="U1054" s="628"/>
      <c r="V1054" s="629"/>
      <c r="W1054" s="629"/>
      <c r="X1054" s="496" t="n">
        <f aca="false">X1055</f>
        <v>0</v>
      </c>
      <c r="Y1054" s="630"/>
      <c r="Z1054" s="630"/>
      <c r="AA1054" s="630"/>
    </row>
    <row r="1055" customFormat="false" ht="35.1" hidden="true" customHeight="true" outlineLevel="0" collapsed="false">
      <c r="A1055" s="529" t="s">
        <v>412</v>
      </c>
      <c r="B1055" s="489" t="s">
        <v>724</v>
      </c>
      <c r="C1055" s="489" t="s">
        <v>58</v>
      </c>
      <c r="D1055" s="508" t="s">
        <v>85</v>
      </c>
      <c r="E1055" s="518" t="s">
        <v>736</v>
      </c>
      <c r="F1055" s="644" t="s">
        <v>21</v>
      </c>
      <c r="G1055" s="644" t="s">
        <v>55</v>
      </c>
      <c r="H1055" s="515" t="s">
        <v>753</v>
      </c>
      <c r="I1055" s="585" t="s">
        <v>754</v>
      </c>
      <c r="J1055" s="507" t="s">
        <v>413</v>
      </c>
      <c r="K1055" s="495" t="n">
        <f aca="false">K1056</f>
        <v>130</v>
      </c>
      <c r="L1055" s="495" t="n">
        <f aca="false">L1056</f>
        <v>316.7</v>
      </c>
      <c r="M1055" s="495" t="n">
        <f aca="false">M1056</f>
        <v>0</v>
      </c>
      <c r="N1055" s="495" t="n">
        <f aca="false">N1056</f>
        <v>0</v>
      </c>
      <c r="O1055" s="495" t="n">
        <f aca="false">O1056</f>
        <v>0</v>
      </c>
      <c r="P1055" s="496" t="n">
        <f aca="false">P1056</f>
        <v>0</v>
      </c>
      <c r="Q1055" s="496" t="n">
        <f aca="false">Q1056</f>
        <v>0</v>
      </c>
      <c r="R1055" s="496" t="n">
        <f aca="false">R1056</f>
        <v>0</v>
      </c>
      <c r="S1055" s="496" t="n">
        <f aca="false">S1056</f>
        <v>0</v>
      </c>
      <c r="T1055" s="496" t="n">
        <f aca="false">T1056</f>
        <v>0</v>
      </c>
      <c r="U1055" s="628"/>
      <c r="V1055" s="629"/>
      <c r="W1055" s="629"/>
      <c r="X1055" s="496" t="n">
        <f aca="false">X1056</f>
        <v>0</v>
      </c>
      <c r="Y1055" s="630"/>
      <c r="Z1055" s="630"/>
      <c r="AA1055" s="630"/>
    </row>
    <row r="1056" customFormat="false" ht="24.95" hidden="true" customHeight="true" outlineLevel="0" collapsed="false">
      <c r="A1056" s="529" t="s">
        <v>745</v>
      </c>
      <c r="B1056" s="489" t="s">
        <v>724</v>
      </c>
      <c r="C1056" s="489" t="s">
        <v>58</v>
      </c>
      <c r="D1056" s="508" t="s">
        <v>85</v>
      </c>
      <c r="E1056" s="518" t="s">
        <v>736</v>
      </c>
      <c r="F1056" s="644" t="s">
        <v>21</v>
      </c>
      <c r="G1056" s="644" t="s">
        <v>55</v>
      </c>
      <c r="H1056" s="515" t="s">
        <v>753</v>
      </c>
      <c r="I1056" s="585" t="s">
        <v>754</v>
      </c>
      <c r="J1056" s="507" t="s">
        <v>729</v>
      </c>
      <c r="K1056" s="495" t="n">
        <v>130</v>
      </c>
      <c r="L1056" s="495" t="n">
        <v>316.7</v>
      </c>
      <c r="M1056" s="495"/>
      <c r="N1056" s="495"/>
      <c r="O1056" s="495"/>
      <c r="P1056" s="496" t="n">
        <f aca="false">Q1056+S1056</f>
        <v>0</v>
      </c>
      <c r="Q1056" s="496"/>
      <c r="R1056" s="496"/>
      <c r="S1056" s="496"/>
      <c r="T1056" s="496" t="n">
        <f aca="false">U1056+W1056</f>
        <v>0</v>
      </c>
      <c r="U1056" s="496"/>
      <c r="V1056" s="496"/>
      <c r="W1056" s="496"/>
      <c r="X1056" s="496" t="n">
        <f aca="false">Y1056+AA1056</f>
        <v>0</v>
      </c>
      <c r="Y1056" s="495"/>
      <c r="Z1056" s="495"/>
      <c r="AA1056" s="495"/>
    </row>
    <row r="1057" customFormat="false" ht="24.95" hidden="true" customHeight="true" outlineLevel="0" collapsed="false">
      <c r="A1057" s="529" t="s">
        <v>834</v>
      </c>
      <c r="B1057" s="489" t="s">
        <v>724</v>
      </c>
      <c r="C1057" s="489" t="s">
        <v>58</v>
      </c>
      <c r="D1057" s="490" t="s">
        <v>85</v>
      </c>
      <c r="E1057" s="490" t="s">
        <v>736</v>
      </c>
      <c r="F1057" s="498" t="s">
        <v>21</v>
      </c>
      <c r="G1057" s="498" t="s">
        <v>55</v>
      </c>
      <c r="H1057" s="499" t="s">
        <v>835</v>
      </c>
      <c r="I1057" s="585" t="s">
        <v>836</v>
      </c>
      <c r="J1057" s="218"/>
      <c r="K1057" s="495" t="n">
        <f aca="false">K1058</f>
        <v>0</v>
      </c>
      <c r="L1057" s="495" t="n">
        <f aca="false">L1058</f>
        <v>0</v>
      </c>
      <c r="M1057" s="495" t="n">
        <f aca="false">M1058</f>
        <v>0</v>
      </c>
      <c r="N1057" s="495" t="n">
        <f aca="false">N1058</f>
        <v>0</v>
      </c>
      <c r="O1057" s="495" t="n">
        <f aca="false">O1058</f>
        <v>0</v>
      </c>
      <c r="P1057" s="496" t="n">
        <f aca="false">P1058</f>
        <v>0</v>
      </c>
      <c r="Q1057" s="496" t="n">
        <f aca="false">Q1058</f>
        <v>0</v>
      </c>
      <c r="R1057" s="496" t="n">
        <f aca="false">R1058</f>
        <v>0</v>
      </c>
      <c r="S1057" s="496" t="n">
        <f aca="false">S1058</f>
        <v>0</v>
      </c>
      <c r="T1057" s="496" t="n">
        <f aca="false">T1058</f>
        <v>0</v>
      </c>
      <c r="U1057" s="497" t="n">
        <f aca="false">U1058</f>
        <v>0</v>
      </c>
      <c r="V1057" s="496" t="n">
        <f aca="false">V1058</f>
        <v>0</v>
      </c>
      <c r="W1057" s="496" t="n">
        <f aca="false">W1058</f>
        <v>0</v>
      </c>
      <c r="X1057" s="496" t="n">
        <f aca="false">X1058</f>
        <v>0</v>
      </c>
      <c r="Y1057" s="495" t="n">
        <f aca="false">Y1058</f>
        <v>0</v>
      </c>
      <c r="Z1057" s="495" t="n">
        <f aca="false">Z1058</f>
        <v>0</v>
      </c>
      <c r="AA1057" s="495" t="n">
        <f aca="false">AA1058</f>
        <v>0</v>
      </c>
    </row>
    <row r="1058" customFormat="false" ht="35.1" hidden="true" customHeight="true" outlineLevel="0" collapsed="false">
      <c r="A1058" s="529" t="s">
        <v>412</v>
      </c>
      <c r="B1058" s="489" t="s">
        <v>724</v>
      </c>
      <c r="C1058" s="489" t="s">
        <v>58</v>
      </c>
      <c r="D1058" s="490" t="s">
        <v>85</v>
      </c>
      <c r="E1058" s="491" t="s">
        <v>736</v>
      </c>
      <c r="F1058" s="86" t="s">
        <v>21</v>
      </c>
      <c r="G1058" s="86" t="s">
        <v>55</v>
      </c>
      <c r="H1058" s="492" t="s">
        <v>835</v>
      </c>
      <c r="I1058" s="585" t="s">
        <v>836</v>
      </c>
      <c r="J1058" s="507" t="s">
        <v>413</v>
      </c>
      <c r="K1058" s="495" t="n">
        <f aca="false">K1059</f>
        <v>0</v>
      </c>
      <c r="L1058" s="495" t="n">
        <f aca="false">L1059</f>
        <v>0</v>
      </c>
      <c r="M1058" s="495" t="n">
        <f aca="false">M1059</f>
        <v>0</v>
      </c>
      <c r="N1058" s="495" t="n">
        <f aca="false">N1059</f>
        <v>0</v>
      </c>
      <c r="O1058" s="495" t="n">
        <f aca="false">O1059</f>
        <v>0</v>
      </c>
      <c r="P1058" s="496" t="n">
        <f aca="false">P1059</f>
        <v>0</v>
      </c>
      <c r="Q1058" s="496" t="n">
        <f aca="false">Q1059</f>
        <v>0</v>
      </c>
      <c r="R1058" s="496" t="n">
        <f aca="false">R1059</f>
        <v>0</v>
      </c>
      <c r="S1058" s="496" t="n">
        <f aca="false">S1059</f>
        <v>0</v>
      </c>
      <c r="T1058" s="496" t="n">
        <f aca="false">T1059</f>
        <v>0</v>
      </c>
      <c r="U1058" s="497" t="n">
        <f aca="false">U1059</f>
        <v>0</v>
      </c>
      <c r="V1058" s="496" t="n">
        <f aca="false">V1059</f>
        <v>0</v>
      </c>
      <c r="W1058" s="496" t="n">
        <f aca="false">W1059</f>
        <v>0</v>
      </c>
      <c r="X1058" s="496" t="n">
        <f aca="false">X1059</f>
        <v>0</v>
      </c>
      <c r="Y1058" s="495" t="n">
        <f aca="false">Y1059</f>
        <v>0</v>
      </c>
      <c r="Z1058" s="495" t="n">
        <f aca="false">Z1059</f>
        <v>0</v>
      </c>
      <c r="AA1058" s="495" t="n">
        <f aca="false">AA1059</f>
        <v>0</v>
      </c>
    </row>
    <row r="1059" customFormat="false" ht="24.95" hidden="true" customHeight="true" outlineLevel="0" collapsed="false">
      <c r="A1059" s="529" t="s">
        <v>745</v>
      </c>
      <c r="B1059" s="489" t="s">
        <v>724</v>
      </c>
      <c r="C1059" s="489" t="s">
        <v>58</v>
      </c>
      <c r="D1059" s="490" t="s">
        <v>85</v>
      </c>
      <c r="E1059" s="490" t="s">
        <v>736</v>
      </c>
      <c r="F1059" s="498" t="s">
        <v>21</v>
      </c>
      <c r="G1059" s="498" t="s">
        <v>55</v>
      </c>
      <c r="H1059" s="499" t="s">
        <v>835</v>
      </c>
      <c r="I1059" s="585" t="s">
        <v>836</v>
      </c>
      <c r="J1059" s="507" t="s">
        <v>729</v>
      </c>
      <c r="K1059" s="495"/>
      <c r="L1059" s="495"/>
      <c r="M1059" s="495"/>
      <c r="N1059" s="495"/>
      <c r="O1059" s="495"/>
      <c r="P1059" s="496" t="n">
        <f aca="false">Q1059+S1059</f>
        <v>0</v>
      </c>
      <c r="Q1059" s="496"/>
      <c r="R1059" s="496"/>
      <c r="S1059" s="496"/>
      <c r="T1059" s="496" t="n">
        <f aca="false">U1059+W1059</f>
        <v>0</v>
      </c>
      <c r="U1059" s="496"/>
      <c r="V1059" s="496"/>
      <c r="W1059" s="496"/>
      <c r="X1059" s="496" t="n">
        <f aca="false">Y1059+AA1059</f>
        <v>0</v>
      </c>
      <c r="Y1059" s="495"/>
      <c r="Z1059" s="495"/>
      <c r="AA1059" s="495"/>
    </row>
    <row r="1060" customFormat="false" ht="24.95" hidden="true" customHeight="true" outlineLevel="0" collapsed="false">
      <c r="A1060" s="529" t="s">
        <v>755</v>
      </c>
      <c r="B1060" s="489" t="s">
        <v>724</v>
      </c>
      <c r="C1060" s="489" t="s">
        <v>58</v>
      </c>
      <c r="D1060" s="490" t="s">
        <v>85</v>
      </c>
      <c r="E1060" s="519" t="s">
        <v>736</v>
      </c>
      <c r="F1060" s="548" t="s">
        <v>21</v>
      </c>
      <c r="G1060" s="548" t="s">
        <v>55</v>
      </c>
      <c r="H1060" s="493" t="s">
        <v>756</v>
      </c>
      <c r="I1060" s="585" t="s">
        <v>837</v>
      </c>
      <c r="J1060" s="218"/>
      <c r="K1060" s="495" t="n">
        <f aca="false">K1061</f>
        <v>0</v>
      </c>
      <c r="L1060" s="495" t="n">
        <f aca="false">L1061</f>
        <v>0</v>
      </c>
      <c r="M1060" s="495" t="n">
        <f aca="false">M1061</f>
        <v>0</v>
      </c>
      <c r="N1060" s="495" t="n">
        <f aca="false">N1061</f>
        <v>0</v>
      </c>
      <c r="O1060" s="495" t="n">
        <f aca="false">O1061</f>
        <v>0</v>
      </c>
      <c r="P1060" s="496" t="n">
        <f aca="false">P1061</f>
        <v>0</v>
      </c>
      <c r="Q1060" s="496" t="n">
        <f aca="false">Q1061</f>
        <v>0</v>
      </c>
      <c r="R1060" s="496" t="n">
        <f aca="false">R1061</f>
        <v>0</v>
      </c>
      <c r="S1060" s="496" t="n">
        <f aca="false">S1061</f>
        <v>0</v>
      </c>
      <c r="T1060" s="496" t="n">
        <f aca="false">T1061</f>
        <v>0</v>
      </c>
      <c r="U1060" s="497" t="n">
        <f aca="false">U1061</f>
        <v>0</v>
      </c>
      <c r="V1060" s="496" t="n">
        <f aca="false">V1061</f>
        <v>0</v>
      </c>
      <c r="W1060" s="496" t="n">
        <f aca="false">W1061</f>
        <v>0</v>
      </c>
      <c r="X1060" s="496" t="n">
        <f aca="false">X1061</f>
        <v>0</v>
      </c>
      <c r="Y1060" s="495" t="n">
        <f aca="false">Y1061</f>
        <v>0</v>
      </c>
      <c r="Z1060" s="495" t="n">
        <f aca="false">Z1061</f>
        <v>0</v>
      </c>
      <c r="AA1060" s="495" t="n">
        <f aca="false">AA1061</f>
        <v>0</v>
      </c>
    </row>
    <row r="1061" customFormat="false" ht="35.1" hidden="true" customHeight="true" outlineLevel="0" collapsed="false">
      <c r="A1061" s="529" t="s">
        <v>412</v>
      </c>
      <c r="B1061" s="489" t="s">
        <v>724</v>
      </c>
      <c r="C1061" s="489" t="s">
        <v>58</v>
      </c>
      <c r="D1061" s="490" t="s">
        <v>85</v>
      </c>
      <c r="E1061" s="519" t="s">
        <v>736</v>
      </c>
      <c r="F1061" s="548" t="s">
        <v>21</v>
      </c>
      <c r="G1061" s="548" t="s">
        <v>55</v>
      </c>
      <c r="H1061" s="493" t="s">
        <v>756</v>
      </c>
      <c r="I1061" s="585" t="s">
        <v>837</v>
      </c>
      <c r="J1061" s="507" t="s">
        <v>413</v>
      </c>
      <c r="K1061" s="495" t="n">
        <f aca="false">K1062</f>
        <v>0</v>
      </c>
      <c r="L1061" s="495" t="n">
        <f aca="false">L1062</f>
        <v>0</v>
      </c>
      <c r="M1061" s="495" t="n">
        <f aca="false">M1062</f>
        <v>0</v>
      </c>
      <c r="N1061" s="495" t="n">
        <f aca="false">N1062</f>
        <v>0</v>
      </c>
      <c r="O1061" s="495" t="n">
        <f aca="false">O1062</f>
        <v>0</v>
      </c>
      <c r="P1061" s="496" t="n">
        <f aca="false">P1062</f>
        <v>0</v>
      </c>
      <c r="Q1061" s="496" t="n">
        <f aca="false">Q1062</f>
        <v>0</v>
      </c>
      <c r="R1061" s="496" t="n">
        <f aca="false">R1062</f>
        <v>0</v>
      </c>
      <c r="S1061" s="496" t="n">
        <f aca="false">S1062</f>
        <v>0</v>
      </c>
      <c r="T1061" s="496" t="n">
        <f aca="false">T1062</f>
        <v>0</v>
      </c>
      <c r="U1061" s="497" t="n">
        <f aca="false">U1062</f>
        <v>0</v>
      </c>
      <c r="V1061" s="496" t="n">
        <f aca="false">V1062</f>
        <v>0</v>
      </c>
      <c r="W1061" s="496" t="n">
        <f aca="false">W1062</f>
        <v>0</v>
      </c>
      <c r="X1061" s="496" t="n">
        <f aca="false">X1062</f>
        <v>0</v>
      </c>
      <c r="Y1061" s="495" t="n">
        <f aca="false">Y1062</f>
        <v>0</v>
      </c>
      <c r="Z1061" s="495" t="n">
        <f aca="false">Z1062</f>
        <v>0</v>
      </c>
      <c r="AA1061" s="495" t="n">
        <f aca="false">AA1062</f>
        <v>0</v>
      </c>
    </row>
    <row r="1062" customFormat="false" ht="24.95" hidden="true" customHeight="true" outlineLevel="0" collapsed="false">
      <c r="A1062" s="529" t="s">
        <v>745</v>
      </c>
      <c r="B1062" s="489" t="s">
        <v>724</v>
      </c>
      <c r="C1062" s="489" t="s">
        <v>58</v>
      </c>
      <c r="D1062" s="490" t="s">
        <v>85</v>
      </c>
      <c r="E1062" s="491" t="s">
        <v>736</v>
      </c>
      <c r="F1062" s="86" t="s">
        <v>21</v>
      </c>
      <c r="G1062" s="86" t="s">
        <v>55</v>
      </c>
      <c r="H1062" s="492" t="s">
        <v>756</v>
      </c>
      <c r="I1062" s="585" t="s">
        <v>837</v>
      </c>
      <c r="J1062" s="507" t="s">
        <v>729</v>
      </c>
      <c r="K1062" s="495"/>
      <c r="L1062" s="495"/>
      <c r="M1062" s="495"/>
      <c r="N1062" s="495"/>
      <c r="O1062" s="495"/>
      <c r="P1062" s="496" t="n">
        <f aca="false">Q1062+S1062</f>
        <v>0</v>
      </c>
      <c r="Q1062" s="496"/>
      <c r="R1062" s="496"/>
      <c r="S1062" s="496"/>
      <c r="T1062" s="496" t="n">
        <f aca="false">U1062+W1062</f>
        <v>0</v>
      </c>
      <c r="U1062" s="496"/>
      <c r="V1062" s="496"/>
      <c r="W1062" s="496"/>
      <c r="X1062" s="496" t="n">
        <f aca="false">Y1062+AA1062</f>
        <v>0</v>
      </c>
      <c r="Y1062" s="495"/>
      <c r="Z1062" s="495"/>
      <c r="AA1062" s="495"/>
    </row>
    <row r="1063" customFormat="false" ht="36" hidden="false" customHeight="true" outlineLevel="0" collapsed="false">
      <c r="A1063" s="529" t="s">
        <v>838</v>
      </c>
      <c r="B1063" s="489" t="s">
        <v>724</v>
      </c>
      <c r="C1063" s="489" t="s">
        <v>58</v>
      </c>
      <c r="D1063" s="508" t="s">
        <v>85</v>
      </c>
      <c r="E1063" s="490" t="s">
        <v>736</v>
      </c>
      <c r="F1063" s="498" t="s">
        <v>21</v>
      </c>
      <c r="G1063" s="498" t="s">
        <v>55</v>
      </c>
      <c r="H1063" s="499" t="s">
        <v>839</v>
      </c>
      <c r="I1063" s="585" t="s">
        <v>840</v>
      </c>
      <c r="J1063" s="507"/>
      <c r="K1063" s="495" t="n">
        <f aca="false">K1064</f>
        <v>350</v>
      </c>
      <c r="L1063" s="495" t="n">
        <f aca="false">L1064</f>
        <v>100</v>
      </c>
      <c r="M1063" s="495" t="n">
        <f aca="false">M1064</f>
        <v>0</v>
      </c>
      <c r="N1063" s="495" t="n">
        <f aca="false">N1064</f>
        <v>0</v>
      </c>
      <c r="O1063" s="495" t="n">
        <f aca="false">O1064</f>
        <v>0</v>
      </c>
      <c r="P1063" s="496" t="n">
        <f aca="false">P1064</f>
        <v>0</v>
      </c>
      <c r="Q1063" s="496" t="n">
        <f aca="false">Q1064</f>
        <v>0</v>
      </c>
      <c r="R1063" s="496" t="n">
        <f aca="false">R1064</f>
        <v>0</v>
      </c>
      <c r="S1063" s="496" t="n">
        <f aca="false">S1064</f>
        <v>203000</v>
      </c>
      <c r="T1063" s="496" t="n">
        <f aca="false">T1064</f>
        <v>0</v>
      </c>
      <c r="U1063" s="628"/>
      <c r="V1063" s="629"/>
      <c r="W1063" s="629"/>
      <c r="X1063" s="496" t="n">
        <f aca="false">X1064</f>
        <v>0</v>
      </c>
      <c r="Y1063" s="630"/>
      <c r="Z1063" s="630"/>
      <c r="AA1063" s="630"/>
    </row>
    <row r="1064" customFormat="false" ht="35.1" hidden="false" customHeight="true" outlineLevel="0" collapsed="false">
      <c r="A1064" s="529" t="s">
        <v>412</v>
      </c>
      <c r="B1064" s="489" t="s">
        <v>724</v>
      </c>
      <c r="C1064" s="489" t="s">
        <v>58</v>
      </c>
      <c r="D1064" s="508" t="s">
        <v>85</v>
      </c>
      <c r="E1064" s="519" t="s">
        <v>736</v>
      </c>
      <c r="F1064" s="548" t="s">
        <v>21</v>
      </c>
      <c r="G1064" s="548" t="s">
        <v>55</v>
      </c>
      <c r="H1064" s="493" t="s">
        <v>839</v>
      </c>
      <c r="I1064" s="585" t="s">
        <v>840</v>
      </c>
      <c r="J1064" s="507" t="s">
        <v>413</v>
      </c>
      <c r="K1064" s="495" t="n">
        <f aca="false">K1065</f>
        <v>350</v>
      </c>
      <c r="L1064" s="495" t="n">
        <f aca="false">L1065</f>
        <v>100</v>
      </c>
      <c r="M1064" s="495" t="n">
        <f aca="false">M1065</f>
        <v>0</v>
      </c>
      <c r="N1064" s="495" t="n">
        <f aca="false">N1065</f>
        <v>0</v>
      </c>
      <c r="O1064" s="495" t="n">
        <f aca="false">O1065</f>
        <v>0</v>
      </c>
      <c r="P1064" s="496" t="n">
        <f aca="false">P1065</f>
        <v>0</v>
      </c>
      <c r="Q1064" s="496" t="n">
        <f aca="false">Q1065</f>
        <v>0</v>
      </c>
      <c r="R1064" s="496" t="n">
        <f aca="false">R1065</f>
        <v>0</v>
      </c>
      <c r="S1064" s="496" t="n">
        <f aca="false">S1065</f>
        <v>203000</v>
      </c>
      <c r="T1064" s="496" t="n">
        <f aca="false">T1065</f>
        <v>0</v>
      </c>
      <c r="U1064" s="496" t="n">
        <f aca="false">U1065</f>
        <v>0</v>
      </c>
      <c r="V1064" s="496" t="n">
        <f aca="false">V1065</f>
        <v>0</v>
      </c>
      <c r="W1064" s="496" t="n">
        <f aca="false">W1065</f>
        <v>0</v>
      </c>
      <c r="X1064" s="496" t="n">
        <f aca="false">X1065</f>
        <v>0</v>
      </c>
      <c r="Y1064" s="495" t="n">
        <f aca="false">Y1065</f>
        <v>0</v>
      </c>
      <c r="Z1064" s="495" t="n">
        <f aca="false">Z1065</f>
        <v>0</v>
      </c>
      <c r="AA1064" s="495" t="n">
        <f aca="false">AA1065</f>
        <v>0</v>
      </c>
    </row>
    <row r="1065" customFormat="false" ht="24.95" hidden="false" customHeight="true" outlineLevel="0" collapsed="false">
      <c r="A1065" s="529" t="s">
        <v>745</v>
      </c>
      <c r="B1065" s="489" t="s">
        <v>724</v>
      </c>
      <c r="C1065" s="489" t="s">
        <v>58</v>
      </c>
      <c r="D1065" s="508" t="s">
        <v>85</v>
      </c>
      <c r="E1065" s="490" t="s">
        <v>736</v>
      </c>
      <c r="F1065" s="498" t="s">
        <v>21</v>
      </c>
      <c r="G1065" s="498" t="s">
        <v>55</v>
      </c>
      <c r="H1065" s="499" t="s">
        <v>839</v>
      </c>
      <c r="I1065" s="585" t="s">
        <v>840</v>
      </c>
      <c r="J1065" s="507" t="s">
        <v>729</v>
      </c>
      <c r="K1065" s="495" t="n">
        <v>350</v>
      </c>
      <c r="L1065" s="495" t="n">
        <v>100</v>
      </c>
      <c r="M1065" s="495"/>
      <c r="N1065" s="495"/>
      <c r="O1065" s="495"/>
      <c r="P1065" s="496" t="n">
        <f aca="false">Q1065+S1065-203000</f>
        <v>0</v>
      </c>
      <c r="Q1065" s="496"/>
      <c r="R1065" s="496"/>
      <c r="S1065" s="496" t="n">
        <v>203000</v>
      </c>
      <c r="T1065" s="496" t="n">
        <f aca="false">U1065+W1065</f>
        <v>0</v>
      </c>
      <c r="U1065" s="496"/>
      <c r="V1065" s="496"/>
      <c r="W1065" s="496"/>
      <c r="X1065" s="496" t="n">
        <f aca="false">Y1065+AA1065</f>
        <v>0</v>
      </c>
      <c r="Y1065" s="495"/>
      <c r="Z1065" s="495"/>
      <c r="AA1065" s="495"/>
    </row>
    <row r="1066" customFormat="false" ht="35.1" hidden="false" customHeight="true" outlineLevel="0" collapsed="false">
      <c r="A1066" s="529" t="s">
        <v>370</v>
      </c>
      <c r="B1066" s="489" t="s">
        <v>724</v>
      </c>
      <c r="C1066" s="489" t="s">
        <v>58</v>
      </c>
      <c r="D1066" s="508" t="s">
        <v>85</v>
      </c>
      <c r="E1066" s="518" t="s">
        <v>736</v>
      </c>
      <c r="F1066" s="644" t="s">
        <v>21</v>
      </c>
      <c r="G1066" s="644" t="s">
        <v>55</v>
      </c>
      <c r="H1066" s="515" t="s">
        <v>371</v>
      </c>
      <c r="I1066" s="585" t="s">
        <v>840</v>
      </c>
      <c r="J1066" s="507"/>
      <c r="K1066" s="495" t="n">
        <f aca="false">K1067</f>
        <v>1373.2</v>
      </c>
      <c r="L1066" s="495" t="n">
        <f aca="false">L1067</f>
        <v>2537.1</v>
      </c>
      <c r="M1066" s="495" t="n">
        <f aca="false">M1067</f>
        <v>0</v>
      </c>
      <c r="N1066" s="495" t="n">
        <f aca="false">N1067</f>
        <v>0</v>
      </c>
      <c r="O1066" s="495" t="n">
        <f aca="false">O1067</f>
        <v>2163</v>
      </c>
      <c r="P1066" s="496" t="n">
        <f aca="false">P1067</f>
        <v>427000</v>
      </c>
      <c r="Q1066" s="496" t="n">
        <f aca="false">Q1067</f>
        <v>0</v>
      </c>
      <c r="R1066" s="496" t="n">
        <f aca="false">R1067</f>
        <v>0</v>
      </c>
      <c r="S1066" s="496" t="n">
        <f aca="false">S1067</f>
        <v>0</v>
      </c>
      <c r="T1066" s="496" t="n">
        <f aca="false">T1067</f>
        <v>0</v>
      </c>
      <c r="U1066" s="497" t="n">
        <f aca="false">U1067</f>
        <v>0</v>
      </c>
      <c r="V1066" s="496" t="n">
        <f aca="false">V1067</f>
        <v>0</v>
      </c>
      <c r="W1066" s="496" t="n">
        <f aca="false">W1067</f>
        <v>0</v>
      </c>
      <c r="X1066" s="496" t="n">
        <f aca="false">X1067</f>
        <v>0</v>
      </c>
      <c r="Y1066" s="495" t="n">
        <f aca="false">Y1067</f>
        <v>0</v>
      </c>
      <c r="Z1066" s="495" t="n">
        <f aca="false">Z1067</f>
        <v>0</v>
      </c>
      <c r="AA1066" s="495" t="n">
        <f aca="false">AA1067</f>
        <v>0</v>
      </c>
    </row>
    <row r="1067" customFormat="false" ht="35.1" hidden="false" customHeight="true" outlineLevel="0" collapsed="false">
      <c r="A1067" s="529" t="s">
        <v>412</v>
      </c>
      <c r="B1067" s="489" t="s">
        <v>724</v>
      </c>
      <c r="C1067" s="489" t="s">
        <v>58</v>
      </c>
      <c r="D1067" s="508" t="s">
        <v>85</v>
      </c>
      <c r="E1067" s="518" t="s">
        <v>736</v>
      </c>
      <c r="F1067" s="644" t="s">
        <v>21</v>
      </c>
      <c r="G1067" s="644" t="s">
        <v>55</v>
      </c>
      <c r="H1067" s="515" t="s">
        <v>371</v>
      </c>
      <c r="I1067" s="585" t="s">
        <v>840</v>
      </c>
      <c r="J1067" s="507" t="s">
        <v>413</v>
      </c>
      <c r="K1067" s="495" t="n">
        <f aca="false">K1068</f>
        <v>1373.2</v>
      </c>
      <c r="L1067" s="495" t="n">
        <f aca="false">L1068</f>
        <v>2537.1</v>
      </c>
      <c r="M1067" s="495" t="n">
        <f aca="false">M1068</f>
        <v>0</v>
      </c>
      <c r="N1067" s="495" t="n">
        <f aca="false">N1068</f>
        <v>0</v>
      </c>
      <c r="O1067" s="495" t="n">
        <f aca="false">O1068</f>
        <v>2163</v>
      </c>
      <c r="P1067" s="496" t="n">
        <f aca="false">P1068</f>
        <v>427000</v>
      </c>
      <c r="Q1067" s="496" t="n">
        <f aca="false">Q1068</f>
        <v>0</v>
      </c>
      <c r="R1067" s="496" t="n">
        <f aca="false">R1068</f>
        <v>0</v>
      </c>
      <c r="S1067" s="496" t="n">
        <f aca="false">S1068</f>
        <v>0</v>
      </c>
      <c r="T1067" s="496" t="n">
        <f aca="false">T1068</f>
        <v>0</v>
      </c>
      <c r="U1067" s="497" t="n">
        <f aca="false">U1068</f>
        <v>0</v>
      </c>
      <c r="V1067" s="496" t="n">
        <f aca="false">V1068</f>
        <v>0</v>
      </c>
      <c r="W1067" s="496" t="n">
        <f aca="false">W1068</f>
        <v>0</v>
      </c>
      <c r="X1067" s="496" t="n">
        <f aca="false">X1068</f>
        <v>0</v>
      </c>
      <c r="Y1067" s="495" t="n">
        <f aca="false">Y1068</f>
        <v>0</v>
      </c>
      <c r="Z1067" s="495" t="n">
        <f aca="false">Z1068</f>
        <v>0</v>
      </c>
      <c r="AA1067" s="495" t="n">
        <f aca="false">AA1068</f>
        <v>0</v>
      </c>
    </row>
    <row r="1068" customFormat="false" ht="24.95" hidden="false" customHeight="true" outlineLevel="0" collapsed="false">
      <c r="A1068" s="529" t="s">
        <v>745</v>
      </c>
      <c r="B1068" s="489" t="s">
        <v>724</v>
      </c>
      <c r="C1068" s="489" t="s">
        <v>58</v>
      </c>
      <c r="D1068" s="508" t="s">
        <v>85</v>
      </c>
      <c r="E1068" s="490" t="s">
        <v>736</v>
      </c>
      <c r="F1068" s="498" t="s">
        <v>21</v>
      </c>
      <c r="G1068" s="498" t="s">
        <v>55</v>
      </c>
      <c r="H1068" s="499" t="s">
        <v>371</v>
      </c>
      <c r="I1068" s="585" t="s">
        <v>840</v>
      </c>
      <c r="J1068" s="507" t="s">
        <v>729</v>
      </c>
      <c r="K1068" s="495" t="n">
        <f aca="false">1140.2+233</f>
        <v>1373.2</v>
      </c>
      <c r="L1068" s="495" t="n">
        <f aca="false">2163+374.1</f>
        <v>2537.1</v>
      </c>
      <c r="M1068" s="495"/>
      <c r="N1068" s="495"/>
      <c r="O1068" s="495" t="n">
        <v>2163</v>
      </c>
      <c r="P1068" s="496" t="n">
        <f aca="false">203000+224000</f>
        <v>427000</v>
      </c>
      <c r="Q1068" s="496"/>
      <c r="R1068" s="496"/>
      <c r="S1068" s="496"/>
      <c r="T1068" s="496" t="n">
        <f aca="false">U1068+W1068</f>
        <v>0</v>
      </c>
      <c r="U1068" s="496"/>
      <c r="V1068" s="496"/>
      <c r="W1068" s="496"/>
      <c r="X1068" s="496" t="n">
        <f aca="false">Y1068+AA1068</f>
        <v>0</v>
      </c>
      <c r="Y1068" s="495"/>
      <c r="Z1068" s="495"/>
      <c r="AA1068" s="495"/>
      <c r="AB1068" s="406" t="n">
        <v>224000</v>
      </c>
    </row>
    <row r="1069" customFormat="false" ht="24.95" hidden="true" customHeight="true" outlineLevel="0" collapsed="false">
      <c r="A1069" s="217" t="s">
        <v>841</v>
      </c>
      <c r="B1069" s="489" t="s">
        <v>724</v>
      </c>
      <c r="C1069" s="489" t="s">
        <v>58</v>
      </c>
      <c r="D1069" s="508" t="s">
        <v>85</v>
      </c>
      <c r="E1069" s="490" t="s">
        <v>736</v>
      </c>
      <c r="F1069" s="498" t="s">
        <v>21</v>
      </c>
      <c r="G1069" s="498" t="s">
        <v>55</v>
      </c>
      <c r="H1069" s="499" t="s">
        <v>763</v>
      </c>
      <c r="I1069" s="633"/>
      <c r="J1069" s="552"/>
      <c r="K1069" s="495" t="n">
        <f aca="false">K1070</f>
        <v>0</v>
      </c>
      <c r="L1069" s="495" t="n">
        <f aca="false">L1070</f>
        <v>1043.2</v>
      </c>
      <c r="M1069" s="495" t="n">
        <f aca="false">M1070</f>
        <v>0</v>
      </c>
      <c r="N1069" s="495" t="n">
        <f aca="false">N1070</f>
        <v>0</v>
      </c>
      <c r="O1069" s="495" t="n">
        <f aca="false">O1070</f>
        <v>1043.2</v>
      </c>
      <c r="P1069" s="496" t="n">
        <f aca="false">P1070</f>
        <v>0</v>
      </c>
      <c r="Q1069" s="496" t="n">
        <f aca="false">Q1070</f>
        <v>0</v>
      </c>
      <c r="R1069" s="496" t="n">
        <f aca="false">R1070</f>
        <v>0</v>
      </c>
      <c r="S1069" s="496" t="n">
        <f aca="false">S1070</f>
        <v>0</v>
      </c>
      <c r="T1069" s="496" t="n">
        <f aca="false">T1070</f>
        <v>0</v>
      </c>
      <c r="U1069" s="506" t="n">
        <f aca="false">U1070</f>
        <v>0</v>
      </c>
      <c r="V1069" s="496" t="n">
        <f aca="false">V1070</f>
        <v>0</v>
      </c>
      <c r="W1069" s="496" t="n">
        <f aca="false">W1070</f>
        <v>0</v>
      </c>
      <c r="X1069" s="496" t="n">
        <f aca="false">X1070</f>
        <v>0</v>
      </c>
      <c r="Y1069" s="495" t="n">
        <f aca="false">Y1070</f>
        <v>0</v>
      </c>
      <c r="Z1069" s="495" t="n">
        <f aca="false">Z1070</f>
        <v>0</v>
      </c>
      <c r="AA1069" s="495" t="n">
        <f aca="false">AA1070</f>
        <v>0</v>
      </c>
    </row>
    <row r="1070" customFormat="false" ht="32.25" hidden="true" customHeight="true" outlineLevel="0" collapsed="false">
      <c r="A1070" s="529" t="s">
        <v>412</v>
      </c>
      <c r="B1070" s="489" t="s">
        <v>724</v>
      </c>
      <c r="C1070" s="489" t="s">
        <v>58</v>
      </c>
      <c r="D1070" s="508" t="s">
        <v>85</v>
      </c>
      <c r="E1070" s="490" t="s">
        <v>736</v>
      </c>
      <c r="F1070" s="498" t="s">
        <v>21</v>
      </c>
      <c r="G1070" s="498" t="s">
        <v>55</v>
      </c>
      <c r="H1070" s="499" t="s">
        <v>763</v>
      </c>
      <c r="I1070" s="585" t="s">
        <v>761</v>
      </c>
      <c r="J1070" s="507" t="s">
        <v>413</v>
      </c>
      <c r="K1070" s="495" t="n">
        <f aca="false">K1071</f>
        <v>0</v>
      </c>
      <c r="L1070" s="495" t="n">
        <f aca="false">L1071</f>
        <v>1043.2</v>
      </c>
      <c r="M1070" s="495" t="n">
        <f aca="false">M1071</f>
        <v>0</v>
      </c>
      <c r="N1070" s="495" t="n">
        <f aca="false">N1071</f>
        <v>0</v>
      </c>
      <c r="O1070" s="495" t="n">
        <f aca="false">O1071</f>
        <v>1043.2</v>
      </c>
      <c r="P1070" s="496" t="n">
        <f aca="false">P1071</f>
        <v>0</v>
      </c>
      <c r="Q1070" s="496" t="n">
        <f aca="false">Q1071</f>
        <v>0</v>
      </c>
      <c r="R1070" s="496" t="n">
        <f aca="false">R1071</f>
        <v>0</v>
      </c>
      <c r="S1070" s="496" t="n">
        <f aca="false">S1071</f>
        <v>0</v>
      </c>
      <c r="T1070" s="496" t="n">
        <f aca="false">T1071</f>
        <v>0</v>
      </c>
      <c r="U1070" s="506" t="n">
        <f aca="false">U1071</f>
        <v>0</v>
      </c>
      <c r="V1070" s="496" t="n">
        <f aca="false">V1071</f>
        <v>0</v>
      </c>
      <c r="W1070" s="496" t="n">
        <f aca="false">W1071</f>
        <v>0</v>
      </c>
      <c r="X1070" s="496" t="n">
        <f aca="false">X1071</f>
        <v>0</v>
      </c>
      <c r="Y1070" s="495" t="n">
        <f aca="false">Y1071</f>
        <v>0</v>
      </c>
      <c r="Z1070" s="495" t="n">
        <f aca="false">Z1071</f>
        <v>0</v>
      </c>
      <c r="AA1070" s="495" t="n">
        <f aca="false">AA1071</f>
        <v>0</v>
      </c>
    </row>
    <row r="1071" customFormat="false" ht="24.95" hidden="true" customHeight="true" outlineLevel="0" collapsed="false">
      <c r="A1071" s="529" t="s">
        <v>745</v>
      </c>
      <c r="B1071" s="489" t="s">
        <v>724</v>
      </c>
      <c r="C1071" s="489" t="s">
        <v>58</v>
      </c>
      <c r="D1071" s="508" t="s">
        <v>85</v>
      </c>
      <c r="E1071" s="490" t="s">
        <v>736</v>
      </c>
      <c r="F1071" s="498" t="s">
        <v>21</v>
      </c>
      <c r="G1071" s="498" t="s">
        <v>55</v>
      </c>
      <c r="H1071" s="499" t="s">
        <v>763</v>
      </c>
      <c r="I1071" s="633" t="s">
        <v>761</v>
      </c>
      <c r="J1071" s="552" t="s">
        <v>729</v>
      </c>
      <c r="K1071" s="495"/>
      <c r="L1071" s="495" t="n">
        <v>1043.2</v>
      </c>
      <c r="M1071" s="495"/>
      <c r="N1071" s="495"/>
      <c r="O1071" s="495" t="n">
        <v>1043.2</v>
      </c>
      <c r="P1071" s="496" t="n">
        <f aca="false">Q1071+S1071</f>
        <v>0</v>
      </c>
      <c r="Q1071" s="496"/>
      <c r="R1071" s="496"/>
      <c r="S1071" s="496"/>
      <c r="T1071" s="496" t="n">
        <f aca="false">U1071+W1071</f>
        <v>0</v>
      </c>
      <c r="U1071" s="496"/>
      <c r="V1071" s="496"/>
      <c r="W1071" s="496"/>
      <c r="X1071" s="496" t="n">
        <f aca="false">Y1071+AA1071</f>
        <v>0</v>
      </c>
      <c r="Y1071" s="495"/>
      <c r="Z1071" s="495"/>
      <c r="AA1071" s="495"/>
    </row>
    <row r="1072" customFormat="false" ht="57.75" hidden="true" customHeight="true" outlineLevel="0" collapsed="false">
      <c r="A1072" s="220" t="s">
        <v>842</v>
      </c>
      <c r="B1072" s="489" t="s">
        <v>724</v>
      </c>
      <c r="C1072" s="489" t="s">
        <v>58</v>
      </c>
      <c r="D1072" s="508" t="s">
        <v>85</v>
      </c>
      <c r="E1072" s="490" t="s">
        <v>736</v>
      </c>
      <c r="F1072" s="498" t="s">
        <v>21</v>
      </c>
      <c r="G1072" s="498" t="s">
        <v>55</v>
      </c>
      <c r="H1072" s="499" t="s">
        <v>843</v>
      </c>
      <c r="I1072" s="585" t="s">
        <v>844</v>
      </c>
      <c r="J1072" s="507"/>
      <c r="K1072" s="495" t="n">
        <f aca="false">K1073</f>
        <v>0</v>
      </c>
      <c r="L1072" s="495" t="n">
        <f aca="false">L1073</f>
        <v>0</v>
      </c>
      <c r="M1072" s="495" t="n">
        <f aca="false">M1073</f>
        <v>0</v>
      </c>
      <c r="N1072" s="495" t="n">
        <f aca="false">N1073</f>
        <v>0</v>
      </c>
      <c r="O1072" s="495" t="n">
        <f aca="false">O1073</f>
        <v>0</v>
      </c>
      <c r="P1072" s="496" t="n">
        <f aca="false">P1073</f>
        <v>0</v>
      </c>
      <c r="Q1072" s="496" t="n">
        <f aca="false">Q1073</f>
        <v>0</v>
      </c>
      <c r="R1072" s="496" t="n">
        <f aca="false">R1073</f>
        <v>0</v>
      </c>
      <c r="S1072" s="496" t="n">
        <f aca="false">S1073</f>
        <v>0</v>
      </c>
      <c r="T1072" s="496" t="n">
        <f aca="false">T1073</f>
        <v>0</v>
      </c>
      <c r="U1072" s="497" t="n">
        <f aca="false">U1073</f>
        <v>0</v>
      </c>
      <c r="V1072" s="496" t="n">
        <f aca="false">V1073</f>
        <v>0</v>
      </c>
      <c r="W1072" s="496" t="n">
        <f aca="false">W1073</f>
        <v>0</v>
      </c>
      <c r="X1072" s="496" t="n">
        <f aca="false">X1073</f>
        <v>0</v>
      </c>
      <c r="Y1072" s="495" t="n">
        <f aca="false">Y1073</f>
        <v>0</v>
      </c>
      <c r="Z1072" s="495" t="n">
        <f aca="false">Z1073</f>
        <v>0</v>
      </c>
      <c r="AA1072" s="495" t="n">
        <f aca="false">AA1073</f>
        <v>0</v>
      </c>
    </row>
    <row r="1073" customFormat="false" ht="35.1" hidden="true" customHeight="true" outlineLevel="0" collapsed="false">
      <c r="A1073" s="529" t="s">
        <v>412</v>
      </c>
      <c r="B1073" s="489" t="s">
        <v>724</v>
      </c>
      <c r="C1073" s="489" t="s">
        <v>58</v>
      </c>
      <c r="D1073" s="508" t="s">
        <v>85</v>
      </c>
      <c r="E1073" s="519" t="s">
        <v>736</v>
      </c>
      <c r="F1073" s="548" t="s">
        <v>21</v>
      </c>
      <c r="G1073" s="548" t="s">
        <v>55</v>
      </c>
      <c r="H1073" s="493" t="s">
        <v>843</v>
      </c>
      <c r="I1073" s="585" t="s">
        <v>844</v>
      </c>
      <c r="J1073" s="507" t="s">
        <v>413</v>
      </c>
      <c r="K1073" s="495" t="n">
        <f aca="false">K1074</f>
        <v>0</v>
      </c>
      <c r="L1073" s="495" t="n">
        <f aca="false">L1074</f>
        <v>0</v>
      </c>
      <c r="M1073" s="495" t="n">
        <f aca="false">M1074</f>
        <v>0</v>
      </c>
      <c r="N1073" s="495" t="n">
        <f aca="false">N1074</f>
        <v>0</v>
      </c>
      <c r="O1073" s="495" t="n">
        <f aca="false">O1074</f>
        <v>0</v>
      </c>
      <c r="P1073" s="496" t="n">
        <f aca="false">P1074</f>
        <v>0</v>
      </c>
      <c r="Q1073" s="496" t="n">
        <f aca="false">Q1074</f>
        <v>0</v>
      </c>
      <c r="R1073" s="496" t="n">
        <f aca="false">R1074</f>
        <v>0</v>
      </c>
      <c r="S1073" s="496" t="n">
        <f aca="false">S1074</f>
        <v>0</v>
      </c>
      <c r="T1073" s="496" t="n">
        <f aca="false">T1074</f>
        <v>0</v>
      </c>
      <c r="U1073" s="497" t="n">
        <f aca="false">U1074</f>
        <v>0</v>
      </c>
      <c r="V1073" s="496" t="n">
        <f aca="false">V1074</f>
        <v>0</v>
      </c>
      <c r="W1073" s="496" t="n">
        <f aca="false">W1074</f>
        <v>0</v>
      </c>
      <c r="X1073" s="496" t="n">
        <f aca="false">X1074</f>
        <v>0</v>
      </c>
      <c r="Y1073" s="495" t="n">
        <f aca="false">Y1074</f>
        <v>0</v>
      </c>
      <c r="Z1073" s="495" t="n">
        <f aca="false">Z1074</f>
        <v>0</v>
      </c>
      <c r="AA1073" s="495" t="n">
        <f aca="false">AA1074</f>
        <v>0</v>
      </c>
    </row>
    <row r="1074" customFormat="false" ht="24.95" hidden="true" customHeight="true" outlineLevel="0" collapsed="false">
      <c r="A1074" s="529" t="s">
        <v>745</v>
      </c>
      <c r="B1074" s="489" t="s">
        <v>724</v>
      </c>
      <c r="C1074" s="489" t="s">
        <v>58</v>
      </c>
      <c r="D1074" s="508" t="s">
        <v>85</v>
      </c>
      <c r="E1074" s="519" t="s">
        <v>736</v>
      </c>
      <c r="F1074" s="548" t="s">
        <v>21</v>
      </c>
      <c r="G1074" s="548" t="s">
        <v>55</v>
      </c>
      <c r="H1074" s="493" t="s">
        <v>843</v>
      </c>
      <c r="I1074" s="585" t="s">
        <v>844</v>
      </c>
      <c r="J1074" s="507" t="s">
        <v>729</v>
      </c>
      <c r="K1074" s="495"/>
      <c r="L1074" s="495"/>
      <c r="M1074" s="495"/>
      <c r="N1074" s="495"/>
      <c r="O1074" s="495"/>
      <c r="P1074" s="496" t="n">
        <f aca="false">Q1074+S1074</f>
        <v>0</v>
      </c>
      <c r="Q1074" s="496"/>
      <c r="R1074" s="496"/>
      <c r="S1074" s="496"/>
      <c r="T1074" s="496" t="n">
        <f aca="false">U1074+W1074</f>
        <v>0</v>
      </c>
      <c r="U1074" s="496"/>
      <c r="V1074" s="496"/>
      <c r="W1074" s="496"/>
      <c r="X1074" s="496" t="n">
        <f aca="false">Y1074+AA1074</f>
        <v>0</v>
      </c>
      <c r="Y1074" s="495"/>
      <c r="Z1074" s="495"/>
      <c r="AA1074" s="495"/>
    </row>
    <row r="1075" customFormat="false" ht="77.25" hidden="true" customHeight="true" outlineLevel="0" collapsed="false">
      <c r="A1075" s="529" t="s">
        <v>845</v>
      </c>
      <c r="B1075" s="489" t="s">
        <v>724</v>
      </c>
      <c r="C1075" s="489" t="s">
        <v>58</v>
      </c>
      <c r="D1075" s="508" t="s">
        <v>85</v>
      </c>
      <c r="E1075" s="519" t="s">
        <v>736</v>
      </c>
      <c r="F1075" s="548" t="s">
        <v>21</v>
      </c>
      <c r="G1075" s="548" t="s">
        <v>55</v>
      </c>
      <c r="H1075" s="493" t="s">
        <v>846</v>
      </c>
      <c r="I1075" s="585" t="s">
        <v>844</v>
      </c>
      <c r="J1075" s="507"/>
      <c r="K1075" s="495" t="n">
        <f aca="false">K1076</f>
        <v>884.9</v>
      </c>
      <c r="L1075" s="495" t="n">
        <f aca="false">L1076</f>
        <v>1395.8</v>
      </c>
      <c r="M1075" s="495" t="n">
        <f aca="false">M1076</f>
        <v>0</v>
      </c>
      <c r="N1075" s="495" t="n">
        <f aca="false">N1076</f>
        <v>0</v>
      </c>
      <c r="O1075" s="495" t="n">
        <f aca="false">O1076</f>
        <v>0</v>
      </c>
      <c r="P1075" s="496" t="n">
        <f aca="false">P1076</f>
        <v>0</v>
      </c>
      <c r="Q1075" s="496" t="n">
        <f aca="false">Q1076</f>
        <v>0</v>
      </c>
      <c r="R1075" s="496" t="n">
        <f aca="false">R1076</f>
        <v>0</v>
      </c>
      <c r="S1075" s="496" t="n">
        <f aca="false">S1076</f>
        <v>0</v>
      </c>
      <c r="T1075" s="496" t="n">
        <f aca="false">T1076</f>
        <v>0</v>
      </c>
      <c r="U1075" s="497"/>
      <c r="V1075" s="496"/>
      <c r="W1075" s="629"/>
      <c r="X1075" s="496" t="n">
        <f aca="false">X1076</f>
        <v>0</v>
      </c>
      <c r="Y1075" s="495"/>
      <c r="Z1075" s="495"/>
      <c r="AA1075" s="630"/>
    </row>
    <row r="1076" customFormat="false" ht="35.1" hidden="true" customHeight="true" outlineLevel="0" collapsed="false">
      <c r="A1076" s="529" t="s">
        <v>412</v>
      </c>
      <c r="B1076" s="489" t="s">
        <v>724</v>
      </c>
      <c r="C1076" s="489" t="s">
        <v>58</v>
      </c>
      <c r="D1076" s="508" t="s">
        <v>85</v>
      </c>
      <c r="E1076" s="491" t="s">
        <v>736</v>
      </c>
      <c r="F1076" s="86" t="s">
        <v>21</v>
      </c>
      <c r="G1076" s="86" t="s">
        <v>55</v>
      </c>
      <c r="H1076" s="492" t="s">
        <v>846</v>
      </c>
      <c r="I1076" s="585" t="s">
        <v>844</v>
      </c>
      <c r="J1076" s="507" t="s">
        <v>413</v>
      </c>
      <c r="K1076" s="495" t="n">
        <f aca="false">K1077</f>
        <v>884.9</v>
      </c>
      <c r="L1076" s="495" t="n">
        <f aca="false">L1077</f>
        <v>1395.8</v>
      </c>
      <c r="M1076" s="495" t="n">
        <f aca="false">M1077</f>
        <v>0</v>
      </c>
      <c r="N1076" s="495" t="n">
        <f aca="false">N1077</f>
        <v>0</v>
      </c>
      <c r="O1076" s="495" t="n">
        <f aca="false">O1077</f>
        <v>0</v>
      </c>
      <c r="P1076" s="496" t="n">
        <f aca="false">P1077</f>
        <v>0</v>
      </c>
      <c r="Q1076" s="496" t="n">
        <f aca="false">Q1077</f>
        <v>0</v>
      </c>
      <c r="R1076" s="496" t="n">
        <f aca="false">R1077</f>
        <v>0</v>
      </c>
      <c r="S1076" s="496" t="n">
        <f aca="false">S1077</f>
        <v>0</v>
      </c>
      <c r="T1076" s="496" t="n">
        <f aca="false">T1077</f>
        <v>0</v>
      </c>
      <c r="U1076" s="497"/>
      <c r="V1076" s="496"/>
      <c r="W1076" s="629"/>
      <c r="X1076" s="496" t="n">
        <f aca="false">X1077</f>
        <v>0</v>
      </c>
      <c r="Y1076" s="495"/>
      <c r="Z1076" s="495"/>
      <c r="AA1076" s="630"/>
    </row>
    <row r="1077" customFormat="false" ht="24.95" hidden="true" customHeight="true" outlineLevel="0" collapsed="false">
      <c r="A1077" s="529" t="s">
        <v>745</v>
      </c>
      <c r="B1077" s="489" t="s">
        <v>724</v>
      </c>
      <c r="C1077" s="489" t="s">
        <v>58</v>
      </c>
      <c r="D1077" s="508" t="s">
        <v>85</v>
      </c>
      <c r="E1077" s="518" t="s">
        <v>736</v>
      </c>
      <c r="F1077" s="644" t="s">
        <v>21</v>
      </c>
      <c r="G1077" s="644" t="s">
        <v>55</v>
      </c>
      <c r="H1077" s="515" t="s">
        <v>846</v>
      </c>
      <c r="I1077" s="585" t="s">
        <v>844</v>
      </c>
      <c r="J1077" s="507" t="s">
        <v>729</v>
      </c>
      <c r="K1077" s="495" t="n">
        <v>884.9</v>
      </c>
      <c r="L1077" s="495" t="n">
        <f aca="false">997.1-549.3+568+380</f>
        <v>1395.8</v>
      </c>
      <c r="M1077" s="495"/>
      <c r="N1077" s="495"/>
      <c r="O1077" s="495"/>
      <c r="P1077" s="496" t="n">
        <v>0</v>
      </c>
      <c r="Q1077" s="496"/>
      <c r="R1077" s="496"/>
      <c r="S1077" s="496"/>
      <c r="T1077" s="496" t="n">
        <v>0</v>
      </c>
      <c r="U1077" s="497"/>
      <c r="V1077" s="496"/>
      <c r="W1077" s="629"/>
      <c r="X1077" s="496" t="n">
        <v>0</v>
      </c>
      <c r="Y1077" s="495"/>
      <c r="Z1077" s="495"/>
      <c r="AA1077" s="630"/>
    </row>
    <row r="1078" customFormat="false" ht="84.75" hidden="true" customHeight="true" outlineLevel="0" collapsed="false">
      <c r="A1078" s="529" t="s">
        <v>847</v>
      </c>
      <c r="B1078" s="489" t="s">
        <v>724</v>
      </c>
      <c r="C1078" s="489" t="s">
        <v>58</v>
      </c>
      <c r="D1078" s="508" t="s">
        <v>85</v>
      </c>
      <c r="E1078" s="518" t="s">
        <v>736</v>
      </c>
      <c r="F1078" s="644" t="s">
        <v>21</v>
      </c>
      <c r="G1078" s="644" t="s">
        <v>55</v>
      </c>
      <c r="H1078" s="515" t="s">
        <v>848</v>
      </c>
      <c r="I1078" s="585" t="s">
        <v>844</v>
      </c>
      <c r="J1078" s="507"/>
      <c r="K1078" s="495" t="n">
        <f aca="false">K1079</f>
        <v>638.3</v>
      </c>
      <c r="L1078" s="495" t="n">
        <f aca="false">L1079</f>
        <v>4989.3</v>
      </c>
      <c r="M1078" s="495" t="n">
        <f aca="false">M1079</f>
        <v>0</v>
      </c>
      <c r="N1078" s="495" t="n">
        <f aca="false">N1079</f>
        <v>0</v>
      </c>
      <c r="O1078" s="495" t="n">
        <f aca="false">O1079</f>
        <v>0</v>
      </c>
      <c r="P1078" s="496" t="n">
        <f aca="false">P1079</f>
        <v>0</v>
      </c>
      <c r="Q1078" s="496" t="n">
        <f aca="false">Q1079</f>
        <v>0</v>
      </c>
      <c r="R1078" s="496" t="n">
        <f aca="false">R1079</f>
        <v>0</v>
      </c>
      <c r="S1078" s="496" t="n">
        <f aca="false">S1079</f>
        <v>0</v>
      </c>
      <c r="T1078" s="496" t="n">
        <f aca="false">T1079</f>
        <v>0</v>
      </c>
      <c r="U1078" s="497"/>
      <c r="V1078" s="496"/>
      <c r="W1078" s="629"/>
      <c r="X1078" s="496" t="n">
        <f aca="false">X1079</f>
        <v>0</v>
      </c>
      <c r="Y1078" s="495"/>
      <c r="Z1078" s="495"/>
      <c r="AA1078" s="630"/>
    </row>
    <row r="1079" customFormat="false" ht="35.1" hidden="true" customHeight="true" outlineLevel="0" collapsed="false">
      <c r="A1079" s="529" t="s">
        <v>412</v>
      </c>
      <c r="B1079" s="489" t="s">
        <v>724</v>
      </c>
      <c r="C1079" s="489" t="s">
        <v>58</v>
      </c>
      <c r="D1079" s="508" t="s">
        <v>85</v>
      </c>
      <c r="E1079" s="490" t="s">
        <v>736</v>
      </c>
      <c r="F1079" s="498" t="s">
        <v>21</v>
      </c>
      <c r="G1079" s="498" t="s">
        <v>55</v>
      </c>
      <c r="H1079" s="499" t="s">
        <v>848</v>
      </c>
      <c r="I1079" s="585" t="s">
        <v>844</v>
      </c>
      <c r="J1079" s="507" t="s">
        <v>413</v>
      </c>
      <c r="K1079" s="495" t="n">
        <f aca="false">K1080</f>
        <v>638.3</v>
      </c>
      <c r="L1079" s="495" t="n">
        <f aca="false">L1080</f>
        <v>4989.3</v>
      </c>
      <c r="M1079" s="495" t="n">
        <f aca="false">M1080</f>
        <v>0</v>
      </c>
      <c r="N1079" s="495" t="n">
        <f aca="false">N1080</f>
        <v>0</v>
      </c>
      <c r="O1079" s="495" t="n">
        <f aca="false">O1080</f>
        <v>0</v>
      </c>
      <c r="P1079" s="496" t="n">
        <f aca="false">P1080</f>
        <v>0</v>
      </c>
      <c r="Q1079" s="496" t="n">
        <f aca="false">Q1080</f>
        <v>0</v>
      </c>
      <c r="R1079" s="496" t="n">
        <f aca="false">R1080</f>
        <v>0</v>
      </c>
      <c r="S1079" s="496" t="n">
        <f aca="false">S1080</f>
        <v>0</v>
      </c>
      <c r="T1079" s="496" t="n">
        <f aca="false">T1080</f>
        <v>0</v>
      </c>
      <c r="U1079" s="497"/>
      <c r="V1079" s="496"/>
      <c r="W1079" s="629"/>
      <c r="X1079" s="496" t="n">
        <f aca="false">X1080</f>
        <v>0</v>
      </c>
      <c r="Y1079" s="495"/>
      <c r="Z1079" s="495"/>
      <c r="AA1079" s="630"/>
    </row>
    <row r="1080" customFormat="false" ht="24.95" hidden="true" customHeight="true" outlineLevel="0" collapsed="false">
      <c r="A1080" s="529" t="s">
        <v>745</v>
      </c>
      <c r="B1080" s="489" t="s">
        <v>724</v>
      </c>
      <c r="C1080" s="489" t="s">
        <v>58</v>
      </c>
      <c r="D1080" s="508" t="s">
        <v>85</v>
      </c>
      <c r="E1080" s="491" t="s">
        <v>736</v>
      </c>
      <c r="F1080" s="86" t="s">
        <v>21</v>
      </c>
      <c r="G1080" s="86" t="s">
        <v>55</v>
      </c>
      <c r="H1080" s="492" t="s">
        <v>848</v>
      </c>
      <c r="I1080" s="585" t="s">
        <v>844</v>
      </c>
      <c r="J1080" s="507" t="s">
        <v>729</v>
      </c>
      <c r="K1080" s="495" t="n">
        <v>638.3</v>
      </c>
      <c r="L1080" s="495" t="n">
        <f aca="false">3220+1053+716.3</f>
        <v>4989.3</v>
      </c>
      <c r="M1080" s="495"/>
      <c r="N1080" s="495"/>
      <c r="O1080" s="495"/>
      <c r="P1080" s="496" t="n">
        <f aca="false">Q1080+S1080</f>
        <v>0</v>
      </c>
      <c r="Q1080" s="496"/>
      <c r="R1080" s="496"/>
      <c r="S1080" s="496"/>
      <c r="T1080" s="496" t="n">
        <f aca="false">U1080+W1080</f>
        <v>0</v>
      </c>
      <c r="U1080" s="496"/>
      <c r="V1080" s="496"/>
      <c r="W1080" s="496"/>
      <c r="X1080" s="496" t="n">
        <f aca="false">Y1080+AA1080</f>
        <v>0</v>
      </c>
      <c r="Y1080" s="495"/>
      <c r="Z1080" s="495"/>
      <c r="AA1080" s="495"/>
    </row>
    <row r="1081" customFormat="false" ht="65.25" hidden="true" customHeight="true" outlineLevel="0" collapsed="false">
      <c r="A1081" s="529" t="s">
        <v>849</v>
      </c>
      <c r="B1081" s="489" t="s">
        <v>724</v>
      </c>
      <c r="C1081" s="489" t="s">
        <v>58</v>
      </c>
      <c r="D1081" s="508" t="s">
        <v>85</v>
      </c>
      <c r="E1081" s="490" t="s">
        <v>736</v>
      </c>
      <c r="F1081" s="498" t="s">
        <v>21</v>
      </c>
      <c r="G1081" s="498" t="s">
        <v>55</v>
      </c>
      <c r="H1081" s="499" t="s">
        <v>850</v>
      </c>
      <c r="I1081" s="585"/>
      <c r="J1081" s="507"/>
      <c r="K1081" s="495" t="n">
        <f aca="false">K1082</f>
        <v>600</v>
      </c>
      <c r="L1081" s="495" t="n">
        <f aca="false">L1082</f>
        <v>697.9</v>
      </c>
      <c r="M1081" s="495" t="n">
        <f aca="false">M1082</f>
        <v>0</v>
      </c>
      <c r="N1081" s="495" t="n">
        <f aca="false">N1082</f>
        <v>0</v>
      </c>
      <c r="O1081" s="495" t="n">
        <f aca="false">O1082</f>
        <v>0</v>
      </c>
      <c r="P1081" s="496" t="n">
        <f aca="false">P1082</f>
        <v>0</v>
      </c>
      <c r="Q1081" s="496" t="n">
        <f aca="false">Q1082</f>
        <v>0</v>
      </c>
      <c r="R1081" s="496" t="n">
        <f aca="false">R1082</f>
        <v>0</v>
      </c>
      <c r="S1081" s="496" t="n">
        <f aca="false">S1082</f>
        <v>0</v>
      </c>
      <c r="T1081" s="496" t="n">
        <f aca="false">T1082</f>
        <v>0</v>
      </c>
      <c r="U1081" s="497"/>
      <c r="V1081" s="496"/>
      <c r="W1081" s="629"/>
      <c r="X1081" s="496" t="n">
        <f aca="false">X1082</f>
        <v>0</v>
      </c>
      <c r="Y1081" s="495"/>
      <c r="Z1081" s="495"/>
      <c r="AA1081" s="630"/>
    </row>
    <row r="1082" customFormat="false" ht="35.1" hidden="true" customHeight="true" outlineLevel="0" collapsed="false">
      <c r="A1082" s="529" t="s">
        <v>412</v>
      </c>
      <c r="B1082" s="489" t="s">
        <v>724</v>
      </c>
      <c r="C1082" s="489" t="s">
        <v>58</v>
      </c>
      <c r="D1082" s="508" t="s">
        <v>85</v>
      </c>
      <c r="E1082" s="519" t="s">
        <v>736</v>
      </c>
      <c r="F1082" s="548" t="s">
        <v>21</v>
      </c>
      <c r="G1082" s="548" t="s">
        <v>55</v>
      </c>
      <c r="H1082" s="493" t="s">
        <v>850</v>
      </c>
      <c r="I1082" s="585" t="s">
        <v>844</v>
      </c>
      <c r="J1082" s="507" t="s">
        <v>413</v>
      </c>
      <c r="K1082" s="495" t="n">
        <f aca="false">K1083</f>
        <v>600</v>
      </c>
      <c r="L1082" s="495" t="n">
        <f aca="false">L1083</f>
        <v>697.9</v>
      </c>
      <c r="M1082" s="495" t="n">
        <f aca="false">M1083</f>
        <v>0</v>
      </c>
      <c r="N1082" s="495" t="n">
        <f aca="false">N1083</f>
        <v>0</v>
      </c>
      <c r="O1082" s="495" t="n">
        <f aca="false">O1083</f>
        <v>0</v>
      </c>
      <c r="P1082" s="496" t="n">
        <f aca="false">P1083</f>
        <v>0</v>
      </c>
      <c r="Q1082" s="496" t="n">
        <f aca="false">Q1083</f>
        <v>0</v>
      </c>
      <c r="R1082" s="496" t="n">
        <f aca="false">R1083</f>
        <v>0</v>
      </c>
      <c r="S1082" s="496" t="n">
        <f aca="false">S1083</f>
        <v>0</v>
      </c>
      <c r="T1082" s="496" t="n">
        <f aca="false">T1083</f>
        <v>0</v>
      </c>
      <c r="U1082" s="497"/>
      <c r="V1082" s="496"/>
      <c r="W1082" s="629"/>
      <c r="X1082" s="496" t="n">
        <f aca="false">X1083</f>
        <v>0</v>
      </c>
      <c r="Y1082" s="495"/>
      <c r="Z1082" s="495"/>
      <c r="AA1082" s="630"/>
    </row>
    <row r="1083" customFormat="false" ht="24.95" hidden="true" customHeight="true" outlineLevel="0" collapsed="false">
      <c r="A1083" s="529" t="s">
        <v>745</v>
      </c>
      <c r="B1083" s="489" t="s">
        <v>724</v>
      </c>
      <c r="C1083" s="489" t="s">
        <v>58</v>
      </c>
      <c r="D1083" s="508" t="s">
        <v>85</v>
      </c>
      <c r="E1083" s="519" t="s">
        <v>736</v>
      </c>
      <c r="F1083" s="548" t="s">
        <v>21</v>
      </c>
      <c r="G1083" s="548" t="s">
        <v>55</v>
      </c>
      <c r="H1083" s="493" t="s">
        <v>850</v>
      </c>
      <c r="I1083" s="585" t="s">
        <v>844</v>
      </c>
      <c r="J1083" s="507" t="s">
        <v>729</v>
      </c>
      <c r="K1083" s="495" t="n">
        <v>600</v>
      </c>
      <c r="L1083" s="495" t="n">
        <f aca="false">599.5+98.4</f>
        <v>697.9</v>
      </c>
      <c r="M1083" s="495"/>
      <c r="N1083" s="495"/>
      <c r="O1083" s="495"/>
      <c r="P1083" s="496" t="n">
        <f aca="false">Q1083+S1083</f>
        <v>0</v>
      </c>
      <c r="Q1083" s="496"/>
      <c r="R1083" s="496"/>
      <c r="S1083" s="496"/>
      <c r="T1083" s="496" t="n">
        <f aca="false">U1083+W1083</f>
        <v>0</v>
      </c>
      <c r="U1083" s="496"/>
      <c r="V1083" s="496"/>
      <c r="W1083" s="496"/>
      <c r="X1083" s="496" t="n">
        <f aca="false">Y1083+AA1083</f>
        <v>0</v>
      </c>
      <c r="Y1083" s="495"/>
      <c r="Z1083" s="495"/>
      <c r="AA1083" s="495"/>
    </row>
    <row r="1084" customFormat="false" ht="44.25" hidden="true" customHeight="true" outlineLevel="0" collapsed="false">
      <c r="A1084" s="529" t="s">
        <v>851</v>
      </c>
      <c r="B1084" s="489" t="s">
        <v>724</v>
      </c>
      <c r="C1084" s="489" t="s">
        <v>58</v>
      </c>
      <c r="D1084" s="490" t="s">
        <v>85</v>
      </c>
      <c r="E1084" s="491" t="s">
        <v>736</v>
      </c>
      <c r="F1084" s="86" t="s">
        <v>21</v>
      </c>
      <c r="G1084" s="86" t="s">
        <v>852</v>
      </c>
      <c r="H1084" s="492" t="s">
        <v>90</v>
      </c>
      <c r="I1084" s="585"/>
      <c r="J1084" s="507"/>
      <c r="K1084" s="495" t="n">
        <f aca="false">K1085</f>
        <v>2150.6</v>
      </c>
      <c r="L1084" s="495" t="n">
        <f aca="false">L1085</f>
        <v>1722.4</v>
      </c>
      <c r="M1084" s="495" t="n">
        <f aca="false">M1085</f>
        <v>1569</v>
      </c>
      <c r="N1084" s="495" t="n">
        <f aca="false">N1085</f>
        <v>153.4</v>
      </c>
      <c r="O1084" s="495" t="n">
        <f aca="false">O1085</f>
        <v>153.4</v>
      </c>
      <c r="P1084" s="496" t="n">
        <f aca="false">P1085</f>
        <v>0</v>
      </c>
      <c r="Q1084" s="496" t="n">
        <f aca="false">Q1085</f>
        <v>0</v>
      </c>
      <c r="R1084" s="496" t="n">
        <f aca="false">R1085</f>
        <v>0</v>
      </c>
      <c r="S1084" s="496" t="n">
        <f aca="false">S1085</f>
        <v>0</v>
      </c>
      <c r="T1084" s="496" t="n">
        <f aca="false">T1085</f>
        <v>0</v>
      </c>
      <c r="U1084" s="497" t="n">
        <f aca="false">U1085</f>
        <v>0</v>
      </c>
      <c r="V1084" s="496" t="n">
        <f aca="false">V1085</f>
        <v>0</v>
      </c>
      <c r="W1084" s="496" t="n">
        <f aca="false">W1085</f>
        <v>0</v>
      </c>
      <c r="X1084" s="496" t="n">
        <f aca="false">X1085</f>
        <v>0</v>
      </c>
      <c r="Y1084" s="495" t="n">
        <f aca="false">Y1085</f>
        <v>0</v>
      </c>
      <c r="Z1084" s="495" t="n">
        <f aca="false">Z1085</f>
        <v>0</v>
      </c>
      <c r="AA1084" s="495" t="n">
        <f aca="false">AA1085</f>
        <v>0</v>
      </c>
    </row>
    <row r="1085" customFormat="false" ht="57.75" hidden="true" customHeight="true" outlineLevel="0" collapsed="false">
      <c r="A1085" s="529" t="s">
        <v>853</v>
      </c>
      <c r="B1085" s="489" t="s">
        <v>724</v>
      </c>
      <c r="C1085" s="489" t="s">
        <v>58</v>
      </c>
      <c r="D1085" s="508" t="s">
        <v>85</v>
      </c>
      <c r="E1085" s="490" t="s">
        <v>736</v>
      </c>
      <c r="F1085" s="498" t="s">
        <v>21</v>
      </c>
      <c r="G1085" s="498" t="s">
        <v>852</v>
      </c>
      <c r="H1085" s="499" t="s">
        <v>854</v>
      </c>
      <c r="I1085" s="585"/>
      <c r="J1085" s="507"/>
      <c r="K1085" s="495" t="n">
        <f aca="false">K1086</f>
        <v>2150.6</v>
      </c>
      <c r="L1085" s="495" t="n">
        <f aca="false">L1086</f>
        <v>1722.4</v>
      </c>
      <c r="M1085" s="495" t="n">
        <f aca="false">M1086</f>
        <v>1569</v>
      </c>
      <c r="N1085" s="495" t="n">
        <f aca="false">N1086</f>
        <v>153.4</v>
      </c>
      <c r="O1085" s="495" t="n">
        <f aca="false">O1086</f>
        <v>153.4</v>
      </c>
      <c r="P1085" s="496" t="n">
        <f aca="false">P1086</f>
        <v>0</v>
      </c>
      <c r="Q1085" s="496" t="n">
        <f aca="false">Q1086</f>
        <v>0</v>
      </c>
      <c r="R1085" s="496" t="n">
        <f aca="false">R1086</f>
        <v>0</v>
      </c>
      <c r="S1085" s="496" t="n">
        <f aca="false">S1086</f>
        <v>0</v>
      </c>
      <c r="T1085" s="496" t="n">
        <f aca="false">T1086</f>
        <v>0</v>
      </c>
      <c r="U1085" s="497" t="n">
        <f aca="false">U1086</f>
        <v>0</v>
      </c>
      <c r="V1085" s="496" t="n">
        <f aca="false">V1086</f>
        <v>0</v>
      </c>
      <c r="W1085" s="496" t="n">
        <f aca="false">W1086</f>
        <v>0</v>
      </c>
      <c r="X1085" s="496" t="n">
        <f aca="false">X1086</f>
        <v>0</v>
      </c>
      <c r="Y1085" s="495" t="n">
        <f aca="false">Y1086</f>
        <v>0</v>
      </c>
      <c r="Z1085" s="495" t="n">
        <f aca="false">Z1086</f>
        <v>0</v>
      </c>
      <c r="AA1085" s="495" t="n">
        <f aca="false">AA1086</f>
        <v>0</v>
      </c>
    </row>
    <row r="1086" customFormat="false" ht="35.1" hidden="true" customHeight="true" outlineLevel="0" collapsed="false">
      <c r="A1086" s="529" t="s">
        <v>412</v>
      </c>
      <c r="B1086" s="489" t="s">
        <v>724</v>
      </c>
      <c r="C1086" s="489" t="s">
        <v>58</v>
      </c>
      <c r="D1086" s="490" t="s">
        <v>85</v>
      </c>
      <c r="E1086" s="491" t="s">
        <v>736</v>
      </c>
      <c r="F1086" s="86" t="s">
        <v>21</v>
      </c>
      <c r="G1086" s="86" t="s">
        <v>852</v>
      </c>
      <c r="H1086" s="492" t="s">
        <v>854</v>
      </c>
      <c r="I1086" s="585" t="s">
        <v>855</v>
      </c>
      <c r="J1086" s="507" t="s">
        <v>413</v>
      </c>
      <c r="K1086" s="495" t="n">
        <f aca="false">K1087</f>
        <v>2150.6</v>
      </c>
      <c r="L1086" s="495" t="n">
        <f aca="false">L1087</f>
        <v>1722.4</v>
      </c>
      <c r="M1086" s="495" t="n">
        <f aca="false">M1087</f>
        <v>1569</v>
      </c>
      <c r="N1086" s="495" t="n">
        <f aca="false">N1087</f>
        <v>153.4</v>
      </c>
      <c r="O1086" s="495" t="n">
        <f aca="false">O1087</f>
        <v>153.4</v>
      </c>
      <c r="P1086" s="496" t="n">
        <f aca="false">P1087</f>
        <v>0</v>
      </c>
      <c r="Q1086" s="496" t="n">
        <f aca="false">Q1087</f>
        <v>0</v>
      </c>
      <c r="R1086" s="496" t="n">
        <f aca="false">R1087</f>
        <v>0</v>
      </c>
      <c r="S1086" s="496" t="n">
        <f aca="false">S1087</f>
        <v>0</v>
      </c>
      <c r="T1086" s="496" t="n">
        <f aca="false">T1087</f>
        <v>0</v>
      </c>
      <c r="U1086" s="497" t="n">
        <f aca="false">U1087</f>
        <v>0</v>
      </c>
      <c r="V1086" s="496" t="n">
        <f aca="false">V1087</f>
        <v>0</v>
      </c>
      <c r="W1086" s="496" t="n">
        <f aca="false">W1087</f>
        <v>0</v>
      </c>
      <c r="X1086" s="496" t="n">
        <f aca="false">X1087</f>
        <v>0</v>
      </c>
      <c r="Y1086" s="495" t="n">
        <f aca="false">Y1087</f>
        <v>0</v>
      </c>
      <c r="Z1086" s="495" t="n">
        <f aca="false">Z1087</f>
        <v>0</v>
      </c>
      <c r="AA1086" s="495" t="n">
        <f aca="false">AA1087</f>
        <v>0</v>
      </c>
    </row>
    <row r="1087" customFormat="false" ht="24.95" hidden="true" customHeight="true" outlineLevel="0" collapsed="false">
      <c r="A1087" s="529" t="s">
        <v>745</v>
      </c>
      <c r="B1087" s="489" t="s">
        <v>724</v>
      </c>
      <c r="C1087" s="489" t="s">
        <v>58</v>
      </c>
      <c r="D1087" s="490" t="s">
        <v>85</v>
      </c>
      <c r="E1087" s="490" t="s">
        <v>736</v>
      </c>
      <c r="F1087" s="498" t="s">
        <v>21</v>
      </c>
      <c r="G1087" s="498" t="s">
        <v>852</v>
      </c>
      <c r="H1087" s="499" t="s">
        <v>854</v>
      </c>
      <c r="I1087" s="585" t="s">
        <v>855</v>
      </c>
      <c r="J1087" s="507" t="s">
        <v>729</v>
      </c>
      <c r="K1087" s="495" t="n">
        <f aca="false">2150.6</f>
        <v>2150.6</v>
      </c>
      <c r="L1087" s="536" t="n">
        <f aca="false">M1087+O1087</f>
        <v>1722.4</v>
      </c>
      <c r="M1087" s="536" t="n">
        <v>1569</v>
      </c>
      <c r="N1087" s="536" t="n">
        <v>153.4</v>
      </c>
      <c r="O1087" s="536" t="n">
        <v>153.4</v>
      </c>
      <c r="P1087" s="496" t="n">
        <v>0</v>
      </c>
      <c r="Q1087" s="496"/>
      <c r="R1087" s="496"/>
      <c r="S1087" s="496"/>
      <c r="T1087" s="496" t="n">
        <v>0</v>
      </c>
      <c r="U1087" s="628"/>
      <c r="V1087" s="629"/>
      <c r="W1087" s="629"/>
      <c r="X1087" s="496" t="n">
        <v>0</v>
      </c>
      <c r="Y1087" s="630"/>
      <c r="Z1087" s="630"/>
      <c r="AA1087" s="630"/>
    </row>
    <row r="1088" customFormat="false" ht="44.25" hidden="true" customHeight="true" outlineLevel="0" collapsed="false">
      <c r="A1088" s="529" t="s">
        <v>856</v>
      </c>
      <c r="B1088" s="489" t="s">
        <v>724</v>
      </c>
      <c r="C1088" s="489" t="s">
        <v>58</v>
      </c>
      <c r="D1088" s="490" t="s">
        <v>85</v>
      </c>
      <c r="E1088" s="490" t="s">
        <v>736</v>
      </c>
      <c r="F1088" s="498" t="s">
        <v>21</v>
      </c>
      <c r="G1088" s="498" t="s">
        <v>857</v>
      </c>
      <c r="H1088" s="499" t="s">
        <v>90</v>
      </c>
      <c r="I1088" s="585"/>
      <c r="J1088" s="507"/>
      <c r="K1088" s="495" t="n">
        <f aca="false">K1089</f>
        <v>995.5</v>
      </c>
      <c r="L1088" s="495" t="n">
        <f aca="false">L1089</f>
        <v>3105.7</v>
      </c>
      <c r="M1088" s="495" t="n">
        <f aca="false">M1089</f>
        <v>2829.1</v>
      </c>
      <c r="N1088" s="495" t="n">
        <f aca="false">N1089</f>
        <v>276.6</v>
      </c>
      <c r="O1088" s="495" t="n">
        <f aca="false">O1089</f>
        <v>276.6</v>
      </c>
      <c r="P1088" s="496" t="n">
        <f aca="false">P1089</f>
        <v>0</v>
      </c>
      <c r="Q1088" s="496" t="n">
        <f aca="false">Q1089</f>
        <v>0</v>
      </c>
      <c r="R1088" s="496" t="n">
        <f aca="false">R1089</f>
        <v>0</v>
      </c>
      <c r="S1088" s="496" t="n">
        <f aca="false">S1089</f>
        <v>0</v>
      </c>
      <c r="T1088" s="496" t="n">
        <f aca="false">T1089</f>
        <v>0</v>
      </c>
      <c r="U1088" s="506" t="n">
        <f aca="false">U1089</f>
        <v>0</v>
      </c>
      <c r="V1088" s="496" t="n">
        <f aca="false">V1089</f>
        <v>0</v>
      </c>
      <c r="W1088" s="496" t="n">
        <f aca="false">W1089</f>
        <v>0</v>
      </c>
      <c r="X1088" s="496" t="n">
        <f aca="false">X1089</f>
        <v>0</v>
      </c>
      <c r="Y1088" s="495" t="n">
        <f aca="false">Y1089</f>
        <v>0</v>
      </c>
      <c r="Z1088" s="495" t="n">
        <f aca="false">Z1089</f>
        <v>0</v>
      </c>
      <c r="AA1088" s="495" t="n">
        <f aca="false">AA1089</f>
        <v>0</v>
      </c>
    </row>
    <row r="1089" customFormat="false" ht="42.75" hidden="true" customHeight="true" outlineLevel="0" collapsed="false">
      <c r="A1089" s="529" t="s">
        <v>858</v>
      </c>
      <c r="B1089" s="489" t="s">
        <v>724</v>
      </c>
      <c r="C1089" s="489" t="s">
        <v>58</v>
      </c>
      <c r="D1089" s="490" t="s">
        <v>85</v>
      </c>
      <c r="E1089" s="490" t="s">
        <v>736</v>
      </c>
      <c r="F1089" s="498" t="s">
        <v>21</v>
      </c>
      <c r="G1089" s="498" t="s">
        <v>857</v>
      </c>
      <c r="H1089" s="499" t="s">
        <v>859</v>
      </c>
      <c r="I1089" s="585"/>
      <c r="J1089" s="507"/>
      <c r="K1089" s="495" t="n">
        <f aca="false">K1090</f>
        <v>995.5</v>
      </c>
      <c r="L1089" s="495" t="n">
        <f aca="false">L1090</f>
        <v>3105.7</v>
      </c>
      <c r="M1089" s="495" t="n">
        <f aca="false">M1090</f>
        <v>2829.1</v>
      </c>
      <c r="N1089" s="495" t="n">
        <f aca="false">N1090</f>
        <v>276.6</v>
      </c>
      <c r="O1089" s="495" t="n">
        <f aca="false">O1090</f>
        <v>276.6</v>
      </c>
      <c r="P1089" s="496" t="n">
        <f aca="false">P1090</f>
        <v>0</v>
      </c>
      <c r="Q1089" s="496" t="n">
        <f aca="false">Q1090</f>
        <v>0</v>
      </c>
      <c r="R1089" s="496" t="n">
        <f aca="false">R1090</f>
        <v>0</v>
      </c>
      <c r="S1089" s="496" t="n">
        <f aca="false">S1090</f>
        <v>0</v>
      </c>
      <c r="T1089" s="496" t="n">
        <f aca="false">T1090</f>
        <v>0</v>
      </c>
      <c r="U1089" s="506" t="n">
        <f aca="false">U1090</f>
        <v>0</v>
      </c>
      <c r="V1089" s="496" t="n">
        <f aca="false">V1090</f>
        <v>0</v>
      </c>
      <c r="W1089" s="496" t="n">
        <f aca="false">W1090</f>
        <v>0</v>
      </c>
      <c r="X1089" s="496" t="n">
        <f aca="false">X1090</f>
        <v>0</v>
      </c>
      <c r="Y1089" s="495" t="n">
        <f aca="false">Y1090</f>
        <v>0</v>
      </c>
      <c r="Z1089" s="495" t="n">
        <f aca="false">Z1090</f>
        <v>0</v>
      </c>
      <c r="AA1089" s="495" t="n">
        <f aca="false">AA1090</f>
        <v>0</v>
      </c>
    </row>
    <row r="1090" customFormat="false" ht="35.1" hidden="true" customHeight="true" outlineLevel="0" collapsed="false">
      <c r="A1090" s="529" t="s">
        <v>412</v>
      </c>
      <c r="B1090" s="489" t="s">
        <v>724</v>
      </c>
      <c r="C1090" s="489" t="s">
        <v>58</v>
      </c>
      <c r="D1090" s="490" t="s">
        <v>85</v>
      </c>
      <c r="E1090" s="491" t="s">
        <v>736</v>
      </c>
      <c r="F1090" s="86" t="s">
        <v>21</v>
      </c>
      <c r="G1090" s="86" t="s">
        <v>857</v>
      </c>
      <c r="H1090" s="492" t="s">
        <v>859</v>
      </c>
      <c r="I1090" s="585"/>
      <c r="J1090" s="507" t="s">
        <v>413</v>
      </c>
      <c r="K1090" s="495" t="n">
        <f aca="false">K1091</f>
        <v>995.5</v>
      </c>
      <c r="L1090" s="536" t="n">
        <f aca="false">L1091</f>
        <v>3105.7</v>
      </c>
      <c r="M1090" s="536" t="n">
        <f aca="false">M1091</f>
        <v>2829.1</v>
      </c>
      <c r="N1090" s="536" t="n">
        <f aca="false">N1091</f>
        <v>276.6</v>
      </c>
      <c r="O1090" s="536" t="n">
        <f aca="false">O1091</f>
        <v>276.6</v>
      </c>
      <c r="P1090" s="496" t="n">
        <f aca="false">P1091</f>
        <v>0</v>
      </c>
      <c r="Q1090" s="496" t="n">
        <f aca="false">Q1091</f>
        <v>0</v>
      </c>
      <c r="R1090" s="496" t="n">
        <f aca="false">R1091</f>
        <v>0</v>
      </c>
      <c r="S1090" s="496" t="n">
        <f aca="false">S1091</f>
        <v>0</v>
      </c>
      <c r="T1090" s="496" t="n">
        <f aca="false">T1091</f>
        <v>0</v>
      </c>
      <c r="U1090" s="506" t="n">
        <f aca="false">U1091</f>
        <v>0</v>
      </c>
      <c r="V1090" s="496" t="n">
        <f aca="false">V1091</f>
        <v>0</v>
      </c>
      <c r="W1090" s="496" t="n">
        <f aca="false">W1091</f>
        <v>0</v>
      </c>
      <c r="X1090" s="496" t="n">
        <f aca="false">X1091</f>
        <v>0</v>
      </c>
      <c r="Y1090" s="495" t="n">
        <f aca="false">Y1091</f>
        <v>0</v>
      </c>
      <c r="Z1090" s="495" t="n">
        <f aca="false">Z1091</f>
        <v>0</v>
      </c>
      <c r="AA1090" s="495" t="n">
        <f aca="false">AA1091</f>
        <v>0</v>
      </c>
    </row>
    <row r="1091" customFormat="false" ht="24.95" hidden="true" customHeight="true" outlineLevel="0" collapsed="false">
      <c r="A1091" s="529" t="s">
        <v>745</v>
      </c>
      <c r="B1091" s="489" t="s">
        <v>724</v>
      </c>
      <c r="C1091" s="489" t="s">
        <v>58</v>
      </c>
      <c r="D1091" s="490" t="s">
        <v>85</v>
      </c>
      <c r="E1091" s="490" t="s">
        <v>736</v>
      </c>
      <c r="F1091" s="498" t="s">
        <v>21</v>
      </c>
      <c r="G1091" s="498" t="s">
        <v>857</v>
      </c>
      <c r="H1091" s="499" t="s">
        <v>859</v>
      </c>
      <c r="I1091" s="585"/>
      <c r="J1091" s="507" t="s">
        <v>729</v>
      </c>
      <c r="K1091" s="495" t="n">
        <f aca="false">995.5</f>
        <v>995.5</v>
      </c>
      <c r="L1091" s="536" t="n">
        <f aca="false">M1091+O1091</f>
        <v>3105.7</v>
      </c>
      <c r="M1091" s="536" t="n">
        <v>2829.1</v>
      </c>
      <c r="N1091" s="536" t="n">
        <v>276.6</v>
      </c>
      <c r="O1091" s="536" t="n">
        <v>276.6</v>
      </c>
      <c r="P1091" s="496" t="n">
        <f aca="false">Q1091+S1091</f>
        <v>0</v>
      </c>
      <c r="Q1091" s="496"/>
      <c r="R1091" s="496"/>
      <c r="S1091" s="496"/>
      <c r="T1091" s="496" t="n">
        <f aca="false">U1091+W1091</f>
        <v>0</v>
      </c>
      <c r="U1091" s="496"/>
      <c r="V1091" s="496"/>
      <c r="W1091" s="496"/>
      <c r="X1091" s="496" t="n">
        <f aca="false">Y1091+AA1091</f>
        <v>0</v>
      </c>
      <c r="Y1091" s="495"/>
      <c r="Z1091" s="495"/>
      <c r="AA1091" s="495"/>
    </row>
    <row r="1092" customFormat="false" ht="55.5" hidden="false" customHeight="true" outlineLevel="0" collapsed="false">
      <c r="A1092" s="529" t="s">
        <v>860</v>
      </c>
      <c r="B1092" s="489" t="s">
        <v>724</v>
      </c>
      <c r="C1092" s="489" t="s">
        <v>58</v>
      </c>
      <c r="D1092" s="490" t="s">
        <v>85</v>
      </c>
      <c r="E1092" s="491" t="s">
        <v>736</v>
      </c>
      <c r="F1092" s="86" t="s">
        <v>21</v>
      </c>
      <c r="G1092" s="86" t="s">
        <v>861</v>
      </c>
      <c r="H1092" s="492" t="s">
        <v>90</v>
      </c>
      <c r="I1092" s="585"/>
      <c r="J1092" s="507"/>
      <c r="K1092" s="495" t="n">
        <f aca="false">K1093</f>
        <v>2293.3</v>
      </c>
      <c r="L1092" s="495" t="n">
        <f aca="false">L1093</f>
        <v>1841.8</v>
      </c>
      <c r="M1092" s="495" t="n">
        <f aca="false">M1093</f>
        <v>1677.8</v>
      </c>
      <c r="N1092" s="495" t="n">
        <f aca="false">N1093</f>
        <v>164</v>
      </c>
      <c r="O1092" s="495" t="n">
        <f aca="false">O1093</f>
        <v>164</v>
      </c>
      <c r="P1092" s="496" t="n">
        <f aca="false">P1093</f>
        <v>1354900</v>
      </c>
      <c r="Q1092" s="496" t="n">
        <f aca="false">Q1093</f>
        <v>0</v>
      </c>
      <c r="R1092" s="496" t="n">
        <f aca="false">R1093</f>
        <v>0</v>
      </c>
      <c r="S1092" s="496" t="n">
        <f aca="false">S1093</f>
        <v>1354900</v>
      </c>
      <c r="T1092" s="496" t="n">
        <f aca="false">T1093</f>
        <v>0</v>
      </c>
      <c r="U1092" s="497" t="n">
        <f aca="false">U1093</f>
        <v>0</v>
      </c>
      <c r="V1092" s="496" t="n">
        <f aca="false">V1093</f>
        <v>0</v>
      </c>
      <c r="W1092" s="496" t="n">
        <f aca="false">W1093</f>
        <v>0</v>
      </c>
      <c r="X1092" s="496" t="n">
        <f aca="false">X1093</f>
        <v>0</v>
      </c>
      <c r="Y1092" s="495" t="n">
        <f aca="false">Y1093</f>
        <v>0</v>
      </c>
      <c r="Z1092" s="495" t="n">
        <f aca="false">Z1093</f>
        <v>0</v>
      </c>
      <c r="AA1092" s="495" t="n">
        <f aca="false">AA1093</f>
        <v>0</v>
      </c>
    </row>
    <row r="1093" customFormat="false" ht="46.5" hidden="false" customHeight="true" outlineLevel="0" collapsed="false">
      <c r="A1093" s="217" t="s">
        <v>862</v>
      </c>
      <c r="B1093" s="489" t="s">
        <v>724</v>
      </c>
      <c r="C1093" s="489" t="s">
        <v>58</v>
      </c>
      <c r="D1093" s="490" t="s">
        <v>85</v>
      </c>
      <c r="E1093" s="490" t="s">
        <v>736</v>
      </c>
      <c r="F1093" s="498" t="s">
        <v>21</v>
      </c>
      <c r="G1093" s="498" t="s">
        <v>861</v>
      </c>
      <c r="H1093" s="499" t="s">
        <v>863</v>
      </c>
      <c r="I1093" s="585" t="s">
        <v>855</v>
      </c>
      <c r="J1093" s="507"/>
      <c r="K1093" s="495" t="n">
        <f aca="false">K1094</f>
        <v>2293.3</v>
      </c>
      <c r="L1093" s="495" t="n">
        <f aca="false">L1094</f>
        <v>1841.8</v>
      </c>
      <c r="M1093" s="495" t="n">
        <f aca="false">M1094</f>
        <v>1677.8</v>
      </c>
      <c r="N1093" s="495" t="n">
        <f aca="false">N1094</f>
        <v>164</v>
      </c>
      <c r="O1093" s="495" t="n">
        <f aca="false">O1094</f>
        <v>164</v>
      </c>
      <c r="P1093" s="496" t="n">
        <f aca="false">P1094</f>
        <v>1354900</v>
      </c>
      <c r="Q1093" s="496" t="n">
        <f aca="false">Q1094</f>
        <v>0</v>
      </c>
      <c r="R1093" s="496" t="n">
        <f aca="false">R1094</f>
        <v>0</v>
      </c>
      <c r="S1093" s="496" t="n">
        <f aca="false">S1094</f>
        <v>1354900</v>
      </c>
      <c r="T1093" s="496" t="n">
        <f aca="false">T1094</f>
        <v>0</v>
      </c>
      <c r="U1093" s="497" t="n">
        <f aca="false">U1094</f>
        <v>0</v>
      </c>
      <c r="V1093" s="496" t="n">
        <f aca="false">V1094</f>
        <v>0</v>
      </c>
      <c r="W1093" s="496" t="n">
        <f aca="false">W1094</f>
        <v>0</v>
      </c>
      <c r="X1093" s="496" t="n">
        <f aca="false">X1094</f>
        <v>0</v>
      </c>
      <c r="Y1093" s="495" t="n">
        <f aca="false">Y1094</f>
        <v>0</v>
      </c>
      <c r="Z1093" s="495" t="n">
        <f aca="false">Z1094</f>
        <v>0</v>
      </c>
      <c r="AA1093" s="495" t="n">
        <f aca="false">AA1094</f>
        <v>0</v>
      </c>
      <c r="AC1093" s="647"/>
    </row>
    <row r="1094" customFormat="false" ht="35.1" hidden="false" customHeight="true" outlineLevel="0" collapsed="false">
      <c r="A1094" s="529" t="s">
        <v>412</v>
      </c>
      <c r="B1094" s="489" t="s">
        <v>724</v>
      </c>
      <c r="C1094" s="489" t="s">
        <v>58</v>
      </c>
      <c r="D1094" s="490" t="s">
        <v>85</v>
      </c>
      <c r="E1094" s="491" t="s">
        <v>736</v>
      </c>
      <c r="F1094" s="86" t="s">
        <v>21</v>
      </c>
      <c r="G1094" s="86" t="s">
        <v>861</v>
      </c>
      <c r="H1094" s="499" t="s">
        <v>863</v>
      </c>
      <c r="I1094" s="585" t="s">
        <v>855</v>
      </c>
      <c r="J1094" s="507" t="s">
        <v>413</v>
      </c>
      <c r="K1094" s="495" t="n">
        <f aca="false">K1095</f>
        <v>2293.3</v>
      </c>
      <c r="L1094" s="495" t="n">
        <f aca="false">L1095</f>
        <v>1841.8</v>
      </c>
      <c r="M1094" s="495" t="n">
        <f aca="false">M1095</f>
        <v>1677.8</v>
      </c>
      <c r="N1094" s="495" t="n">
        <f aca="false">N1095</f>
        <v>164</v>
      </c>
      <c r="O1094" s="495" t="n">
        <f aca="false">O1095</f>
        <v>164</v>
      </c>
      <c r="P1094" s="496" t="n">
        <f aca="false">P1095</f>
        <v>1354900</v>
      </c>
      <c r="Q1094" s="496" t="n">
        <f aca="false">Q1095</f>
        <v>0</v>
      </c>
      <c r="R1094" s="496" t="n">
        <f aca="false">R1095</f>
        <v>0</v>
      </c>
      <c r="S1094" s="496" t="n">
        <f aca="false">S1095</f>
        <v>1354900</v>
      </c>
      <c r="T1094" s="496" t="n">
        <f aca="false">T1095</f>
        <v>0</v>
      </c>
      <c r="U1094" s="497" t="n">
        <f aca="false">U1095</f>
        <v>0</v>
      </c>
      <c r="V1094" s="496" t="n">
        <f aca="false">V1095</f>
        <v>0</v>
      </c>
      <c r="W1094" s="496" t="n">
        <f aca="false">W1095</f>
        <v>0</v>
      </c>
      <c r="X1094" s="496" t="n">
        <f aca="false">X1095</f>
        <v>0</v>
      </c>
      <c r="Y1094" s="495" t="n">
        <f aca="false">Y1095</f>
        <v>0</v>
      </c>
      <c r="Z1094" s="495" t="n">
        <f aca="false">Z1095</f>
        <v>0</v>
      </c>
      <c r="AA1094" s="495" t="n">
        <f aca="false">AA1095</f>
        <v>0</v>
      </c>
    </row>
    <row r="1095" customFormat="false" ht="24.95" hidden="false" customHeight="true" outlineLevel="0" collapsed="false">
      <c r="A1095" s="529" t="s">
        <v>745</v>
      </c>
      <c r="B1095" s="489" t="s">
        <v>724</v>
      </c>
      <c r="C1095" s="489" t="s">
        <v>58</v>
      </c>
      <c r="D1095" s="490" t="s">
        <v>85</v>
      </c>
      <c r="E1095" s="490" t="s">
        <v>736</v>
      </c>
      <c r="F1095" s="498" t="s">
        <v>21</v>
      </c>
      <c r="G1095" s="498" t="s">
        <v>861</v>
      </c>
      <c r="H1095" s="499" t="s">
        <v>863</v>
      </c>
      <c r="I1095" s="585" t="s">
        <v>855</v>
      </c>
      <c r="J1095" s="507" t="s">
        <v>729</v>
      </c>
      <c r="K1095" s="495" t="n">
        <v>2293.3</v>
      </c>
      <c r="L1095" s="536" t="n">
        <f aca="false">M1095+O1095</f>
        <v>1841.8</v>
      </c>
      <c r="M1095" s="536" t="n">
        <v>1677.8</v>
      </c>
      <c r="N1095" s="536" t="n">
        <v>164</v>
      </c>
      <c r="O1095" s="536" t="n">
        <v>164</v>
      </c>
      <c r="P1095" s="496" t="n">
        <f aca="false">Q1095+S1095</f>
        <v>1354900</v>
      </c>
      <c r="Q1095" s="496"/>
      <c r="R1095" s="496"/>
      <c r="S1095" s="496" t="n">
        <v>1354900</v>
      </c>
      <c r="T1095" s="496" t="n">
        <f aca="false">U1095+W1095</f>
        <v>0</v>
      </c>
      <c r="U1095" s="496"/>
      <c r="V1095" s="496"/>
      <c r="W1095" s="496"/>
      <c r="X1095" s="496" t="n">
        <f aca="false">Y1095+AA1095</f>
        <v>0</v>
      </c>
      <c r="Y1095" s="495"/>
      <c r="Z1095" s="495"/>
      <c r="AA1095" s="495"/>
    </row>
    <row r="1096" customFormat="false" ht="42" hidden="false" customHeight="true" outlineLevel="0" collapsed="false">
      <c r="A1096" s="529" t="s">
        <v>864</v>
      </c>
      <c r="B1096" s="489" t="s">
        <v>724</v>
      </c>
      <c r="C1096" s="489" t="s">
        <v>58</v>
      </c>
      <c r="D1096" s="490" t="s">
        <v>85</v>
      </c>
      <c r="E1096" s="490" t="s">
        <v>736</v>
      </c>
      <c r="F1096" s="498" t="s">
        <v>21</v>
      </c>
      <c r="G1096" s="498" t="s">
        <v>865</v>
      </c>
      <c r="H1096" s="499" t="s">
        <v>90</v>
      </c>
      <c r="I1096" s="585"/>
      <c r="J1096" s="507"/>
      <c r="K1096" s="495"/>
      <c r="L1096" s="536"/>
      <c r="M1096" s="536"/>
      <c r="N1096" s="536"/>
      <c r="O1096" s="536"/>
      <c r="P1096" s="496" t="n">
        <f aca="false">P1097</f>
        <v>789615</v>
      </c>
      <c r="Q1096" s="496" t="n">
        <f aca="false">Q1097</f>
        <v>0</v>
      </c>
      <c r="R1096" s="496" t="n">
        <f aca="false">R1097</f>
        <v>0</v>
      </c>
      <c r="S1096" s="496" t="n">
        <f aca="false">S1097</f>
        <v>0</v>
      </c>
      <c r="T1096" s="496" t="n">
        <f aca="false">T1097</f>
        <v>2328814</v>
      </c>
      <c r="U1096" s="496" t="n">
        <f aca="false">U1097</f>
        <v>0</v>
      </c>
      <c r="V1096" s="496" t="n">
        <f aca="false">V1097</f>
        <v>0</v>
      </c>
      <c r="W1096" s="496" t="n">
        <f aca="false">W1097</f>
        <v>0</v>
      </c>
      <c r="X1096" s="496" t="n">
        <f aca="false">X1097</f>
        <v>2328814</v>
      </c>
      <c r="Y1096" s="495"/>
      <c r="Z1096" s="495"/>
      <c r="AA1096" s="495"/>
    </row>
    <row r="1097" customFormat="false" ht="50.25" hidden="false" customHeight="true" outlineLevel="0" collapsed="false">
      <c r="A1097" s="529" t="s">
        <v>866</v>
      </c>
      <c r="B1097" s="489" t="s">
        <v>724</v>
      </c>
      <c r="C1097" s="489" t="s">
        <v>58</v>
      </c>
      <c r="D1097" s="490" t="s">
        <v>85</v>
      </c>
      <c r="E1097" s="490" t="s">
        <v>736</v>
      </c>
      <c r="F1097" s="498" t="s">
        <v>21</v>
      </c>
      <c r="G1097" s="498" t="s">
        <v>865</v>
      </c>
      <c r="H1097" s="499" t="s">
        <v>867</v>
      </c>
      <c r="I1097" s="585"/>
      <c r="J1097" s="507"/>
      <c r="K1097" s="495"/>
      <c r="L1097" s="536" t="n">
        <f aca="false">L1098</f>
        <v>789615</v>
      </c>
      <c r="M1097" s="536" t="n">
        <f aca="false">M1098</f>
        <v>0</v>
      </c>
      <c r="N1097" s="536" t="n">
        <f aca="false">N1098</f>
        <v>0</v>
      </c>
      <c r="O1097" s="536" t="n">
        <f aca="false">O1098</f>
        <v>0</v>
      </c>
      <c r="P1097" s="536" t="n">
        <f aca="false">P1098</f>
        <v>789615</v>
      </c>
      <c r="Q1097" s="536" t="n">
        <f aca="false">Q1098</f>
        <v>0</v>
      </c>
      <c r="R1097" s="536" t="n">
        <f aca="false">R1098</f>
        <v>0</v>
      </c>
      <c r="S1097" s="536" t="n">
        <f aca="false">S1098</f>
        <v>0</v>
      </c>
      <c r="T1097" s="536" t="n">
        <f aca="false">T1098</f>
        <v>2328814</v>
      </c>
      <c r="U1097" s="536" t="n">
        <f aca="false">U1098</f>
        <v>0</v>
      </c>
      <c r="V1097" s="536" t="n">
        <f aca="false">V1098</f>
        <v>0</v>
      </c>
      <c r="W1097" s="536" t="n">
        <f aca="false">W1098</f>
        <v>0</v>
      </c>
      <c r="X1097" s="536" t="n">
        <f aca="false">X1098</f>
        <v>2328814</v>
      </c>
      <c r="Y1097" s="495"/>
      <c r="Z1097" s="495"/>
      <c r="AA1097" s="495"/>
    </row>
    <row r="1098" customFormat="false" ht="36" hidden="false" customHeight="true" outlineLevel="0" collapsed="false">
      <c r="A1098" s="529" t="s">
        <v>412</v>
      </c>
      <c r="B1098" s="489" t="s">
        <v>724</v>
      </c>
      <c r="C1098" s="489" t="s">
        <v>58</v>
      </c>
      <c r="D1098" s="490" t="s">
        <v>85</v>
      </c>
      <c r="E1098" s="490" t="s">
        <v>736</v>
      </c>
      <c r="F1098" s="498" t="s">
        <v>21</v>
      </c>
      <c r="G1098" s="498" t="s">
        <v>865</v>
      </c>
      <c r="H1098" s="499" t="s">
        <v>867</v>
      </c>
      <c r="I1098" s="585"/>
      <c r="J1098" s="507" t="s">
        <v>413</v>
      </c>
      <c r="K1098" s="495"/>
      <c r="L1098" s="536" t="n">
        <f aca="false">L1099</f>
        <v>789615</v>
      </c>
      <c r="M1098" s="536" t="n">
        <f aca="false">M1099</f>
        <v>0</v>
      </c>
      <c r="N1098" s="536" t="n">
        <f aca="false">N1099</f>
        <v>0</v>
      </c>
      <c r="O1098" s="536" t="n">
        <f aca="false">O1099</f>
        <v>0</v>
      </c>
      <c r="P1098" s="536" t="n">
        <f aca="false">P1099</f>
        <v>789615</v>
      </c>
      <c r="Q1098" s="536" t="n">
        <f aca="false">Q1099</f>
        <v>0</v>
      </c>
      <c r="R1098" s="536" t="n">
        <f aca="false">R1099</f>
        <v>0</v>
      </c>
      <c r="S1098" s="536" t="n">
        <f aca="false">S1099</f>
        <v>0</v>
      </c>
      <c r="T1098" s="536" t="n">
        <f aca="false">T1099</f>
        <v>2328814</v>
      </c>
      <c r="U1098" s="536" t="n">
        <f aca="false">U1099</f>
        <v>0</v>
      </c>
      <c r="V1098" s="536" t="n">
        <f aca="false">V1099</f>
        <v>0</v>
      </c>
      <c r="W1098" s="536" t="n">
        <f aca="false">W1099</f>
        <v>0</v>
      </c>
      <c r="X1098" s="536" t="n">
        <f aca="false">X1099</f>
        <v>2328814</v>
      </c>
      <c r="Y1098" s="495"/>
      <c r="Z1098" s="495"/>
      <c r="AA1098" s="495"/>
    </row>
    <row r="1099" customFormat="false" ht="26.25" hidden="false" customHeight="true" outlineLevel="0" collapsed="false">
      <c r="A1099" s="529" t="s">
        <v>745</v>
      </c>
      <c r="B1099" s="489" t="s">
        <v>724</v>
      </c>
      <c r="C1099" s="489" t="s">
        <v>58</v>
      </c>
      <c r="D1099" s="490" t="s">
        <v>85</v>
      </c>
      <c r="E1099" s="490" t="s">
        <v>736</v>
      </c>
      <c r="F1099" s="498" t="s">
        <v>21</v>
      </c>
      <c r="G1099" s="498" t="s">
        <v>865</v>
      </c>
      <c r="H1099" s="499" t="s">
        <v>867</v>
      </c>
      <c r="I1099" s="585"/>
      <c r="J1099" s="507" t="s">
        <v>729</v>
      </c>
      <c r="K1099" s="495"/>
      <c r="L1099" s="536" t="n">
        <v>789615</v>
      </c>
      <c r="M1099" s="536"/>
      <c r="N1099" s="536"/>
      <c r="O1099" s="536"/>
      <c r="P1099" s="536" t="n">
        <v>789615</v>
      </c>
      <c r="Q1099" s="500"/>
      <c r="R1099" s="500"/>
      <c r="S1099" s="495"/>
      <c r="T1099" s="495" t="n">
        <v>2328814</v>
      </c>
      <c r="U1099" s="506"/>
      <c r="V1099" s="496"/>
      <c r="W1099" s="496"/>
      <c r="X1099" s="496" t="n">
        <v>2328814</v>
      </c>
      <c r="Y1099" s="495"/>
      <c r="Z1099" s="495"/>
      <c r="AA1099" s="495"/>
    </row>
    <row r="1100" customFormat="false" ht="35.25" hidden="false" customHeight="true" outlineLevel="0" collapsed="false">
      <c r="A1100" s="220" t="s">
        <v>764</v>
      </c>
      <c r="B1100" s="489" t="s">
        <v>724</v>
      </c>
      <c r="C1100" s="489" t="s">
        <v>58</v>
      </c>
      <c r="D1100" s="490" t="s">
        <v>85</v>
      </c>
      <c r="E1100" s="490" t="s">
        <v>736</v>
      </c>
      <c r="F1100" s="498" t="s">
        <v>21</v>
      </c>
      <c r="G1100" s="498" t="s">
        <v>28</v>
      </c>
      <c r="H1100" s="499" t="s">
        <v>90</v>
      </c>
      <c r="I1100" s="585" t="s">
        <v>868</v>
      </c>
      <c r="J1100" s="507"/>
      <c r="K1100" s="495" t="n">
        <f aca="false">K1101+K1108+K1111+K1114+K1122+K1126</f>
        <v>43446.9</v>
      </c>
      <c r="L1100" s="495" t="n">
        <f aca="false">L1101+L1108+L1111+L1114+L1122+L1126</f>
        <v>46704.9</v>
      </c>
      <c r="M1100" s="495" t="n">
        <f aca="false">M1101+M1108+M1111+M1114+M1122+M1126</f>
        <v>0</v>
      </c>
      <c r="N1100" s="495" t="n">
        <f aca="false">N1101+N1108+N1111+N1114+N1122+N1126</f>
        <v>35148</v>
      </c>
      <c r="O1100" s="495" t="n">
        <f aca="false">O1101+O1108+O1111+O1114+O1122+O1126</f>
        <v>41667.5</v>
      </c>
      <c r="P1100" s="496" t="n">
        <f aca="false">P1101+P1108+P1111+P1114+P1122+P1126</f>
        <v>18881100</v>
      </c>
      <c r="Q1100" s="496" t="n">
        <f aca="false">Q1101+Q1108+Q1111+Q1114+Q1122+Q1126</f>
        <v>0</v>
      </c>
      <c r="R1100" s="496" t="n">
        <f aca="false">R1101+R1108+R1111+R1114+R1122+R1126</f>
        <v>0</v>
      </c>
      <c r="S1100" s="496" t="n">
        <f aca="false">S1101+S1108+S1111+S1114+S1122+S1126</f>
        <v>48894300</v>
      </c>
      <c r="T1100" s="496" t="n">
        <f aca="false">T1101+T1108+T1111+T1114+T1122+T1126</f>
        <v>6906500</v>
      </c>
      <c r="U1100" s="506" t="n">
        <f aca="false">U1101+U1108+U1111+U1114+U1122+U1126</f>
        <v>0</v>
      </c>
      <c r="V1100" s="496" t="n">
        <f aca="false">V1101+V1108+V1111+V1114+V1122+V1126</f>
        <v>0</v>
      </c>
      <c r="W1100" s="496" t="n">
        <f aca="false">W1101+W1108+W1111+W1114+W1122+W1126</f>
        <v>50132200</v>
      </c>
      <c r="X1100" s="496" t="n">
        <f aca="false">X1101+X1108+X1111+X1114+X1122+X1126</f>
        <v>6630200</v>
      </c>
      <c r="Y1100" s="495" t="n">
        <f aca="false">Y1101+Y1108+Y1111+Y1114+Y1122+Y1126</f>
        <v>0</v>
      </c>
      <c r="Z1100" s="495" t="n">
        <f aca="false">Z1101+Z1108+Z1111+Z1114+Z1122+Z1126</f>
        <v>0</v>
      </c>
      <c r="AA1100" s="495" t="n">
        <f aca="false">AA1101+AA1108+AA1111+AA1114+AA1122+AA1126</f>
        <v>52089900</v>
      </c>
    </row>
    <row r="1101" customFormat="false" ht="85.5" hidden="false" customHeight="true" outlineLevel="0" collapsed="false">
      <c r="A1101" s="511" t="s">
        <v>111</v>
      </c>
      <c r="B1101" s="489" t="s">
        <v>724</v>
      </c>
      <c r="C1101" s="489" t="s">
        <v>58</v>
      </c>
      <c r="D1101" s="519" t="s">
        <v>85</v>
      </c>
      <c r="E1101" s="491" t="s">
        <v>736</v>
      </c>
      <c r="F1101" s="86" t="s">
        <v>21</v>
      </c>
      <c r="G1101" s="86" t="s">
        <v>28</v>
      </c>
      <c r="H1101" s="492" t="s">
        <v>112</v>
      </c>
      <c r="I1101" s="633" t="s">
        <v>869</v>
      </c>
      <c r="J1101" s="552"/>
      <c r="K1101" s="495" t="n">
        <f aca="false">K1102</f>
        <v>3098.1</v>
      </c>
      <c r="L1101" s="495" t="n">
        <f aca="false">L1102</f>
        <v>2267</v>
      </c>
      <c r="M1101" s="495" t="n">
        <f aca="false">M1102</f>
        <v>0</v>
      </c>
      <c r="N1101" s="495" t="n">
        <f aca="false">N1102</f>
        <v>0</v>
      </c>
      <c r="O1101" s="495" t="n">
        <f aca="false">O1102</f>
        <v>2516.8</v>
      </c>
      <c r="P1101" s="496" t="n">
        <f aca="false">P1102</f>
        <v>2619000</v>
      </c>
      <c r="Q1101" s="496" t="n">
        <f aca="false">Q1102</f>
        <v>0</v>
      </c>
      <c r="R1101" s="496" t="n">
        <f aca="false">R1102</f>
        <v>0</v>
      </c>
      <c r="S1101" s="496" t="n">
        <f aca="false">S1102</f>
        <v>2619000</v>
      </c>
      <c r="T1101" s="496" t="n">
        <f aca="false">T1102</f>
        <v>2290300</v>
      </c>
      <c r="U1101" s="497" t="n">
        <f aca="false">U1102</f>
        <v>0</v>
      </c>
      <c r="V1101" s="496" t="n">
        <f aca="false">V1102</f>
        <v>0</v>
      </c>
      <c r="W1101" s="496" t="n">
        <f aca="false">W1102</f>
        <v>2290300</v>
      </c>
      <c r="X1101" s="496" t="n">
        <f aca="false">X1102</f>
        <v>2014000</v>
      </c>
      <c r="Y1101" s="495" t="n">
        <f aca="false">Y1102</f>
        <v>0</v>
      </c>
      <c r="Z1101" s="495" t="n">
        <f aca="false">Z1102</f>
        <v>0</v>
      </c>
      <c r="AA1101" s="495" t="n">
        <f aca="false">AA1102</f>
        <v>2619000</v>
      </c>
    </row>
    <row r="1102" customFormat="false" ht="35.1" hidden="false" customHeight="true" outlineLevel="0" collapsed="false">
      <c r="A1102" s="529" t="s">
        <v>412</v>
      </c>
      <c r="B1102" s="489" t="s">
        <v>724</v>
      </c>
      <c r="C1102" s="489" t="s">
        <v>58</v>
      </c>
      <c r="D1102" s="490" t="s">
        <v>85</v>
      </c>
      <c r="E1102" s="490" t="s">
        <v>736</v>
      </c>
      <c r="F1102" s="498" t="s">
        <v>21</v>
      </c>
      <c r="G1102" s="498" t="s">
        <v>28</v>
      </c>
      <c r="H1102" s="499" t="s">
        <v>112</v>
      </c>
      <c r="I1102" s="585" t="s">
        <v>869</v>
      </c>
      <c r="J1102" s="507" t="s">
        <v>413</v>
      </c>
      <c r="K1102" s="495" t="n">
        <f aca="false">K1103</f>
        <v>3098.1</v>
      </c>
      <c r="L1102" s="495" t="n">
        <f aca="false">L1103</f>
        <v>2267</v>
      </c>
      <c r="M1102" s="495" t="n">
        <f aca="false">M1103</f>
        <v>0</v>
      </c>
      <c r="N1102" s="495" t="n">
        <f aca="false">N1103</f>
        <v>0</v>
      </c>
      <c r="O1102" s="495" t="n">
        <f aca="false">O1103</f>
        <v>2516.8</v>
      </c>
      <c r="P1102" s="496" t="n">
        <f aca="false">P1103</f>
        <v>2619000</v>
      </c>
      <c r="Q1102" s="496" t="n">
        <f aca="false">Q1103</f>
        <v>0</v>
      </c>
      <c r="R1102" s="496" t="n">
        <f aca="false">R1103</f>
        <v>0</v>
      </c>
      <c r="S1102" s="496" t="n">
        <f aca="false">S1103</f>
        <v>2619000</v>
      </c>
      <c r="T1102" s="496" t="n">
        <f aca="false">T1103</f>
        <v>2290300</v>
      </c>
      <c r="U1102" s="497" t="n">
        <f aca="false">U1103</f>
        <v>0</v>
      </c>
      <c r="V1102" s="496" t="n">
        <f aca="false">V1103</f>
        <v>0</v>
      </c>
      <c r="W1102" s="496" t="n">
        <f aca="false">W1103</f>
        <v>2290300</v>
      </c>
      <c r="X1102" s="496" t="n">
        <f aca="false">X1103</f>
        <v>2014000</v>
      </c>
      <c r="Y1102" s="495" t="n">
        <f aca="false">Y1103</f>
        <v>0</v>
      </c>
      <c r="Z1102" s="495" t="n">
        <f aca="false">Z1103</f>
        <v>0</v>
      </c>
      <c r="AA1102" s="495" t="n">
        <f aca="false">AA1103</f>
        <v>2619000</v>
      </c>
    </row>
    <row r="1103" customFormat="false" ht="24.95" hidden="false" customHeight="true" outlineLevel="0" collapsed="false">
      <c r="A1103" s="529" t="s">
        <v>745</v>
      </c>
      <c r="B1103" s="489" t="s">
        <v>724</v>
      </c>
      <c r="C1103" s="489" t="s">
        <v>58</v>
      </c>
      <c r="D1103" s="490" t="s">
        <v>85</v>
      </c>
      <c r="E1103" s="490" t="s">
        <v>736</v>
      </c>
      <c r="F1103" s="498" t="s">
        <v>21</v>
      </c>
      <c r="G1103" s="498" t="s">
        <v>28</v>
      </c>
      <c r="H1103" s="499" t="s">
        <v>112</v>
      </c>
      <c r="I1103" s="585" t="s">
        <v>869</v>
      </c>
      <c r="J1103" s="507" t="s">
        <v>729</v>
      </c>
      <c r="K1103" s="495" t="n">
        <f aca="false">3020+201.9-132.8-42+51</f>
        <v>3098.1</v>
      </c>
      <c r="L1103" s="495" t="n">
        <f aca="false">SUM(L1104:L1107)-203.5+177.2-223.5</f>
        <v>2267</v>
      </c>
      <c r="M1103" s="495" t="n">
        <f aca="false">SUM(M1104:M1107)</f>
        <v>0</v>
      </c>
      <c r="N1103" s="495" t="n">
        <f aca="false">SUM(N1104:N1107)</f>
        <v>0</v>
      </c>
      <c r="O1103" s="495" t="n">
        <f aca="false">SUM(O1104:O1107)</f>
        <v>2516.8</v>
      </c>
      <c r="P1103" s="496" t="n">
        <f aca="false">Q1103+S1103</f>
        <v>2619000</v>
      </c>
      <c r="Q1103" s="496" t="n">
        <f aca="false">SUM(Q1104:Q1107)</f>
        <v>0</v>
      </c>
      <c r="R1103" s="496" t="n">
        <f aca="false">SUM(R1104:R1107)</f>
        <v>0</v>
      </c>
      <c r="S1103" s="496" t="n">
        <v>2619000</v>
      </c>
      <c r="T1103" s="496" t="n">
        <f aca="false">U1103+W1103</f>
        <v>2290300</v>
      </c>
      <c r="U1103" s="497" t="n">
        <f aca="false">SUM(U1104:U1107)</f>
        <v>0</v>
      </c>
      <c r="V1103" s="496" t="n">
        <f aca="false">SUM(V1104:V1107)</f>
        <v>0</v>
      </c>
      <c r="W1103" s="496" t="n">
        <v>2290300</v>
      </c>
      <c r="X1103" s="496" t="n">
        <v>2014000</v>
      </c>
      <c r="Y1103" s="495" t="n">
        <f aca="false">SUM(Y1104:Y1107)</f>
        <v>0</v>
      </c>
      <c r="Z1103" s="495" t="n">
        <f aca="false">SUM(Z1104:Z1107)</f>
        <v>0</v>
      </c>
      <c r="AA1103" s="495" t="n">
        <v>2619000</v>
      </c>
    </row>
    <row r="1104" customFormat="false" ht="22.5" hidden="true" customHeight="true" outlineLevel="0" collapsed="false">
      <c r="A1104" s="531" t="s">
        <v>870</v>
      </c>
      <c r="B1104" s="489"/>
      <c r="C1104" s="489"/>
      <c r="D1104" s="490"/>
      <c r="E1104" s="490"/>
      <c r="F1104" s="498"/>
      <c r="G1104" s="498"/>
      <c r="H1104" s="499"/>
      <c r="I1104" s="585"/>
      <c r="J1104" s="507"/>
      <c r="K1104" s="495" t="n">
        <v>1100</v>
      </c>
      <c r="L1104" s="495" t="n">
        <v>896</v>
      </c>
      <c r="M1104" s="495"/>
      <c r="N1104" s="495"/>
      <c r="O1104" s="495" t="n">
        <v>896</v>
      </c>
      <c r="P1104" s="496" t="n">
        <f aca="false">Q1104+S1104</f>
        <v>0</v>
      </c>
      <c r="Q1104" s="496"/>
      <c r="R1104" s="496"/>
      <c r="S1104" s="496"/>
      <c r="T1104" s="496" t="n">
        <f aca="false">U1104+W1104</f>
        <v>0</v>
      </c>
      <c r="U1104" s="496"/>
      <c r="V1104" s="496"/>
      <c r="W1104" s="496"/>
      <c r="X1104" s="496" t="n">
        <f aca="false">Y1104+AA1104</f>
        <v>0</v>
      </c>
      <c r="Y1104" s="495"/>
      <c r="Z1104" s="495"/>
      <c r="AA1104" s="495"/>
    </row>
    <row r="1105" customFormat="false" ht="22.5" hidden="true" customHeight="true" outlineLevel="0" collapsed="false">
      <c r="A1105" s="531" t="s">
        <v>871</v>
      </c>
      <c r="B1105" s="489"/>
      <c r="C1105" s="489"/>
      <c r="D1105" s="490"/>
      <c r="E1105" s="491"/>
      <c r="F1105" s="86"/>
      <c r="G1105" s="86"/>
      <c r="H1105" s="492"/>
      <c r="I1105" s="586"/>
      <c r="J1105" s="517"/>
      <c r="K1105" s="495" t="n">
        <v>630</v>
      </c>
      <c r="L1105" s="495" t="n">
        <v>461.2</v>
      </c>
      <c r="M1105" s="495"/>
      <c r="N1105" s="495"/>
      <c r="O1105" s="495" t="n">
        <v>461.2</v>
      </c>
      <c r="P1105" s="496" t="n">
        <f aca="false">Q1105+S1105</f>
        <v>0</v>
      </c>
      <c r="Q1105" s="496"/>
      <c r="R1105" s="496"/>
      <c r="S1105" s="496"/>
      <c r="T1105" s="496" t="n">
        <f aca="false">U1105+W1105</f>
        <v>0</v>
      </c>
      <c r="U1105" s="496"/>
      <c r="V1105" s="496"/>
      <c r="W1105" s="496"/>
      <c r="X1105" s="496" t="n">
        <f aca="false">Y1105+AA1105</f>
        <v>0</v>
      </c>
      <c r="Y1105" s="495"/>
      <c r="Z1105" s="495"/>
      <c r="AA1105" s="495"/>
    </row>
    <row r="1106" customFormat="false" ht="22.5" hidden="true" customHeight="true" outlineLevel="0" collapsed="false">
      <c r="A1106" s="531" t="s">
        <v>872</v>
      </c>
      <c r="B1106" s="489"/>
      <c r="C1106" s="489"/>
      <c r="D1106" s="490"/>
      <c r="E1106" s="490"/>
      <c r="F1106" s="498"/>
      <c r="G1106" s="498"/>
      <c r="H1106" s="499"/>
      <c r="I1106" s="585"/>
      <c r="J1106" s="507"/>
      <c r="K1106" s="495" t="n">
        <v>920</v>
      </c>
      <c r="L1106" s="495" t="n">
        <v>709.4</v>
      </c>
      <c r="M1106" s="495"/>
      <c r="N1106" s="495"/>
      <c r="O1106" s="495" t="n">
        <v>709.4</v>
      </c>
      <c r="P1106" s="496" t="n">
        <f aca="false">Q1106+S1106</f>
        <v>0</v>
      </c>
      <c r="Q1106" s="496"/>
      <c r="R1106" s="496"/>
      <c r="S1106" s="496"/>
      <c r="T1106" s="496" t="n">
        <f aca="false">U1106+W1106</f>
        <v>0</v>
      </c>
      <c r="U1106" s="496"/>
      <c r="V1106" s="496"/>
      <c r="W1106" s="496"/>
      <c r="X1106" s="496" t="n">
        <f aca="false">Y1106+AA1106</f>
        <v>0</v>
      </c>
      <c r="Y1106" s="495"/>
      <c r="Z1106" s="495"/>
      <c r="AA1106" s="495"/>
    </row>
    <row r="1107" customFormat="false" ht="22.5" hidden="true" customHeight="true" outlineLevel="0" collapsed="false">
      <c r="A1107" s="531" t="s">
        <v>873</v>
      </c>
      <c r="B1107" s="489"/>
      <c r="C1107" s="489"/>
      <c r="D1107" s="490"/>
      <c r="E1107" s="491"/>
      <c r="F1107" s="86"/>
      <c r="G1107" s="86"/>
      <c r="H1107" s="492"/>
      <c r="I1107" s="633"/>
      <c r="J1107" s="552"/>
      <c r="K1107" s="495" t="n">
        <v>370</v>
      </c>
      <c r="L1107" s="495" t="n">
        <v>450.2</v>
      </c>
      <c r="M1107" s="495"/>
      <c r="N1107" s="495"/>
      <c r="O1107" s="495" t="n">
        <v>450.2</v>
      </c>
      <c r="P1107" s="496" t="n">
        <f aca="false">Q1107+S1107</f>
        <v>0</v>
      </c>
      <c r="Q1107" s="496"/>
      <c r="R1107" s="496"/>
      <c r="S1107" s="496"/>
      <c r="T1107" s="496" t="n">
        <f aca="false">U1107+W1107</f>
        <v>0</v>
      </c>
      <c r="U1107" s="496"/>
      <c r="V1107" s="496"/>
      <c r="W1107" s="496"/>
      <c r="X1107" s="496" t="n">
        <f aca="false">Y1107+AA1107</f>
        <v>0</v>
      </c>
      <c r="Y1107" s="495"/>
      <c r="Z1107" s="495"/>
      <c r="AA1107" s="495"/>
    </row>
    <row r="1108" customFormat="false" ht="77.25" hidden="true" customHeight="true" outlineLevel="0" collapsed="false">
      <c r="A1108" s="511" t="s">
        <v>123</v>
      </c>
      <c r="B1108" s="489" t="s">
        <v>724</v>
      </c>
      <c r="C1108" s="489" t="s">
        <v>58</v>
      </c>
      <c r="D1108" s="490" t="s">
        <v>85</v>
      </c>
      <c r="E1108" s="518" t="s">
        <v>736</v>
      </c>
      <c r="F1108" s="644" t="s">
        <v>21</v>
      </c>
      <c r="G1108" s="644" t="s">
        <v>28</v>
      </c>
      <c r="H1108" s="515" t="s">
        <v>124</v>
      </c>
      <c r="I1108" s="585" t="s">
        <v>874</v>
      </c>
      <c r="J1108" s="507"/>
      <c r="K1108" s="495" t="n">
        <f aca="false">K1109</f>
        <v>205</v>
      </c>
      <c r="L1108" s="495" t="n">
        <f aca="false">L1109</f>
        <v>24.7</v>
      </c>
      <c r="M1108" s="495" t="n">
        <f aca="false">M1109</f>
        <v>0</v>
      </c>
      <c r="N1108" s="495" t="n">
        <f aca="false">N1109</f>
        <v>0</v>
      </c>
      <c r="O1108" s="495" t="n">
        <f aca="false">O1109</f>
        <v>0</v>
      </c>
      <c r="P1108" s="496" t="n">
        <f aca="false">P1109</f>
        <v>0</v>
      </c>
      <c r="Q1108" s="496" t="n">
        <f aca="false">Q1109</f>
        <v>0</v>
      </c>
      <c r="R1108" s="496" t="n">
        <f aca="false">R1109</f>
        <v>0</v>
      </c>
      <c r="S1108" s="496" t="n">
        <f aca="false">S1109</f>
        <v>0</v>
      </c>
      <c r="T1108" s="496" t="n">
        <f aca="false">T1109</f>
        <v>0</v>
      </c>
      <c r="U1108" s="497" t="n">
        <f aca="false">U1109</f>
        <v>0</v>
      </c>
      <c r="V1108" s="496" t="n">
        <f aca="false">V1109</f>
        <v>0</v>
      </c>
      <c r="W1108" s="496" t="n">
        <f aca="false">W1109</f>
        <v>0</v>
      </c>
      <c r="X1108" s="496" t="n">
        <f aca="false">X1109</f>
        <v>0</v>
      </c>
      <c r="Y1108" s="495" t="n">
        <f aca="false">Y1109</f>
        <v>0</v>
      </c>
      <c r="Z1108" s="495" t="n">
        <f aca="false">Z1109</f>
        <v>0</v>
      </c>
      <c r="AA1108" s="495" t="n">
        <f aca="false">AA1109</f>
        <v>0</v>
      </c>
    </row>
    <row r="1109" customFormat="false" ht="35.1" hidden="true" customHeight="true" outlineLevel="0" collapsed="false">
      <c r="A1109" s="220" t="s">
        <v>412</v>
      </c>
      <c r="B1109" s="489" t="s">
        <v>724</v>
      </c>
      <c r="C1109" s="489" t="s">
        <v>58</v>
      </c>
      <c r="D1109" s="490" t="s">
        <v>85</v>
      </c>
      <c r="E1109" s="490" t="s">
        <v>736</v>
      </c>
      <c r="F1109" s="498" t="s">
        <v>21</v>
      </c>
      <c r="G1109" s="498" t="s">
        <v>28</v>
      </c>
      <c r="H1109" s="499" t="s">
        <v>124</v>
      </c>
      <c r="I1109" s="585" t="s">
        <v>874</v>
      </c>
      <c r="J1109" s="507" t="s">
        <v>413</v>
      </c>
      <c r="K1109" s="495" t="n">
        <f aca="false">K1110</f>
        <v>205</v>
      </c>
      <c r="L1109" s="495" t="n">
        <f aca="false">L1110</f>
        <v>24.7</v>
      </c>
      <c r="M1109" s="495" t="n">
        <f aca="false">M1110</f>
        <v>0</v>
      </c>
      <c r="N1109" s="495" t="n">
        <f aca="false">N1110</f>
        <v>0</v>
      </c>
      <c r="O1109" s="495" t="n">
        <f aca="false">O1110</f>
        <v>0</v>
      </c>
      <c r="P1109" s="496" t="n">
        <f aca="false">P1110</f>
        <v>0</v>
      </c>
      <c r="Q1109" s="496" t="n">
        <f aca="false">Q1110</f>
        <v>0</v>
      </c>
      <c r="R1109" s="496" t="n">
        <f aca="false">R1110</f>
        <v>0</v>
      </c>
      <c r="S1109" s="496" t="n">
        <f aca="false">S1110</f>
        <v>0</v>
      </c>
      <c r="T1109" s="496" t="n">
        <f aca="false">T1110</f>
        <v>0</v>
      </c>
      <c r="U1109" s="497" t="n">
        <f aca="false">U1110</f>
        <v>0</v>
      </c>
      <c r="V1109" s="496" t="n">
        <f aca="false">V1110</f>
        <v>0</v>
      </c>
      <c r="W1109" s="496" t="n">
        <f aca="false">W1110</f>
        <v>0</v>
      </c>
      <c r="X1109" s="496" t="n">
        <f aca="false">X1110</f>
        <v>0</v>
      </c>
      <c r="Y1109" s="495" t="n">
        <f aca="false">Y1110</f>
        <v>0</v>
      </c>
      <c r="Z1109" s="495" t="n">
        <f aca="false">Z1110</f>
        <v>0</v>
      </c>
      <c r="AA1109" s="495" t="n">
        <f aca="false">AA1110</f>
        <v>0</v>
      </c>
    </row>
    <row r="1110" customFormat="false" ht="24.95" hidden="true" customHeight="true" outlineLevel="0" collapsed="false">
      <c r="A1110" s="220" t="s">
        <v>728</v>
      </c>
      <c r="B1110" s="489" t="s">
        <v>724</v>
      </c>
      <c r="C1110" s="489" t="s">
        <v>58</v>
      </c>
      <c r="D1110" s="490" t="s">
        <v>85</v>
      </c>
      <c r="E1110" s="490" t="s">
        <v>736</v>
      </c>
      <c r="F1110" s="498" t="s">
        <v>21</v>
      </c>
      <c r="G1110" s="498" t="s">
        <v>28</v>
      </c>
      <c r="H1110" s="499" t="s">
        <v>124</v>
      </c>
      <c r="I1110" s="585" t="s">
        <v>874</v>
      </c>
      <c r="J1110" s="507" t="s">
        <v>729</v>
      </c>
      <c r="K1110" s="495" t="n">
        <f aca="false">132.8+72.2</f>
        <v>205</v>
      </c>
      <c r="L1110" s="495" t="n">
        <v>24.7</v>
      </c>
      <c r="M1110" s="495"/>
      <c r="N1110" s="495"/>
      <c r="O1110" s="495"/>
      <c r="P1110" s="496" t="n">
        <f aca="false">Q1110+S1110</f>
        <v>0</v>
      </c>
      <c r="Q1110" s="496"/>
      <c r="R1110" s="496"/>
      <c r="S1110" s="496"/>
      <c r="T1110" s="496" t="n">
        <f aca="false">U1110+W1110</f>
        <v>0</v>
      </c>
      <c r="U1110" s="496"/>
      <c r="V1110" s="496"/>
      <c r="W1110" s="496"/>
      <c r="X1110" s="496" t="n">
        <f aca="false">Y1110+AA1110</f>
        <v>0</v>
      </c>
      <c r="Y1110" s="495"/>
      <c r="Z1110" s="495"/>
      <c r="AA1110" s="495"/>
    </row>
    <row r="1111" customFormat="false" ht="111" hidden="true" customHeight="true" outlineLevel="0" collapsed="false">
      <c r="A1111" s="511" t="s">
        <v>134</v>
      </c>
      <c r="B1111" s="489" t="s">
        <v>724</v>
      </c>
      <c r="C1111" s="489" t="s">
        <v>58</v>
      </c>
      <c r="D1111" s="490" t="s">
        <v>85</v>
      </c>
      <c r="E1111" s="519" t="s">
        <v>736</v>
      </c>
      <c r="F1111" s="548" t="s">
        <v>21</v>
      </c>
      <c r="G1111" s="548" t="s">
        <v>28</v>
      </c>
      <c r="H1111" s="493" t="s">
        <v>128</v>
      </c>
      <c r="I1111" s="633" t="s">
        <v>875</v>
      </c>
      <c r="J1111" s="552"/>
      <c r="K1111" s="495" t="n">
        <f aca="false">K1112</f>
        <v>168.3</v>
      </c>
      <c r="L1111" s="495" t="n">
        <f aca="false">L1112</f>
        <v>689.5</v>
      </c>
      <c r="M1111" s="495" t="n">
        <f aca="false">M1112</f>
        <v>0</v>
      </c>
      <c r="N1111" s="495" t="n">
        <f aca="false">N1112</f>
        <v>0</v>
      </c>
      <c r="O1111" s="495" t="n">
        <f aca="false">O1112</f>
        <v>0</v>
      </c>
      <c r="P1111" s="496" t="n">
        <f aca="false">P1112</f>
        <v>0</v>
      </c>
      <c r="Q1111" s="496" t="n">
        <f aca="false">Q1112</f>
        <v>0</v>
      </c>
      <c r="R1111" s="496" t="n">
        <f aca="false">R1112</f>
        <v>0</v>
      </c>
      <c r="S1111" s="496" t="n">
        <f aca="false">S1112</f>
        <v>0</v>
      </c>
      <c r="T1111" s="496" t="n">
        <f aca="false">T1112</f>
        <v>0</v>
      </c>
      <c r="U1111" s="497" t="n">
        <f aca="false">U1112</f>
        <v>0</v>
      </c>
      <c r="V1111" s="496" t="n">
        <f aca="false">V1112</f>
        <v>0</v>
      </c>
      <c r="W1111" s="496" t="n">
        <f aca="false">W1112</f>
        <v>0</v>
      </c>
      <c r="X1111" s="496" t="n">
        <f aca="false">X1112</f>
        <v>0</v>
      </c>
      <c r="Y1111" s="495" t="n">
        <f aca="false">Y1112</f>
        <v>0</v>
      </c>
      <c r="Z1111" s="495" t="n">
        <f aca="false">Z1112</f>
        <v>0</v>
      </c>
      <c r="AA1111" s="495" t="n">
        <f aca="false">AA1112</f>
        <v>0</v>
      </c>
    </row>
    <row r="1112" customFormat="false" ht="35.1" hidden="true" customHeight="true" outlineLevel="0" collapsed="false">
      <c r="A1112" s="529" t="s">
        <v>412</v>
      </c>
      <c r="B1112" s="489" t="s">
        <v>724</v>
      </c>
      <c r="C1112" s="489" t="s">
        <v>58</v>
      </c>
      <c r="D1112" s="490" t="s">
        <v>85</v>
      </c>
      <c r="E1112" s="490" t="s">
        <v>736</v>
      </c>
      <c r="F1112" s="498" t="s">
        <v>21</v>
      </c>
      <c r="G1112" s="498" t="s">
        <v>28</v>
      </c>
      <c r="H1112" s="499" t="s">
        <v>128</v>
      </c>
      <c r="I1112" s="585" t="s">
        <v>875</v>
      </c>
      <c r="J1112" s="507" t="s">
        <v>413</v>
      </c>
      <c r="K1112" s="495" t="n">
        <f aca="false">K1113</f>
        <v>168.3</v>
      </c>
      <c r="L1112" s="495" t="n">
        <f aca="false">L1113</f>
        <v>689.5</v>
      </c>
      <c r="M1112" s="495" t="n">
        <f aca="false">M1113</f>
        <v>0</v>
      </c>
      <c r="N1112" s="495" t="n">
        <f aca="false">N1113</f>
        <v>0</v>
      </c>
      <c r="O1112" s="495" t="n">
        <f aca="false">O1113</f>
        <v>0</v>
      </c>
      <c r="P1112" s="496" t="n">
        <f aca="false">P1113</f>
        <v>0</v>
      </c>
      <c r="Q1112" s="496" t="n">
        <f aca="false">Q1113</f>
        <v>0</v>
      </c>
      <c r="R1112" s="496" t="n">
        <f aca="false">R1113</f>
        <v>0</v>
      </c>
      <c r="S1112" s="496" t="n">
        <f aca="false">S1113</f>
        <v>0</v>
      </c>
      <c r="T1112" s="496" t="n">
        <f aca="false">T1113</f>
        <v>0</v>
      </c>
      <c r="U1112" s="497" t="n">
        <f aca="false">U1113</f>
        <v>0</v>
      </c>
      <c r="V1112" s="496" t="n">
        <f aca="false">V1113</f>
        <v>0</v>
      </c>
      <c r="W1112" s="496" t="n">
        <f aca="false">W1113</f>
        <v>0</v>
      </c>
      <c r="X1112" s="496" t="n">
        <f aca="false">X1113</f>
        <v>0</v>
      </c>
      <c r="Y1112" s="495" t="n">
        <f aca="false">Y1113</f>
        <v>0</v>
      </c>
      <c r="Z1112" s="495" t="n">
        <f aca="false">Z1113</f>
        <v>0</v>
      </c>
      <c r="AA1112" s="495" t="n">
        <f aca="false">AA1113</f>
        <v>0</v>
      </c>
    </row>
    <row r="1113" customFormat="false" ht="24.95" hidden="true" customHeight="true" outlineLevel="0" collapsed="false">
      <c r="A1113" s="220" t="s">
        <v>728</v>
      </c>
      <c r="B1113" s="489" t="s">
        <v>724</v>
      </c>
      <c r="C1113" s="489" t="s">
        <v>58</v>
      </c>
      <c r="D1113" s="519" t="s">
        <v>85</v>
      </c>
      <c r="E1113" s="491" t="s">
        <v>736</v>
      </c>
      <c r="F1113" s="86" t="s">
        <v>21</v>
      </c>
      <c r="G1113" s="86" t="s">
        <v>28</v>
      </c>
      <c r="H1113" s="492" t="s">
        <v>128</v>
      </c>
      <c r="I1113" s="633" t="s">
        <v>875</v>
      </c>
      <c r="J1113" s="552" t="s">
        <v>729</v>
      </c>
      <c r="K1113" s="520" t="n">
        <v>168.3</v>
      </c>
      <c r="L1113" s="495" t="n">
        <f aca="false">90.2+599.3</f>
        <v>689.5</v>
      </c>
      <c r="M1113" s="495"/>
      <c r="N1113" s="495"/>
      <c r="O1113" s="495"/>
      <c r="P1113" s="496" t="n">
        <f aca="false">Q1113+S1113</f>
        <v>0</v>
      </c>
      <c r="Q1113" s="496"/>
      <c r="R1113" s="496"/>
      <c r="S1113" s="496"/>
      <c r="T1113" s="496" t="n">
        <f aca="false">U1113+W1113</f>
        <v>0</v>
      </c>
      <c r="U1113" s="496"/>
      <c r="V1113" s="496"/>
      <c r="W1113" s="496"/>
      <c r="X1113" s="496" t="n">
        <f aca="false">Y1113+AA1113</f>
        <v>0</v>
      </c>
      <c r="Y1113" s="495"/>
      <c r="Z1113" s="495"/>
      <c r="AA1113" s="495"/>
    </row>
    <row r="1114" customFormat="false" ht="36" hidden="false" customHeight="true" outlineLevel="0" collapsed="false">
      <c r="A1114" s="220" t="s">
        <v>712</v>
      </c>
      <c r="B1114" s="489" t="s">
        <v>724</v>
      </c>
      <c r="C1114" s="489" t="s">
        <v>58</v>
      </c>
      <c r="D1114" s="490" t="s">
        <v>85</v>
      </c>
      <c r="E1114" s="490" t="s">
        <v>736</v>
      </c>
      <c r="F1114" s="498" t="s">
        <v>21</v>
      </c>
      <c r="G1114" s="498" t="s">
        <v>28</v>
      </c>
      <c r="H1114" s="499" t="s">
        <v>713</v>
      </c>
      <c r="I1114" s="585" t="s">
        <v>876</v>
      </c>
      <c r="J1114" s="507"/>
      <c r="K1114" s="495" t="n">
        <f aca="false">K1115</f>
        <v>38925.9</v>
      </c>
      <c r="L1114" s="495" t="n">
        <f aca="false">L1115</f>
        <v>42540.9</v>
      </c>
      <c r="M1114" s="495" t="n">
        <f aca="false">M1115</f>
        <v>0</v>
      </c>
      <c r="N1114" s="495" t="n">
        <f aca="false">N1115</f>
        <v>35148</v>
      </c>
      <c r="O1114" s="495" t="n">
        <f aca="false">O1115</f>
        <v>38750.7</v>
      </c>
      <c r="P1114" s="496" t="n">
        <f aca="false">P1115</f>
        <v>15862100</v>
      </c>
      <c r="Q1114" s="496" t="n">
        <f aca="false">Q1115</f>
        <v>0</v>
      </c>
      <c r="R1114" s="496" t="n">
        <f aca="false">R1115</f>
        <v>0</v>
      </c>
      <c r="S1114" s="496" t="n">
        <f aca="false">S1115</f>
        <v>45875300</v>
      </c>
      <c r="T1114" s="496" t="n">
        <f aca="false">T1115</f>
        <v>4216200</v>
      </c>
      <c r="U1114" s="497" t="n">
        <f aca="false">U1115</f>
        <v>0</v>
      </c>
      <c r="V1114" s="496" t="n">
        <f aca="false">V1115</f>
        <v>0</v>
      </c>
      <c r="W1114" s="496" t="n">
        <f aca="false">W1115</f>
        <v>47441900</v>
      </c>
      <c r="X1114" s="496" t="n">
        <f aca="false">X1115</f>
        <v>4216200</v>
      </c>
      <c r="Y1114" s="495" t="n">
        <f aca="false">Y1115</f>
        <v>0</v>
      </c>
      <c r="Z1114" s="495" t="n">
        <f aca="false">Z1115</f>
        <v>0</v>
      </c>
      <c r="AA1114" s="495" t="n">
        <f aca="false">AA1115</f>
        <v>49070900</v>
      </c>
    </row>
    <row r="1115" customFormat="false" ht="35.1" hidden="false" customHeight="true" outlineLevel="0" collapsed="false">
      <c r="A1115" s="529" t="s">
        <v>412</v>
      </c>
      <c r="B1115" s="489" t="s">
        <v>724</v>
      </c>
      <c r="C1115" s="489" t="s">
        <v>58</v>
      </c>
      <c r="D1115" s="490" t="s">
        <v>85</v>
      </c>
      <c r="E1115" s="491" t="s">
        <v>736</v>
      </c>
      <c r="F1115" s="86" t="s">
        <v>21</v>
      </c>
      <c r="G1115" s="86" t="s">
        <v>28</v>
      </c>
      <c r="H1115" s="492" t="s">
        <v>713</v>
      </c>
      <c r="I1115" s="585" t="s">
        <v>876</v>
      </c>
      <c r="J1115" s="507" t="s">
        <v>413</v>
      </c>
      <c r="K1115" s="495" t="n">
        <f aca="false">K1116</f>
        <v>38925.9</v>
      </c>
      <c r="L1115" s="495" t="n">
        <f aca="false">L1116</f>
        <v>42540.9</v>
      </c>
      <c r="M1115" s="495" t="n">
        <f aca="false">M1116</f>
        <v>0</v>
      </c>
      <c r="N1115" s="495" t="n">
        <f aca="false">N1116</f>
        <v>35148</v>
      </c>
      <c r="O1115" s="495" t="n">
        <f aca="false">O1116</f>
        <v>38750.7</v>
      </c>
      <c r="P1115" s="496" t="n">
        <f aca="false">P1116</f>
        <v>15862100</v>
      </c>
      <c r="Q1115" s="496" t="n">
        <f aca="false">Q1116</f>
        <v>0</v>
      </c>
      <c r="R1115" s="496" t="n">
        <f aca="false">R1116</f>
        <v>0</v>
      </c>
      <c r="S1115" s="496" t="n">
        <f aca="false">S1116</f>
        <v>45875300</v>
      </c>
      <c r="T1115" s="496" t="n">
        <f aca="false">T1116</f>
        <v>4216200</v>
      </c>
      <c r="U1115" s="497" t="n">
        <f aca="false">U1116</f>
        <v>0</v>
      </c>
      <c r="V1115" s="496" t="n">
        <f aca="false">V1116</f>
        <v>0</v>
      </c>
      <c r="W1115" s="496" t="n">
        <f aca="false">W1116</f>
        <v>47441900</v>
      </c>
      <c r="X1115" s="496" t="n">
        <f aca="false">X1116</f>
        <v>4216200</v>
      </c>
      <c r="Y1115" s="495" t="n">
        <f aca="false">Y1116</f>
        <v>0</v>
      </c>
      <c r="Z1115" s="495" t="n">
        <f aca="false">Z1116</f>
        <v>0</v>
      </c>
      <c r="AA1115" s="495" t="n">
        <f aca="false">AA1116</f>
        <v>49070900</v>
      </c>
    </row>
    <row r="1116" customFormat="false" ht="24.95" hidden="false" customHeight="true" outlineLevel="0" collapsed="false">
      <c r="A1116" s="529" t="s">
        <v>745</v>
      </c>
      <c r="B1116" s="489" t="s">
        <v>724</v>
      </c>
      <c r="C1116" s="489" t="s">
        <v>58</v>
      </c>
      <c r="D1116" s="490" t="s">
        <v>85</v>
      </c>
      <c r="E1116" s="490" t="s">
        <v>736</v>
      </c>
      <c r="F1116" s="498" t="s">
        <v>21</v>
      </c>
      <c r="G1116" s="498" t="s">
        <v>28</v>
      </c>
      <c r="H1116" s="499" t="s">
        <v>713</v>
      </c>
      <c r="I1116" s="585" t="s">
        <v>876</v>
      </c>
      <c r="J1116" s="507" t="s">
        <v>729</v>
      </c>
      <c r="K1116" s="495" t="n">
        <f aca="false">K1117+K1118+K1119+K1120+K1121+183.3+108.9-207-1.2+226.9+261</f>
        <v>38925.9</v>
      </c>
      <c r="L1116" s="495" t="n">
        <f aca="false">L1117+L1118+L1119+L1120+L1121+1059.1+2460.1+16.8+254.2</f>
        <v>42540.9</v>
      </c>
      <c r="M1116" s="495" t="n">
        <f aca="false">M1117+M1118+M1119+M1120+M1121</f>
        <v>0</v>
      </c>
      <c r="N1116" s="495" t="n">
        <f aca="false">N1117+N1118+N1119+N1120+N1121</f>
        <v>35148</v>
      </c>
      <c r="O1116" s="495" t="n">
        <f aca="false">O1117+O1118+O1119+O1120+O1121</f>
        <v>38750.7</v>
      </c>
      <c r="P1116" s="496" t="n">
        <f aca="false">15846300+272800-23000-224000-10000</f>
        <v>15862100</v>
      </c>
      <c r="Q1116" s="496" t="n">
        <f aca="false">Q1117+Q1118+Q1119+Q1120+Q1121</f>
        <v>0</v>
      </c>
      <c r="R1116" s="496" t="n">
        <f aca="false">R1117+R1118+R1119+R1120+R1121</f>
        <v>0</v>
      </c>
      <c r="S1116" s="496" t="n">
        <v>45875300</v>
      </c>
      <c r="T1116" s="496" t="n">
        <v>4216200</v>
      </c>
      <c r="U1116" s="497" t="n">
        <f aca="false">U1117+U1118+U1119+U1120+U1121</f>
        <v>0</v>
      </c>
      <c r="V1116" s="496" t="n">
        <f aca="false">V1117+V1118+V1119+V1120+V1121</f>
        <v>0</v>
      </c>
      <c r="W1116" s="496" t="n">
        <v>47441900</v>
      </c>
      <c r="X1116" s="496" t="n">
        <v>4216200</v>
      </c>
      <c r="Y1116" s="495" t="n">
        <f aca="false">Y1117+Y1118+Y1119+Y1120+Y1121</f>
        <v>0</v>
      </c>
      <c r="Z1116" s="495" t="n">
        <f aca="false">Z1117+Z1118+Z1119+Z1120+Z1121</f>
        <v>0</v>
      </c>
      <c r="AA1116" s="495" t="n">
        <v>49070900</v>
      </c>
      <c r="AB1116" s="406" t="n">
        <f aca="false">-224000-10000</f>
        <v>-234000</v>
      </c>
    </row>
    <row r="1117" customFormat="false" ht="19.5" hidden="true" customHeight="true" outlineLevel="0" collapsed="false">
      <c r="A1117" s="638" t="s">
        <v>774</v>
      </c>
      <c r="B1117" s="489"/>
      <c r="C1117" s="489"/>
      <c r="D1117" s="490"/>
      <c r="E1117" s="491"/>
      <c r="F1117" s="86"/>
      <c r="G1117" s="86"/>
      <c r="H1117" s="492"/>
      <c r="I1117" s="586"/>
      <c r="J1117" s="517"/>
      <c r="K1117" s="495"/>
      <c r="L1117" s="495"/>
      <c r="M1117" s="495"/>
      <c r="N1117" s="495"/>
      <c r="O1117" s="495"/>
      <c r="P1117" s="496" t="n">
        <f aca="false">Q1117+S1117</f>
        <v>0</v>
      </c>
      <c r="Q1117" s="496"/>
      <c r="R1117" s="496"/>
      <c r="S1117" s="496"/>
      <c r="T1117" s="496" t="n">
        <f aca="false">U1117+W1117</f>
        <v>0</v>
      </c>
      <c r="U1117" s="496"/>
      <c r="V1117" s="496"/>
      <c r="W1117" s="496"/>
      <c r="X1117" s="496" t="n">
        <f aca="false">Y1117+AA1117</f>
        <v>0</v>
      </c>
      <c r="Y1117" s="495"/>
      <c r="Z1117" s="495"/>
      <c r="AA1117" s="495"/>
    </row>
    <row r="1118" customFormat="false" ht="19.5" hidden="true" customHeight="true" outlineLevel="0" collapsed="false">
      <c r="A1118" s="532" t="s">
        <v>209</v>
      </c>
      <c r="B1118" s="489"/>
      <c r="C1118" s="489"/>
      <c r="D1118" s="490"/>
      <c r="E1118" s="490"/>
      <c r="F1118" s="498"/>
      <c r="G1118" s="498"/>
      <c r="H1118" s="499"/>
      <c r="I1118" s="585"/>
      <c r="J1118" s="507"/>
      <c r="K1118" s="495" t="n">
        <v>4341.5</v>
      </c>
      <c r="L1118" s="495" t="n">
        <v>3602.7</v>
      </c>
      <c r="M1118" s="495"/>
      <c r="N1118" s="495"/>
      <c r="O1118" s="495" t="n">
        <v>3602.7</v>
      </c>
      <c r="P1118" s="496" t="n">
        <f aca="false">Q1118+S1118</f>
        <v>0</v>
      </c>
      <c r="Q1118" s="496"/>
      <c r="R1118" s="496"/>
      <c r="S1118" s="496"/>
      <c r="T1118" s="496" t="n">
        <f aca="false">U1118+W1118</f>
        <v>0</v>
      </c>
      <c r="U1118" s="496"/>
      <c r="V1118" s="496"/>
      <c r="W1118" s="496"/>
      <c r="X1118" s="496" t="n">
        <f aca="false">Y1118+AA1118</f>
        <v>0</v>
      </c>
      <c r="Y1118" s="495"/>
      <c r="Z1118" s="495"/>
      <c r="AA1118" s="495"/>
    </row>
    <row r="1119" customFormat="false" ht="19.5" hidden="true" customHeight="true" outlineLevel="0" collapsed="false">
      <c r="A1119" s="532" t="s">
        <v>210</v>
      </c>
      <c r="B1119" s="489"/>
      <c r="C1119" s="489"/>
      <c r="D1119" s="490"/>
      <c r="E1119" s="491"/>
      <c r="F1119" s="86"/>
      <c r="G1119" s="86"/>
      <c r="H1119" s="492"/>
      <c r="I1119" s="633"/>
      <c r="J1119" s="552"/>
      <c r="K1119" s="495" t="n">
        <v>1727.4</v>
      </c>
      <c r="L1119" s="495" t="n">
        <v>2184</v>
      </c>
      <c r="M1119" s="495"/>
      <c r="N1119" s="495" t="n">
        <f aca="false">L1119+L1120+L1121</f>
        <v>35148</v>
      </c>
      <c r="O1119" s="495" t="n">
        <v>2184</v>
      </c>
      <c r="P1119" s="496" t="n">
        <f aca="false">Q1119+S1119</f>
        <v>0</v>
      </c>
      <c r="Q1119" s="496"/>
      <c r="R1119" s="496"/>
      <c r="S1119" s="496"/>
      <c r="T1119" s="496" t="n">
        <f aca="false">U1119+W1119</f>
        <v>0</v>
      </c>
      <c r="U1119" s="496"/>
      <c r="V1119" s="496"/>
      <c r="W1119" s="496"/>
      <c r="X1119" s="496" t="n">
        <f aca="false">Y1119+AA1119</f>
        <v>0</v>
      </c>
      <c r="Y1119" s="495"/>
      <c r="Z1119" s="495"/>
      <c r="AA1119" s="495"/>
    </row>
    <row r="1120" customFormat="false" ht="19.5" hidden="true" customHeight="true" outlineLevel="0" collapsed="false">
      <c r="A1120" s="533" t="s">
        <v>211</v>
      </c>
      <c r="B1120" s="489"/>
      <c r="C1120" s="489"/>
      <c r="D1120" s="490"/>
      <c r="E1120" s="490"/>
      <c r="F1120" s="498"/>
      <c r="G1120" s="498"/>
      <c r="H1120" s="499"/>
      <c r="I1120" s="585"/>
      <c r="J1120" s="507"/>
      <c r="K1120" s="495" t="n">
        <v>29170.1</v>
      </c>
      <c r="L1120" s="495" t="n">
        <v>31814.2</v>
      </c>
      <c r="M1120" s="495"/>
      <c r="N1120" s="495"/>
      <c r="O1120" s="495" t="n">
        <v>31814.2</v>
      </c>
      <c r="P1120" s="496" t="n">
        <f aca="false">Q1120+S1120</f>
        <v>0</v>
      </c>
      <c r="Q1120" s="496"/>
      <c r="R1120" s="496"/>
      <c r="S1120" s="496"/>
      <c r="T1120" s="496" t="n">
        <f aca="false">U1120+W1120</f>
        <v>0</v>
      </c>
      <c r="U1120" s="496"/>
      <c r="V1120" s="496"/>
      <c r="W1120" s="496"/>
      <c r="X1120" s="496" t="n">
        <f aca="false">Y1120+AA1120</f>
        <v>0</v>
      </c>
      <c r="Y1120" s="495"/>
      <c r="Z1120" s="495"/>
      <c r="AA1120" s="495"/>
    </row>
    <row r="1121" customFormat="false" ht="19.5" hidden="true" customHeight="true" outlineLevel="0" collapsed="false">
      <c r="A1121" s="533" t="s">
        <v>212</v>
      </c>
      <c r="B1121" s="489"/>
      <c r="C1121" s="489"/>
      <c r="D1121" s="518"/>
      <c r="E1121" s="491"/>
      <c r="F1121" s="86"/>
      <c r="G1121" s="86"/>
      <c r="H1121" s="492"/>
      <c r="I1121" s="585"/>
      <c r="J1121" s="507"/>
      <c r="K1121" s="495" t="n">
        <v>3115</v>
      </c>
      <c r="L1121" s="495" t="n">
        <v>1149.8</v>
      </c>
      <c r="M1121" s="495"/>
      <c r="N1121" s="495"/>
      <c r="O1121" s="495" t="n">
        <v>1149.8</v>
      </c>
      <c r="P1121" s="496" t="n">
        <f aca="false">Q1121+S1121</f>
        <v>0</v>
      </c>
      <c r="Q1121" s="496"/>
      <c r="R1121" s="496"/>
      <c r="S1121" s="496"/>
      <c r="T1121" s="496" t="n">
        <f aca="false">U1121+W1121</f>
        <v>0</v>
      </c>
      <c r="U1121" s="496"/>
      <c r="V1121" s="496"/>
      <c r="W1121" s="496"/>
      <c r="X1121" s="496" t="n">
        <f aca="false">Y1121+AA1121</f>
        <v>0</v>
      </c>
      <c r="Y1121" s="495"/>
      <c r="Z1121" s="495"/>
      <c r="AA1121" s="495"/>
    </row>
    <row r="1122" customFormat="false" ht="51" hidden="true" customHeight="true" outlineLevel="0" collapsed="false">
      <c r="A1122" s="220" t="s">
        <v>720</v>
      </c>
      <c r="B1122" s="489" t="s">
        <v>724</v>
      </c>
      <c r="C1122" s="489" t="s">
        <v>58</v>
      </c>
      <c r="D1122" s="490" t="s">
        <v>85</v>
      </c>
      <c r="E1122" s="490" t="s">
        <v>736</v>
      </c>
      <c r="F1122" s="498" t="s">
        <v>21</v>
      </c>
      <c r="G1122" s="498" t="s">
        <v>28</v>
      </c>
      <c r="H1122" s="499" t="s">
        <v>721</v>
      </c>
      <c r="I1122" s="585" t="s">
        <v>877</v>
      </c>
      <c r="J1122" s="489"/>
      <c r="K1122" s="495" t="n">
        <f aca="false">K1123</f>
        <v>758.6</v>
      </c>
      <c r="L1122" s="495" t="n">
        <f aca="false">L1123</f>
        <v>851.4</v>
      </c>
      <c r="M1122" s="495" t="n">
        <f aca="false">M1123</f>
        <v>0</v>
      </c>
      <c r="N1122" s="495" t="n">
        <f aca="false">N1123</f>
        <v>0</v>
      </c>
      <c r="O1122" s="495" t="n">
        <f aca="false">O1123</f>
        <v>0</v>
      </c>
      <c r="P1122" s="496" t="n">
        <f aca="false">P1123</f>
        <v>0</v>
      </c>
      <c r="Q1122" s="496" t="n">
        <f aca="false">Q1123</f>
        <v>0</v>
      </c>
      <c r="R1122" s="496" t="n">
        <f aca="false">R1123</f>
        <v>0</v>
      </c>
      <c r="S1122" s="496" t="n">
        <f aca="false">S1123</f>
        <v>0</v>
      </c>
      <c r="T1122" s="496" t="n">
        <f aca="false">T1123</f>
        <v>0</v>
      </c>
      <c r="U1122" s="497" t="n">
        <f aca="false">U1123</f>
        <v>0</v>
      </c>
      <c r="V1122" s="496" t="n">
        <f aca="false">V1123</f>
        <v>0</v>
      </c>
      <c r="W1122" s="496" t="n">
        <f aca="false">W1123</f>
        <v>0</v>
      </c>
      <c r="X1122" s="496" t="n">
        <f aca="false">X1123</f>
        <v>0</v>
      </c>
      <c r="Y1122" s="495" t="n">
        <f aca="false">Y1123</f>
        <v>0</v>
      </c>
      <c r="Z1122" s="495" t="n">
        <f aca="false">Z1123</f>
        <v>0</v>
      </c>
      <c r="AA1122" s="495" t="n">
        <f aca="false">AA1123</f>
        <v>0</v>
      </c>
    </row>
    <row r="1123" customFormat="false" ht="19.5" hidden="true" customHeight="true" outlineLevel="0" collapsed="false">
      <c r="A1123" s="220" t="s">
        <v>776</v>
      </c>
      <c r="B1123" s="489" t="s">
        <v>724</v>
      </c>
      <c r="C1123" s="489" t="s">
        <v>58</v>
      </c>
      <c r="D1123" s="519" t="s">
        <v>85</v>
      </c>
      <c r="E1123" s="491" t="s">
        <v>736</v>
      </c>
      <c r="F1123" s="86" t="s">
        <v>21</v>
      </c>
      <c r="G1123" s="86" t="s">
        <v>28</v>
      </c>
      <c r="H1123" s="492" t="s">
        <v>721</v>
      </c>
      <c r="I1123" s="585" t="s">
        <v>877</v>
      </c>
      <c r="J1123" s="489"/>
      <c r="K1123" s="495" t="n">
        <f aca="false">K1124</f>
        <v>758.6</v>
      </c>
      <c r="L1123" s="495" t="n">
        <f aca="false">L1124</f>
        <v>851.4</v>
      </c>
      <c r="M1123" s="495" t="n">
        <f aca="false">M1124</f>
        <v>0</v>
      </c>
      <c r="N1123" s="495" t="n">
        <f aca="false">N1124</f>
        <v>0</v>
      </c>
      <c r="O1123" s="495" t="n">
        <f aca="false">O1124</f>
        <v>0</v>
      </c>
      <c r="P1123" s="496" t="n">
        <f aca="false">P1124</f>
        <v>0</v>
      </c>
      <c r="Q1123" s="496" t="n">
        <f aca="false">Q1124</f>
        <v>0</v>
      </c>
      <c r="R1123" s="496" t="n">
        <f aca="false">R1124</f>
        <v>0</v>
      </c>
      <c r="S1123" s="496" t="n">
        <f aca="false">S1124</f>
        <v>0</v>
      </c>
      <c r="T1123" s="496" t="n">
        <f aca="false">T1124</f>
        <v>0</v>
      </c>
      <c r="U1123" s="497" t="n">
        <f aca="false">U1124</f>
        <v>0</v>
      </c>
      <c r="V1123" s="496" t="n">
        <f aca="false">V1124</f>
        <v>0</v>
      </c>
      <c r="W1123" s="496" t="n">
        <f aca="false">W1124</f>
        <v>0</v>
      </c>
      <c r="X1123" s="496" t="n">
        <f aca="false">X1124</f>
        <v>0</v>
      </c>
      <c r="Y1123" s="495" t="n">
        <f aca="false">Y1124</f>
        <v>0</v>
      </c>
      <c r="Z1123" s="495" t="n">
        <f aca="false">Z1124</f>
        <v>0</v>
      </c>
      <c r="AA1123" s="495" t="n">
        <f aca="false">AA1124</f>
        <v>0</v>
      </c>
    </row>
    <row r="1124" customFormat="false" ht="35.1" hidden="true" customHeight="true" outlineLevel="0" collapsed="false">
      <c r="A1124" s="220" t="s">
        <v>412</v>
      </c>
      <c r="B1124" s="489" t="s">
        <v>724</v>
      </c>
      <c r="C1124" s="489" t="s">
        <v>58</v>
      </c>
      <c r="D1124" s="490" t="s">
        <v>85</v>
      </c>
      <c r="E1124" s="490" t="s">
        <v>736</v>
      </c>
      <c r="F1124" s="498" t="s">
        <v>21</v>
      </c>
      <c r="G1124" s="498" t="s">
        <v>28</v>
      </c>
      <c r="H1124" s="499" t="s">
        <v>721</v>
      </c>
      <c r="I1124" s="585" t="s">
        <v>877</v>
      </c>
      <c r="J1124" s="489" t="s">
        <v>413</v>
      </c>
      <c r="K1124" s="495" t="n">
        <f aca="false">K1125</f>
        <v>758.6</v>
      </c>
      <c r="L1124" s="495" t="n">
        <f aca="false">L1125</f>
        <v>851.4</v>
      </c>
      <c r="M1124" s="495" t="n">
        <f aca="false">M1125</f>
        <v>0</v>
      </c>
      <c r="N1124" s="495" t="n">
        <f aca="false">N1125</f>
        <v>0</v>
      </c>
      <c r="O1124" s="495" t="n">
        <f aca="false">O1125</f>
        <v>0</v>
      </c>
      <c r="P1124" s="496" t="n">
        <f aca="false">P1125</f>
        <v>0</v>
      </c>
      <c r="Q1124" s="496" t="n">
        <f aca="false">Q1125</f>
        <v>0</v>
      </c>
      <c r="R1124" s="496" t="n">
        <f aca="false">R1125</f>
        <v>0</v>
      </c>
      <c r="S1124" s="496" t="n">
        <f aca="false">S1125</f>
        <v>0</v>
      </c>
      <c r="T1124" s="496" t="n">
        <f aca="false">T1125</f>
        <v>0</v>
      </c>
      <c r="U1124" s="497" t="n">
        <f aca="false">U1125</f>
        <v>0</v>
      </c>
      <c r="V1124" s="496" t="n">
        <f aca="false">V1125</f>
        <v>0</v>
      </c>
      <c r="W1124" s="496" t="n">
        <f aca="false">W1125</f>
        <v>0</v>
      </c>
      <c r="X1124" s="496" t="n">
        <f aca="false">X1125</f>
        <v>0</v>
      </c>
      <c r="Y1124" s="495" t="n">
        <f aca="false">Y1125</f>
        <v>0</v>
      </c>
      <c r="Z1124" s="495" t="n">
        <f aca="false">Z1125</f>
        <v>0</v>
      </c>
      <c r="AA1124" s="495" t="n">
        <f aca="false">AA1125</f>
        <v>0</v>
      </c>
    </row>
    <row r="1125" customFormat="false" ht="24.95" hidden="true" customHeight="true" outlineLevel="0" collapsed="false">
      <c r="A1125" s="220" t="s">
        <v>728</v>
      </c>
      <c r="B1125" s="489" t="s">
        <v>724</v>
      </c>
      <c r="C1125" s="489" t="s">
        <v>58</v>
      </c>
      <c r="D1125" s="518" t="s">
        <v>85</v>
      </c>
      <c r="E1125" s="491" t="s">
        <v>736</v>
      </c>
      <c r="F1125" s="86" t="s">
        <v>21</v>
      </c>
      <c r="G1125" s="86" t="s">
        <v>28</v>
      </c>
      <c r="H1125" s="492" t="s">
        <v>721</v>
      </c>
      <c r="I1125" s="586" t="s">
        <v>877</v>
      </c>
      <c r="J1125" s="513" t="s">
        <v>729</v>
      </c>
      <c r="K1125" s="495" t="n">
        <v>758.6</v>
      </c>
      <c r="L1125" s="495" t="n">
        <f aca="false">576.4+275</f>
        <v>851.4</v>
      </c>
      <c r="M1125" s="495"/>
      <c r="N1125" s="495"/>
      <c r="O1125" s="495"/>
      <c r="P1125" s="496" t="n">
        <f aca="false">Q1125+S1125</f>
        <v>0</v>
      </c>
      <c r="Q1125" s="496"/>
      <c r="R1125" s="496"/>
      <c r="S1125" s="496"/>
      <c r="T1125" s="496" t="n">
        <f aca="false">U1125+W1125</f>
        <v>0</v>
      </c>
      <c r="U1125" s="496"/>
      <c r="V1125" s="496"/>
      <c r="W1125" s="496"/>
      <c r="X1125" s="496" t="n">
        <f aca="false">Y1125+AA1125</f>
        <v>0</v>
      </c>
      <c r="Y1125" s="495"/>
      <c r="Z1125" s="495"/>
      <c r="AA1125" s="495"/>
    </row>
    <row r="1126" customFormat="false" ht="36" hidden="false" customHeight="true" outlineLevel="0" collapsed="false">
      <c r="A1126" s="639" t="s">
        <v>777</v>
      </c>
      <c r="B1126" s="489" t="s">
        <v>724</v>
      </c>
      <c r="C1126" s="489" t="s">
        <v>58</v>
      </c>
      <c r="D1126" s="490" t="s">
        <v>85</v>
      </c>
      <c r="E1126" s="490" t="s">
        <v>736</v>
      </c>
      <c r="F1126" s="498" t="s">
        <v>21</v>
      </c>
      <c r="G1126" s="498" t="s">
        <v>28</v>
      </c>
      <c r="H1126" s="499" t="s">
        <v>778</v>
      </c>
      <c r="I1126" s="585" t="s">
        <v>877</v>
      </c>
      <c r="J1126" s="489"/>
      <c r="K1126" s="495" t="n">
        <f aca="false">K1127</f>
        <v>291</v>
      </c>
      <c r="L1126" s="495" t="n">
        <f aca="false">L1127</f>
        <v>331.4</v>
      </c>
      <c r="M1126" s="495" t="n">
        <f aca="false">M1127</f>
        <v>0</v>
      </c>
      <c r="N1126" s="495" t="n">
        <f aca="false">N1127</f>
        <v>0</v>
      </c>
      <c r="O1126" s="495" t="n">
        <f aca="false">O1127</f>
        <v>400</v>
      </c>
      <c r="P1126" s="496" t="n">
        <f aca="false">P1127</f>
        <v>400000</v>
      </c>
      <c r="Q1126" s="496" t="n">
        <f aca="false">Q1127</f>
        <v>0</v>
      </c>
      <c r="R1126" s="496" t="n">
        <f aca="false">R1127</f>
        <v>0</v>
      </c>
      <c r="S1126" s="496" t="n">
        <f aca="false">S1127</f>
        <v>400000</v>
      </c>
      <c r="T1126" s="496" t="n">
        <f aca="false">T1127</f>
        <v>400000</v>
      </c>
      <c r="U1126" s="497" t="n">
        <f aca="false">U1127</f>
        <v>0</v>
      </c>
      <c r="V1126" s="496" t="n">
        <f aca="false">V1127</f>
        <v>0</v>
      </c>
      <c r="W1126" s="496" t="n">
        <f aca="false">W1127</f>
        <v>400000</v>
      </c>
      <c r="X1126" s="496" t="n">
        <f aca="false">X1127</f>
        <v>400000</v>
      </c>
      <c r="Y1126" s="495" t="n">
        <f aca="false">Y1127</f>
        <v>0</v>
      </c>
      <c r="Z1126" s="495" t="n">
        <f aca="false">Z1127</f>
        <v>0</v>
      </c>
      <c r="AA1126" s="495" t="n">
        <f aca="false">AA1127</f>
        <v>400000</v>
      </c>
    </row>
    <row r="1127" customFormat="false" ht="24.95" hidden="false" customHeight="true" outlineLevel="0" collapsed="false">
      <c r="A1127" s="220" t="s">
        <v>776</v>
      </c>
      <c r="B1127" s="489" t="s">
        <v>724</v>
      </c>
      <c r="C1127" s="489" t="s">
        <v>58</v>
      </c>
      <c r="D1127" s="490" t="s">
        <v>85</v>
      </c>
      <c r="E1127" s="490" t="s">
        <v>736</v>
      </c>
      <c r="F1127" s="498" t="s">
        <v>21</v>
      </c>
      <c r="G1127" s="498" t="s">
        <v>28</v>
      </c>
      <c r="H1127" s="499" t="s">
        <v>778</v>
      </c>
      <c r="I1127" s="585" t="s">
        <v>877</v>
      </c>
      <c r="J1127" s="489"/>
      <c r="K1127" s="495" t="n">
        <f aca="false">K1128</f>
        <v>291</v>
      </c>
      <c r="L1127" s="495" t="n">
        <f aca="false">L1128</f>
        <v>331.4</v>
      </c>
      <c r="M1127" s="495" t="n">
        <f aca="false">M1128</f>
        <v>0</v>
      </c>
      <c r="N1127" s="495" t="n">
        <f aca="false">N1128</f>
        <v>0</v>
      </c>
      <c r="O1127" s="495" t="n">
        <f aca="false">O1128</f>
        <v>400</v>
      </c>
      <c r="P1127" s="496" t="n">
        <f aca="false">P1128</f>
        <v>400000</v>
      </c>
      <c r="Q1127" s="496" t="n">
        <f aca="false">Q1128</f>
        <v>0</v>
      </c>
      <c r="R1127" s="496" t="n">
        <f aca="false">R1128</f>
        <v>0</v>
      </c>
      <c r="S1127" s="496" t="n">
        <f aca="false">S1128</f>
        <v>400000</v>
      </c>
      <c r="T1127" s="496" t="n">
        <f aca="false">T1128</f>
        <v>400000</v>
      </c>
      <c r="U1127" s="497" t="n">
        <f aca="false">U1128</f>
        <v>0</v>
      </c>
      <c r="V1127" s="496" t="n">
        <f aca="false">V1128</f>
        <v>0</v>
      </c>
      <c r="W1127" s="496" t="n">
        <f aca="false">W1128</f>
        <v>400000</v>
      </c>
      <c r="X1127" s="496" t="n">
        <f aca="false">X1128</f>
        <v>400000</v>
      </c>
      <c r="Y1127" s="495" t="n">
        <f aca="false">Y1128</f>
        <v>0</v>
      </c>
      <c r="Z1127" s="495" t="n">
        <f aca="false">Z1128</f>
        <v>0</v>
      </c>
      <c r="AA1127" s="495" t="n">
        <f aca="false">AA1128</f>
        <v>400000</v>
      </c>
    </row>
    <row r="1128" customFormat="false" ht="35.1" hidden="false" customHeight="true" outlineLevel="0" collapsed="false">
      <c r="A1128" s="220" t="s">
        <v>412</v>
      </c>
      <c r="B1128" s="489" t="s">
        <v>724</v>
      </c>
      <c r="C1128" s="489" t="s">
        <v>58</v>
      </c>
      <c r="D1128" s="490" t="s">
        <v>85</v>
      </c>
      <c r="E1128" s="491" t="s">
        <v>736</v>
      </c>
      <c r="F1128" s="86" t="s">
        <v>21</v>
      </c>
      <c r="G1128" s="86" t="s">
        <v>28</v>
      </c>
      <c r="H1128" s="492" t="s">
        <v>778</v>
      </c>
      <c r="I1128" s="585" t="s">
        <v>877</v>
      </c>
      <c r="J1128" s="489" t="s">
        <v>413</v>
      </c>
      <c r="K1128" s="495" t="n">
        <f aca="false">K1129</f>
        <v>291</v>
      </c>
      <c r="L1128" s="495" t="n">
        <f aca="false">L1129</f>
        <v>331.4</v>
      </c>
      <c r="M1128" s="495" t="n">
        <f aca="false">M1129</f>
        <v>0</v>
      </c>
      <c r="N1128" s="495" t="n">
        <f aca="false">N1129</f>
        <v>0</v>
      </c>
      <c r="O1128" s="495" t="n">
        <f aca="false">O1129</f>
        <v>400</v>
      </c>
      <c r="P1128" s="496" t="n">
        <f aca="false">P1129</f>
        <v>400000</v>
      </c>
      <c r="Q1128" s="496" t="n">
        <f aca="false">Q1129</f>
        <v>0</v>
      </c>
      <c r="R1128" s="496" t="n">
        <f aca="false">R1129</f>
        <v>0</v>
      </c>
      <c r="S1128" s="496" t="n">
        <f aca="false">S1129</f>
        <v>400000</v>
      </c>
      <c r="T1128" s="496" t="n">
        <f aca="false">T1129</f>
        <v>400000</v>
      </c>
      <c r="U1128" s="497" t="n">
        <f aca="false">U1129</f>
        <v>0</v>
      </c>
      <c r="V1128" s="496" t="n">
        <f aca="false">V1129</f>
        <v>0</v>
      </c>
      <c r="W1128" s="496" t="n">
        <f aca="false">W1129</f>
        <v>400000</v>
      </c>
      <c r="X1128" s="496" t="n">
        <f aca="false">X1129</f>
        <v>400000</v>
      </c>
      <c r="Y1128" s="495" t="n">
        <f aca="false">Y1129</f>
        <v>0</v>
      </c>
      <c r="Z1128" s="495" t="n">
        <f aca="false">Z1129</f>
        <v>0</v>
      </c>
      <c r="AA1128" s="495" t="n">
        <f aca="false">AA1129</f>
        <v>400000</v>
      </c>
    </row>
    <row r="1129" customFormat="false" ht="24.95" hidden="false" customHeight="true" outlineLevel="0" collapsed="false">
      <c r="A1129" s="220" t="s">
        <v>728</v>
      </c>
      <c r="B1129" s="489" t="s">
        <v>724</v>
      </c>
      <c r="C1129" s="489" t="s">
        <v>58</v>
      </c>
      <c r="D1129" s="490" t="s">
        <v>85</v>
      </c>
      <c r="E1129" s="490" t="s">
        <v>736</v>
      </c>
      <c r="F1129" s="498" t="s">
        <v>21</v>
      </c>
      <c r="G1129" s="498" t="s">
        <v>28</v>
      </c>
      <c r="H1129" s="499" t="s">
        <v>778</v>
      </c>
      <c r="I1129" s="585" t="s">
        <v>877</v>
      </c>
      <c r="J1129" s="489" t="s">
        <v>729</v>
      </c>
      <c r="K1129" s="495" t="n">
        <f aca="false">400-100-9</f>
        <v>291</v>
      </c>
      <c r="L1129" s="495" t="n">
        <f aca="false">400-68.6</f>
        <v>331.4</v>
      </c>
      <c r="M1129" s="495"/>
      <c r="N1129" s="495"/>
      <c r="O1129" s="495" t="n">
        <v>400</v>
      </c>
      <c r="P1129" s="496" t="n">
        <f aca="false">Q1129+S1129</f>
        <v>400000</v>
      </c>
      <c r="Q1129" s="496"/>
      <c r="R1129" s="496"/>
      <c r="S1129" s="496" t="n">
        <v>400000</v>
      </c>
      <c r="T1129" s="496" t="n">
        <f aca="false">U1129+W1129</f>
        <v>400000</v>
      </c>
      <c r="U1129" s="496"/>
      <c r="V1129" s="496"/>
      <c r="W1129" s="496" t="n">
        <v>400000</v>
      </c>
      <c r="X1129" s="496" t="n">
        <f aca="false">Y1129+AA1129</f>
        <v>400000</v>
      </c>
      <c r="Y1129" s="495"/>
      <c r="Z1129" s="495"/>
      <c r="AA1129" s="495" t="n">
        <v>400000</v>
      </c>
    </row>
    <row r="1130" customFormat="false" ht="32.25" hidden="false" customHeight="true" outlineLevel="0" collapsed="false">
      <c r="A1130" s="217" t="s">
        <v>878</v>
      </c>
      <c r="B1130" s="489" t="s">
        <v>724</v>
      </c>
      <c r="C1130" s="489" t="s">
        <v>58</v>
      </c>
      <c r="D1130" s="490" t="s">
        <v>85</v>
      </c>
      <c r="E1130" s="490" t="s">
        <v>736</v>
      </c>
      <c r="F1130" s="581" t="s">
        <v>21</v>
      </c>
      <c r="G1130" s="581" t="s">
        <v>53</v>
      </c>
      <c r="H1130" s="499" t="s">
        <v>90</v>
      </c>
      <c r="I1130" s="585" t="s">
        <v>879</v>
      </c>
      <c r="J1130" s="489"/>
      <c r="K1130" s="495" t="n">
        <f aca="false">K1131</f>
        <v>1181.9</v>
      </c>
      <c r="L1130" s="495" t="n">
        <f aca="false">L1131</f>
        <v>1087.2</v>
      </c>
      <c r="M1130" s="495" t="n">
        <f aca="false">M1131</f>
        <v>0</v>
      </c>
      <c r="N1130" s="495" t="n">
        <f aca="false">N1131</f>
        <v>0</v>
      </c>
      <c r="O1130" s="495" t="n">
        <f aca="false">O1131</f>
        <v>930.4</v>
      </c>
      <c r="P1130" s="496" t="n">
        <f aca="false">P1131</f>
        <v>622000</v>
      </c>
      <c r="Q1130" s="496" t="n">
        <f aca="false">Q1131</f>
        <v>0</v>
      </c>
      <c r="R1130" s="496" t="n">
        <f aca="false">R1131</f>
        <v>0</v>
      </c>
      <c r="S1130" s="496" t="n">
        <f aca="false">S1131</f>
        <v>622000</v>
      </c>
      <c r="T1130" s="496" t="n">
        <f aca="false">T1131</f>
        <v>622000</v>
      </c>
      <c r="U1130" s="497" t="n">
        <f aca="false">U1131</f>
        <v>0</v>
      </c>
      <c r="V1130" s="496" t="n">
        <f aca="false">V1131</f>
        <v>0</v>
      </c>
      <c r="W1130" s="496" t="n">
        <f aca="false">W1131</f>
        <v>622000</v>
      </c>
      <c r="X1130" s="496" t="n">
        <f aca="false">X1131</f>
        <v>622000</v>
      </c>
      <c r="Y1130" s="495" t="n">
        <f aca="false">Y1131</f>
        <v>0</v>
      </c>
      <c r="Z1130" s="495" t="n">
        <f aca="false">Z1131</f>
        <v>0</v>
      </c>
      <c r="AA1130" s="495" t="n">
        <f aca="false">AA1131</f>
        <v>622000</v>
      </c>
    </row>
    <row r="1131" customFormat="false" ht="24.95" hidden="false" customHeight="true" outlineLevel="0" collapsed="false">
      <c r="A1131" s="217" t="s">
        <v>880</v>
      </c>
      <c r="B1131" s="489" t="s">
        <v>724</v>
      </c>
      <c r="C1131" s="489" t="s">
        <v>58</v>
      </c>
      <c r="D1131" s="490" t="s">
        <v>85</v>
      </c>
      <c r="E1131" s="490" t="s">
        <v>736</v>
      </c>
      <c r="F1131" s="498" t="s">
        <v>21</v>
      </c>
      <c r="G1131" s="498" t="s">
        <v>53</v>
      </c>
      <c r="H1131" s="499" t="s">
        <v>881</v>
      </c>
      <c r="I1131" s="585" t="s">
        <v>882</v>
      </c>
      <c r="J1131" s="489"/>
      <c r="K1131" s="495" t="n">
        <f aca="false">K1132</f>
        <v>1181.9</v>
      </c>
      <c r="L1131" s="495" t="n">
        <f aca="false">L1132</f>
        <v>1087.2</v>
      </c>
      <c r="M1131" s="495" t="n">
        <f aca="false">M1132</f>
        <v>0</v>
      </c>
      <c r="N1131" s="495" t="n">
        <f aca="false">N1132</f>
        <v>0</v>
      </c>
      <c r="O1131" s="495" t="n">
        <f aca="false">O1132</f>
        <v>930.4</v>
      </c>
      <c r="P1131" s="496" t="n">
        <f aca="false">P1132</f>
        <v>622000</v>
      </c>
      <c r="Q1131" s="496" t="n">
        <f aca="false">Q1132</f>
        <v>0</v>
      </c>
      <c r="R1131" s="496" t="n">
        <f aca="false">R1132</f>
        <v>0</v>
      </c>
      <c r="S1131" s="496" t="n">
        <f aca="false">S1132</f>
        <v>622000</v>
      </c>
      <c r="T1131" s="496" t="n">
        <f aca="false">T1132</f>
        <v>622000</v>
      </c>
      <c r="U1131" s="497" t="n">
        <f aca="false">U1132</f>
        <v>0</v>
      </c>
      <c r="V1131" s="496" t="n">
        <f aca="false">V1132</f>
        <v>0</v>
      </c>
      <c r="W1131" s="496" t="n">
        <f aca="false">W1132</f>
        <v>622000</v>
      </c>
      <c r="X1131" s="496" t="n">
        <f aca="false">X1132</f>
        <v>622000</v>
      </c>
      <c r="Y1131" s="495" t="n">
        <f aca="false">Y1132</f>
        <v>0</v>
      </c>
      <c r="Z1131" s="495" t="n">
        <f aca="false">Z1132</f>
        <v>0</v>
      </c>
      <c r="AA1131" s="495" t="n">
        <f aca="false">AA1132</f>
        <v>622000</v>
      </c>
    </row>
    <row r="1132" customFormat="false" ht="35.1" hidden="false" customHeight="true" outlineLevel="0" collapsed="false">
      <c r="A1132" s="529" t="s">
        <v>412</v>
      </c>
      <c r="B1132" s="489" t="s">
        <v>724</v>
      </c>
      <c r="C1132" s="489" t="s">
        <v>58</v>
      </c>
      <c r="D1132" s="490" t="s">
        <v>85</v>
      </c>
      <c r="E1132" s="491" t="s">
        <v>736</v>
      </c>
      <c r="F1132" s="86" t="s">
        <v>21</v>
      </c>
      <c r="G1132" s="86" t="s">
        <v>53</v>
      </c>
      <c r="H1132" s="492" t="s">
        <v>881</v>
      </c>
      <c r="I1132" s="585" t="s">
        <v>882</v>
      </c>
      <c r="J1132" s="489" t="s">
        <v>413</v>
      </c>
      <c r="K1132" s="495" t="n">
        <f aca="false">K1133</f>
        <v>1181.9</v>
      </c>
      <c r="L1132" s="495" t="n">
        <f aca="false">L1133</f>
        <v>1087.2</v>
      </c>
      <c r="M1132" s="495" t="n">
        <f aca="false">M1133</f>
        <v>0</v>
      </c>
      <c r="N1132" s="495" t="n">
        <f aca="false">N1133</f>
        <v>0</v>
      </c>
      <c r="O1132" s="495" t="n">
        <f aca="false">O1133</f>
        <v>930.4</v>
      </c>
      <c r="P1132" s="496" t="n">
        <f aca="false">P1133</f>
        <v>622000</v>
      </c>
      <c r="Q1132" s="496" t="n">
        <f aca="false">Q1133</f>
        <v>0</v>
      </c>
      <c r="R1132" s="496" t="n">
        <f aca="false">R1133</f>
        <v>0</v>
      </c>
      <c r="S1132" s="496" t="n">
        <f aca="false">S1133</f>
        <v>622000</v>
      </c>
      <c r="T1132" s="496" t="n">
        <f aca="false">T1133</f>
        <v>622000</v>
      </c>
      <c r="U1132" s="497" t="n">
        <f aca="false">U1133</f>
        <v>0</v>
      </c>
      <c r="V1132" s="496" t="n">
        <f aca="false">V1133</f>
        <v>0</v>
      </c>
      <c r="W1132" s="496" t="n">
        <f aca="false">W1133</f>
        <v>622000</v>
      </c>
      <c r="X1132" s="496" t="n">
        <f aca="false">X1133</f>
        <v>622000</v>
      </c>
      <c r="Y1132" s="495" t="n">
        <f aca="false">Y1133</f>
        <v>0</v>
      </c>
      <c r="Z1132" s="495" t="n">
        <f aca="false">Z1133</f>
        <v>0</v>
      </c>
      <c r="AA1132" s="495" t="n">
        <f aca="false">AA1133</f>
        <v>622000</v>
      </c>
    </row>
    <row r="1133" customFormat="false" ht="24.95" hidden="false" customHeight="true" outlineLevel="0" collapsed="false">
      <c r="A1133" s="529" t="s">
        <v>745</v>
      </c>
      <c r="B1133" s="489" t="s">
        <v>724</v>
      </c>
      <c r="C1133" s="489" t="s">
        <v>58</v>
      </c>
      <c r="D1133" s="490" t="s">
        <v>85</v>
      </c>
      <c r="E1133" s="490" t="s">
        <v>736</v>
      </c>
      <c r="F1133" s="498" t="s">
        <v>21</v>
      </c>
      <c r="G1133" s="498" t="s">
        <v>53</v>
      </c>
      <c r="H1133" s="499" t="s">
        <v>881</v>
      </c>
      <c r="I1133" s="585" t="s">
        <v>882</v>
      </c>
      <c r="J1133" s="489" t="s">
        <v>729</v>
      </c>
      <c r="K1133" s="495" t="n">
        <f aca="false">1101.4+80.5</f>
        <v>1181.9</v>
      </c>
      <c r="L1133" s="495" t="n">
        <f aca="false">930.4+156.8</f>
        <v>1087.2</v>
      </c>
      <c r="M1133" s="495"/>
      <c r="N1133" s="495"/>
      <c r="O1133" s="495" t="n">
        <v>930.4</v>
      </c>
      <c r="P1133" s="496" t="n">
        <f aca="false">Q1133+S1133</f>
        <v>622000</v>
      </c>
      <c r="Q1133" s="496"/>
      <c r="R1133" s="496"/>
      <c r="S1133" s="496" t="n">
        <v>622000</v>
      </c>
      <c r="T1133" s="496" t="n">
        <f aca="false">U1133+W1133</f>
        <v>622000</v>
      </c>
      <c r="U1133" s="496"/>
      <c r="V1133" s="496"/>
      <c r="W1133" s="496" t="n">
        <v>622000</v>
      </c>
      <c r="X1133" s="496" t="n">
        <f aca="false">Y1133+AA1133</f>
        <v>622000</v>
      </c>
      <c r="Y1133" s="495"/>
      <c r="Z1133" s="495"/>
      <c r="AA1133" s="495" t="n">
        <v>622000</v>
      </c>
    </row>
    <row r="1134" customFormat="false" ht="36.75" hidden="false" customHeight="true" outlineLevel="0" collapsed="false">
      <c r="A1134" s="217" t="s">
        <v>883</v>
      </c>
      <c r="B1134" s="489" t="s">
        <v>724</v>
      </c>
      <c r="C1134" s="489" t="s">
        <v>58</v>
      </c>
      <c r="D1134" s="508" t="s">
        <v>85</v>
      </c>
      <c r="E1134" s="490" t="s">
        <v>736</v>
      </c>
      <c r="F1134" s="581" t="s">
        <v>21</v>
      </c>
      <c r="G1134" s="581" t="s">
        <v>58</v>
      </c>
      <c r="H1134" s="499" t="s">
        <v>90</v>
      </c>
      <c r="I1134" s="499"/>
      <c r="J1134" s="507"/>
      <c r="K1134" s="495" t="n">
        <f aca="false">K1135</f>
        <v>9569.7</v>
      </c>
      <c r="L1134" s="495" t="n">
        <f aca="false">L1135</f>
        <v>9765</v>
      </c>
      <c r="M1134" s="495" t="n">
        <f aca="false">M1135</f>
        <v>9765</v>
      </c>
      <c r="N1134" s="495" t="n">
        <f aca="false">N1135</f>
        <v>0</v>
      </c>
      <c r="O1134" s="495" t="n">
        <f aca="false">O1135</f>
        <v>0</v>
      </c>
      <c r="P1134" s="496" t="n">
        <f aca="false">P1135</f>
        <v>9765000</v>
      </c>
      <c r="Q1134" s="496" t="n">
        <f aca="false">Q1135</f>
        <v>0</v>
      </c>
      <c r="R1134" s="496" t="n">
        <f aca="false">R1135</f>
        <v>0</v>
      </c>
      <c r="S1134" s="496" t="n">
        <f aca="false">S1135</f>
        <v>9765000</v>
      </c>
      <c r="T1134" s="496" t="n">
        <f aca="false">T1135</f>
        <v>9765000</v>
      </c>
      <c r="U1134" s="497" t="n">
        <f aca="false">U1135</f>
        <v>0</v>
      </c>
      <c r="V1134" s="496" t="n">
        <f aca="false">V1135</f>
        <v>0</v>
      </c>
      <c r="W1134" s="496" t="n">
        <f aca="false">W1135</f>
        <v>9765000</v>
      </c>
      <c r="X1134" s="496" t="n">
        <f aca="false">X1135</f>
        <v>9765000</v>
      </c>
      <c r="Y1134" s="495" t="n">
        <f aca="false">Y1135</f>
        <v>0</v>
      </c>
      <c r="Z1134" s="495" t="n">
        <f aca="false">Z1135</f>
        <v>0</v>
      </c>
      <c r="AA1134" s="495" t="n">
        <f aca="false">AA1135</f>
        <v>9765000</v>
      </c>
    </row>
    <row r="1135" customFormat="false" ht="91.5" hidden="false" customHeight="true" outlineLevel="0" collapsed="false">
      <c r="A1135" s="217" t="s">
        <v>884</v>
      </c>
      <c r="B1135" s="489" t="s">
        <v>724</v>
      </c>
      <c r="C1135" s="489" t="s">
        <v>58</v>
      </c>
      <c r="D1135" s="508" t="s">
        <v>85</v>
      </c>
      <c r="E1135" s="490" t="s">
        <v>736</v>
      </c>
      <c r="F1135" s="498" t="s">
        <v>21</v>
      </c>
      <c r="G1135" s="498" t="s">
        <v>58</v>
      </c>
      <c r="H1135" s="499" t="s">
        <v>885</v>
      </c>
      <c r="I1135" s="499"/>
      <c r="J1135" s="507"/>
      <c r="K1135" s="495" t="n">
        <f aca="false">K1136</f>
        <v>9569.7</v>
      </c>
      <c r="L1135" s="495" t="n">
        <f aca="false">L1136</f>
        <v>9765</v>
      </c>
      <c r="M1135" s="495" t="n">
        <f aca="false">M1136</f>
        <v>9765</v>
      </c>
      <c r="N1135" s="495" t="n">
        <f aca="false">N1136</f>
        <v>0</v>
      </c>
      <c r="O1135" s="495" t="n">
        <f aca="false">O1136</f>
        <v>0</v>
      </c>
      <c r="P1135" s="496" t="n">
        <f aca="false">P1136</f>
        <v>9765000</v>
      </c>
      <c r="Q1135" s="496" t="n">
        <f aca="false">Q1136</f>
        <v>0</v>
      </c>
      <c r="R1135" s="496" t="n">
        <f aca="false">R1136</f>
        <v>0</v>
      </c>
      <c r="S1135" s="496" t="n">
        <f aca="false">S1136</f>
        <v>9765000</v>
      </c>
      <c r="T1135" s="496" t="n">
        <f aca="false">T1136</f>
        <v>9765000</v>
      </c>
      <c r="U1135" s="497" t="n">
        <f aca="false">U1136</f>
        <v>0</v>
      </c>
      <c r="V1135" s="496" t="n">
        <f aca="false">V1136</f>
        <v>0</v>
      </c>
      <c r="W1135" s="496" t="n">
        <f aca="false">W1136</f>
        <v>9765000</v>
      </c>
      <c r="X1135" s="496" t="n">
        <f aca="false">X1136</f>
        <v>9765000</v>
      </c>
      <c r="Y1135" s="495" t="n">
        <f aca="false">Y1136</f>
        <v>0</v>
      </c>
      <c r="Z1135" s="495" t="n">
        <f aca="false">Z1136</f>
        <v>0</v>
      </c>
      <c r="AA1135" s="495" t="n">
        <f aca="false">AA1136</f>
        <v>9765000</v>
      </c>
    </row>
    <row r="1136" customFormat="false" ht="35.1" hidden="false" customHeight="true" outlineLevel="0" collapsed="false">
      <c r="A1136" s="529" t="s">
        <v>412</v>
      </c>
      <c r="B1136" s="489" t="s">
        <v>724</v>
      </c>
      <c r="C1136" s="489" t="s">
        <v>58</v>
      </c>
      <c r="D1136" s="508" t="s">
        <v>85</v>
      </c>
      <c r="E1136" s="491" t="s">
        <v>736</v>
      </c>
      <c r="F1136" s="86" t="s">
        <v>21</v>
      </c>
      <c r="G1136" s="86" t="s">
        <v>58</v>
      </c>
      <c r="H1136" s="492" t="s">
        <v>885</v>
      </c>
      <c r="I1136" s="499"/>
      <c r="J1136" s="507" t="s">
        <v>413</v>
      </c>
      <c r="K1136" s="495" t="n">
        <f aca="false">K1137</f>
        <v>9569.7</v>
      </c>
      <c r="L1136" s="495" t="n">
        <f aca="false">L1137</f>
        <v>9765</v>
      </c>
      <c r="M1136" s="495" t="n">
        <f aca="false">M1137</f>
        <v>9765</v>
      </c>
      <c r="N1136" s="495" t="n">
        <f aca="false">N1137</f>
        <v>0</v>
      </c>
      <c r="O1136" s="495" t="n">
        <f aca="false">O1137</f>
        <v>0</v>
      </c>
      <c r="P1136" s="496" t="n">
        <f aca="false">P1137</f>
        <v>9765000</v>
      </c>
      <c r="Q1136" s="496" t="n">
        <f aca="false">Q1137</f>
        <v>0</v>
      </c>
      <c r="R1136" s="496" t="n">
        <f aca="false">R1137</f>
        <v>0</v>
      </c>
      <c r="S1136" s="496" t="n">
        <f aca="false">S1137</f>
        <v>9765000</v>
      </c>
      <c r="T1136" s="496" t="n">
        <f aca="false">T1137</f>
        <v>9765000</v>
      </c>
      <c r="U1136" s="497" t="n">
        <f aca="false">U1137</f>
        <v>0</v>
      </c>
      <c r="V1136" s="496" t="n">
        <f aca="false">V1137</f>
        <v>0</v>
      </c>
      <c r="W1136" s="496" t="n">
        <f aca="false">W1137</f>
        <v>9765000</v>
      </c>
      <c r="X1136" s="496" t="n">
        <f aca="false">X1137</f>
        <v>9765000</v>
      </c>
      <c r="Y1136" s="495" t="n">
        <f aca="false">Y1137</f>
        <v>0</v>
      </c>
      <c r="Z1136" s="495" t="n">
        <f aca="false">Z1137</f>
        <v>0</v>
      </c>
      <c r="AA1136" s="495" t="n">
        <f aca="false">AA1137</f>
        <v>9765000</v>
      </c>
    </row>
    <row r="1137" customFormat="false" ht="24.95" hidden="false" customHeight="true" outlineLevel="0" collapsed="false">
      <c r="A1137" s="529" t="s">
        <v>745</v>
      </c>
      <c r="B1137" s="489" t="s">
        <v>724</v>
      </c>
      <c r="C1137" s="489" t="s">
        <v>58</v>
      </c>
      <c r="D1137" s="508" t="s">
        <v>85</v>
      </c>
      <c r="E1137" s="490" t="s">
        <v>736</v>
      </c>
      <c r="F1137" s="498" t="s">
        <v>21</v>
      </c>
      <c r="G1137" s="498" t="s">
        <v>58</v>
      </c>
      <c r="H1137" s="499" t="s">
        <v>885</v>
      </c>
      <c r="I1137" s="499"/>
      <c r="J1137" s="507" t="s">
        <v>729</v>
      </c>
      <c r="K1137" s="495" t="n">
        <v>9569.7</v>
      </c>
      <c r="L1137" s="495" t="n">
        <v>9765</v>
      </c>
      <c r="M1137" s="495" t="n">
        <v>9765</v>
      </c>
      <c r="N1137" s="495"/>
      <c r="O1137" s="495"/>
      <c r="P1137" s="496" t="n">
        <f aca="false">Q1137+S1137</f>
        <v>9765000</v>
      </c>
      <c r="Q1137" s="496"/>
      <c r="R1137" s="496"/>
      <c r="S1137" s="496" t="n">
        <v>9765000</v>
      </c>
      <c r="T1137" s="496" t="n">
        <f aca="false">U1137+W1137</f>
        <v>9765000</v>
      </c>
      <c r="U1137" s="496"/>
      <c r="V1137" s="496"/>
      <c r="W1137" s="496" t="n">
        <v>9765000</v>
      </c>
      <c r="X1137" s="496" t="n">
        <f aca="false">Y1137+AA1137</f>
        <v>9765000</v>
      </c>
      <c r="Y1137" s="495"/>
      <c r="Z1137" s="495"/>
      <c r="AA1137" s="495" t="n">
        <v>9765000</v>
      </c>
    </row>
    <row r="1138" customFormat="false" ht="39.75" hidden="true" customHeight="true" outlineLevel="0" collapsed="false">
      <c r="A1138" s="217" t="s">
        <v>886</v>
      </c>
      <c r="B1138" s="489" t="s">
        <v>724</v>
      </c>
      <c r="C1138" s="489" t="s">
        <v>58</v>
      </c>
      <c r="D1138" s="508" t="s">
        <v>85</v>
      </c>
      <c r="E1138" s="490" t="s">
        <v>736</v>
      </c>
      <c r="F1138" s="581" t="s">
        <v>21</v>
      </c>
      <c r="G1138" s="581" t="s">
        <v>887</v>
      </c>
      <c r="H1138" s="499" t="s">
        <v>90</v>
      </c>
      <c r="I1138" s="499"/>
      <c r="J1138" s="507"/>
      <c r="K1138" s="495" t="n">
        <f aca="false">K1139</f>
        <v>9569.7</v>
      </c>
      <c r="L1138" s="495" t="n">
        <f aca="false">L1139</f>
        <v>2665.3</v>
      </c>
      <c r="M1138" s="495" t="n">
        <f aca="false">M1139</f>
        <v>0</v>
      </c>
      <c r="N1138" s="495" t="n">
        <f aca="false">N1139</f>
        <v>0</v>
      </c>
      <c r="O1138" s="495" t="n">
        <f aca="false">O1139</f>
        <v>0</v>
      </c>
      <c r="P1138" s="496" t="n">
        <f aca="false">P1139</f>
        <v>0</v>
      </c>
      <c r="Q1138" s="496" t="n">
        <f aca="false">Q1139</f>
        <v>0</v>
      </c>
      <c r="R1138" s="496" t="n">
        <f aca="false">R1139</f>
        <v>0</v>
      </c>
      <c r="S1138" s="496" t="n">
        <f aca="false">S1139</f>
        <v>0</v>
      </c>
      <c r="T1138" s="496" t="n">
        <f aca="false">T1139</f>
        <v>0</v>
      </c>
      <c r="U1138" s="628"/>
      <c r="V1138" s="629"/>
      <c r="W1138" s="629"/>
      <c r="X1138" s="496" t="n">
        <f aca="false">X1139</f>
        <v>0</v>
      </c>
      <c r="Y1138" s="630"/>
      <c r="Z1138" s="630"/>
      <c r="AA1138" s="630"/>
    </row>
    <row r="1139" customFormat="false" ht="94.5" hidden="true" customHeight="true" outlineLevel="0" collapsed="false">
      <c r="A1139" s="217" t="s">
        <v>888</v>
      </c>
      <c r="B1139" s="489" t="s">
        <v>724</v>
      </c>
      <c r="C1139" s="489" t="s">
        <v>58</v>
      </c>
      <c r="D1139" s="508" t="s">
        <v>85</v>
      </c>
      <c r="E1139" s="490" t="s">
        <v>736</v>
      </c>
      <c r="F1139" s="498" t="s">
        <v>21</v>
      </c>
      <c r="G1139" s="498" t="s">
        <v>887</v>
      </c>
      <c r="H1139" s="499" t="s">
        <v>474</v>
      </c>
      <c r="I1139" s="499"/>
      <c r="J1139" s="507"/>
      <c r="K1139" s="495" t="n">
        <f aca="false">K1140</f>
        <v>9569.7</v>
      </c>
      <c r="L1139" s="495" t="n">
        <f aca="false">L1140</f>
        <v>2665.3</v>
      </c>
      <c r="M1139" s="495" t="n">
        <f aca="false">M1140</f>
        <v>0</v>
      </c>
      <c r="N1139" s="495" t="n">
        <f aca="false">N1140</f>
        <v>0</v>
      </c>
      <c r="O1139" s="495" t="n">
        <f aca="false">O1140</f>
        <v>0</v>
      </c>
      <c r="P1139" s="496" t="n">
        <f aca="false">P1140</f>
        <v>0</v>
      </c>
      <c r="Q1139" s="496" t="n">
        <f aca="false">Q1140</f>
        <v>0</v>
      </c>
      <c r="R1139" s="496" t="n">
        <f aca="false">R1140</f>
        <v>0</v>
      </c>
      <c r="S1139" s="496" t="n">
        <f aca="false">S1140</f>
        <v>0</v>
      </c>
      <c r="T1139" s="496" t="n">
        <f aca="false">T1140</f>
        <v>0</v>
      </c>
      <c r="U1139" s="628"/>
      <c r="V1139" s="629"/>
      <c r="W1139" s="629"/>
      <c r="X1139" s="496" t="n">
        <f aca="false">X1140</f>
        <v>0</v>
      </c>
      <c r="Y1139" s="630"/>
      <c r="Z1139" s="630"/>
      <c r="AA1139" s="630"/>
    </row>
    <row r="1140" customFormat="false" ht="36.75" hidden="true" customHeight="true" outlineLevel="0" collapsed="false">
      <c r="A1140" s="529" t="s">
        <v>412</v>
      </c>
      <c r="B1140" s="489" t="s">
        <v>724</v>
      </c>
      <c r="C1140" s="489" t="s">
        <v>58</v>
      </c>
      <c r="D1140" s="508" t="s">
        <v>85</v>
      </c>
      <c r="E1140" s="490" t="s">
        <v>736</v>
      </c>
      <c r="F1140" s="498" t="s">
        <v>21</v>
      </c>
      <c r="G1140" s="498" t="s">
        <v>887</v>
      </c>
      <c r="H1140" s="499" t="s">
        <v>474</v>
      </c>
      <c r="I1140" s="499"/>
      <c r="J1140" s="507" t="s">
        <v>413</v>
      </c>
      <c r="K1140" s="495" t="n">
        <f aca="false">K1141</f>
        <v>9569.7</v>
      </c>
      <c r="L1140" s="495" t="n">
        <f aca="false">L1141</f>
        <v>2665.3</v>
      </c>
      <c r="M1140" s="495" t="n">
        <f aca="false">M1141</f>
        <v>0</v>
      </c>
      <c r="N1140" s="495" t="n">
        <f aca="false">N1141</f>
        <v>0</v>
      </c>
      <c r="O1140" s="495" t="n">
        <f aca="false">O1141</f>
        <v>0</v>
      </c>
      <c r="P1140" s="496" t="n">
        <f aca="false">P1141</f>
        <v>0</v>
      </c>
      <c r="Q1140" s="496" t="n">
        <f aca="false">Q1141</f>
        <v>0</v>
      </c>
      <c r="R1140" s="496" t="n">
        <f aca="false">R1141</f>
        <v>0</v>
      </c>
      <c r="S1140" s="496" t="n">
        <f aca="false">S1141</f>
        <v>0</v>
      </c>
      <c r="T1140" s="496" t="n">
        <f aca="false">T1141</f>
        <v>0</v>
      </c>
      <c r="U1140" s="628"/>
      <c r="V1140" s="629"/>
      <c r="W1140" s="629"/>
      <c r="X1140" s="496" t="n">
        <f aca="false">X1141</f>
        <v>0</v>
      </c>
      <c r="Y1140" s="630"/>
      <c r="Z1140" s="630"/>
      <c r="AA1140" s="630"/>
    </row>
    <row r="1141" customFormat="false" ht="24.75" hidden="true" customHeight="true" outlineLevel="0" collapsed="false">
      <c r="A1141" s="529" t="s">
        <v>745</v>
      </c>
      <c r="B1141" s="489" t="s">
        <v>724</v>
      </c>
      <c r="C1141" s="489" t="s">
        <v>58</v>
      </c>
      <c r="D1141" s="508" t="s">
        <v>85</v>
      </c>
      <c r="E1141" s="490" t="s">
        <v>736</v>
      </c>
      <c r="F1141" s="498" t="s">
        <v>21</v>
      </c>
      <c r="G1141" s="498" t="s">
        <v>887</v>
      </c>
      <c r="H1141" s="499" t="s">
        <v>474</v>
      </c>
      <c r="I1141" s="499"/>
      <c r="J1141" s="507" t="s">
        <v>729</v>
      </c>
      <c r="K1141" s="495" t="n">
        <v>9569.7</v>
      </c>
      <c r="L1141" s="495" t="n">
        <v>2665.3</v>
      </c>
      <c r="M1141" s="495"/>
      <c r="N1141" s="495"/>
      <c r="O1141" s="495"/>
      <c r="P1141" s="496" t="n">
        <f aca="false">Q1141+S1141</f>
        <v>0</v>
      </c>
      <c r="Q1141" s="496"/>
      <c r="R1141" s="496"/>
      <c r="S1141" s="496"/>
      <c r="T1141" s="496" t="n">
        <f aca="false">U1141+W1141</f>
        <v>0</v>
      </c>
      <c r="U1141" s="496"/>
      <c r="V1141" s="496"/>
      <c r="W1141" s="496"/>
      <c r="X1141" s="496" t="n">
        <f aca="false">Y1141+AA1141</f>
        <v>0</v>
      </c>
      <c r="Y1141" s="495"/>
      <c r="Z1141" s="495"/>
      <c r="AA1141" s="495"/>
    </row>
    <row r="1142" customFormat="false" ht="39.75" hidden="false" customHeight="true" outlineLevel="0" collapsed="false">
      <c r="A1142" s="217" t="s">
        <v>779</v>
      </c>
      <c r="B1142" s="489" t="s">
        <v>724</v>
      </c>
      <c r="C1142" s="489" t="s">
        <v>58</v>
      </c>
      <c r="D1142" s="490" t="s">
        <v>85</v>
      </c>
      <c r="E1142" s="491" t="s">
        <v>736</v>
      </c>
      <c r="F1142" s="86" t="s">
        <v>21</v>
      </c>
      <c r="G1142" s="86" t="s">
        <v>780</v>
      </c>
      <c r="H1142" s="492" t="s">
        <v>90</v>
      </c>
      <c r="I1142" s="585"/>
      <c r="J1142" s="507"/>
      <c r="K1142" s="495" t="e">
        <f aca="false">#REF!+#REF!+K1143</f>
        <v>#VALUE!</v>
      </c>
      <c r="L1142" s="495" t="n">
        <f aca="false">L1143</f>
        <v>149078.2</v>
      </c>
      <c r="M1142" s="495" t="n">
        <f aca="false">M1143</f>
        <v>145840</v>
      </c>
      <c r="N1142" s="495" t="n">
        <f aca="false">N1143</f>
        <v>0</v>
      </c>
      <c r="O1142" s="495" t="n">
        <f aca="false">O1143</f>
        <v>0</v>
      </c>
      <c r="P1142" s="496" t="n">
        <f aca="false">P1143</f>
        <v>199756220</v>
      </c>
      <c r="Q1142" s="496" t="n">
        <f aca="false">Q1143</f>
        <v>201756300</v>
      </c>
      <c r="R1142" s="496" t="n">
        <f aca="false">R1143</f>
        <v>0</v>
      </c>
      <c r="S1142" s="496" t="n">
        <f aca="false">S1143</f>
        <v>0</v>
      </c>
      <c r="T1142" s="496" t="n">
        <f aca="false">T1143</f>
        <v>201756300</v>
      </c>
      <c r="U1142" s="496" t="n">
        <f aca="false">U1143</f>
        <v>201756300</v>
      </c>
      <c r="V1142" s="496" t="n">
        <f aca="false">V1143</f>
        <v>0</v>
      </c>
      <c r="W1142" s="496" t="n">
        <f aca="false">W1143</f>
        <v>0</v>
      </c>
      <c r="X1142" s="496" t="n">
        <f aca="false">X1143</f>
        <v>220010800</v>
      </c>
      <c r="Y1142" s="495" t="n">
        <f aca="false">Y1143</f>
        <v>220010800</v>
      </c>
      <c r="Z1142" s="495" t="n">
        <f aca="false">Z1143</f>
        <v>0</v>
      </c>
      <c r="AA1142" s="495" t="n">
        <f aca="false">AA1143</f>
        <v>0</v>
      </c>
    </row>
    <row r="1143" customFormat="false" ht="51" hidden="false" customHeight="true" outlineLevel="0" collapsed="false">
      <c r="A1143" s="220" t="s">
        <v>781</v>
      </c>
      <c r="B1143" s="489" t="s">
        <v>724</v>
      </c>
      <c r="C1143" s="489" t="s">
        <v>58</v>
      </c>
      <c r="D1143" s="490" t="s">
        <v>85</v>
      </c>
      <c r="E1143" s="490" t="s">
        <v>736</v>
      </c>
      <c r="F1143" s="498" t="s">
        <v>21</v>
      </c>
      <c r="G1143" s="498" t="s">
        <v>780</v>
      </c>
      <c r="H1143" s="499" t="s">
        <v>506</v>
      </c>
      <c r="I1143" s="640"/>
      <c r="J1143" s="641"/>
      <c r="K1143" s="495" t="n">
        <f aca="false">K1144</f>
        <v>0</v>
      </c>
      <c r="L1143" s="495" t="n">
        <f aca="false">L1144</f>
        <v>149078.2</v>
      </c>
      <c r="M1143" s="495" t="n">
        <f aca="false">M1144</f>
        <v>145840</v>
      </c>
      <c r="N1143" s="495" t="n">
        <f aca="false">N1144</f>
        <v>0</v>
      </c>
      <c r="O1143" s="495" t="n">
        <f aca="false">O1144</f>
        <v>0</v>
      </c>
      <c r="P1143" s="496" t="n">
        <f aca="false">P1144</f>
        <v>199756220</v>
      </c>
      <c r="Q1143" s="496" t="n">
        <f aca="false">Q1144</f>
        <v>201756300</v>
      </c>
      <c r="R1143" s="496" t="n">
        <f aca="false">R1144</f>
        <v>0</v>
      </c>
      <c r="S1143" s="496" t="n">
        <f aca="false">S1144</f>
        <v>0</v>
      </c>
      <c r="T1143" s="496" t="n">
        <f aca="false">T1144</f>
        <v>201756300</v>
      </c>
      <c r="U1143" s="497" t="n">
        <f aca="false">U1144</f>
        <v>201756300</v>
      </c>
      <c r="V1143" s="496" t="n">
        <f aca="false">V1144</f>
        <v>0</v>
      </c>
      <c r="W1143" s="496" t="n">
        <f aca="false">W1144</f>
        <v>0</v>
      </c>
      <c r="X1143" s="496" t="n">
        <f aca="false">X1144</f>
        <v>220010800</v>
      </c>
      <c r="Y1143" s="495" t="n">
        <f aca="false">Y1144</f>
        <v>220010800</v>
      </c>
      <c r="Z1143" s="495" t="n">
        <f aca="false">Z1144</f>
        <v>0</v>
      </c>
      <c r="AA1143" s="495" t="n">
        <f aca="false">AA1144</f>
        <v>0</v>
      </c>
    </row>
    <row r="1144" customFormat="false" ht="35.1" hidden="false" customHeight="true" outlineLevel="0" collapsed="false">
      <c r="A1144" s="529" t="s">
        <v>412</v>
      </c>
      <c r="B1144" s="489" t="s">
        <v>724</v>
      </c>
      <c r="C1144" s="489" t="s">
        <v>58</v>
      </c>
      <c r="D1144" s="490" t="s">
        <v>85</v>
      </c>
      <c r="E1144" s="491" t="s">
        <v>736</v>
      </c>
      <c r="F1144" s="86" t="s">
        <v>21</v>
      </c>
      <c r="G1144" s="86" t="s">
        <v>780</v>
      </c>
      <c r="H1144" s="492" t="s">
        <v>506</v>
      </c>
      <c r="I1144" s="499" t="s">
        <v>782</v>
      </c>
      <c r="J1144" s="489" t="s">
        <v>413</v>
      </c>
      <c r="K1144" s="495" t="n">
        <f aca="false">K1145</f>
        <v>0</v>
      </c>
      <c r="L1144" s="495" t="n">
        <f aca="false">L1145</f>
        <v>149078.2</v>
      </c>
      <c r="M1144" s="495" t="n">
        <f aca="false">M1145</f>
        <v>145840</v>
      </c>
      <c r="N1144" s="495" t="n">
        <f aca="false">N1145</f>
        <v>0</v>
      </c>
      <c r="O1144" s="495" t="n">
        <f aca="false">O1145</f>
        <v>0</v>
      </c>
      <c r="P1144" s="496" t="n">
        <f aca="false">P1145</f>
        <v>199756220</v>
      </c>
      <c r="Q1144" s="496" t="n">
        <f aca="false">Q1145</f>
        <v>201756300</v>
      </c>
      <c r="R1144" s="496" t="n">
        <f aca="false">R1145</f>
        <v>0</v>
      </c>
      <c r="S1144" s="496" t="n">
        <f aca="false">S1145</f>
        <v>0</v>
      </c>
      <c r="T1144" s="496" t="n">
        <f aca="false">T1145</f>
        <v>201756300</v>
      </c>
      <c r="U1144" s="497" t="n">
        <f aca="false">U1145</f>
        <v>201756300</v>
      </c>
      <c r="V1144" s="496" t="n">
        <f aca="false">V1145</f>
        <v>0</v>
      </c>
      <c r="W1144" s="496" t="n">
        <f aca="false">W1145</f>
        <v>0</v>
      </c>
      <c r="X1144" s="496" t="n">
        <f aca="false">X1145</f>
        <v>220010800</v>
      </c>
      <c r="Y1144" s="495" t="n">
        <f aca="false">Y1145</f>
        <v>220010800</v>
      </c>
      <c r="Z1144" s="495" t="n">
        <f aca="false">Z1145</f>
        <v>0</v>
      </c>
      <c r="AA1144" s="495" t="n">
        <f aca="false">AA1145</f>
        <v>0</v>
      </c>
    </row>
    <row r="1145" customFormat="false" ht="24.95" hidden="false" customHeight="true" outlineLevel="0" collapsed="false">
      <c r="A1145" s="220" t="s">
        <v>728</v>
      </c>
      <c r="B1145" s="489" t="s">
        <v>724</v>
      </c>
      <c r="C1145" s="489" t="s">
        <v>58</v>
      </c>
      <c r="D1145" s="490" t="s">
        <v>85</v>
      </c>
      <c r="E1145" s="490" t="s">
        <v>736</v>
      </c>
      <c r="F1145" s="498" t="s">
        <v>21</v>
      </c>
      <c r="G1145" s="498" t="s">
        <v>780</v>
      </c>
      <c r="H1145" s="499" t="s">
        <v>506</v>
      </c>
      <c r="I1145" s="499" t="s">
        <v>782</v>
      </c>
      <c r="J1145" s="489" t="s">
        <v>729</v>
      </c>
      <c r="K1145" s="495" t="n">
        <f aca="false">K1148+K1149+K1150+K1151</f>
        <v>0</v>
      </c>
      <c r="L1145" s="495" t="n">
        <f aca="false">141649.7+4190.3+3238.2</f>
        <v>149078.2</v>
      </c>
      <c r="M1145" s="495" t="n">
        <f aca="false">141649.7+4190.3</f>
        <v>145840</v>
      </c>
      <c r="N1145" s="495"/>
      <c r="O1145" s="495"/>
      <c r="P1145" s="496" t="n">
        <f aca="false">Q1145+S1145-3031800+1031720</f>
        <v>199756220</v>
      </c>
      <c r="Q1145" s="496" t="n">
        <v>201756300</v>
      </c>
      <c r="R1145" s="496"/>
      <c r="S1145" s="496"/>
      <c r="T1145" s="496" t="n">
        <f aca="false">U1145+W1145</f>
        <v>201756300</v>
      </c>
      <c r="U1145" s="497" t="n">
        <v>201756300</v>
      </c>
      <c r="V1145" s="496" t="n">
        <f aca="false">V1148+V1149+V1150+V1151</f>
        <v>0</v>
      </c>
      <c r="W1145" s="496" t="n">
        <f aca="false">W1148+W1149+W1150+W1151</f>
        <v>0</v>
      </c>
      <c r="X1145" s="496" t="n">
        <f aca="false">Y1145+AA1145</f>
        <v>220010800</v>
      </c>
      <c r="Y1145" s="495" t="n">
        <v>220010800</v>
      </c>
      <c r="Z1145" s="495" t="n">
        <f aca="false">Z1148+Z1149+Z1150+Z1151</f>
        <v>0</v>
      </c>
      <c r="AA1145" s="495" t="n">
        <f aca="false">AA1148+AA1149+AA1150+AA1151</f>
        <v>0</v>
      </c>
      <c r="AB1145" s="406" t="n">
        <f aca="false">1031720-3031800</f>
        <v>-2000080</v>
      </c>
    </row>
    <row r="1146" customFormat="false" ht="24.95" hidden="true" customHeight="true" outlineLevel="0" collapsed="false">
      <c r="A1146" s="531" t="s">
        <v>889</v>
      </c>
      <c r="B1146" s="489"/>
      <c r="C1146" s="489"/>
      <c r="D1146" s="490"/>
      <c r="E1146" s="490"/>
      <c r="F1146" s="498"/>
      <c r="G1146" s="498"/>
      <c r="H1146" s="499"/>
      <c r="I1146" s="499"/>
      <c r="J1146" s="489"/>
      <c r="K1146" s="495"/>
      <c r="L1146" s="495"/>
      <c r="M1146" s="495"/>
      <c r="N1146" s="495"/>
      <c r="O1146" s="495"/>
      <c r="P1146" s="496"/>
      <c r="Q1146" s="496"/>
      <c r="R1146" s="496"/>
      <c r="S1146" s="496"/>
      <c r="T1146" s="496"/>
      <c r="U1146" s="497"/>
      <c r="V1146" s="496"/>
      <c r="W1146" s="496"/>
      <c r="X1146" s="496"/>
      <c r="Y1146" s="495"/>
      <c r="Z1146" s="495"/>
      <c r="AA1146" s="495"/>
    </row>
    <row r="1147" customFormat="false" ht="24.95" hidden="true" customHeight="true" outlineLevel="0" collapsed="false">
      <c r="A1147" s="531" t="s">
        <v>783</v>
      </c>
      <c r="B1147" s="489"/>
      <c r="C1147" s="489"/>
      <c r="D1147" s="490"/>
      <c r="E1147" s="490"/>
      <c r="F1147" s="498"/>
      <c r="G1147" s="498"/>
      <c r="H1147" s="499"/>
      <c r="I1147" s="499"/>
      <c r="J1147" s="489"/>
      <c r="K1147" s="495"/>
      <c r="L1147" s="495"/>
      <c r="M1147" s="495"/>
      <c r="N1147" s="495"/>
      <c r="O1147" s="495"/>
      <c r="P1147" s="496"/>
      <c r="Q1147" s="496"/>
      <c r="R1147" s="496"/>
      <c r="S1147" s="496"/>
      <c r="T1147" s="496"/>
      <c r="U1147" s="497"/>
      <c r="V1147" s="496"/>
      <c r="W1147" s="496"/>
      <c r="X1147" s="496"/>
      <c r="Y1147" s="495"/>
      <c r="Z1147" s="495"/>
      <c r="AA1147" s="495"/>
    </row>
    <row r="1148" customFormat="false" ht="26.25" hidden="true" customHeight="true" outlineLevel="0" collapsed="false">
      <c r="A1148" s="531" t="s">
        <v>784</v>
      </c>
      <c r="B1148" s="494"/>
      <c r="C1148" s="494"/>
      <c r="D1148" s="491"/>
      <c r="E1148" s="491"/>
      <c r="F1148" s="86"/>
      <c r="G1148" s="86"/>
      <c r="H1148" s="492"/>
      <c r="I1148" s="492"/>
      <c r="J1148" s="501"/>
      <c r="K1148" s="495"/>
      <c r="L1148" s="495"/>
      <c r="M1148" s="495"/>
      <c r="N1148" s="495"/>
      <c r="O1148" s="495"/>
      <c r="P1148" s="496" t="n">
        <f aca="false">Q1148+S1148</f>
        <v>0</v>
      </c>
      <c r="Q1148" s="496"/>
      <c r="R1148" s="496"/>
      <c r="S1148" s="496"/>
      <c r="T1148" s="496" t="n">
        <f aca="false">U1148+W1148</f>
        <v>0</v>
      </c>
      <c r="U1148" s="496"/>
      <c r="V1148" s="496"/>
      <c r="W1148" s="496"/>
      <c r="X1148" s="496" t="n">
        <f aca="false">Y1148+AA1148</f>
        <v>0</v>
      </c>
      <c r="Y1148" s="495"/>
      <c r="Z1148" s="495"/>
      <c r="AA1148" s="495"/>
    </row>
    <row r="1149" customFormat="false" ht="24.95" hidden="true" customHeight="true" outlineLevel="0" collapsed="false">
      <c r="A1149" s="531" t="s">
        <v>785</v>
      </c>
      <c r="B1149" s="489"/>
      <c r="C1149" s="489"/>
      <c r="D1149" s="490"/>
      <c r="E1149" s="490"/>
      <c r="F1149" s="498"/>
      <c r="G1149" s="498"/>
      <c r="H1149" s="499"/>
      <c r="I1149" s="499"/>
      <c r="J1149" s="489"/>
      <c r="K1149" s="495"/>
      <c r="L1149" s="495" t="n">
        <v>4190.3</v>
      </c>
      <c r="M1149" s="495" t="n">
        <v>4190.3</v>
      </c>
      <c r="N1149" s="495"/>
      <c r="O1149" s="495"/>
      <c r="P1149" s="496" t="n">
        <f aca="false">Q1149+S1149</f>
        <v>0</v>
      </c>
      <c r="Q1149" s="496"/>
      <c r="R1149" s="496"/>
      <c r="S1149" s="496"/>
      <c r="T1149" s="496" t="n">
        <f aca="false">U1149+W1149</f>
        <v>0</v>
      </c>
      <c r="U1149" s="496"/>
      <c r="V1149" s="496"/>
      <c r="W1149" s="496"/>
      <c r="X1149" s="496" t="n">
        <f aca="false">Y1149+AA1149</f>
        <v>0</v>
      </c>
      <c r="Y1149" s="495"/>
      <c r="Z1149" s="495"/>
      <c r="AA1149" s="495"/>
    </row>
    <row r="1150" customFormat="false" ht="24.95" hidden="true" customHeight="true" outlineLevel="0" collapsed="false">
      <c r="A1150" s="531" t="s">
        <v>786</v>
      </c>
      <c r="B1150" s="489"/>
      <c r="C1150" s="489"/>
      <c r="D1150" s="491"/>
      <c r="E1150" s="491"/>
      <c r="F1150" s="90"/>
      <c r="G1150" s="90"/>
      <c r="H1150" s="492"/>
      <c r="I1150" s="633"/>
      <c r="J1150" s="494"/>
      <c r="K1150" s="495"/>
      <c r="L1150" s="495"/>
      <c r="M1150" s="495"/>
      <c r="N1150" s="495"/>
      <c r="O1150" s="495"/>
      <c r="P1150" s="496" t="n">
        <f aca="false">Q1150+S1150</f>
        <v>0</v>
      </c>
      <c r="Q1150" s="496"/>
      <c r="R1150" s="496"/>
      <c r="S1150" s="496"/>
      <c r="T1150" s="496" t="n">
        <f aca="false">U1150+W1150</f>
        <v>0</v>
      </c>
      <c r="U1150" s="496"/>
      <c r="V1150" s="496"/>
      <c r="W1150" s="496"/>
      <c r="X1150" s="496" t="n">
        <f aca="false">Y1150+AA1150</f>
        <v>0</v>
      </c>
      <c r="Y1150" s="495"/>
      <c r="Z1150" s="495"/>
      <c r="AA1150" s="495"/>
    </row>
    <row r="1151" customFormat="false" ht="24.95" hidden="true" customHeight="true" outlineLevel="0" collapsed="false">
      <c r="A1151" s="531" t="s">
        <v>787</v>
      </c>
      <c r="B1151" s="489"/>
      <c r="C1151" s="489"/>
      <c r="D1151" s="490"/>
      <c r="E1151" s="490"/>
      <c r="F1151" s="581"/>
      <c r="G1151" s="581"/>
      <c r="H1151" s="499"/>
      <c r="I1151" s="586"/>
      <c r="J1151" s="513"/>
      <c r="K1151" s="495"/>
      <c r="L1151" s="495" t="n">
        <v>141649.7</v>
      </c>
      <c r="M1151" s="495" t="n">
        <v>141649.7</v>
      </c>
      <c r="N1151" s="495"/>
      <c r="O1151" s="495"/>
      <c r="P1151" s="496" t="n">
        <f aca="false">Q1151+S1151</f>
        <v>0</v>
      </c>
      <c r="Q1151" s="496"/>
      <c r="R1151" s="496"/>
      <c r="S1151" s="496"/>
      <c r="T1151" s="496" t="n">
        <f aca="false">U1151+W1151</f>
        <v>0</v>
      </c>
      <c r="U1151" s="496"/>
      <c r="V1151" s="496"/>
      <c r="W1151" s="496"/>
      <c r="X1151" s="496" t="n">
        <f aca="false">Y1151+AA1151</f>
        <v>0</v>
      </c>
      <c r="Y1151" s="495"/>
      <c r="Z1151" s="495"/>
      <c r="AA1151" s="495"/>
    </row>
    <row r="1152" customFormat="false" ht="69" hidden="false" customHeight="true" outlineLevel="0" collapsed="false">
      <c r="A1152" s="266" t="s">
        <v>295</v>
      </c>
      <c r="B1152" s="489" t="s">
        <v>724</v>
      </c>
      <c r="C1152" s="489" t="s">
        <v>58</v>
      </c>
      <c r="D1152" s="490" t="s">
        <v>85</v>
      </c>
      <c r="E1152" s="490" t="s">
        <v>736</v>
      </c>
      <c r="F1152" s="498" t="s">
        <v>21</v>
      </c>
      <c r="G1152" s="498" t="s">
        <v>57</v>
      </c>
      <c r="H1152" s="499" t="s">
        <v>90</v>
      </c>
      <c r="I1152" s="585" t="s">
        <v>890</v>
      </c>
      <c r="J1152" s="507"/>
      <c r="K1152" s="495" t="n">
        <f aca="false">K1153+K1162+K1170+K1173</f>
        <v>46326.2</v>
      </c>
      <c r="L1152" s="495" t="n">
        <f aca="false">L1153+L1162+L1170+L1173+L1156+L1159</f>
        <v>8545.1</v>
      </c>
      <c r="M1152" s="495" t="n">
        <f aca="false">M1153+M1162+M1170+M1173+M1156+M1159</f>
        <v>8251</v>
      </c>
      <c r="N1152" s="495" t="n">
        <f aca="false">N1153+N1162+N1170+N1173+N1156+N1159</f>
        <v>772.1</v>
      </c>
      <c r="O1152" s="495" t="n">
        <f aca="false">O1153+O1162+O1170+O1173+O1156+O1159</f>
        <v>772.1</v>
      </c>
      <c r="P1152" s="496" t="n">
        <f aca="false">P1153+P1162+P1170+P1173+P1156+P1159</f>
        <v>8317100</v>
      </c>
      <c r="Q1152" s="496" t="n">
        <f aca="false">Q1153+Q1162+Q1170+Q1173+Q1156+Q1159</f>
        <v>0</v>
      </c>
      <c r="R1152" s="496" t="n">
        <f aca="false">R1153+R1162+R1170+R1173+R1156+R1159</f>
        <v>0</v>
      </c>
      <c r="S1152" s="496" t="n">
        <f aca="false">S1153+S1162+S1170+S1173+S1156+S1159</f>
        <v>9417100</v>
      </c>
      <c r="T1152" s="496" t="n">
        <f aca="false">T1153+T1162+T1170+T1173+T1156+T1159</f>
        <v>9668200</v>
      </c>
      <c r="U1152" s="496" t="n">
        <f aca="false">U1153+U1162+U1170+U1173+U1156+U1159</f>
        <v>0</v>
      </c>
      <c r="V1152" s="496" t="n">
        <f aca="false">V1153+V1162+V1170+V1173+V1156+V1159</f>
        <v>0</v>
      </c>
      <c r="W1152" s="496" t="n">
        <f aca="false">W1153+W1162+W1170+W1173+W1156+W1159</f>
        <v>9668200</v>
      </c>
      <c r="X1152" s="496" t="n">
        <f aca="false">X1153+X1162+X1170+X1173+X1156+X1159</f>
        <v>9712800</v>
      </c>
      <c r="Y1152" s="495" t="n">
        <f aca="false">Y1153+Y1162+Y1170+Y1173+Y1156+Y1159</f>
        <v>0</v>
      </c>
      <c r="Z1152" s="495" t="n">
        <f aca="false">Z1153+Z1162+Z1170+Z1173+Z1156+Z1159</f>
        <v>0</v>
      </c>
      <c r="AA1152" s="495" t="n">
        <f aca="false">AA1153+AA1162+AA1170+AA1173+AA1156+AA1159</f>
        <v>9712800</v>
      </c>
    </row>
    <row r="1153" customFormat="false" ht="51.75" hidden="false" customHeight="true" outlineLevel="0" collapsed="false">
      <c r="A1153" s="529" t="s">
        <v>891</v>
      </c>
      <c r="B1153" s="489" t="s">
        <v>724</v>
      </c>
      <c r="C1153" s="489" t="s">
        <v>58</v>
      </c>
      <c r="D1153" s="490" t="s">
        <v>85</v>
      </c>
      <c r="E1153" s="490" t="s">
        <v>736</v>
      </c>
      <c r="F1153" s="498" t="s">
        <v>21</v>
      </c>
      <c r="G1153" s="498" t="s">
        <v>57</v>
      </c>
      <c r="H1153" s="499" t="s">
        <v>892</v>
      </c>
      <c r="I1153" s="585" t="s">
        <v>893</v>
      </c>
      <c r="J1153" s="507"/>
      <c r="K1153" s="495" t="n">
        <f aca="false">K1154</f>
        <v>7099.4</v>
      </c>
      <c r="L1153" s="495" t="n">
        <f aca="false">L1154</f>
        <v>7393.6</v>
      </c>
      <c r="M1153" s="495" t="n">
        <f aca="false">M1154</f>
        <v>6735.5</v>
      </c>
      <c r="N1153" s="495" t="n">
        <f aca="false">N1154</f>
        <v>658.1</v>
      </c>
      <c r="O1153" s="495" t="n">
        <f aca="false">O1154</f>
        <v>658.1</v>
      </c>
      <c r="P1153" s="496" t="n">
        <f aca="false">P1154</f>
        <v>6877100</v>
      </c>
      <c r="Q1153" s="496" t="n">
        <f aca="false">Q1154</f>
        <v>0</v>
      </c>
      <c r="R1153" s="496" t="n">
        <f aca="false">R1154</f>
        <v>0</v>
      </c>
      <c r="S1153" s="496" t="n">
        <f aca="false">S1154</f>
        <v>6877100</v>
      </c>
      <c r="T1153" s="496" t="n">
        <f aca="false">T1154</f>
        <v>7085000</v>
      </c>
      <c r="U1153" s="497" t="n">
        <f aca="false">U1154</f>
        <v>0</v>
      </c>
      <c r="V1153" s="496" t="n">
        <f aca="false">V1154</f>
        <v>0</v>
      </c>
      <c r="W1153" s="496" t="n">
        <f aca="false">W1154</f>
        <v>7085000</v>
      </c>
      <c r="X1153" s="496" t="n">
        <f aca="false">X1154</f>
        <v>7085000</v>
      </c>
      <c r="Y1153" s="495" t="n">
        <f aca="false">Y1154</f>
        <v>0</v>
      </c>
      <c r="Z1153" s="495" t="n">
        <f aca="false">Z1154</f>
        <v>0</v>
      </c>
      <c r="AA1153" s="495" t="n">
        <f aca="false">AA1154</f>
        <v>7085000</v>
      </c>
    </row>
    <row r="1154" customFormat="false" ht="35.1" hidden="false" customHeight="true" outlineLevel="0" collapsed="false">
      <c r="A1154" s="529" t="s">
        <v>412</v>
      </c>
      <c r="B1154" s="489" t="s">
        <v>724</v>
      </c>
      <c r="C1154" s="489" t="s">
        <v>58</v>
      </c>
      <c r="D1154" s="519" t="s">
        <v>85</v>
      </c>
      <c r="E1154" s="491" t="s">
        <v>736</v>
      </c>
      <c r="F1154" s="86" t="s">
        <v>21</v>
      </c>
      <c r="G1154" s="86" t="s">
        <v>57</v>
      </c>
      <c r="H1154" s="492" t="s">
        <v>892</v>
      </c>
      <c r="I1154" s="585" t="s">
        <v>893</v>
      </c>
      <c r="J1154" s="507" t="s">
        <v>413</v>
      </c>
      <c r="K1154" s="495" t="n">
        <f aca="false">K1155</f>
        <v>7099.4</v>
      </c>
      <c r="L1154" s="495" t="n">
        <f aca="false">L1155</f>
        <v>7393.6</v>
      </c>
      <c r="M1154" s="495" t="n">
        <f aca="false">M1155</f>
        <v>6735.5</v>
      </c>
      <c r="N1154" s="495" t="n">
        <f aca="false">N1155</f>
        <v>658.1</v>
      </c>
      <c r="O1154" s="495" t="n">
        <f aca="false">O1155</f>
        <v>658.1</v>
      </c>
      <c r="P1154" s="496" t="n">
        <f aca="false">P1155</f>
        <v>6877100</v>
      </c>
      <c r="Q1154" s="496" t="n">
        <f aca="false">Q1155</f>
        <v>0</v>
      </c>
      <c r="R1154" s="496" t="n">
        <f aca="false">R1155</f>
        <v>0</v>
      </c>
      <c r="S1154" s="496" t="n">
        <f aca="false">S1155</f>
        <v>6877100</v>
      </c>
      <c r="T1154" s="496" t="n">
        <f aca="false">T1155</f>
        <v>7085000</v>
      </c>
      <c r="U1154" s="497" t="n">
        <f aca="false">U1155</f>
        <v>0</v>
      </c>
      <c r="V1154" s="496" t="n">
        <f aca="false">V1155</f>
        <v>0</v>
      </c>
      <c r="W1154" s="496" t="n">
        <f aca="false">W1155</f>
        <v>7085000</v>
      </c>
      <c r="X1154" s="496" t="n">
        <f aca="false">X1155</f>
        <v>7085000</v>
      </c>
      <c r="Y1154" s="495" t="n">
        <f aca="false">Y1155</f>
        <v>0</v>
      </c>
      <c r="Z1154" s="495" t="n">
        <f aca="false">Z1155</f>
        <v>0</v>
      </c>
      <c r="AA1154" s="495" t="n">
        <f aca="false">AA1155</f>
        <v>7085000</v>
      </c>
    </row>
    <row r="1155" customFormat="false" ht="24.95" hidden="false" customHeight="true" outlineLevel="0" collapsed="false">
      <c r="A1155" s="529" t="s">
        <v>745</v>
      </c>
      <c r="B1155" s="489" t="s">
        <v>724</v>
      </c>
      <c r="C1155" s="489" t="s">
        <v>58</v>
      </c>
      <c r="D1155" s="490" t="s">
        <v>85</v>
      </c>
      <c r="E1155" s="490" t="s">
        <v>736</v>
      </c>
      <c r="F1155" s="498" t="s">
        <v>21</v>
      </c>
      <c r="G1155" s="498" t="s">
        <v>57</v>
      </c>
      <c r="H1155" s="499" t="s">
        <v>892</v>
      </c>
      <c r="I1155" s="585" t="s">
        <v>893</v>
      </c>
      <c r="J1155" s="507" t="s">
        <v>729</v>
      </c>
      <c r="K1155" s="495" t="n">
        <f aca="false">7083.2+16.2</f>
        <v>7099.4</v>
      </c>
      <c r="L1155" s="495" t="n">
        <f aca="false">M1155+O1155</f>
        <v>7393.6</v>
      </c>
      <c r="M1155" s="500" t="n">
        <v>6735.5</v>
      </c>
      <c r="N1155" s="495" t="n">
        <v>658.1</v>
      </c>
      <c r="O1155" s="495" t="n">
        <v>658.1</v>
      </c>
      <c r="P1155" s="496" t="n">
        <f aca="false">Q1155+S1155</f>
        <v>6877100</v>
      </c>
      <c r="Q1155" s="496" t="n">
        <v>0</v>
      </c>
      <c r="R1155" s="496"/>
      <c r="S1155" s="496" t="n">
        <v>6877100</v>
      </c>
      <c r="T1155" s="496" t="n">
        <f aca="false">U1155+W1155</f>
        <v>7085000</v>
      </c>
      <c r="U1155" s="497" t="n">
        <v>0</v>
      </c>
      <c r="V1155" s="496"/>
      <c r="W1155" s="496" t="n">
        <v>7085000</v>
      </c>
      <c r="X1155" s="496" t="n">
        <f aca="false">Y1155+AA1155</f>
        <v>7085000</v>
      </c>
      <c r="Y1155" s="536"/>
      <c r="Z1155" s="495"/>
      <c r="AA1155" s="495" t="n">
        <v>7085000</v>
      </c>
    </row>
    <row r="1156" customFormat="false" ht="24.95" hidden="true" customHeight="true" outlineLevel="0" collapsed="false">
      <c r="A1156" s="529" t="s">
        <v>894</v>
      </c>
      <c r="B1156" s="489" t="s">
        <v>724</v>
      </c>
      <c r="C1156" s="489" t="s">
        <v>58</v>
      </c>
      <c r="D1156" s="490" t="s">
        <v>85</v>
      </c>
      <c r="E1156" s="490" t="s">
        <v>736</v>
      </c>
      <c r="F1156" s="498" t="s">
        <v>21</v>
      </c>
      <c r="G1156" s="498" t="s">
        <v>57</v>
      </c>
      <c r="H1156" s="499" t="s">
        <v>895</v>
      </c>
      <c r="I1156" s="585" t="s">
        <v>893</v>
      </c>
      <c r="J1156" s="507"/>
      <c r="K1156" s="495" t="n">
        <f aca="false">K1157</f>
        <v>0</v>
      </c>
      <c r="L1156" s="495" t="n">
        <f aca="false">L1157</f>
        <v>0</v>
      </c>
      <c r="M1156" s="495" t="n">
        <f aca="false">M1157</f>
        <v>0</v>
      </c>
      <c r="N1156" s="495" t="n">
        <f aca="false">N1157</f>
        <v>0</v>
      </c>
      <c r="O1156" s="495" t="n">
        <f aca="false">O1157</f>
        <v>0</v>
      </c>
      <c r="P1156" s="496" t="n">
        <f aca="false">P1157</f>
        <v>0</v>
      </c>
      <c r="Q1156" s="496" t="n">
        <f aca="false">Q1157</f>
        <v>0</v>
      </c>
      <c r="R1156" s="496" t="n">
        <f aca="false">R1157</f>
        <v>0</v>
      </c>
      <c r="S1156" s="496" t="n">
        <f aca="false">S1157</f>
        <v>0</v>
      </c>
      <c r="T1156" s="496" t="n">
        <f aca="false">T1157</f>
        <v>0</v>
      </c>
      <c r="U1156" s="497"/>
      <c r="V1156" s="496"/>
      <c r="W1156" s="496"/>
      <c r="X1156" s="496" t="n">
        <f aca="false">X1157</f>
        <v>0</v>
      </c>
      <c r="Y1156" s="500"/>
      <c r="Z1156" s="495"/>
      <c r="AA1156" s="495"/>
    </row>
    <row r="1157" customFormat="false" ht="41.25" hidden="true" customHeight="true" outlineLevel="0" collapsed="false">
      <c r="A1157" s="529" t="s">
        <v>412</v>
      </c>
      <c r="B1157" s="489" t="s">
        <v>724</v>
      </c>
      <c r="C1157" s="489" t="s">
        <v>58</v>
      </c>
      <c r="D1157" s="490" t="s">
        <v>85</v>
      </c>
      <c r="E1157" s="519" t="s">
        <v>736</v>
      </c>
      <c r="F1157" s="548" t="s">
        <v>21</v>
      </c>
      <c r="G1157" s="548" t="s">
        <v>57</v>
      </c>
      <c r="H1157" s="499" t="s">
        <v>895</v>
      </c>
      <c r="I1157" s="585" t="s">
        <v>893</v>
      </c>
      <c r="J1157" s="507" t="s">
        <v>413</v>
      </c>
      <c r="K1157" s="495" t="n">
        <f aca="false">K1158</f>
        <v>0</v>
      </c>
      <c r="L1157" s="495" t="n">
        <f aca="false">L1158</f>
        <v>0</v>
      </c>
      <c r="M1157" s="495" t="n">
        <f aca="false">M1158</f>
        <v>0</v>
      </c>
      <c r="N1157" s="495" t="n">
        <f aca="false">N1158</f>
        <v>0</v>
      </c>
      <c r="O1157" s="495" t="n">
        <f aca="false">O1158</f>
        <v>0</v>
      </c>
      <c r="P1157" s="496" t="n">
        <f aca="false">P1158</f>
        <v>0</v>
      </c>
      <c r="Q1157" s="496" t="n">
        <f aca="false">Q1158</f>
        <v>0</v>
      </c>
      <c r="R1157" s="496" t="n">
        <f aca="false">R1158</f>
        <v>0</v>
      </c>
      <c r="S1157" s="496" t="n">
        <f aca="false">S1158</f>
        <v>0</v>
      </c>
      <c r="T1157" s="496" t="n">
        <f aca="false">T1158</f>
        <v>0</v>
      </c>
      <c r="U1157" s="497"/>
      <c r="V1157" s="496"/>
      <c r="W1157" s="496"/>
      <c r="X1157" s="496" t="n">
        <f aca="false">X1158</f>
        <v>0</v>
      </c>
      <c r="Y1157" s="500"/>
      <c r="Z1157" s="495"/>
      <c r="AA1157" s="495"/>
    </row>
    <row r="1158" customFormat="false" ht="24.95" hidden="true" customHeight="true" outlineLevel="0" collapsed="false">
      <c r="A1158" s="529" t="s">
        <v>745</v>
      </c>
      <c r="B1158" s="489" t="s">
        <v>724</v>
      </c>
      <c r="C1158" s="489" t="s">
        <v>58</v>
      </c>
      <c r="D1158" s="490" t="s">
        <v>85</v>
      </c>
      <c r="E1158" s="490" t="s">
        <v>736</v>
      </c>
      <c r="F1158" s="498" t="s">
        <v>21</v>
      </c>
      <c r="G1158" s="498" t="s">
        <v>57</v>
      </c>
      <c r="H1158" s="499" t="s">
        <v>895</v>
      </c>
      <c r="I1158" s="585" t="s">
        <v>893</v>
      </c>
      <c r="J1158" s="507" t="s">
        <v>729</v>
      </c>
      <c r="K1158" s="495"/>
      <c r="L1158" s="495"/>
      <c r="M1158" s="495"/>
      <c r="N1158" s="495"/>
      <c r="O1158" s="495"/>
      <c r="P1158" s="496" t="n">
        <f aca="false">Q1158+S1158</f>
        <v>0</v>
      </c>
      <c r="Q1158" s="496"/>
      <c r="R1158" s="496"/>
      <c r="S1158" s="496"/>
      <c r="T1158" s="496" t="n">
        <f aca="false">U1158+W1158</f>
        <v>0</v>
      </c>
      <c r="U1158" s="496"/>
      <c r="V1158" s="496"/>
      <c r="W1158" s="496"/>
      <c r="X1158" s="496" t="n">
        <f aca="false">Y1158+AA1158</f>
        <v>0</v>
      </c>
      <c r="Y1158" s="495"/>
      <c r="Z1158" s="495"/>
      <c r="AA1158" s="495"/>
    </row>
    <row r="1159" customFormat="false" ht="36" hidden="true" customHeight="true" outlineLevel="0" collapsed="false">
      <c r="A1159" s="529" t="s">
        <v>896</v>
      </c>
      <c r="B1159" s="489" t="s">
        <v>724</v>
      </c>
      <c r="C1159" s="489" t="s">
        <v>58</v>
      </c>
      <c r="D1159" s="490" t="s">
        <v>85</v>
      </c>
      <c r="E1159" s="491" t="s">
        <v>736</v>
      </c>
      <c r="F1159" s="86" t="s">
        <v>21</v>
      </c>
      <c r="G1159" s="86" t="s">
        <v>57</v>
      </c>
      <c r="H1159" s="492" t="s">
        <v>897</v>
      </c>
      <c r="I1159" s="585" t="s">
        <v>893</v>
      </c>
      <c r="J1159" s="507"/>
      <c r="K1159" s="495" t="n">
        <f aca="false">K1160</f>
        <v>0</v>
      </c>
      <c r="L1159" s="495" t="n">
        <f aca="false">L1160</f>
        <v>0</v>
      </c>
      <c r="M1159" s="495" t="n">
        <f aca="false">M1160</f>
        <v>0</v>
      </c>
      <c r="N1159" s="495" t="n">
        <f aca="false">N1160</f>
        <v>0</v>
      </c>
      <c r="O1159" s="495" t="n">
        <f aca="false">O1160</f>
        <v>0</v>
      </c>
      <c r="P1159" s="496" t="n">
        <f aca="false">P1160</f>
        <v>0</v>
      </c>
      <c r="Q1159" s="496" t="n">
        <f aca="false">Q1160</f>
        <v>0</v>
      </c>
      <c r="R1159" s="496" t="n">
        <f aca="false">R1160</f>
        <v>0</v>
      </c>
      <c r="S1159" s="496" t="n">
        <f aca="false">S1160</f>
        <v>0</v>
      </c>
      <c r="T1159" s="496" t="n">
        <f aca="false">T1160</f>
        <v>0</v>
      </c>
      <c r="U1159" s="497" t="n">
        <f aca="false">U1160</f>
        <v>0</v>
      </c>
      <c r="V1159" s="496" t="n">
        <f aca="false">V1160</f>
        <v>0</v>
      </c>
      <c r="W1159" s="496" t="n">
        <f aca="false">W1160</f>
        <v>0</v>
      </c>
      <c r="X1159" s="496" t="n">
        <f aca="false">X1160</f>
        <v>0</v>
      </c>
      <c r="Y1159" s="495" t="n">
        <f aca="false">Y1160</f>
        <v>0</v>
      </c>
      <c r="Z1159" s="495" t="n">
        <f aca="false">Z1160</f>
        <v>0</v>
      </c>
      <c r="AA1159" s="495" t="n">
        <f aca="false">AA1160</f>
        <v>0</v>
      </c>
    </row>
    <row r="1160" customFormat="false" ht="35.1" hidden="true" customHeight="true" outlineLevel="0" collapsed="false">
      <c r="A1160" s="529" t="s">
        <v>412</v>
      </c>
      <c r="B1160" s="489" t="s">
        <v>724</v>
      </c>
      <c r="C1160" s="489" t="s">
        <v>58</v>
      </c>
      <c r="D1160" s="490" t="s">
        <v>85</v>
      </c>
      <c r="E1160" s="490" t="s">
        <v>736</v>
      </c>
      <c r="F1160" s="498" t="s">
        <v>21</v>
      </c>
      <c r="G1160" s="498" t="s">
        <v>57</v>
      </c>
      <c r="H1160" s="499" t="s">
        <v>897</v>
      </c>
      <c r="I1160" s="585" t="s">
        <v>893</v>
      </c>
      <c r="J1160" s="507" t="s">
        <v>413</v>
      </c>
      <c r="K1160" s="495" t="n">
        <f aca="false">K1161</f>
        <v>0</v>
      </c>
      <c r="L1160" s="495" t="n">
        <f aca="false">L1161</f>
        <v>0</v>
      </c>
      <c r="M1160" s="495" t="n">
        <f aca="false">M1161</f>
        <v>0</v>
      </c>
      <c r="N1160" s="495" t="n">
        <f aca="false">N1161</f>
        <v>0</v>
      </c>
      <c r="O1160" s="495" t="n">
        <f aca="false">O1161</f>
        <v>0</v>
      </c>
      <c r="P1160" s="496" t="n">
        <f aca="false">P1161</f>
        <v>0</v>
      </c>
      <c r="Q1160" s="496" t="n">
        <f aca="false">Q1161</f>
        <v>0</v>
      </c>
      <c r="R1160" s="496" t="n">
        <f aca="false">R1161</f>
        <v>0</v>
      </c>
      <c r="S1160" s="496" t="n">
        <f aca="false">S1161</f>
        <v>0</v>
      </c>
      <c r="T1160" s="496" t="n">
        <f aca="false">T1161</f>
        <v>0</v>
      </c>
      <c r="U1160" s="497" t="n">
        <f aca="false">U1161</f>
        <v>0</v>
      </c>
      <c r="V1160" s="496" t="n">
        <f aca="false">V1161</f>
        <v>0</v>
      </c>
      <c r="W1160" s="496" t="n">
        <f aca="false">W1161</f>
        <v>0</v>
      </c>
      <c r="X1160" s="496" t="n">
        <f aca="false">X1161</f>
        <v>0</v>
      </c>
      <c r="Y1160" s="495" t="n">
        <f aca="false">Y1161</f>
        <v>0</v>
      </c>
      <c r="Z1160" s="495" t="n">
        <f aca="false">Z1161</f>
        <v>0</v>
      </c>
      <c r="AA1160" s="495" t="n">
        <f aca="false">AA1161</f>
        <v>0</v>
      </c>
    </row>
    <row r="1161" customFormat="false" ht="24.95" hidden="true" customHeight="true" outlineLevel="0" collapsed="false">
      <c r="A1161" s="529" t="s">
        <v>745</v>
      </c>
      <c r="B1161" s="489" t="s">
        <v>724</v>
      </c>
      <c r="C1161" s="489" t="s">
        <v>58</v>
      </c>
      <c r="D1161" s="490" t="s">
        <v>85</v>
      </c>
      <c r="E1161" s="490" t="s">
        <v>736</v>
      </c>
      <c r="F1161" s="498" t="s">
        <v>21</v>
      </c>
      <c r="G1161" s="498" t="s">
        <v>57</v>
      </c>
      <c r="H1161" s="499" t="s">
        <v>897</v>
      </c>
      <c r="I1161" s="585" t="s">
        <v>893</v>
      </c>
      <c r="J1161" s="507" t="s">
        <v>729</v>
      </c>
      <c r="K1161" s="495"/>
      <c r="L1161" s="495"/>
      <c r="M1161" s="495"/>
      <c r="N1161" s="495"/>
      <c r="O1161" s="495"/>
      <c r="P1161" s="496" t="n">
        <f aca="false">Q1161+S1161</f>
        <v>0</v>
      </c>
      <c r="Q1161" s="496"/>
      <c r="R1161" s="496"/>
      <c r="S1161" s="496"/>
      <c r="T1161" s="496" t="n">
        <f aca="false">U1161+W1161</f>
        <v>0</v>
      </c>
      <c r="U1161" s="496"/>
      <c r="V1161" s="496"/>
      <c r="W1161" s="496"/>
      <c r="X1161" s="496" t="n">
        <f aca="false">Y1161+AA1161</f>
        <v>0</v>
      </c>
      <c r="Y1161" s="495"/>
      <c r="Z1161" s="495"/>
      <c r="AA1161" s="495"/>
    </row>
    <row r="1162" customFormat="false" ht="23.25" hidden="false" customHeight="true" outlineLevel="0" collapsed="false">
      <c r="A1162" s="529" t="s">
        <v>789</v>
      </c>
      <c r="B1162" s="489" t="s">
        <v>724</v>
      </c>
      <c r="C1162" s="489" t="s">
        <v>58</v>
      </c>
      <c r="D1162" s="576" t="s">
        <v>85</v>
      </c>
      <c r="E1162" s="491" t="s">
        <v>736</v>
      </c>
      <c r="F1162" s="86" t="s">
        <v>21</v>
      </c>
      <c r="G1162" s="86" t="s">
        <v>57</v>
      </c>
      <c r="H1162" s="492" t="s">
        <v>790</v>
      </c>
      <c r="I1162" s="585" t="s">
        <v>791</v>
      </c>
      <c r="J1162" s="507"/>
      <c r="K1162" s="495" t="n">
        <f aca="false">K1163</f>
        <v>0</v>
      </c>
      <c r="L1162" s="495" t="n">
        <f aca="false">L1163</f>
        <v>1151.5</v>
      </c>
      <c r="M1162" s="495" t="n">
        <f aca="false">M1163</f>
        <v>1515.5</v>
      </c>
      <c r="N1162" s="495" t="n">
        <f aca="false">N1163</f>
        <v>114</v>
      </c>
      <c r="O1162" s="495" t="n">
        <f aca="false">O1163</f>
        <v>114</v>
      </c>
      <c r="P1162" s="496" t="n">
        <f aca="false">P1163</f>
        <v>1440000</v>
      </c>
      <c r="Q1162" s="496" t="n">
        <f aca="false">Q1163</f>
        <v>0</v>
      </c>
      <c r="R1162" s="496" t="n">
        <f aca="false">R1163</f>
        <v>0</v>
      </c>
      <c r="S1162" s="496" t="n">
        <f aca="false">S1163</f>
        <v>2540000</v>
      </c>
      <c r="T1162" s="496" t="n">
        <f aca="false">T1163</f>
        <v>2583200</v>
      </c>
      <c r="U1162" s="497" t="n">
        <f aca="false">U1163</f>
        <v>0</v>
      </c>
      <c r="V1162" s="496" t="n">
        <f aca="false">V1163</f>
        <v>0</v>
      </c>
      <c r="W1162" s="496" t="n">
        <f aca="false">W1163</f>
        <v>2583200</v>
      </c>
      <c r="X1162" s="496" t="n">
        <f aca="false">X1163</f>
        <v>2627800</v>
      </c>
      <c r="Y1162" s="495" t="n">
        <f aca="false">Y1163</f>
        <v>0</v>
      </c>
      <c r="Z1162" s="495" t="n">
        <f aca="false">Z1163</f>
        <v>0</v>
      </c>
      <c r="AA1162" s="495" t="n">
        <f aca="false">AA1163</f>
        <v>2627800</v>
      </c>
    </row>
    <row r="1163" customFormat="false" ht="35.1" hidden="false" customHeight="true" outlineLevel="0" collapsed="false">
      <c r="A1163" s="529" t="s">
        <v>412</v>
      </c>
      <c r="B1163" s="489" t="s">
        <v>724</v>
      </c>
      <c r="C1163" s="489" t="s">
        <v>58</v>
      </c>
      <c r="D1163" s="508" t="s">
        <v>85</v>
      </c>
      <c r="E1163" s="490" t="s">
        <v>736</v>
      </c>
      <c r="F1163" s="498" t="s">
        <v>21</v>
      </c>
      <c r="G1163" s="498" t="s">
        <v>57</v>
      </c>
      <c r="H1163" s="499" t="s">
        <v>790</v>
      </c>
      <c r="I1163" s="585" t="s">
        <v>791</v>
      </c>
      <c r="J1163" s="507" t="s">
        <v>413</v>
      </c>
      <c r="K1163" s="495" t="n">
        <f aca="false">K1164</f>
        <v>0</v>
      </c>
      <c r="L1163" s="495" t="n">
        <f aca="false">L1164</f>
        <v>1151.5</v>
      </c>
      <c r="M1163" s="495" t="n">
        <f aca="false">M1164</f>
        <v>1515.5</v>
      </c>
      <c r="N1163" s="495" t="n">
        <f aca="false">N1164</f>
        <v>114</v>
      </c>
      <c r="O1163" s="495" t="n">
        <f aca="false">O1164</f>
        <v>114</v>
      </c>
      <c r="P1163" s="496" t="n">
        <f aca="false">P1164</f>
        <v>1440000</v>
      </c>
      <c r="Q1163" s="496" t="n">
        <f aca="false">Q1164</f>
        <v>0</v>
      </c>
      <c r="R1163" s="496" t="n">
        <f aca="false">R1164</f>
        <v>0</v>
      </c>
      <c r="S1163" s="496" t="n">
        <f aca="false">S1164</f>
        <v>2540000</v>
      </c>
      <c r="T1163" s="496" t="n">
        <f aca="false">T1164</f>
        <v>2583200</v>
      </c>
      <c r="U1163" s="497" t="n">
        <f aca="false">U1164</f>
        <v>0</v>
      </c>
      <c r="V1163" s="496" t="n">
        <f aca="false">V1164</f>
        <v>0</v>
      </c>
      <c r="W1163" s="496" t="n">
        <f aca="false">W1164</f>
        <v>2583200</v>
      </c>
      <c r="X1163" s="496" t="n">
        <f aca="false">X1164</f>
        <v>2627800</v>
      </c>
      <c r="Y1163" s="495" t="n">
        <f aca="false">Y1164</f>
        <v>0</v>
      </c>
      <c r="Z1163" s="495" t="n">
        <f aca="false">Z1164</f>
        <v>0</v>
      </c>
      <c r="AA1163" s="495" t="n">
        <f aca="false">AA1164</f>
        <v>2627800</v>
      </c>
    </row>
    <row r="1164" customFormat="false" ht="24.95" hidden="false" customHeight="true" outlineLevel="0" collapsed="false">
      <c r="A1164" s="529" t="s">
        <v>745</v>
      </c>
      <c r="B1164" s="489" t="s">
        <v>724</v>
      </c>
      <c r="C1164" s="489" t="s">
        <v>58</v>
      </c>
      <c r="D1164" s="577" t="s">
        <v>85</v>
      </c>
      <c r="E1164" s="490" t="s">
        <v>736</v>
      </c>
      <c r="F1164" s="498" t="s">
        <v>21</v>
      </c>
      <c r="G1164" s="498" t="s">
        <v>57</v>
      </c>
      <c r="H1164" s="499" t="s">
        <v>790</v>
      </c>
      <c r="I1164" s="585" t="s">
        <v>791</v>
      </c>
      <c r="J1164" s="507" t="s">
        <v>729</v>
      </c>
      <c r="K1164" s="495"/>
      <c r="L1164" s="495" t="n">
        <f aca="false">M1164+O1164-469.5-8.5</f>
        <v>1151.5</v>
      </c>
      <c r="M1164" s="495" t="n">
        <v>1515.5</v>
      </c>
      <c r="N1164" s="500" t="n">
        <v>114</v>
      </c>
      <c r="O1164" s="495" t="n">
        <v>114</v>
      </c>
      <c r="P1164" s="496" t="n">
        <f aca="false">Q1164+S1164-1100000</f>
        <v>1440000</v>
      </c>
      <c r="Q1164" s="496"/>
      <c r="R1164" s="496"/>
      <c r="S1164" s="496" t="n">
        <v>2540000</v>
      </c>
      <c r="T1164" s="496" t="n">
        <f aca="false">U1164+W1164</f>
        <v>2583200</v>
      </c>
      <c r="U1164" s="496" t="n">
        <v>0</v>
      </c>
      <c r="V1164" s="496"/>
      <c r="W1164" s="496" t="n">
        <v>2583200</v>
      </c>
      <c r="X1164" s="496" t="n">
        <f aca="false">Y1164+AA1164</f>
        <v>2627800</v>
      </c>
      <c r="Y1164" s="495" t="n">
        <v>0</v>
      </c>
      <c r="Z1164" s="495"/>
      <c r="AA1164" s="495" t="n">
        <v>2627800</v>
      </c>
      <c r="AB1164" s="406" t="n">
        <v>-1100000</v>
      </c>
    </row>
    <row r="1165" customFormat="false" ht="25.5" hidden="true" customHeight="true" outlineLevel="0" collapsed="false">
      <c r="A1165" s="533" t="s">
        <v>898</v>
      </c>
      <c r="B1165" s="489"/>
      <c r="C1165" s="489"/>
      <c r="D1165" s="508"/>
      <c r="E1165" s="518"/>
      <c r="F1165" s="644"/>
      <c r="G1165" s="644"/>
      <c r="H1165" s="515"/>
      <c r="I1165" s="586"/>
      <c r="J1165" s="517"/>
      <c r="K1165" s="495"/>
      <c r="L1165" s="495"/>
      <c r="M1165" s="495"/>
      <c r="N1165" s="495"/>
      <c r="O1165" s="495"/>
      <c r="P1165" s="496" t="n">
        <f aca="false">Q1165+S1165</f>
        <v>0</v>
      </c>
      <c r="Q1165" s="496"/>
      <c r="R1165" s="496"/>
      <c r="S1165" s="496"/>
      <c r="T1165" s="496" t="n">
        <f aca="false">U1165+W1165</f>
        <v>0</v>
      </c>
      <c r="U1165" s="496"/>
      <c r="V1165" s="496"/>
      <c r="W1165" s="496"/>
      <c r="X1165" s="496" t="n">
        <f aca="false">Y1165+AA1165</f>
        <v>0</v>
      </c>
      <c r="Y1165" s="495"/>
      <c r="Z1165" s="495"/>
      <c r="AA1165" s="495"/>
    </row>
    <row r="1166" customFormat="false" ht="28.5" hidden="true" customHeight="true" outlineLevel="0" collapsed="false">
      <c r="A1166" s="533" t="s">
        <v>899</v>
      </c>
      <c r="B1166" s="489"/>
      <c r="C1166" s="489"/>
      <c r="D1166" s="577"/>
      <c r="E1166" s="518"/>
      <c r="F1166" s="644"/>
      <c r="G1166" s="644"/>
      <c r="H1166" s="515"/>
      <c r="I1166" s="585"/>
      <c r="J1166" s="507"/>
      <c r="K1166" s="495"/>
      <c r="L1166" s="495"/>
      <c r="M1166" s="495"/>
      <c r="N1166" s="495"/>
      <c r="O1166" s="495"/>
      <c r="P1166" s="496" t="n">
        <f aca="false">Q1166+S1166</f>
        <v>0</v>
      </c>
      <c r="Q1166" s="496"/>
      <c r="R1166" s="496"/>
      <c r="S1166" s="496"/>
      <c r="T1166" s="496" t="n">
        <f aca="false">U1166+W1166</f>
        <v>0</v>
      </c>
      <c r="U1166" s="496"/>
      <c r="V1166" s="496"/>
      <c r="W1166" s="496"/>
      <c r="X1166" s="496" t="n">
        <f aca="false">Y1166+AA1166</f>
        <v>0</v>
      </c>
      <c r="Y1166" s="495"/>
      <c r="Z1166" s="495"/>
      <c r="AA1166" s="495"/>
    </row>
    <row r="1167" customFormat="false" ht="24.95" hidden="true" customHeight="true" outlineLevel="0" collapsed="false">
      <c r="A1167" s="533" t="s">
        <v>900</v>
      </c>
      <c r="B1167" s="489"/>
      <c r="C1167" s="489"/>
      <c r="D1167" s="508"/>
      <c r="E1167" s="490"/>
      <c r="F1167" s="498"/>
      <c r="G1167" s="498"/>
      <c r="H1167" s="499"/>
      <c r="I1167" s="585"/>
      <c r="J1167" s="507"/>
      <c r="K1167" s="495"/>
      <c r="L1167" s="495"/>
      <c r="M1167" s="495"/>
      <c r="N1167" s="495"/>
      <c r="O1167" s="495"/>
      <c r="P1167" s="496" t="n">
        <f aca="false">Q1167+S1167</f>
        <v>0</v>
      </c>
      <c r="Q1167" s="496"/>
      <c r="R1167" s="496"/>
      <c r="S1167" s="496"/>
      <c r="T1167" s="496" t="n">
        <f aca="false">U1167+W1167</f>
        <v>0</v>
      </c>
      <c r="U1167" s="496"/>
      <c r="V1167" s="496"/>
      <c r="W1167" s="496"/>
      <c r="X1167" s="496" t="n">
        <f aca="false">Y1167+AA1167</f>
        <v>0</v>
      </c>
      <c r="Y1167" s="495"/>
      <c r="Z1167" s="495"/>
      <c r="AA1167" s="495"/>
    </row>
    <row r="1168" customFormat="false" ht="24.75" hidden="true" customHeight="true" outlineLevel="0" collapsed="false">
      <c r="A1168" s="533" t="s">
        <v>901</v>
      </c>
      <c r="B1168" s="489"/>
      <c r="C1168" s="489"/>
      <c r="D1168" s="576"/>
      <c r="E1168" s="519"/>
      <c r="F1168" s="548"/>
      <c r="G1168" s="548"/>
      <c r="H1168" s="493"/>
      <c r="I1168" s="585"/>
      <c r="J1168" s="507"/>
      <c r="K1168" s="495"/>
      <c r="L1168" s="495"/>
      <c r="M1168" s="495"/>
      <c r="N1168" s="495"/>
      <c r="O1168" s="495"/>
      <c r="P1168" s="496" t="n">
        <f aca="false">Q1168+S1168</f>
        <v>0</v>
      </c>
      <c r="Q1168" s="496"/>
      <c r="R1168" s="496"/>
      <c r="S1168" s="496"/>
      <c r="T1168" s="496" t="n">
        <f aca="false">U1168+W1168</f>
        <v>0</v>
      </c>
      <c r="U1168" s="496"/>
      <c r="V1168" s="496"/>
      <c r="W1168" s="496"/>
      <c r="X1168" s="496" t="n">
        <f aca="false">Y1168+AA1168</f>
        <v>0</v>
      </c>
      <c r="Y1168" s="495"/>
      <c r="Z1168" s="495"/>
      <c r="AA1168" s="495"/>
    </row>
    <row r="1169" customFormat="false" ht="24" hidden="true" customHeight="true" outlineLevel="0" collapsed="false">
      <c r="A1169" s="533" t="s">
        <v>902</v>
      </c>
      <c r="B1169" s="489"/>
      <c r="C1169" s="489"/>
      <c r="D1169" s="576"/>
      <c r="E1169" s="519"/>
      <c r="F1169" s="548"/>
      <c r="G1169" s="548"/>
      <c r="H1169" s="493"/>
      <c r="I1169" s="585"/>
      <c r="J1169" s="507"/>
      <c r="K1169" s="495"/>
      <c r="L1169" s="495"/>
      <c r="M1169" s="495"/>
      <c r="N1169" s="495"/>
      <c r="O1169" s="495"/>
      <c r="P1169" s="496" t="n">
        <f aca="false">Q1169+S1169</f>
        <v>0</v>
      </c>
      <c r="Q1169" s="496"/>
      <c r="R1169" s="496"/>
      <c r="S1169" s="496"/>
      <c r="T1169" s="496" t="n">
        <f aca="false">U1169+W1169</f>
        <v>0</v>
      </c>
      <c r="U1169" s="496"/>
      <c r="V1169" s="496"/>
      <c r="W1169" s="496"/>
      <c r="X1169" s="496" t="n">
        <f aca="false">Y1169+AA1169</f>
        <v>0</v>
      </c>
      <c r="Y1169" s="495"/>
      <c r="Z1169" s="495"/>
      <c r="AA1169" s="495"/>
    </row>
    <row r="1170" customFormat="false" ht="26.25" hidden="true" customHeight="true" outlineLevel="0" collapsed="false">
      <c r="A1170" s="529"/>
      <c r="B1170" s="489" t="s">
        <v>724</v>
      </c>
      <c r="C1170" s="489" t="s">
        <v>58</v>
      </c>
      <c r="D1170" s="490" t="s">
        <v>85</v>
      </c>
      <c r="E1170" s="491" t="s">
        <v>736</v>
      </c>
      <c r="F1170" s="86" t="s">
        <v>21</v>
      </c>
      <c r="G1170" s="86" t="s">
        <v>57</v>
      </c>
      <c r="H1170" s="492"/>
      <c r="I1170" s="633" t="s">
        <v>893</v>
      </c>
      <c r="J1170" s="552"/>
      <c r="K1170" s="495" t="n">
        <f aca="false">K1171</f>
        <v>39226.8</v>
      </c>
      <c r="L1170" s="495" t="n">
        <f aca="false">L1171</f>
        <v>0</v>
      </c>
      <c r="M1170" s="495" t="n">
        <f aca="false">M1171</f>
        <v>0</v>
      </c>
      <c r="N1170" s="495" t="n">
        <f aca="false">N1171</f>
        <v>0</v>
      </c>
      <c r="O1170" s="495" t="n">
        <f aca="false">O1171</f>
        <v>0</v>
      </c>
      <c r="P1170" s="496" t="n">
        <f aca="false">P1171</f>
        <v>0</v>
      </c>
      <c r="Q1170" s="496" t="n">
        <f aca="false">Q1171</f>
        <v>0</v>
      </c>
      <c r="R1170" s="496" t="n">
        <f aca="false">R1171</f>
        <v>0</v>
      </c>
      <c r="S1170" s="496" t="n">
        <f aca="false">S1171</f>
        <v>0</v>
      </c>
      <c r="T1170" s="496" t="n">
        <f aca="false">T1171</f>
        <v>0</v>
      </c>
      <c r="U1170" s="497" t="n">
        <f aca="false">U1171</f>
        <v>0</v>
      </c>
      <c r="V1170" s="496" t="n">
        <f aca="false">V1171</f>
        <v>0</v>
      </c>
      <c r="W1170" s="496" t="n">
        <f aca="false">W1171</f>
        <v>0</v>
      </c>
      <c r="X1170" s="496" t="n">
        <f aca="false">X1171</f>
        <v>0</v>
      </c>
      <c r="Y1170" s="495" t="n">
        <f aca="false">Y1171</f>
        <v>0</v>
      </c>
      <c r="Z1170" s="495" t="n">
        <f aca="false">Z1171</f>
        <v>0</v>
      </c>
      <c r="AA1170" s="495" t="n">
        <f aca="false">AA1171</f>
        <v>0</v>
      </c>
    </row>
    <row r="1171" customFormat="false" ht="35.1" hidden="true" customHeight="true" outlineLevel="0" collapsed="false">
      <c r="A1171" s="529" t="s">
        <v>412</v>
      </c>
      <c r="B1171" s="489" t="s">
        <v>724</v>
      </c>
      <c r="C1171" s="489" t="s">
        <v>58</v>
      </c>
      <c r="D1171" s="490" t="s">
        <v>85</v>
      </c>
      <c r="E1171" s="518" t="s">
        <v>736</v>
      </c>
      <c r="F1171" s="644" t="s">
        <v>21</v>
      </c>
      <c r="G1171" s="644" t="s">
        <v>57</v>
      </c>
      <c r="H1171" s="515"/>
      <c r="I1171" s="585" t="s">
        <v>893</v>
      </c>
      <c r="J1171" s="507" t="s">
        <v>413</v>
      </c>
      <c r="K1171" s="495" t="n">
        <f aca="false">K1172</f>
        <v>39226.8</v>
      </c>
      <c r="L1171" s="495" t="n">
        <f aca="false">L1172</f>
        <v>0</v>
      </c>
      <c r="M1171" s="495" t="n">
        <f aca="false">M1172</f>
        <v>0</v>
      </c>
      <c r="N1171" s="495" t="n">
        <f aca="false">N1172</f>
        <v>0</v>
      </c>
      <c r="O1171" s="495" t="n">
        <f aca="false">O1172</f>
        <v>0</v>
      </c>
      <c r="P1171" s="496" t="n">
        <f aca="false">P1172</f>
        <v>0</v>
      </c>
      <c r="Q1171" s="496" t="n">
        <f aca="false">Q1172</f>
        <v>0</v>
      </c>
      <c r="R1171" s="496" t="n">
        <f aca="false">R1172</f>
        <v>0</v>
      </c>
      <c r="S1171" s="496" t="n">
        <f aca="false">S1172</f>
        <v>0</v>
      </c>
      <c r="T1171" s="496" t="n">
        <f aca="false">T1172</f>
        <v>0</v>
      </c>
      <c r="U1171" s="497" t="n">
        <f aca="false">U1172</f>
        <v>0</v>
      </c>
      <c r="V1171" s="496" t="n">
        <f aca="false">V1172</f>
        <v>0</v>
      </c>
      <c r="W1171" s="496" t="n">
        <f aca="false">W1172</f>
        <v>0</v>
      </c>
      <c r="X1171" s="496" t="n">
        <f aca="false">X1172</f>
        <v>0</v>
      </c>
      <c r="Y1171" s="495" t="n">
        <f aca="false">Y1172</f>
        <v>0</v>
      </c>
      <c r="Z1171" s="495" t="n">
        <f aca="false">Z1172</f>
        <v>0</v>
      </c>
      <c r="AA1171" s="495" t="n">
        <f aca="false">AA1172</f>
        <v>0</v>
      </c>
    </row>
    <row r="1172" customFormat="false" ht="24.95" hidden="true" customHeight="true" outlineLevel="0" collapsed="false">
      <c r="A1172" s="529" t="s">
        <v>745</v>
      </c>
      <c r="B1172" s="489" t="s">
        <v>724</v>
      </c>
      <c r="C1172" s="513" t="s">
        <v>58</v>
      </c>
      <c r="D1172" s="518" t="s">
        <v>85</v>
      </c>
      <c r="E1172" s="518" t="s">
        <v>736</v>
      </c>
      <c r="F1172" s="644" t="s">
        <v>21</v>
      </c>
      <c r="G1172" s="644" t="s">
        <v>57</v>
      </c>
      <c r="H1172" s="515"/>
      <c r="I1172" s="585" t="s">
        <v>893</v>
      </c>
      <c r="J1172" s="507" t="s">
        <v>729</v>
      </c>
      <c r="K1172" s="495" t="n">
        <f aca="false">10015+753.9+28708.9+1-252</f>
        <v>39226.8</v>
      </c>
      <c r="L1172" s="495"/>
      <c r="M1172" s="495"/>
      <c r="N1172" s="495"/>
      <c r="O1172" s="495"/>
      <c r="P1172" s="496" t="n">
        <f aca="false">Q1172+S1172</f>
        <v>0</v>
      </c>
      <c r="Q1172" s="496"/>
      <c r="R1172" s="496"/>
      <c r="S1172" s="496"/>
      <c r="T1172" s="496" t="n">
        <f aca="false">U1172+W1172</f>
        <v>0</v>
      </c>
      <c r="U1172" s="496"/>
      <c r="V1172" s="496"/>
      <c r="W1172" s="496"/>
      <c r="X1172" s="496" t="n">
        <f aca="false">Y1172+AA1172</f>
        <v>0</v>
      </c>
      <c r="Y1172" s="495"/>
      <c r="Z1172" s="495"/>
      <c r="AA1172" s="495"/>
    </row>
    <row r="1173" customFormat="false" ht="32.25" hidden="true" customHeight="true" outlineLevel="0" collapsed="false">
      <c r="A1173" s="529"/>
      <c r="B1173" s="489" t="s">
        <v>724</v>
      </c>
      <c r="C1173" s="489" t="s">
        <v>58</v>
      </c>
      <c r="D1173" s="490" t="s">
        <v>85</v>
      </c>
      <c r="E1173" s="490" t="s">
        <v>736</v>
      </c>
      <c r="F1173" s="498" t="s">
        <v>21</v>
      </c>
      <c r="G1173" s="498" t="s">
        <v>57</v>
      </c>
      <c r="H1173" s="499"/>
      <c r="I1173" s="585" t="s">
        <v>893</v>
      </c>
      <c r="J1173" s="507"/>
      <c r="K1173" s="495" t="n">
        <f aca="false">K1174</f>
        <v>0</v>
      </c>
      <c r="L1173" s="495" t="n">
        <f aca="false">L1174</f>
        <v>0</v>
      </c>
      <c r="M1173" s="495" t="n">
        <f aca="false">M1174</f>
        <v>0</v>
      </c>
      <c r="N1173" s="495" t="n">
        <f aca="false">N1174</f>
        <v>0</v>
      </c>
      <c r="O1173" s="495" t="n">
        <f aca="false">O1174</f>
        <v>0</v>
      </c>
      <c r="P1173" s="496" t="n">
        <f aca="false">P1174</f>
        <v>0</v>
      </c>
      <c r="Q1173" s="496" t="n">
        <f aca="false">Q1174</f>
        <v>0</v>
      </c>
      <c r="R1173" s="496" t="n">
        <f aca="false">R1174</f>
        <v>0</v>
      </c>
      <c r="S1173" s="496" t="n">
        <f aca="false">S1174</f>
        <v>0</v>
      </c>
      <c r="T1173" s="496" t="n">
        <f aca="false">T1174</f>
        <v>0</v>
      </c>
      <c r="U1173" s="497" t="n">
        <f aca="false">U1174</f>
        <v>0</v>
      </c>
      <c r="V1173" s="496" t="n">
        <f aca="false">V1174</f>
        <v>0</v>
      </c>
      <c r="W1173" s="496" t="n">
        <f aca="false">W1174</f>
        <v>0</v>
      </c>
      <c r="X1173" s="496" t="n">
        <f aca="false">X1174</f>
        <v>0</v>
      </c>
      <c r="Y1173" s="495" t="n">
        <f aca="false">Y1174</f>
        <v>0</v>
      </c>
      <c r="Z1173" s="495" t="n">
        <f aca="false">Z1174</f>
        <v>0</v>
      </c>
      <c r="AA1173" s="495" t="n">
        <f aca="false">AA1174</f>
        <v>0</v>
      </c>
    </row>
    <row r="1174" customFormat="false" ht="35.1" hidden="true" customHeight="true" outlineLevel="0" collapsed="false">
      <c r="A1174" s="529" t="s">
        <v>412</v>
      </c>
      <c r="B1174" s="489" t="s">
        <v>724</v>
      </c>
      <c r="C1174" s="489" t="s">
        <v>58</v>
      </c>
      <c r="D1174" s="490" t="s">
        <v>85</v>
      </c>
      <c r="E1174" s="519" t="s">
        <v>736</v>
      </c>
      <c r="F1174" s="548" t="s">
        <v>21</v>
      </c>
      <c r="G1174" s="548" t="s">
        <v>57</v>
      </c>
      <c r="H1174" s="493"/>
      <c r="I1174" s="585" t="s">
        <v>893</v>
      </c>
      <c r="J1174" s="507" t="s">
        <v>413</v>
      </c>
      <c r="K1174" s="495" t="n">
        <f aca="false">K1175</f>
        <v>0</v>
      </c>
      <c r="L1174" s="495" t="n">
        <f aca="false">L1175</f>
        <v>0</v>
      </c>
      <c r="M1174" s="495" t="n">
        <f aca="false">M1175</f>
        <v>0</v>
      </c>
      <c r="N1174" s="495" t="n">
        <f aca="false">N1175</f>
        <v>0</v>
      </c>
      <c r="O1174" s="495" t="n">
        <f aca="false">O1175</f>
        <v>0</v>
      </c>
      <c r="P1174" s="496" t="n">
        <f aca="false">P1175</f>
        <v>0</v>
      </c>
      <c r="Q1174" s="496" t="n">
        <f aca="false">Q1175</f>
        <v>0</v>
      </c>
      <c r="R1174" s="496" t="n">
        <f aca="false">R1175</f>
        <v>0</v>
      </c>
      <c r="S1174" s="496" t="n">
        <f aca="false">S1175</f>
        <v>0</v>
      </c>
      <c r="T1174" s="496" t="n">
        <f aca="false">T1175</f>
        <v>0</v>
      </c>
      <c r="U1174" s="497" t="n">
        <f aca="false">U1175</f>
        <v>0</v>
      </c>
      <c r="V1174" s="496" t="n">
        <f aca="false">V1175</f>
        <v>0</v>
      </c>
      <c r="W1174" s="496" t="n">
        <f aca="false">W1175</f>
        <v>0</v>
      </c>
      <c r="X1174" s="496" t="n">
        <f aca="false">X1175</f>
        <v>0</v>
      </c>
      <c r="Y1174" s="495" t="n">
        <f aca="false">Y1175</f>
        <v>0</v>
      </c>
      <c r="Z1174" s="495" t="n">
        <f aca="false">Z1175</f>
        <v>0</v>
      </c>
      <c r="AA1174" s="495" t="n">
        <f aca="false">AA1175</f>
        <v>0</v>
      </c>
    </row>
    <row r="1175" customFormat="false" ht="24.95" hidden="true" customHeight="true" outlineLevel="0" collapsed="false">
      <c r="A1175" s="529" t="s">
        <v>745</v>
      </c>
      <c r="B1175" s="489" t="s">
        <v>724</v>
      </c>
      <c r="C1175" s="489" t="s">
        <v>58</v>
      </c>
      <c r="D1175" s="490" t="s">
        <v>85</v>
      </c>
      <c r="E1175" s="490" t="s">
        <v>736</v>
      </c>
      <c r="F1175" s="498" t="s">
        <v>21</v>
      </c>
      <c r="G1175" s="498" t="s">
        <v>57</v>
      </c>
      <c r="H1175" s="499"/>
      <c r="I1175" s="585" t="s">
        <v>893</v>
      </c>
      <c r="J1175" s="507" t="s">
        <v>729</v>
      </c>
      <c r="K1175" s="495"/>
      <c r="L1175" s="495"/>
      <c r="M1175" s="495"/>
      <c r="N1175" s="495"/>
      <c r="O1175" s="495"/>
      <c r="P1175" s="496" t="n">
        <f aca="false">Q1175+S1175</f>
        <v>0</v>
      </c>
      <c r="Q1175" s="496"/>
      <c r="R1175" s="496"/>
      <c r="S1175" s="496"/>
      <c r="T1175" s="496" t="n">
        <f aca="false">U1175+W1175</f>
        <v>0</v>
      </c>
      <c r="U1175" s="496"/>
      <c r="V1175" s="496"/>
      <c r="W1175" s="496"/>
      <c r="X1175" s="496" t="n">
        <f aca="false">Y1175+AA1175</f>
        <v>0</v>
      </c>
      <c r="Y1175" s="495"/>
      <c r="Z1175" s="495"/>
      <c r="AA1175" s="495"/>
    </row>
    <row r="1176" customFormat="false" ht="35.1" hidden="false" customHeight="true" outlineLevel="0" collapsed="false">
      <c r="A1176" s="529" t="s">
        <v>796</v>
      </c>
      <c r="B1176" s="489" t="s">
        <v>724</v>
      </c>
      <c r="C1176" s="489" t="s">
        <v>58</v>
      </c>
      <c r="D1176" s="508" t="s">
        <v>85</v>
      </c>
      <c r="E1176" s="490" t="s">
        <v>736</v>
      </c>
      <c r="F1176" s="498" t="s">
        <v>25</v>
      </c>
      <c r="G1176" s="498" t="s">
        <v>89</v>
      </c>
      <c r="H1176" s="499" t="s">
        <v>90</v>
      </c>
      <c r="I1176" s="585" t="s">
        <v>797</v>
      </c>
      <c r="J1176" s="218"/>
      <c r="K1176" s="495" t="n">
        <f aca="false">K1177+K1196</f>
        <v>3124.8</v>
      </c>
      <c r="L1176" s="495" t="n">
        <f aca="false">L1177+L1196</f>
        <v>5188.2</v>
      </c>
      <c r="M1176" s="495" t="n">
        <f aca="false">M1177+M1196</f>
        <v>0</v>
      </c>
      <c r="N1176" s="495" t="n">
        <f aca="false">N1177+N1196</f>
        <v>0</v>
      </c>
      <c r="O1176" s="495" t="n">
        <f aca="false">O1177+O1196</f>
        <v>1199.5</v>
      </c>
      <c r="P1176" s="496" t="n">
        <f aca="false">P1177+P1196</f>
        <v>8538100</v>
      </c>
      <c r="Q1176" s="496" t="n">
        <f aca="false">Q1177+Q1196</f>
        <v>0</v>
      </c>
      <c r="R1176" s="496" t="n">
        <f aca="false">R1177+R1196</f>
        <v>0</v>
      </c>
      <c r="S1176" s="496" t="n">
        <f aca="false">S1177+S1196</f>
        <v>7105000</v>
      </c>
      <c r="T1176" s="496" t="n">
        <f aca="false">T1177+T1196</f>
        <v>770700</v>
      </c>
      <c r="U1176" s="497" t="n">
        <f aca="false">U1177+U1196</f>
        <v>0</v>
      </c>
      <c r="V1176" s="496" t="n">
        <f aca="false">V1177+V1196</f>
        <v>0</v>
      </c>
      <c r="W1176" s="496" t="n">
        <f aca="false">W1177+W1196</f>
        <v>1473400</v>
      </c>
      <c r="X1176" s="496" t="n">
        <f aca="false">X1177+X1196</f>
        <v>30000</v>
      </c>
      <c r="Y1176" s="495" t="n">
        <f aca="false">Y1177+Y1196</f>
        <v>0</v>
      </c>
      <c r="Z1176" s="495" t="n">
        <f aca="false">Z1177+Z1196</f>
        <v>0</v>
      </c>
      <c r="AA1176" s="495" t="n">
        <f aca="false">AA1177+AA1196</f>
        <v>1473400</v>
      </c>
    </row>
    <row r="1177" customFormat="false" ht="35.1" hidden="false" customHeight="true" outlineLevel="0" collapsed="false">
      <c r="A1177" s="220" t="s">
        <v>798</v>
      </c>
      <c r="B1177" s="489" t="s">
        <v>724</v>
      </c>
      <c r="C1177" s="489" t="s">
        <v>58</v>
      </c>
      <c r="D1177" s="508" t="s">
        <v>85</v>
      </c>
      <c r="E1177" s="490" t="s">
        <v>736</v>
      </c>
      <c r="F1177" s="498" t="s">
        <v>25</v>
      </c>
      <c r="G1177" s="498" t="s">
        <v>55</v>
      </c>
      <c r="H1177" s="499" t="s">
        <v>90</v>
      </c>
      <c r="I1177" s="585" t="s">
        <v>799</v>
      </c>
      <c r="J1177" s="218"/>
      <c r="K1177" s="495" t="n">
        <f aca="false">K1178+K1181+K1184+K1187+K1190</f>
        <v>1688.8</v>
      </c>
      <c r="L1177" s="495" t="n">
        <f aca="false">L1178+L1181+L1184+L1187+L1190+L1193</f>
        <v>5188.2</v>
      </c>
      <c r="M1177" s="495" t="n">
        <f aca="false">M1178+M1181+M1184+M1187+M1190+M1193</f>
        <v>0</v>
      </c>
      <c r="N1177" s="495" t="n">
        <f aca="false">N1178+N1181+N1184+N1187+N1190+N1193</f>
        <v>0</v>
      </c>
      <c r="O1177" s="495" t="n">
        <f aca="false">O1178+O1181+O1184+O1187+O1190+O1193</f>
        <v>1199.5</v>
      </c>
      <c r="P1177" s="496" t="n">
        <f aca="false">P1178+P1181+P1184+P1187+P1190+P1193</f>
        <v>8538100</v>
      </c>
      <c r="Q1177" s="496" t="n">
        <f aca="false">Q1178+Q1181+Q1184+Q1187+Q1190+Q1193</f>
        <v>0</v>
      </c>
      <c r="R1177" s="496" t="n">
        <f aca="false">R1178+R1181+R1184+R1187+R1190+R1193</f>
        <v>0</v>
      </c>
      <c r="S1177" s="496" t="n">
        <f aca="false">S1178+S1181+S1184+S1187+S1190+S1193</f>
        <v>7105000</v>
      </c>
      <c r="T1177" s="496" t="n">
        <f aca="false">T1178+T1181+T1184+T1187+T1190+T1193</f>
        <v>770700</v>
      </c>
      <c r="U1177" s="497" t="n">
        <f aca="false">U1178+U1181+U1184+U1187+U1190</f>
        <v>0</v>
      </c>
      <c r="V1177" s="496" t="n">
        <f aca="false">V1178+V1181+V1184+V1187+V1190</f>
        <v>0</v>
      </c>
      <c r="W1177" s="496" t="n">
        <f aca="false">W1178+W1181+W1184+W1187+W1190</f>
        <v>1473400</v>
      </c>
      <c r="X1177" s="496" t="n">
        <f aca="false">X1178+X1181+X1184+X1187+X1190+X1193</f>
        <v>30000</v>
      </c>
      <c r="Y1177" s="495" t="n">
        <f aca="false">Y1178+Y1181+Y1184+Y1187+Y1190</f>
        <v>0</v>
      </c>
      <c r="Z1177" s="495" t="n">
        <f aca="false">Z1178+Z1181+Z1184+Z1187+Z1190</f>
        <v>0</v>
      </c>
      <c r="AA1177" s="495" t="n">
        <f aca="false">AA1178+AA1181+AA1184+AA1187+AA1190</f>
        <v>1473400</v>
      </c>
    </row>
    <row r="1178" customFormat="false" ht="48" hidden="false" customHeight="true" outlineLevel="0" collapsed="false">
      <c r="A1178" s="514" t="s">
        <v>800</v>
      </c>
      <c r="B1178" s="489" t="s">
        <v>724</v>
      </c>
      <c r="C1178" s="489" t="s">
        <v>58</v>
      </c>
      <c r="D1178" s="508" t="s">
        <v>85</v>
      </c>
      <c r="E1178" s="490" t="s">
        <v>736</v>
      </c>
      <c r="F1178" s="498" t="s">
        <v>25</v>
      </c>
      <c r="G1178" s="498" t="s">
        <v>55</v>
      </c>
      <c r="H1178" s="499" t="s">
        <v>801</v>
      </c>
      <c r="I1178" s="585" t="s">
        <v>802</v>
      </c>
      <c r="J1178" s="507"/>
      <c r="K1178" s="495" t="n">
        <f aca="false">K1179</f>
        <v>104</v>
      </c>
      <c r="L1178" s="495" t="n">
        <f aca="false">L1179</f>
        <v>123.4</v>
      </c>
      <c r="M1178" s="495" t="n">
        <f aca="false">M1179</f>
        <v>0</v>
      </c>
      <c r="N1178" s="495" t="n">
        <f aca="false">N1179</f>
        <v>0</v>
      </c>
      <c r="O1178" s="495" t="n">
        <f aca="false">O1179</f>
        <v>0</v>
      </c>
      <c r="P1178" s="496" t="n">
        <f aca="false">P1179</f>
        <v>123400</v>
      </c>
      <c r="Q1178" s="496" t="n">
        <f aca="false">Q1179</f>
        <v>0</v>
      </c>
      <c r="R1178" s="496" t="n">
        <f aca="false">R1179</f>
        <v>0</v>
      </c>
      <c r="S1178" s="496" t="n">
        <f aca="false">S1179</f>
        <v>0</v>
      </c>
      <c r="T1178" s="496" t="n">
        <f aca="false">T1179</f>
        <v>0</v>
      </c>
      <c r="U1178" s="497" t="n">
        <f aca="false">U1179</f>
        <v>0</v>
      </c>
      <c r="V1178" s="496" t="n">
        <f aca="false">V1179</f>
        <v>0</v>
      </c>
      <c r="W1178" s="496" t="n">
        <f aca="false">W1179</f>
        <v>0</v>
      </c>
      <c r="X1178" s="496" t="n">
        <f aca="false">X1179</f>
        <v>0</v>
      </c>
      <c r="Y1178" s="495" t="n">
        <f aca="false">Y1179</f>
        <v>0</v>
      </c>
      <c r="Z1178" s="495" t="n">
        <f aca="false">Z1179</f>
        <v>0</v>
      </c>
      <c r="AA1178" s="495" t="n">
        <f aca="false">AA1179</f>
        <v>0</v>
      </c>
    </row>
    <row r="1179" customFormat="false" ht="35.1" hidden="false" customHeight="true" outlineLevel="0" collapsed="false">
      <c r="A1179" s="529" t="s">
        <v>412</v>
      </c>
      <c r="B1179" s="489" t="s">
        <v>724</v>
      </c>
      <c r="C1179" s="489" t="s">
        <v>58</v>
      </c>
      <c r="D1179" s="508" t="s">
        <v>85</v>
      </c>
      <c r="E1179" s="491" t="s">
        <v>736</v>
      </c>
      <c r="F1179" s="86" t="s">
        <v>25</v>
      </c>
      <c r="G1179" s="86" t="s">
        <v>55</v>
      </c>
      <c r="H1179" s="492" t="s">
        <v>801</v>
      </c>
      <c r="I1179" s="585" t="s">
        <v>802</v>
      </c>
      <c r="J1179" s="507" t="s">
        <v>413</v>
      </c>
      <c r="K1179" s="495" t="n">
        <f aca="false">K1180</f>
        <v>104</v>
      </c>
      <c r="L1179" s="495" t="n">
        <f aca="false">L1180</f>
        <v>123.4</v>
      </c>
      <c r="M1179" s="495" t="n">
        <f aca="false">M1180</f>
        <v>0</v>
      </c>
      <c r="N1179" s="495" t="n">
        <f aca="false">N1180</f>
        <v>0</v>
      </c>
      <c r="O1179" s="495" t="n">
        <f aca="false">O1180</f>
        <v>0</v>
      </c>
      <c r="P1179" s="496" t="n">
        <f aca="false">P1180</f>
        <v>123400</v>
      </c>
      <c r="Q1179" s="496" t="n">
        <f aca="false">Q1180</f>
        <v>0</v>
      </c>
      <c r="R1179" s="496" t="n">
        <f aca="false">R1180</f>
        <v>0</v>
      </c>
      <c r="S1179" s="496" t="n">
        <f aca="false">S1180</f>
        <v>0</v>
      </c>
      <c r="T1179" s="496" t="n">
        <f aca="false">T1180</f>
        <v>0</v>
      </c>
      <c r="U1179" s="497" t="n">
        <f aca="false">U1180</f>
        <v>0</v>
      </c>
      <c r="V1179" s="496" t="n">
        <f aca="false">V1180</f>
        <v>0</v>
      </c>
      <c r="W1179" s="496" t="n">
        <f aca="false">W1180</f>
        <v>0</v>
      </c>
      <c r="X1179" s="496" t="n">
        <f aca="false">X1180</f>
        <v>0</v>
      </c>
      <c r="Y1179" s="495" t="n">
        <f aca="false">Y1180</f>
        <v>0</v>
      </c>
      <c r="Z1179" s="495" t="n">
        <f aca="false">Z1180</f>
        <v>0</v>
      </c>
      <c r="AA1179" s="495" t="n">
        <f aca="false">AA1180</f>
        <v>0</v>
      </c>
    </row>
    <row r="1180" customFormat="false" ht="24.95" hidden="false" customHeight="true" outlineLevel="0" collapsed="false">
      <c r="A1180" s="529" t="s">
        <v>745</v>
      </c>
      <c r="B1180" s="489" t="s">
        <v>724</v>
      </c>
      <c r="C1180" s="489" t="s">
        <v>58</v>
      </c>
      <c r="D1180" s="508" t="s">
        <v>85</v>
      </c>
      <c r="E1180" s="490" t="s">
        <v>736</v>
      </c>
      <c r="F1180" s="498" t="s">
        <v>25</v>
      </c>
      <c r="G1180" s="498" t="s">
        <v>55</v>
      </c>
      <c r="H1180" s="499" t="s">
        <v>801</v>
      </c>
      <c r="I1180" s="585" t="s">
        <v>802</v>
      </c>
      <c r="J1180" s="507" t="s">
        <v>729</v>
      </c>
      <c r="K1180" s="495" t="n">
        <f aca="false">62.9+62.9+42-63.8</f>
        <v>104</v>
      </c>
      <c r="L1180" s="495" t="n">
        <v>123.4</v>
      </c>
      <c r="M1180" s="495"/>
      <c r="N1180" s="495"/>
      <c r="O1180" s="495" t="n">
        <v>0</v>
      </c>
      <c r="P1180" s="496" t="n">
        <v>123400</v>
      </c>
      <c r="Q1180" s="496"/>
      <c r="R1180" s="496"/>
      <c r="S1180" s="496"/>
      <c r="T1180" s="496" t="n">
        <f aca="false">U1180+W1180</f>
        <v>0</v>
      </c>
      <c r="U1180" s="496"/>
      <c r="V1180" s="496"/>
      <c r="W1180" s="496"/>
      <c r="X1180" s="496" t="n">
        <f aca="false">Y1180+AA1180</f>
        <v>0</v>
      </c>
      <c r="Y1180" s="495"/>
      <c r="Z1180" s="495"/>
      <c r="AA1180" s="495"/>
    </row>
    <row r="1181" customFormat="false" ht="48" hidden="false" customHeight="true" outlineLevel="0" collapsed="false">
      <c r="A1181" s="514" t="s">
        <v>803</v>
      </c>
      <c r="B1181" s="489" t="s">
        <v>724</v>
      </c>
      <c r="C1181" s="489" t="s">
        <v>58</v>
      </c>
      <c r="D1181" s="508" t="s">
        <v>85</v>
      </c>
      <c r="E1181" s="491" t="s">
        <v>736</v>
      </c>
      <c r="F1181" s="86" t="s">
        <v>25</v>
      </c>
      <c r="G1181" s="86" t="s">
        <v>55</v>
      </c>
      <c r="H1181" s="492" t="s">
        <v>804</v>
      </c>
      <c r="I1181" s="585" t="s">
        <v>805</v>
      </c>
      <c r="J1181" s="507"/>
      <c r="K1181" s="495" t="n">
        <f aca="false">K1182</f>
        <v>1142.7</v>
      </c>
      <c r="L1181" s="495" t="n">
        <f aca="false">L1182</f>
        <v>1254</v>
      </c>
      <c r="M1181" s="495" t="n">
        <f aca="false">M1182</f>
        <v>0</v>
      </c>
      <c r="N1181" s="495" t="n">
        <f aca="false">N1182</f>
        <v>0</v>
      </c>
      <c r="O1181" s="495" t="n">
        <f aca="false">O1182</f>
        <v>1024</v>
      </c>
      <c r="P1181" s="496" t="n">
        <f aca="false">P1182</f>
        <v>1241700</v>
      </c>
      <c r="Q1181" s="496" t="n">
        <f aca="false">Q1182</f>
        <v>0</v>
      </c>
      <c r="R1181" s="496" t="n">
        <f aca="false">R1182</f>
        <v>0</v>
      </c>
      <c r="S1181" s="496" t="n">
        <f aca="false">S1182</f>
        <v>1241700</v>
      </c>
      <c r="T1181" s="496" t="n">
        <f aca="false">T1182</f>
        <v>539000</v>
      </c>
      <c r="U1181" s="497" t="n">
        <f aca="false">U1182</f>
        <v>0</v>
      </c>
      <c r="V1181" s="496" t="n">
        <f aca="false">V1182</f>
        <v>0</v>
      </c>
      <c r="W1181" s="496" t="n">
        <f aca="false">W1182</f>
        <v>1241700</v>
      </c>
      <c r="X1181" s="496" t="n">
        <f aca="false">X1182</f>
        <v>0</v>
      </c>
      <c r="Y1181" s="495" t="n">
        <f aca="false">Y1182</f>
        <v>0</v>
      </c>
      <c r="Z1181" s="495" t="n">
        <f aca="false">Z1182</f>
        <v>0</v>
      </c>
      <c r="AA1181" s="495" t="n">
        <f aca="false">AA1182</f>
        <v>1241700</v>
      </c>
    </row>
    <row r="1182" customFormat="false" ht="35.1" hidden="false" customHeight="true" outlineLevel="0" collapsed="false">
      <c r="A1182" s="529" t="s">
        <v>412</v>
      </c>
      <c r="B1182" s="489" t="s">
        <v>724</v>
      </c>
      <c r="C1182" s="489" t="s">
        <v>58</v>
      </c>
      <c r="D1182" s="508" t="s">
        <v>85</v>
      </c>
      <c r="E1182" s="490" t="s">
        <v>736</v>
      </c>
      <c r="F1182" s="498" t="s">
        <v>25</v>
      </c>
      <c r="G1182" s="498" t="s">
        <v>55</v>
      </c>
      <c r="H1182" s="499" t="s">
        <v>804</v>
      </c>
      <c r="I1182" s="585" t="s">
        <v>805</v>
      </c>
      <c r="J1182" s="507" t="s">
        <v>413</v>
      </c>
      <c r="K1182" s="495" t="n">
        <f aca="false">K1183</f>
        <v>1142.7</v>
      </c>
      <c r="L1182" s="495" t="n">
        <f aca="false">L1183</f>
        <v>1254</v>
      </c>
      <c r="M1182" s="495" t="n">
        <f aca="false">M1183</f>
        <v>0</v>
      </c>
      <c r="N1182" s="495" t="n">
        <f aca="false">N1183</f>
        <v>0</v>
      </c>
      <c r="O1182" s="495" t="n">
        <f aca="false">O1183</f>
        <v>1024</v>
      </c>
      <c r="P1182" s="496" t="n">
        <f aca="false">P1183</f>
        <v>1241700</v>
      </c>
      <c r="Q1182" s="496" t="n">
        <f aca="false">Q1183</f>
        <v>0</v>
      </c>
      <c r="R1182" s="496" t="n">
        <f aca="false">R1183</f>
        <v>0</v>
      </c>
      <c r="S1182" s="496" t="n">
        <f aca="false">S1183</f>
        <v>1241700</v>
      </c>
      <c r="T1182" s="496" t="n">
        <f aca="false">T1183</f>
        <v>539000</v>
      </c>
      <c r="U1182" s="497" t="n">
        <f aca="false">U1183</f>
        <v>0</v>
      </c>
      <c r="V1182" s="496" t="n">
        <f aca="false">V1183</f>
        <v>0</v>
      </c>
      <c r="W1182" s="496" t="n">
        <f aca="false">W1183</f>
        <v>1241700</v>
      </c>
      <c r="X1182" s="496" t="n">
        <f aca="false">X1183</f>
        <v>0</v>
      </c>
      <c r="Y1182" s="495" t="n">
        <f aca="false">Y1183</f>
        <v>0</v>
      </c>
      <c r="Z1182" s="495" t="n">
        <f aca="false">Z1183</f>
        <v>0</v>
      </c>
      <c r="AA1182" s="495" t="n">
        <f aca="false">AA1183</f>
        <v>1241700</v>
      </c>
    </row>
    <row r="1183" customFormat="false" ht="24.95" hidden="false" customHeight="true" outlineLevel="0" collapsed="false">
      <c r="A1183" s="529" t="s">
        <v>745</v>
      </c>
      <c r="B1183" s="489" t="s">
        <v>724</v>
      </c>
      <c r="C1183" s="489" t="s">
        <v>58</v>
      </c>
      <c r="D1183" s="508" t="s">
        <v>85</v>
      </c>
      <c r="E1183" s="491" t="s">
        <v>736</v>
      </c>
      <c r="F1183" s="86" t="s">
        <v>25</v>
      </c>
      <c r="G1183" s="86" t="s">
        <v>55</v>
      </c>
      <c r="H1183" s="492" t="s">
        <v>804</v>
      </c>
      <c r="I1183" s="586" t="s">
        <v>805</v>
      </c>
      <c r="J1183" s="517" t="s">
        <v>729</v>
      </c>
      <c r="K1183" s="495" t="n">
        <f aca="false">1256+16.1-129.4</f>
        <v>1142.7</v>
      </c>
      <c r="L1183" s="495" t="n">
        <f aca="false">1024+152+30+48</f>
        <v>1254</v>
      </c>
      <c r="M1183" s="495"/>
      <c r="N1183" s="495"/>
      <c r="O1183" s="495" t="n">
        <v>1024</v>
      </c>
      <c r="P1183" s="496" t="n">
        <f aca="false">Q1183+S1183</f>
        <v>1241700</v>
      </c>
      <c r="Q1183" s="496"/>
      <c r="R1183" s="496"/>
      <c r="S1183" s="496" t="n">
        <v>1241700</v>
      </c>
      <c r="T1183" s="496" t="n">
        <v>539000</v>
      </c>
      <c r="U1183" s="496"/>
      <c r="V1183" s="496"/>
      <c r="W1183" s="496" t="n">
        <v>1241700</v>
      </c>
      <c r="X1183" s="496" t="n">
        <v>0</v>
      </c>
      <c r="Y1183" s="495"/>
      <c r="Z1183" s="495"/>
      <c r="AA1183" s="495" t="n">
        <v>1241700</v>
      </c>
    </row>
    <row r="1184" customFormat="false" ht="24.95" hidden="true" customHeight="true" outlineLevel="0" collapsed="false">
      <c r="A1184" s="514" t="s">
        <v>806</v>
      </c>
      <c r="B1184" s="489" t="s">
        <v>724</v>
      </c>
      <c r="C1184" s="489" t="s">
        <v>58</v>
      </c>
      <c r="D1184" s="508" t="s">
        <v>85</v>
      </c>
      <c r="E1184" s="490" t="s">
        <v>736</v>
      </c>
      <c r="F1184" s="498" t="s">
        <v>25</v>
      </c>
      <c r="G1184" s="498" t="s">
        <v>55</v>
      </c>
      <c r="H1184" s="499" t="s">
        <v>807</v>
      </c>
      <c r="I1184" s="585" t="s">
        <v>808</v>
      </c>
      <c r="J1184" s="507"/>
      <c r="K1184" s="495" t="n">
        <f aca="false">K1185</f>
        <v>0</v>
      </c>
      <c r="L1184" s="495" t="n">
        <f aca="false">L1185</f>
        <v>1198.1</v>
      </c>
      <c r="M1184" s="495" t="n">
        <f aca="false">M1185</f>
        <v>0</v>
      </c>
      <c r="N1184" s="495" t="n">
        <f aca="false">N1185</f>
        <v>0</v>
      </c>
      <c r="O1184" s="495" t="n">
        <f aca="false">O1185</f>
        <v>0</v>
      </c>
      <c r="P1184" s="496" t="n">
        <f aca="false">P1185</f>
        <v>0</v>
      </c>
      <c r="Q1184" s="496" t="n">
        <f aca="false">Q1185</f>
        <v>0</v>
      </c>
      <c r="R1184" s="496" t="n">
        <f aca="false">R1185</f>
        <v>0</v>
      </c>
      <c r="S1184" s="496" t="n">
        <f aca="false">S1185</f>
        <v>0</v>
      </c>
      <c r="T1184" s="496" t="n">
        <f aca="false">T1185</f>
        <v>0</v>
      </c>
      <c r="U1184" s="497" t="n">
        <f aca="false">U1185</f>
        <v>0</v>
      </c>
      <c r="V1184" s="496" t="n">
        <f aca="false">V1185</f>
        <v>0</v>
      </c>
      <c r="W1184" s="496" t="n">
        <f aca="false">W1185</f>
        <v>0</v>
      </c>
      <c r="X1184" s="496" t="n">
        <f aca="false">X1185</f>
        <v>0</v>
      </c>
      <c r="Y1184" s="495" t="n">
        <f aca="false">Y1185</f>
        <v>0</v>
      </c>
      <c r="Z1184" s="495" t="n">
        <f aca="false">Z1185</f>
        <v>0</v>
      </c>
      <c r="AA1184" s="495" t="n">
        <f aca="false">AA1185</f>
        <v>0</v>
      </c>
    </row>
    <row r="1185" customFormat="false" ht="35.1" hidden="true" customHeight="true" outlineLevel="0" collapsed="false">
      <c r="A1185" s="529" t="s">
        <v>412</v>
      </c>
      <c r="B1185" s="489" t="s">
        <v>724</v>
      </c>
      <c r="C1185" s="489" t="s">
        <v>58</v>
      </c>
      <c r="D1185" s="508" t="s">
        <v>85</v>
      </c>
      <c r="E1185" s="490" t="s">
        <v>736</v>
      </c>
      <c r="F1185" s="498" t="s">
        <v>25</v>
      </c>
      <c r="G1185" s="498" t="s">
        <v>55</v>
      </c>
      <c r="H1185" s="499" t="s">
        <v>807</v>
      </c>
      <c r="I1185" s="585" t="s">
        <v>808</v>
      </c>
      <c r="J1185" s="507" t="s">
        <v>413</v>
      </c>
      <c r="K1185" s="495" t="n">
        <f aca="false">K1186</f>
        <v>0</v>
      </c>
      <c r="L1185" s="495" t="n">
        <f aca="false">L1186</f>
        <v>1198.1</v>
      </c>
      <c r="M1185" s="495" t="n">
        <f aca="false">M1186</f>
        <v>0</v>
      </c>
      <c r="N1185" s="495" t="n">
        <f aca="false">N1186</f>
        <v>0</v>
      </c>
      <c r="O1185" s="495" t="n">
        <f aca="false">O1186</f>
        <v>0</v>
      </c>
      <c r="P1185" s="496" t="n">
        <f aca="false">P1186</f>
        <v>0</v>
      </c>
      <c r="Q1185" s="496" t="n">
        <f aca="false">Q1186</f>
        <v>0</v>
      </c>
      <c r="R1185" s="496" t="n">
        <f aca="false">R1186</f>
        <v>0</v>
      </c>
      <c r="S1185" s="496" t="n">
        <f aca="false">S1186</f>
        <v>0</v>
      </c>
      <c r="T1185" s="496" t="n">
        <f aca="false">T1186</f>
        <v>0</v>
      </c>
      <c r="U1185" s="497" t="n">
        <f aca="false">U1186</f>
        <v>0</v>
      </c>
      <c r="V1185" s="496" t="n">
        <f aca="false">V1186</f>
        <v>0</v>
      </c>
      <c r="W1185" s="496" t="n">
        <f aca="false">W1186</f>
        <v>0</v>
      </c>
      <c r="X1185" s="496" t="n">
        <f aca="false">X1186</f>
        <v>0</v>
      </c>
      <c r="Y1185" s="495" t="n">
        <f aca="false">Y1186</f>
        <v>0</v>
      </c>
      <c r="Z1185" s="495" t="n">
        <f aca="false">Z1186</f>
        <v>0</v>
      </c>
      <c r="AA1185" s="495" t="n">
        <f aca="false">AA1186</f>
        <v>0</v>
      </c>
    </row>
    <row r="1186" customFormat="false" ht="24.95" hidden="true" customHeight="true" outlineLevel="0" collapsed="false">
      <c r="A1186" s="529" t="s">
        <v>745</v>
      </c>
      <c r="B1186" s="489" t="s">
        <v>724</v>
      </c>
      <c r="C1186" s="489" t="s">
        <v>58</v>
      </c>
      <c r="D1186" s="508" t="s">
        <v>85</v>
      </c>
      <c r="E1186" s="491" t="s">
        <v>736</v>
      </c>
      <c r="F1186" s="86" t="s">
        <v>25</v>
      </c>
      <c r="G1186" s="86" t="s">
        <v>55</v>
      </c>
      <c r="H1186" s="492" t="s">
        <v>807</v>
      </c>
      <c r="I1186" s="633" t="s">
        <v>808</v>
      </c>
      <c r="J1186" s="552" t="s">
        <v>729</v>
      </c>
      <c r="K1186" s="495"/>
      <c r="L1186" s="495" t="n">
        <v>1198.1</v>
      </c>
      <c r="M1186" s="495"/>
      <c r="N1186" s="495"/>
      <c r="O1186" s="495"/>
      <c r="P1186" s="496"/>
      <c r="Q1186" s="496"/>
      <c r="R1186" s="496"/>
      <c r="S1186" s="496"/>
      <c r="T1186" s="496"/>
      <c r="U1186" s="628"/>
      <c r="V1186" s="629"/>
      <c r="W1186" s="629"/>
      <c r="X1186" s="496"/>
      <c r="Y1186" s="630"/>
      <c r="Z1186" s="630"/>
      <c r="AA1186" s="630"/>
    </row>
    <row r="1187" customFormat="false" ht="24.95" hidden="false" customHeight="true" outlineLevel="0" collapsed="false">
      <c r="A1187" s="514" t="s">
        <v>809</v>
      </c>
      <c r="B1187" s="489" t="s">
        <v>724</v>
      </c>
      <c r="C1187" s="489" t="s">
        <v>58</v>
      </c>
      <c r="D1187" s="508" t="s">
        <v>85</v>
      </c>
      <c r="E1187" s="490" t="s">
        <v>736</v>
      </c>
      <c r="F1187" s="498" t="s">
        <v>25</v>
      </c>
      <c r="G1187" s="498" t="s">
        <v>55</v>
      </c>
      <c r="H1187" s="499" t="s">
        <v>810</v>
      </c>
      <c r="I1187" s="585" t="s">
        <v>811</v>
      </c>
      <c r="J1187" s="507"/>
      <c r="K1187" s="495" t="n">
        <f aca="false">K1188</f>
        <v>426.1</v>
      </c>
      <c r="L1187" s="495" t="n">
        <f aca="false">L1188</f>
        <v>452.4</v>
      </c>
      <c r="M1187" s="495" t="n">
        <f aca="false">M1188</f>
        <v>0</v>
      </c>
      <c r="N1187" s="495" t="n">
        <f aca="false">N1188</f>
        <v>0</v>
      </c>
      <c r="O1187" s="495" t="n">
        <f aca="false">O1188</f>
        <v>175.5</v>
      </c>
      <c r="P1187" s="496" t="n">
        <f aca="false">P1188</f>
        <v>335500</v>
      </c>
      <c r="Q1187" s="496" t="n">
        <f aca="false">Q1188</f>
        <v>0</v>
      </c>
      <c r="R1187" s="496" t="n">
        <f aca="false">R1188</f>
        <v>0</v>
      </c>
      <c r="S1187" s="496" t="n">
        <f aca="false">S1188</f>
        <v>201700</v>
      </c>
      <c r="T1187" s="496" t="n">
        <f aca="false">T1188</f>
        <v>201700</v>
      </c>
      <c r="U1187" s="497" t="n">
        <f aca="false">U1188</f>
        <v>0</v>
      </c>
      <c r="V1187" s="496" t="n">
        <f aca="false">V1188</f>
        <v>0</v>
      </c>
      <c r="W1187" s="496" t="n">
        <f aca="false">W1188</f>
        <v>201700</v>
      </c>
      <c r="X1187" s="496" t="n">
        <f aca="false">X1188</f>
        <v>0</v>
      </c>
      <c r="Y1187" s="495" t="n">
        <f aca="false">Y1188</f>
        <v>0</v>
      </c>
      <c r="Z1187" s="495" t="n">
        <f aca="false">Z1188</f>
        <v>0</v>
      </c>
      <c r="AA1187" s="495" t="n">
        <f aca="false">AA1188</f>
        <v>201700</v>
      </c>
    </row>
    <row r="1188" customFormat="false" ht="35.1" hidden="false" customHeight="true" outlineLevel="0" collapsed="false">
      <c r="A1188" s="529" t="s">
        <v>412</v>
      </c>
      <c r="B1188" s="489" t="s">
        <v>724</v>
      </c>
      <c r="C1188" s="489" t="s">
        <v>58</v>
      </c>
      <c r="D1188" s="508" t="s">
        <v>85</v>
      </c>
      <c r="E1188" s="491" t="s">
        <v>736</v>
      </c>
      <c r="F1188" s="86" t="s">
        <v>25</v>
      </c>
      <c r="G1188" s="86" t="s">
        <v>55</v>
      </c>
      <c r="H1188" s="492" t="s">
        <v>810</v>
      </c>
      <c r="I1188" s="585" t="s">
        <v>811</v>
      </c>
      <c r="J1188" s="507" t="s">
        <v>413</v>
      </c>
      <c r="K1188" s="495" t="n">
        <f aca="false">K1189</f>
        <v>426.1</v>
      </c>
      <c r="L1188" s="495" t="n">
        <f aca="false">L1189</f>
        <v>452.4</v>
      </c>
      <c r="M1188" s="495" t="n">
        <f aca="false">M1189</f>
        <v>0</v>
      </c>
      <c r="N1188" s="495" t="n">
        <f aca="false">N1189</f>
        <v>0</v>
      </c>
      <c r="O1188" s="495" t="n">
        <f aca="false">O1189</f>
        <v>175.5</v>
      </c>
      <c r="P1188" s="496" t="n">
        <f aca="false">P1189</f>
        <v>335500</v>
      </c>
      <c r="Q1188" s="496" t="n">
        <f aca="false">Q1189</f>
        <v>0</v>
      </c>
      <c r="R1188" s="496" t="n">
        <f aca="false">R1189</f>
        <v>0</v>
      </c>
      <c r="S1188" s="496" t="n">
        <f aca="false">S1189</f>
        <v>201700</v>
      </c>
      <c r="T1188" s="496" t="n">
        <f aca="false">T1189</f>
        <v>201700</v>
      </c>
      <c r="U1188" s="497" t="n">
        <f aca="false">U1189</f>
        <v>0</v>
      </c>
      <c r="V1188" s="496" t="n">
        <f aca="false">V1189</f>
        <v>0</v>
      </c>
      <c r="W1188" s="496" t="n">
        <f aca="false">W1189</f>
        <v>201700</v>
      </c>
      <c r="X1188" s="496" t="n">
        <f aca="false">X1189</f>
        <v>0</v>
      </c>
      <c r="Y1188" s="495" t="n">
        <f aca="false">Y1189</f>
        <v>0</v>
      </c>
      <c r="Z1188" s="495" t="n">
        <f aca="false">Z1189</f>
        <v>0</v>
      </c>
      <c r="AA1188" s="495" t="n">
        <f aca="false">AA1189</f>
        <v>201700</v>
      </c>
    </row>
    <row r="1189" customFormat="false" ht="24.95" hidden="false" customHeight="true" outlineLevel="0" collapsed="false">
      <c r="A1189" s="529" t="s">
        <v>745</v>
      </c>
      <c r="B1189" s="489" t="s">
        <v>724</v>
      </c>
      <c r="C1189" s="489" t="s">
        <v>58</v>
      </c>
      <c r="D1189" s="508" t="s">
        <v>85</v>
      </c>
      <c r="E1189" s="490" t="s">
        <v>736</v>
      </c>
      <c r="F1189" s="498" t="s">
        <v>25</v>
      </c>
      <c r="G1189" s="498" t="s">
        <v>55</v>
      </c>
      <c r="H1189" s="499" t="s">
        <v>810</v>
      </c>
      <c r="I1189" s="585" t="s">
        <v>811</v>
      </c>
      <c r="J1189" s="507" t="s">
        <v>729</v>
      </c>
      <c r="K1189" s="495" t="n">
        <f aca="false">262.3+163.8</f>
        <v>426.1</v>
      </c>
      <c r="L1189" s="495" t="n">
        <f aca="false">175.5+109.7+111+56.2</f>
        <v>452.4</v>
      </c>
      <c r="M1189" s="495"/>
      <c r="N1189" s="495"/>
      <c r="O1189" s="495" t="n">
        <v>175.5</v>
      </c>
      <c r="P1189" s="496" t="n">
        <f aca="false">Q1189+S1189+123800+10000</f>
        <v>335500</v>
      </c>
      <c r="Q1189" s="496"/>
      <c r="R1189" s="496"/>
      <c r="S1189" s="496" t="n">
        <v>201700</v>
      </c>
      <c r="T1189" s="496" t="n">
        <f aca="false">U1189+W1189</f>
        <v>201700</v>
      </c>
      <c r="U1189" s="496"/>
      <c r="V1189" s="496"/>
      <c r="W1189" s="496" t="n">
        <v>201700</v>
      </c>
      <c r="X1189" s="496" t="n">
        <v>0</v>
      </c>
      <c r="Y1189" s="495"/>
      <c r="Z1189" s="495"/>
      <c r="AA1189" s="495" t="n">
        <v>201700</v>
      </c>
      <c r="AB1189" s="406" t="n">
        <v>10000</v>
      </c>
    </row>
    <row r="1190" customFormat="false" ht="24.95" hidden="false" customHeight="true" outlineLevel="0" collapsed="false">
      <c r="A1190" s="514" t="s">
        <v>812</v>
      </c>
      <c r="B1190" s="489" t="s">
        <v>724</v>
      </c>
      <c r="C1190" s="489" t="s">
        <v>58</v>
      </c>
      <c r="D1190" s="508" t="s">
        <v>85</v>
      </c>
      <c r="E1190" s="491" t="s">
        <v>736</v>
      </c>
      <c r="F1190" s="86" t="s">
        <v>25</v>
      </c>
      <c r="G1190" s="86" t="s">
        <v>55</v>
      </c>
      <c r="H1190" s="492" t="s">
        <v>813</v>
      </c>
      <c r="I1190" s="585" t="s">
        <v>814</v>
      </c>
      <c r="J1190" s="507"/>
      <c r="K1190" s="495" t="n">
        <f aca="false">K1191</f>
        <v>16</v>
      </c>
      <c r="L1190" s="495" t="n">
        <f aca="false">L1191</f>
        <v>0</v>
      </c>
      <c r="M1190" s="495" t="n">
        <f aca="false">M1191</f>
        <v>0</v>
      </c>
      <c r="N1190" s="495" t="n">
        <f aca="false">N1191</f>
        <v>0</v>
      </c>
      <c r="O1190" s="495" t="n">
        <f aca="false">O1191</f>
        <v>0</v>
      </c>
      <c r="P1190" s="496" t="n">
        <f aca="false">P1191</f>
        <v>53000</v>
      </c>
      <c r="Q1190" s="496" t="n">
        <f aca="false">Q1191</f>
        <v>0</v>
      </c>
      <c r="R1190" s="496" t="n">
        <f aca="false">R1191</f>
        <v>0</v>
      </c>
      <c r="S1190" s="496" t="n">
        <f aca="false">S1191</f>
        <v>30000</v>
      </c>
      <c r="T1190" s="496" t="n">
        <f aca="false">T1191</f>
        <v>30000</v>
      </c>
      <c r="U1190" s="497" t="n">
        <f aca="false">U1191</f>
        <v>0</v>
      </c>
      <c r="V1190" s="496" t="n">
        <f aca="false">V1191</f>
        <v>0</v>
      </c>
      <c r="W1190" s="496" t="n">
        <f aca="false">W1191</f>
        <v>30000</v>
      </c>
      <c r="X1190" s="496" t="n">
        <f aca="false">X1191</f>
        <v>30000</v>
      </c>
      <c r="Y1190" s="495" t="n">
        <f aca="false">Y1191</f>
        <v>0</v>
      </c>
      <c r="Z1190" s="495" t="n">
        <f aca="false">Z1191</f>
        <v>0</v>
      </c>
      <c r="AA1190" s="495" t="n">
        <f aca="false">AA1191</f>
        <v>30000</v>
      </c>
    </row>
    <row r="1191" customFormat="false" ht="35.1" hidden="false" customHeight="true" outlineLevel="0" collapsed="false">
      <c r="A1191" s="529" t="s">
        <v>412</v>
      </c>
      <c r="B1191" s="489" t="s">
        <v>724</v>
      </c>
      <c r="C1191" s="489" t="s">
        <v>58</v>
      </c>
      <c r="D1191" s="490" t="s">
        <v>85</v>
      </c>
      <c r="E1191" s="490" t="s">
        <v>736</v>
      </c>
      <c r="F1191" s="498" t="s">
        <v>25</v>
      </c>
      <c r="G1191" s="498" t="s">
        <v>55</v>
      </c>
      <c r="H1191" s="499" t="s">
        <v>813</v>
      </c>
      <c r="I1191" s="585" t="s">
        <v>814</v>
      </c>
      <c r="J1191" s="507" t="s">
        <v>413</v>
      </c>
      <c r="K1191" s="495" t="n">
        <f aca="false">K1192</f>
        <v>16</v>
      </c>
      <c r="L1191" s="495" t="n">
        <f aca="false">L1192</f>
        <v>0</v>
      </c>
      <c r="M1191" s="495" t="n">
        <f aca="false">M1192</f>
        <v>0</v>
      </c>
      <c r="N1191" s="495" t="n">
        <f aca="false">N1192</f>
        <v>0</v>
      </c>
      <c r="O1191" s="495" t="n">
        <f aca="false">O1192</f>
        <v>0</v>
      </c>
      <c r="P1191" s="496" t="n">
        <f aca="false">P1192</f>
        <v>53000</v>
      </c>
      <c r="Q1191" s="496" t="n">
        <f aca="false">Q1192</f>
        <v>0</v>
      </c>
      <c r="R1191" s="496" t="n">
        <f aca="false">R1192</f>
        <v>0</v>
      </c>
      <c r="S1191" s="496" t="n">
        <f aca="false">S1192</f>
        <v>30000</v>
      </c>
      <c r="T1191" s="496" t="n">
        <f aca="false">T1192</f>
        <v>30000</v>
      </c>
      <c r="U1191" s="497" t="n">
        <f aca="false">U1192</f>
        <v>0</v>
      </c>
      <c r="V1191" s="496" t="n">
        <f aca="false">V1192</f>
        <v>0</v>
      </c>
      <c r="W1191" s="496" t="n">
        <f aca="false">W1192</f>
        <v>30000</v>
      </c>
      <c r="X1191" s="496" t="n">
        <f aca="false">X1192</f>
        <v>30000</v>
      </c>
      <c r="Y1191" s="495" t="n">
        <f aca="false">Y1192</f>
        <v>0</v>
      </c>
      <c r="Z1191" s="495" t="n">
        <f aca="false">Z1192</f>
        <v>0</v>
      </c>
      <c r="AA1191" s="495" t="n">
        <f aca="false">AA1192</f>
        <v>30000</v>
      </c>
    </row>
    <row r="1192" customFormat="false" ht="24.95" hidden="false" customHeight="true" outlineLevel="0" collapsed="false">
      <c r="A1192" s="529" t="s">
        <v>745</v>
      </c>
      <c r="B1192" s="489" t="s">
        <v>724</v>
      </c>
      <c r="C1192" s="489" t="s">
        <v>58</v>
      </c>
      <c r="D1192" s="490" t="s">
        <v>85</v>
      </c>
      <c r="E1192" s="491" t="s">
        <v>736</v>
      </c>
      <c r="F1192" s="86" t="s">
        <v>25</v>
      </c>
      <c r="G1192" s="86" t="s">
        <v>55</v>
      </c>
      <c r="H1192" s="492" t="s">
        <v>813</v>
      </c>
      <c r="I1192" s="585" t="s">
        <v>814</v>
      </c>
      <c r="J1192" s="507" t="s">
        <v>729</v>
      </c>
      <c r="K1192" s="495" t="n">
        <v>16</v>
      </c>
      <c r="L1192" s="495" t="n">
        <v>0</v>
      </c>
      <c r="M1192" s="495"/>
      <c r="N1192" s="495"/>
      <c r="O1192" s="495" t="n">
        <v>0</v>
      </c>
      <c r="P1192" s="496" t="n">
        <f aca="false">Q1192+S1192+23000</f>
        <v>53000</v>
      </c>
      <c r="Q1192" s="496"/>
      <c r="R1192" s="496"/>
      <c r="S1192" s="496" t="n">
        <v>30000</v>
      </c>
      <c r="T1192" s="496" t="n">
        <f aca="false">U1192+W1192</f>
        <v>30000</v>
      </c>
      <c r="U1192" s="628"/>
      <c r="V1192" s="629"/>
      <c r="W1192" s="629" t="n">
        <v>30000</v>
      </c>
      <c r="X1192" s="496" t="n">
        <f aca="false">Y1192+AA1192</f>
        <v>30000</v>
      </c>
      <c r="Y1192" s="630"/>
      <c r="Z1192" s="630"/>
      <c r="AA1192" s="630" t="n">
        <v>30000</v>
      </c>
    </row>
    <row r="1193" customFormat="false" ht="24.95" hidden="false" customHeight="true" outlineLevel="0" collapsed="false">
      <c r="A1193" s="217" t="s">
        <v>815</v>
      </c>
      <c r="B1193" s="489" t="s">
        <v>724</v>
      </c>
      <c r="C1193" s="489" t="s">
        <v>58</v>
      </c>
      <c r="D1193" s="490" t="s">
        <v>85</v>
      </c>
      <c r="E1193" s="490" t="s">
        <v>736</v>
      </c>
      <c r="F1193" s="498" t="s">
        <v>25</v>
      </c>
      <c r="G1193" s="498" t="s">
        <v>55</v>
      </c>
      <c r="H1193" s="499" t="s">
        <v>816</v>
      </c>
      <c r="I1193" s="585"/>
      <c r="J1193" s="507"/>
      <c r="K1193" s="495"/>
      <c r="L1193" s="495" t="n">
        <f aca="false">L1194</f>
        <v>2160.3</v>
      </c>
      <c r="M1193" s="495" t="n">
        <f aca="false">M1194</f>
        <v>0</v>
      </c>
      <c r="N1193" s="495" t="n">
        <f aca="false">N1194</f>
        <v>0</v>
      </c>
      <c r="O1193" s="495" t="n">
        <f aca="false">O1194</f>
        <v>0</v>
      </c>
      <c r="P1193" s="496" t="n">
        <f aca="false">P1194</f>
        <v>6784500</v>
      </c>
      <c r="Q1193" s="496" t="n">
        <f aca="false">Q1194</f>
        <v>0</v>
      </c>
      <c r="R1193" s="496" t="n">
        <f aca="false">R1194</f>
        <v>0</v>
      </c>
      <c r="S1193" s="496" t="n">
        <f aca="false">S1194</f>
        <v>5631600</v>
      </c>
      <c r="T1193" s="496" t="n">
        <f aca="false">T1194</f>
        <v>0</v>
      </c>
      <c r="U1193" s="628"/>
      <c r="V1193" s="629"/>
      <c r="W1193" s="629" t="n">
        <f aca="false">W1194</f>
        <v>7492100</v>
      </c>
      <c r="X1193" s="496" t="n">
        <f aca="false">X1194</f>
        <v>0</v>
      </c>
      <c r="Y1193" s="630"/>
      <c r="Z1193" s="630"/>
      <c r="AA1193" s="630" t="n">
        <f aca="false">AA1194</f>
        <v>7492100</v>
      </c>
    </row>
    <row r="1194" customFormat="false" ht="38.25" hidden="false" customHeight="true" outlineLevel="0" collapsed="false">
      <c r="A1194" s="529" t="s">
        <v>412</v>
      </c>
      <c r="B1194" s="489" t="s">
        <v>724</v>
      </c>
      <c r="C1194" s="489" t="s">
        <v>58</v>
      </c>
      <c r="D1194" s="490" t="s">
        <v>85</v>
      </c>
      <c r="E1194" s="491" t="s">
        <v>736</v>
      </c>
      <c r="F1194" s="86" t="s">
        <v>25</v>
      </c>
      <c r="G1194" s="86" t="s">
        <v>55</v>
      </c>
      <c r="H1194" s="499" t="s">
        <v>816</v>
      </c>
      <c r="I1194" s="585" t="s">
        <v>814</v>
      </c>
      <c r="J1194" s="507" t="s">
        <v>413</v>
      </c>
      <c r="K1194" s="495"/>
      <c r="L1194" s="495" t="n">
        <f aca="false">L1195</f>
        <v>2160.3</v>
      </c>
      <c r="M1194" s="495" t="n">
        <f aca="false">M1195</f>
        <v>0</v>
      </c>
      <c r="N1194" s="495" t="n">
        <f aca="false">N1195</f>
        <v>0</v>
      </c>
      <c r="O1194" s="495" t="n">
        <f aca="false">O1195</f>
        <v>0</v>
      </c>
      <c r="P1194" s="496" t="n">
        <f aca="false">P1195</f>
        <v>6784500</v>
      </c>
      <c r="Q1194" s="496" t="n">
        <f aca="false">Q1195</f>
        <v>0</v>
      </c>
      <c r="R1194" s="496" t="n">
        <f aca="false">R1195</f>
        <v>0</v>
      </c>
      <c r="S1194" s="496" t="n">
        <f aca="false">S1195</f>
        <v>5631600</v>
      </c>
      <c r="T1194" s="496" t="n">
        <f aca="false">T1195</f>
        <v>0</v>
      </c>
      <c r="U1194" s="628"/>
      <c r="V1194" s="629"/>
      <c r="W1194" s="629" t="n">
        <f aca="false">W1195</f>
        <v>7492100</v>
      </c>
      <c r="X1194" s="496" t="n">
        <f aca="false">X1195</f>
        <v>0</v>
      </c>
      <c r="Y1194" s="630"/>
      <c r="Z1194" s="630"/>
      <c r="AA1194" s="630" t="n">
        <f aca="false">AA1195</f>
        <v>7492100</v>
      </c>
    </row>
    <row r="1195" customFormat="false" ht="24.95" hidden="false" customHeight="true" outlineLevel="0" collapsed="false">
      <c r="A1195" s="529" t="s">
        <v>745</v>
      </c>
      <c r="B1195" s="489" t="s">
        <v>724</v>
      </c>
      <c r="C1195" s="489" t="s">
        <v>58</v>
      </c>
      <c r="D1195" s="490" t="s">
        <v>85</v>
      </c>
      <c r="E1195" s="490" t="s">
        <v>736</v>
      </c>
      <c r="F1195" s="498" t="s">
        <v>25</v>
      </c>
      <c r="G1195" s="498" t="s">
        <v>55</v>
      </c>
      <c r="H1195" s="499" t="s">
        <v>816</v>
      </c>
      <c r="I1195" s="585" t="s">
        <v>814</v>
      </c>
      <c r="J1195" s="507" t="s">
        <v>729</v>
      </c>
      <c r="K1195" s="495"/>
      <c r="L1195" s="495" t="n">
        <v>2160.3</v>
      </c>
      <c r="M1195" s="495"/>
      <c r="N1195" s="495"/>
      <c r="O1195" s="495"/>
      <c r="P1195" s="496" t="n">
        <f aca="false">Q1195+S1195+1152900</f>
        <v>6784500</v>
      </c>
      <c r="Q1195" s="496"/>
      <c r="R1195" s="496"/>
      <c r="S1195" s="496" t="n">
        <v>5631600</v>
      </c>
      <c r="T1195" s="496" t="n">
        <v>0</v>
      </c>
      <c r="U1195" s="496"/>
      <c r="V1195" s="496"/>
      <c r="W1195" s="496" t="n">
        <v>7492100</v>
      </c>
      <c r="X1195" s="496" t="n">
        <v>0</v>
      </c>
      <c r="Y1195" s="495"/>
      <c r="Z1195" s="495"/>
      <c r="AA1195" s="495" t="n">
        <v>7492100</v>
      </c>
    </row>
    <row r="1196" customFormat="false" ht="66.95" hidden="true" customHeight="true" outlineLevel="0" collapsed="false">
      <c r="A1196" s="266" t="s">
        <v>295</v>
      </c>
      <c r="B1196" s="489" t="s">
        <v>724</v>
      </c>
      <c r="C1196" s="489" t="s">
        <v>58</v>
      </c>
      <c r="D1196" s="490" t="s">
        <v>85</v>
      </c>
      <c r="E1196" s="490" t="s">
        <v>736</v>
      </c>
      <c r="F1196" s="498" t="s">
        <v>25</v>
      </c>
      <c r="G1196" s="498" t="s">
        <v>57</v>
      </c>
      <c r="H1196" s="499" t="s">
        <v>90</v>
      </c>
      <c r="I1196" s="585"/>
      <c r="J1196" s="507"/>
      <c r="K1196" s="495" t="n">
        <f aca="false">K1197</f>
        <v>1436</v>
      </c>
      <c r="L1196" s="495" t="n">
        <f aca="false">L1197</f>
        <v>0</v>
      </c>
      <c r="M1196" s="495" t="n">
        <f aca="false">M1197</f>
        <v>0</v>
      </c>
      <c r="N1196" s="495" t="n">
        <f aca="false">N1197</f>
        <v>0</v>
      </c>
      <c r="O1196" s="495" t="n">
        <f aca="false">O1197</f>
        <v>0</v>
      </c>
      <c r="P1196" s="496" t="n">
        <f aca="false">P1197</f>
        <v>0</v>
      </c>
      <c r="Q1196" s="496" t="n">
        <f aca="false">Q1197</f>
        <v>0</v>
      </c>
      <c r="R1196" s="496" t="n">
        <f aca="false">R1197</f>
        <v>0</v>
      </c>
      <c r="S1196" s="496" t="n">
        <f aca="false">S1197</f>
        <v>0</v>
      </c>
      <c r="T1196" s="496" t="n">
        <f aca="false">T1197</f>
        <v>0</v>
      </c>
      <c r="U1196" s="497" t="n">
        <f aca="false">U1197</f>
        <v>0</v>
      </c>
      <c r="V1196" s="496" t="n">
        <f aca="false">V1197</f>
        <v>0</v>
      </c>
      <c r="W1196" s="496" t="n">
        <f aca="false">W1197</f>
        <v>0</v>
      </c>
      <c r="X1196" s="496" t="n">
        <f aca="false">X1197</f>
        <v>0</v>
      </c>
      <c r="Y1196" s="495" t="n">
        <f aca="false">Y1197</f>
        <v>0</v>
      </c>
      <c r="Z1196" s="495" t="n">
        <f aca="false">Z1197</f>
        <v>0</v>
      </c>
      <c r="AA1196" s="495" t="n">
        <f aca="false">AA1197</f>
        <v>0</v>
      </c>
    </row>
    <row r="1197" customFormat="false" ht="30" hidden="true" customHeight="true" outlineLevel="0" collapsed="false">
      <c r="A1197" s="514"/>
      <c r="B1197" s="489" t="s">
        <v>724</v>
      </c>
      <c r="C1197" s="489" t="s">
        <v>58</v>
      </c>
      <c r="D1197" s="490" t="s">
        <v>85</v>
      </c>
      <c r="E1197" s="491" t="s">
        <v>736</v>
      </c>
      <c r="F1197" s="86" t="s">
        <v>25</v>
      </c>
      <c r="G1197" s="86" t="s">
        <v>57</v>
      </c>
      <c r="H1197" s="492"/>
      <c r="I1197" s="585"/>
      <c r="J1197" s="507"/>
      <c r="K1197" s="495" t="n">
        <f aca="false">K1198</f>
        <v>1436</v>
      </c>
      <c r="L1197" s="495" t="n">
        <f aca="false">L1198</f>
        <v>0</v>
      </c>
      <c r="M1197" s="495" t="n">
        <f aca="false">M1198</f>
        <v>0</v>
      </c>
      <c r="N1197" s="495" t="n">
        <f aca="false">N1198</f>
        <v>0</v>
      </c>
      <c r="O1197" s="495" t="n">
        <f aca="false">O1198</f>
        <v>0</v>
      </c>
      <c r="P1197" s="496" t="n">
        <f aca="false">P1198</f>
        <v>0</v>
      </c>
      <c r="Q1197" s="496" t="n">
        <f aca="false">Q1198</f>
        <v>0</v>
      </c>
      <c r="R1197" s="496" t="n">
        <f aca="false">R1198</f>
        <v>0</v>
      </c>
      <c r="S1197" s="496" t="n">
        <f aca="false">S1198</f>
        <v>0</v>
      </c>
      <c r="T1197" s="496" t="n">
        <f aca="false">T1198</f>
        <v>0</v>
      </c>
      <c r="U1197" s="497" t="n">
        <f aca="false">U1198</f>
        <v>0</v>
      </c>
      <c r="V1197" s="496" t="n">
        <f aca="false">V1198</f>
        <v>0</v>
      </c>
      <c r="W1197" s="496" t="n">
        <f aca="false">W1198</f>
        <v>0</v>
      </c>
      <c r="X1197" s="496" t="n">
        <f aca="false">X1198</f>
        <v>0</v>
      </c>
      <c r="Y1197" s="495" t="n">
        <f aca="false">Y1198</f>
        <v>0</v>
      </c>
      <c r="Z1197" s="495" t="n">
        <f aca="false">Z1198</f>
        <v>0</v>
      </c>
      <c r="AA1197" s="495" t="n">
        <f aca="false">AA1198</f>
        <v>0</v>
      </c>
    </row>
    <row r="1198" customFormat="false" ht="35.1" hidden="true" customHeight="true" outlineLevel="0" collapsed="false">
      <c r="A1198" s="529" t="s">
        <v>412</v>
      </c>
      <c r="B1198" s="489" t="s">
        <v>724</v>
      </c>
      <c r="C1198" s="489" t="s">
        <v>58</v>
      </c>
      <c r="D1198" s="490" t="s">
        <v>85</v>
      </c>
      <c r="E1198" s="490" t="s">
        <v>736</v>
      </c>
      <c r="F1198" s="498" t="s">
        <v>25</v>
      </c>
      <c r="G1198" s="498" t="s">
        <v>57</v>
      </c>
      <c r="H1198" s="499"/>
      <c r="I1198" s="585"/>
      <c r="J1198" s="507" t="s">
        <v>413</v>
      </c>
      <c r="K1198" s="495" t="n">
        <f aca="false">K1199</f>
        <v>1436</v>
      </c>
      <c r="L1198" s="495" t="n">
        <f aca="false">L1199</f>
        <v>0</v>
      </c>
      <c r="M1198" s="495" t="n">
        <f aca="false">M1199</f>
        <v>0</v>
      </c>
      <c r="N1198" s="495" t="n">
        <f aca="false">N1199</f>
        <v>0</v>
      </c>
      <c r="O1198" s="495" t="n">
        <f aca="false">O1199</f>
        <v>0</v>
      </c>
      <c r="P1198" s="496" t="n">
        <f aca="false">P1199</f>
        <v>0</v>
      </c>
      <c r="Q1198" s="496" t="n">
        <f aca="false">Q1199</f>
        <v>0</v>
      </c>
      <c r="R1198" s="496" t="n">
        <f aca="false">R1199</f>
        <v>0</v>
      </c>
      <c r="S1198" s="496" t="n">
        <f aca="false">S1199</f>
        <v>0</v>
      </c>
      <c r="T1198" s="496" t="n">
        <f aca="false">T1199</f>
        <v>0</v>
      </c>
      <c r="U1198" s="497" t="n">
        <f aca="false">U1199</f>
        <v>0</v>
      </c>
      <c r="V1198" s="496" t="n">
        <f aca="false">V1199</f>
        <v>0</v>
      </c>
      <c r="W1198" s="496" t="n">
        <f aca="false">W1199</f>
        <v>0</v>
      </c>
      <c r="X1198" s="496" t="n">
        <f aca="false">X1199</f>
        <v>0</v>
      </c>
      <c r="Y1198" s="495" t="n">
        <f aca="false">Y1199</f>
        <v>0</v>
      </c>
      <c r="Z1198" s="495" t="n">
        <f aca="false">Z1199</f>
        <v>0</v>
      </c>
      <c r="AA1198" s="495" t="n">
        <f aca="false">AA1199</f>
        <v>0</v>
      </c>
    </row>
    <row r="1199" customFormat="false" ht="24.95" hidden="true" customHeight="true" outlineLevel="0" collapsed="false">
      <c r="A1199" s="529" t="s">
        <v>745</v>
      </c>
      <c r="B1199" s="489" t="s">
        <v>724</v>
      </c>
      <c r="C1199" s="489" t="s">
        <v>58</v>
      </c>
      <c r="D1199" s="490" t="s">
        <v>85</v>
      </c>
      <c r="E1199" s="490" t="s">
        <v>736</v>
      </c>
      <c r="F1199" s="498" t="s">
        <v>25</v>
      </c>
      <c r="G1199" s="498" t="s">
        <v>57</v>
      </c>
      <c r="H1199" s="499"/>
      <c r="I1199" s="585"/>
      <c r="J1199" s="507" t="s">
        <v>729</v>
      </c>
      <c r="K1199" s="495" t="n">
        <f aca="false">1236.5+199.5</f>
        <v>1436</v>
      </c>
      <c r="L1199" s="495"/>
      <c r="M1199" s="495"/>
      <c r="N1199" s="495"/>
      <c r="O1199" s="495"/>
      <c r="P1199" s="496" t="n">
        <f aca="false">Q1199+S1199</f>
        <v>0</v>
      </c>
      <c r="Q1199" s="496"/>
      <c r="R1199" s="496"/>
      <c r="S1199" s="496"/>
      <c r="T1199" s="496" t="n">
        <f aca="false">U1199+W1199</f>
        <v>0</v>
      </c>
      <c r="U1199" s="496"/>
      <c r="V1199" s="496"/>
      <c r="W1199" s="496"/>
      <c r="X1199" s="496" t="n">
        <f aca="false">Y1199+AA1199</f>
        <v>0</v>
      </c>
      <c r="Y1199" s="495"/>
      <c r="Z1199" s="495"/>
      <c r="AA1199" s="495"/>
    </row>
    <row r="1200" customFormat="false" ht="41.25" hidden="false" customHeight="true" outlineLevel="0" collapsed="false">
      <c r="A1200" s="529" t="s">
        <v>903</v>
      </c>
      <c r="B1200" s="489" t="s">
        <v>724</v>
      </c>
      <c r="C1200" s="489" t="s">
        <v>58</v>
      </c>
      <c r="D1200" s="508" t="s">
        <v>85</v>
      </c>
      <c r="E1200" s="490" t="s">
        <v>736</v>
      </c>
      <c r="F1200" s="498" t="s">
        <v>26</v>
      </c>
      <c r="G1200" s="498" t="s">
        <v>89</v>
      </c>
      <c r="H1200" s="499" t="s">
        <v>90</v>
      </c>
      <c r="I1200" s="585" t="s">
        <v>904</v>
      </c>
      <c r="J1200" s="218"/>
      <c r="K1200" s="495" t="n">
        <f aca="false">K1201+K1205</f>
        <v>2299</v>
      </c>
      <c r="L1200" s="495" t="n">
        <f aca="false">L1201+L1205</f>
        <v>1282.5</v>
      </c>
      <c r="M1200" s="495" t="n">
        <f aca="false">M1201+M1205</f>
        <v>0</v>
      </c>
      <c r="N1200" s="495" t="n">
        <f aca="false">N1201+N1205</f>
        <v>0</v>
      </c>
      <c r="O1200" s="495" t="n">
        <f aca="false">O1201+O1205</f>
        <v>1523.6</v>
      </c>
      <c r="P1200" s="496" t="n">
        <f aca="false">P1201+P1205</f>
        <v>1110000</v>
      </c>
      <c r="Q1200" s="496" t="n">
        <f aca="false">Q1201+Q1205</f>
        <v>0</v>
      </c>
      <c r="R1200" s="496" t="n">
        <f aca="false">R1201+R1205</f>
        <v>0</v>
      </c>
      <c r="S1200" s="496" t="n">
        <f aca="false">S1201+S1205</f>
        <v>1110000</v>
      </c>
      <c r="T1200" s="496" t="n">
        <f aca="false">T1201+T1205</f>
        <v>1110000</v>
      </c>
      <c r="U1200" s="497" t="n">
        <f aca="false">U1201+U1205</f>
        <v>0</v>
      </c>
      <c r="V1200" s="496" t="n">
        <f aca="false">V1201+V1205</f>
        <v>0</v>
      </c>
      <c r="W1200" s="496" t="n">
        <f aca="false">W1201+W1205</f>
        <v>1110000</v>
      </c>
      <c r="X1200" s="496" t="n">
        <f aca="false">X1201+X1205</f>
        <v>1110000</v>
      </c>
      <c r="Y1200" s="495" t="n">
        <f aca="false">Y1201+Y1205</f>
        <v>0</v>
      </c>
      <c r="Z1200" s="495" t="n">
        <f aca="false">Z1201+Z1205</f>
        <v>0</v>
      </c>
      <c r="AA1200" s="495" t="n">
        <f aca="false">AA1201+AA1205</f>
        <v>1110000</v>
      </c>
    </row>
    <row r="1201" customFormat="false" ht="27" hidden="false" customHeight="true" outlineLevel="0" collapsed="false">
      <c r="A1201" s="529" t="s">
        <v>905</v>
      </c>
      <c r="B1201" s="489" t="s">
        <v>724</v>
      </c>
      <c r="C1201" s="489" t="s">
        <v>58</v>
      </c>
      <c r="D1201" s="508" t="s">
        <v>85</v>
      </c>
      <c r="E1201" s="491" t="s">
        <v>736</v>
      </c>
      <c r="F1201" s="86" t="s">
        <v>26</v>
      </c>
      <c r="G1201" s="86" t="s">
        <v>85</v>
      </c>
      <c r="H1201" s="492" t="s">
        <v>90</v>
      </c>
      <c r="I1201" s="585" t="s">
        <v>906</v>
      </c>
      <c r="J1201" s="218"/>
      <c r="K1201" s="495" t="n">
        <f aca="false">K1202</f>
        <v>1956.2</v>
      </c>
      <c r="L1201" s="495" t="n">
        <f aca="false">L1202</f>
        <v>1282.5</v>
      </c>
      <c r="M1201" s="495" t="n">
        <f aca="false">M1202</f>
        <v>0</v>
      </c>
      <c r="N1201" s="495" t="n">
        <f aca="false">N1202</f>
        <v>0</v>
      </c>
      <c r="O1201" s="495" t="n">
        <f aca="false">O1202</f>
        <v>1523.6</v>
      </c>
      <c r="P1201" s="496" t="n">
        <f aca="false">P1202</f>
        <v>1110000</v>
      </c>
      <c r="Q1201" s="496" t="n">
        <f aca="false">Q1202</f>
        <v>0</v>
      </c>
      <c r="R1201" s="496" t="n">
        <f aca="false">R1202</f>
        <v>0</v>
      </c>
      <c r="S1201" s="496" t="n">
        <f aca="false">S1202</f>
        <v>1110000</v>
      </c>
      <c r="T1201" s="496" t="n">
        <f aca="false">T1202</f>
        <v>1110000</v>
      </c>
      <c r="U1201" s="497" t="n">
        <f aca="false">U1202</f>
        <v>0</v>
      </c>
      <c r="V1201" s="496" t="n">
        <f aca="false">V1202</f>
        <v>0</v>
      </c>
      <c r="W1201" s="496" t="n">
        <f aca="false">W1202</f>
        <v>1110000</v>
      </c>
      <c r="X1201" s="496" t="n">
        <f aca="false">X1202</f>
        <v>1110000</v>
      </c>
      <c r="Y1201" s="495" t="n">
        <f aca="false">Y1202</f>
        <v>0</v>
      </c>
      <c r="Z1201" s="495" t="n">
        <f aca="false">Z1202</f>
        <v>0</v>
      </c>
      <c r="AA1201" s="495" t="n">
        <f aca="false">AA1202</f>
        <v>1110000</v>
      </c>
    </row>
    <row r="1202" customFormat="false" ht="36" hidden="false" customHeight="true" outlineLevel="0" collapsed="false">
      <c r="A1202" s="529" t="s">
        <v>907</v>
      </c>
      <c r="B1202" s="489" t="s">
        <v>724</v>
      </c>
      <c r="C1202" s="489" t="s">
        <v>58</v>
      </c>
      <c r="D1202" s="508" t="s">
        <v>85</v>
      </c>
      <c r="E1202" s="490" t="s">
        <v>736</v>
      </c>
      <c r="F1202" s="498" t="s">
        <v>26</v>
      </c>
      <c r="G1202" s="498" t="s">
        <v>85</v>
      </c>
      <c r="H1202" s="499" t="s">
        <v>908</v>
      </c>
      <c r="I1202" s="585" t="s">
        <v>909</v>
      </c>
      <c r="J1202" s="218"/>
      <c r="K1202" s="495" t="n">
        <f aca="false">K1203</f>
        <v>1956.2</v>
      </c>
      <c r="L1202" s="495" t="n">
        <f aca="false">L1203</f>
        <v>1282.5</v>
      </c>
      <c r="M1202" s="495" t="n">
        <f aca="false">M1203</f>
        <v>0</v>
      </c>
      <c r="N1202" s="495" t="n">
        <f aca="false">N1203</f>
        <v>0</v>
      </c>
      <c r="O1202" s="495" t="n">
        <f aca="false">O1203</f>
        <v>1523.6</v>
      </c>
      <c r="P1202" s="496" t="n">
        <f aca="false">P1203</f>
        <v>1110000</v>
      </c>
      <c r="Q1202" s="496" t="n">
        <f aca="false">Q1203</f>
        <v>0</v>
      </c>
      <c r="R1202" s="496" t="n">
        <f aca="false">R1203</f>
        <v>0</v>
      </c>
      <c r="S1202" s="496" t="n">
        <f aca="false">S1203</f>
        <v>1110000</v>
      </c>
      <c r="T1202" s="496" t="n">
        <f aca="false">T1203</f>
        <v>1110000</v>
      </c>
      <c r="U1202" s="497" t="n">
        <f aca="false">U1203</f>
        <v>0</v>
      </c>
      <c r="V1202" s="496" t="n">
        <f aca="false">V1203</f>
        <v>0</v>
      </c>
      <c r="W1202" s="496" t="n">
        <f aca="false">W1203</f>
        <v>1110000</v>
      </c>
      <c r="X1202" s="496" t="n">
        <f aca="false">X1203</f>
        <v>1110000</v>
      </c>
      <c r="Y1202" s="495" t="n">
        <f aca="false">Y1203</f>
        <v>0</v>
      </c>
      <c r="Z1202" s="495" t="n">
        <f aca="false">Z1203</f>
        <v>0</v>
      </c>
      <c r="AA1202" s="495" t="n">
        <f aca="false">AA1203</f>
        <v>1110000</v>
      </c>
    </row>
    <row r="1203" customFormat="false" ht="35.1" hidden="false" customHeight="true" outlineLevel="0" collapsed="false">
      <c r="A1203" s="529" t="s">
        <v>412</v>
      </c>
      <c r="B1203" s="489" t="s">
        <v>724</v>
      </c>
      <c r="C1203" s="489" t="s">
        <v>58</v>
      </c>
      <c r="D1203" s="508" t="s">
        <v>85</v>
      </c>
      <c r="E1203" s="491" t="s">
        <v>736</v>
      </c>
      <c r="F1203" s="86" t="s">
        <v>26</v>
      </c>
      <c r="G1203" s="86" t="s">
        <v>85</v>
      </c>
      <c r="H1203" s="492" t="s">
        <v>908</v>
      </c>
      <c r="I1203" s="585" t="s">
        <v>909</v>
      </c>
      <c r="J1203" s="218" t="n">
        <v>600</v>
      </c>
      <c r="K1203" s="495" t="n">
        <f aca="false">K1204</f>
        <v>1956.2</v>
      </c>
      <c r="L1203" s="495" t="n">
        <f aca="false">L1204</f>
        <v>1282.5</v>
      </c>
      <c r="M1203" s="495" t="n">
        <f aca="false">M1204</f>
        <v>0</v>
      </c>
      <c r="N1203" s="495" t="n">
        <f aca="false">N1204</f>
        <v>0</v>
      </c>
      <c r="O1203" s="495" t="n">
        <f aca="false">O1204</f>
        <v>1523.6</v>
      </c>
      <c r="P1203" s="496" t="n">
        <f aca="false">P1204</f>
        <v>1110000</v>
      </c>
      <c r="Q1203" s="496" t="n">
        <f aca="false">Q1204</f>
        <v>0</v>
      </c>
      <c r="R1203" s="496" t="n">
        <f aca="false">R1204</f>
        <v>0</v>
      </c>
      <c r="S1203" s="496" t="n">
        <f aca="false">S1204</f>
        <v>1110000</v>
      </c>
      <c r="T1203" s="496" t="n">
        <f aca="false">T1204</f>
        <v>1110000</v>
      </c>
      <c r="U1203" s="497" t="n">
        <f aca="false">U1204</f>
        <v>0</v>
      </c>
      <c r="V1203" s="496" t="n">
        <f aca="false">V1204</f>
        <v>0</v>
      </c>
      <c r="W1203" s="496" t="n">
        <f aca="false">W1204</f>
        <v>1110000</v>
      </c>
      <c r="X1203" s="496" t="n">
        <f aca="false">X1204</f>
        <v>1110000</v>
      </c>
      <c r="Y1203" s="495" t="n">
        <f aca="false">Y1204</f>
        <v>0</v>
      </c>
      <c r="Z1203" s="495" t="n">
        <f aca="false">Z1204</f>
        <v>0</v>
      </c>
      <c r="AA1203" s="495" t="n">
        <f aca="false">AA1204</f>
        <v>1110000</v>
      </c>
    </row>
    <row r="1204" customFormat="false" ht="30.75" hidden="false" customHeight="true" outlineLevel="0" collapsed="false">
      <c r="A1204" s="529" t="s">
        <v>745</v>
      </c>
      <c r="B1204" s="489" t="s">
        <v>724</v>
      </c>
      <c r="C1204" s="489" t="s">
        <v>58</v>
      </c>
      <c r="D1204" s="508" t="s">
        <v>85</v>
      </c>
      <c r="E1204" s="490" t="s">
        <v>736</v>
      </c>
      <c r="F1204" s="498" t="s">
        <v>26</v>
      </c>
      <c r="G1204" s="498" t="s">
        <v>85</v>
      </c>
      <c r="H1204" s="499" t="s">
        <v>908</v>
      </c>
      <c r="I1204" s="585" t="s">
        <v>909</v>
      </c>
      <c r="J1204" s="218" t="n">
        <v>610</v>
      </c>
      <c r="K1204" s="495" t="n">
        <f aca="false">2150.9-194.7</f>
        <v>1956.2</v>
      </c>
      <c r="L1204" s="495" t="n">
        <f aca="false">1523.6-130.1-111</f>
        <v>1282.5</v>
      </c>
      <c r="M1204" s="495"/>
      <c r="N1204" s="495"/>
      <c r="O1204" s="495" t="n">
        <v>1523.6</v>
      </c>
      <c r="P1204" s="496" t="n">
        <f aca="false">Q1204+S1204</f>
        <v>1110000</v>
      </c>
      <c r="Q1204" s="496"/>
      <c r="R1204" s="496"/>
      <c r="S1204" s="496" t="n">
        <v>1110000</v>
      </c>
      <c r="T1204" s="496" t="n">
        <f aca="false">U1204+W1204</f>
        <v>1110000</v>
      </c>
      <c r="U1204" s="496"/>
      <c r="V1204" s="496"/>
      <c r="W1204" s="496" t="n">
        <v>1110000</v>
      </c>
      <c r="X1204" s="496" t="n">
        <f aca="false">Y1204+AA1204</f>
        <v>1110000</v>
      </c>
      <c r="Y1204" s="495"/>
      <c r="Z1204" s="495"/>
      <c r="AA1204" s="495" t="n">
        <v>1110000</v>
      </c>
    </row>
    <row r="1205" customFormat="false" ht="66.95" hidden="true" customHeight="true" outlineLevel="0" collapsed="false">
      <c r="A1205" s="266" t="s">
        <v>295</v>
      </c>
      <c r="B1205" s="489" t="s">
        <v>724</v>
      </c>
      <c r="C1205" s="489" t="s">
        <v>58</v>
      </c>
      <c r="D1205" s="508" t="s">
        <v>85</v>
      </c>
      <c r="E1205" s="490" t="s">
        <v>736</v>
      </c>
      <c r="F1205" s="498" t="s">
        <v>26</v>
      </c>
      <c r="G1205" s="498" t="s">
        <v>57</v>
      </c>
      <c r="H1205" s="499" t="s">
        <v>90</v>
      </c>
      <c r="I1205" s="585" t="s">
        <v>910</v>
      </c>
      <c r="J1205" s="218"/>
      <c r="K1205" s="495" t="n">
        <f aca="false">K1206</f>
        <v>342.8</v>
      </c>
      <c r="L1205" s="495" t="n">
        <f aca="false">L1206</f>
        <v>0</v>
      </c>
      <c r="M1205" s="495" t="n">
        <f aca="false">M1206</f>
        <v>0</v>
      </c>
      <c r="N1205" s="495" t="n">
        <f aca="false">N1206</f>
        <v>0</v>
      </c>
      <c r="O1205" s="495" t="n">
        <f aca="false">O1206</f>
        <v>0</v>
      </c>
      <c r="P1205" s="496" t="n">
        <f aca="false">P1206</f>
        <v>0</v>
      </c>
      <c r="Q1205" s="496" t="n">
        <f aca="false">Q1206</f>
        <v>0</v>
      </c>
      <c r="R1205" s="496" t="n">
        <f aca="false">R1206</f>
        <v>0</v>
      </c>
      <c r="S1205" s="496" t="n">
        <f aca="false">S1206</f>
        <v>0</v>
      </c>
      <c r="T1205" s="496" t="n">
        <f aca="false">T1206</f>
        <v>0</v>
      </c>
      <c r="U1205" s="497" t="n">
        <f aca="false">U1206</f>
        <v>0</v>
      </c>
      <c r="V1205" s="496" t="n">
        <f aca="false">V1206</f>
        <v>0</v>
      </c>
      <c r="W1205" s="496" t="n">
        <f aca="false">W1206</f>
        <v>0</v>
      </c>
      <c r="X1205" s="496" t="n">
        <f aca="false">X1206</f>
        <v>0</v>
      </c>
      <c r="Y1205" s="495" t="n">
        <f aca="false">Y1206</f>
        <v>0</v>
      </c>
      <c r="Z1205" s="495" t="n">
        <f aca="false">Z1206</f>
        <v>0</v>
      </c>
      <c r="AA1205" s="495" t="n">
        <f aca="false">AA1206</f>
        <v>0</v>
      </c>
    </row>
    <row r="1206" customFormat="false" ht="24" hidden="true" customHeight="true" outlineLevel="0" collapsed="false">
      <c r="A1206" s="220"/>
      <c r="B1206" s="489" t="s">
        <v>724</v>
      </c>
      <c r="C1206" s="489" t="s">
        <v>58</v>
      </c>
      <c r="D1206" s="508" t="s">
        <v>85</v>
      </c>
      <c r="E1206" s="491" t="s">
        <v>736</v>
      </c>
      <c r="F1206" s="86" t="s">
        <v>26</v>
      </c>
      <c r="G1206" s="86" t="s">
        <v>57</v>
      </c>
      <c r="H1206" s="492"/>
      <c r="I1206" s="515" t="s">
        <v>911</v>
      </c>
      <c r="J1206" s="648"/>
      <c r="K1206" s="495" t="n">
        <f aca="false">K1207</f>
        <v>342.8</v>
      </c>
      <c r="L1206" s="495" t="n">
        <f aca="false">L1207</f>
        <v>0</v>
      </c>
      <c r="M1206" s="495" t="n">
        <f aca="false">M1207</f>
        <v>0</v>
      </c>
      <c r="N1206" s="495" t="n">
        <f aca="false">N1207</f>
        <v>0</v>
      </c>
      <c r="O1206" s="495" t="n">
        <f aca="false">O1207</f>
        <v>0</v>
      </c>
      <c r="P1206" s="496" t="n">
        <f aca="false">P1207</f>
        <v>0</v>
      </c>
      <c r="Q1206" s="496" t="n">
        <f aca="false">Q1207</f>
        <v>0</v>
      </c>
      <c r="R1206" s="496" t="n">
        <f aca="false">R1207</f>
        <v>0</v>
      </c>
      <c r="S1206" s="496" t="n">
        <f aca="false">S1207</f>
        <v>0</v>
      </c>
      <c r="T1206" s="496" t="n">
        <f aca="false">T1207</f>
        <v>0</v>
      </c>
      <c r="U1206" s="497" t="n">
        <f aca="false">U1207</f>
        <v>0</v>
      </c>
      <c r="V1206" s="496" t="n">
        <f aca="false">V1207</f>
        <v>0</v>
      </c>
      <c r="W1206" s="496" t="n">
        <f aca="false">W1207</f>
        <v>0</v>
      </c>
      <c r="X1206" s="496" t="n">
        <f aca="false">X1207</f>
        <v>0</v>
      </c>
      <c r="Y1206" s="495" t="n">
        <f aca="false">Y1207</f>
        <v>0</v>
      </c>
      <c r="Z1206" s="495" t="n">
        <f aca="false">Z1207</f>
        <v>0</v>
      </c>
      <c r="AA1206" s="495" t="n">
        <f aca="false">AA1207</f>
        <v>0</v>
      </c>
    </row>
    <row r="1207" customFormat="false" ht="35.1" hidden="true" customHeight="true" outlineLevel="0" collapsed="false">
      <c r="A1207" s="529" t="s">
        <v>412</v>
      </c>
      <c r="B1207" s="489" t="s">
        <v>724</v>
      </c>
      <c r="C1207" s="489" t="s">
        <v>58</v>
      </c>
      <c r="D1207" s="508" t="s">
        <v>85</v>
      </c>
      <c r="E1207" s="490" t="s">
        <v>736</v>
      </c>
      <c r="F1207" s="498" t="s">
        <v>26</v>
      </c>
      <c r="G1207" s="498" t="s">
        <v>57</v>
      </c>
      <c r="H1207" s="499"/>
      <c r="I1207" s="499" t="s">
        <v>911</v>
      </c>
      <c r="J1207" s="507" t="s">
        <v>413</v>
      </c>
      <c r="K1207" s="495" t="n">
        <f aca="false">K1208</f>
        <v>342.8</v>
      </c>
      <c r="L1207" s="495" t="n">
        <f aca="false">L1208</f>
        <v>0</v>
      </c>
      <c r="M1207" s="495" t="n">
        <f aca="false">M1208</f>
        <v>0</v>
      </c>
      <c r="N1207" s="495" t="n">
        <f aca="false">N1208</f>
        <v>0</v>
      </c>
      <c r="O1207" s="495" t="n">
        <f aca="false">O1208</f>
        <v>0</v>
      </c>
      <c r="P1207" s="496" t="n">
        <f aca="false">P1208</f>
        <v>0</v>
      </c>
      <c r="Q1207" s="496" t="n">
        <f aca="false">Q1208</f>
        <v>0</v>
      </c>
      <c r="R1207" s="496" t="n">
        <f aca="false">R1208</f>
        <v>0</v>
      </c>
      <c r="S1207" s="496" t="n">
        <f aca="false">S1208</f>
        <v>0</v>
      </c>
      <c r="T1207" s="496" t="n">
        <f aca="false">T1208</f>
        <v>0</v>
      </c>
      <c r="U1207" s="497" t="n">
        <f aca="false">U1208</f>
        <v>0</v>
      </c>
      <c r="V1207" s="496" t="n">
        <f aca="false">V1208</f>
        <v>0</v>
      </c>
      <c r="W1207" s="496" t="n">
        <f aca="false">W1208</f>
        <v>0</v>
      </c>
      <c r="X1207" s="496" t="n">
        <f aca="false">X1208</f>
        <v>0</v>
      </c>
      <c r="Y1207" s="495" t="n">
        <f aca="false">Y1208</f>
        <v>0</v>
      </c>
      <c r="Z1207" s="495" t="n">
        <f aca="false">Z1208</f>
        <v>0</v>
      </c>
      <c r="AA1207" s="495" t="n">
        <f aca="false">AA1208</f>
        <v>0</v>
      </c>
    </row>
    <row r="1208" customFormat="false" ht="24.95" hidden="true" customHeight="true" outlineLevel="0" collapsed="false">
      <c r="A1208" s="529" t="s">
        <v>745</v>
      </c>
      <c r="B1208" s="489" t="s">
        <v>724</v>
      </c>
      <c r="C1208" s="489" t="s">
        <v>58</v>
      </c>
      <c r="D1208" s="508" t="s">
        <v>85</v>
      </c>
      <c r="E1208" s="490" t="s">
        <v>736</v>
      </c>
      <c r="F1208" s="498" t="s">
        <v>26</v>
      </c>
      <c r="G1208" s="498" t="s">
        <v>57</v>
      </c>
      <c r="H1208" s="499"/>
      <c r="I1208" s="493" t="s">
        <v>911</v>
      </c>
      <c r="J1208" s="552" t="s">
        <v>729</v>
      </c>
      <c r="K1208" s="495" t="n">
        <f aca="false">350.8-8</f>
        <v>342.8</v>
      </c>
      <c r="L1208" s="495"/>
      <c r="M1208" s="495"/>
      <c r="N1208" s="495"/>
      <c r="O1208" s="495"/>
      <c r="P1208" s="496"/>
      <c r="Q1208" s="496"/>
      <c r="R1208" s="496"/>
      <c r="S1208" s="496"/>
      <c r="T1208" s="496"/>
      <c r="U1208" s="628"/>
      <c r="V1208" s="629"/>
      <c r="W1208" s="629"/>
      <c r="X1208" s="496"/>
      <c r="Y1208" s="630"/>
      <c r="Z1208" s="630"/>
      <c r="AA1208" s="630"/>
    </row>
    <row r="1209" customFormat="false" ht="40.5" hidden="false" customHeight="true" outlineLevel="0" collapsed="false">
      <c r="A1209" s="220" t="s">
        <v>912</v>
      </c>
      <c r="B1209" s="489" t="s">
        <v>724</v>
      </c>
      <c r="C1209" s="489" t="s">
        <v>58</v>
      </c>
      <c r="D1209" s="490" t="s">
        <v>85</v>
      </c>
      <c r="E1209" s="490" t="s">
        <v>818</v>
      </c>
      <c r="F1209" s="498" t="s">
        <v>88</v>
      </c>
      <c r="G1209" s="498" t="s">
        <v>89</v>
      </c>
      <c r="H1209" s="499" t="s">
        <v>90</v>
      </c>
      <c r="I1209" s="597" t="s">
        <v>819</v>
      </c>
      <c r="J1209" s="218"/>
      <c r="K1209" s="495" t="n">
        <f aca="false">K1210</f>
        <v>68</v>
      </c>
      <c r="L1209" s="495" t="n">
        <f aca="false">L1210</f>
        <v>68</v>
      </c>
      <c r="M1209" s="495" t="n">
        <f aca="false">M1210</f>
        <v>0</v>
      </c>
      <c r="N1209" s="495" t="n">
        <f aca="false">N1210</f>
        <v>0</v>
      </c>
      <c r="O1209" s="495" t="n">
        <f aca="false">O1210</f>
        <v>68</v>
      </c>
      <c r="P1209" s="496" t="n">
        <f aca="false">P1210</f>
        <v>24000</v>
      </c>
      <c r="Q1209" s="496" t="n">
        <f aca="false">Q1210</f>
        <v>0</v>
      </c>
      <c r="R1209" s="496" t="n">
        <f aca="false">R1210</f>
        <v>0</v>
      </c>
      <c r="S1209" s="496" t="n">
        <f aca="false">S1210</f>
        <v>24000</v>
      </c>
      <c r="T1209" s="496" t="n">
        <f aca="false">T1210</f>
        <v>58000</v>
      </c>
      <c r="U1209" s="497" t="n">
        <f aca="false">U1210</f>
        <v>0</v>
      </c>
      <c r="V1209" s="496" t="n">
        <f aca="false">V1210</f>
        <v>0</v>
      </c>
      <c r="W1209" s="496" t="n">
        <f aca="false">W1210</f>
        <v>58000</v>
      </c>
      <c r="X1209" s="496" t="n">
        <f aca="false">X1210</f>
        <v>58000</v>
      </c>
      <c r="Y1209" s="495" t="n">
        <f aca="false">Y1210</f>
        <v>0</v>
      </c>
      <c r="Z1209" s="495" t="n">
        <f aca="false">Z1210</f>
        <v>0</v>
      </c>
      <c r="AA1209" s="495" t="n">
        <f aca="false">AA1210</f>
        <v>58000</v>
      </c>
    </row>
    <row r="1210" customFormat="false" ht="72" hidden="false" customHeight="true" outlineLevel="0" collapsed="false">
      <c r="A1210" s="220" t="s">
        <v>820</v>
      </c>
      <c r="B1210" s="489" t="s">
        <v>724</v>
      </c>
      <c r="C1210" s="489" t="s">
        <v>58</v>
      </c>
      <c r="D1210" s="490" t="s">
        <v>85</v>
      </c>
      <c r="E1210" s="490" t="s">
        <v>818</v>
      </c>
      <c r="F1210" s="498" t="s">
        <v>88</v>
      </c>
      <c r="G1210" s="498" t="s">
        <v>214</v>
      </c>
      <c r="H1210" s="499" t="s">
        <v>90</v>
      </c>
      <c r="I1210" s="543" t="s">
        <v>821</v>
      </c>
      <c r="J1210" s="218"/>
      <c r="K1210" s="495" t="n">
        <f aca="false">K1211</f>
        <v>68</v>
      </c>
      <c r="L1210" s="495" t="n">
        <f aca="false">L1211</f>
        <v>68</v>
      </c>
      <c r="M1210" s="495" t="n">
        <f aca="false">M1211</f>
        <v>0</v>
      </c>
      <c r="N1210" s="495" t="n">
        <f aca="false">N1211</f>
        <v>0</v>
      </c>
      <c r="O1210" s="495" t="n">
        <f aca="false">O1211</f>
        <v>68</v>
      </c>
      <c r="P1210" s="496" t="n">
        <f aca="false">P1211</f>
        <v>24000</v>
      </c>
      <c r="Q1210" s="496" t="n">
        <f aca="false">Q1211</f>
        <v>0</v>
      </c>
      <c r="R1210" s="496" t="n">
        <f aca="false">R1211</f>
        <v>0</v>
      </c>
      <c r="S1210" s="496" t="n">
        <f aca="false">S1211</f>
        <v>24000</v>
      </c>
      <c r="T1210" s="496" t="n">
        <f aca="false">T1211</f>
        <v>58000</v>
      </c>
      <c r="U1210" s="497" t="n">
        <f aca="false">U1211</f>
        <v>0</v>
      </c>
      <c r="V1210" s="496" t="n">
        <f aca="false">V1211</f>
        <v>0</v>
      </c>
      <c r="W1210" s="496" t="n">
        <f aca="false">W1211</f>
        <v>58000</v>
      </c>
      <c r="X1210" s="496" t="n">
        <f aca="false">X1211</f>
        <v>58000</v>
      </c>
      <c r="Y1210" s="495" t="n">
        <f aca="false">Y1211</f>
        <v>0</v>
      </c>
      <c r="Z1210" s="495" t="n">
        <f aca="false">Z1211</f>
        <v>0</v>
      </c>
      <c r="AA1210" s="495" t="n">
        <f aca="false">AA1211</f>
        <v>58000</v>
      </c>
    </row>
    <row r="1211" customFormat="false" ht="35.1" hidden="false" customHeight="true" outlineLevel="0" collapsed="false">
      <c r="A1211" s="220" t="s">
        <v>822</v>
      </c>
      <c r="B1211" s="489" t="s">
        <v>724</v>
      </c>
      <c r="C1211" s="489" t="s">
        <v>58</v>
      </c>
      <c r="D1211" s="490" t="s">
        <v>85</v>
      </c>
      <c r="E1211" s="491" t="s">
        <v>818</v>
      </c>
      <c r="F1211" s="86" t="s">
        <v>88</v>
      </c>
      <c r="G1211" s="86" t="s">
        <v>214</v>
      </c>
      <c r="H1211" s="492" t="s">
        <v>823</v>
      </c>
      <c r="I1211" s="543" t="s">
        <v>824</v>
      </c>
      <c r="J1211" s="218"/>
      <c r="K1211" s="495" t="n">
        <f aca="false">K1213</f>
        <v>68</v>
      </c>
      <c r="L1211" s="495" t="n">
        <f aca="false">L1213</f>
        <v>68</v>
      </c>
      <c r="M1211" s="495" t="n">
        <f aca="false">M1213</f>
        <v>0</v>
      </c>
      <c r="N1211" s="495" t="n">
        <f aca="false">N1213</f>
        <v>0</v>
      </c>
      <c r="O1211" s="495" t="n">
        <f aca="false">O1213</f>
        <v>68</v>
      </c>
      <c r="P1211" s="496" t="n">
        <f aca="false">P1213</f>
        <v>24000</v>
      </c>
      <c r="Q1211" s="496" t="n">
        <f aca="false">Q1213</f>
        <v>0</v>
      </c>
      <c r="R1211" s="496" t="n">
        <f aca="false">R1213</f>
        <v>0</v>
      </c>
      <c r="S1211" s="496" t="n">
        <f aca="false">S1213</f>
        <v>24000</v>
      </c>
      <c r="T1211" s="496" t="n">
        <f aca="false">T1213</f>
        <v>58000</v>
      </c>
      <c r="U1211" s="497" t="n">
        <f aca="false">U1213</f>
        <v>0</v>
      </c>
      <c r="V1211" s="496" t="n">
        <f aca="false">V1213</f>
        <v>0</v>
      </c>
      <c r="W1211" s="496" t="n">
        <f aca="false">W1213</f>
        <v>58000</v>
      </c>
      <c r="X1211" s="496" t="n">
        <f aca="false">X1213</f>
        <v>58000</v>
      </c>
      <c r="Y1211" s="495" t="n">
        <f aca="false">Y1213</f>
        <v>0</v>
      </c>
      <c r="Z1211" s="495" t="n">
        <f aca="false">Z1213</f>
        <v>0</v>
      </c>
      <c r="AA1211" s="495" t="n">
        <f aca="false">AA1213</f>
        <v>58000</v>
      </c>
    </row>
    <row r="1212" customFormat="false" ht="35.1" hidden="false" customHeight="true" outlineLevel="0" collapsed="false">
      <c r="A1212" s="529" t="s">
        <v>412</v>
      </c>
      <c r="B1212" s="489" t="s">
        <v>724</v>
      </c>
      <c r="C1212" s="489" t="s">
        <v>58</v>
      </c>
      <c r="D1212" s="490" t="s">
        <v>85</v>
      </c>
      <c r="E1212" s="490" t="s">
        <v>818</v>
      </c>
      <c r="F1212" s="498" t="s">
        <v>88</v>
      </c>
      <c r="G1212" s="498" t="s">
        <v>214</v>
      </c>
      <c r="H1212" s="499" t="s">
        <v>823</v>
      </c>
      <c r="I1212" s="543" t="s">
        <v>824</v>
      </c>
      <c r="J1212" s="218" t="n">
        <v>600</v>
      </c>
      <c r="K1212" s="495" t="n">
        <f aca="false">K1213</f>
        <v>68</v>
      </c>
      <c r="L1212" s="495" t="n">
        <f aca="false">L1213</f>
        <v>68</v>
      </c>
      <c r="M1212" s="495" t="n">
        <f aca="false">M1213</f>
        <v>0</v>
      </c>
      <c r="N1212" s="495" t="n">
        <f aca="false">N1213</f>
        <v>0</v>
      </c>
      <c r="O1212" s="495" t="n">
        <f aca="false">O1213</f>
        <v>68</v>
      </c>
      <c r="P1212" s="496" t="n">
        <f aca="false">P1213</f>
        <v>24000</v>
      </c>
      <c r="Q1212" s="496" t="n">
        <f aca="false">Q1213</f>
        <v>0</v>
      </c>
      <c r="R1212" s="496" t="n">
        <f aca="false">R1213</f>
        <v>0</v>
      </c>
      <c r="S1212" s="496" t="n">
        <f aca="false">S1213</f>
        <v>24000</v>
      </c>
      <c r="T1212" s="496" t="n">
        <f aca="false">T1213</f>
        <v>58000</v>
      </c>
      <c r="U1212" s="497" t="n">
        <f aca="false">U1213</f>
        <v>0</v>
      </c>
      <c r="V1212" s="496" t="n">
        <f aca="false">V1213</f>
        <v>0</v>
      </c>
      <c r="W1212" s="496" t="n">
        <f aca="false">W1213</f>
        <v>58000</v>
      </c>
      <c r="X1212" s="496" t="n">
        <f aca="false">X1213</f>
        <v>58000</v>
      </c>
      <c r="Y1212" s="495" t="n">
        <f aca="false">Y1213</f>
        <v>0</v>
      </c>
      <c r="Z1212" s="495" t="n">
        <f aca="false">Z1213</f>
        <v>0</v>
      </c>
      <c r="AA1212" s="495" t="n">
        <f aca="false">AA1213</f>
        <v>58000</v>
      </c>
    </row>
    <row r="1213" customFormat="false" ht="24.95" hidden="false" customHeight="true" outlineLevel="0" collapsed="false">
      <c r="A1213" s="529" t="s">
        <v>745</v>
      </c>
      <c r="B1213" s="489" t="s">
        <v>724</v>
      </c>
      <c r="C1213" s="489" t="s">
        <v>58</v>
      </c>
      <c r="D1213" s="490" t="s">
        <v>85</v>
      </c>
      <c r="E1213" s="490" t="s">
        <v>818</v>
      </c>
      <c r="F1213" s="498" t="s">
        <v>88</v>
      </c>
      <c r="G1213" s="498" t="s">
        <v>214</v>
      </c>
      <c r="H1213" s="499" t="s">
        <v>823</v>
      </c>
      <c r="I1213" s="543" t="s">
        <v>824</v>
      </c>
      <c r="J1213" s="218" t="n">
        <v>610</v>
      </c>
      <c r="K1213" s="495" t="n">
        <v>68</v>
      </c>
      <c r="L1213" s="495" t="n">
        <v>68</v>
      </c>
      <c r="M1213" s="495"/>
      <c r="N1213" s="495"/>
      <c r="O1213" s="495" t="n">
        <v>68</v>
      </c>
      <c r="P1213" s="496" t="n">
        <f aca="false">Q1213+S1213</f>
        <v>24000</v>
      </c>
      <c r="Q1213" s="496"/>
      <c r="R1213" s="496"/>
      <c r="S1213" s="496" t="n">
        <v>24000</v>
      </c>
      <c r="T1213" s="496" t="n">
        <f aca="false">U1213+W1213</f>
        <v>58000</v>
      </c>
      <c r="U1213" s="496"/>
      <c r="V1213" s="496"/>
      <c r="W1213" s="496" t="n">
        <v>58000</v>
      </c>
      <c r="X1213" s="496" t="n">
        <f aca="false">Y1213+AA1213</f>
        <v>58000</v>
      </c>
      <c r="Y1213" s="495"/>
      <c r="Z1213" s="495"/>
      <c r="AA1213" s="495" t="n">
        <v>58000</v>
      </c>
    </row>
    <row r="1214" customFormat="false" ht="24.95" hidden="true" customHeight="true" outlineLevel="0" collapsed="false">
      <c r="A1214" s="529"/>
      <c r="B1214" s="489"/>
      <c r="C1214" s="489"/>
      <c r="D1214" s="519"/>
      <c r="E1214" s="491"/>
      <c r="F1214" s="86"/>
      <c r="G1214" s="86"/>
      <c r="H1214" s="492"/>
      <c r="I1214" s="543"/>
      <c r="J1214" s="218"/>
      <c r="K1214" s="495"/>
      <c r="L1214" s="495" t="n">
        <f aca="false">M1215+O1215</f>
        <v>31883.5</v>
      </c>
      <c r="M1214" s="495"/>
      <c r="N1214" s="495"/>
      <c r="O1214" s="495"/>
      <c r="P1214" s="496" t="n">
        <f aca="false">Q1215+S1215</f>
        <v>36062600</v>
      </c>
      <c r="Q1214" s="496"/>
      <c r="R1214" s="496"/>
      <c r="S1214" s="496"/>
      <c r="T1214" s="496" t="n">
        <f aca="false">U1215+W1215</f>
        <v>37899100</v>
      </c>
      <c r="U1214" s="628"/>
      <c r="V1214" s="629"/>
      <c r="W1214" s="629"/>
      <c r="X1214" s="496" t="n">
        <f aca="false">Y1215+AA1215</f>
        <v>39935700</v>
      </c>
      <c r="Y1214" s="630"/>
      <c r="Z1214" s="630"/>
      <c r="AA1214" s="630"/>
    </row>
    <row r="1215" customFormat="false" ht="24.95" hidden="false" customHeight="true" outlineLevel="0" collapsed="false">
      <c r="A1215" s="197" t="s">
        <v>913</v>
      </c>
      <c r="B1215" s="479" t="s">
        <v>724</v>
      </c>
      <c r="C1215" s="479" t="s">
        <v>58</v>
      </c>
      <c r="D1215" s="377" t="s">
        <v>214</v>
      </c>
      <c r="E1215" s="490"/>
      <c r="F1215" s="498"/>
      <c r="G1215" s="498"/>
      <c r="H1215" s="499"/>
      <c r="I1215" s="132"/>
      <c r="J1215" s="129"/>
      <c r="K1215" s="158" t="e">
        <f aca="false">K1216</f>
        <v>#VALUE!</v>
      </c>
      <c r="L1215" s="158" t="n">
        <f aca="false">L1216</f>
        <v>33014.4</v>
      </c>
      <c r="M1215" s="158" t="n">
        <f aca="false">M1216</f>
        <v>969.2</v>
      </c>
      <c r="N1215" s="158" t="n">
        <f aca="false">N1216</f>
        <v>0</v>
      </c>
      <c r="O1215" s="158" t="n">
        <f aca="false">O1216</f>
        <v>30914.3</v>
      </c>
      <c r="P1215" s="159" t="n">
        <f aca="false">P1216</f>
        <v>34311100</v>
      </c>
      <c r="Q1215" s="159" t="n">
        <f aca="false">Q1216</f>
        <v>2423600</v>
      </c>
      <c r="R1215" s="159" t="n">
        <f aca="false">R1216</f>
        <v>0</v>
      </c>
      <c r="S1215" s="159" t="n">
        <f aca="false">S1216</f>
        <v>33639000</v>
      </c>
      <c r="T1215" s="159" t="n">
        <f aca="false">T1216</f>
        <v>34908000</v>
      </c>
      <c r="U1215" s="487" t="n">
        <f aca="false">U1216</f>
        <v>2423600</v>
      </c>
      <c r="V1215" s="159" t="n">
        <f aca="false">V1216</f>
        <v>0</v>
      </c>
      <c r="W1215" s="159" t="n">
        <f aca="false">W1216</f>
        <v>35475500</v>
      </c>
      <c r="X1215" s="159" t="n">
        <f aca="false">X1216</f>
        <v>36179400</v>
      </c>
      <c r="Y1215" s="158" t="n">
        <f aca="false">Y1216</f>
        <v>2423600</v>
      </c>
      <c r="Z1215" s="158" t="n">
        <f aca="false">Z1216</f>
        <v>0</v>
      </c>
      <c r="AA1215" s="158" t="n">
        <f aca="false">AA1216</f>
        <v>37512100</v>
      </c>
    </row>
    <row r="1216" customFormat="false" ht="35.1" hidden="false" customHeight="true" outlineLevel="0" collapsed="false">
      <c r="A1216" s="511" t="s">
        <v>194</v>
      </c>
      <c r="B1216" s="489" t="s">
        <v>724</v>
      </c>
      <c r="C1216" s="507" t="s">
        <v>58</v>
      </c>
      <c r="D1216" s="490" t="s">
        <v>214</v>
      </c>
      <c r="E1216" s="491" t="s">
        <v>195</v>
      </c>
      <c r="F1216" s="86" t="s">
        <v>88</v>
      </c>
      <c r="G1216" s="86" t="s">
        <v>89</v>
      </c>
      <c r="H1216" s="492" t="s">
        <v>90</v>
      </c>
      <c r="I1216" s="509" t="s">
        <v>196</v>
      </c>
      <c r="J1216" s="489"/>
      <c r="K1216" s="495" t="e">
        <f aca="false">K1217+K1304</f>
        <v>#VALUE!</v>
      </c>
      <c r="L1216" s="495" t="n">
        <f aca="false">L1217+L1304</f>
        <v>33014.4</v>
      </c>
      <c r="M1216" s="495" t="n">
        <f aca="false">M1217+M1304</f>
        <v>969.2</v>
      </c>
      <c r="N1216" s="495" t="n">
        <f aca="false">N1217+N1304</f>
        <v>0</v>
      </c>
      <c r="O1216" s="495" t="n">
        <f aca="false">O1217+O1304</f>
        <v>30914.3</v>
      </c>
      <c r="P1216" s="496" t="n">
        <f aca="false">P1217+P1304</f>
        <v>34311100</v>
      </c>
      <c r="Q1216" s="496" t="n">
        <f aca="false">Q1217+Q1304</f>
        <v>2423600</v>
      </c>
      <c r="R1216" s="496" t="n">
        <f aca="false">R1217+R1304</f>
        <v>0</v>
      </c>
      <c r="S1216" s="496" t="n">
        <f aca="false">S1217+S1304</f>
        <v>33639000</v>
      </c>
      <c r="T1216" s="496" t="n">
        <f aca="false">T1217+T1304</f>
        <v>34908000</v>
      </c>
      <c r="U1216" s="497" t="n">
        <f aca="false">U1217+U1304</f>
        <v>2423600</v>
      </c>
      <c r="V1216" s="496" t="n">
        <f aca="false">V1217+V1304</f>
        <v>0</v>
      </c>
      <c r="W1216" s="496" t="n">
        <f aca="false">W1217+W1304</f>
        <v>35475500</v>
      </c>
      <c r="X1216" s="496" t="n">
        <f aca="false">X1217+X1304</f>
        <v>36179400</v>
      </c>
      <c r="Y1216" s="495" t="n">
        <f aca="false">Y1217+Y1304</f>
        <v>2423600</v>
      </c>
      <c r="Z1216" s="495" t="n">
        <f aca="false">Z1217+Z1304</f>
        <v>0</v>
      </c>
      <c r="AA1216" s="495" t="n">
        <f aca="false">AA1217+AA1304</f>
        <v>37512100</v>
      </c>
    </row>
    <row r="1217" customFormat="false" ht="42" hidden="false" customHeight="true" outlineLevel="0" collapsed="false">
      <c r="A1217" s="529" t="s">
        <v>735</v>
      </c>
      <c r="B1217" s="489" t="s">
        <v>724</v>
      </c>
      <c r="C1217" s="489" t="s">
        <v>58</v>
      </c>
      <c r="D1217" s="490" t="s">
        <v>214</v>
      </c>
      <c r="E1217" s="490" t="s">
        <v>736</v>
      </c>
      <c r="F1217" s="498" t="s">
        <v>88</v>
      </c>
      <c r="G1217" s="498" t="s">
        <v>89</v>
      </c>
      <c r="H1217" s="499" t="s">
        <v>90</v>
      </c>
      <c r="I1217" s="585" t="s">
        <v>737</v>
      </c>
      <c r="J1217" s="218"/>
      <c r="K1217" s="495" t="e">
        <f aca="false">K1218+K1280</f>
        <v>#VALUE!</v>
      </c>
      <c r="L1217" s="495" t="n">
        <f aca="false">L1218+L1280</f>
        <v>32981.4</v>
      </c>
      <c r="M1217" s="495" t="n">
        <f aca="false">M1218+M1280</f>
        <v>969.2</v>
      </c>
      <c r="N1217" s="495" t="n">
        <f aca="false">N1218+N1280</f>
        <v>0</v>
      </c>
      <c r="O1217" s="495" t="n">
        <f aca="false">O1218+O1280</f>
        <v>30881.3</v>
      </c>
      <c r="P1217" s="496" t="n">
        <f aca="false">P1218+P1280</f>
        <v>34278100</v>
      </c>
      <c r="Q1217" s="496" t="n">
        <f aca="false">Q1218+Q1280</f>
        <v>2423600</v>
      </c>
      <c r="R1217" s="496" t="n">
        <f aca="false">R1218+R1280</f>
        <v>0</v>
      </c>
      <c r="S1217" s="496" t="n">
        <f aca="false">S1218+S1280</f>
        <v>33606000</v>
      </c>
      <c r="T1217" s="496" t="n">
        <f aca="false">T1218+T1280</f>
        <v>34875000</v>
      </c>
      <c r="U1217" s="497" t="n">
        <f aca="false">U1218+U1280</f>
        <v>2423600</v>
      </c>
      <c r="V1217" s="496" t="n">
        <f aca="false">V1218+V1280</f>
        <v>0</v>
      </c>
      <c r="W1217" s="496" t="n">
        <f aca="false">W1218+W1280</f>
        <v>35442500</v>
      </c>
      <c r="X1217" s="496" t="n">
        <f aca="false">X1218+X1280</f>
        <v>36146400</v>
      </c>
      <c r="Y1217" s="495" t="n">
        <f aca="false">Y1218+Y1280</f>
        <v>2423600</v>
      </c>
      <c r="Z1217" s="495" t="n">
        <f aca="false">Z1218+Z1280</f>
        <v>0</v>
      </c>
      <c r="AA1217" s="495" t="n">
        <f aca="false">AA1218+AA1280</f>
        <v>37479100</v>
      </c>
    </row>
    <row r="1218" customFormat="false" ht="42.75" hidden="false" customHeight="true" outlineLevel="0" collapsed="false">
      <c r="A1218" s="220" t="s">
        <v>914</v>
      </c>
      <c r="B1218" s="489" t="s">
        <v>724</v>
      </c>
      <c r="C1218" s="489" t="s">
        <v>58</v>
      </c>
      <c r="D1218" s="518" t="s">
        <v>214</v>
      </c>
      <c r="E1218" s="491" t="s">
        <v>736</v>
      </c>
      <c r="F1218" s="86" t="s">
        <v>23</v>
      </c>
      <c r="G1218" s="86" t="s">
        <v>89</v>
      </c>
      <c r="H1218" s="492" t="s">
        <v>90</v>
      </c>
      <c r="I1218" s="585" t="s">
        <v>915</v>
      </c>
      <c r="J1218" s="218"/>
      <c r="K1218" s="495" t="e">
        <f aca="false">K1223+K1239+K1219+#REF!+K1269+K1273</f>
        <v>#VALUE!</v>
      </c>
      <c r="L1218" s="495" t="n">
        <f aca="false">L1223+L1239+L1219+L1269+L1273</f>
        <v>32044.5</v>
      </c>
      <c r="M1218" s="495" t="n">
        <f aca="false">M1223+M1239+M1219+M1269+M1273</f>
        <v>969.2</v>
      </c>
      <c r="N1218" s="495" t="n">
        <f aca="false">N1223+N1239+N1219+N1269+N1273</f>
        <v>0</v>
      </c>
      <c r="O1218" s="495" t="n">
        <f aca="false">O1223+O1239+O1219+O1269+O1273</f>
        <v>29997.2</v>
      </c>
      <c r="P1218" s="496" t="n">
        <f aca="false">P1223+P1239+P1219+P1269+P1273</f>
        <v>33878000</v>
      </c>
      <c r="Q1218" s="496" t="n">
        <f aca="false">Q1223+Q1239+Q1219+Q1269+Q1273</f>
        <v>2423600</v>
      </c>
      <c r="R1218" s="496" t="n">
        <f aca="false">R1223+R1239+R1219+R1269+R1273</f>
        <v>0</v>
      </c>
      <c r="S1218" s="496" t="n">
        <f aca="false">S1223+S1239+S1219+S1269+S1273</f>
        <v>32633500</v>
      </c>
      <c r="T1218" s="496" t="n">
        <f aca="false">T1223+T1239+T1219+T1269+T1273</f>
        <v>34383600</v>
      </c>
      <c r="U1218" s="496" t="n">
        <f aca="false">U1223+U1239+U1219+U1269+U1273</f>
        <v>2423600</v>
      </c>
      <c r="V1218" s="496" t="n">
        <f aca="false">V1223+V1239+V1219+V1269+V1273</f>
        <v>0</v>
      </c>
      <c r="W1218" s="496" t="n">
        <f aca="false">W1223+W1239+W1219+W1269+W1273</f>
        <v>34470000</v>
      </c>
      <c r="X1218" s="496" t="n">
        <f aca="false">X1223+X1239+X1219+X1269+X1273</f>
        <v>36143400</v>
      </c>
      <c r="Y1218" s="495" t="n">
        <f aca="false">Y1223+Y1239+Y1219+Y1269+Y1273</f>
        <v>2423600</v>
      </c>
      <c r="Z1218" s="495" t="n">
        <f aca="false">Z1223+Z1239+Z1219+Z1269+Z1273</f>
        <v>0</v>
      </c>
      <c r="AA1218" s="495" t="n">
        <f aca="false">AA1223+AA1239+AA1219+AA1269+AA1273</f>
        <v>36506600</v>
      </c>
    </row>
    <row r="1219" customFormat="false" ht="35.1" hidden="true" customHeight="true" outlineLevel="0" collapsed="false">
      <c r="A1219" s="220" t="s">
        <v>916</v>
      </c>
      <c r="B1219" s="489" t="s">
        <v>724</v>
      </c>
      <c r="C1219" s="489" t="s">
        <v>58</v>
      </c>
      <c r="D1219" s="508" t="s">
        <v>214</v>
      </c>
      <c r="E1219" s="490" t="s">
        <v>736</v>
      </c>
      <c r="F1219" s="498" t="s">
        <v>23</v>
      </c>
      <c r="G1219" s="498" t="s">
        <v>85</v>
      </c>
      <c r="H1219" s="499" t="s">
        <v>90</v>
      </c>
      <c r="I1219" s="585" t="s">
        <v>917</v>
      </c>
      <c r="J1219" s="218"/>
      <c r="K1219" s="495" t="n">
        <f aca="false">K1220</f>
        <v>0</v>
      </c>
      <c r="L1219" s="495" t="n">
        <f aca="false">L1220</f>
        <v>242.8</v>
      </c>
      <c r="M1219" s="495" t="n">
        <f aca="false">M1220</f>
        <v>0</v>
      </c>
      <c r="N1219" s="495" t="n">
        <f aca="false">N1220</f>
        <v>0</v>
      </c>
      <c r="O1219" s="495" t="n">
        <f aca="false">O1220</f>
        <v>0</v>
      </c>
      <c r="P1219" s="496" t="n">
        <f aca="false">P1220</f>
        <v>0</v>
      </c>
      <c r="Q1219" s="496" t="n">
        <f aca="false">Q1220</f>
        <v>0</v>
      </c>
      <c r="R1219" s="496" t="n">
        <f aca="false">R1220</f>
        <v>0</v>
      </c>
      <c r="S1219" s="496" t="n">
        <f aca="false">S1220</f>
        <v>0</v>
      </c>
      <c r="T1219" s="496" t="n">
        <f aca="false">T1220</f>
        <v>0</v>
      </c>
      <c r="U1219" s="497" t="n">
        <f aca="false">U1220</f>
        <v>0</v>
      </c>
      <c r="V1219" s="496" t="n">
        <f aca="false">V1220</f>
        <v>0</v>
      </c>
      <c r="W1219" s="496" t="n">
        <f aca="false">W1220</f>
        <v>0</v>
      </c>
      <c r="X1219" s="496" t="n">
        <f aca="false">X1220</f>
        <v>0</v>
      </c>
      <c r="Y1219" s="495" t="n">
        <f aca="false">Y1220</f>
        <v>0</v>
      </c>
      <c r="Z1219" s="495" t="n">
        <f aca="false">Z1220</f>
        <v>0</v>
      </c>
      <c r="AA1219" s="495" t="n">
        <f aca="false">AA1220</f>
        <v>0</v>
      </c>
    </row>
    <row r="1220" customFormat="false" ht="48.75" hidden="true" customHeight="true" outlineLevel="0" collapsed="false">
      <c r="A1220" s="220" t="s">
        <v>918</v>
      </c>
      <c r="B1220" s="489" t="s">
        <v>724</v>
      </c>
      <c r="C1220" s="489" t="s">
        <v>58</v>
      </c>
      <c r="D1220" s="576" t="s">
        <v>214</v>
      </c>
      <c r="E1220" s="491" t="s">
        <v>736</v>
      </c>
      <c r="F1220" s="86" t="s">
        <v>23</v>
      </c>
      <c r="G1220" s="86" t="s">
        <v>85</v>
      </c>
      <c r="H1220" s="492" t="s">
        <v>919</v>
      </c>
      <c r="I1220" s="585" t="s">
        <v>920</v>
      </c>
      <c r="J1220" s="218"/>
      <c r="K1220" s="495" t="n">
        <f aca="false">K1221</f>
        <v>0</v>
      </c>
      <c r="L1220" s="495" t="n">
        <f aca="false">L1221</f>
        <v>242.8</v>
      </c>
      <c r="M1220" s="495" t="n">
        <f aca="false">M1221</f>
        <v>0</v>
      </c>
      <c r="N1220" s="495" t="n">
        <f aca="false">N1221</f>
        <v>0</v>
      </c>
      <c r="O1220" s="495" t="n">
        <f aca="false">O1221</f>
        <v>0</v>
      </c>
      <c r="P1220" s="496" t="n">
        <f aca="false">P1221</f>
        <v>0</v>
      </c>
      <c r="Q1220" s="496" t="n">
        <f aca="false">Q1221</f>
        <v>0</v>
      </c>
      <c r="R1220" s="496" t="n">
        <f aca="false">R1221</f>
        <v>0</v>
      </c>
      <c r="S1220" s="496" t="n">
        <f aca="false">S1221</f>
        <v>0</v>
      </c>
      <c r="T1220" s="496" t="n">
        <f aca="false">T1221</f>
        <v>0</v>
      </c>
      <c r="U1220" s="497" t="n">
        <f aca="false">U1221</f>
        <v>0</v>
      </c>
      <c r="V1220" s="496" t="n">
        <f aca="false">V1221</f>
        <v>0</v>
      </c>
      <c r="W1220" s="496" t="n">
        <f aca="false">W1221</f>
        <v>0</v>
      </c>
      <c r="X1220" s="496" t="n">
        <f aca="false">X1221</f>
        <v>0</v>
      </c>
      <c r="Y1220" s="495" t="n">
        <f aca="false">Y1221</f>
        <v>0</v>
      </c>
      <c r="Z1220" s="495" t="n">
        <f aca="false">Z1221</f>
        <v>0</v>
      </c>
      <c r="AA1220" s="495" t="n">
        <f aca="false">AA1221</f>
        <v>0</v>
      </c>
    </row>
    <row r="1221" customFormat="false" ht="35.1" hidden="true" customHeight="true" outlineLevel="0" collapsed="false">
      <c r="A1221" s="529" t="s">
        <v>412</v>
      </c>
      <c r="B1221" s="489" t="s">
        <v>724</v>
      </c>
      <c r="C1221" s="489" t="s">
        <v>58</v>
      </c>
      <c r="D1221" s="508" t="s">
        <v>214</v>
      </c>
      <c r="E1221" s="490" t="s">
        <v>736</v>
      </c>
      <c r="F1221" s="498" t="s">
        <v>23</v>
      </c>
      <c r="G1221" s="498" t="s">
        <v>85</v>
      </c>
      <c r="H1221" s="499" t="s">
        <v>919</v>
      </c>
      <c r="I1221" s="585" t="s">
        <v>920</v>
      </c>
      <c r="J1221" s="218" t="n">
        <v>600</v>
      </c>
      <c r="K1221" s="495" t="n">
        <f aca="false">K1222</f>
        <v>0</v>
      </c>
      <c r="L1221" s="495" t="n">
        <f aca="false">L1222</f>
        <v>242.8</v>
      </c>
      <c r="M1221" s="495" t="n">
        <f aca="false">M1222</f>
        <v>0</v>
      </c>
      <c r="N1221" s="495" t="n">
        <f aca="false">N1222</f>
        <v>0</v>
      </c>
      <c r="O1221" s="495" t="n">
        <f aca="false">O1222</f>
        <v>0</v>
      </c>
      <c r="P1221" s="496" t="n">
        <f aca="false">P1222</f>
        <v>0</v>
      </c>
      <c r="Q1221" s="496" t="n">
        <f aca="false">Q1222</f>
        <v>0</v>
      </c>
      <c r="R1221" s="496" t="n">
        <f aca="false">R1222</f>
        <v>0</v>
      </c>
      <c r="S1221" s="496" t="n">
        <f aca="false">S1222</f>
        <v>0</v>
      </c>
      <c r="T1221" s="496" t="n">
        <f aca="false">T1222</f>
        <v>0</v>
      </c>
      <c r="U1221" s="497" t="n">
        <f aca="false">U1222</f>
        <v>0</v>
      </c>
      <c r="V1221" s="496" t="n">
        <f aca="false">V1222</f>
        <v>0</v>
      </c>
      <c r="W1221" s="496" t="n">
        <f aca="false">W1222</f>
        <v>0</v>
      </c>
      <c r="X1221" s="496" t="n">
        <f aca="false">X1222</f>
        <v>0</v>
      </c>
      <c r="Y1221" s="495" t="n">
        <f aca="false">Y1222</f>
        <v>0</v>
      </c>
      <c r="Z1221" s="495" t="n">
        <f aca="false">Z1222</f>
        <v>0</v>
      </c>
      <c r="AA1221" s="495" t="n">
        <f aca="false">AA1222</f>
        <v>0</v>
      </c>
    </row>
    <row r="1222" customFormat="false" ht="24.95" hidden="true" customHeight="true" outlineLevel="0" collapsed="false">
      <c r="A1222" s="529" t="s">
        <v>745</v>
      </c>
      <c r="B1222" s="489" t="s">
        <v>724</v>
      </c>
      <c r="C1222" s="489" t="s">
        <v>58</v>
      </c>
      <c r="D1222" s="508" t="s">
        <v>214</v>
      </c>
      <c r="E1222" s="491" t="s">
        <v>736</v>
      </c>
      <c r="F1222" s="86" t="s">
        <v>23</v>
      </c>
      <c r="G1222" s="86" t="s">
        <v>85</v>
      </c>
      <c r="H1222" s="492" t="s">
        <v>919</v>
      </c>
      <c r="I1222" s="585" t="s">
        <v>920</v>
      </c>
      <c r="J1222" s="218" t="n">
        <v>610</v>
      </c>
      <c r="K1222" s="495"/>
      <c r="L1222" s="495" t="n">
        <v>242.8</v>
      </c>
      <c r="M1222" s="495"/>
      <c r="N1222" s="495"/>
      <c r="O1222" s="495"/>
      <c r="P1222" s="496" t="n">
        <v>0</v>
      </c>
      <c r="Q1222" s="496"/>
      <c r="R1222" s="496"/>
      <c r="S1222" s="496"/>
      <c r="T1222" s="496" t="n">
        <v>0</v>
      </c>
      <c r="U1222" s="628"/>
      <c r="V1222" s="629"/>
      <c r="W1222" s="629"/>
      <c r="X1222" s="496" t="n">
        <v>0</v>
      </c>
      <c r="Y1222" s="630"/>
      <c r="Z1222" s="630"/>
      <c r="AA1222" s="630"/>
    </row>
    <row r="1223" customFormat="false" ht="35.1" hidden="false" customHeight="true" outlineLevel="0" collapsed="false">
      <c r="A1223" s="220" t="s">
        <v>921</v>
      </c>
      <c r="B1223" s="489" t="s">
        <v>724</v>
      </c>
      <c r="C1223" s="489" t="s">
        <v>58</v>
      </c>
      <c r="D1223" s="508" t="s">
        <v>214</v>
      </c>
      <c r="E1223" s="490" t="s">
        <v>736</v>
      </c>
      <c r="F1223" s="498" t="s">
        <v>23</v>
      </c>
      <c r="G1223" s="498" t="s">
        <v>214</v>
      </c>
      <c r="H1223" s="499" t="s">
        <v>90</v>
      </c>
      <c r="I1223" s="585" t="s">
        <v>922</v>
      </c>
      <c r="J1223" s="603"/>
      <c r="K1223" s="495" t="n">
        <f aca="false">K1224+K1227+K1230+K1233+K1236</f>
        <v>219</v>
      </c>
      <c r="L1223" s="495" t="n">
        <f aca="false">L1224+L1227+L1230+L1233+L1236</f>
        <v>60</v>
      </c>
      <c r="M1223" s="495" t="n">
        <f aca="false">M1224+M1227+M1230+M1233+M1236</f>
        <v>0</v>
      </c>
      <c r="N1223" s="495" t="n">
        <f aca="false">N1224+N1227+N1230+N1233+N1236</f>
        <v>0</v>
      </c>
      <c r="O1223" s="495" t="n">
        <f aca="false">O1224+O1227+O1230+O1233+O1236</f>
        <v>60</v>
      </c>
      <c r="P1223" s="496" t="n">
        <f aca="false">P1224+P1227+P1230+P1233+P1236</f>
        <v>60000</v>
      </c>
      <c r="Q1223" s="496" t="n">
        <f aca="false">Q1224+Q1227+Q1230+Q1233+Q1236</f>
        <v>0</v>
      </c>
      <c r="R1223" s="496" t="n">
        <f aca="false">R1224+R1227+R1230+R1233+R1236</f>
        <v>0</v>
      </c>
      <c r="S1223" s="496" t="n">
        <f aca="false">S1224+S1227+S1230+S1233+S1236</f>
        <v>40000</v>
      </c>
      <c r="T1223" s="496" t="n">
        <f aca="false">T1224+T1227+T1230+T1233+T1236</f>
        <v>40000</v>
      </c>
      <c r="U1223" s="497" t="n">
        <f aca="false">U1224+U1227+U1230+U1233+U1236</f>
        <v>0</v>
      </c>
      <c r="V1223" s="496" t="n">
        <f aca="false">V1224+V1227+V1230+V1233+V1236</f>
        <v>0</v>
      </c>
      <c r="W1223" s="496" t="n">
        <f aca="false">W1224+W1227+W1230+W1233+W1236</f>
        <v>40000</v>
      </c>
      <c r="X1223" s="496" t="n">
        <f aca="false">X1224+X1227+X1230+X1233+X1236</f>
        <v>0</v>
      </c>
      <c r="Y1223" s="495" t="n">
        <f aca="false">Y1224+Y1227+Y1230+Y1233+Y1236</f>
        <v>0</v>
      </c>
      <c r="Z1223" s="495" t="n">
        <f aca="false">Z1224+Z1227+Z1230+Z1233+Z1236</f>
        <v>0</v>
      </c>
      <c r="AA1223" s="495" t="n">
        <f aca="false">AA1224+AA1227+AA1230+AA1233+AA1236</f>
        <v>40000</v>
      </c>
    </row>
    <row r="1224" customFormat="false" ht="53.25" hidden="true" customHeight="true" outlineLevel="0" collapsed="false">
      <c r="A1224" s="220" t="s">
        <v>742</v>
      </c>
      <c r="B1224" s="489" t="s">
        <v>724</v>
      </c>
      <c r="C1224" s="489" t="s">
        <v>58</v>
      </c>
      <c r="D1224" s="577" t="s">
        <v>214</v>
      </c>
      <c r="E1224" s="491" t="s">
        <v>736</v>
      </c>
      <c r="F1224" s="86" t="s">
        <v>23</v>
      </c>
      <c r="G1224" s="86" t="s">
        <v>214</v>
      </c>
      <c r="H1224" s="492" t="s">
        <v>743</v>
      </c>
      <c r="I1224" s="585" t="s">
        <v>923</v>
      </c>
      <c r="J1224" s="507"/>
      <c r="K1224" s="495" t="n">
        <f aca="false">K1225</f>
        <v>0</v>
      </c>
      <c r="L1224" s="495" t="n">
        <f aca="false">L1225</f>
        <v>0</v>
      </c>
      <c r="M1224" s="495" t="n">
        <f aca="false">M1225</f>
        <v>0</v>
      </c>
      <c r="N1224" s="495" t="n">
        <f aca="false">N1225</f>
        <v>0</v>
      </c>
      <c r="O1224" s="495" t="n">
        <f aca="false">O1225</f>
        <v>0</v>
      </c>
      <c r="P1224" s="496" t="n">
        <f aca="false">P1225</f>
        <v>0</v>
      </c>
      <c r="Q1224" s="496" t="n">
        <f aca="false">Q1225</f>
        <v>0</v>
      </c>
      <c r="R1224" s="496" t="n">
        <f aca="false">R1225</f>
        <v>0</v>
      </c>
      <c r="S1224" s="496" t="n">
        <f aca="false">S1225</f>
        <v>0</v>
      </c>
      <c r="T1224" s="496" t="n">
        <f aca="false">T1225</f>
        <v>0</v>
      </c>
      <c r="U1224" s="497" t="n">
        <f aca="false">U1225</f>
        <v>0</v>
      </c>
      <c r="V1224" s="496" t="n">
        <f aca="false">V1225</f>
        <v>0</v>
      </c>
      <c r="W1224" s="496" t="n">
        <f aca="false">W1225</f>
        <v>0</v>
      </c>
      <c r="X1224" s="496" t="n">
        <f aca="false">X1225</f>
        <v>0</v>
      </c>
      <c r="Y1224" s="495" t="n">
        <f aca="false">Y1225</f>
        <v>0</v>
      </c>
      <c r="Z1224" s="495" t="n">
        <f aca="false">Z1225</f>
        <v>0</v>
      </c>
      <c r="AA1224" s="495" t="n">
        <f aca="false">AA1225</f>
        <v>0</v>
      </c>
    </row>
    <row r="1225" customFormat="false" ht="35.1" hidden="true" customHeight="true" outlineLevel="0" collapsed="false">
      <c r="A1225" s="529" t="s">
        <v>412</v>
      </c>
      <c r="B1225" s="489" t="s">
        <v>724</v>
      </c>
      <c r="C1225" s="489" t="s">
        <v>58</v>
      </c>
      <c r="D1225" s="508" t="s">
        <v>214</v>
      </c>
      <c r="E1225" s="490" t="s">
        <v>736</v>
      </c>
      <c r="F1225" s="498" t="s">
        <v>23</v>
      </c>
      <c r="G1225" s="498" t="s">
        <v>214</v>
      </c>
      <c r="H1225" s="499" t="s">
        <v>743</v>
      </c>
      <c r="I1225" s="585" t="s">
        <v>923</v>
      </c>
      <c r="J1225" s="507" t="s">
        <v>413</v>
      </c>
      <c r="K1225" s="495" t="n">
        <f aca="false">K1226</f>
        <v>0</v>
      </c>
      <c r="L1225" s="495" t="n">
        <f aca="false">L1226</f>
        <v>0</v>
      </c>
      <c r="M1225" s="495" t="n">
        <f aca="false">M1226</f>
        <v>0</v>
      </c>
      <c r="N1225" s="495" t="n">
        <f aca="false">N1226</f>
        <v>0</v>
      </c>
      <c r="O1225" s="495" t="n">
        <f aca="false">O1226</f>
        <v>0</v>
      </c>
      <c r="P1225" s="496" t="n">
        <f aca="false">P1226</f>
        <v>0</v>
      </c>
      <c r="Q1225" s="496" t="n">
        <f aca="false">Q1226</f>
        <v>0</v>
      </c>
      <c r="R1225" s="496" t="n">
        <f aca="false">R1226</f>
        <v>0</v>
      </c>
      <c r="S1225" s="496" t="n">
        <f aca="false">S1226</f>
        <v>0</v>
      </c>
      <c r="T1225" s="496" t="n">
        <f aca="false">T1226</f>
        <v>0</v>
      </c>
      <c r="U1225" s="497" t="n">
        <f aca="false">U1226</f>
        <v>0</v>
      </c>
      <c r="V1225" s="496" t="n">
        <f aca="false">V1226</f>
        <v>0</v>
      </c>
      <c r="W1225" s="496" t="n">
        <f aca="false">W1226</f>
        <v>0</v>
      </c>
      <c r="X1225" s="496" t="n">
        <f aca="false">X1226</f>
        <v>0</v>
      </c>
      <c r="Y1225" s="495" t="n">
        <f aca="false">Y1226</f>
        <v>0</v>
      </c>
      <c r="Z1225" s="495" t="n">
        <f aca="false">Z1226</f>
        <v>0</v>
      </c>
      <c r="AA1225" s="495" t="n">
        <f aca="false">AA1226</f>
        <v>0</v>
      </c>
    </row>
    <row r="1226" customFormat="false" ht="24.95" hidden="true" customHeight="true" outlineLevel="0" collapsed="false">
      <c r="A1226" s="529" t="s">
        <v>745</v>
      </c>
      <c r="B1226" s="489" t="s">
        <v>724</v>
      </c>
      <c r="C1226" s="489" t="s">
        <v>58</v>
      </c>
      <c r="D1226" s="545" t="s">
        <v>214</v>
      </c>
      <c r="E1226" s="491" t="s">
        <v>736</v>
      </c>
      <c r="F1226" s="86" t="s">
        <v>23</v>
      </c>
      <c r="G1226" s="86" t="s">
        <v>214</v>
      </c>
      <c r="H1226" s="492" t="s">
        <v>743</v>
      </c>
      <c r="I1226" s="586" t="s">
        <v>923</v>
      </c>
      <c r="J1226" s="517" t="s">
        <v>729</v>
      </c>
      <c r="K1226" s="495"/>
      <c r="L1226" s="495"/>
      <c r="M1226" s="495"/>
      <c r="N1226" s="495"/>
      <c r="O1226" s="495"/>
      <c r="P1226" s="496" t="n">
        <f aca="false">Q1226+S1226</f>
        <v>0</v>
      </c>
      <c r="Q1226" s="496"/>
      <c r="R1226" s="496"/>
      <c r="S1226" s="496"/>
      <c r="T1226" s="496" t="n">
        <f aca="false">U1226+W1226</f>
        <v>0</v>
      </c>
      <c r="U1226" s="496"/>
      <c r="V1226" s="496"/>
      <c r="W1226" s="496"/>
      <c r="X1226" s="496" t="n">
        <f aca="false">Y1226+AA1226</f>
        <v>0</v>
      </c>
      <c r="Y1226" s="495"/>
      <c r="Z1226" s="495"/>
      <c r="AA1226" s="495"/>
    </row>
    <row r="1227" customFormat="false" ht="35.1" hidden="true" customHeight="true" outlineLevel="0" collapsed="false">
      <c r="A1227" s="529" t="s">
        <v>746</v>
      </c>
      <c r="B1227" s="489" t="s">
        <v>724</v>
      </c>
      <c r="C1227" s="489" t="s">
        <v>58</v>
      </c>
      <c r="D1227" s="508" t="s">
        <v>214</v>
      </c>
      <c r="E1227" s="490" t="s">
        <v>736</v>
      </c>
      <c r="F1227" s="498" t="s">
        <v>23</v>
      </c>
      <c r="G1227" s="498" t="s">
        <v>214</v>
      </c>
      <c r="H1227" s="499" t="s">
        <v>747</v>
      </c>
      <c r="I1227" s="585" t="s">
        <v>924</v>
      </c>
      <c r="J1227" s="218"/>
      <c r="K1227" s="495" t="n">
        <f aca="false">K1228</f>
        <v>0</v>
      </c>
      <c r="L1227" s="495" t="n">
        <f aca="false">L1228</f>
        <v>0</v>
      </c>
      <c r="M1227" s="495" t="n">
        <f aca="false">M1228</f>
        <v>0</v>
      </c>
      <c r="N1227" s="495" t="n">
        <f aca="false">N1228</f>
        <v>0</v>
      </c>
      <c r="O1227" s="495" t="n">
        <f aca="false">O1228</f>
        <v>0</v>
      </c>
      <c r="P1227" s="496" t="n">
        <f aca="false">P1228</f>
        <v>0</v>
      </c>
      <c r="Q1227" s="496" t="n">
        <f aca="false">Q1228</f>
        <v>0</v>
      </c>
      <c r="R1227" s="496" t="n">
        <f aca="false">R1228</f>
        <v>0</v>
      </c>
      <c r="S1227" s="496" t="n">
        <f aca="false">S1228</f>
        <v>0</v>
      </c>
      <c r="T1227" s="496" t="n">
        <f aca="false">T1228</f>
        <v>0</v>
      </c>
      <c r="U1227" s="497" t="n">
        <f aca="false">U1228</f>
        <v>0</v>
      </c>
      <c r="V1227" s="496" t="n">
        <f aca="false">V1228</f>
        <v>0</v>
      </c>
      <c r="W1227" s="496" t="n">
        <f aca="false">W1228</f>
        <v>0</v>
      </c>
      <c r="X1227" s="496" t="n">
        <f aca="false">X1228</f>
        <v>0</v>
      </c>
      <c r="Y1227" s="495" t="n">
        <f aca="false">Y1228</f>
        <v>0</v>
      </c>
      <c r="Z1227" s="495" t="n">
        <f aca="false">Z1228</f>
        <v>0</v>
      </c>
      <c r="AA1227" s="495" t="n">
        <f aca="false">AA1228</f>
        <v>0</v>
      </c>
    </row>
    <row r="1228" customFormat="false" ht="35.1" hidden="true" customHeight="true" outlineLevel="0" collapsed="false">
      <c r="A1228" s="529" t="s">
        <v>412</v>
      </c>
      <c r="B1228" s="489" t="s">
        <v>724</v>
      </c>
      <c r="C1228" s="489" t="s">
        <v>58</v>
      </c>
      <c r="D1228" s="576" t="s">
        <v>214</v>
      </c>
      <c r="E1228" s="491" t="s">
        <v>736</v>
      </c>
      <c r="F1228" s="86" t="s">
        <v>23</v>
      </c>
      <c r="G1228" s="86" t="s">
        <v>214</v>
      </c>
      <c r="H1228" s="492" t="s">
        <v>747</v>
      </c>
      <c r="I1228" s="634" t="s">
        <v>924</v>
      </c>
      <c r="J1228" s="554" t="s">
        <v>413</v>
      </c>
      <c r="K1228" s="495" t="n">
        <f aca="false">K1229</f>
        <v>0</v>
      </c>
      <c r="L1228" s="495" t="n">
        <f aca="false">L1229</f>
        <v>0</v>
      </c>
      <c r="M1228" s="495" t="n">
        <f aca="false">M1229</f>
        <v>0</v>
      </c>
      <c r="N1228" s="495" t="n">
        <f aca="false">N1229</f>
        <v>0</v>
      </c>
      <c r="O1228" s="495" t="n">
        <f aca="false">O1229</f>
        <v>0</v>
      </c>
      <c r="P1228" s="496" t="n">
        <f aca="false">P1229</f>
        <v>0</v>
      </c>
      <c r="Q1228" s="496" t="n">
        <f aca="false">Q1229</f>
        <v>0</v>
      </c>
      <c r="R1228" s="496" t="n">
        <f aca="false">R1229</f>
        <v>0</v>
      </c>
      <c r="S1228" s="496" t="n">
        <f aca="false">S1229</f>
        <v>0</v>
      </c>
      <c r="T1228" s="496" t="n">
        <f aca="false">T1229</f>
        <v>0</v>
      </c>
      <c r="U1228" s="497" t="n">
        <f aca="false">U1229</f>
        <v>0</v>
      </c>
      <c r="V1228" s="496" t="n">
        <f aca="false">V1229</f>
        <v>0</v>
      </c>
      <c r="W1228" s="496" t="n">
        <f aca="false">W1229</f>
        <v>0</v>
      </c>
      <c r="X1228" s="496" t="n">
        <f aca="false">X1229</f>
        <v>0</v>
      </c>
      <c r="Y1228" s="495" t="n">
        <f aca="false">Y1229</f>
        <v>0</v>
      </c>
      <c r="Z1228" s="495" t="n">
        <f aca="false">Z1229</f>
        <v>0</v>
      </c>
      <c r="AA1228" s="495" t="n">
        <f aca="false">AA1229</f>
        <v>0</v>
      </c>
    </row>
    <row r="1229" customFormat="false" ht="24.95" hidden="true" customHeight="true" outlineLevel="0" collapsed="false">
      <c r="A1229" s="529" t="s">
        <v>745</v>
      </c>
      <c r="B1229" s="489" t="s">
        <v>724</v>
      </c>
      <c r="C1229" s="489" t="s">
        <v>58</v>
      </c>
      <c r="D1229" s="508" t="s">
        <v>214</v>
      </c>
      <c r="E1229" s="490" t="s">
        <v>736</v>
      </c>
      <c r="F1229" s="498" t="s">
        <v>23</v>
      </c>
      <c r="G1229" s="498" t="s">
        <v>214</v>
      </c>
      <c r="H1229" s="499" t="s">
        <v>747</v>
      </c>
      <c r="I1229" s="585" t="s">
        <v>924</v>
      </c>
      <c r="J1229" s="507" t="s">
        <v>729</v>
      </c>
      <c r="K1229" s="495"/>
      <c r="L1229" s="495"/>
      <c r="M1229" s="495"/>
      <c r="N1229" s="495"/>
      <c r="O1229" s="495"/>
      <c r="P1229" s="496" t="n">
        <f aca="false">Q1229+S1229</f>
        <v>0</v>
      </c>
      <c r="Q1229" s="496"/>
      <c r="R1229" s="496"/>
      <c r="S1229" s="496"/>
      <c r="T1229" s="496" t="n">
        <f aca="false">U1229+W1229</f>
        <v>0</v>
      </c>
      <c r="U1229" s="496"/>
      <c r="V1229" s="496"/>
      <c r="W1229" s="496"/>
      <c r="X1229" s="496" t="n">
        <f aca="false">Y1229+AA1229</f>
        <v>0</v>
      </c>
      <c r="Y1229" s="495"/>
      <c r="Z1229" s="495"/>
      <c r="AA1229" s="495"/>
    </row>
    <row r="1230" customFormat="false" ht="27.75" hidden="false" customHeight="true" outlineLevel="0" collapsed="false">
      <c r="A1230" s="529" t="s">
        <v>749</v>
      </c>
      <c r="B1230" s="489" t="s">
        <v>724</v>
      </c>
      <c r="C1230" s="489" t="s">
        <v>58</v>
      </c>
      <c r="D1230" s="508" t="s">
        <v>214</v>
      </c>
      <c r="E1230" s="491" t="s">
        <v>736</v>
      </c>
      <c r="F1230" s="86" t="s">
        <v>23</v>
      </c>
      <c r="G1230" s="86" t="s">
        <v>214</v>
      </c>
      <c r="H1230" s="492" t="s">
        <v>750</v>
      </c>
      <c r="I1230" s="633" t="s">
        <v>925</v>
      </c>
      <c r="J1230" s="568"/>
      <c r="K1230" s="495" t="n">
        <f aca="false">K1231</f>
        <v>60</v>
      </c>
      <c r="L1230" s="495" t="n">
        <f aca="false">L1231</f>
        <v>60</v>
      </c>
      <c r="M1230" s="495" t="n">
        <f aca="false">M1231</f>
        <v>0</v>
      </c>
      <c r="N1230" s="495" t="n">
        <f aca="false">N1231</f>
        <v>0</v>
      </c>
      <c r="O1230" s="495" t="n">
        <f aca="false">O1231</f>
        <v>60</v>
      </c>
      <c r="P1230" s="496" t="n">
        <f aca="false">P1231</f>
        <v>60000</v>
      </c>
      <c r="Q1230" s="496" t="n">
        <f aca="false">Q1231</f>
        <v>0</v>
      </c>
      <c r="R1230" s="496" t="n">
        <f aca="false">R1231</f>
        <v>0</v>
      </c>
      <c r="S1230" s="496" t="n">
        <f aca="false">S1231</f>
        <v>40000</v>
      </c>
      <c r="T1230" s="496" t="n">
        <f aca="false">T1231</f>
        <v>40000</v>
      </c>
      <c r="U1230" s="497" t="n">
        <f aca="false">U1231</f>
        <v>0</v>
      </c>
      <c r="V1230" s="496" t="n">
        <f aca="false">V1231</f>
        <v>0</v>
      </c>
      <c r="W1230" s="496" t="n">
        <f aca="false">W1231</f>
        <v>40000</v>
      </c>
      <c r="X1230" s="496" t="n">
        <f aca="false">X1231</f>
        <v>0</v>
      </c>
      <c r="Y1230" s="495" t="n">
        <f aca="false">Y1231</f>
        <v>0</v>
      </c>
      <c r="Z1230" s="495" t="n">
        <f aca="false">Z1231</f>
        <v>0</v>
      </c>
      <c r="AA1230" s="495" t="n">
        <f aca="false">AA1231</f>
        <v>40000</v>
      </c>
    </row>
    <row r="1231" customFormat="false" ht="35.1" hidden="false" customHeight="true" outlineLevel="0" collapsed="false">
      <c r="A1231" s="529" t="s">
        <v>412</v>
      </c>
      <c r="B1231" s="489" t="s">
        <v>724</v>
      </c>
      <c r="C1231" s="489" t="s">
        <v>58</v>
      </c>
      <c r="D1231" s="508" t="s">
        <v>214</v>
      </c>
      <c r="E1231" s="490" t="s">
        <v>736</v>
      </c>
      <c r="F1231" s="498" t="s">
        <v>23</v>
      </c>
      <c r="G1231" s="498" t="s">
        <v>214</v>
      </c>
      <c r="H1231" s="499" t="s">
        <v>750</v>
      </c>
      <c r="I1231" s="585" t="s">
        <v>925</v>
      </c>
      <c r="J1231" s="507" t="s">
        <v>413</v>
      </c>
      <c r="K1231" s="495" t="n">
        <f aca="false">K1232</f>
        <v>60</v>
      </c>
      <c r="L1231" s="495" t="n">
        <f aca="false">L1232</f>
        <v>60</v>
      </c>
      <c r="M1231" s="495" t="n">
        <f aca="false">M1232</f>
        <v>0</v>
      </c>
      <c r="N1231" s="495" t="n">
        <f aca="false">N1232</f>
        <v>0</v>
      </c>
      <c r="O1231" s="495" t="n">
        <f aca="false">O1232</f>
        <v>60</v>
      </c>
      <c r="P1231" s="496" t="n">
        <f aca="false">P1232</f>
        <v>60000</v>
      </c>
      <c r="Q1231" s="496" t="n">
        <f aca="false">Q1232</f>
        <v>0</v>
      </c>
      <c r="R1231" s="496" t="n">
        <f aca="false">R1232</f>
        <v>0</v>
      </c>
      <c r="S1231" s="496" t="n">
        <f aca="false">S1232</f>
        <v>40000</v>
      </c>
      <c r="T1231" s="496" t="n">
        <f aca="false">T1232</f>
        <v>40000</v>
      </c>
      <c r="U1231" s="497" t="n">
        <f aca="false">U1232</f>
        <v>0</v>
      </c>
      <c r="V1231" s="496" t="n">
        <f aca="false">V1232</f>
        <v>0</v>
      </c>
      <c r="W1231" s="496" t="n">
        <f aca="false">W1232</f>
        <v>40000</v>
      </c>
      <c r="X1231" s="496" t="n">
        <f aca="false">X1232</f>
        <v>0</v>
      </c>
      <c r="Y1231" s="495" t="n">
        <f aca="false">Y1232</f>
        <v>0</v>
      </c>
      <c r="Z1231" s="495" t="n">
        <f aca="false">Z1232</f>
        <v>0</v>
      </c>
      <c r="AA1231" s="495" t="n">
        <f aca="false">AA1232</f>
        <v>40000</v>
      </c>
    </row>
    <row r="1232" customFormat="false" ht="24.95" hidden="false" customHeight="true" outlineLevel="0" collapsed="false">
      <c r="A1232" s="529" t="s">
        <v>745</v>
      </c>
      <c r="B1232" s="489" t="s">
        <v>724</v>
      </c>
      <c r="C1232" s="489" t="s">
        <v>58</v>
      </c>
      <c r="D1232" s="508" t="s">
        <v>214</v>
      </c>
      <c r="E1232" s="491" t="s">
        <v>736</v>
      </c>
      <c r="F1232" s="86" t="s">
        <v>23</v>
      </c>
      <c r="G1232" s="86" t="s">
        <v>214</v>
      </c>
      <c r="H1232" s="492" t="s">
        <v>750</v>
      </c>
      <c r="I1232" s="585" t="s">
        <v>925</v>
      </c>
      <c r="J1232" s="507" t="s">
        <v>729</v>
      </c>
      <c r="K1232" s="495" t="n">
        <f aca="false">15+45</f>
        <v>60</v>
      </c>
      <c r="L1232" s="495" t="n">
        <v>60</v>
      </c>
      <c r="M1232" s="495"/>
      <c r="N1232" s="495"/>
      <c r="O1232" s="495" t="n">
        <v>60</v>
      </c>
      <c r="P1232" s="496" t="n">
        <f aca="false">Q1232+S1232+20000</f>
        <v>60000</v>
      </c>
      <c r="Q1232" s="496"/>
      <c r="R1232" s="496"/>
      <c r="S1232" s="496" t="n">
        <v>40000</v>
      </c>
      <c r="T1232" s="496" t="n">
        <f aca="false">U1232+W1232</f>
        <v>40000</v>
      </c>
      <c r="U1232" s="496"/>
      <c r="V1232" s="496"/>
      <c r="W1232" s="496" t="n">
        <v>40000</v>
      </c>
      <c r="X1232" s="496" t="n">
        <v>0</v>
      </c>
      <c r="Y1232" s="495"/>
      <c r="Z1232" s="495"/>
      <c r="AA1232" s="495" t="n">
        <v>40000</v>
      </c>
      <c r="AB1232" s="406" t="n">
        <v>20000</v>
      </c>
    </row>
    <row r="1233" customFormat="false" ht="24.95" hidden="true" customHeight="true" outlineLevel="0" collapsed="false">
      <c r="A1233" s="529" t="s">
        <v>752</v>
      </c>
      <c r="B1233" s="489" t="s">
        <v>724</v>
      </c>
      <c r="C1233" s="489" t="s">
        <v>58</v>
      </c>
      <c r="D1233" s="508" t="s">
        <v>214</v>
      </c>
      <c r="E1233" s="490" t="s">
        <v>736</v>
      </c>
      <c r="F1233" s="498" t="s">
        <v>23</v>
      </c>
      <c r="G1233" s="498" t="s">
        <v>214</v>
      </c>
      <c r="H1233" s="499" t="s">
        <v>753</v>
      </c>
      <c r="I1233" s="585" t="s">
        <v>926</v>
      </c>
      <c r="J1233" s="218"/>
      <c r="K1233" s="495" t="n">
        <f aca="false">K1234</f>
        <v>60</v>
      </c>
      <c r="L1233" s="495" t="n">
        <f aca="false">L1234</f>
        <v>0</v>
      </c>
      <c r="M1233" s="495" t="n">
        <f aca="false">M1234</f>
        <v>0</v>
      </c>
      <c r="N1233" s="495" t="n">
        <f aca="false">N1234</f>
        <v>0</v>
      </c>
      <c r="O1233" s="495" t="n">
        <f aca="false">O1234</f>
        <v>0</v>
      </c>
      <c r="P1233" s="496" t="n">
        <f aca="false">P1234</f>
        <v>0</v>
      </c>
      <c r="Q1233" s="496" t="n">
        <f aca="false">Q1234</f>
        <v>0</v>
      </c>
      <c r="R1233" s="496" t="n">
        <f aca="false">R1234</f>
        <v>0</v>
      </c>
      <c r="S1233" s="496" t="n">
        <f aca="false">S1234</f>
        <v>0</v>
      </c>
      <c r="T1233" s="496" t="n">
        <f aca="false">T1234</f>
        <v>0</v>
      </c>
      <c r="U1233" s="497" t="n">
        <f aca="false">U1234</f>
        <v>0</v>
      </c>
      <c r="V1233" s="496" t="n">
        <f aca="false">V1234</f>
        <v>0</v>
      </c>
      <c r="W1233" s="496" t="n">
        <f aca="false">W1234</f>
        <v>0</v>
      </c>
      <c r="X1233" s="496" t="n">
        <f aca="false">X1234</f>
        <v>0</v>
      </c>
      <c r="Y1233" s="495" t="n">
        <f aca="false">Y1234</f>
        <v>0</v>
      </c>
      <c r="Z1233" s="495" t="n">
        <f aca="false">Z1234</f>
        <v>0</v>
      </c>
      <c r="AA1233" s="495" t="n">
        <f aca="false">AA1234</f>
        <v>0</v>
      </c>
    </row>
    <row r="1234" customFormat="false" ht="35.1" hidden="true" customHeight="true" outlineLevel="0" collapsed="false">
      <c r="A1234" s="529" t="s">
        <v>412</v>
      </c>
      <c r="B1234" s="489" t="s">
        <v>724</v>
      </c>
      <c r="C1234" s="489" t="s">
        <v>58</v>
      </c>
      <c r="D1234" s="508" t="s">
        <v>214</v>
      </c>
      <c r="E1234" s="491" t="s">
        <v>736</v>
      </c>
      <c r="F1234" s="86" t="s">
        <v>23</v>
      </c>
      <c r="G1234" s="86" t="s">
        <v>214</v>
      </c>
      <c r="H1234" s="492" t="s">
        <v>753</v>
      </c>
      <c r="I1234" s="585" t="s">
        <v>926</v>
      </c>
      <c r="J1234" s="507" t="s">
        <v>413</v>
      </c>
      <c r="K1234" s="495" t="n">
        <f aca="false">K1235</f>
        <v>60</v>
      </c>
      <c r="L1234" s="495" t="n">
        <f aca="false">L1235</f>
        <v>0</v>
      </c>
      <c r="M1234" s="495" t="n">
        <f aca="false">M1235</f>
        <v>0</v>
      </c>
      <c r="N1234" s="495" t="n">
        <f aca="false">N1235</f>
        <v>0</v>
      </c>
      <c r="O1234" s="495" t="n">
        <f aca="false">O1235</f>
        <v>0</v>
      </c>
      <c r="P1234" s="496" t="n">
        <f aca="false">P1235</f>
        <v>0</v>
      </c>
      <c r="Q1234" s="496" t="n">
        <f aca="false">Q1235</f>
        <v>0</v>
      </c>
      <c r="R1234" s="496" t="n">
        <f aca="false">R1235</f>
        <v>0</v>
      </c>
      <c r="S1234" s="496" t="n">
        <f aca="false">S1235</f>
        <v>0</v>
      </c>
      <c r="T1234" s="496" t="n">
        <f aca="false">T1235</f>
        <v>0</v>
      </c>
      <c r="U1234" s="497" t="n">
        <f aca="false">U1235</f>
        <v>0</v>
      </c>
      <c r="V1234" s="496" t="n">
        <f aca="false">V1235</f>
        <v>0</v>
      </c>
      <c r="W1234" s="496" t="n">
        <f aca="false">W1235</f>
        <v>0</v>
      </c>
      <c r="X1234" s="496" t="n">
        <f aca="false">X1235</f>
        <v>0</v>
      </c>
      <c r="Y1234" s="495" t="n">
        <f aca="false">Y1235</f>
        <v>0</v>
      </c>
      <c r="Z1234" s="495" t="n">
        <f aca="false">Z1235</f>
        <v>0</v>
      </c>
      <c r="AA1234" s="495" t="n">
        <f aca="false">AA1235</f>
        <v>0</v>
      </c>
    </row>
    <row r="1235" customFormat="false" ht="24.95" hidden="true" customHeight="true" outlineLevel="0" collapsed="false">
      <c r="A1235" s="529" t="s">
        <v>745</v>
      </c>
      <c r="B1235" s="489" t="s">
        <v>724</v>
      </c>
      <c r="C1235" s="489" t="s">
        <v>58</v>
      </c>
      <c r="D1235" s="508" t="s">
        <v>214</v>
      </c>
      <c r="E1235" s="490" t="s">
        <v>736</v>
      </c>
      <c r="F1235" s="498" t="s">
        <v>23</v>
      </c>
      <c r="G1235" s="498" t="s">
        <v>214</v>
      </c>
      <c r="H1235" s="499" t="s">
        <v>753</v>
      </c>
      <c r="I1235" s="585" t="s">
        <v>926</v>
      </c>
      <c r="J1235" s="507" t="s">
        <v>729</v>
      </c>
      <c r="K1235" s="495" t="n">
        <v>60</v>
      </c>
      <c r="L1235" s="495"/>
      <c r="M1235" s="495"/>
      <c r="N1235" s="495"/>
      <c r="O1235" s="495"/>
      <c r="P1235" s="496" t="n">
        <f aca="false">Q1235+S1235</f>
        <v>0</v>
      </c>
      <c r="Q1235" s="496"/>
      <c r="R1235" s="496"/>
      <c r="S1235" s="496"/>
      <c r="T1235" s="496" t="n">
        <f aca="false">U1235+W1235</f>
        <v>0</v>
      </c>
      <c r="U1235" s="496"/>
      <c r="V1235" s="496"/>
      <c r="W1235" s="496"/>
      <c r="X1235" s="496" t="n">
        <f aca="false">Y1235+AA1235</f>
        <v>0</v>
      </c>
      <c r="Y1235" s="495"/>
      <c r="Z1235" s="495"/>
      <c r="AA1235" s="495"/>
    </row>
    <row r="1236" customFormat="false" ht="38.25" hidden="true" customHeight="true" outlineLevel="0" collapsed="false">
      <c r="A1236" s="529" t="s">
        <v>370</v>
      </c>
      <c r="B1236" s="489" t="s">
        <v>724</v>
      </c>
      <c r="C1236" s="489" t="s">
        <v>58</v>
      </c>
      <c r="D1236" s="508" t="s">
        <v>214</v>
      </c>
      <c r="E1236" s="491" t="s">
        <v>736</v>
      </c>
      <c r="F1236" s="86" t="s">
        <v>23</v>
      </c>
      <c r="G1236" s="86" t="s">
        <v>214</v>
      </c>
      <c r="H1236" s="492" t="s">
        <v>371</v>
      </c>
      <c r="I1236" s="585"/>
      <c r="J1236" s="507"/>
      <c r="K1236" s="495" t="n">
        <f aca="false">K1237</f>
        <v>99</v>
      </c>
      <c r="L1236" s="495" t="n">
        <f aca="false">L1237</f>
        <v>0</v>
      </c>
      <c r="M1236" s="495" t="n">
        <f aca="false">M1237</f>
        <v>0</v>
      </c>
      <c r="N1236" s="495" t="n">
        <f aca="false">N1237</f>
        <v>0</v>
      </c>
      <c r="O1236" s="495" t="n">
        <f aca="false">O1237</f>
        <v>0</v>
      </c>
      <c r="P1236" s="496" t="n">
        <f aca="false">P1237</f>
        <v>0</v>
      </c>
      <c r="Q1236" s="496" t="n">
        <f aca="false">Q1237</f>
        <v>0</v>
      </c>
      <c r="R1236" s="496" t="n">
        <f aca="false">R1237</f>
        <v>0</v>
      </c>
      <c r="S1236" s="496" t="n">
        <f aca="false">S1237</f>
        <v>0</v>
      </c>
      <c r="T1236" s="496" t="n">
        <f aca="false">T1237</f>
        <v>0</v>
      </c>
      <c r="U1236" s="497" t="n">
        <f aca="false">U1237</f>
        <v>0</v>
      </c>
      <c r="V1236" s="496" t="n">
        <f aca="false">V1237</f>
        <v>0</v>
      </c>
      <c r="W1236" s="496" t="n">
        <f aca="false">W1237</f>
        <v>0</v>
      </c>
      <c r="X1236" s="496" t="n">
        <f aca="false">X1237</f>
        <v>0</v>
      </c>
      <c r="Y1236" s="495" t="n">
        <f aca="false">Y1237</f>
        <v>0</v>
      </c>
      <c r="Z1236" s="495" t="n">
        <f aca="false">Z1237</f>
        <v>0</v>
      </c>
      <c r="AA1236" s="495" t="n">
        <f aca="false">AA1237</f>
        <v>0</v>
      </c>
    </row>
    <row r="1237" customFormat="false" ht="35.1" hidden="true" customHeight="true" outlineLevel="0" collapsed="false">
      <c r="A1237" s="529" t="s">
        <v>412</v>
      </c>
      <c r="B1237" s="489" t="s">
        <v>724</v>
      </c>
      <c r="C1237" s="489" t="s">
        <v>58</v>
      </c>
      <c r="D1237" s="508" t="s">
        <v>214</v>
      </c>
      <c r="E1237" s="490" t="s">
        <v>736</v>
      </c>
      <c r="F1237" s="498" t="s">
        <v>23</v>
      </c>
      <c r="G1237" s="498" t="s">
        <v>214</v>
      </c>
      <c r="H1237" s="499" t="s">
        <v>371</v>
      </c>
      <c r="I1237" s="585" t="s">
        <v>926</v>
      </c>
      <c r="J1237" s="507" t="s">
        <v>413</v>
      </c>
      <c r="K1237" s="495" t="n">
        <f aca="false">K1238</f>
        <v>99</v>
      </c>
      <c r="L1237" s="495" t="n">
        <f aca="false">L1238</f>
        <v>0</v>
      </c>
      <c r="M1237" s="495" t="n">
        <f aca="false">M1238</f>
        <v>0</v>
      </c>
      <c r="N1237" s="495" t="n">
        <f aca="false">N1238</f>
        <v>0</v>
      </c>
      <c r="O1237" s="495" t="n">
        <f aca="false">O1238</f>
        <v>0</v>
      </c>
      <c r="P1237" s="496" t="n">
        <f aca="false">P1238</f>
        <v>0</v>
      </c>
      <c r="Q1237" s="496" t="n">
        <f aca="false">Q1238</f>
        <v>0</v>
      </c>
      <c r="R1237" s="496" t="n">
        <f aca="false">R1238</f>
        <v>0</v>
      </c>
      <c r="S1237" s="496" t="n">
        <f aca="false">S1238</f>
        <v>0</v>
      </c>
      <c r="T1237" s="496" t="n">
        <f aca="false">T1238</f>
        <v>0</v>
      </c>
      <c r="U1237" s="497" t="n">
        <f aca="false">U1238</f>
        <v>0</v>
      </c>
      <c r="V1237" s="496" t="n">
        <f aca="false">V1238</f>
        <v>0</v>
      </c>
      <c r="W1237" s="496" t="n">
        <f aca="false">W1238</f>
        <v>0</v>
      </c>
      <c r="X1237" s="496" t="n">
        <f aca="false">X1238</f>
        <v>0</v>
      </c>
      <c r="Y1237" s="495" t="n">
        <f aca="false">Y1238</f>
        <v>0</v>
      </c>
      <c r="Z1237" s="495" t="n">
        <f aca="false">Z1238</f>
        <v>0</v>
      </c>
      <c r="AA1237" s="495" t="n">
        <f aca="false">AA1238</f>
        <v>0</v>
      </c>
    </row>
    <row r="1238" customFormat="false" ht="24.95" hidden="true" customHeight="true" outlineLevel="0" collapsed="false">
      <c r="A1238" s="529" t="s">
        <v>745</v>
      </c>
      <c r="B1238" s="489" t="s">
        <v>724</v>
      </c>
      <c r="C1238" s="489" t="s">
        <v>58</v>
      </c>
      <c r="D1238" s="508" t="s">
        <v>214</v>
      </c>
      <c r="E1238" s="491" t="s">
        <v>736</v>
      </c>
      <c r="F1238" s="86" t="s">
        <v>23</v>
      </c>
      <c r="G1238" s="86" t="s">
        <v>214</v>
      </c>
      <c r="H1238" s="492" t="s">
        <v>371</v>
      </c>
      <c r="I1238" s="585" t="s">
        <v>926</v>
      </c>
      <c r="J1238" s="507" t="s">
        <v>729</v>
      </c>
      <c r="K1238" s="495" t="n">
        <v>99</v>
      </c>
      <c r="L1238" s="495"/>
      <c r="M1238" s="495"/>
      <c r="N1238" s="495"/>
      <c r="O1238" s="495"/>
      <c r="P1238" s="496" t="n">
        <f aca="false">Q1238+S1238</f>
        <v>0</v>
      </c>
      <c r="Q1238" s="496"/>
      <c r="R1238" s="496"/>
      <c r="S1238" s="496"/>
      <c r="T1238" s="496" t="n">
        <f aca="false">U1238+W1238</f>
        <v>0</v>
      </c>
      <c r="U1238" s="496"/>
      <c r="V1238" s="496"/>
      <c r="W1238" s="496"/>
      <c r="X1238" s="496" t="n">
        <f aca="false">Y1238+AA1238</f>
        <v>0</v>
      </c>
      <c r="Y1238" s="495"/>
      <c r="Z1238" s="495"/>
      <c r="AA1238" s="495"/>
    </row>
    <row r="1239" customFormat="false" ht="35.1" hidden="false" customHeight="true" outlineLevel="0" collapsed="false">
      <c r="A1239" s="220" t="s">
        <v>764</v>
      </c>
      <c r="B1239" s="489" t="s">
        <v>724</v>
      </c>
      <c r="C1239" s="489" t="s">
        <v>58</v>
      </c>
      <c r="D1239" s="508" t="s">
        <v>214</v>
      </c>
      <c r="E1239" s="490" t="s">
        <v>736</v>
      </c>
      <c r="F1239" s="498" t="s">
        <v>23</v>
      </c>
      <c r="G1239" s="498" t="s">
        <v>102</v>
      </c>
      <c r="H1239" s="499" t="s">
        <v>90</v>
      </c>
      <c r="I1239" s="585" t="s">
        <v>927</v>
      </c>
      <c r="J1239" s="507"/>
      <c r="K1239" s="495" t="n">
        <f aca="false">K1240+K1243+K1246</f>
        <v>497.9</v>
      </c>
      <c r="L1239" s="495" t="n">
        <f aca="false">L1240+L1243+L1246+L1249+L1262+L1266</f>
        <v>30386.3</v>
      </c>
      <c r="M1239" s="495" t="n">
        <f aca="false">M1240+M1243+M1246+M1249+M1262+M1266</f>
        <v>0</v>
      </c>
      <c r="N1239" s="495" t="n">
        <f aca="false">N1240+N1243+N1246+N1249+N1262+N1266</f>
        <v>0</v>
      </c>
      <c r="O1239" s="495" t="n">
        <f aca="false">O1240+O1243+O1246+O1249+O1262+O1266</f>
        <v>28392.6</v>
      </c>
      <c r="P1239" s="496" t="n">
        <f aca="false">P1240+P1243+P1246+P1249+P1262+P1266</f>
        <v>30309800</v>
      </c>
      <c r="Q1239" s="496" t="n">
        <f aca="false">Q1240+Q1243+Q1246+Q1249+Q1262+Q1266</f>
        <v>0</v>
      </c>
      <c r="R1239" s="496" t="n">
        <f aca="false">R1240+R1243+R1246+R1249+R1262+R1266</f>
        <v>0</v>
      </c>
      <c r="S1239" s="496" t="n">
        <f aca="false">S1240+S1243+S1246+S1249+S1262+S1266</f>
        <v>31048900</v>
      </c>
      <c r="T1239" s="496" t="n">
        <f aca="false">T1240+T1243+T1246+T1249+T1262+T1266</f>
        <v>30375400</v>
      </c>
      <c r="U1239" s="506" t="n">
        <f aca="false">U1240+U1243+U1246+U1249+U1262+U1266</f>
        <v>0</v>
      </c>
      <c r="V1239" s="496" t="n">
        <f aca="false">V1240+V1243+V1246+V1249+V1262+V1266</f>
        <v>0</v>
      </c>
      <c r="W1239" s="496" t="n">
        <f aca="false">W1240+W1243+W1246+W1249+W1262+W1266</f>
        <v>32885400</v>
      </c>
      <c r="X1239" s="496" t="n">
        <f aca="false">X1240+X1243+X1246+X1249+X1262+X1266</f>
        <v>32175200</v>
      </c>
      <c r="Y1239" s="495" t="n">
        <f aca="false">Y1240+Y1243+Y1246+Y1249+Y1262+Y1266</f>
        <v>0</v>
      </c>
      <c r="Z1239" s="495" t="n">
        <f aca="false">Z1240+Z1243+Z1246+Z1249+Z1262+Z1266</f>
        <v>0</v>
      </c>
      <c r="AA1239" s="495" t="n">
        <f aca="false">AA1240+AA1243+AA1246+AA1249+AA1262+AA1266</f>
        <v>34922000</v>
      </c>
    </row>
    <row r="1240" customFormat="false" ht="90.75" hidden="false" customHeight="true" outlineLevel="0" collapsed="false">
      <c r="A1240" s="511" t="s">
        <v>111</v>
      </c>
      <c r="B1240" s="489" t="s">
        <v>724</v>
      </c>
      <c r="C1240" s="489" t="s">
        <v>58</v>
      </c>
      <c r="D1240" s="508" t="s">
        <v>214</v>
      </c>
      <c r="E1240" s="490" t="s">
        <v>736</v>
      </c>
      <c r="F1240" s="498" t="s">
        <v>23</v>
      </c>
      <c r="G1240" s="498" t="s">
        <v>102</v>
      </c>
      <c r="H1240" s="499" t="s">
        <v>112</v>
      </c>
      <c r="I1240" s="585" t="s">
        <v>928</v>
      </c>
      <c r="J1240" s="507"/>
      <c r="K1240" s="495" t="n">
        <f aca="false">K1241</f>
        <v>440.3</v>
      </c>
      <c r="L1240" s="495" t="n">
        <f aca="false">L1241</f>
        <v>177.3</v>
      </c>
      <c r="M1240" s="495" t="n">
        <f aca="false">M1241</f>
        <v>0</v>
      </c>
      <c r="N1240" s="495" t="n">
        <f aca="false">N1241</f>
        <v>0</v>
      </c>
      <c r="O1240" s="495" t="n">
        <f aca="false">O1241</f>
        <v>204.9</v>
      </c>
      <c r="P1240" s="496" t="n">
        <f aca="false">P1241</f>
        <v>288000</v>
      </c>
      <c r="Q1240" s="496" t="n">
        <f aca="false">Q1241</f>
        <v>0</v>
      </c>
      <c r="R1240" s="496" t="n">
        <f aca="false">R1241</f>
        <v>0</v>
      </c>
      <c r="S1240" s="496" t="n">
        <f aca="false">S1241</f>
        <v>288000</v>
      </c>
      <c r="T1240" s="496" t="n">
        <f aca="false">T1241</f>
        <v>242000</v>
      </c>
      <c r="U1240" s="497" t="n">
        <f aca="false">U1241</f>
        <v>0</v>
      </c>
      <c r="V1240" s="496" t="n">
        <f aca="false">V1241</f>
        <v>0</v>
      </c>
      <c r="W1240" s="496" t="n">
        <f aca="false">W1241</f>
        <v>242000</v>
      </c>
      <c r="X1240" s="496" t="n">
        <f aca="false">X1241</f>
        <v>200000</v>
      </c>
      <c r="Y1240" s="495" t="n">
        <f aca="false">Y1241</f>
        <v>0</v>
      </c>
      <c r="Z1240" s="495" t="n">
        <f aca="false">Z1241</f>
        <v>0</v>
      </c>
      <c r="AA1240" s="495" t="n">
        <f aca="false">AA1241</f>
        <v>288000</v>
      </c>
    </row>
    <row r="1241" customFormat="false" ht="35.1" hidden="false" customHeight="true" outlineLevel="0" collapsed="false">
      <c r="A1241" s="529" t="s">
        <v>412</v>
      </c>
      <c r="B1241" s="489" t="s">
        <v>724</v>
      </c>
      <c r="C1241" s="489" t="s">
        <v>58</v>
      </c>
      <c r="D1241" s="508" t="s">
        <v>214</v>
      </c>
      <c r="E1241" s="491" t="s">
        <v>736</v>
      </c>
      <c r="F1241" s="86" t="s">
        <v>23</v>
      </c>
      <c r="G1241" s="86" t="s">
        <v>102</v>
      </c>
      <c r="H1241" s="492" t="s">
        <v>112</v>
      </c>
      <c r="I1241" s="585" t="s">
        <v>928</v>
      </c>
      <c r="J1241" s="507" t="s">
        <v>413</v>
      </c>
      <c r="K1241" s="495" t="n">
        <f aca="false">K1242</f>
        <v>440.3</v>
      </c>
      <c r="L1241" s="495" t="n">
        <f aca="false">L1242</f>
        <v>177.3</v>
      </c>
      <c r="M1241" s="495" t="n">
        <f aca="false">M1242</f>
        <v>0</v>
      </c>
      <c r="N1241" s="495" t="n">
        <f aca="false">N1242</f>
        <v>0</v>
      </c>
      <c r="O1241" s="495" t="n">
        <f aca="false">O1242</f>
        <v>204.9</v>
      </c>
      <c r="P1241" s="496" t="n">
        <f aca="false">P1242</f>
        <v>288000</v>
      </c>
      <c r="Q1241" s="496" t="n">
        <f aca="false">Q1242</f>
        <v>0</v>
      </c>
      <c r="R1241" s="496" t="n">
        <f aca="false">R1242</f>
        <v>0</v>
      </c>
      <c r="S1241" s="496" t="n">
        <f aca="false">S1242</f>
        <v>288000</v>
      </c>
      <c r="T1241" s="496" t="n">
        <f aca="false">T1242</f>
        <v>242000</v>
      </c>
      <c r="U1241" s="497" t="n">
        <f aca="false">U1242</f>
        <v>0</v>
      </c>
      <c r="V1241" s="496" t="n">
        <f aca="false">V1242</f>
        <v>0</v>
      </c>
      <c r="W1241" s="496" t="n">
        <f aca="false">W1242</f>
        <v>242000</v>
      </c>
      <c r="X1241" s="496" t="n">
        <f aca="false">X1242</f>
        <v>200000</v>
      </c>
      <c r="Y1241" s="495" t="n">
        <f aca="false">Y1242</f>
        <v>0</v>
      </c>
      <c r="Z1241" s="495" t="n">
        <f aca="false">Z1242</f>
        <v>0</v>
      </c>
      <c r="AA1241" s="495" t="n">
        <f aca="false">AA1242</f>
        <v>288000</v>
      </c>
    </row>
    <row r="1242" customFormat="false" ht="24.95" hidden="false" customHeight="true" outlineLevel="0" collapsed="false">
      <c r="A1242" s="529" t="s">
        <v>745</v>
      </c>
      <c r="B1242" s="489" t="s">
        <v>724</v>
      </c>
      <c r="C1242" s="489" t="s">
        <v>58</v>
      </c>
      <c r="D1242" s="508" t="s">
        <v>214</v>
      </c>
      <c r="E1242" s="490" t="s">
        <v>736</v>
      </c>
      <c r="F1242" s="498" t="s">
        <v>23</v>
      </c>
      <c r="G1242" s="498" t="s">
        <v>102</v>
      </c>
      <c r="H1242" s="499" t="s">
        <v>112</v>
      </c>
      <c r="I1242" s="585" t="s">
        <v>928</v>
      </c>
      <c r="J1242" s="507" t="s">
        <v>729</v>
      </c>
      <c r="K1242" s="495" t="n">
        <f aca="false">380+71-10.7</f>
        <v>440.3</v>
      </c>
      <c r="L1242" s="495" t="n">
        <f aca="false">204.9+87.3-61.6-12.8-40.5</f>
        <v>177.3</v>
      </c>
      <c r="M1242" s="495"/>
      <c r="N1242" s="495"/>
      <c r="O1242" s="495" t="n">
        <v>204.9</v>
      </c>
      <c r="P1242" s="496" t="n">
        <f aca="false">Q1242+S1242</f>
        <v>288000</v>
      </c>
      <c r="Q1242" s="496"/>
      <c r="R1242" s="496"/>
      <c r="S1242" s="496" t="n">
        <v>288000</v>
      </c>
      <c r="T1242" s="496" t="n">
        <f aca="false">U1242+W1242</f>
        <v>242000</v>
      </c>
      <c r="U1242" s="496"/>
      <c r="V1242" s="496"/>
      <c r="W1242" s="496" t="n">
        <v>242000</v>
      </c>
      <c r="X1242" s="496" t="n">
        <v>200000</v>
      </c>
      <c r="Y1242" s="495"/>
      <c r="Z1242" s="495"/>
      <c r="AA1242" s="495" t="n">
        <v>288000</v>
      </c>
    </row>
    <row r="1243" customFormat="false" ht="78.75" hidden="true" customHeight="true" outlineLevel="0" collapsed="false">
      <c r="A1243" s="511" t="s">
        <v>123</v>
      </c>
      <c r="B1243" s="489" t="s">
        <v>724</v>
      </c>
      <c r="C1243" s="489" t="s">
        <v>58</v>
      </c>
      <c r="D1243" s="508" t="s">
        <v>214</v>
      </c>
      <c r="E1243" s="490" t="s">
        <v>736</v>
      </c>
      <c r="F1243" s="498" t="s">
        <v>23</v>
      </c>
      <c r="G1243" s="498" t="s">
        <v>102</v>
      </c>
      <c r="H1243" s="499" t="s">
        <v>124</v>
      </c>
      <c r="I1243" s="509" t="s">
        <v>929</v>
      </c>
      <c r="J1243" s="507"/>
      <c r="K1243" s="495" t="n">
        <f aca="false">K1244</f>
        <v>0</v>
      </c>
      <c r="L1243" s="495" t="n">
        <f aca="false">L1244</f>
        <v>0</v>
      </c>
      <c r="M1243" s="495" t="n">
        <f aca="false">M1244</f>
        <v>0</v>
      </c>
      <c r="N1243" s="495" t="n">
        <f aca="false">N1244</f>
        <v>0</v>
      </c>
      <c r="O1243" s="495" t="n">
        <f aca="false">O1244</f>
        <v>0</v>
      </c>
      <c r="P1243" s="496" t="n">
        <f aca="false">P1244</f>
        <v>0</v>
      </c>
      <c r="Q1243" s="496" t="n">
        <f aca="false">Q1244</f>
        <v>0</v>
      </c>
      <c r="R1243" s="496" t="n">
        <f aca="false">R1244</f>
        <v>0</v>
      </c>
      <c r="S1243" s="496" t="n">
        <f aca="false">S1244</f>
        <v>0</v>
      </c>
      <c r="T1243" s="496" t="n">
        <f aca="false">T1244</f>
        <v>0</v>
      </c>
      <c r="U1243" s="497" t="n">
        <f aca="false">U1244</f>
        <v>0</v>
      </c>
      <c r="V1243" s="496" t="n">
        <f aca="false">V1244</f>
        <v>0</v>
      </c>
      <c r="W1243" s="496" t="n">
        <f aca="false">W1244</f>
        <v>0</v>
      </c>
      <c r="X1243" s="496" t="n">
        <f aca="false">X1244</f>
        <v>0</v>
      </c>
      <c r="Y1243" s="495" t="n">
        <f aca="false">Y1244</f>
        <v>0</v>
      </c>
      <c r="Z1243" s="495" t="n">
        <f aca="false">Z1244</f>
        <v>0</v>
      </c>
      <c r="AA1243" s="495" t="n">
        <f aca="false">AA1244</f>
        <v>0</v>
      </c>
    </row>
    <row r="1244" customFormat="false" ht="35.1" hidden="true" customHeight="true" outlineLevel="0" collapsed="false">
      <c r="A1244" s="220" t="s">
        <v>412</v>
      </c>
      <c r="B1244" s="489" t="s">
        <v>724</v>
      </c>
      <c r="C1244" s="489" t="s">
        <v>58</v>
      </c>
      <c r="D1244" s="508" t="s">
        <v>214</v>
      </c>
      <c r="E1244" s="491" t="s">
        <v>736</v>
      </c>
      <c r="F1244" s="86" t="s">
        <v>23</v>
      </c>
      <c r="G1244" s="86" t="s">
        <v>102</v>
      </c>
      <c r="H1244" s="492" t="s">
        <v>124</v>
      </c>
      <c r="I1244" s="509" t="s">
        <v>929</v>
      </c>
      <c r="J1244" s="507" t="s">
        <v>413</v>
      </c>
      <c r="K1244" s="495" t="n">
        <f aca="false">K1245</f>
        <v>0</v>
      </c>
      <c r="L1244" s="495" t="n">
        <f aca="false">L1245</f>
        <v>0</v>
      </c>
      <c r="M1244" s="495" t="n">
        <f aca="false">M1245</f>
        <v>0</v>
      </c>
      <c r="N1244" s="495" t="n">
        <f aca="false">N1245</f>
        <v>0</v>
      </c>
      <c r="O1244" s="495" t="n">
        <f aca="false">O1245</f>
        <v>0</v>
      </c>
      <c r="P1244" s="496" t="n">
        <f aca="false">P1245</f>
        <v>0</v>
      </c>
      <c r="Q1244" s="496" t="n">
        <f aca="false">Q1245</f>
        <v>0</v>
      </c>
      <c r="R1244" s="496" t="n">
        <f aca="false">R1245</f>
        <v>0</v>
      </c>
      <c r="S1244" s="496" t="n">
        <f aca="false">S1245</f>
        <v>0</v>
      </c>
      <c r="T1244" s="496" t="n">
        <f aca="false">T1245</f>
        <v>0</v>
      </c>
      <c r="U1244" s="497" t="n">
        <f aca="false">U1245</f>
        <v>0</v>
      </c>
      <c r="V1244" s="496" t="n">
        <f aca="false">V1245</f>
        <v>0</v>
      </c>
      <c r="W1244" s="496" t="n">
        <f aca="false">W1245</f>
        <v>0</v>
      </c>
      <c r="X1244" s="496" t="n">
        <f aca="false">X1245</f>
        <v>0</v>
      </c>
      <c r="Y1244" s="495" t="n">
        <f aca="false">Y1245</f>
        <v>0</v>
      </c>
      <c r="Z1244" s="495" t="n">
        <f aca="false">Z1245</f>
        <v>0</v>
      </c>
      <c r="AA1244" s="495" t="n">
        <f aca="false">AA1245</f>
        <v>0</v>
      </c>
    </row>
    <row r="1245" customFormat="false" ht="24.95" hidden="true" customHeight="true" outlineLevel="0" collapsed="false">
      <c r="A1245" s="220" t="s">
        <v>728</v>
      </c>
      <c r="B1245" s="489" t="s">
        <v>724</v>
      </c>
      <c r="C1245" s="489" t="s">
        <v>58</v>
      </c>
      <c r="D1245" s="508" t="s">
        <v>214</v>
      </c>
      <c r="E1245" s="490" t="s">
        <v>736</v>
      </c>
      <c r="F1245" s="498" t="s">
        <v>23</v>
      </c>
      <c r="G1245" s="498" t="s">
        <v>102</v>
      </c>
      <c r="H1245" s="499" t="s">
        <v>124</v>
      </c>
      <c r="I1245" s="509" t="s">
        <v>929</v>
      </c>
      <c r="J1245" s="507" t="s">
        <v>729</v>
      </c>
      <c r="K1245" s="495"/>
      <c r="L1245" s="495"/>
      <c r="M1245" s="495"/>
      <c r="N1245" s="495"/>
      <c r="O1245" s="495"/>
      <c r="P1245" s="496" t="n">
        <f aca="false">Q1245+S1245</f>
        <v>0</v>
      </c>
      <c r="Q1245" s="496"/>
      <c r="R1245" s="496"/>
      <c r="S1245" s="496"/>
      <c r="T1245" s="496" t="n">
        <f aca="false">U1245+W1245</f>
        <v>0</v>
      </c>
      <c r="U1245" s="496"/>
      <c r="V1245" s="496"/>
      <c r="W1245" s="496"/>
      <c r="X1245" s="496" t="n">
        <f aca="false">Y1245+AA1245</f>
        <v>0</v>
      </c>
      <c r="Y1245" s="495"/>
      <c r="Z1245" s="495"/>
      <c r="AA1245" s="495"/>
    </row>
    <row r="1246" customFormat="false" ht="107.25" hidden="true" customHeight="true" outlineLevel="0" collapsed="false">
      <c r="A1246" s="511" t="s">
        <v>134</v>
      </c>
      <c r="B1246" s="489" t="s">
        <v>724</v>
      </c>
      <c r="C1246" s="489" t="s">
        <v>58</v>
      </c>
      <c r="D1246" s="508" t="s">
        <v>214</v>
      </c>
      <c r="E1246" s="491" t="s">
        <v>736</v>
      </c>
      <c r="F1246" s="86" t="s">
        <v>23</v>
      </c>
      <c r="G1246" s="86" t="s">
        <v>102</v>
      </c>
      <c r="H1246" s="492" t="s">
        <v>128</v>
      </c>
      <c r="I1246" s="509" t="s">
        <v>930</v>
      </c>
      <c r="J1246" s="507"/>
      <c r="K1246" s="495" t="n">
        <f aca="false">K1247</f>
        <v>57.6</v>
      </c>
      <c r="L1246" s="495" t="n">
        <f aca="false">L1247</f>
        <v>35</v>
      </c>
      <c r="M1246" s="495" t="n">
        <f aca="false">M1247</f>
        <v>0</v>
      </c>
      <c r="N1246" s="495" t="n">
        <f aca="false">N1247</f>
        <v>0</v>
      </c>
      <c r="O1246" s="495" t="n">
        <f aca="false">O1247</f>
        <v>0</v>
      </c>
      <c r="P1246" s="496" t="n">
        <f aca="false">P1247</f>
        <v>0</v>
      </c>
      <c r="Q1246" s="496" t="n">
        <f aca="false">Q1247</f>
        <v>0</v>
      </c>
      <c r="R1246" s="496" t="n">
        <f aca="false">R1247</f>
        <v>0</v>
      </c>
      <c r="S1246" s="496" t="n">
        <f aca="false">S1247</f>
        <v>0</v>
      </c>
      <c r="T1246" s="496" t="n">
        <f aca="false">T1247</f>
        <v>0</v>
      </c>
      <c r="U1246" s="497" t="n">
        <f aca="false">U1247</f>
        <v>0</v>
      </c>
      <c r="V1246" s="496" t="n">
        <f aca="false">V1247</f>
        <v>0</v>
      </c>
      <c r="W1246" s="496" t="n">
        <f aca="false">W1247</f>
        <v>0</v>
      </c>
      <c r="X1246" s="496" t="n">
        <f aca="false">X1247</f>
        <v>0</v>
      </c>
      <c r="Y1246" s="495" t="n">
        <f aca="false">Y1247</f>
        <v>0</v>
      </c>
      <c r="Z1246" s="495" t="n">
        <f aca="false">Z1247</f>
        <v>0</v>
      </c>
      <c r="AA1246" s="495" t="n">
        <f aca="false">AA1247</f>
        <v>0</v>
      </c>
    </row>
    <row r="1247" customFormat="false" ht="35.1" hidden="true" customHeight="true" outlineLevel="0" collapsed="false">
      <c r="A1247" s="529" t="s">
        <v>412</v>
      </c>
      <c r="B1247" s="489" t="s">
        <v>724</v>
      </c>
      <c r="C1247" s="489" t="s">
        <v>58</v>
      </c>
      <c r="D1247" s="508" t="s">
        <v>214</v>
      </c>
      <c r="E1247" s="490" t="s">
        <v>736</v>
      </c>
      <c r="F1247" s="498" t="s">
        <v>23</v>
      </c>
      <c r="G1247" s="498" t="s">
        <v>102</v>
      </c>
      <c r="H1247" s="499" t="s">
        <v>128</v>
      </c>
      <c r="I1247" s="509" t="s">
        <v>930</v>
      </c>
      <c r="J1247" s="507" t="s">
        <v>413</v>
      </c>
      <c r="K1247" s="495" t="n">
        <f aca="false">K1248</f>
        <v>57.6</v>
      </c>
      <c r="L1247" s="495" t="n">
        <f aca="false">L1248</f>
        <v>35</v>
      </c>
      <c r="M1247" s="495" t="n">
        <f aca="false">M1248</f>
        <v>0</v>
      </c>
      <c r="N1247" s="495" t="n">
        <f aca="false">N1248</f>
        <v>0</v>
      </c>
      <c r="O1247" s="495" t="n">
        <f aca="false">O1248</f>
        <v>0</v>
      </c>
      <c r="P1247" s="496" t="n">
        <f aca="false">P1248</f>
        <v>0</v>
      </c>
      <c r="Q1247" s="496" t="n">
        <f aca="false">Q1248</f>
        <v>0</v>
      </c>
      <c r="R1247" s="496" t="n">
        <f aca="false">R1248</f>
        <v>0</v>
      </c>
      <c r="S1247" s="496" t="n">
        <f aca="false">S1248</f>
        <v>0</v>
      </c>
      <c r="T1247" s="496" t="n">
        <f aca="false">T1248</f>
        <v>0</v>
      </c>
      <c r="U1247" s="497" t="n">
        <f aca="false">U1248</f>
        <v>0</v>
      </c>
      <c r="V1247" s="496" t="n">
        <f aca="false">V1248</f>
        <v>0</v>
      </c>
      <c r="W1247" s="496" t="n">
        <f aca="false">W1248</f>
        <v>0</v>
      </c>
      <c r="X1247" s="496" t="n">
        <f aca="false">X1248</f>
        <v>0</v>
      </c>
      <c r="Y1247" s="495" t="n">
        <f aca="false">Y1248</f>
        <v>0</v>
      </c>
      <c r="Z1247" s="495" t="n">
        <f aca="false">Z1248</f>
        <v>0</v>
      </c>
      <c r="AA1247" s="495" t="n">
        <f aca="false">AA1248</f>
        <v>0</v>
      </c>
    </row>
    <row r="1248" customFormat="false" ht="24.95" hidden="true" customHeight="true" outlineLevel="0" collapsed="false">
      <c r="A1248" s="220" t="s">
        <v>728</v>
      </c>
      <c r="B1248" s="489" t="s">
        <v>724</v>
      </c>
      <c r="C1248" s="489" t="s">
        <v>58</v>
      </c>
      <c r="D1248" s="577" t="s">
        <v>214</v>
      </c>
      <c r="E1248" s="491" t="s">
        <v>736</v>
      </c>
      <c r="F1248" s="86" t="s">
        <v>23</v>
      </c>
      <c r="G1248" s="86" t="s">
        <v>102</v>
      </c>
      <c r="H1248" s="492" t="s">
        <v>128</v>
      </c>
      <c r="I1248" s="509" t="s">
        <v>930</v>
      </c>
      <c r="J1248" s="507" t="s">
        <v>729</v>
      </c>
      <c r="K1248" s="495" t="n">
        <f aca="false">23.6+34</f>
        <v>57.6</v>
      </c>
      <c r="L1248" s="495" t="n">
        <v>35</v>
      </c>
      <c r="M1248" s="495"/>
      <c r="N1248" s="495"/>
      <c r="O1248" s="495"/>
      <c r="P1248" s="496" t="n">
        <f aca="false">Q1248+S1248</f>
        <v>0</v>
      </c>
      <c r="Q1248" s="496"/>
      <c r="R1248" s="496"/>
      <c r="S1248" s="496"/>
      <c r="T1248" s="496" t="n">
        <f aca="false">U1248+W1248</f>
        <v>0</v>
      </c>
      <c r="U1248" s="496"/>
      <c r="V1248" s="496"/>
      <c r="W1248" s="496"/>
      <c r="X1248" s="496" t="n">
        <f aca="false">Y1248+AA1248</f>
        <v>0</v>
      </c>
      <c r="Y1248" s="495"/>
      <c r="Z1248" s="495"/>
      <c r="AA1248" s="495"/>
    </row>
    <row r="1249" customFormat="false" ht="36" hidden="false" customHeight="true" outlineLevel="0" collapsed="false">
      <c r="A1249" s="220" t="s">
        <v>712</v>
      </c>
      <c r="B1249" s="489" t="s">
        <v>724</v>
      </c>
      <c r="C1249" s="489" t="s">
        <v>58</v>
      </c>
      <c r="D1249" s="508" t="s">
        <v>214</v>
      </c>
      <c r="E1249" s="490" t="s">
        <v>736</v>
      </c>
      <c r="F1249" s="498" t="s">
        <v>23</v>
      </c>
      <c r="G1249" s="498" t="s">
        <v>102</v>
      </c>
      <c r="H1249" s="499" t="s">
        <v>713</v>
      </c>
      <c r="I1249" s="585" t="s">
        <v>931</v>
      </c>
      <c r="J1249" s="507"/>
      <c r="K1249" s="495" t="n">
        <f aca="false">K1250</f>
        <v>10620.4</v>
      </c>
      <c r="L1249" s="495" t="n">
        <f aca="false">L1250</f>
        <v>30074</v>
      </c>
      <c r="M1249" s="495" t="n">
        <f aca="false">M1250</f>
        <v>0</v>
      </c>
      <c r="N1249" s="495" t="n">
        <f aca="false">N1250</f>
        <v>0</v>
      </c>
      <c r="O1249" s="495" t="n">
        <f aca="false">O1250</f>
        <v>28087.7</v>
      </c>
      <c r="P1249" s="496" t="n">
        <f aca="false">P1250</f>
        <v>29921800</v>
      </c>
      <c r="Q1249" s="496" t="n">
        <f aca="false">Q1250</f>
        <v>0</v>
      </c>
      <c r="R1249" s="496" t="n">
        <f aca="false">R1250</f>
        <v>0</v>
      </c>
      <c r="S1249" s="496" t="n">
        <f aca="false">S1250</f>
        <v>30660900</v>
      </c>
      <c r="T1249" s="496" t="n">
        <f aca="false">T1250</f>
        <v>30033400</v>
      </c>
      <c r="U1249" s="497" t="n">
        <f aca="false">U1250</f>
        <v>0</v>
      </c>
      <c r="V1249" s="496" t="n">
        <f aca="false">V1250</f>
        <v>0</v>
      </c>
      <c r="W1249" s="496" t="n">
        <f aca="false">W1250</f>
        <v>32543400</v>
      </c>
      <c r="X1249" s="496" t="n">
        <f aca="false">X1250</f>
        <v>31875200</v>
      </c>
      <c r="Y1249" s="495" t="n">
        <f aca="false">Y1250</f>
        <v>0</v>
      </c>
      <c r="Z1249" s="495" t="n">
        <f aca="false">Z1250</f>
        <v>0</v>
      </c>
      <c r="AA1249" s="495" t="n">
        <f aca="false">AA1250</f>
        <v>34534000</v>
      </c>
    </row>
    <row r="1250" customFormat="false" ht="35.1" hidden="false" customHeight="true" outlineLevel="0" collapsed="false">
      <c r="A1250" s="529" t="s">
        <v>412</v>
      </c>
      <c r="B1250" s="489" t="s">
        <v>724</v>
      </c>
      <c r="C1250" s="489" t="s">
        <v>58</v>
      </c>
      <c r="D1250" s="508" t="s">
        <v>214</v>
      </c>
      <c r="E1250" s="490" t="s">
        <v>736</v>
      </c>
      <c r="F1250" s="498" t="s">
        <v>23</v>
      </c>
      <c r="G1250" s="498" t="s">
        <v>102</v>
      </c>
      <c r="H1250" s="499" t="s">
        <v>713</v>
      </c>
      <c r="I1250" s="585" t="s">
        <v>931</v>
      </c>
      <c r="J1250" s="507" t="s">
        <v>413</v>
      </c>
      <c r="K1250" s="495" t="n">
        <f aca="false">K1251</f>
        <v>10620.4</v>
      </c>
      <c r="L1250" s="495" t="n">
        <f aca="false">L1251</f>
        <v>30074</v>
      </c>
      <c r="M1250" s="495" t="n">
        <f aca="false">M1251</f>
        <v>0</v>
      </c>
      <c r="N1250" s="495" t="n">
        <f aca="false">N1251</f>
        <v>0</v>
      </c>
      <c r="O1250" s="495" t="n">
        <f aca="false">O1251</f>
        <v>28087.7</v>
      </c>
      <c r="P1250" s="496" t="n">
        <f aca="false">P1251</f>
        <v>29921800</v>
      </c>
      <c r="Q1250" s="496" t="n">
        <f aca="false">Q1251</f>
        <v>0</v>
      </c>
      <c r="R1250" s="496" t="n">
        <f aca="false">R1251</f>
        <v>0</v>
      </c>
      <c r="S1250" s="496" t="n">
        <f aca="false">S1251</f>
        <v>30660900</v>
      </c>
      <c r="T1250" s="496" t="n">
        <f aca="false">T1251</f>
        <v>30033400</v>
      </c>
      <c r="U1250" s="497" t="n">
        <f aca="false">U1251</f>
        <v>0</v>
      </c>
      <c r="V1250" s="496" t="n">
        <f aca="false">V1251</f>
        <v>0</v>
      </c>
      <c r="W1250" s="496" t="n">
        <f aca="false">W1251</f>
        <v>32543400</v>
      </c>
      <c r="X1250" s="496" t="n">
        <f aca="false">X1251</f>
        <v>31875200</v>
      </c>
      <c r="Y1250" s="495" t="n">
        <f aca="false">Y1251</f>
        <v>0</v>
      </c>
      <c r="Z1250" s="495" t="n">
        <f aca="false">Z1251</f>
        <v>0</v>
      </c>
      <c r="AA1250" s="495" t="n">
        <f aca="false">AA1251</f>
        <v>34534000</v>
      </c>
    </row>
    <row r="1251" customFormat="false" ht="24" hidden="false" customHeight="true" outlineLevel="0" collapsed="false">
      <c r="A1251" s="529" t="s">
        <v>745</v>
      </c>
      <c r="B1251" s="489" t="s">
        <v>724</v>
      </c>
      <c r="C1251" s="489" t="s">
        <v>58</v>
      </c>
      <c r="D1251" s="508" t="s">
        <v>214</v>
      </c>
      <c r="E1251" s="490" t="s">
        <v>736</v>
      </c>
      <c r="F1251" s="498" t="s">
        <v>23</v>
      </c>
      <c r="G1251" s="498" t="s">
        <v>102</v>
      </c>
      <c r="H1251" s="499" t="s">
        <v>713</v>
      </c>
      <c r="I1251" s="585" t="s">
        <v>931</v>
      </c>
      <c r="J1251" s="507" t="s">
        <v>729</v>
      </c>
      <c r="K1251" s="495" t="n">
        <f aca="false">K1252+K1255+K1258+K1259+K1260+K1261+289.5+17.1-0.4+140-514.9+144.2+162</f>
        <v>10620.4</v>
      </c>
      <c r="L1251" s="495" t="n">
        <f aca="false">L1252+L1255+L1258+L1259+L1260+L1261-1544.6+170.1+257.4+173.5+257.4+741.7+365.4+20.8</f>
        <v>30074</v>
      </c>
      <c r="M1251" s="495" t="n">
        <f aca="false">M1252+M1255+M1258+M1259+M1260+M1261</f>
        <v>0</v>
      </c>
      <c r="N1251" s="495"/>
      <c r="O1251" s="495" t="n">
        <f aca="false">O1252+O1255+O1258+O1259+O1260+O1261-1544.6</f>
        <v>28087.7</v>
      </c>
      <c r="P1251" s="496" t="n">
        <f aca="false">28923700+609400+388700</f>
        <v>29921800</v>
      </c>
      <c r="Q1251" s="496" t="n">
        <f aca="false">Q1252+Q1255+Q1258+Q1259+Q1260+Q1261</f>
        <v>0</v>
      </c>
      <c r="R1251" s="496"/>
      <c r="S1251" s="496" t="n">
        <v>30660900</v>
      </c>
      <c r="T1251" s="496" t="n">
        <v>30033400</v>
      </c>
      <c r="U1251" s="496" t="n">
        <f aca="false">U1252+U1255+U1258+U1259+U1260+U1261</f>
        <v>0</v>
      </c>
      <c r="V1251" s="496"/>
      <c r="W1251" s="496" t="n">
        <v>32543400</v>
      </c>
      <c r="X1251" s="496" t="n">
        <v>31875200</v>
      </c>
      <c r="Y1251" s="495" t="n">
        <f aca="false">Y1252+Y1255+Y1258+Y1259+Y1260+Y1261</f>
        <v>0</v>
      </c>
      <c r="Z1251" s="495"/>
      <c r="AA1251" s="495" t="n">
        <v>34534000</v>
      </c>
      <c r="AB1251" s="406" t="n">
        <v>388700</v>
      </c>
    </row>
    <row r="1252" customFormat="false" ht="15" hidden="true" customHeight="false" outlineLevel="0" collapsed="false">
      <c r="A1252" s="533" t="n">
        <v>211</v>
      </c>
      <c r="B1252" s="489"/>
      <c r="C1252" s="489"/>
      <c r="D1252" s="508"/>
      <c r="E1252" s="518"/>
      <c r="F1252" s="644"/>
      <c r="G1252" s="644"/>
      <c r="H1252" s="515"/>
      <c r="I1252" s="585"/>
      <c r="J1252" s="507"/>
      <c r="K1252" s="495" t="n">
        <v>5755.8</v>
      </c>
      <c r="L1252" s="495" t="n">
        <f aca="false">L1253+L1254</f>
        <v>20115.5</v>
      </c>
      <c r="M1252" s="495" t="n">
        <f aca="false">M1253+M1254</f>
        <v>0</v>
      </c>
      <c r="N1252" s="495" t="n">
        <f aca="false">N1253+N1254</f>
        <v>0</v>
      </c>
      <c r="O1252" s="495" t="n">
        <f aca="false">O1253+O1254</f>
        <v>20115.5</v>
      </c>
      <c r="P1252" s="496" t="n">
        <v>0</v>
      </c>
      <c r="Q1252" s="496"/>
      <c r="R1252" s="496"/>
      <c r="S1252" s="496"/>
      <c r="T1252" s="496" t="n">
        <v>0</v>
      </c>
      <c r="U1252" s="497"/>
      <c r="V1252" s="496"/>
      <c r="W1252" s="496"/>
      <c r="X1252" s="496" t="n">
        <v>0</v>
      </c>
      <c r="Y1252" s="495"/>
      <c r="Z1252" s="495"/>
      <c r="AA1252" s="495"/>
    </row>
    <row r="1253" customFormat="false" ht="15" hidden="true" customHeight="false" outlineLevel="0" collapsed="false">
      <c r="A1253" s="638" t="s">
        <v>932</v>
      </c>
      <c r="B1253" s="489"/>
      <c r="C1253" s="489"/>
      <c r="D1253" s="508"/>
      <c r="E1253" s="518"/>
      <c r="F1253" s="644"/>
      <c r="G1253" s="644"/>
      <c r="H1253" s="515"/>
      <c r="I1253" s="585"/>
      <c r="J1253" s="507"/>
      <c r="K1253" s="495"/>
      <c r="L1253" s="495" t="n">
        <v>14355.4</v>
      </c>
      <c r="M1253" s="495"/>
      <c r="N1253" s="495"/>
      <c r="O1253" s="495" t="n">
        <v>14355.4</v>
      </c>
      <c r="P1253" s="496" t="n">
        <v>0</v>
      </c>
      <c r="Q1253" s="496"/>
      <c r="R1253" s="496"/>
      <c r="S1253" s="496"/>
      <c r="T1253" s="496" t="n">
        <v>0</v>
      </c>
      <c r="U1253" s="497"/>
      <c r="V1253" s="496"/>
      <c r="W1253" s="496"/>
      <c r="X1253" s="496" t="n">
        <v>0</v>
      </c>
      <c r="Y1253" s="495"/>
      <c r="Z1253" s="495"/>
      <c r="AA1253" s="495"/>
    </row>
    <row r="1254" customFormat="false" ht="15" hidden="true" customHeight="false" outlineLevel="0" collapsed="false">
      <c r="A1254" s="638" t="s">
        <v>933</v>
      </c>
      <c r="B1254" s="489"/>
      <c r="C1254" s="489"/>
      <c r="D1254" s="508"/>
      <c r="E1254" s="518"/>
      <c r="F1254" s="644"/>
      <c r="G1254" s="644"/>
      <c r="H1254" s="515"/>
      <c r="I1254" s="585"/>
      <c r="J1254" s="507"/>
      <c r="K1254" s="495"/>
      <c r="L1254" s="495" t="n">
        <v>5760.1</v>
      </c>
      <c r="M1254" s="495"/>
      <c r="N1254" s="495"/>
      <c r="O1254" s="495" t="n">
        <v>5760.1</v>
      </c>
      <c r="P1254" s="496" t="n">
        <v>0</v>
      </c>
      <c r="Q1254" s="496"/>
      <c r="R1254" s="496"/>
      <c r="S1254" s="496"/>
      <c r="T1254" s="496" t="n">
        <v>0</v>
      </c>
      <c r="U1254" s="497"/>
      <c r="V1254" s="496"/>
      <c r="W1254" s="496"/>
      <c r="X1254" s="496" t="n">
        <v>0</v>
      </c>
      <c r="Y1254" s="495"/>
      <c r="Z1254" s="495"/>
      <c r="AA1254" s="495"/>
    </row>
    <row r="1255" customFormat="false" ht="15" hidden="true" customHeight="false" outlineLevel="0" collapsed="false">
      <c r="A1255" s="533" t="n">
        <v>213</v>
      </c>
      <c r="B1255" s="489"/>
      <c r="C1255" s="489"/>
      <c r="D1255" s="508"/>
      <c r="E1255" s="518"/>
      <c r="F1255" s="644"/>
      <c r="G1255" s="644"/>
      <c r="H1255" s="515"/>
      <c r="I1255" s="585"/>
      <c r="J1255" s="507"/>
      <c r="K1255" s="495" t="n">
        <v>1704.3</v>
      </c>
      <c r="L1255" s="495" t="n">
        <f aca="false">L1256+L1257</f>
        <v>6075</v>
      </c>
      <c r="M1255" s="495" t="n">
        <f aca="false">M1256+M1257</f>
        <v>0</v>
      </c>
      <c r="N1255" s="495" t="n">
        <f aca="false">N1256+N1257</f>
        <v>0</v>
      </c>
      <c r="O1255" s="495" t="n">
        <f aca="false">O1256+O1257</f>
        <v>6075</v>
      </c>
      <c r="P1255" s="496" t="n">
        <v>0</v>
      </c>
      <c r="Q1255" s="496"/>
      <c r="R1255" s="496"/>
      <c r="S1255" s="496"/>
      <c r="T1255" s="496" t="n">
        <v>0</v>
      </c>
      <c r="U1255" s="497"/>
      <c r="V1255" s="496"/>
      <c r="W1255" s="496"/>
      <c r="X1255" s="496" t="n">
        <v>0</v>
      </c>
      <c r="Y1255" s="495"/>
      <c r="Z1255" s="495"/>
      <c r="AA1255" s="495"/>
    </row>
    <row r="1256" customFormat="false" ht="15" hidden="true" customHeight="false" outlineLevel="0" collapsed="false">
      <c r="A1256" s="638" t="s">
        <v>932</v>
      </c>
      <c r="B1256" s="489"/>
      <c r="C1256" s="489"/>
      <c r="D1256" s="508"/>
      <c r="E1256" s="518"/>
      <c r="F1256" s="644"/>
      <c r="G1256" s="644"/>
      <c r="H1256" s="515"/>
      <c r="I1256" s="585"/>
      <c r="J1256" s="507"/>
      <c r="K1256" s="495"/>
      <c r="L1256" s="495" t="n">
        <v>4335.4</v>
      </c>
      <c r="M1256" s="495"/>
      <c r="N1256" s="495"/>
      <c r="O1256" s="495" t="n">
        <v>4335.4</v>
      </c>
      <c r="P1256" s="496" t="n">
        <v>0</v>
      </c>
      <c r="Q1256" s="496"/>
      <c r="R1256" s="496"/>
      <c r="S1256" s="496"/>
      <c r="T1256" s="496" t="n">
        <v>0</v>
      </c>
      <c r="U1256" s="497"/>
      <c r="V1256" s="496"/>
      <c r="W1256" s="496"/>
      <c r="X1256" s="496" t="n">
        <v>0</v>
      </c>
      <c r="Y1256" s="495"/>
      <c r="Z1256" s="495"/>
      <c r="AA1256" s="495"/>
    </row>
    <row r="1257" customFormat="false" ht="15" hidden="true" customHeight="false" outlineLevel="0" collapsed="false">
      <c r="A1257" s="638" t="s">
        <v>933</v>
      </c>
      <c r="B1257" s="489"/>
      <c r="C1257" s="489"/>
      <c r="D1257" s="508"/>
      <c r="E1257" s="518"/>
      <c r="F1257" s="644"/>
      <c r="G1257" s="644"/>
      <c r="H1257" s="515"/>
      <c r="I1257" s="585"/>
      <c r="J1257" s="507"/>
      <c r="K1257" s="495"/>
      <c r="L1257" s="495" t="n">
        <v>1739.6</v>
      </c>
      <c r="M1257" s="495"/>
      <c r="N1257" s="495"/>
      <c r="O1257" s="495" t="n">
        <v>1739.6</v>
      </c>
      <c r="P1257" s="496" t="n">
        <v>0</v>
      </c>
      <c r="Q1257" s="496"/>
      <c r="R1257" s="496"/>
      <c r="S1257" s="496"/>
      <c r="T1257" s="496" t="n">
        <v>0</v>
      </c>
      <c r="U1257" s="497"/>
      <c r="V1257" s="496"/>
      <c r="W1257" s="496"/>
      <c r="X1257" s="496" t="n">
        <v>0</v>
      </c>
      <c r="Y1257" s="495"/>
      <c r="Z1257" s="495"/>
      <c r="AA1257" s="495"/>
    </row>
    <row r="1258" customFormat="false" ht="15" hidden="true" customHeight="false" outlineLevel="0" collapsed="false">
      <c r="A1258" s="533" t="s">
        <v>209</v>
      </c>
      <c r="B1258" s="489"/>
      <c r="C1258" s="489"/>
      <c r="D1258" s="508"/>
      <c r="E1258" s="490"/>
      <c r="F1258" s="498"/>
      <c r="G1258" s="498"/>
      <c r="H1258" s="499"/>
      <c r="I1258" s="585"/>
      <c r="J1258" s="507"/>
      <c r="K1258" s="495" t="n">
        <v>566.5</v>
      </c>
      <c r="L1258" s="495" t="n">
        <v>534.5</v>
      </c>
      <c r="M1258" s="495"/>
      <c r="N1258" s="495"/>
      <c r="O1258" s="495" t="n">
        <v>534.5</v>
      </c>
      <c r="P1258" s="496" t="n">
        <v>0</v>
      </c>
      <c r="Q1258" s="496"/>
      <c r="R1258" s="496"/>
      <c r="S1258" s="496"/>
      <c r="T1258" s="496" t="n">
        <v>0</v>
      </c>
      <c r="U1258" s="497"/>
      <c r="V1258" s="496"/>
      <c r="W1258" s="496"/>
      <c r="X1258" s="496" t="n">
        <v>0</v>
      </c>
      <c r="Y1258" s="495"/>
      <c r="Z1258" s="495"/>
      <c r="AA1258" s="495"/>
    </row>
    <row r="1259" customFormat="false" ht="15" hidden="true" customHeight="false" outlineLevel="0" collapsed="false">
      <c r="A1259" s="533" t="s">
        <v>934</v>
      </c>
      <c r="B1259" s="489"/>
      <c r="C1259" s="489"/>
      <c r="D1259" s="508"/>
      <c r="E1259" s="519"/>
      <c r="F1259" s="548"/>
      <c r="G1259" s="548"/>
      <c r="H1259" s="493"/>
      <c r="I1259" s="585"/>
      <c r="J1259" s="507"/>
      <c r="K1259" s="495" t="n">
        <v>100.3</v>
      </c>
      <c r="L1259" s="495" t="n">
        <v>124.8</v>
      </c>
      <c r="M1259" s="495"/>
      <c r="N1259" s="495" t="n">
        <f aca="false">L1259+L1260+L1261</f>
        <v>2907.3</v>
      </c>
      <c r="O1259" s="495" t="n">
        <v>124.8</v>
      </c>
      <c r="P1259" s="496" t="n">
        <v>0</v>
      </c>
      <c r="Q1259" s="496"/>
      <c r="R1259" s="496"/>
      <c r="S1259" s="496"/>
      <c r="T1259" s="496" t="n">
        <v>0</v>
      </c>
      <c r="U1259" s="497"/>
      <c r="V1259" s="496"/>
      <c r="W1259" s="496"/>
      <c r="X1259" s="496" t="n">
        <v>0</v>
      </c>
      <c r="Y1259" s="495"/>
      <c r="Z1259" s="495"/>
      <c r="AA1259" s="495"/>
    </row>
    <row r="1260" customFormat="false" ht="15" hidden="true" customHeight="false" outlineLevel="0" collapsed="false">
      <c r="A1260" s="533" t="s">
        <v>211</v>
      </c>
      <c r="B1260" s="489"/>
      <c r="C1260" s="489"/>
      <c r="D1260" s="508"/>
      <c r="E1260" s="519"/>
      <c r="F1260" s="548"/>
      <c r="G1260" s="548"/>
      <c r="H1260" s="493"/>
      <c r="I1260" s="585"/>
      <c r="J1260" s="507"/>
      <c r="K1260" s="495" t="n">
        <v>2091</v>
      </c>
      <c r="L1260" s="495" t="n">
        <v>2754.4</v>
      </c>
      <c r="M1260" s="495"/>
      <c r="N1260" s="495"/>
      <c r="O1260" s="495" t="n">
        <v>2754.4</v>
      </c>
      <c r="P1260" s="496" t="n">
        <v>0</v>
      </c>
      <c r="Q1260" s="496"/>
      <c r="R1260" s="496"/>
      <c r="S1260" s="496"/>
      <c r="T1260" s="496" t="n">
        <v>0</v>
      </c>
      <c r="U1260" s="497"/>
      <c r="V1260" s="496"/>
      <c r="W1260" s="496"/>
      <c r="X1260" s="496" t="n">
        <v>0</v>
      </c>
      <c r="Y1260" s="495"/>
      <c r="Z1260" s="495"/>
      <c r="AA1260" s="495"/>
    </row>
    <row r="1261" customFormat="false" ht="15" hidden="true" customHeight="false" outlineLevel="0" collapsed="false">
      <c r="A1261" s="533" t="s">
        <v>212</v>
      </c>
      <c r="B1261" s="489"/>
      <c r="C1261" s="489"/>
      <c r="D1261" s="508"/>
      <c r="E1261" s="519"/>
      <c r="F1261" s="548"/>
      <c r="G1261" s="548"/>
      <c r="H1261" s="493"/>
      <c r="I1261" s="585"/>
      <c r="J1261" s="507"/>
      <c r="K1261" s="495" t="n">
        <v>165</v>
      </c>
      <c r="L1261" s="495" t="n">
        <v>28.1</v>
      </c>
      <c r="M1261" s="495"/>
      <c r="N1261" s="495"/>
      <c r="O1261" s="495" t="n">
        <v>28.1</v>
      </c>
      <c r="P1261" s="496" t="n">
        <v>0</v>
      </c>
      <c r="Q1261" s="496"/>
      <c r="R1261" s="496"/>
      <c r="S1261" s="496"/>
      <c r="T1261" s="496" t="n">
        <v>0</v>
      </c>
      <c r="U1261" s="497"/>
      <c r="V1261" s="496"/>
      <c r="W1261" s="496"/>
      <c r="X1261" s="496" t="n">
        <v>0</v>
      </c>
      <c r="Y1261" s="495"/>
      <c r="Z1261" s="495"/>
      <c r="AA1261" s="495"/>
    </row>
    <row r="1262" customFormat="false" ht="57" hidden="true" customHeight="true" outlineLevel="0" collapsed="false">
      <c r="A1262" s="220" t="s">
        <v>720</v>
      </c>
      <c r="B1262" s="489" t="s">
        <v>724</v>
      </c>
      <c r="C1262" s="489" t="s">
        <v>58</v>
      </c>
      <c r="D1262" s="508" t="s">
        <v>214</v>
      </c>
      <c r="E1262" s="519" t="s">
        <v>736</v>
      </c>
      <c r="F1262" s="548" t="s">
        <v>23</v>
      </c>
      <c r="G1262" s="548" t="s">
        <v>102</v>
      </c>
      <c r="H1262" s="493" t="s">
        <v>721</v>
      </c>
      <c r="I1262" s="585" t="s">
        <v>935</v>
      </c>
      <c r="J1262" s="489"/>
      <c r="K1262" s="495" t="n">
        <f aca="false">K1263</f>
        <v>0</v>
      </c>
      <c r="L1262" s="495" t="n">
        <f aca="false">L1263</f>
        <v>0</v>
      </c>
      <c r="M1262" s="495" t="n">
        <f aca="false">M1263</f>
        <v>0</v>
      </c>
      <c r="N1262" s="495" t="n">
        <f aca="false">N1263</f>
        <v>0</v>
      </c>
      <c r="O1262" s="495" t="n">
        <f aca="false">O1263</f>
        <v>0</v>
      </c>
      <c r="P1262" s="496" t="n">
        <f aca="false">P1263</f>
        <v>0</v>
      </c>
      <c r="Q1262" s="496" t="n">
        <f aca="false">Q1263</f>
        <v>0</v>
      </c>
      <c r="R1262" s="496" t="n">
        <f aca="false">R1263</f>
        <v>0</v>
      </c>
      <c r="S1262" s="496" t="n">
        <f aca="false">S1263</f>
        <v>0</v>
      </c>
      <c r="T1262" s="496" t="n">
        <f aca="false">T1263</f>
        <v>0</v>
      </c>
      <c r="U1262" s="497" t="n">
        <f aca="false">U1263</f>
        <v>0</v>
      </c>
      <c r="V1262" s="496" t="n">
        <f aca="false">V1263</f>
        <v>0</v>
      </c>
      <c r="W1262" s="496" t="n">
        <f aca="false">W1263</f>
        <v>0</v>
      </c>
      <c r="X1262" s="496" t="n">
        <f aca="false">X1263</f>
        <v>0</v>
      </c>
      <c r="Y1262" s="495" t="n">
        <f aca="false">Y1263</f>
        <v>0</v>
      </c>
      <c r="Z1262" s="495" t="n">
        <f aca="false">Z1263</f>
        <v>0</v>
      </c>
      <c r="AA1262" s="495" t="n">
        <f aca="false">AA1263</f>
        <v>0</v>
      </c>
    </row>
    <row r="1263" customFormat="false" ht="24.95" hidden="true" customHeight="true" outlineLevel="0" collapsed="false">
      <c r="A1263" s="220" t="s">
        <v>776</v>
      </c>
      <c r="B1263" s="489" t="s">
        <v>724</v>
      </c>
      <c r="C1263" s="489" t="s">
        <v>58</v>
      </c>
      <c r="D1263" s="508" t="s">
        <v>214</v>
      </c>
      <c r="E1263" s="519" t="s">
        <v>736</v>
      </c>
      <c r="F1263" s="548" t="s">
        <v>23</v>
      </c>
      <c r="G1263" s="548" t="s">
        <v>102</v>
      </c>
      <c r="H1263" s="493" t="s">
        <v>721</v>
      </c>
      <c r="I1263" s="585" t="s">
        <v>935</v>
      </c>
      <c r="J1263" s="489"/>
      <c r="K1263" s="495" t="n">
        <f aca="false">K1264</f>
        <v>0</v>
      </c>
      <c r="L1263" s="495" t="n">
        <f aca="false">L1264</f>
        <v>0</v>
      </c>
      <c r="M1263" s="495" t="n">
        <f aca="false">M1264</f>
        <v>0</v>
      </c>
      <c r="N1263" s="495" t="n">
        <f aca="false">N1264</f>
        <v>0</v>
      </c>
      <c r="O1263" s="495" t="n">
        <f aca="false">O1264</f>
        <v>0</v>
      </c>
      <c r="P1263" s="496" t="n">
        <f aca="false">P1264</f>
        <v>0</v>
      </c>
      <c r="Q1263" s="496" t="n">
        <f aca="false">Q1264</f>
        <v>0</v>
      </c>
      <c r="R1263" s="496" t="n">
        <f aca="false">R1264</f>
        <v>0</v>
      </c>
      <c r="S1263" s="496" t="n">
        <f aca="false">S1264</f>
        <v>0</v>
      </c>
      <c r="T1263" s="496" t="n">
        <f aca="false">T1264</f>
        <v>0</v>
      </c>
      <c r="U1263" s="497" t="n">
        <f aca="false">U1264</f>
        <v>0</v>
      </c>
      <c r="V1263" s="496" t="n">
        <f aca="false">V1264</f>
        <v>0</v>
      </c>
      <c r="W1263" s="496" t="n">
        <f aca="false">W1264</f>
        <v>0</v>
      </c>
      <c r="X1263" s="496" t="n">
        <f aca="false">X1264</f>
        <v>0</v>
      </c>
      <c r="Y1263" s="495" t="n">
        <f aca="false">Y1264</f>
        <v>0</v>
      </c>
      <c r="Z1263" s="495" t="n">
        <f aca="false">Z1264</f>
        <v>0</v>
      </c>
      <c r="AA1263" s="495" t="n">
        <f aca="false">AA1264</f>
        <v>0</v>
      </c>
    </row>
    <row r="1264" customFormat="false" ht="35.1" hidden="true" customHeight="true" outlineLevel="0" collapsed="false">
      <c r="A1264" s="529" t="s">
        <v>412</v>
      </c>
      <c r="B1264" s="489" t="s">
        <v>724</v>
      </c>
      <c r="C1264" s="489" t="s">
        <v>58</v>
      </c>
      <c r="D1264" s="508" t="s">
        <v>214</v>
      </c>
      <c r="E1264" s="519" t="s">
        <v>736</v>
      </c>
      <c r="F1264" s="548" t="s">
        <v>23</v>
      </c>
      <c r="G1264" s="548" t="s">
        <v>102</v>
      </c>
      <c r="H1264" s="493" t="s">
        <v>721</v>
      </c>
      <c r="I1264" s="585" t="s">
        <v>935</v>
      </c>
      <c r="J1264" s="489" t="s">
        <v>413</v>
      </c>
      <c r="K1264" s="495" t="n">
        <f aca="false">K1265</f>
        <v>0</v>
      </c>
      <c r="L1264" s="495" t="n">
        <f aca="false">L1265</f>
        <v>0</v>
      </c>
      <c r="M1264" s="495" t="n">
        <f aca="false">M1265</f>
        <v>0</v>
      </c>
      <c r="N1264" s="495" t="n">
        <f aca="false">N1265</f>
        <v>0</v>
      </c>
      <c r="O1264" s="495" t="n">
        <f aca="false">O1265</f>
        <v>0</v>
      </c>
      <c r="P1264" s="496" t="n">
        <f aca="false">P1265</f>
        <v>0</v>
      </c>
      <c r="Q1264" s="496" t="n">
        <f aca="false">Q1265</f>
        <v>0</v>
      </c>
      <c r="R1264" s="496" t="n">
        <f aca="false">R1265</f>
        <v>0</v>
      </c>
      <c r="S1264" s="496" t="n">
        <f aca="false">S1265</f>
        <v>0</v>
      </c>
      <c r="T1264" s="496" t="n">
        <f aca="false">T1265</f>
        <v>0</v>
      </c>
      <c r="U1264" s="497" t="n">
        <f aca="false">U1265</f>
        <v>0</v>
      </c>
      <c r="V1264" s="496" t="n">
        <f aca="false">V1265</f>
        <v>0</v>
      </c>
      <c r="W1264" s="496" t="n">
        <f aca="false">W1265</f>
        <v>0</v>
      </c>
      <c r="X1264" s="496" t="n">
        <f aca="false">X1265</f>
        <v>0</v>
      </c>
      <c r="Y1264" s="495" t="n">
        <f aca="false">Y1265</f>
        <v>0</v>
      </c>
      <c r="Z1264" s="495" t="n">
        <f aca="false">Z1265</f>
        <v>0</v>
      </c>
      <c r="AA1264" s="495" t="n">
        <f aca="false">AA1265</f>
        <v>0</v>
      </c>
    </row>
    <row r="1265" customFormat="false" ht="24.95" hidden="true" customHeight="true" outlineLevel="0" collapsed="false">
      <c r="A1265" s="220" t="s">
        <v>728</v>
      </c>
      <c r="B1265" s="489" t="s">
        <v>724</v>
      </c>
      <c r="C1265" s="489" t="s">
        <v>58</v>
      </c>
      <c r="D1265" s="508" t="s">
        <v>214</v>
      </c>
      <c r="E1265" s="491" t="s">
        <v>736</v>
      </c>
      <c r="F1265" s="86" t="s">
        <v>23</v>
      </c>
      <c r="G1265" s="86" t="s">
        <v>102</v>
      </c>
      <c r="H1265" s="492" t="s">
        <v>721</v>
      </c>
      <c r="I1265" s="585" t="s">
        <v>935</v>
      </c>
      <c r="J1265" s="489" t="s">
        <v>729</v>
      </c>
      <c r="K1265" s="495" t="n">
        <f aca="false">100-100</f>
        <v>0</v>
      </c>
      <c r="L1265" s="495"/>
      <c r="M1265" s="495"/>
      <c r="N1265" s="495"/>
      <c r="O1265" s="495"/>
      <c r="P1265" s="496" t="n">
        <f aca="false">Q1265+S1265</f>
        <v>0</v>
      </c>
      <c r="Q1265" s="496"/>
      <c r="R1265" s="496"/>
      <c r="S1265" s="496"/>
      <c r="T1265" s="496" t="n">
        <f aca="false">U1265+W1265</f>
        <v>0</v>
      </c>
      <c r="U1265" s="496"/>
      <c r="V1265" s="496"/>
      <c r="W1265" s="496"/>
      <c r="X1265" s="496" t="n">
        <f aca="false">Y1265+AA1265</f>
        <v>0</v>
      </c>
      <c r="Y1265" s="495"/>
      <c r="Z1265" s="495"/>
      <c r="AA1265" s="495"/>
    </row>
    <row r="1266" customFormat="false" ht="36" hidden="false" customHeight="true" outlineLevel="0" collapsed="false">
      <c r="A1266" s="639" t="s">
        <v>777</v>
      </c>
      <c r="B1266" s="489" t="s">
        <v>724</v>
      </c>
      <c r="C1266" s="489" t="s">
        <v>58</v>
      </c>
      <c r="D1266" s="508" t="s">
        <v>214</v>
      </c>
      <c r="E1266" s="490" t="s">
        <v>736</v>
      </c>
      <c r="F1266" s="498" t="s">
        <v>23</v>
      </c>
      <c r="G1266" s="498" t="s">
        <v>102</v>
      </c>
      <c r="H1266" s="499" t="s">
        <v>778</v>
      </c>
      <c r="I1266" s="585" t="s">
        <v>935</v>
      </c>
      <c r="J1266" s="489"/>
      <c r="K1266" s="495" t="n">
        <f aca="false">K1267</f>
        <v>100</v>
      </c>
      <c r="L1266" s="495" t="n">
        <f aca="false">L1267</f>
        <v>100</v>
      </c>
      <c r="M1266" s="495" t="n">
        <f aca="false">M1267</f>
        <v>0</v>
      </c>
      <c r="N1266" s="495" t="n">
        <f aca="false">N1267</f>
        <v>0</v>
      </c>
      <c r="O1266" s="495" t="n">
        <f aca="false">O1267</f>
        <v>100</v>
      </c>
      <c r="P1266" s="496" t="n">
        <f aca="false">P1267</f>
        <v>100000</v>
      </c>
      <c r="Q1266" s="496" t="n">
        <f aca="false">Q1267</f>
        <v>0</v>
      </c>
      <c r="R1266" s="496" t="n">
        <f aca="false">R1267</f>
        <v>0</v>
      </c>
      <c r="S1266" s="496" t="n">
        <f aca="false">S1267</f>
        <v>100000</v>
      </c>
      <c r="T1266" s="496" t="n">
        <f aca="false">T1267</f>
        <v>100000</v>
      </c>
      <c r="U1266" s="497" t="n">
        <f aca="false">U1267</f>
        <v>0</v>
      </c>
      <c r="V1266" s="496" t="n">
        <f aca="false">V1267</f>
        <v>0</v>
      </c>
      <c r="W1266" s="496" t="n">
        <f aca="false">W1267</f>
        <v>100000</v>
      </c>
      <c r="X1266" s="496" t="n">
        <f aca="false">X1267</f>
        <v>100000</v>
      </c>
      <c r="Y1266" s="495" t="n">
        <f aca="false">Y1267</f>
        <v>0</v>
      </c>
      <c r="Z1266" s="495" t="n">
        <f aca="false">Z1267</f>
        <v>0</v>
      </c>
      <c r="AA1266" s="495" t="n">
        <f aca="false">AA1267</f>
        <v>100000</v>
      </c>
    </row>
    <row r="1267" customFormat="false" ht="35.1" hidden="false" customHeight="true" outlineLevel="0" collapsed="false">
      <c r="A1267" s="529" t="s">
        <v>412</v>
      </c>
      <c r="B1267" s="489" t="s">
        <v>724</v>
      </c>
      <c r="C1267" s="489" t="s">
        <v>58</v>
      </c>
      <c r="D1267" s="508" t="s">
        <v>214</v>
      </c>
      <c r="E1267" s="491" t="s">
        <v>736</v>
      </c>
      <c r="F1267" s="86" t="s">
        <v>23</v>
      </c>
      <c r="G1267" s="86" t="s">
        <v>102</v>
      </c>
      <c r="H1267" s="492" t="s">
        <v>778</v>
      </c>
      <c r="I1267" s="585" t="s">
        <v>935</v>
      </c>
      <c r="J1267" s="489" t="s">
        <v>413</v>
      </c>
      <c r="K1267" s="495" t="n">
        <f aca="false">K1268</f>
        <v>100</v>
      </c>
      <c r="L1267" s="495" t="n">
        <f aca="false">L1268</f>
        <v>100</v>
      </c>
      <c r="M1267" s="495" t="n">
        <f aca="false">M1268</f>
        <v>0</v>
      </c>
      <c r="N1267" s="495" t="n">
        <f aca="false">N1268</f>
        <v>0</v>
      </c>
      <c r="O1267" s="495" t="n">
        <f aca="false">O1268</f>
        <v>100</v>
      </c>
      <c r="P1267" s="496" t="n">
        <f aca="false">P1268</f>
        <v>100000</v>
      </c>
      <c r="Q1267" s="496" t="n">
        <f aca="false">Q1268</f>
        <v>0</v>
      </c>
      <c r="R1267" s="496" t="n">
        <f aca="false">R1268</f>
        <v>0</v>
      </c>
      <c r="S1267" s="496" t="n">
        <f aca="false">S1268</f>
        <v>100000</v>
      </c>
      <c r="T1267" s="496" t="n">
        <f aca="false">T1268</f>
        <v>100000</v>
      </c>
      <c r="U1267" s="497" t="n">
        <f aca="false">U1268</f>
        <v>0</v>
      </c>
      <c r="V1267" s="496" t="n">
        <f aca="false">V1268</f>
        <v>0</v>
      </c>
      <c r="W1267" s="496" t="n">
        <f aca="false">W1268</f>
        <v>100000</v>
      </c>
      <c r="X1267" s="496" t="n">
        <f aca="false">X1268</f>
        <v>100000</v>
      </c>
      <c r="Y1267" s="495" t="n">
        <f aca="false">Y1268</f>
        <v>0</v>
      </c>
      <c r="Z1267" s="495" t="n">
        <f aca="false">Z1268</f>
        <v>0</v>
      </c>
      <c r="AA1267" s="495" t="n">
        <f aca="false">AA1268</f>
        <v>100000</v>
      </c>
    </row>
    <row r="1268" customFormat="false" ht="24.95" hidden="false" customHeight="true" outlineLevel="0" collapsed="false">
      <c r="A1268" s="220" t="s">
        <v>728</v>
      </c>
      <c r="B1268" s="489" t="s">
        <v>724</v>
      </c>
      <c r="C1268" s="489" t="s">
        <v>58</v>
      </c>
      <c r="D1268" s="508" t="s">
        <v>214</v>
      </c>
      <c r="E1268" s="490" t="s">
        <v>736</v>
      </c>
      <c r="F1268" s="498" t="s">
        <v>23</v>
      </c>
      <c r="G1268" s="498" t="s">
        <v>102</v>
      </c>
      <c r="H1268" s="499" t="s">
        <v>778</v>
      </c>
      <c r="I1268" s="585" t="s">
        <v>935</v>
      </c>
      <c r="J1268" s="489" t="s">
        <v>729</v>
      </c>
      <c r="K1268" s="495" t="n">
        <v>100</v>
      </c>
      <c r="L1268" s="495" t="n">
        <v>100</v>
      </c>
      <c r="M1268" s="495"/>
      <c r="N1268" s="495"/>
      <c r="O1268" s="495" t="n">
        <v>100</v>
      </c>
      <c r="P1268" s="496" t="n">
        <f aca="false">Q1268+S1268</f>
        <v>100000</v>
      </c>
      <c r="Q1268" s="496"/>
      <c r="R1268" s="496"/>
      <c r="S1268" s="496" t="n">
        <v>100000</v>
      </c>
      <c r="T1268" s="496" t="n">
        <f aca="false">U1268+W1268</f>
        <v>100000</v>
      </c>
      <c r="U1268" s="496"/>
      <c r="V1268" s="496"/>
      <c r="W1268" s="496" t="n">
        <v>100000</v>
      </c>
      <c r="X1268" s="496" t="n">
        <f aca="false">Y1268+AA1268</f>
        <v>100000</v>
      </c>
      <c r="Y1268" s="495"/>
      <c r="Z1268" s="495"/>
      <c r="AA1268" s="495" t="n">
        <v>100000</v>
      </c>
    </row>
    <row r="1269" customFormat="false" ht="35.25" hidden="false" customHeight="true" outlineLevel="0" collapsed="false">
      <c r="A1269" s="217" t="s">
        <v>936</v>
      </c>
      <c r="B1269" s="489" t="s">
        <v>724</v>
      </c>
      <c r="C1269" s="489" t="s">
        <v>58</v>
      </c>
      <c r="D1269" s="508" t="s">
        <v>214</v>
      </c>
      <c r="E1269" s="491" t="s">
        <v>736</v>
      </c>
      <c r="F1269" s="86" t="s">
        <v>23</v>
      </c>
      <c r="G1269" s="86" t="s">
        <v>28</v>
      </c>
      <c r="H1269" s="492" t="s">
        <v>90</v>
      </c>
      <c r="I1269" s="585"/>
      <c r="J1269" s="489"/>
      <c r="K1269" s="495" t="n">
        <f aca="false">K1270</f>
        <v>386.2</v>
      </c>
      <c r="L1269" s="495" t="n">
        <f aca="false">L1270</f>
        <v>386.2</v>
      </c>
      <c r="M1269" s="495" t="n">
        <f aca="false">M1270</f>
        <v>0</v>
      </c>
      <c r="N1269" s="495" t="n">
        <f aca="false">N1270</f>
        <v>0</v>
      </c>
      <c r="O1269" s="495" t="n">
        <f aca="false">O1270</f>
        <v>1544.6</v>
      </c>
      <c r="P1269" s="496" t="n">
        <f aca="false">P1270</f>
        <v>1544600</v>
      </c>
      <c r="Q1269" s="496" t="n">
        <f aca="false">Q1270</f>
        <v>0</v>
      </c>
      <c r="R1269" s="496" t="n">
        <f aca="false">R1270</f>
        <v>0</v>
      </c>
      <c r="S1269" s="496" t="n">
        <f aca="false">S1270</f>
        <v>1544600</v>
      </c>
      <c r="T1269" s="496" t="n">
        <f aca="false">T1270</f>
        <v>1544600</v>
      </c>
      <c r="U1269" s="497" t="n">
        <f aca="false">U1270</f>
        <v>0</v>
      </c>
      <c r="V1269" s="496" t="n">
        <f aca="false">V1270</f>
        <v>0</v>
      </c>
      <c r="W1269" s="496" t="n">
        <f aca="false">W1270</f>
        <v>1544600</v>
      </c>
      <c r="X1269" s="496" t="n">
        <f aca="false">X1270</f>
        <v>1544600</v>
      </c>
      <c r="Y1269" s="495" t="n">
        <f aca="false">Y1270</f>
        <v>0</v>
      </c>
      <c r="Z1269" s="495" t="n">
        <f aca="false">Z1270</f>
        <v>0</v>
      </c>
      <c r="AA1269" s="495" t="n">
        <f aca="false">AA1270</f>
        <v>1544600</v>
      </c>
    </row>
    <row r="1270" customFormat="false" ht="97.5" hidden="false" customHeight="true" outlineLevel="0" collapsed="false">
      <c r="A1270" s="649" t="s">
        <v>937</v>
      </c>
      <c r="B1270" s="489" t="s">
        <v>724</v>
      </c>
      <c r="C1270" s="489" t="s">
        <v>58</v>
      </c>
      <c r="D1270" s="577" t="s">
        <v>214</v>
      </c>
      <c r="E1270" s="490" t="s">
        <v>736</v>
      </c>
      <c r="F1270" s="498" t="s">
        <v>23</v>
      </c>
      <c r="G1270" s="498" t="s">
        <v>28</v>
      </c>
      <c r="H1270" s="499" t="s">
        <v>938</v>
      </c>
      <c r="I1270" s="585"/>
      <c r="J1270" s="489"/>
      <c r="K1270" s="495" t="n">
        <f aca="false">K1271</f>
        <v>386.2</v>
      </c>
      <c r="L1270" s="495" t="n">
        <f aca="false">L1271</f>
        <v>386.2</v>
      </c>
      <c r="M1270" s="495" t="n">
        <f aca="false">M1271</f>
        <v>0</v>
      </c>
      <c r="N1270" s="495" t="n">
        <f aca="false">N1271</f>
        <v>0</v>
      </c>
      <c r="O1270" s="495" t="n">
        <f aca="false">O1271</f>
        <v>1544.6</v>
      </c>
      <c r="P1270" s="496" t="n">
        <f aca="false">P1271</f>
        <v>1544600</v>
      </c>
      <c r="Q1270" s="496" t="n">
        <f aca="false">Q1271</f>
        <v>0</v>
      </c>
      <c r="R1270" s="496" t="n">
        <f aca="false">R1271</f>
        <v>0</v>
      </c>
      <c r="S1270" s="496" t="n">
        <f aca="false">S1271</f>
        <v>1544600</v>
      </c>
      <c r="T1270" s="496" t="n">
        <f aca="false">T1271</f>
        <v>1544600</v>
      </c>
      <c r="U1270" s="497" t="n">
        <f aca="false">U1271</f>
        <v>0</v>
      </c>
      <c r="V1270" s="496" t="n">
        <f aca="false">V1271</f>
        <v>0</v>
      </c>
      <c r="W1270" s="496" t="n">
        <f aca="false">W1271</f>
        <v>1544600</v>
      </c>
      <c r="X1270" s="496" t="n">
        <f aca="false">X1271</f>
        <v>1544600</v>
      </c>
      <c r="Y1270" s="495" t="n">
        <f aca="false">Y1271</f>
        <v>0</v>
      </c>
      <c r="Z1270" s="495" t="n">
        <f aca="false">Z1271</f>
        <v>0</v>
      </c>
      <c r="AA1270" s="495" t="n">
        <f aca="false">AA1271</f>
        <v>1544600</v>
      </c>
    </row>
    <row r="1271" customFormat="false" ht="35.1" hidden="false" customHeight="true" outlineLevel="0" collapsed="false">
      <c r="A1271" s="529" t="s">
        <v>412</v>
      </c>
      <c r="B1271" s="489" t="s">
        <v>724</v>
      </c>
      <c r="C1271" s="489" t="s">
        <v>58</v>
      </c>
      <c r="D1271" s="508" t="s">
        <v>214</v>
      </c>
      <c r="E1271" s="490" t="s">
        <v>736</v>
      </c>
      <c r="F1271" s="498" t="s">
        <v>23</v>
      </c>
      <c r="G1271" s="498" t="s">
        <v>28</v>
      </c>
      <c r="H1271" s="499" t="s">
        <v>938</v>
      </c>
      <c r="I1271" s="585" t="s">
        <v>935</v>
      </c>
      <c r="J1271" s="489" t="s">
        <v>413</v>
      </c>
      <c r="K1271" s="495" t="n">
        <f aca="false">K1272</f>
        <v>386.2</v>
      </c>
      <c r="L1271" s="495" t="n">
        <f aca="false">L1272</f>
        <v>386.2</v>
      </c>
      <c r="M1271" s="495" t="n">
        <f aca="false">M1272</f>
        <v>0</v>
      </c>
      <c r="N1271" s="495" t="n">
        <f aca="false">N1272</f>
        <v>0</v>
      </c>
      <c r="O1271" s="495" t="n">
        <f aca="false">O1272</f>
        <v>1544.6</v>
      </c>
      <c r="P1271" s="496" t="n">
        <f aca="false">P1272</f>
        <v>1544600</v>
      </c>
      <c r="Q1271" s="496" t="n">
        <f aca="false">Q1272</f>
        <v>0</v>
      </c>
      <c r="R1271" s="496" t="n">
        <f aca="false">R1272</f>
        <v>0</v>
      </c>
      <c r="S1271" s="496" t="n">
        <f aca="false">S1272</f>
        <v>1544600</v>
      </c>
      <c r="T1271" s="496" t="n">
        <f aca="false">T1272</f>
        <v>1544600</v>
      </c>
      <c r="U1271" s="497" t="n">
        <f aca="false">U1272</f>
        <v>0</v>
      </c>
      <c r="V1271" s="496" t="n">
        <f aca="false">V1272</f>
        <v>0</v>
      </c>
      <c r="W1271" s="496" t="n">
        <f aca="false">W1272</f>
        <v>1544600</v>
      </c>
      <c r="X1271" s="496" t="n">
        <f aca="false">X1272</f>
        <v>1544600</v>
      </c>
      <c r="Y1271" s="495" t="n">
        <f aca="false">Y1272</f>
        <v>0</v>
      </c>
      <c r="Z1271" s="495" t="n">
        <f aca="false">Z1272</f>
        <v>0</v>
      </c>
      <c r="AA1271" s="495" t="n">
        <f aca="false">AA1272</f>
        <v>1544600</v>
      </c>
    </row>
    <row r="1272" customFormat="false" ht="24.95" hidden="false" customHeight="true" outlineLevel="0" collapsed="false">
      <c r="A1272" s="220" t="s">
        <v>715</v>
      </c>
      <c r="B1272" s="489" t="s">
        <v>724</v>
      </c>
      <c r="C1272" s="489" t="s">
        <v>58</v>
      </c>
      <c r="D1272" s="508" t="s">
        <v>214</v>
      </c>
      <c r="E1272" s="490" t="s">
        <v>736</v>
      </c>
      <c r="F1272" s="498" t="s">
        <v>23</v>
      </c>
      <c r="G1272" s="498" t="s">
        <v>28</v>
      </c>
      <c r="H1272" s="499" t="s">
        <v>938</v>
      </c>
      <c r="I1272" s="585" t="s">
        <v>935</v>
      </c>
      <c r="J1272" s="489" t="s">
        <v>711</v>
      </c>
      <c r="K1272" s="495" t="n">
        <f aca="false">514.9-128.7</f>
        <v>386.2</v>
      </c>
      <c r="L1272" s="495" t="n">
        <f aca="false">1544.6-257.4-257.4-257.4-365.4-20.8</f>
        <v>386.2</v>
      </c>
      <c r="M1272" s="495"/>
      <c r="N1272" s="495"/>
      <c r="O1272" s="495" t="n">
        <v>1544.6</v>
      </c>
      <c r="P1272" s="496" t="n">
        <f aca="false">Q1272+S1272</f>
        <v>1544600</v>
      </c>
      <c r="Q1272" s="496"/>
      <c r="R1272" s="496"/>
      <c r="S1272" s="496" t="n">
        <v>1544600</v>
      </c>
      <c r="T1272" s="496" t="n">
        <f aca="false">U1272+W1272</f>
        <v>1544600</v>
      </c>
      <c r="U1272" s="496"/>
      <c r="V1272" s="496"/>
      <c r="W1272" s="496" t="n">
        <v>1544600</v>
      </c>
      <c r="X1272" s="496" t="n">
        <f aca="false">Y1272+AA1272</f>
        <v>1544600</v>
      </c>
      <c r="Y1272" s="495"/>
      <c r="Z1272" s="495"/>
      <c r="AA1272" s="495" t="n">
        <v>1544600</v>
      </c>
    </row>
    <row r="1273" customFormat="false" ht="36.75" hidden="false" customHeight="true" outlineLevel="0" collapsed="false">
      <c r="A1273" s="217" t="s">
        <v>779</v>
      </c>
      <c r="B1273" s="489" t="s">
        <v>724</v>
      </c>
      <c r="C1273" s="489" t="s">
        <v>58</v>
      </c>
      <c r="D1273" s="490" t="s">
        <v>214</v>
      </c>
      <c r="E1273" s="490" t="s">
        <v>736</v>
      </c>
      <c r="F1273" s="498" t="s">
        <v>23</v>
      </c>
      <c r="G1273" s="498" t="s">
        <v>780</v>
      </c>
      <c r="H1273" s="499" t="s">
        <v>90</v>
      </c>
      <c r="I1273" s="585"/>
      <c r="J1273" s="507"/>
      <c r="K1273" s="495" t="e">
        <f aca="false">K1274+#REF!</f>
        <v>#VALUE!</v>
      </c>
      <c r="L1273" s="495" t="n">
        <f aca="false">L1274</f>
        <v>969.2</v>
      </c>
      <c r="M1273" s="495" t="n">
        <f aca="false">M1274</f>
        <v>969.2</v>
      </c>
      <c r="N1273" s="495" t="n">
        <f aca="false">N1274</f>
        <v>0</v>
      </c>
      <c r="O1273" s="495" t="n">
        <f aca="false">O1274</f>
        <v>0</v>
      </c>
      <c r="P1273" s="496" t="n">
        <f aca="false">P1274</f>
        <v>1963600</v>
      </c>
      <c r="Q1273" s="496" t="n">
        <f aca="false">Q1274</f>
        <v>2423600</v>
      </c>
      <c r="R1273" s="496" t="n">
        <f aca="false">R1274</f>
        <v>0</v>
      </c>
      <c r="S1273" s="496" t="n">
        <f aca="false">S1274</f>
        <v>0</v>
      </c>
      <c r="T1273" s="496" t="n">
        <f aca="false">T1274</f>
        <v>2423600</v>
      </c>
      <c r="U1273" s="496" t="n">
        <f aca="false">U1274</f>
        <v>2423600</v>
      </c>
      <c r="V1273" s="496" t="n">
        <f aca="false">V1274</f>
        <v>0</v>
      </c>
      <c r="W1273" s="496" t="n">
        <f aca="false">W1274</f>
        <v>0</v>
      </c>
      <c r="X1273" s="496" t="n">
        <f aca="false">X1274</f>
        <v>2423600</v>
      </c>
      <c r="Y1273" s="495" t="n">
        <f aca="false">Y1274</f>
        <v>2423600</v>
      </c>
      <c r="Z1273" s="495" t="n">
        <f aca="false">Z1274</f>
        <v>0</v>
      </c>
      <c r="AA1273" s="495" t="n">
        <f aca="false">AA1274</f>
        <v>0</v>
      </c>
    </row>
    <row r="1274" customFormat="false" ht="52.5" hidden="false" customHeight="true" outlineLevel="0" collapsed="false">
      <c r="A1274" s="220" t="s">
        <v>505</v>
      </c>
      <c r="B1274" s="489" t="s">
        <v>724</v>
      </c>
      <c r="C1274" s="494" t="s">
        <v>58</v>
      </c>
      <c r="D1274" s="519" t="s">
        <v>214</v>
      </c>
      <c r="E1274" s="491" t="s">
        <v>736</v>
      </c>
      <c r="F1274" s="86" t="s">
        <v>23</v>
      </c>
      <c r="G1274" s="86" t="s">
        <v>780</v>
      </c>
      <c r="H1274" s="492" t="s">
        <v>506</v>
      </c>
      <c r="I1274" s="640"/>
      <c r="J1274" s="650"/>
      <c r="K1274" s="495" t="n">
        <f aca="false">K1275</f>
        <v>0</v>
      </c>
      <c r="L1274" s="495" t="n">
        <f aca="false">L1275</f>
        <v>969.2</v>
      </c>
      <c r="M1274" s="495" t="n">
        <f aca="false">M1275</f>
        <v>969.2</v>
      </c>
      <c r="N1274" s="495" t="n">
        <f aca="false">N1275</f>
        <v>0</v>
      </c>
      <c r="O1274" s="495" t="n">
        <f aca="false">O1275</f>
        <v>0</v>
      </c>
      <c r="P1274" s="496" t="n">
        <f aca="false">P1275</f>
        <v>1963600</v>
      </c>
      <c r="Q1274" s="496" t="n">
        <f aca="false">Q1275</f>
        <v>2423600</v>
      </c>
      <c r="R1274" s="496" t="n">
        <f aca="false">R1275</f>
        <v>0</v>
      </c>
      <c r="S1274" s="496" t="n">
        <f aca="false">S1275</f>
        <v>0</v>
      </c>
      <c r="T1274" s="496" t="n">
        <f aca="false">T1275</f>
        <v>2423600</v>
      </c>
      <c r="U1274" s="497" t="n">
        <f aca="false">U1275</f>
        <v>2423600</v>
      </c>
      <c r="V1274" s="496" t="n">
        <f aca="false">V1275</f>
        <v>0</v>
      </c>
      <c r="W1274" s="496" t="n">
        <f aca="false">W1275</f>
        <v>0</v>
      </c>
      <c r="X1274" s="496" t="n">
        <f aca="false">X1275</f>
        <v>2423600</v>
      </c>
      <c r="Y1274" s="495" t="n">
        <f aca="false">Y1275</f>
        <v>2423600</v>
      </c>
      <c r="Z1274" s="495" t="n">
        <f aca="false">Z1275</f>
        <v>0</v>
      </c>
      <c r="AA1274" s="495" t="n">
        <f aca="false">AA1275</f>
        <v>0</v>
      </c>
    </row>
    <row r="1275" customFormat="false" ht="35.1" hidden="false" customHeight="true" outlineLevel="0" collapsed="false">
      <c r="A1275" s="529" t="s">
        <v>412</v>
      </c>
      <c r="B1275" s="489" t="s">
        <v>724</v>
      </c>
      <c r="C1275" s="489" t="s">
        <v>58</v>
      </c>
      <c r="D1275" s="490" t="s">
        <v>214</v>
      </c>
      <c r="E1275" s="490" t="s">
        <v>736</v>
      </c>
      <c r="F1275" s="498" t="s">
        <v>23</v>
      </c>
      <c r="G1275" s="498" t="s">
        <v>780</v>
      </c>
      <c r="H1275" s="499" t="s">
        <v>506</v>
      </c>
      <c r="I1275" s="499" t="s">
        <v>782</v>
      </c>
      <c r="J1275" s="489" t="s">
        <v>413</v>
      </c>
      <c r="K1275" s="495" t="n">
        <f aca="false">K1276</f>
        <v>0</v>
      </c>
      <c r="L1275" s="495" t="n">
        <f aca="false">L1276</f>
        <v>969.2</v>
      </c>
      <c r="M1275" s="495" t="n">
        <f aca="false">M1276</f>
        <v>969.2</v>
      </c>
      <c r="N1275" s="495" t="n">
        <f aca="false">N1276</f>
        <v>0</v>
      </c>
      <c r="O1275" s="495" t="n">
        <f aca="false">O1276</f>
        <v>0</v>
      </c>
      <c r="P1275" s="496" t="n">
        <f aca="false">P1276</f>
        <v>1963600</v>
      </c>
      <c r="Q1275" s="496" t="n">
        <f aca="false">Q1276</f>
        <v>2423600</v>
      </c>
      <c r="R1275" s="496" t="n">
        <f aca="false">R1276</f>
        <v>0</v>
      </c>
      <c r="S1275" s="496" t="n">
        <f aca="false">S1276</f>
        <v>0</v>
      </c>
      <c r="T1275" s="496" t="n">
        <f aca="false">T1276</f>
        <v>2423600</v>
      </c>
      <c r="U1275" s="497" t="n">
        <f aca="false">U1276</f>
        <v>2423600</v>
      </c>
      <c r="V1275" s="496" t="n">
        <f aca="false">V1276</f>
        <v>0</v>
      </c>
      <c r="W1275" s="496" t="n">
        <f aca="false">W1276</f>
        <v>0</v>
      </c>
      <c r="X1275" s="496" t="n">
        <f aca="false">X1276</f>
        <v>2423600</v>
      </c>
      <c r="Y1275" s="495" t="n">
        <f aca="false">Y1276</f>
        <v>2423600</v>
      </c>
      <c r="Z1275" s="495" t="n">
        <f aca="false">Z1276</f>
        <v>0</v>
      </c>
      <c r="AA1275" s="495" t="n">
        <f aca="false">AA1276</f>
        <v>0</v>
      </c>
    </row>
    <row r="1276" customFormat="false" ht="24.95" hidden="false" customHeight="true" outlineLevel="0" collapsed="false">
      <c r="A1276" s="220" t="s">
        <v>728</v>
      </c>
      <c r="B1276" s="489" t="s">
        <v>724</v>
      </c>
      <c r="C1276" s="489" t="s">
        <v>58</v>
      </c>
      <c r="D1276" s="490" t="s">
        <v>214</v>
      </c>
      <c r="E1276" s="490" t="s">
        <v>736</v>
      </c>
      <c r="F1276" s="498" t="s">
        <v>23</v>
      </c>
      <c r="G1276" s="498" t="s">
        <v>780</v>
      </c>
      <c r="H1276" s="499" t="s">
        <v>506</v>
      </c>
      <c r="I1276" s="499" t="s">
        <v>782</v>
      </c>
      <c r="J1276" s="489" t="s">
        <v>729</v>
      </c>
      <c r="K1276" s="495" t="n">
        <f aca="false">K1277+K1278</f>
        <v>0</v>
      </c>
      <c r="L1276" s="495" t="n">
        <v>969.2</v>
      </c>
      <c r="M1276" s="495" t="n">
        <v>969.2</v>
      </c>
      <c r="N1276" s="495"/>
      <c r="O1276" s="495"/>
      <c r="P1276" s="496" t="n">
        <f aca="false">Q1276+S1276-460000</f>
        <v>1963600</v>
      </c>
      <c r="Q1276" s="496" t="n">
        <v>2423600</v>
      </c>
      <c r="R1276" s="496"/>
      <c r="S1276" s="496"/>
      <c r="T1276" s="496" t="n">
        <f aca="false">U1276+W1276</f>
        <v>2423600</v>
      </c>
      <c r="U1276" s="496" t="n">
        <v>2423600</v>
      </c>
      <c r="V1276" s="496"/>
      <c r="W1276" s="496"/>
      <c r="X1276" s="496" t="n">
        <f aca="false">Y1276+AA1276</f>
        <v>2423600</v>
      </c>
      <c r="Y1276" s="495" t="n">
        <v>2423600</v>
      </c>
      <c r="Z1276" s="495"/>
      <c r="AA1276" s="495"/>
      <c r="AB1276" s="406" t="n">
        <v>-460000</v>
      </c>
    </row>
    <row r="1277" customFormat="false" ht="15" hidden="true" customHeight="false" outlineLevel="0" collapsed="false">
      <c r="A1277" s="531" t="s">
        <v>939</v>
      </c>
      <c r="B1277" s="489"/>
      <c r="C1277" s="489"/>
      <c r="D1277" s="490"/>
      <c r="E1277" s="518"/>
      <c r="F1277" s="644"/>
      <c r="G1277" s="644"/>
      <c r="H1277" s="515"/>
      <c r="I1277" s="499"/>
      <c r="J1277" s="489"/>
      <c r="K1277" s="495"/>
      <c r="L1277" s="495"/>
      <c r="M1277" s="495"/>
      <c r="N1277" s="495"/>
      <c r="O1277" s="495"/>
      <c r="P1277" s="496" t="n">
        <f aca="false">Q1277+S1277</f>
        <v>0</v>
      </c>
      <c r="Q1277" s="496"/>
      <c r="R1277" s="496"/>
      <c r="S1277" s="496"/>
      <c r="T1277" s="496" t="n">
        <f aca="false">U1277+W1277</f>
        <v>0</v>
      </c>
      <c r="U1277" s="496"/>
      <c r="V1277" s="496"/>
      <c r="W1277" s="496"/>
      <c r="X1277" s="496" t="n">
        <f aca="false">Y1277+AA1277</f>
        <v>0</v>
      </c>
      <c r="Y1277" s="495"/>
      <c r="Z1277" s="495"/>
      <c r="AA1277" s="495"/>
    </row>
    <row r="1278" customFormat="false" ht="15" hidden="true" customHeight="false" outlineLevel="0" collapsed="false">
      <c r="A1278" s="531" t="s">
        <v>940</v>
      </c>
      <c r="B1278" s="489"/>
      <c r="C1278" s="489"/>
      <c r="D1278" s="490"/>
      <c r="E1278" s="490"/>
      <c r="F1278" s="498"/>
      <c r="G1278" s="498"/>
      <c r="H1278" s="499"/>
      <c r="I1278" s="499"/>
      <c r="J1278" s="489"/>
      <c r="K1278" s="495"/>
      <c r="L1278" s="495"/>
      <c r="M1278" s="495"/>
      <c r="N1278" s="495"/>
      <c r="O1278" s="495"/>
      <c r="P1278" s="496" t="n">
        <f aca="false">Q1278+S1278</f>
        <v>0</v>
      </c>
      <c r="Q1278" s="496"/>
      <c r="R1278" s="496"/>
      <c r="S1278" s="496"/>
      <c r="T1278" s="496" t="n">
        <f aca="false">U1278+W1278</f>
        <v>0</v>
      </c>
      <c r="U1278" s="496"/>
      <c r="V1278" s="496"/>
      <c r="W1278" s="496"/>
      <c r="X1278" s="496" t="n">
        <f aca="false">Y1278+AA1278</f>
        <v>0</v>
      </c>
      <c r="Y1278" s="495"/>
      <c r="Z1278" s="495"/>
      <c r="AA1278" s="495"/>
    </row>
    <row r="1279" customFormat="false" ht="15" hidden="true" customHeight="false" outlineLevel="0" collapsed="false">
      <c r="A1279" s="531" t="s">
        <v>783</v>
      </c>
      <c r="B1279" s="489"/>
      <c r="C1279" s="489"/>
      <c r="D1279" s="490"/>
      <c r="E1279" s="490"/>
      <c r="F1279" s="498"/>
      <c r="G1279" s="498"/>
      <c r="H1279" s="499"/>
      <c r="I1279" s="499"/>
      <c r="J1279" s="489"/>
      <c r="K1279" s="495"/>
      <c r="L1279" s="495"/>
      <c r="M1279" s="495"/>
      <c r="N1279" s="495"/>
      <c r="O1279" s="495"/>
      <c r="P1279" s="496"/>
      <c r="Q1279" s="496"/>
      <c r="R1279" s="496"/>
      <c r="S1279" s="496"/>
      <c r="T1279" s="496"/>
      <c r="U1279" s="497"/>
      <c r="V1279" s="496"/>
      <c r="W1279" s="496"/>
      <c r="X1279" s="496"/>
      <c r="Y1279" s="495"/>
      <c r="Z1279" s="495"/>
      <c r="AA1279" s="495"/>
    </row>
    <row r="1280" customFormat="false" ht="33" hidden="false" customHeight="true" outlineLevel="0" collapsed="false">
      <c r="A1280" s="529" t="s">
        <v>796</v>
      </c>
      <c r="B1280" s="489" t="s">
        <v>724</v>
      </c>
      <c r="C1280" s="489" t="s">
        <v>58</v>
      </c>
      <c r="D1280" s="508" t="s">
        <v>214</v>
      </c>
      <c r="E1280" s="490" t="s">
        <v>736</v>
      </c>
      <c r="F1280" s="498" t="s">
        <v>25</v>
      </c>
      <c r="G1280" s="498" t="s">
        <v>89</v>
      </c>
      <c r="H1280" s="499" t="s">
        <v>90</v>
      </c>
      <c r="I1280" s="585" t="s">
        <v>797</v>
      </c>
      <c r="J1280" s="218"/>
      <c r="K1280" s="495" t="n">
        <f aca="false">K1281+K1300</f>
        <v>4651.3</v>
      </c>
      <c r="L1280" s="495" t="n">
        <f aca="false">L1281+L1300</f>
        <v>936.9</v>
      </c>
      <c r="M1280" s="495" t="n">
        <f aca="false">M1281+M1300</f>
        <v>0</v>
      </c>
      <c r="N1280" s="495" t="n">
        <f aca="false">N1281+N1300</f>
        <v>0</v>
      </c>
      <c r="O1280" s="495" t="n">
        <f aca="false">O1281+O1300</f>
        <v>884.1</v>
      </c>
      <c r="P1280" s="496" t="n">
        <f aca="false">P1281+P1300</f>
        <v>400100</v>
      </c>
      <c r="Q1280" s="496" t="n">
        <f aca="false">Q1281+Q1300</f>
        <v>0</v>
      </c>
      <c r="R1280" s="496" t="n">
        <f aca="false">R1281+R1300</f>
        <v>0</v>
      </c>
      <c r="S1280" s="496" t="n">
        <f aca="false">S1281+S1300</f>
        <v>972500</v>
      </c>
      <c r="T1280" s="496" t="n">
        <f aca="false">T1281+T1300</f>
        <v>491400</v>
      </c>
      <c r="U1280" s="497" t="n">
        <f aca="false">U1281+U1300</f>
        <v>0</v>
      </c>
      <c r="V1280" s="496" t="n">
        <f aca="false">V1281+V1300</f>
        <v>0</v>
      </c>
      <c r="W1280" s="496" t="n">
        <f aca="false">W1281+W1300</f>
        <v>972500</v>
      </c>
      <c r="X1280" s="496" t="n">
        <f aca="false">X1281+X1300</f>
        <v>3000</v>
      </c>
      <c r="Y1280" s="495" t="n">
        <f aca="false">Y1281+Y1300</f>
        <v>0</v>
      </c>
      <c r="Z1280" s="495" t="n">
        <f aca="false">Z1281+Z1300</f>
        <v>0</v>
      </c>
      <c r="AA1280" s="495" t="n">
        <f aca="false">AA1281+AA1300</f>
        <v>972500</v>
      </c>
    </row>
    <row r="1281" customFormat="false" ht="36" hidden="false" customHeight="true" outlineLevel="0" collapsed="false">
      <c r="A1281" s="220" t="s">
        <v>798</v>
      </c>
      <c r="B1281" s="489" t="s">
        <v>724</v>
      </c>
      <c r="C1281" s="489" t="s">
        <v>58</v>
      </c>
      <c r="D1281" s="508" t="s">
        <v>214</v>
      </c>
      <c r="E1281" s="490" t="s">
        <v>736</v>
      </c>
      <c r="F1281" s="498" t="s">
        <v>25</v>
      </c>
      <c r="G1281" s="498" t="s">
        <v>55</v>
      </c>
      <c r="H1281" s="499" t="s">
        <v>90</v>
      </c>
      <c r="I1281" s="585" t="s">
        <v>799</v>
      </c>
      <c r="J1281" s="218"/>
      <c r="K1281" s="495" t="n">
        <f aca="false">K1282+K1285+K1288+K1291+K1294</f>
        <v>922.1</v>
      </c>
      <c r="L1281" s="495" t="n">
        <f aca="false">L1282+L1285+L1288+L1291+L1294+L1297</f>
        <v>936.9</v>
      </c>
      <c r="M1281" s="495" t="n">
        <f aca="false">M1282+M1285+M1288+M1291+M1294+M1297</f>
        <v>0</v>
      </c>
      <c r="N1281" s="495" t="n">
        <f aca="false">N1282+N1285+N1288+N1291+N1294+N1297</f>
        <v>0</v>
      </c>
      <c r="O1281" s="495" t="n">
        <f aca="false">O1282+O1285+O1288+O1291+O1294+O1297</f>
        <v>884.1</v>
      </c>
      <c r="P1281" s="496" t="n">
        <f aca="false">P1282+P1285+P1288+P1291+P1294+P1297</f>
        <v>400100</v>
      </c>
      <c r="Q1281" s="496" t="n">
        <f aca="false">Q1282+Q1285+Q1288+Q1291+Q1294+Q1297</f>
        <v>0</v>
      </c>
      <c r="R1281" s="496" t="n">
        <f aca="false">R1282+R1285+R1288+R1291+R1294+R1297</f>
        <v>0</v>
      </c>
      <c r="S1281" s="496" t="n">
        <f aca="false">S1282+S1285+S1288+S1291+S1294+S1297</f>
        <v>972500</v>
      </c>
      <c r="T1281" s="496" t="n">
        <f aca="false">T1282+T1285+T1288+T1291+T1294+T1297</f>
        <v>491400</v>
      </c>
      <c r="U1281" s="496" t="n">
        <f aca="false">U1282+U1285+U1288+U1291+U1294+U1297</f>
        <v>0</v>
      </c>
      <c r="V1281" s="496" t="n">
        <f aca="false">V1282+V1285+V1288+V1291+V1294+V1297</f>
        <v>0</v>
      </c>
      <c r="W1281" s="496" t="n">
        <f aca="false">W1282+W1285+W1288+W1291+W1294+W1297</f>
        <v>972500</v>
      </c>
      <c r="X1281" s="496" t="n">
        <f aca="false">X1282+X1285+X1288+X1291+X1294+X1297</f>
        <v>3000</v>
      </c>
      <c r="Y1281" s="495" t="n">
        <f aca="false">Y1282+Y1285+Y1288+Y1291+Y1294+Y1297</f>
        <v>0</v>
      </c>
      <c r="Z1281" s="495" t="n">
        <f aca="false">Z1282+Z1285+Z1288+Z1291+Z1294+Z1297</f>
        <v>0</v>
      </c>
      <c r="AA1281" s="495" t="n">
        <f aca="false">AA1282+AA1285+AA1288+AA1291+AA1294+AA1297</f>
        <v>972500</v>
      </c>
    </row>
    <row r="1282" customFormat="false" ht="50.1" hidden="true" customHeight="true" outlineLevel="0" collapsed="false">
      <c r="A1282" s="514" t="s">
        <v>800</v>
      </c>
      <c r="B1282" s="489" t="s">
        <v>724</v>
      </c>
      <c r="C1282" s="489" t="s">
        <v>58</v>
      </c>
      <c r="D1282" s="508" t="s">
        <v>214</v>
      </c>
      <c r="E1282" s="490" t="s">
        <v>736</v>
      </c>
      <c r="F1282" s="498" t="s">
        <v>25</v>
      </c>
      <c r="G1282" s="498" t="s">
        <v>55</v>
      </c>
      <c r="H1282" s="499" t="s">
        <v>801</v>
      </c>
      <c r="I1282" s="585" t="s">
        <v>802</v>
      </c>
      <c r="J1282" s="507"/>
      <c r="K1282" s="495" t="n">
        <f aca="false">K1283</f>
        <v>41.2</v>
      </c>
      <c r="L1282" s="495" t="n">
        <f aca="false">L1283</f>
        <v>0</v>
      </c>
      <c r="M1282" s="495" t="n">
        <f aca="false">M1283</f>
        <v>0</v>
      </c>
      <c r="N1282" s="495" t="n">
        <f aca="false">N1283</f>
        <v>0</v>
      </c>
      <c r="O1282" s="495" t="n">
        <f aca="false">O1283</f>
        <v>0</v>
      </c>
      <c r="P1282" s="496" t="n">
        <f aca="false">P1283</f>
        <v>0</v>
      </c>
      <c r="Q1282" s="496" t="n">
        <f aca="false">Q1283</f>
        <v>0</v>
      </c>
      <c r="R1282" s="496" t="n">
        <f aca="false">R1283</f>
        <v>0</v>
      </c>
      <c r="S1282" s="496" t="n">
        <f aca="false">S1283</f>
        <v>0</v>
      </c>
      <c r="T1282" s="496" t="n">
        <f aca="false">T1283</f>
        <v>0</v>
      </c>
      <c r="U1282" s="497" t="n">
        <f aca="false">U1283</f>
        <v>0</v>
      </c>
      <c r="V1282" s="496" t="n">
        <f aca="false">V1283</f>
        <v>0</v>
      </c>
      <c r="W1282" s="496" t="n">
        <f aca="false">W1283</f>
        <v>0</v>
      </c>
      <c r="X1282" s="496" t="n">
        <f aca="false">X1283</f>
        <v>0</v>
      </c>
      <c r="Y1282" s="495" t="n">
        <f aca="false">Y1283</f>
        <v>0</v>
      </c>
      <c r="Z1282" s="495" t="n">
        <f aca="false">Z1283</f>
        <v>0</v>
      </c>
      <c r="AA1282" s="495" t="n">
        <f aca="false">AA1283</f>
        <v>0</v>
      </c>
    </row>
    <row r="1283" customFormat="false" ht="35.1" hidden="true" customHeight="true" outlineLevel="0" collapsed="false">
      <c r="A1283" s="529" t="s">
        <v>412</v>
      </c>
      <c r="B1283" s="489" t="s">
        <v>724</v>
      </c>
      <c r="C1283" s="489" t="s">
        <v>58</v>
      </c>
      <c r="D1283" s="508" t="s">
        <v>214</v>
      </c>
      <c r="E1283" s="491" t="s">
        <v>736</v>
      </c>
      <c r="F1283" s="86" t="s">
        <v>25</v>
      </c>
      <c r="G1283" s="86" t="s">
        <v>55</v>
      </c>
      <c r="H1283" s="492" t="s">
        <v>801</v>
      </c>
      <c r="I1283" s="585" t="s">
        <v>802</v>
      </c>
      <c r="J1283" s="507" t="s">
        <v>413</v>
      </c>
      <c r="K1283" s="495" t="n">
        <f aca="false">K1284</f>
        <v>41.2</v>
      </c>
      <c r="L1283" s="495" t="n">
        <f aca="false">L1284</f>
        <v>0</v>
      </c>
      <c r="M1283" s="495" t="n">
        <f aca="false">M1284</f>
        <v>0</v>
      </c>
      <c r="N1283" s="495" t="n">
        <f aca="false">N1284</f>
        <v>0</v>
      </c>
      <c r="O1283" s="495" t="n">
        <f aca="false">O1284</f>
        <v>0</v>
      </c>
      <c r="P1283" s="496" t="n">
        <f aca="false">P1284</f>
        <v>0</v>
      </c>
      <c r="Q1283" s="496" t="n">
        <f aca="false">Q1284</f>
        <v>0</v>
      </c>
      <c r="R1283" s="496" t="n">
        <f aca="false">R1284</f>
        <v>0</v>
      </c>
      <c r="S1283" s="496" t="n">
        <f aca="false">S1284</f>
        <v>0</v>
      </c>
      <c r="T1283" s="496" t="n">
        <f aca="false">T1284</f>
        <v>0</v>
      </c>
      <c r="U1283" s="497" t="n">
        <f aca="false">U1284</f>
        <v>0</v>
      </c>
      <c r="V1283" s="496" t="n">
        <f aca="false">V1284</f>
        <v>0</v>
      </c>
      <c r="W1283" s="496" t="n">
        <f aca="false">W1284</f>
        <v>0</v>
      </c>
      <c r="X1283" s="496" t="n">
        <f aca="false">X1284</f>
        <v>0</v>
      </c>
      <c r="Y1283" s="495" t="n">
        <f aca="false">Y1284</f>
        <v>0</v>
      </c>
      <c r="Z1283" s="495" t="n">
        <f aca="false">Z1284</f>
        <v>0</v>
      </c>
      <c r="AA1283" s="495" t="n">
        <f aca="false">AA1284</f>
        <v>0</v>
      </c>
    </row>
    <row r="1284" customFormat="false" ht="24.95" hidden="true" customHeight="true" outlineLevel="0" collapsed="false">
      <c r="A1284" s="529" t="s">
        <v>745</v>
      </c>
      <c r="B1284" s="489" t="s">
        <v>724</v>
      </c>
      <c r="C1284" s="489" t="s">
        <v>58</v>
      </c>
      <c r="D1284" s="508" t="s">
        <v>214</v>
      </c>
      <c r="E1284" s="490" t="s">
        <v>736</v>
      </c>
      <c r="F1284" s="498" t="s">
        <v>25</v>
      </c>
      <c r="G1284" s="498" t="s">
        <v>55</v>
      </c>
      <c r="H1284" s="499" t="s">
        <v>801</v>
      </c>
      <c r="I1284" s="585" t="s">
        <v>802</v>
      </c>
      <c r="J1284" s="507" t="s">
        <v>729</v>
      </c>
      <c r="K1284" s="495" t="n">
        <v>41.2</v>
      </c>
      <c r="L1284" s="495"/>
      <c r="M1284" s="495"/>
      <c r="N1284" s="495"/>
      <c r="O1284" s="495"/>
      <c r="P1284" s="496" t="n">
        <f aca="false">Q1284+S1284</f>
        <v>0</v>
      </c>
      <c r="Q1284" s="496"/>
      <c r="R1284" s="496"/>
      <c r="S1284" s="496"/>
      <c r="T1284" s="496" t="n">
        <f aca="false">U1284+W1284</f>
        <v>0</v>
      </c>
      <c r="U1284" s="496"/>
      <c r="V1284" s="496"/>
      <c r="W1284" s="496"/>
      <c r="X1284" s="496" t="n">
        <f aca="false">Y1284+AA1284</f>
        <v>0</v>
      </c>
      <c r="Y1284" s="495"/>
      <c r="Z1284" s="495"/>
      <c r="AA1284" s="495"/>
    </row>
    <row r="1285" customFormat="false" ht="56.25" hidden="false" customHeight="true" outlineLevel="0" collapsed="false">
      <c r="A1285" s="514" t="s">
        <v>803</v>
      </c>
      <c r="B1285" s="489" t="s">
        <v>724</v>
      </c>
      <c r="C1285" s="489" t="s">
        <v>58</v>
      </c>
      <c r="D1285" s="508" t="s">
        <v>214</v>
      </c>
      <c r="E1285" s="491" t="s">
        <v>736</v>
      </c>
      <c r="F1285" s="86" t="s">
        <v>25</v>
      </c>
      <c r="G1285" s="86" t="s">
        <v>55</v>
      </c>
      <c r="H1285" s="492" t="s">
        <v>804</v>
      </c>
      <c r="I1285" s="585" t="s">
        <v>805</v>
      </c>
      <c r="J1285" s="507"/>
      <c r="K1285" s="495" t="n">
        <f aca="false">K1286</f>
        <v>774.3</v>
      </c>
      <c r="L1285" s="495" t="n">
        <f aca="false">L1286</f>
        <v>805</v>
      </c>
      <c r="M1285" s="495" t="n">
        <f aca="false">M1286</f>
        <v>0</v>
      </c>
      <c r="N1285" s="495" t="n">
        <f aca="false">N1286</f>
        <v>0</v>
      </c>
      <c r="O1285" s="495" t="n">
        <f aca="false">O1286</f>
        <v>805</v>
      </c>
      <c r="P1285" s="496" t="n">
        <f aca="false">P1286</f>
        <v>277600</v>
      </c>
      <c r="Q1285" s="496" t="n">
        <f aca="false">Q1286</f>
        <v>0</v>
      </c>
      <c r="R1285" s="496" t="n">
        <f aca="false">R1286</f>
        <v>0</v>
      </c>
      <c r="S1285" s="496" t="n">
        <f aca="false">S1286</f>
        <v>850000</v>
      </c>
      <c r="T1285" s="496" t="n">
        <f aca="false">T1286</f>
        <v>368900</v>
      </c>
      <c r="U1285" s="497" t="n">
        <f aca="false">U1286</f>
        <v>0</v>
      </c>
      <c r="V1285" s="496" t="n">
        <f aca="false">V1286</f>
        <v>0</v>
      </c>
      <c r="W1285" s="496" t="n">
        <f aca="false">W1286</f>
        <v>850000</v>
      </c>
      <c r="X1285" s="496" t="n">
        <f aca="false">X1286</f>
        <v>0</v>
      </c>
      <c r="Y1285" s="495" t="n">
        <f aca="false">Y1286</f>
        <v>0</v>
      </c>
      <c r="Z1285" s="495" t="n">
        <f aca="false">Z1286</f>
        <v>0</v>
      </c>
      <c r="AA1285" s="495" t="n">
        <f aca="false">AA1286</f>
        <v>850000</v>
      </c>
    </row>
    <row r="1286" customFormat="false" ht="35.1" hidden="false" customHeight="true" outlineLevel="0" collapsed="false">
      <c r="A1286" s="529" t="s">
        <v>412</v>
      </c>
      <c r="B1286" s="489" t="s">
        <v>724</v>
      </c>
      <c r="C1286" s="489" t="s">
        <v>58</v>
      </c>
      <c r="D1286" s="508" t="s">
        <v>214</v>
      </c>
      <c r="E1286" s="490" t="s">
        <v>736</v>
      </c>
      <c r="F1286" s="498" t="s">
        <v>25</v>
      </c>
      <c r="G1286" s="498" t="s">
        <v>55</v>
      </c>
      <c r="H1286" s="499" t="s">
        <v>804</v>
      </c>
      <c r="I1286" s="585" t="s">
        <v>805</v>
      </c>
      <c r="J1286" s="507" t="s">
        <v>413</v>
      </c>
      <c r="K1286" s="495" t="n">
        <f aca="false">K1287</f>
        <v>774.3</v>
      </c>
      <c r="L1286" s="495" t="n">
        <f aca="false">L1287</f>
        <v>805</v>
      </c>
      <c r="M1286" s="495" t="n">
        <f aca="false">M1287</f>
        <v>0</v>
      </c>
      <c r="N1286" s="495" t="n">
        <f aca="false">N1287</f>
        <v>0</v>
      </c>
      <c r="O1286" s="495" t="n">
        <f aca="false">O1287</f>
        <v>805</v>
      </c>
      <c r="P1286" s="496" t="n">
        <f aca="false">P1287</f>
        <v>277600</v>
      </c>
      <c r="Q1286" s="496" t="n">
        <f aca="false">Q1287</f>
        <v>0</v>
      </c>
      <c r="R1286" s="496" t="n">
        <f aca="false">R1287</f>
        <v>0</v>
      </c>
      <c r="S1286" s="496" t="n">
        <f aca="false">S1287</f>
        <v>850000</v>
      </c>
      <c r="T1286" s="496" t="n">
        <f aca="false">T1287</f>
        <v>368900</v>
      </c>
      <c r="U1286" s="497" t="n">
        <f aca="false">U1287</f>
        <v>0</v>
      </c>
      <c r="V1286" s="496" t="n">
        <f aca="false">V1287</f>
        <v>0</v>
      </c>
      <c r="W1286" s="496" t="n">
        <f aca="false">W1287</f>
        <v>850000</v>
      </c>
      <c r="X1286" s="496" t="n">
        <f aca="false">X1287</f>
        <v>0</v>
      </c>
      <c r="Y1286" s="495" t="n">
        <f aca="false">Y1287</f>
        <v>0</v>
      </c>
      <c r="Z1286" s="495" t="n">
        <f aca="false">Z1287</f>
        <v>0</v>
      </c>
      <c r="AA1286" s="495" t="n">
        <f aca="false">AA1287</f>
        <v>850000</v>
      </c>
    </row>
    <row r="1287" customFormat="false" ht="24.95" hidden="false" customHeight="true" outlineLevel="0" collapsed="false">
      <c r="A1287" s="529" t="s">
        <v>745</v>
      </c>
      <c r="B1287" s="489" t="s">
        <v>724</v>
      </c>
      <c r="C1287" s="489" t="s">
        <v>58</v>
      </c>
      <c r="D1287" s="508" t="s">
        <v>214</v>
      </c>
      <c r="E1287" s="491" t="s">
        <v>736</v>
      </c>
      <c r="F1287" s="86" t="s">
        <v>25</v>
      </c>
      <c r="G1287" s="86" t="s">
        <v>55</v>
      </c>
      <c r="H1287" s="492" t="s">
        <v>804</v>
      </c>
      <c r="I1287" s="585" t="s">
        <v>805</v>
      </c>
      <c r="J1287" s="507" t="s">
        <v>729</v>
      </c>
      <c r="K1287" s="495" t="n">
        <f aca="false">856-81.7</f>
        <v>774.3</v>
      </c>
      <c r="L1287" s="495" t="n">
        <f aca="false">805</f>
        <v>805</v>
      </c>
      <c r="M1287" s="495"/>
      <c r="N1287" s="495"/>
      <c r="O1287" s="495" t="n">
        <v>805</v>
      </c>
      <c r="P1287" s="496" t="n">
        <f aca="false">Q1287+S1287-572400</f>
        <v>277600</v>
      </c>
      <c r="Q1287" s="496"/>
      <c r="R1287" s="496"/>
      <c r="S1287" s="496" t="n">
        <v>850000</v>
      </c>
      <c r="T1287" s="496" t="n">
        <v>368900</v>
      </c>
      <c r="U1287" s="496"/>
      <c r="V1287" s="496"/>
      <c r="W1287" s="496" t="n">
        <v>850000</v>
      </c>
      <c r="X1287" s="496" t="n">
        <v>0</v>
      </c>
      <c r="Y1287" s="495"/>
      <c r="Z1287" s="495"/>
      <c r="AA1287" s="495" t="n">
        <v>850000</v>
      </c>
      <c r="AB1287" s="406" t="n">
        <v>-572400</v>
      </c>
    </row>
    <row r="1288" customFormat="false" ht="24.95" hidden="true" customHeight="true" outlineLevel="0" collapsed="false">
      <c r="A1288" s="514" t="s">
        <v>806</v>
      </c>
      <c r="B1288" s="489" t="s">
        <v>724</v>
      </c>
      <c r="C1288" s="489" t="s">
        <v>58</v>
      </c>
      <c r="D1288" s="508" t="s">
        <v>214</v>
      </c>
      <c r="E1288" s="490" t="s">
        <v>736</v>
      </c>
      <c r="F1288" s="498" t="s">
        <v>25</v>
      </c>
      <c r="G1288" s="498" t="s">
        <v>55</v>
      </c>
      <c r="H1288" s="499" t="s">
        <v>807</v>
      </c>
      <c r="I1288" s="585" t="s">
        <v>808</v>
      </c>
      <c r="J1288" s="507"/>
      <c r="K1288" s="495" t="n">
        <f aca="false">K1289</f>
        <v>0</v>
      </c>
      <c r="L1288" s="495" t="n">
        <f aca="false">L1289</f>
        <v>6.5</v>
      </c>
      <c r="M1288" s="495" t="n">
        <f aca="false">M1289</f>
        <v>0</v>
      </c>
      <c r="N1288" s="495" t="n">
        <f aca="false">N1289</f>
        <v>0</v>
      </c>
      <c r="O1288" s="495" t="n">
        <f aca="false">O1289</f>
        <v>0</v>
      </c>
      <c r="P1288" s="496" t="n">
        <f aca="false">P1289</f>
        <v>0</v>
      </c>
      <c r="Q1288" s="496" t="n">
        <f aca="false">Q1289</f>
        <v>0</v>
      </c>
      <c r="R1288" s="496" t="n">
        <f aca="false">R1289</f>
        <v>0</v>
      </c>
      <c r="S1288" s="496" t="n">
        <f aca="false">S1289</f>
        <v>0</v>
      </c>
      <c r="T1288" s="496" t="n">
        <f aca="false">T1289</f>
        <v>0</v>
      </c>
      <c r="U1288" s="497" t="n">
        <f aca="false">U1289</f>
        <v>0</v>
      </c>
      <c r="V1288" s="496" t="n">
        <f aca="false">V1289</f>
        <v>0</v>
      </c>
      <c r="W1288" s="496" t="n">
        <f aca="false">W1289</f>
        <v>0</v>
      </c>
      <c r="X1288" s="496" t="n">
        <f aca="false">X1289</f>
        <v>0</v>
      </c>
      <c r="Y1288" s="495" t="n">
        <f aca="false">Y1289</f>
        <v>0</v>
      </c>
      <c r="Z1288" s="495" t="n">
        <f aca="false">Z1289</f>
        <v>0</v>
      </c>
      <c r="AA1288" s="495" t="n">
        <f aca="false">AA1289</f>
        <v>0</v>
      </c>
    </row>
    <row r="1289" customFormat="false" ht="35.1" hidden="true" customHeight="true" outlineLevel="0" collapsed="false">
      <c r="A1289" s="529" t="s">
        <v>412</v>
      </c>
      <c r="B1289" s="489" t="s">
        <v>724</v>
      </c>
      <c r="C1289" s="489" t="s">
        <v>58</v>
      </c>
      <c r="D1289" s="508" t="s">
        <v>214</v>
      </c>
      <c r="E1289" s="491" t="s">
        <v>736</v>
      </c>
      <c r="F1289" s="86" t="s">
        <v>25</v>
      </c>
      <c r="G1289" s="86" t="s">
        <v>55</v>
      </c>
      <c r="H1289" s="492" t="s">
        <v>807</v>
      </c>
      <c r="I1289" s="585" t="s">
        <v>808</v>
      </c>
      <c r="J1289" s="507" t="s">
        <v>413</v>
      </c>
      <c r="K1289" s="495" t="n">
        <f aca="false">K1290</f>
        <v>0</v>
      </c>
      <c r="L1289" s="495" t="n">
        <f aca="false">L1290</f>
        <v>6.5</v>
      </c>
      <c r="M1289" s="495" t="n">
        <f aca="false">M1290</f>
        <v>0</v>
      </c>
      <c r="N1289" s="495" t="n">
        <f aca="false">N1290</f>
        <v>0</v>
      </c>
      <c r="O1289" s="495" t="n">
        <f aca="false">O1290</f>
        <v>0</v>
      </c>
      <c r="P1289" s="496" t="n">
        <f aca="false">P1290</f>
        <v>0</v>
      </c>
      <c r="Q1289" s="496" t="n">
        <f aca="false">Q1290</f>
        <v>0</v>
      </c>
      <c r="R1289" s="496" t="n">
        <f aca="false">R1290</f>
        <v>0</v>
      </c>
      <c r="S1289" s="496" t="n">
        <f aca="false">S1290</f>
        <v>0</v>
      </c>
      <c r="T1289" s="496" t="n">
        <f aca="false">T1290</f>
        <v>0</v>
      </c>
      <c r="U1289" s="497" t="n">
        <f aca="false">U1290</f>
        <v>0</v>
      </c>
      <c r="V1289" s="496" t="n">
        <f aca="false">V1290</f>
        <v>0</v>
      </c>
      <c r="W1289" s="496" t="n">
        <f aca="false">W1290</f>
        <v>0</v>
      </c>
      <c r="X1289" s="496" t="n">
        <f aca="false">X1290</f>
        <v>0</v>
      </c>
      <c r="Y1289" s="495" t="n">
        <f aca="false">Y1290</f>
        <v>0</v>
      </c>
      <c r="Z1289" s="495" t="n">
        <f aca="false">Z1290</f>
        <v>0</v>
      </c>
      <c r="AA1289" s="495" t="n">
        <f aca="false">AA1290</f>
        <v>0</v>
      </c>
    </row>
    <row r="1290" customFormat="false" ht="24.95" hidden="true" customHeight="true" outlineLevel="0" collapsed="false">
      <c r="A1290" s="529" t="s">
        <v>745</v>
      </c>
      <c r="B1290" s="489" t="s">
        <v>724</v>
      </c>
      <c r="C1290" s="489" t="s">
        <v>58</v>
      </c>
      <c r="D1290" s="508" t="s">
        <v>214</v>
      </c>
      <c r="E1290" s="490" t="s">
        <v>736</v>
      </c>
      <c r="F1290" s="498" t="s">
        <v>25</v>
      </c>
      <c r="G1290" s="498" t="s">
        <v>55</v>
      </c>
      <c r="H1290" s="499" t="s">
        <v>807</v>
      </c>
      <c r="I1290" s="585" t="s">
        <v>808</v>
      </c>
      <c r="J1290" s="507" t="s">
        <v>729</v>
      </c>
      <c r="K1290" s="495"/>
      <c r="L1290" s="495" t="n">
        <v>6.5</v>
      </c>
      <c r="M1290" s="495"/>
      <c r="N1290" s="495"/>
      <c r="O1290" s="495"/>
      <c r="P1290" s="496" t="n">
        <f aca="false">Q1290+S1290</f>
        <v>0</v>
      </c>
      <c r="Q1290" s="496"/>
      <c r="R1290" s="496"/>
      <c r="S1290" s="496"/>
      <c r="T1290" s="496" t="n">
        <f aca="false">U1290+W1290</f>
        <v>0</v>
      </c>
      <c r="U1290" s="496"/>
      <c r="V1290" s="496"/>
      <c r="W1290" s="496"/>
      <c r="X1290" s="496" t="n">
        <f aca="false">Y1290+AA1290</f>
        <v>0</v>
      </c>
      <c r="Y1290" s="495"/>
      <c r="Z1290" s="495"/>
      <c r="AA1290" s="495"/>
    </row>
    <row r="1291" customFormat="false" ht="23.25" hidden="false" customHeight="true" outlineLevel="0" collapsed="false">
      <c r="A1291" s="514" t="s">
        <v>809</v>
      </c>
      <c r="B1291" s="489" t="s">
        <v>724</v>
      </c>
      <c r="C1291" s="489" t="s">
        <v>58</v>
      </c>
      <c r="D1291" s="508" t="s">
        <v>214</v>
      </c>
      <c r="E1291" s="490" t="s">
        <v>736</v>
      </c>
      <c r="F1291" s="498" t="s">
        <v>25</v>
      </c>
      <c r="G1291" s="498" t="s">
        <v>55</v>
      </c>
      <c r="H1291" s="499" t="s">
        <v>810</v>
      </c>
      <c r="I1291" s="585" t="s">
        <v>811</v>
      </c>
      <c r="J1291" s="507"/>
      <c r="K1291" s="495" t="n">
        <f aca="false">K1292</f>
        <v>106.6</v>
      </c>
      <c r="L1291" s="495" t="n">
        <f aca="false">L1292</f>
        <v>121</v>
      </c>
      <c r="M1291" s="495" t="n">
        <f aca="false">M1292</f>
        <v>0</v>
      </c>
      <c r="N1291" s="495" t="n">
        <f aca="false">N1292</f>
        <v>0</v>
      </c>
      <c r="O1291" s="495" t="n">
        <f aca="false">O1292</f>
        <v>76.1</v>
      </c>
      <c r="P1291" s="496" t="n">
        <f aca="false">P1292</f>
        <v>119500</v>
      </c>
      <c r="Q1291" s="496" t="n">
        <f aca="false">Q1292</f>
        <v>0</v>
      </c>
      <c r="R1291" s="496" t="n">
        <f aca="false">R1292</f>
        <v>0</v>
      </c>
      <c r="S1291" s="496" t="n">
        <f aca="false">S1292</f>
        <v>119500</v>
      </c>
      <c r="T1291" s="496" t="n">
        <f aca="false">T1292</f>
        <v>119500</v>
      </c>
      <c r="U1291" s="497" t="n">
        <f aca="false">U1292</f>
        <v>0</v>
      </c>
      <c r="V1291" s="496" t="n">
        <f aca="false">V1292</f>
        <v>0</v>
      </c>
      <c r="W1291" s="496" t="n">
        <f aca="false">W1292</f>
        <v>119500</v>
      </c>
      <c r="X1291" s="496" t="n">
        <f aca="false">X1292</f>
        <v>0</v>
      </c>
      <c r="Y1291" s="495" t="n">
        <f aca="false">Y1292</f>
        <v>0</v>
      </c>
      <c r="Z1291" s="495" t="n">
        <f aca="false">Z1292</f>
        <v>0</v>
      </c>
      <c r="AA1291" s="495" t="n">
        <f aca="false">AA1292</f>
        <v>119500</v>
      </c>
    </row>
    <row r="1292" customFormat="false" ht="35.1" hidden="false" customHeight="true" outlineLevel="0" collapsed="false">
      <c r="A1292" s="529" t="s">
        <v>412</v>
      </c>
      <c r="B1292" s="489" t="s">
        <v>724</v>
      </c>
      <c r="C1292" s="489" t="s">
        <v>58</v>
      </c>
      <c r="D1292" s="508" t="s">
        <v>214</v>
      </c>
      <c r="E1292" s="491" t="s">
        <v>736</v>
      </c>
      <c r="F1292" s="86" t="s">
        <v>25</v>
      </c>
      <c r="G1292" s="86" t="s">
        <v>55</v>
      </c>
      <c r="H1292" s="492" t="s">
        <v>810</v>
      </c>
      <c r="I1292" s="585" t="s">
        <v>811</v>
      </c>
      <c r="J1292" s="507" t="s">
        <v>413</v>
      </c>
      <c r="K1292" s="495" t="n">
        <f aca="false">K1293</f>
        <v>106.6</v>
      </c>
      <c r="L1292" s="495" t="n">
        <f aca="false">L1293</f>
        <v>121</v>
      </c>
      <c r="M1292" s="495" t="n">
        <f aca="false">M1293</f>
        <v>0</v>
      </c>
      <c r="N1292" s="495" t="n">
        <f aca="false">N1293</f>
        <v>0</v>
      </c>
      <c r="O1292" s="495" t="n">
        <f aca="false">O1293</f>
        <v>76.1</v>
      </c>
      <c r="P1292" s="496" t="n">
        <f aca="false">P1293</f>
        <v>119500</v>
      </c>
      <c r="Q1292" s="496" t="n">
        <f aca="false">Q1293</f>
        <v>0</v>
      </c>
      <c r="R1292" s="496" t="n">
        <f aca="false">R1293</f>
        <v>0</v>
      </c>
      <c r="S1292" s="496" t="n">
        <f aca="false">S1293</f>
        <v>119500</v>
      </c>
      <c r="T1292" s="496" t="n">
        <f aca="false">T1293</f>
        <v>119500</v>
      </c>
      <c r="U1292" s="497" t="n">
        <f aca="false">U1293</f>
        <v>0</v>
      </c>
      <c r="V1292" s="496" t="n">
        <f aca="false">V1293</f>
        <v>0</v>
      </c>
      <c r="W1292" s="496" t="n">
        <f aca="false">W1293</f>
        <v>119500</v>
      </c>
      <c r="X1292" s="496" t="n">
        <f aca="false">X1293</f>
        <v>0</v>
      </c>
      <c r="Y1292" s="495" t="n">
        <f aca="false">Y1293</f>
        <v>0</v>
      </c>
      <c r="Z1292" s="495" t="n">
        <f aca="false">Z1293</f>
        <v>0</v>
      </c>
      <c r="AA1292" s="495" t="n">
        <f aca="false">AA1293</f>
        <v>119500</v>
      </c>
    </row>
    <row r="1293" customFormat="false" ht="24.95" hidden="false" customHeight="true" outlineLevel="0" collapsed="false">
      <c r="A1293" s="529" t="s">
        <v>745</v>
      </c>
      <c r="B1293" s="489" t="s">
        <v>724</v>
      </c>
      <c r="C1293" s="489" t="s">
        <v>58</v>
      </c>
      <c r="D1293" s="508" t="s">
        <v>214</v>
      </c>
      <c r="E1293" s="490" t="s">
        <v>736</v>
      </c>
      <c r="F1293" s="498" t="s">
        <v>25</v>
      </c>
      <c r="G1293" s="498" t="s">
        <v>55</v>
      </c>
      <c r="H1293" s="499" t="s">
        <v>810</v>
      </c>
      <c r="I1293" s="585" t="s">
        <v>811</v>
      </c>
      <c r="J1293" s="507" t="s">
        <v>729</v>
      </c>
      <c r="K1293" s="495" t="n">
        <f aca="false">111.2-4.6</f>
        <v>106.6</v>
      </c>
      <c r="L1293" s="495" t="n">
        <f aca="false">76.1+48.3-3.4</f>
        <v>121</v>
      </c>
      <c r="M1293" s="495"/>
      <c r="N1293" s="495"/>
      <c r="O1293" s="495" t="n">
        <v>76.1</v>
      </c>
      <c r="P1293" s="496" t="n">
        <f aca="false">Q1293+S1293</f>
        <v>119500</v>
      </c>
      <c r="Q1293" s="496"/>
      <c r="R1293" s="496"/>
      <c r="S1293" s="496" t="n">
        <v>119500</v>
      </c>
      <c r="T1293" s="496" t="n">
        <f aca="false">U1293+W1293</f>
        <v>119500</v>
      </c>
      <c r="U1293" s="496"/>
      <c r="V1293" s="496"/>
      <c r="W1293" s="496" t="n">
        <v>119500</v>
      </c>
      <c r="X1293" s="496" t="n">
        <v>0</v>
      </c>
      <c r="Y1293" s="495"/>
      <c r="Z1293" s="495"/>
      <c r="AA1293" s="495" t="n">
        <v>119500</v>
      </c>
    </row>
    <row r="1294" customFormat="false" ht="24.95" hidden="false" customHeight="true" outlineLevel="0" collapsed="false">
      <c r="A1294" s="514" t="s">
        <v>812</v>
      </c>
      <c r="B1294" s="489" t="s">
        <v>724</v>
      </c>
      <c r="C1294" s="489" t="s">
        <v>58</v>
      </c>
      <c r="D1294" s="508" t="s">
        <v>214</v>
      </c>
      <c r="E1294" s="491" t="s">
        <v>736</v>
      </c>
      <c r="F1294" s="86" t="s">
        <v>25</v>
      </c>
      <c r="G1294" s="86" t="s">
        <v>55</v>
      </c>
      <c r="H1294" s="492" t="s">
        <v>813</v>
      </c>
      <c r="I1294" s="585" t="s">
        <v>814</v>
      </c>
      <c r="J1294" s="507"/>
      <c r="K1294" s="495" t="n">
        <f aca="false">K1295</f>
        <v>0</v>
      </c>
      <c r="L1294" s="495" t="n">
        <f aca="false">L1295</f>
        <v>4.4</v>
      </c>
      <c r="M1294" s="495" t="n">
        <f aca="false">M1295</f>
        <v>0</v>
      </c>
      <c r="N1294" s="495" t="n">
        <f aca="false">N1295</f>
        <v>0</v>
      </c>
      <c r="O1294" s="495" t="n">
        <f aca="false">O1295</f>
        <v>3</v>
      </c>
      <c r="P1294" s="496" t="n">
        <f aca="false">P1295</f>
        <v>3000</v>
      </c>
      <c r="Q1294" s="496" t="n">
        <f aca="false">Q1295</f>
        <v>0</v>
      </c>
      <c r="R1294" s="496" t="n">
        <f aca="false">R1295</f>
        <v>0</v>
      </c>
      <c r="S1294" s="496" t="n">
        <f aca="false">S1295</f>
        <v>3000</v>
      </c>
      <c r="T1294" s="496" t="n">
        <f aca="false">T1295</f>
        <v>3000</v>
      </c>
      <c r="U1294" s="497" t="n">
        <f aca="false">U1295</f>
        <v>0</v>
      </c>
      <c r="V1294" s="496" t="n">
        <f aca="false">V1295</f>
        <v>0</v>
      </c>
      <c r="W1294" s="496" t="n">
        <f aca="false">W1295</f>
        <v>3000</v>
      </c>
      <c r="X1294" s="496" t="n">
        <f aca="false">X1295</f>
        <v>3000</v>
      </c>
      <c r="Y1294" s="495" t="n">
        <f aca="false">Y1295</f>
        <v>0</v>
      </c>
      <c r="Z1294" s="495" t="n">
        <f aca="false">Z1295</f>
        <v>0</v>
      </c>
      <c r="AA1294" s="495" t="n">
        <f aca="false">AA1295</f>
        <v>3000</v>
      </c>
    </row>
    <row r="1295" customFormat="false" ht="35.1" hidden="false" customHeight="true" outlineLevel="0" collapsed="false">
      <c r="A1295" s="529" t="s">
        <v>412</v>
      </c>
      <c r="B1295" s="489" t="s">
        <v>724</v>
      </c>
      <c r="C1295" s="489" t="s">
        <v>58</v>
      </c>
      <c r="D1295" s="490" t="s">
        <v>214</v>
      </c>
      <c r="E1295" s="490" t="s">
        <v>736</v>
      </c>
      <c r="F1295" s="498" t="s">
        <v>25</v>
      </c>
      <c r="G1295" s="498" t="s">
        <v>55</v>
      </c>
      <c r="H1295" s="499" t="s">
        <v>813</v>
      </c>
      <c r="I1295" s="585" t="s">
        <v>814</v>
      </c>
      <c r="J1295" s="507" t="s">
        <v>413</v>
      </c>
      <c r="K1295" s="495" t="n">
        <f aca="false">K1296</f>
        <v>0</v>
      </c>
      <c r="L1295" s="495" t="n">
        <f aca="false">L1296</f>
        <v>4.4</v>
      </c>
      <c r="M1295" s="495" t="n">
        <f aca="false">M1296</f>
        <v>0</v>
      </c>
      <c r="N1295" s="495" t="n">
        <f aca="false">N1296</f>
        <v>0</v>
      </c>
      <c r="O1295" s="495" t="n">
        <f aca="false">O1296</f>
        <v>3</v>
      </c>
      <c r="P1295" s="496" t="n">
        <f aca="false">P1296</f>
        <v>3000</v>
      </c>
      <c r="Q1295" s="496" t="n">
        <f aca="false">Q1296</f>
        <v>0</v>
      </c>
      <c r="R1295" s="496" t="n">
        <f aca="false">R1296</f>
        <v>0</v>
      </c>
      <c r="S1295" s="496" t="n">
        <f aca="false">S1296</f>
        <v>3000</v>
      </c>
      <c r="T1295" s="496" t="n">
        <f aca="false">T1296</f>
        <v>3000</v>
      </c>
      <c r="U1295" s="497" t="n">
        <f aca="false">U1296</f>
        <v>0</v>
      </c>
      <c r="V1295" s="496" t="n">
        <f aca="false">V1296</f>
        <v>0</v>
      </c>
      <c r="W1295" s="496" t="n">
        <f aca="false">W1296</f>
        <v>3000</v>
      </c>
      <c r="X1295" s="496" t="n">
        <f aca="false">X1296</f>
        <v>3000</v>
      </c>
      <c r="Y1295" s="495" t="n">
        <f aca="false">Y1296</f>
        <v>0</v>
      </c>
      <c r="Z1295" s="495" t="n">
        <f aca="false">Z1296</f>
        <v>0</v>
      </c>
      <c r="AA1295" s="495" t="n">
        <f aca="false">AA1296</f>
        <v>3000</v>
      </c>
    </row>
    <row r="1296" customFormat="false" ht="24.95" hidden="false" customHeight="true" outlineLevel="0" collapsed="false">
      <c r="A1296" s="529" t="s">
        <v>745</v>
      </c>
      <c r="B1296" s="489" t="s">
        <v>724</v>
      </c>
      <c r="C1296" s="489" t="s">
        <v>58</v>
      </c>
      <c r="D1296" s="490" t="s">
        <v>214</v>
      </c>
      <c r="E1296" s="491" t="s">
        <v>736</v>
      </c>
      <c r="F1296" s="86" t="s">
        <v>25</v>
      </c>
      <c r="G1296" s="86" t="s">
        <v>55</v>
      </c>
      <c r="H1296" s="492" t="s">
        <v>813</v>
      </c>
      <c r="I1296" s="586" t="s">
        <v>814</v>
      </c>
      <c r="J1296" s="517" t="s">
        <v>729</v>
      </c>
      <c r="K1296" s="502" t="n">
        <f aca="false">42.5-42.5</f>
        <v>0</v>
      </c>
      <c r="L1296" s="502" t="n">
        <f aca="false">3+1.4</f>
        <v>4.4</v>
      </c>
      <c r="M1296" s="495"/>
      <c r="N1296" s="495"/>
      <c r="O1296" s="495" t="n">
        <v>3</v>
      </c>
      <c r="P1296" s="496" t="n">
        <f aca="false">Q1296+S1296</f>
        <v>3000</v>
      </c>
      <c r="Q1296" s="496"/>
      <c r="R1296" s="496"/>
      <c r="S1296" s="496" t="n">
        <v>3000</v>
      </c>
      <c r="T1296" s="496" t="n">
        <f aca="false">U1296+W1296</f>
        <v>3000</v>
      </c>
      <c r="U1296" s="496"/>
      <c r="V1296" s="496"/>
      <c r="W1296" s="496" t="n">
        <v>3000</v>
      </c>
      <c r="X1296" s="496" t="n">
        <f aca="false">Y1296+AA1296</f>
        <v>3000</v>
      </c>
      <c r="Y1296" s="495"/>
      <c r="Z1296" s="495"/>
      <c r="AA1296" s="495" t="n">
        <v>3000</v>
      </c>
    </row>
    <row r="1297" customFormat="false" ht="24.95" hidden="true" customHeight="true" outlineLevel="0" collapsed="false">
      <c r="A1297" s="217" t="s">
        <v>815</v>
      </c>
      <c r="B1297" s="489" t="s">
        <v>724</v>
      </c>
      <c r="C1297" s="489" t="s">
        <v>58</v>
      </c>
      <c r="D1297" s="490" t="s">
        <v>214</v>
      </c>
      <c r="E1297" s="490" t="s">
        <v>736</v>
      </c>
      <c r="F1297" s="498" t="s">
        <v>25</v>
      </c>
      <c r="G1297" s="498" t="s">
        <v>55</v>
      </c>
      <c r="H1297" s="499" t="s">
        <v>816</v>
      </c>
      <c r="I1297" s="507"/>
      <c r="J1297" s="517"/>
      <c r="K1297" s="502"/>
      <c r="L1297" s="502" t="n">
        <f aca="false">L1298</f>
        <v>0</v>
      </c>
      <c r="M1297" s="495"/>
      <c r="N1297" s="495"/>
      <c r="O1297" s="495"/>
      <c r="P1297" s="503" t="n">
        <f aca="false">P1298</f>
        <v>0</v>
      </c>
      <c r="Q1297" s="503" t="n">
        <f aca="false">Q1298</f>
        <v>0</v>
      </c>
      <c r="R1297" s="503" t="n">
        <f aca="false">R1298</f>
        <v>0</v>
      </c>
      <c r="S1297" s="503" t="n">
        <f aca="false">S1298</f>
        <v>0</v>
      </c>
      <c r="T1297" s="503" t="n">
        <f aca="false">T1298</f>
        <v>0</v>
      </c>
      <c r="U1297" s="503" t="n">
        <f aca="false">U1298</f>
        <v>0</v>
      </c>
      <c r="V1297" s="503" t="n">
        <f aca="false">V1298</f>
        <v>0</v>
      </c>
      <c r="W1297" s="503" t="n">
        <f aca="false">W1298</f>
        <v>0</v>
      </c>
      <c r="X1297" s="503" t="n">
        <f aca="false">X1298</f>
        <v>0</v>
      </c>
      <c r="Y1297" s="502" t="n">
        <f aca="false">Y1298</f>
        <v>0</v>
      </c>
      <c r="Z1297" s="502" t="n">
        <f aca="false">Z1298</f>
        <v>0</v>
      </c>
      <c r="AA1297" s="502" t="n">
        <f aca="false">AA1298</f>
        <v>0</v>
      </c>
    </row>
    <row r="1298" customFormat="false" ht="37.5" hidden="true" customHeight="true" outlineLevel="0" collapsed="false">
      <c r="A1298" s="529" t="s">
        <v>412</v>
      </c>
      <c r="B1298" s="489" t="s">
        <v>724</v>
      </c>
      <c r="C1298" s="489" t="s">
        <v>58</v>
      </c>
      <c r="D1298" s="490" t="s">
        <v>214</v>
      </c>
      <c r="E1298" s="491" t="s">
        <v>736</v>
      </c>
      <c r="F1298" s="86" t="s">
        <v>25</v>
      </c>
      <c r="G1298" s="86" t="s">
        <v>55</v>
      </c>
      <c r="H1298" s="492" t="s">
        <v>816</v>
      </c>
      <c r="I1298" s="507" t="s">
        <v>413</v>
      </c>
      <c r="J1298" s="507" t="s">
        <v>413</v>
      </c>
      <c r="K1298" s="502"/>
      <c r="L1298" s="502" t="n">
        <f aca="false">L1299</f>
        <v>0</v>
      </c>
      <c r="M1298" s="495"/>
      <c r="N1298" s="495"/>
      <c r="O1298" s="495"/>
      <c r="P1298" s="503" t="n">
        <f aca="false">P1299</f>
        <v>0</v>
      </c>
      <c r="Q1298" s="503" t="n">
        <f aca="false">Q1299</f>
        <v>0</v>
      </c>
      <c r="R1298" s="503" t="n">
        <f aca="false">R1299</f>
        <v>0</v>
      </c>
      <c r="S1298" s="503" t="n">
        <f aca="false">S1299</f>
        <v>0</v>
      </c>
      <c r="T1298" s="503" t="n">
        <f aca="false">T1299</f>
        <v>0</v>
      </c>
      <c r="U1298" s="503" t="n">
        <f aca="false">U1299</f>
        <v>0</v>
      </c>
      <c r="V1298" s="503" t="n">
        <f aca="false">V1299</f>
        <v>0</v>
      </c>
      <c r="W1298" s="503" t="n">
        <f aca="false">W1299</f>
        <v>0</v>
      </c>
      <c r="X1298" s="503" t="n">
        <f aca="false">X1299</f>
        <v>0</v>
      </c>
      <c r="Y1298" s="502" t="n">
        <f aca="false">Y1299</f>
        <v>0</v>
      </c>
      <c r="Z1298" s="502" t="n">
        <f aca="false">Z1299</f>
        <v>0</v>
      </c>
      <c r="AA1298" s="502" t="n">
        <f aca="false">AA1299</f>
        <v>0</v>
      </c>
    </row>
    <row r="1299" customFormat="false" ht="24.95" hidden="true" customHeight="true" outlineLevel="0" collapsed="false">
      <c r="A1299" s="529" t="s">
        <v>745</v>
      </c>
      <c r="B1299" s="489" t="s">
        <v>724</v>
      </c>
      <c r="C1299" s="489" t="s">
        <v>58</v>
      </c>
      <c r="D1299" s="490" t="s">
        <v>214</v>
      </c>
      <c r="E1299" s="490" t="s">
        <v>736</v>
      </c>
      <c r="F1299" s="498" t="s">
        <v>25</v>
      </c>
      <c r="G1299" s="498" t="s">
        <v>55</v>
      </c>
      <c r="H1299" s="499" t="s">
        <v>816</v>
      </c>
      <c r="I1299" s="507" t="s">
        <v>729</v>
      </c>
      <c r="J1299" s="517" t="s">
        <v>729</v>
      </c>
      <c r="K1299" s="502"/>
      <c r="L1299" s="502"/>
      <c r="M1299" s="495"/>
      <c r="N1299" s="495"/>
      <c r="O1299" s="495"/>
      <c r="P1299" s="496"/>
      <c r="Q1299" s="496"/>
      <c r="R1299" s="496"/>
      <c r="S1299" s="496"/>
      <c r="T1299" s="496"/>
      <c r="U1299" s="497"/>
      <c r="V1299" s="496"/>
      <c r="W1299" s="496"/>
      <c r="X1299" s="496"/>
      <c r="Y1299" s="495"/>
      <c r="Z1299" s="495"/>
      <c r="AA1299" s="495"/>
    </row>
    <row r="1300" customFormat="false" ht="66.95" hidden="true" customHeight="true" outlineLevel="0" collapsed="false">
      <c r="A1300" s="266" t="s">
        <v>295</v>
      </c>
      <c r="B1300" s="489" t="s">
        <v>724</v>
      </c>
      <c r="C1300" s="489" t="s">
        <v>58</v>
      </c>
      <c r="D1300" s="490" t="s">
        <v>214</v>
      </c>
      <c r="E1300" s="490" t="s">
        <v>736</v>
      </c>
      <c r="F1300" s="498" t="s">
        <v>25</v>
      </c>
      <c r="G1300" s="498" t="s">
        <v>57</v>
      </c>
      <c r="H1300" s="499" t="s">
        <v>90</v>
      </c>
      <c r="I1300" s="585"/>
      <c r="J1300" s="507"/>
      <c r="K1300" s="495" t="n">
        <f aca="false">K1301</f>
        <v>3729.2</v>
      </c>
      <c r="L1300" s="495" t="n">
        <f aca="false">L1301</f>
        <v>0</v>
      </c>
      <c r="M1300" s="495" t="n">
        <f aca="false">M1301</f>
        <v>0</v>
      </c>
      <c r="N1300" s="495" t="n">
        <f aca="false">N1301</f>
        <v>0</v>
      </c>
      <c r="O1300" s="495" t="n">
        <f aca="false">O1301</f>
        <v>0</v>
      </c>
      <c r="P1300" s="496" t="n">
        <f aca="false">P1301</f>
        <v>0</v>
      </c>
      <c r="Q1300" s="496" t="n">
        <f aca="false">Q1301</f>
        <v>0</v>
      </c>
      <c r="R1300" s="496" t="n">
        <f aca="false">R1301</f>
        <v>0</v>
      </c>
      <c r="S1300" s="496" t="n">
        <f aca="false">S1301</f>
        <v>0</v>
      </c>
      <c r="T1300" s="496" t="n">
        <f aca="false">T1301</f>
        <v>0</v>
      </c>
      <c r="U1300" s="497" t="n">
        <f aca="false">U1301</f>
        <v>0</v>
      </c>
      <c r="V1300" s="496" t="n">
        <f aca="false">V1301</f>
        <v>0</v>
      </c>
      <c r="W1300" s="496" t="n">
        <f aca="false">W1301</f>
        <v>0</v>
      </c>
      <c r="X1300" s="496" t="n">
        <f aca="false">X1301</f>
        <v>0</v>
      </c>
      <c r="Y1300" s="495" t="n">
        <f aca="false">Y1301</f>
        <v>0</v>
      </c>
      <c r="Z1300" s="495" t="n">
        <f aca="false">Z1301</f>
        <v>0</v>
      </c>
      <c r="AA1300" s="495" t="n">
        <f aca="false">AA1301</f>
        <v>0</v>
      </c>
    </row>
    <row r="1301" customFormat="false" ht="20.25" hidden="true" customHeight="true" outlineLevel="0" collapsed="false">
      <c r="A1301" s="514"/>
      <c r="B1301" s="489" t="s">
        <v>724</v>
      </c>
      <c r="C1301" s="489" t="s">
        <v>58</v>
      </c>
      <c r="D1301" s="490" t="s">
        <v>214</v>
      </c>
      <c r="E1301" s="491" t="s">
        <v>736</v>
      </c>
      <c r="F1301" s="86" t="s">
        <v>25</v>
      </c>
      <c r="G1301" s="86" t="s">
        <v>57</v>
      </c>
      <c r="H1301" s="492"/>
      <c r="I1301" s="633"/>
      <c r="J1301" s="552"/>
      <c r="K1301" s="520" t="n">
        <f aca="false">K1302</f>
        <v>3729.2</v>
      </c>
      <c r="L1301" s="520" t="n">
        <f aca="false">L1302</f>
        <v>0</v>
      </c>
      <c r="M1301" s="495" t="n">
        <f aca="false">M1302</f>
        <v>0</v>
      </c>
      <c r="N1301" s="495" t="n">
        <f aca="false">N1302</f>
        <v>0</v>
      </c>
      <c r="O1301" s="495" t="n">
        <f aca="false">O1302</f>
        <v>0</v>
      </c>
      <c r="P1301" s="496" t="n">
        <f aca="false">P1302</f>
        <v>0</v>
      </c>
      <c r="Q1301" s="496" t="n">
        <f aca="false">Q1302</f>
        <v>0</v>
      </c>
      <c r="R1301" s="496" t="n">
        <f aca="false">R1302</f>
        <v>0</v>
      </c>
      <c r="S1301" s="496" t="n">
        <f aca="false">S1302</f>
        <v>0</v>
      </c>
      <c r="T1301" s="496" t="n">
        <f aca="false">T1302</f>
        <v>0</v>
      </c>
      <c r="U1301" s="497" t="n">
        <f aca="false">U1302</f>
        <v>0</v>
      </c>
      <c r="V1301" s="496" t="n">
        <f aca="false">V1302</f>
        <v>0</v>
      </c>
      <c r="W1301" s="496" t="n">
        <f aca="false">W1302</f>
        <v>0</v>
      </c>
      <c r="X1301" s="496" t="n">
        <f aca="false">X1302</f>
        <v>0</v>
      </c>
      <c r="Y1301" s="495" t="n">
        <f aca="false">Y1302</f>
        <v>0</v>
      </c>
      <c r="Z1301" s="495" t="n">
        <f aca="false">Z1302</f>
        <v>0</v>
      </c>
      <c r="AA1301" s="495" t="n">
        <f aca="false">AA1302</f>
        <v>0</v>
      </c>
    </row>
    <row r="1302" customFormat="false" ht="35.1" hidden="true" customHeight="true" outlineLevel="0" collapsed="false">
      <c r="A1302" s="529" t="s">
        <v>412</v>
      </c>
      <c r="B1302" s="489" t="s">
        <v>724</v>
      </c>
      <c r="C1302" s="489" t="s">
        <v>58</v>
      </c>
      <c r="D1302" s="490" t="s">
        <v>214</v>
      </c>
      <c r="E1302" s="490" t="s">
        <v>736</v>
      </c>
      <c r="F1302" s="498" t="s">
        <v>25</v>
      </c>
      <c r="G1302" s="498" t="s">
        <v>57</v>
      </c>
      <c r="H1302" s="499"/>
      <c r="I1302" s="585"/>
      <c r="J1302" s="507" t="s">
        <v>413</v>
      </c>
      <c r="K1302" s="495" t="n">
        <f aca="false">K1303</f>
        <v>3729.2</v>
      </c>
      <c r="L1302" s="495" t="n">
        <f aca="false">L1303</f>
        <v>0</v>
      </c>
      <c r="M1302" s="495" t="n">
        <f aca="false">M1303</f>
        <v>0</v>
      </c>
      <c r="N1302" s="495" t="n">
        <f aca="false">N1303</f>
        <v>0</v>
      </c>
      <c r="O1302" s="495" t="n">
        <f aca="false">O1303</f>
        <v>0</v>
      </c>
      <c r="P1302" s="496" t="n">
        <f aca="false">P1303</f>
        <v>0</v>
      </c>
      <c r="Q1302" s="496" t="n">
        <f aca="false">Q1303</f>
        <v>0</v>
      </c>
      <c r="R1302" s="496" t="n">
        <f aca="false">R1303</f>
        <v>0</v>
      </c>
      <c r="S1302" s="496" t="n">
        <f aca="false">S1303</f>
        <v>0</v>
      </c>
      <c r="T1302" s="496" t="n">
        <f aca="false">T1303</f>
        <v>0</v>
      </c>
      <c r="U1302" s="497" t="n">
        <f aca="false">U1303</f>
        <v>0</v>
      </c>
      <c r="V1302" s="496" t="n">
        <f aca="false">V1303</f>
        <v>0</v>
      </c>
      <c r="W1302" s="496" t="n">
        <f aca="false">W1303</f>
        <v>0</v>
      </c>
      <c r="X1302" s="496" t="n">
        <f aca="false">X1303</f>
        <v>0</v>
      </c>
      <c r="Y1302" s="495" t="n">
        <f aca="false">Y1303</f>
        <v>0</v>
      </c>
      <c r="Z1302" s="495" t="n">
        <f aca="false">Z1303</f>
        <v>0</v>
      </c>
      <c r="AA1302" s="495" t="n">
        <f aca="false">AA1303</f>
        <v>0</v>
      </c>
    </row>
    <row r="1303" customFormat="false" ht="24.95" hidden="true" customHeight="true" outlineLevel="0" collapsed="false">
      <c r="A1303" s="529" t="s">
        <v>745</v>
      </c>
      <c r="B1303" s="489" t="s">
        <v>724</v>
      </c>
      <c r="C1303" s="489" t="s">
        <v>58</v>
      </c>
      <c r="D1303" s="490" t="s">
        <v>214</v>
      </c>
      <c r="E1303" s="490" t="s">
        <v>736</v>
      </c>
      <c r="F1303" s="498" t="s">
        <v>25</v>
      </c>
      <c r="G1303" s="498" t="s">
        <v>57</v>
      </c>
      <c r="H1303" s="499"/>
      <c r="I1303" s="585"/>
      <c r="J1303" s="507" t="s">
        <v>729</v>
      </c>
      <c r="K1303" s="495" t="n">
        <v>3729.2</v>
      </c>
      <c r="L1303" s="495"/>
      <c r="M1303" s="495"/>
      <c r="N1303" s="495"/>
      <c r="O1303" s="495"/>
      <c r="P1303" s="496" t="n">
        <f aca="false">Q1303+S1303</f>
        <v>0</v>
      </c>
      <c r="Q1303" s="496"/>
      <c r="R1303" s="496"/>
      <c r="S1303" s="496"/>
      <c r="T1303" s="496" t="n">
        <f aca="false">U1303+W1303</f>
        <v>0</v>
      </c>
      <c r="U1303" s="496"/>
      <c r="V1303" s="496"/>
      <c r="W1303" s="496"/>
      <c r="X1303" s="496" t="n">
        <f aca="false">Y1303+AA1303</f>
        <v>0</v>
      </c>
      <c r="Y1303" s="495"/>
      <c r="Z1303" s="495"/>
      <c r="AA1303" s="495"/>
    </row>
    <row r="1304" customFormat="false" ht="42.75" hidden="false" customHeight="true" outlineLevel="0" collapsed="false">
      <c r="A1304" s="220" t="s">
        <v>817</v>
      </c>
      <c r="B1304" s="489" t="s">
        <v>724</v>
      </c>
      <c r="C1304" s="489" t="s">
        <v>58</v>
      </c>
      <c r="D1304" s="490" t="s">
        <v>214</v>
      </c>
      <c r="E1304" s="490" t="s">
        <v>818</v>
      </c>
      <c r="F1304" s="498" t="s">
        <v>88</v>
      </c>
      <c r="G1304" s="498" t="s">
        <v>89</v>
      </c>
      <c r="H1304" s="499" t="s">
        <v>90</v>
      </c>
      <c r="I1304" s="597" t="s">
        <v>819</v>
      </c>
      <c r="J1304" s="218"/>
      <c r="K1304" s="495" t="n">
        <f aca="false">K1309+K1305</f>
        <v>33</v>
      </c>
      <c r="L1304" s="495" t="n">
        <f aca="false">L1309+L1305</f>
        <v>33</v>
      </c>
      <c r="M1304" s="495" t="n">
        <f aca="false">M1309+M1305</f>
        <v>0</v>
      </c>
      <c r="N1304" s="495" t="n">
        <f aca="false">N1309+N1305</f>
        <v>0</v>
      </c>
      <c r="O1304" s="495" t="n">
        <f aca="false">O1309+O1305</f>
        <v>33</v>
      </c>
      <c r="P1304" s="496" t="n">
        <f aca="false">P1309+P1305</f>
        <v>33000</v>
      </c>
      <c r="Q1304" s="496" t="n">
        <f aca="false">Q1309+Q1305</f>
        <v>0</v>
      </c>
      <c r="R1304" s="496" t="n">
        <f aca="false">R1309+R1305</f>
        <v>0</v>
      </c>
      <c r="S1304" s="496" t="n">
        <f aca="false">S1309+S1305</f>
        <v>33000</v>
      </c>
      <c r="T1304" s="496" t="n">
        <f aca="false">T1309+T1305</f>
        <v>33000</v>
      </c>
      <c r="U1304" s="497" t="n">
        <f aca="false">U1309+U1305</f>
        <v>0</v>
      </c>
      <c r="V1304" s="496" t="n">
        <f aca="false">V1309+V1305</f>
        <v>0</v>
      </c>
      <c r="W1304" s="496" t="n">
        <f aca="false">W1309+W1305</f>
        <v>33000</v>
      </c>
      <c r="X1304" s="496" t="n">
        <f aca="false">X1309+X1305</f>
        <v>33000</v>
      </c>
      <c r="Y1304" s="495" t="n">
        <f aca="false">Y1309+Y1305</f>
        <v>0</v>
      </c>
      <c r="Z1304" s="495" t="n">
        <f aca="false">Z1309+Z1305</f>
        <v>0</v>
      </c>
      <c r="AA1304" s="495" t="n">
        <f aca="false">AA1309+AA1305</f>
        <v>33000</v>
      </c>
    </row>
    <row r="1305" customFormat="false" ht="60.75" hidden="false" customHeight="true" outlineLevel="0" collapsed="false">
      <c r="A1305" s="220" t="s">
        <v>820</v>
      </c>
      <c r="B1305" s="489" t="s">
        <v>724</v>
      </c>
      <c r="C1305" s="489" t="s">
        <v>58</v>
      </c>
      <c r="D1305" s="490" t="s">
        <v>214</v>
      </c>
      <c r="E1305" s="490" t="s">
        <v>818</v>
      </c>
      <c r="F1305" s="498" t="s">
        <v>88</v>
      </c>
      <c r="G1305" s="498" t="s">
        <v>214</v>
      </c>
      <c r="H1305" s="499" t="s">
        <v>90</v>
      </c>
      <c r="I1305" s="543" t="s">
        <v>821</v>
      </c>
      <c r="J1305" s="218"/>
      <c r="K1305" s="495" t="n">
        <f aca="false">K1306</f>
        <v>33</v>
      </c>
      <c r="L1305" s="495" t="n">
        <f aca="false">L1306</f>
        <v>33</v>
      </c>
      <c r="M1305" s="495" t="n">
        <f aca="false">M1306</f>
        <v>0</v>
      </c>
      <c r="N1305" s="495" t="n">
        <f aca="false">N1306</f>
        <v>0</v>
      </c>
      <c r="O1305" s="495" t="n">
        <f aca="false">O1306</f>
        <v>33</v>
      </c>
      <c r="P1305" s="496" t="n">
        <f aca="false">P1306</f>
        <v>33000</v>
      </c>
      <c r="Q1305" s="496" t="n">
        <f aca="false">Q1306</f>
        <v>0</v>
      </c>
      <c r="R1305" s="496" t="n">
        <f aca="false">R1306</f>
        <v>0</v>
      </c>
      <c r="S1305" s="496" t="n">
        <f aca="false">S1306</f>
        <v>33000</v>
      </c>
      <c r="T1305" s="496" t="n">
        <f aca="false">T1306</f>
        <v>33000</v>
      </c>
      <c r="U1305" s="497" t="n">
        <f aca="false">U1306</f>
        <v>0</v>
      </c>
      <c r="V1305" s="496" t="n">
        <f aca="false">V1306</f>
        <v>0</v>
      </c>
      <c r="W1305" s="496" t="n">
        <f aca="false">W1306</f>
        <v>33000</v>
      </c>
      <c r="X1305" s="496" t="n">
        <f aca="false">X1306</f>
        <v>33000</v>
      </c>
      <c r="Y1305" s="495" t="n">
        <f aca="false">Y1306</f>
        <v>0</v>
      </c>
      <c r="Z1305" s="495" t="n">
        <f aca="false">Z1306</f>
        <v>0</v>
      </c>
      <c r="AA1305" s="495" t="n">
        <f aca="false">AA1306</f>
        <v>33000</v>
      </c>
    </row>
    <row r="1306" customFormat="false" ht="38.25" hidden="false" customHeight="true" outlineLevel="0" collapsed="false">
      <c r="A1306" s="220" t="s">
        <v>822</v>
      </c>
      <c r="B1306" s="489" t="s">
        <v>724</v>
      </c>
      <c r="C1306" s="489" t="s">
        <v>58</v>
      </c>
      <c r="D1306" s="490" t="s">
        <v>214</v>
      </c>
      <c r="E1306" s="490" t="s">
        <v>818</v>
      </c>
      <c r="F1306" s="498" t="s">
        <v>88</v>
      </c>
      <c r="G1306" s="498" t="s">
        <v>214</v>
      </c>
      <c r="H1306" s="499" t="s">
        <v>823</v>
      </c>
      <c r="I1306" s="543" t="s">
        <v>824</v>
      </c>
      <c r="J1306" s="218"/>
      <c r="K1306" s="495" t="n">
        <f aca="false">K1308</f>
        <v>33</v>
      </c>
      <c r="L1306" s="495" t="n">
        <f aca="false">L1308</f>
        <v>33</v>
      </c>
      <c r="M1306" s="495" t="n">
        <f aca="false">M1308</f>
        <v>0</v>
      </c>
      <c r="N1306" s="495" t="n">
        <f aca="false">N1308</f>
        <v>0</v>
      </c>
      <c r="O1306" s="495" t="n">
        <f aca="false">O1308</f>
        <v>33</v>
      </c>
      <c r="P1306" s="496" t="n">
        <f aca="false">P1308</f>
        <v>33000</v>
      </c>
      <c r="Q1306" s="496" t="n">
        <f aca="false">Q1308</f>
        <v>0</v>
      </c>
      <c r="R1306" s="496" t="n">
        <f aca="false">R1308</f>
        <v>0</v>
      </c>
      <c r="S1306" s="496" t="n">
        <f aca="false">S1308</f>
        <v>33000</v>
      </c>
      <c r="T1306" s="496" t="n">
        <f aca="false">T1308</f>
        <v>33000</v>
      </c>
      <c r="U1306" s="497" t="n">
        <f aca="false">U1308</f>
        <v>0</v>
      </c>
      <c r="V1306" s="496" t="n">
        <f aca="false">V1308</f>
        <v>0</v>
      </c>
      <c r="W1306" s="496" t="n">
        <f aca="false">W1308</f>
        <v>33000</v>
      </c>
      <c r="X1306" s="496" t="n">
        <f aca="false">X1308</f>
        <v>33000</v>
      </c>
      <c r="Y1306" s="495" t="n">
        <f aca="false">Y1308</f>
        <v>0</v>
      </c>
      <c r="Z1306" s="495" t="n">
        <f aca="false">Z1308</f>
        <v>0</v>
      </c>
      <c r="AA1306" s="495" t="n">
        <f aca="false">AA1308</f>
        <v>33000</v>
      </c>
    </row>
    <row r="1307" customFormat="false" ht="35.1" hidden="false" customHeight="true" outlineLevel="0" collapsed="false">
      <c r="A1307" s="529" t="s">
        <v>412</v>
      </c>
      <c r="B1307" s="489" t="s">
        <v>724</v>
      </c>
      <c r="C1307" s="489" t="s">
        <v>58</v>
      </c>
      <c r="D1307" s="490" t="s">
        <v>214</v>
      </c>
      <c r="E1307" s="491" t="s">
        <v>818</v>
      </c>
      <c r="F1307" s="86" t="s">
        <v>88</v>
      </c>
      <c r="G1307" s="86" t="s">
        <v>214</v>
      </c>
      <c r="H1307" s="492" t="s">
        <v>823</v>
      </c>
      <c r="I1307" s="543" t="s">
        <v>824</v>
      </c>
      <c r="J1307" s="218" t="n">
        <v>600</v>
      </c>
      <c r="K1307" s="495" t="n">
        <f aca="false">K1308</f>
        <v>33</v>
      </c>
      <c r="L1307" s="495" t="n">
        <f aca="false">L1308</f>
        <v>33</v>
      </c>
      <c r="M1307" s="495" t="n">
        <f aca="false">M1308</f>
        <v>0</v>
      </c>
      <c r="N1307" s="495" t="n">
        <f aca="false">N1308</f>
        <v>0</v>
      </c>
      <c r="O1307" s="495" t="n">
        <f aca="false">O1308</f>
        <v>33</v>
      </c>
      <c r="P1307" s="496" t="n">
        <f aca="false">P1308</f>
        <v>33000</v>
      </c>
      <c r="Q1307" s="496" t="n">
        <f aca="false">Q1308</f>
        <v>0</v>
      </c>
      <c r="R1307" s="496" t="n">
        <f aca="false">R1308</f>
        <v>0</v>
      </c>
      <c r="S1307" s="496" t="n">
        <f aca="false">S1308</f>
        <v>33000</v>
      </c>
      <c r="T1307" s="496" t="n">
        <f aca="false">T1308</f>
        <v>33000</v>
      </c>
      <c r="U1307" s="497" t="n">
        <f aca="false">U1308</f>
        <v>0</v>
      </c>
      <c r="V1307" s="496" t="n">
        <f aca="false">V1308</f>
        <v>0</v>
      </c>
      <c r="W1307" s="496" t="n">
        <f aca="false">W1308</f>
        <v>33000</v>
      </c>
      <c r="X1307" s="496" t="n">
        <f aca="false">X1308</f>
        <v>33000</v>
      </c>
      <c r="Y1307" s="495" t="n">
        <f aca="false">Y1308</f>
        <v>0</v>
      </c>
      <c r="Z1307" s="495" t="n">
        <f aca="false">Z1308</f>
        <v>0</v>
      </c>
      <c r="AA1307" s="495" t="n">
        <f aca="false">AA1308</f>
        <v>33000</v>
      </c>
    </row>
    <row r="1308" customFormat="false" ht="24.95" hidden="false" customHeight="true" outlineLevel="0" collapsed="false">
      <c r="A1308" s="529" t="s">
        <v>745</v>
      </c>
      <c r="B1308" s="489" t="s">
        <v>724</v>
      </c>
      <c r="C1308" s="489" t="s">
        <v>58</v>
      </c>
      <c r="D1308" s="490" t="s">
        <v>214</v>
      </c>
      <c r="E1308" s="490" t="s">
        <v>818</v>
      </c>
      <c r="F1308" s="498" t="s">
        <v>88</v>
      </c>
      <c r="G1308" s="498" t="s">
        <v>214</v>
      </c>
      <c r="H1308" s="499" t="s">
        <v>823</v>
      </c>
      <c r="I1308" s="543" t="s">
        <v>824</v>
      </c>
      <c r="J1308" s="218" t="n">
        <v>610</v>
      </c>
      <c r="K1308" s="495" t="n">
        <v>33</v>
      </c>
      <c r="L1308" s="495" t="n">
        <v>33</v>
      </c>
      <c r="M1308" s="495"/>
      <c r="N1308" s="495"/>
      <c r="O1308" s="495" t="n">
        <v>33</v>
      </c>
      <c r="P1308" s="496" t="n">
        <f aca="false">Q1308+S1308</f>
        <v>33000</v>
      </c>
      <c r="Q1308" s="496"/>
      <c r="R1308" s="496"/>
      <c r="S1308" s="496" t="n">
        <v>33000</v>
      </c>
      <c r="T1308" s="496" t="n">
        <f aca="false">U1308+W1308</f>
        <v>33000</v>
      </c>
      <c r="U1308" s="496"/>
      <c r="V1308" s="496"/>
      <c r="W1308" s="496" t="n">
        <v>33000</v>
      </c>
      <c r="X1308" s="496" t="n">
        <f aca="false">Y1308+AA1308</f>
        <v>33000</v>
      </c>
      <c r="Y1308" s="495"/>
      <c r="Z1308" s="495"/>
      <c r="AA1308" s="495" t="n">
        <v>33000</v>
      </c>
    </row>
    <row r="1309" customFormat="false" ht="66.95" hidden="true" customHeight="true" outlineLevel="0" collapsed="false">
      <c r="A1309" s="266" t="s">
        <v>295</v>
      </c>
      <c r="B1309" s="489" t="s">
        <v>724</v>
      </c>
      <c r="C1309" s="489" t="s">
        <v>58</v>
      </c>
      <c r="D1309" s="490" t="s">
        <v>214</v>
      </c>
      <c r="E1309" s="490" t="s">
        <v>818</v>
      </c>
      <c r="F1309" s="498" t="s">
        <v>88</v>
      </c>
      <c r="G1309" s="581" t="s">
        <v>57</v>
      </c>
      <c r="H1309" s="509" t="s">
        <v>90</v>
      </c>
      <c r="I1309" s="543" t="s">
        <v>826</v>
      </c>
      <c r="J1309" s="218"/>
      <c r="K1309" s="495" t="n">
        <f aca="false">K1310</f>
        <v>0</v>
      </c>
      <c r="L1309" s="495" t="n">
        <f aca="false">L1310</f>
        <v>0</v>
      </c>
      <c r="M1309" s="495" t="n">
        <f aca="false">M1310</f>
        <v>0</v>
      </c>
      <c r="N1309" s="495" t="n">
        <f aca="false">N1310</f>
        <v>0</v>
      </c>
      <c r="O1309" s="495" t="n">
        <f aca="false">O1310</f>
        <v>0</v>
      </c>
      <c r="P1309" s="496" t="n">
        <f aca="false">P1310</f>
        <v>0</v>
      </c>
      <c r="Q1309" s="496" t="n">
        <f aca="false">Q1310</f>
        <v>0</v>
      </c>
      <c r="R1309" s="496" t="n">
        <f aca="false">R1310</f>
        <v>0</v>
      </c>
      <c r="S1309" s="496" t="n">
        <f aca="false">S1310</f>
        <v>0</v>
      </c>
      <c r="T1309" s="496" t="n">
        <f aca="false">T1310</f>
        <v>0</v>
      </c>
      <c r="U1309" s="497" t="n">
        <f aca="false">U1310</f>
        <v>0</v>
      </c>
      <c r="V1309" s="496" t="n">
        <f aca="false">V1310</f>
        <v>0</v>
      </c>
      <c r="W1309" s="496" t="n">
        <f aca="false">W1310</f>
        <v>0</v>
      </c>
      <c r="X1309" s="496" t="n">
        <f aca="false">X1310</f>
        <v>0</v>
      </c>
      <c r="Y1309" s="495" t="n">
        <f aca="false">Y1310</f>
        <v>0</v>
      </c>
      <c r="Z1309" s="495" t="n">
        <f aca="false">Z1310</f>
        <v>0</v>
      </c>
      <c r="AA1309" s="495" t="n">
        <f aca="false">AA1310</f>
        <v>0</v>
      </c>
    </row>
    <row r="1310" customFormat="false" ht="25.5" hidden="true" customHeight="true" outlineLevel="0" collapsed="false">
      <c r="A1310" s="645"/>
      <c r="B1310" s="489" t="s">
        <v>724</v>
      </c>
      <c r="C1310" s="489" t="s">
        <v>58</v>
      </c>
      <c r="D1310" s="490" t="s">
        <v>214</v>
      </c>
      <c r="E1310" s="490" t="s">
        <v>818</v>
      </c>
      <c r="F1310" s="498" t="s">
        <v>88</v>
      </c>
      <c r="G1310" s="498" t="s">
        <v>57</v>
      </c>
      <c r="H1310" s="499"/>
      <c r="I1310" s="543" t="s">
        <v>826</v>
      </c>
      <c r="J1310" s="218"/>
      <c r="K1310" s="495" t="n">
        <f aca="false">K1311</f>
        <v>0</v>
      </c>
      <c r="L1310" s="495" t="n">
        <f aca="false">L1311</f>
        <v>0</v>
      </c>
      <c r="M1310" s="495" t="n">
        <f aca="false">M1311</f>
        <v>0</v>
      </c>
      <c r="N1310" s="495" t="n">
        <f aca="false">N1311</f>
        <v>0</v>
      </c>
      <c r="O1310" s="495" t="n">
        <f aca="false">O1311</f>
        <v>0</v>
      </c>
      <c r="P1310" s="496" t="n">
        <f aca="false">P1311</f>
        <v>0</v>
      </c>
      <c r="Q1310" s="496" t="n">
        <f aca="false">Q1311</f>
        <v>0</v>
      </c>
      <c r="R1310" s="496" t="n">
        <f aca="false">R1311</f>
        <v>0</v>
      </c>
      <c r="S1310" s="496" t="n">
        <f aca="false">S1311</f>
        <v>0</v>
      </c>
      <c r="T1310" s="496" t="n">
        <f aca="false">T1311</f>
        <v>0</v>
      </c>
      <c r="U1310" s="497" t="n">
        <f aca="false">U1311</f>
        <v>0</v>
      </c>
      <c r="V1310" s="496" t="n">
        <f aca="false">V1311</f>
        <v>0</v>
      </c>
      <c r="W1310" s="496" t="n">
        <f aca="false">W1311</f>
        <v>0</v>
      </c>
      <c r="X1310" s="496" t="n">
        <f aca="false">X1311</f>
        <v>0</v>
      </c>
      <c r="Y1310" s="495" t="n">
        <f aca="false">Y1311</f>
        <v>0</v>
      </c>
      <c r="Z1310" s="495" t="n">
        <f aca="false">Z1311</f>
        <v>0</v>
      </c>
      <c r="AA1310" s="495" t="n">
        <f aca="false">AA1311</f>
        <v>0</v>
      </c>
    </row>
    <row r="1311" customFormat="false" ht="35.1" hidden="true" customHeight="true" outlineLevel="0" collapsed="false">
      <c r="A1311" s="529" t="s">
        <v>412</v>
      </c>
      <c r="B1311" s="489" t="s">
        <v>724</v>
      </c>
      <c r="C1311" s="489" t="s">
        <v>58</v>
      </c>
      <c r="D1311" s="490" t="s">
        <v>214</v>
      </c>
      <c r="E1311" s="491" t="s">
        <v>818</v>
      </c>
      <c r="F1311" s="86" t="s">
        <v>88</v>
      </c>
      <c r="G1311" s="86" t="s">
        <v>57</v>
      </c>
      <c r="H1311" s="492"/>
      <c r="I1311" s="543" t="s">
        <v>826</v>
      </c>
      <c r="J1311" s="218" t="n">
        <v>600</v>
      </c>
      <c r="K1311" s="495" t="n">
        <f aca="false">K1312</f>
        <v>0</v>
      </c>
      <c r="L1311" s="495" t="n">
        <f aca="false">L1312</f>
        <v>0</v>
      </c>
      <c r="M1311" s="495" t="n">
        <f aca="false">M1312</f>
        <v>0</v>
      </c>
      <c r="N1311" s="495" t="n">
        <f aca="false">N1312</f>
        <v>0</v>
      </c>
      <c r="O1311" s="495" t="n">
        <f aca="false">O1312</f>
        <v>0</v>
      </c>
      <c r="P1311" s="496" t="n">
        <f aca="false">P1312</f>
        <v>0</v>
      </c>
      <c r="Q1311" s="496" t="n">
        <f aca="false">Q1312</f>
        <v>0</v>
      </c>
      <c r="R1311" s="496" t="n">
        <f aca="false">R1312</f>
        <v>0</v>
      </c>
      <c r="S1311" s="496" t="n">
        <f aca="false">S1312</f>
        <v>0</v>
      </c>
      <c r="T1311" s="496" t="n">
        <f aca="false">T1312</f>
        <v>0</v>
      </c>
      <c r="U1311" s="497" t="n">
        <f aca="false">U1312</f>
        <v>0</v>
      </c>
      <c r="V1311" s="496" t="n">
        <f aca="false">V1312</f>
        <v>0</v>
      </c>
      <c r="W1311" s="496" t="n">
        <f aca="false">W1312</f>
        <v>0</v>
      </c>
      <c r="X1311" s="496" t="n">
        <f aca="false">X1312</f>
        <v>0</v>
      </c>
      <c r="Y1311" s="495" t="n">
        <f aca="false">Y1312</f>
        <v>0</v>
      </c>
      <c r="Z1311" s="495" t="n">
        <f aca="false">Z1312</f>
        <v>0</v>
      </c>
      <c r="AA1311" s="495" t="n">
        <f aca="false">AA1312</f>
        <v>0</v>
      </c>
    </row>
    <row r="1312" customFormat="false" ht="24.95" hidden="true" customHeight="true" outlineLevel="0" collapsed="false">
      <c r="A1312" s="529" t="s">
        <v>745</v>
      </c>
      <c r="B1312" s="489" t="s">
        <v>724</v>
      </c>
      <c r="C1312" s="489" t="s">
        <v>58</v>
      </c>
      <c r="D1312" s="490" t="s">
        <v>214</v>
      </c>
      <c r="E1312" s="490" t="s">
        <v>818</v>
      </c>
      <c r="F1312" s="498" t="s">
        <v>88</v>
      </c>
      <c r="G1312" s="498" t="s">
        <v>57</v>
      </c>
      <c r="H1312" s="499"/>
      <c r="I1312" s="543" t="s">
        <v>826</v>
      </c>
      <c r="J1312" s="218" t="n">
        <v>610</v>
      </c>
      <c r="K1312" s="495" t="n">
        <f aca="false">K1313</f>
        <v>0</v>
      </c>
      <c r="L1312" s="495" t="n">
        <f aca="false">L1313</f>
        <v>0</v>
      </c>
      <c r="M1312" s="495" t="n">
        <f aca="false">M1313</f>
        <v>0</v>
      </c>
      <c r="N1312" s="495" t="n">
        <f aca="false">N1313</f>
        <v>0</v>
      </c>
      <c r="O1312" s="495" t="n">
        <f aca="false">O1313</f>
        <v>0</v>
      </c>
      <c r="P1312" s="496" t="n">
        <f aca="false">P1313</f>
        <v>0</v>
      </c>
      <c r="Q1312" s="496" t="n">
        <f aca="false">Q1313</f>
        <v>0</v>
      </c>
      <c r="R1312" s="496" t="n">
        <f aca="false">R1313</f>
        <v>0</v>
      </c>
      <c r="S1312" s="496" t="n">
        <f aca="false">S1313</f>
        <v>0</v>
      </c>
      <c r="T1312" s="496" t="n">
        <f aca="false">T1313</f>
        <v>0</v>
      </c>
      <c r="U1312" s="497" t="n">
        <f aca="false">U1313</f>
        <v>0</v>
      </c>
      <c r="V1312" s="496" t="n">
        <f aca="false">V1313</f>
        <v>0</v>
      </c>
      <c r="W1312" s="496" t="n">
        <f aca="false">W1313</f>
        <v>0</v>
      </c>
      <c r="X1312" s="496" t="n">
        <f aca="false">X1313</f>
        <v>0</v>
      </c>
      <c r="Y1312" s="495" t="n">
        <f aca="false">Y1313</f>
        <v>0</v>
      </c>
      <c r="Z1312" s="495" t="n">
        <f aca="false">Z1313</f>
        <v>0</v>
      </c>
      <c r="AA1312" s="495" t="n">
        <f aca="false">AA1313</f>
        <v>0</v>
      </c>
    </row>
    <row r="1313" customFormat="false" ht="24.95" hidden="true" customHeight="true" outlineLevel="0" collapsed="false">
      <c r="A1313" s="529" t="s">
        <v>941</v>
      </c>
      <c r="B1313" s="489" t="s">
        <v>724</v>
      </c>
      <c r="C1313" s="489" t="s">
        <v>58</v>
      </c>
      <c r="D1313" s="490" t="s">
        <v>214</v>
      </c>
      <c r="E1313" s="490" t="s">
        <v>818</v>
      </c>
      <c r="F1313" s="498" t="s">
        <v>88</v>
      </c>
      <c r="G1313" s="498" t="s">
        <v>57</v>
      </c>
      <c r="H1313" s="499"/>
      <c r="I1313" s="543" t="s">
        <v>826</v>
      </c>
      <c r="J1313" s="218" t="n">
        <v>610</v>
      </c>
      <c r="K1313" s="495"/>
      <c r="L1313" s="495"/>
      <c r="M1313" s="495"/>
      <c r="N1313" s="495"/>
      <c r="O1313" s="495"/>
      <c r="P1313" s="496" t="n">
        <f aca="false">Q1313+S1313</f>
        <v>0</v>
      </c>
      <c r="Q1313" s="496"/>
      <c r="R1313" s="496"/>
      <c r="S1313" s="496"/>
      <c r="T1313" s="496" t="n">
        <f aca="false">U1313+W1313</f>
        <v>0</v>
      </c>
      <c r="U1313" s="496"/>
      <c r="V1313" s="496"/>
      <c r="W1313" s="496"/>
      <c r="X1313" s="496" t="n">
        <f aca="false">Y1313+AA1313</f>
        <v>0</v>
      </c>
      <c r="Y1313" s="495"/>
      <c r="Z1313" s="495"/>
      <c r="AA1313" s="495"/>
    </row>
    <row r="1314" customFormat="false" ht="24.95" hidden="true" customHeight="true" outlineLevel="0" collapsed="false">
      <c r="A1314" s="529"/>
      <c r="B1314" s="489"/>
      <c r="C1314" s="489"/>
      <c r="D1314" s="490"/>
      <c r="E1314" s="491"/>
      <c r="F1314" s="86"/>
      <c r="G1314" s="86"/>
      <c r="H1314" s="492"/>
      <c r="I1314" s="642"/>
      <c r="J1314" s="643"/>
      <c r="K1314" s="495"/>
      <c r="L1314" s="495" t="n">
        <f aca="false">M1315+O1315</f>
        <v>574</v>
      </c>
      <c r="M1314" s="495"/>
      <c r="N1314" s="495"/>
      <c r="O1314" s="495"/>
      <c r="P1314" s="496" t="n">
        <f aca="false">Q1315+S1315</f>
        <v>464000</v>
      </c>
      <c r="Q1314" s="496"/>
      <c r="R1314" s="496"/>
      <c r="S1314" s="496"/>
      <c r="T1314" s="496" t="n">
        <f aca="false">U1315+W1315</f>
        <v>464000</v>
      </c>
      <c r="U1314" s="628"/>
      <c r="V1314" s="629"/>
      <c r="W1314" s="629"/>
      <c r="X1314" s="496" t="n">
        <f aca="false">Y1315+AA1315</f>
        <v>434000</v>
      </c>
      <c r="Y1314" s="630"/>
      <c r="Z1314" s="630"/>
      <c r="AA1314" s="630"/>
    </row>
    <row r="1315" customFormat="false" ht="24.95" hidden="false" customHeight="true" outlineLevel="0" collapsed="false">
      <c r="A1315" s="197" t="s">
        <v>942</v>
      </c>
      <c r="B1315" s="479" t="s">
        <v>724</v>
      </c>
      <c r="C1315" s="479" t="s">
        <v>58</v>
      </c>
      <c r="D1315" s="377" t="s">
        <v>58</v>
      </c>
      <c r="E1315" s="490"/>
      <c r="F1315" s="498"/>
      <c r="G1315" s="498"/>
      <c r="H1315" s="499"/>
      <c r="I1315" s="379"/>
      <c r="J1315" s="479"/>
      <c r="K1315" s="158" t="e">
        <f aca="false">K1316</f>
        <v>#VALUE!</v>
      </c>
      <c r="L1315" s="158" t="n">
        <f aca="false">L1316</f>
        <v>574</v>
      </c>
      <c r="M1315" s="158" t="n">
        <f aca="false">M1316</f>
        <v>0</v>
      </c>
      <c r="N1315" s="158" t="n">
        <f aca="false">N1316</f>
        <v>0</v>
      </c>
      <c r="O1315" s="158" t="n">
        <f aca="false">O1316</f>
        <v>574</v>
      </c>
      <c r="P1315" s="159" t="n">
        <f aca="false">P1316</f>
        <v>533200</v>
      </c>
      <c r="Q1315" s="159" t="n">
        <f aca="false">Q1316</f>
        <v>0</v>
      </c>
      <c r="R1315" s="159" t="n">
        <f aca="false">R1316</f>
        <v>0</v>
      </c>
      <c r="S1315" s="159" t="n">
        <f aca="false">S1316</f>
        <v>464000</v>
      </c>
      <c r="T1315" s="159" t="n">
        <f aca="false">T1316</f>
        <v>434000</v>
      </c>
      <c r="U1315" s="476" t="n">
        <f aca="false">U1316</f>
        <v>0</v>
      </c>
      <c r="V1315" s="159" t="n">
        <f aca="false">V1316</f>
        <v>0</v>
      </c>
      <c r="W1315" s="159" t="n">
        <f aca="false">W1316</f>
        <v>464000</v>
      </c>
      <c r="X1315" s="159" t="n">
        <f aca="false">X1316</f>
        <v>84000</v>
      </c>
      <c r="Y1315" s="158" t="n">
        <f aca="false">Y1316</f>
        <v>0</v>
      </c>
      <c r="Z1315" s="158" t="n">
        <f aca="false">Z1316</f>
        <v>0</v>
      </c>
      <c r="AA1315" s="158" t="n">
        <f aca="false">AA1316</f>
        <v>434000</v>
      </c>
    </row>
    <row r="1316" customFormat="false" ht="42.75" hidden="false" customHeight="true" outlineLevel="0" collapsed="false">
      <c r="A1316" s="511" t="s">
        <v>194</v>
      </c>
      <c r="B1316" s="489" t="s">
        <v>724</v>
      </c>
      <c r="C1316" s="489" t="s">
        <v>58</v>
      </c>
      <c r="D1316" s="490" t="s">
        <v>58</v>
      </c>
      <c r="E1316" s="491" t="s">
        <v>195</v>
      </c>
      <c r="F1316" s="86" t="s">
        <v>88</v>
      </c>
      <c r="G1316" s="86" t="s">
        <v>89</v>
      </c>
      <c r="H1316" s="492" t="s">
        <v>90</v>
      </c>
      <c r="I1316" s="493" t="s">
        <v>196</v>
      </c>
      <c r="J1316" s="494"/>
      <c r="K1316" s="495" t="e">
        <f aca="false">K1317+#REF!</f>
        <v>#VALUE!</v>
      </c>
      <c r="L1316" s="495" t="n">
        <f aca="false">L1317</f>
        <v>574</v>
      </c>
      <c r="M1316" s="495" t="n">
        <f aca="false">M1317</f>
        <v>0</v>
      </c>
      <c r="N1316" s="495" t="n">
        <f aca="false">N1317</f>
        <v>0</v>
      </c>
      <c r="O1316" s="495" t="n">
        <f aca="false">O1317</f>
        <v>574</v>
      </c>
      <c r="P1316" s="496" t="n">
        <f aca="false">P1317</f>
        <v>533200</v>
      </c>
      <c r="Q1316" s="496" t="n">
        <f aca="false">Q1317</f>
        <v>0</v>
      </c>
      <c r="R1316" s="496" t="n">
        <f aca="false">R1317</f>
        <v>0</v>
      </c>
      <c r="S1316" s="496" t="n">
        <f aca="false">S1317</f>
        <v>464000</v>
      </c>
      <c r="T1316" s="496" t="n">
        <f aca="false">T1317</f>
        <v>434000</v>
      </c>
      <c r="U1316" s="496" t="n">
        <f aca="false">U1317</f>
        <v>0</v>
      </c>
      <c r="V1316" s="496" t="n">
        <f aca="false">V1317</f>
        <v>0</v>
      </c>
      <c r="W1316" s="496" t="n">
        <f aca="false">W1317</f>
        <v>464000</v>
      </c>
      <c r="X1316" s="496" t="n">
        <f aca="false">X1317</f>
        <v>84000</v>
      </c>
      <c r="Y1316" s="495" t="n">
        <f aca="false">Y1317</f>
        <v>0</v>
      </c>
      <c r="Z1316" s="495" t="n">
        <f aca="false">Z1317</f>
        <v>0</v>
      </c>
      <c r="AA1316" s="495" t="n">
        <f aca="false">AA1317</f>
        <v>434000</v>
      </c>
    </row>
    <row r="1317" customFormat="false" ht="42.75" hidden="false" customHeight="true" outlineLevel="0" collapsed="false">
      <c r="A1317" s="529" t="s">
        <v>943</v>
      </c>
      <c r="B1317" s="489" t="s">
        <v>724</v>
      </c>
      <c r="C1317" s="489" t="s">
        <v>58</v>
      </c>
      <c r="D1317" s="490" t="s">
        <v>58</v>
      </c>
      <c r="E1317" s="490" t="s">
        <v>944</v>
      </c>
      <c r="F1317" s="498" t="s">
        <v>88</v>
      </c>
      <c r="G1317" s="498" t="s">
        <v>89</v>
      </c>
      <c r="H1317" s="499" t="s">
        <v>90</v>
      </c>
      <c r="I1317" s="585" t="s">
        <v>945</v>
      </c>
      <c r="J1317" s="651"/>
      <c r="K1317" s="495" t="n">
        <f aca="false">K1318+K1337</f>
        <v>600</v>
      </c>
      <c r="L1317" s="495" t="n">
        <f aca="false">L1318+L1337</f>
        <v>574</v>
      </c>
      <c r="M1317" s="495" t="n">
        <f aca="false">M1318+M1337</f>
        <v>0</v>
      </c>
      <c r="N1317" s="495" t="n">
        <f aca="false">N1318+N1337</f>
        <v>0</v>
      </c>
      <c r="O1317" s="495" t="n">
        <f aca="false">O1318+O1337</f>
        <v>574</v>
      </c>
      <c r="P1317" s="496" t="n">
        <f aca="false">P1318+P1337</f>
        <v>533200</v>
      </c>
      <c r="Q1317" s="496" t="n">
        <f aca="false">Q1318+Q1337</f>
        <v>0</v>
      </c>
      <c r="R1317" s="496" t="n">
        <f aca="false">R1318+R1337</f>
        <v>0</v>
      </c>
      <c r="S1317" s="496" t="n">
        <f aca="false">S1318+S1337</f>
        <v>464000</v>
      </c>
      <c r="T1317" s="496" t="n">
        <f aca="false">T1318+T1337</f>
        <v>434000</v>
      </c>
      <c r="U1317" s="497" t="n">
        <f aca="false">U1318+U1337</f>
        <v>0</v>
      </c>
      <c r="V1317" s="496" t="n">
        <f aca="false">V1318+V1337</f>
        <v>0</v>
      </c>
      <c r="W1317" s="496" t="n">
        <f aca="false">W1318+W1337</f>
        <v>464000</v>
      </c>
      <c r="X1317" s="496" t="n">
        <f aca="false">X1318+X1337</f>
        <v>84000</v>
      </c>
      <c r="Y1317" s="495" t="n">
        <f aca="false">Y1318+Y1337</f>
        <v>0</v>
      </c>
      <c r="Z1317" s="495" t="n">
        <f aca="false">Z1318+Z1337</f>
        <v>0</v>
      </c>
      <c r="AA1317" s="495" t="n">
        <f aca="false">AA1318+AA1337</f>
        <v>434000</v>
      </c>
    </row>
    <row r="1318" customFormat="false" ht="32.25" hidden="false" customHeight="true" outlineLevel="0" collapsed="false">
      <c r="A1318" s="514" t="s">
        <v>946</v>
      </c>
      <c r="B1318" s="489" t="s">
        <v>724</v>
      </c>
      <c r="C1318" s="489" t="s">
        <v>58</v>
      </c>
      <c r="D1318" s="490" t="s">
        <v>58</v>
      </c>
      <c r="E1318" s="491" t="s">
        <v>944</v>
      </c>
      <c r="F1318" s="86" t="s">
        <v>21</v>
      </c>
      <c r="G1318" s="86" t="s">
        <v>89</v>
      </c>
      <c r="H1318" s="492" t="s">
        <v>90</v>
      </c>
      <c r="I1318" s="585" t="s">
        <v>947</v>
      </c>
      <c r="J1318" s="651"/>
      <c r="K1318" s="495" t="n">
        <f aca="false">K1319+K1326+K1333</f>
        <v>230</v>
      </c>
      <c r="L1318" s="495" t="n">
        <f aca="false">L1319+L1326+L1333</f>
        <v>204</v>
      </c>
      <c r="M1318" s="495" t="n">
        <f aca="false">M1319+M1326+M1333</f>
        <v>0</v>
      </c>
      <c r="N1318" s="495" t="n">
        <f aca="false">N1319+N1326+N1333</f>
        <v>0</v>
      </c>
      <c r="O1318" s="495" t="n">
        <f aca="false">O1319+O1326+O1333</f>
        <v>204</v>
      </c>
      <c r="P1318" s="496" t="n">
        <f aca="false">P1319+P1326+P1333</f>
        <v>204000</v>
      </c>
      <c r="Q1318" s="496" t="n">
        <f aca="false">Q1319+Q1326+Q1333</f>
        <v>0</v>
      </c>
      <c r="R1318" s="496" t="n">
        <f aca="false">R1319+R1326+R1333</f>
        <v>0</v>
      </c>
      <c r="S1318" s="496" t="n">
        <f aca="false">S1319+S1326+S1333</f>
        <v>204000</v>
      </c>
      <c r="T1318" s="496" t="n">
        <f aca="false">T1319+T1326+T1333</f>
        <v>204000</v>
      </c>
      <c r="U1318" s="497" t="n">
        <f aca="false">U1319+U1326+U1333</f>
        <v>0</v>
      </c>
      <c r="V1318" s="496" t="n">
        <f aca="false">V1319+V1326+V1333</f>
        <v>0</v>
      </c>
      <c r="W1318" s="496" t="n">
        <f aca="false">W1319+W1326+W1333</f>
        <v>204000</v>
      </c>
      <c r="X1318" s="496" t="n">
        <f aca="false">X1319+X1326+X1333</f>
        <v>4000</v>
      </c>
      <c r="Y1318" s="495" t="n">
        <f aca="false">Y1319+Y1326+Y1333</f>
        <v>0</v>
      </c>
      <c r="Z1318" s="495" t="n">
        <f aca="false">Z1319+Z1326+Z1333</f>
        <v>0</v>
      </c>
      <c r="AA1318" s="495" t="n">
        <f aca="false">AA1319+AA1326+AA1333</f>
        <v>204000</v>
      </c>
    </row>
    <row r="1319" customFormat="false" ht="24.95" hidden="false" customHeight="true" outlineLevel="0" collapsed="false">
      <c r="A1319" s="652" t="s">
        <v>948</v>
      </c>
      <c r="B1319" s="489" t="s">
        <v>724</v>
      </c>
      <c r="C1319" s="489" t="s">
        <v>58</v>
      </c>
      <c r="D1319" s="490" t="s">
        <v>58</v>
      </c>
      <c r="E1319" s="490" t="s">
        <v>944</v>
      </c>
      <c r="F1319" s="498" t="s">
        <v>21</v>
      </c>
      <c r="G1319" s="498" t="s">
        <v>55</v>
      </c>
      <c r="H1319" s="499" t="s">
        <v>90</v>
      </c>
      <c r="I1319" s="653" t="s">
        <v>949</v>
      </c>
      <c r="J1319" s="507"/>
      <c r="K1319" s="495" t="n">
        <f aca="false">K1320+K1323</f>
        <v>226</v>
      </c>
      <c r="L1319" s="495" t="n">
        <f aca="false">L1320+L1323</f>
        <v>200</v>
      </c>
      <c r="M1319" s="495" t="n">
        <f aca="false">M1320+M1323</f>
        <v>0</v>
      </c>
      <c r="N1319" s="495" t="n">
        <f aca="false">N1320+N1323</f>
        <v>0</v>
      </c>
      <c r="O1319" s="495" t="n">
        <f aca="false">O1320+O1323</f>
        <v>200</v>
      </c>
      <c r="P1319" s="496" t="n">
        <f aca="false">P1320+P1323</f>
        <v>200000</v>
      </c>
      <c r="Q1319" s="496" t="n">
        <f aca="false">Q1320+Q1323</f>
        <v>0</v>
      </c>
      <c r="R1319" s="496" t="n">
        <f aca="false">R1320+R1323</f>
        <v>0</v>
      </c>
      <c r="S1319" s="496" t="n">
        <f aca="false">S1320+S1323</f>
        <v>200000</v>
      </c>
      <c r="T1319" s="496" t="n">
        <f aca="false">T1320+T1323</f>
        <v>200000</v>
      </c>
      <c r="U1319" s="497" t="n">
        <f aca="false">U1320+U1323</f>
        <v>0</v>
      </c>
      <c r="V1319" s="496" t="n">
        <f aca="false">V1320+V1323</f>
        <v>0</v>
      </c>
      <c r="W1319" s="496" t="n">
        <f aca="false">W1320+W1323</f>
        <v>200000</v>
      </c>
      <c r="X1319" s="496" t="n">
        <f aca="false">X1320+X1323</f>
        <v>0</v>
      </c>
      <c r="Y1319" s="495" t="n">
        <f aca="false">Y1320+Y1323</f>
        <v>0</v>
      </c>
      <c r="Z1319" s="495" t="n">
        <f aca="false">Z1320+Z1323</f>
        <v>0</v>
      </c>
      <c r="AA1319" s="495" t="n">
        <f aca="false">AA1320+AA1323</f>
        <v>200000</v>
      </c>
    </row>
    <row r="1320" customFormat="false" ht="23.25" hidden="false" customHeight="true" outlineLevel="0" collapsed="false">
      <c r="A1320" s="652" t="s">
        <v>950</v>
      </c>
      <c r="B1320" s="489" t="s">
        <v>724</v>
      </c>
      <c r="C1320" s="489" t="s">
        <v>58</v>
      </c>
      <c r="D1320" s="490" t="s">
        <v>58</v>
      </c>
      <c r="E1320" s="491" t="s">
        <v>944</v>
      </c>
      <c r="F1320" s="86" t="s">
        <v>21</v>
      </c>
      <c r="G1320" s="86" t="s">
        <v>55</v>
      </c>
      <c r="H1320" s="492" t="s">
        <v>951</v>
      </c>
      <c r="I1320" s="653" t="s">
        <v>952</v>
      </c>
      <c r="J1320" s="507"/>
      <c r="K1320" s="495" t="n">
        <f aca="false">K1321</f>
        <v>226</v>
      </c>
      <c r="L1320" s="495" t="n">
        <f aca="false">L1321</f>
        <v>200</v>
      </c>
      <c r="M1320" s="495" t="n">
        <f aca="false">M1321</f>
        <v>0</v>
      </c>
      <c r="N1320" s="495" t="n">
        <f aca="false">N1321</f>
        <v>0</v>
      </c>
      <c r="O1320" s="495" t="n">
        <f aca="false">O1321</f>
        <v>200</v>
      </c>
      <c r="P1320" s="496" t="n">
        <f aca="false">P1321</f>
        <v>200000</v>
      </c>
      <c r="Q1320" s="496" t="n">
        <f aca="false">Q1321</f>
        <v>0</v>
      </c>
      <c r="R1320" s="496" t="n">
        <f aca="false">R1321</f>
        <v>0</v>
      </c>
      <c r="S1320" s="496" t="n">
        <f aca="false">S1321</f>
        <v>200000</v>
      </c>
      <c r="T1320" s="496" t="n">
        <f aca="false">T1321</f>
        <v>200000</v>
      </c>
      <c r="U1320" s="497" t="n">
        <f aca="false">U1321</f>
        <v>0</v>
      </c>
      <c r="V1320" s="496" t="n">
        <f aca="false">V1321</f>
        <v>0</v>
      </c>
      <c r="W1320" s="496" t="n">
        <f aca="false">W1321</f>
        <v>200000</v>
      </c>
      <c r="X1320" s="496" t="n">
        <f aca="false">X1321</f>
        <v>0</v>
      </c>
      <c r="Y1320" s="495" t="n">
        <f aca="false">Y1321</f>
        <v>0</v>
      </c>
      <c r="Z1320" s="495" t="n">
        <f aca="false">Z1321</f>
        <v>0</v>
      </c>
      <c r="AA1320" s="495" t="n">
        <f aca="false">AA1321</f>
        <v>200000</v>
      </c>
    </row>
    <row r="1321" customFormat="false" ht="35.1" hidden="false" customHeight="true" outlineLevel="0" collapsed="false">
      <c r="A1321" s="220" t="s">
        <v>114</v>
      </c>
      <c r="B1321" s="489" t="s">
        <v>724</v>
      </c>
      <c r="C1321" s="489" t="s">
        <v>58</v>
      </c>
      <c r="D1321" s="490" t="s">
        <v>58</v>
      </c>
      <c r="E1321" s="490" t="s">
        <v>944</v>
      </c>
      <c r="F1321" s="498" t="s">
        <v>21</v>
      </c>
      <c r="G1321" s="498" t="s">
        <v>55</v>
      </c>
      <c r="H1321" s="499" t="s">
        <v>951</v>
      </c>
      <c r="I1321" s="585" t="s">
        <v>952</v>
      </c>
      <c r="J1321" s="507" t="s">
        <v>116</v>
      </c>
      <c r="K1321" s="495" t="n">
        <f aca="false">K1322</f>
        <v>226</v>
      </c>
      <c r="L1321" s="495" t="n">
        <f aca="false">L1322</f>
        <v>200</v>
      </c>
      <c r="M1321" s="495" t="n">
        <f aca="false">M1322</f>
        <v>0</v>
      </c>
      <c r="N1321" s="495" t="n">
        <f aca="false">N1322</f>
        <v>0</v>
      </c>
      <c r="O1321" s="495" t="n">
        <f aca="false">O1322</f>
        <v>200</v>
      </c>
      <c r="P1321" s="496" t="n">
        <f aca="false">P1322</f>
        <v>200000</v>
      </c>
      <c r="Q1321" s="496" t="n">
        <f aca="false">Q1322</f>
        <v>0</v>
      </c>
      <c r="R1321" s="496" t="n">
        <f aca="false">R1322</f>
        <v>0</v>
      </c>
      <c r="S1321" s="496" t="n">
        <f aca="false">S1322</f>
        <v>200000</v>
      </c>
      <c r="T1321" s="496" t="n">
        <f aca="false">T1322</f>
        <v>200000</v>
      </c>
      <c r="U1321" s="497" t="n">
        <f aca="false">U1322</f>
        <v>0</v>
      </c>
      <c r="V1321" s="496" t="n">
        <f aca="false">V1322</f>
        <v>0</v>
      </c>
      <c r="W1321" s="496" t="n">
        <f aca="false">W1322</f>
        <v>200000</v>
      </c>
      <c r="X1321" s="496" t="n">
        <f aca="false">X1322</f>
        <v>0</v>
      </c>
      <c r="Y1321" s="495" t="n">
        <f aca="false">Y1322</f>
        <v>0</v>
      </c>
      <c r="Z1321" s="495" t="n">
        <f aca="false">Z1322</f>
        <v>0</v>
      </c>
      <c r="AA1321" s="495" t="n">
        <f aca="false">AA1322</f>
        <v>200000</v>
      </c>
    </row>
    <row r="1322" customFormat="false" ht="35.1" hidden="false" customHeight="true" outlineLevel="0" collapsed="false">
      <c r="A1322" s="220" t="s">
        <v>257</v>
      </c>
      <c r="B1322" s="489" t="s">
        <v>724</v>
      </c>
      <c r="C1322" s="489" t="s">
        <v>58</v>
      </c>
      <c r="D1322" s="490" t="s">
        <v>58</v>
      </c>
      <c r="E1322" s="490" t="s">
        <v>944</v>
      </c>
      <c r="F1322" s="498" t="s">
        <v>21</v>
      </c>
      <c r="G1322" s="498" t="s">
        <v>55</v>
      </c>
      <c r="H1322" s="499" t="s">
        <v>951</v>
      </c>
      <c r="I1322" s="585" t="s">
        <v>952</v>
      </c>
      <c r="J1322" s="507" t="s">
        <v>118</v>
      </c>
      <c r="K1322" s="495" t="n">
        <v>226</v>
      </c>
      <c r="L1322" s="495" t="n">
        <v>200</v>
      </c>
      <c r="M1322" s="495"/>
      <c r="N1322" s="495"/>
      <c r="O1322" s="495" t="n">
        <v>200</v>
      </c>
      <c r="P1322" s="496" t="n">
        <f aca="false">Q1322+S1322</f>
        <v>200000</v>
      </c>
      <c r="Q1322" s="496"/>
      <c r="R1322" s="496"/>
      <c r="S1322" s="496" t="n">
        <v>200000</v>
      </c>
      <c r="T1322" s="496" t="n">
        <f aca="false">U1322+W1322</f>
        <v>200000</v>
      </c>
      <c r="U1322" s="496"/>
      <c r="V1322" s="496"/>
      <c r="W1322" s="496" t="n">
        <v>200000</v>
      </c>
      <c r="X1322" s="496" t="n">
        <v>0</v>
      </c>
      <c r="Y1322" s="495"/>
      <c r="Z1322" s="495"/>
      <c r="AA1322" s="495" t="n">
        <v>200000</v>
      </c>
    </row>
    <row r="1323" customFormat="false" ht="24.95" hidden="true" customHeight="true" outlineLevel="0" collapsed="false">
      <c r="A1323" s="529" t="s">
        <v>953</v>
      </c>
      <c r="B1323" s="489" t="s">
        <v>724</v>
      </c>
      <c r="C1323" s="489" t="s">
        <v>58</v>
      </c>
      <c r="D1323" s="490" t="s">
        <v>58</v>
      </c>
      <c r="E1323" s="491" t="s">
        <v>944</v>
      </c>
      <c r="F1323" s="86" t="s">
        <v>21</v>
      </c>
      <c r="G1323" s="86" t="s">
        <v>55</v>
      </c>
      <c r="H1323" s="492" t="s">
        <v>954</v>
      </c>
      <c r="I1323" s="585" t="s">
        <v>955</v>
      </c>
      <c r="J1323" s="507"/>
      <c r="K1323" s="495" t="n">
        <f aca="false">K1324</f>
        <v>0</v>
      </c>
      <c r="L1323" s="495" t="n">
        <f aca="false">L1324</f>
        <v>0</v>
      </c>
      <c r="M1323" s="495" t="n">
        <f aca="false">M1324</f>
        <v>0</v>
      </c>
      <c r="N1323" s="495" t="n">
        <f aca="false">N1324</f>
        <v>0</v>
      </c>
      <c r="O1323" s="495" t="n">
        <f aca="false">O1324</f>
        <v>0</v>
      </c>
      <c r="P1323" s="496" t="n">
        <f aca="false">P1324</f>
        <v>0</v>
      </c>
      <c r="Q1323" s="496" t="n">
        <f aca="false">Q1324</f>
        <v>0</v>
      </c>
      <c r="R1323" s="496" t="n">
        <f aca="false">R1324</f>
        <v>0</v>
      </c>
      <c r="S1323" s="496" t="n">
        <f aca="false">S1324</f>
        <v>0</v>
      </c>
      <c r="T1323" s="496" t="n">
        <f aca="false">T1324</f>
        <v>0</v>
      </c>
      <c r="U1323" s="497" t="n">
        <f aca="false">U1324</f>
        <v>0</v>
      </c>
      <c r="V1323" s="496" t="n">
        <f aca="false">V1324</f>
        <v>0</v>
      </c>
      <c r="W1323" s="496" t="n">
        <f aca="false">W1324</f>
        <v>0</v>
      </c>
      <c r="X1323" s="496" t="n">
        <f aca="false">X1324</f>
        <v>0</v>
      </c>
      <c r="Y1323" s="495" t="n">
        <f aca="false">Y1324</f>
        <v>0</v>
      </c>
      <c r="Z1323" s="495" t="n">
        <f aca="false">Z1324</f>
        <v>0</v>
      </c>
      <c r="AA1323" s="495" t="n">
        <f aca="false">AA1324</f>
        <v>0</v>
      </c>
    </row>
    <row r="1324" customFormat="false" ht="35.1" hidden="true" customHeight="true" outlineLevel="0" collapsed="false">
      <c r="A1324" s="220" t="s">
        <v>114</v>
      </c>
      <c r="B1324" s="489" t="s">
        <v>724</v>
      </c>
      <c r="C1324" s="489" t="s">
        <v>58</v>
      </c>
      <c r="D1324" s="490" t="s">
        <v>58</v>
      </c>
      <c r="E1324" s="490" t="s">
        <v>944</v>
      </c>
      <c r="F1324" s="498" t="s">
        <v>21</v>
      </c>
      <c r="G1324" s="498" t="s">
        <v>55</v>
      </c>
      <c r="H1324" s="499" t="s">
        <v>954</v>
      </c>
      <c r="I1324" s="585" t="s">
        <v>955</v>
      </c>
      <c r="J1324" s="507" t="s">
        <v>116</v>
      </c>
      <c r="K1324" s="495" t="n">
        <f aca="false">K1325</f>
        <v>0</v>
      </c>
      <c r="L1324" s="495" t="n">
        <f aca="false">L1325</f>
        <v>0</v>
      </c>
      <c r="M1324" s="495" t="n">
        <f aca="false">M1325</f>
        <v>0</v>
      </c>
      <c r="N1324" s="495" t="n">
        <f aca="false">N1325</f>
        <v>0</v>
      </c>
      <c r="O1324" s="495" t="n">
        <f aca="false">O1325</f>
        <v>0</v>
      </c>
      <c r="P1324" s="496" t="n">
        <f aca="false">P1325</f>
        <v>0</v>
      </c>
      <c r="Q1324" s="496" t="n">
        <f aca="false">Q1325</f>
        <v>0</v>
      </c>
      <c r="R1324" s="496" t="n">
        <f aca="false">R1325</f>
        <v>0</v>
      </c>
      <c r="S1324" s="496" t="n">
        <f aca="false">S1325</f>
        <v>0</v>
      </c>
      <c r="T1324" s="496" t="n">
        <f aca="false">T1325</f>
        <v>0</v>
      </c>
      <c r="U1324" s="497" t="n">
        <f aca="false">U1325</f>
        <v>0</v>
      </c>
      <c r="V1324" s="496" t="n">
        <f aca="false">V1325</f>
        <v>0</v>
      </c>
      <c r="W1324" s="496" t="n">
        <f aca="false">W1325</f>
        <v>0</v>
      </c>
      <c r="X1324" s="496" t="n">
        <f aca="false">X1325</f>
        <v>0</v>
      </c>
      <c r="Y1324" s="495" t="n">
        <f aca="false">Y1325</f>
        <v>0</v>
      </c>
      <c r="Z1324" s="495" t="n">
        <f aca="false">Z1325</f>
        <v>0</v>
      </c>
      <c r="AA1324" s="495" t="n">
        <f aca="false">AA1325</f>
        <v>0</v>
      </c>
    </row>
    <row r="1325" customFormat="false" ht="35.1" hidden="true" customHeight="true" outlineLevel="0" collapsed="false">
      <c r="A1325" s="220" t="s">
        <v>257</v>
      </c>
      <c r="B1325" s="489" t="s">
        <v>724</v>
      </c>
      <c r="C1325" s="489" t="s">
        <v>58</v>
      </c>
      <c r="D1325" s="490" t="s">
        <v>58</v>
      </c>
      <c r="E1325" s="491" t="s">
        <v>944</v>
      </c>
      <c r="F1325" s="86" t="s">
        <v>21</v>
      </c>
      <c r="G1325" s="86" t="s">
        <v>55</v>
      </c>
      <c r="H1325" s="492" t="s">
        <v>954</v>
      </c>
      <c r="I1325" s="586" t="s">
        <v>955</v>
      </c>
      <c r="J1325" s="517" t="s">
        <v>118</v>
      </c>
      <c r="K1325" s="495"/>
      <c r="L1325" s="495"/>
      <c r="M1325" s="495"/>
      <c r="N1325" s="495"/>
      <c r="O1325" s="495"/>
      <c r="P1325" s="496"/>
      <c r="Q1325" s="496"/>
      <c r="R1325" s="496"/>
      <c r="S1325" s="496"/>
      <c r="T1325" s="496"/>
      <c r="U1325" s="628"/>
      <c r="V1325" s="629"/>
      <c r="W1325" s="629"/>
      <c r="X1325" s="496"/>
      <c r="Y1325" s="630"/>
      <c r="Z1325" s="630"/>
      <c r="AA1325" s="630"/>
    </row>
    <row r="1326" customFormat="false" ht="24.95" hidden="false" customHeight="true" outlineLevel="0" collapsed="false">
      <c r="A1326" s="220" t="s">
        <v>956</v>
      </c>
      <c r="B1326" s="489" t="s">
        <v>724</v>
      </c>
      <c r="C1326" s="489" t="s">
        <v>58</v>
      </c>
      <c r="D1326" s="490" t="s">
        <v>58</v>
      </c>
      <c r="E1326" s="490" t="s">
        <v>944</v>
      </c>
      <c r="F1326" s="498" t="s">
        <v>21</v>
      </c>
      <c r="G1326" s="498" t="s">
        <v>85</v>
      </c>
      <c r="H1326" s="499" t="s">
        <v>90</v>
      </c>
      <c r="I1326" s="585" t="s">
        <v>957</v>
      </c>
      <c r="J1326" s="507"/>
      <c r="K1326" s="495" t="n">
        <f aca="false">K1327+K1330</f>
        <v>4</v>
      </c>
      <c r="L1326" s="495" t="n">
        <f aca="false">L1327+L1330</f>
        <v>4</v>
      </c>
      <c r="M1326" s="495" t="n">
        <f aca="false">M1327+M1330</f>
        <v>0</v>
      </c>
      <c r="N1326" s="495" t="n">
        <f aca="false">N1327+N1330</f>
        <v>0</v>
      </c>
      <c r="O1326" s="495" t="n">
        <f aca="false">O1327+O1330</f>
        <v>4</v>
      </c>
      <c r="P1326" s="496" t="n">
        <f aca="false">P1327+P1330</f>
        <v>4000</v>
      </c>
      <c r="Q1326" s="496" t="n">
        <f aca="false">Q1327+Q1330</f>
        <v>0</v>
      </c>
      <c r="R1326" s="496" t="n">
        <f aca="false">R1327+R1330</f>
        <v>0</v>
      </c>
      <c r="S1326" s="496" t="n">
        <f aca="false">S1327+S1330</f>
        <v>4000</v>
      </c>
      <c r="T1326" s="496" t="n">
        <f aca="false">T1327+T1330</f>
        <v>4000</v>
      </c>
      <c r="U1326" s="497" t="n">
        <f aca="false">U1327+U1330</f>
        <v>0</v>
      </c>
      <c r="V1326" s="496" t="n">
        <f aca="false">V1327+V1330</f>
        <v>0</v>
      </c>
      <c r="W1326" s="496" t="n">
        <f aca="false">W1327+W1330</f>
        <v>4000</v>
      </c>
      <c r="X1326" s="496" t="n">
        <f aca="false">X1327+X1330</f>
        <v>4000</v>
      </c>
      <c r="Y1326" s="495" t="n">
        <f aca="false">Y1327+Y1330</f>
        <v>0</v>
      </c>
      <c r="Z1326" s="495" t="n">
        <f aca="false">Z1327+Z1330</f>
        <v>0</v>
      </c>
      <c r="AA1326" s="495" t="n">
        <f aca="false">AA1327+AA1330</f>
        <v>4000</v>
      </c>
    </row>
    <row r="1327" customFormat="false" ht="24.75" hidden="true" customHeight="true" outlineLevel="0" collapsed="false">
      <c r="A1327" s="529" t="s">
        <v>958</v>
      </c>
      <c r="B1327" s="489" t="s">
        <v>724</v>
      </c>
      <c r="C1327" s="489" t="s">
        <v>58</v>
      </c>
      <c r="D1327" s="490" t="s">
        <v>58</v>
      </c>
      <c r="E1327" s="490" t="s">
        <v>944</v>
      </c>
      <c r="F1327" s="498" t="s">
        <v>21</v>
      </c>
      <c r="G1327" s="498" t="s">
        <v>85</v>
      </c>
      <c r="H1327" s="499" t="s">
        <v>959</v>
      </c>
      <c r="I1327" s="633" t="s">
        <v>960</v>
      </c>
      <c r="J1327" s="552"/>
      <c r="K1327" s="495" t="n">
        <f aca="false">K1328</f>
        <v>0</v>
      </c>
      <c r="L1327" s="495" t="n">
        <f aca="false">L1328</f>
        <v>0</v>
      </c>
      <c r="M1327" s="495" t="n">
        <f aca="false">M1328</f>
        <v>0</v>
      </c>
      <c r="N1327" s="495" t="n">
        <f aca="false">N1328</f>
        <v>0</v>
      </c>
      <c r="O1327" s="495" t="n">
        <f aca="false">O1328</f>
        <v>0</v>
      </c>
      <c r="P1327" s="496" t="n">
        <f aca="false">P1328</f>
        <v>0</v>
      </c>
      <c r="Q1327" s="496" t="n">
        <f aca="false">Q1328</f>
        <v>0</v>
      </c>
      <c r="R1327" s="496" t="n">
        <f aca="false">R1328</f>
        <v>0</v>
      </c>
      <c r="S1327" s="496" t="n">
        <f aca="false">S1328</f>
        <v>0</v>
      </c>
      <c r="T1327" s="496" t="n">
        <f aca="false">T1328</f>
        <v>0</v>
      </c>
      <c r="U1327" s="497" t="n">
        <f aca="false">U1328</f>
        <v>0</v>
      </c>
      <c r="V1327" s="496" t="n">
        <f aca="false">V1328</f>
        <v>0</v>
      </c>
      <c r="W1327" s="496" t="n">
        <f aca="false">W1328</f>
        <v>0</v>
      </c>
      <c r="X1327" s="496" t="n">
        <f aca="false">X1328</f>
        <v>0</v>
      </c>
      <c r="Y1327" s="495" t="n">
        <f aca="false">Y1328</f>
        <v>0</v>
      </c>
      <c r="Z1327" s="495" t="n">
        <f aca="false">Z1328</f>
        <v>0</v>
      </c>
      <c r="AA1327" s="495" t="n">
        <f aca="false">AA1328</f>
        <v>0</v>
      </c>
    </row>
    <row r="1328" customFormat="false" ht="35.1" hidden="true" customHeight="true" outlineLevel="0" collapsed="false">
      <c r="A1328" s="220" t="s">
        <v>114</v>
      </c>
      <c r="B1328" s="489" t="s">
        <v>724</v>
      </c>
      <c r="C1328" s="489" t="s">
        <v>58</v>
      </c>
      <c r="D1328" s="490" t="s">
        <v>58</v>
      </c>
      <c r="E1328" s="491" t="s">
        <v>944</v>
      </c>
      <c r="F1328" s="86" t="s">
        <v>21</v>
      </c>
      <c r="G1328" s="86" t="s">
        <v>85</v>
      </c>
      <c r="H1328" s="492" t="s">
        <v>959</v>
      </c>
      <c r="I1328" s="585" t="s">
        <v>960</v>
      </c>
      <c r="J1328" s="507" t="s">
        <v>116</v>
      </c>
      <c r="K1328" s="495" t="n">
        <f aca="false">K1329</f>
        <v>0</v>
      </c>
      <c r="L1328" s="495" t="n">
        <f aca="false">L1329</f>
        <v>0</v>
      </c>
      <c r="M1328" s="495" t="n">
        <f aca="false">M1329</f>
        <v>0</v>
      </c>
      <c r="N1328" s="495" t="n">
        <f aca="false">N1329</f>
        <v>0</v>
      </c>
      <c r="O1328" s="495" t="n">
        <f aca="false">O1329</f>
        <v>0</v>
      </c>
      <c r="P1328" s="496" t="n">
        <f aca="false">P1329</f>
        <v>0</v>
      </c>
      <c r="Q1328" s="496" t="n">
        <f aca="false">Q1329</f>
        <v>0</v>
      </c>
      <c r="R1328" s="496" t="n">
        <f aca="false">R1329</f>
        <v>0</v>
      </c>
      <c r="S1328" s="496" t="n">
        <f aca="false">S1329</f>
        <v>0</v>
      </c>
      <c r="T1328" s="496" t="n">
        <f aca="false">T1329</f>
        <v>0</v>
      </c>
      <c r="U1328" s="497" t="n">
        <f aca="false">U1329</f>
        <v>0</v>
      </c>
      <c r="V1328" s="496" t="n">
        <f aca="false">V1329</f>
        <v>0</v>
      </c>
      <c r="W1328" s="496" t="n">
        <f aca="false">W1329</f>
        <v>0</v>
      </c>
      <c r="X1328" s="496" t="n">
        <f aca="false">X1329</f>
        <v>0</v>
      </c>
      <c r="Y1328" s="495" t="n">
        <f aca="false">Y1329</f>
        <v>0</v>
      </c>
      <c r="Z1328" s="495" t="n">
        <f aca="false">Z1329</f>
        <v>0</v>
      </c>
      <c r="AA1328" s="495" t="n">
        <f aca="false">AA1329</f>
        <v>0</v>
      </c>
    </row>
    <row r="1329" customFormat="false" ht="35.1" hidden="true" customHeight="true" outlineLevel="0" collapsed="false">
      <c r="A1329" s="220" t="s">
        <v>257</v>
      </c>
      <c r="B1329" s="489" t="s">
        <v>724</v>
      </c>
      <c r="C1329" s="489" t="s">
        <v>58</v>
      </c>
      <c r="D1329" s="490" t="s">
        <v>58</v>
      </c>
      <c r="E1329" s="490" t="s">
        <v>944</v>
      </c>
      <c r="F1329" s="498" t="s">
        <v>21</v>
      </c>
      <c r="G1329" s="498" t="s">
        <v>85</v>
      </c>
      <c r="H1329" s="499" t="s">
        <v>959</v>
      </c>
      <c r="I1329" s="585" t="s">
        <v>960</v>
      </c>
      <c r="J1329" s="507" t="s">
        <v>118</v>
      </c>
      <c r="K1329" s="495"/>
      <c r="L1329" s="495"/>
      <c r="M1329" s="495"/>
      <c r="N1329" s="495"/>
      <c r="O1329" s="495"/>
      <c r="P1329" s="496" t="n">
        <f aca="false">Q1329+S1329</f>
        <v>0</v>
      </c>
      <c r="Q1329" s="496"/>
      <c r="R1329" s="496"/>
      <c r="S1329" s="496"/>
      <c r="T1329" s="496" t="n">
        <f aca="false">U1329+W1329</f>
        <v>0</v>
      </c>
      <c r="U1329" s="496"/>
      <c r="V1329" s="496"/>
      <c r="W1329" s="496"/>
      <c r="X1329" s="496" t="n">
        <f aca="false">Y1329+AA1329</f>
        <v>0</v>
      </c>
      <c r="Y1329" s="495"/>
      <c r="Z1329" s="495"/>
      <c r="AA1329" s="495"/>
    </row>
    <row r="1330" customFormat="false" ht="24.75" hidden="false" customHeight="true" outlineLevel="0" collapsed="false">
      <c r="A1330" s="529" t="s">
        <v>961</v>
      </c>
      <c r="B1330" s="489" t="s">
        <v>724</v>
      </c>
      <c r="C1330" s="489" t="s">
        <v>58</v>
      </c>
      <c r="D1330" s="490" t="s">
        <v>58</v>
      </c>
      <c r="E1330" s="491" t="s">
        <v>944</v>
      </c>
      <c r="F1330" s="86" t="s">
        <v>21</v>
      </c>
      <c r="G1330" s="86" t="s">
        <v>85</v>
      </c>
      <c r="H1330" s="492" t="s">
        <v>962</v>
      </c>
      <c r="I1330" s="585" t="s">
        <v>963</v>
      </c>
      <c r="J1330" s="507"/>
      <c r="K1330" s="495" t="n">
        <f aca="false">K1331</f>
        <v>4</v>
      </c>
      <c r="L1330" s="495" t="n">
        <f aca="false">L1331</f>
        <v>4</v>
      </c>
      <c r="M1330" s="495" t="n">
        <f aca="false">M1331</f>
        <v>0</v>
      </c>
      <c r="N1330" s="495" t="n">
        <f aca="false">N1331</f>
        <v>0</v>
      </c>
      <c r="O1330" s="495" t="n">
        <f aca="false">O1331</f>
        <v>4</v>
      </c>
      <c r="P1330" s="496" t="n">
        <f aca="false">P1331</f>
        <v>4000</v>
      </c>
      <c r="Q1330" s="496" t="n">
        <f aca="false">Q1331</f>
        <v>0</v>
      </c>
      <c r="R1330" s="496" t="n">
        <f aca="false">R1331</f>
        <v>0</v>
      </c>
      <c r="S1330" s="496" t="n">
        <f aca="false">S1331</f>
        <v>4000</v>
      </c>
      <c r="T1330" s="496" t="n">
        <f aca="false">T1331</f>
        <v>4000</v>
      </c>
      <c r="U1330" s="497" t="n">
        <f aca="false">U1331</f>
        <v>0</v>
      </c>
      <c r="V1330" s="496" t="n">
        <f aca="false">V1331</f>
        <v>0</v>
      </c>
      <c r="W1330" s="496" t="n">
        <f aca="false">W1331</f>
        <v>4000</v>
      </c>
      <c r="X1330" s="496" t="n">
        <f aca="false">X1331</f>
        <v>4000</v>
      </c>
      <c r="Y1330" s="495" t="n">
        <f aca="false">Y1331</f>
        <v>0</v>
      </c>
      <c r="Z1330" s="495" t="n">
        <f aca="false">Z1331</f>
        <v>0</v>
      </c>
      <c r="AA1330" s="495" t="n">
        <f aca="false">AA1331</f>
        <v>4000</v>
      </c>
    </row>
    <row r="1331" customFormat="false" ht="35.1" hidden="false" customHeight="true" outlineLevel="0" collapsed="false">
      <c r="A1331" s="220" t="s">
        <v>114</v>
      </c>
      <c r="B1331" s="489" t="s">
        <v>724</v>
      </c>
      <c r="C1331" s="489" t="s">
        <v>58</v>
      </c>
      <c r="D1331" s="490" t="s">
        <v>58</v>
      </c>
      <c r="E1331" s="490" t="s">
        <v>944</v>
      </c>
      <c r="F1331" s="498" t="s">
        <v>21</v>
      </c>
      <c r="G1331" s="498" t="s">
        <v>85</v>
      </c>
      <c r="H1331" s="499" t="s">
        <v>962</v>
      </c>
      <c r="I1331" s="585" t="s">
        <v>963</v>
      </c>
      <c r="J1331" s="507" t="s">
        <v>116</v>
      </c>
      <c r="K1331" s="495" t="n">
        <f aca="false">K1332</f>
        <v>4</v>
      </c>
      <c r="L1331" s="495" t="n">
        <f aca="false">L1332</f>
        <v>4</v>
      </c>
      <c r="M1331" s="495" t="n">
        <f aca="false">M1332</f>
        <v>0</v>
      </c>
      <c r="N1331" s="495" t="n">
        <f aca="false">N1332</f>
        <v>0</v>
      </c>
      <c r="O1331" s="495" t="n">
        <f aca="false">O1332</f>
        <v>4</v>
      </c>
      <c r="P1331" s="496" t="n">
        <f aca="false">P1332</f>
        <v>4000</v>
      </c>
      <c r="Q1331" s="496" t="n">
        <f aca="false">Q1332</f>
        <v>0</v>
      </c>
      <c r="R1331" s="496" t="n">
        <f aca="false">R1332</f>
        <v>0</v>
      </c>
      <c r="S1331" s="496" t="n">
        <f aca="false">S1332</f>
        <v>4000</v>
      </c>
      <c r="T1331" s="496" t="n">
        <f aca="false">T1332</f>
        <v>4000</v>
      </c>
      <c r="U1331" s="497" t="n">
        <f aca="false">U1332</f>
        <v>0</v>
      </c>
      <c r="V1331" s="496" t="n">
        <f aca="false">V1332</f>
        <v>0</v>
      </c>
      <c r="W1331" s="496" t="n">
        <f aca="false">W1332</f>
        <v>4000</v>
      </c>
      <c r="X1331" s="496" t="n">
        <f aca="false">X1332</f>
        <v>4000</v>
      </c>
      <c r="Y1331" s="495" t="n">
        <f aca="false">Y1332</f>
        <v>0</v>
      </c>
      <c r="Z1331" s="495" t="n">
        <f aca="false">Z1332</f>
        <v>0</v>
      </c>
      <c r="AA1331" s="495" t="n">
        <f aca="false">AA1332</f>
        <v>4000</v>
      </c>
    </row>
    <row r="1332" customFormat="false" ht="35.1" hidden="false" customHeight="true" outlineLevel="0" collapsed="false">
      <c r="A1332" s="220" t="s">
        <v>257</v>
      </c>
      <c r="B1332" s="489" t="s">
        <v>724</v>
      </c>
      <c r="C1332" s="489" t="s">
        <v>58</v>
      </c>
      <c r="D1332" s="490" t="s">
        <v>58</v>
      </c>
      <c r="E1332" s="491" t="s">
        <v>944</v>
      </c>
      <c r="F1332" s="86" t="s">
        <v>21</v>
      </c>
      <c r="G1332" s="86" t="s">
        <v>85</v>
      </c>
      <c r="H1332" s="492" t="s">
        <v>962</v>
      </c>
      <c r="I1332" s="585" t="s">
        <v>963</v>
      </c>
      <c r="J1332" s="507" t="s">
        <v>118</v>
      </c>
      <c r="K1332" s="495" t="n">
        <v>4</v>
      </c>
      <c r="L1332" s="495" t="n">
        <v>4</v>
      </c>
      <c r="M1332" s="495"/>
      <c r="N1332" s="495"/>
      <c r="O1332" s="495" t="n">
        <v>4</v>
      </c>
      <c r="P1332" s="496" t="n">
        <f aca="false">Q1332+S1332</f>
        <v>4000</v>
      </c>
      <c r="Q1332" s="496"/>
      <c r="R1332" s="496"/>
      <c r="S1332" s="496" t="n">
        <v>4000</v>
      </c>
      <c r="T1332" s="496" t="n">
        <f aca="false">U1332+W1332</f>
        <v>4000</v>
      </c>
      <c r="U1332" s="496"/>
      <c r="V1332" s="496"/>
      <c r="W1332" s="496" t="n">
        <v>4000</v>
      </c>
      <c r="X1332" s="496" t="n">
        <f aca="false">Y1332+AA1332</f>
        <v>4000</v>
      </c>
      <c r="Y1332" s="495"/>
      <c r="Z1332" s="495"/>
      <c r="AA1332" s="495" t="n">
        <v>4000</v>
      </c>
    </row>
    <row r="1333" customFormat="false" ht="35.1" hidden="true" customHeight="true" outlineLevel="0" collapsed="false">
      <c r="A1333" s="220" t="s">
        <v>964</v>
      </c>
      <c r="B1333" s="489" t="s">
        <v>724</v>
      </c>
      <c r="C1333" s="489" t="s">
        <v>58</v>
      </c>
      <c r="D1333" s="490" t="s">
        <v>58</v>
      </c>
      <c r="E1333" s="490" t="s">
        <v>944</v>
      </c>
      <c r="F1333" s="498" t="s">
        <v>21</v>
      </c>
      <c r="G1333" s="498" t="s">
        <v>214</v>
      </c>
      <c r="H1333" s="499" t="s">
        <v>90</v>
      </c>
      <c r="I1333" s="585" t="s">
        <v>965</v>
      </c>
      <c r="J1333" s="507"/>
      <c r="K1333" s="495" t="n">
        <f aca="false">K1334</f>
        <v>0</v>
      </c>
      <c r="L1333" s="495" t="n">
        <f aca="false">L1334</f>
        <v>0</v>
      </c>
      <c r="M1333" s="495" t="n">
        <f aca="false">M1334</f>
        <v>0</v>
      </c>
      <c r="N1333" s="495" t="n">
        <f aca="false">N1334</f>
        <v>0</v>
      </c>
      <c r="O1333" s="495" t="n">
        <f aca="false">O1334</f>
        <v>0</v>
      </c>
      <c r="P1333" s="496" t="n">
        <f aca="false">P1334</f>
        <v>0</v>
      </c>
      <c r="Q1333" s="496" t="n">
        <f aca="false">Q1334</f>
        <v>0</v>
      </c>
      <c r="R1333" s="496" t="n">
        <f aca="false">R1334</f>
        <v>0</v>
      </c>
      <c r="S1333" s="496" t="n">
        <f aca="false">S1334</f>
        <v>0</v>
      </c>
      <c r="T1333" s="496" t="n">
        <f aca="false">T1334</f>
        <v>0</v>
      </c>
      <c r="U1333" s="497" t="n">
        <f aca="false">U1334</f>
        <v>0</v>
      </c>
      <c r="V1333" s="496" t="n">
        <f aca="false">V1334</f>
        <v>0</v>
      </c>
      <c r="W1333" s="496" t="n">
        <f aca="false">W1334</f>
        <v>0</v>
      </c>
      <c r="X1333" s="496" t="n">
        <f aca="false">X1334</f>
        <v>0</v>
      </c>
      <c r="Y1333" s="495" t="n">
        <f aca="false">Y1334</f>
        <v>0</v>
      </c>
      <c r="Z1333" s="495" t="n">
        <f aca="false">Z1334</f>
        <v>0</v>
      </c>
      <c r="AA1333" s="495" t="n">
        <f aca="false">AA1334</f>
        <v>0</v>
      </c>
    </row>
    <row r="1334" customFormat="false" ht="24.95" hidden="true" customHeight="true" outlineLevel="0" collapsed="false">
      <c r="A1334" s="529" t="s">
        <v>966</v>
      </c>
      <c r="B1334" s="489" t="s">
        <v>724</v>
      </c>
      <c r="C1334" s="489" t="s">
        <v>58</v>
      </c>
      <c r="D1334" s="490" t="s">
        <v>58</v>
      </c>
      <c r="E1334" s="491" t="s">
        <v>944</v>
      </c>
      <c r="F1334" s="86" t="s">
        <v>21</v>
      </c>
      <c r="G1334" s="86" t="s">
        <v>214</v>
      </c>
      <c r="H1334" s="492" t="s">
        <v>967</v>
      </c>
      <c r="I1334" s="585" t="s">
        <v>968</v>
      </c>
      <c r="J1334" s="507"/>
      <c r="K1334" s="495" t="n">
        <f aca="false">K1335</f>
        <v>0</v>
      </c>
      <c r="L1334" s="495" t="n">
        <f aca="false">L1335</f>
        <v>0</v>
      </c>
      <c r="M1334" s="495" t="n">
        <f aca="false">M1335</f>
        <v>0</v>
      </c>
      <c r="N1334" s="495" t="n">
        <f aca="false">N1335</f>
        <v>0</v>
      </c>
      <c r="O1334" s="495" t="n">
        <f aca="false">O1335</f>
        <v>0</v>
      </c>
      <c r="P1334" s="496" t="n">
        <f aca="false">P1335</f>
        <v>0</v>
      </c>
      <c r="Q1334" s="496" t="n">
        <f aca="false">Q1335</f>
        <v>0</v>
      </c>
      <c r="R1334" s="496" t="n">
        <f aca="false">R1335</f>
        <v>0</v>
      </c>
      <c r="S1334" s="496" t="n">
        <f aca="false">S1335</f>
        <v>0</v>
      </c>
      <c r="T1334" s="496" t="n">
        <f aca="false">T1335</f>
        <v>0</v>
      </c>
      <c r="U1334" s="497" t="n">
        <f aca="false">U1335</f>
        <v>0</v>
      </c>
      <c r="V1334" s="496" t="n">
        <f aca="false">V1335</f>
        <v>0</v>
      </c>
      <c r="W1334" s="496" t="n">
        <f aca="false">W1335</f>
        <v>0</v>
      </c>
      <c r="X1334" s="496" t="n">
        <f aca="false">X1335</f>
        <v>0</v>
      </c>
      <c r="Y1334" s="495" t="n">
        <f aca="false">Y1335</f>
        <v>0</v>
      </c>
      <c r="Z1334" s="495" t="n">
        <f aca="false">Z1335</f>
        <v>0</v>
      </c>
      <c r="AA1334" s="495" t="n">
        <f aca="false">AA1335</f>
        <v>0</v>
      </c>
    </row>
    <row r="1335" customFormat="false" ht="35.1" hidden="true" customHeight="true" outlineLevel="0" collapsed="false">
      <c r="A1335" s="220" t="s">
        <v>114</v>
      </c>
      <c r="B1335" s="489" t="s">
        <v>724</v>
      </c>
      <c r="C1335" s="489" t="s">
        <v>58</v>
      </c>
      <c r="D1335" s="490" t="s">
        <v>58</v>
      </c>
      <c r="E1335" s="490" t="s">
        <v>944</v>
      </c>
      <c r="F1335" s="498" t="s">
        <v>21</v>
      </c>
      <c r="G1335" s="498" t="s">
        <v>214</v>
      </c>
      <c r="H1335" s="499" t="s">
        <v>967</v>
      </c>
      <c r="I1335" s="585" t="s">
        <v>968</v>
      </c>
      <c r="J1335" s="507" t="s">
        <v>116</v>
      </c>
      <c r="K1335" s="495" t="n">
        <f aca="false">K1336</f>
        <v>0</v>
      </c>
      <c r="L1335" s="495" t="n">
        <f aca="false">L1336</f>
        <v>0</v>
      </c>
      <c r="M1335" s="495" t="n">
        <f aca="false">M1336</f>
        <v>0</v>
      </c>
      <c r="N1335" s="495" t="n">
        <f aca="false">N1336</f>
        <v>0</v>
      </c>
      <c r="O1335" s="495" t="n">
        <f aca="false">O1336</f>
        <v>0</v>
      </c>
      <c r="P1335" s="496" t="n">
        <f aca="false">P1336</f>
        <v>0</v>
      </c>
      <c r="Q1335" s="496" t="n">
        <f aca="false">Q1336</f>
        <v>0</v>
      </c>
      <c r="R1335" s="496" t="n">
        <f aca="false">R1336</f>
        <v>0</v>
      </c>
      <c r="S1335" s="496" t="n">
        <f aca="false">S1336</f>
        <v>0</v>
      </c>
      <c r="T1335" s="496" t="n">
        <f aca="false">T1336</f>
        <v>0</v>
      </c>
      <c r="U1335" s="497" t="n">
        <f aca="false">U1336</f>
        <v>0</v>
      </c>
      <c r="V1335" s="496" t="n">
        <f aca="false">V1336</f>
        <v>0</v>
      </c>
      <c r="W1335" s="496" t="n">
        <f aca="false">W1336</f>
        <v>0</v>
      </c>
      <c r="X1335" s="496" t="n">
        <f aca="false">X1336</f>
        <v>0</v>
      </c>
      <c r="Y1335" s="495" t="n">
        <f aca="false">Y1336</f>
        <v>0</v>
      </c>
      <c r="Z1335" s="495" t="n">
        <f aca="false">Z1336</f>
        <v>0</v>
      </c>
      <c r="AA1335" s="495" t="n">
        <f aca="false">AA1336</f>
        <v>0</v>
      </c>
    </row>
    <row r="1336" customFormat="false" ht="35.1" hidden="true" customHeight="true" outlineLevel="0" collapsed="false">
      <c r="A1336" s="220" t="s">
        <v>257</v>
      </c>
      <c r="B1336" s="489" t="s">
        <v>724</v>
      </c>
      <c r="C1336" s="489" t="s">
        <v>58</v>
      </c>
      <c r="D1336" s="490" t="s">
        <v>58</v>
      </c>
      <c r="E1336" s="491" t="s">
        <v>944</v>
      </c>
      <c r="F1336" s="86" t="s">
        <v>21</v>
      </c>
      <c r="G1336" s="86" t="s">
        <v>214</v>
      </c>
      <c r="H1336" s="492" t="s">
        <v>967</v>
      </c>
      <c r="I1336" s="585" t="s">
        <v>968</v>
      </c>
      <c r="J1336" s="507" t="s">
        <v>118</v>
      </c>
      <c r="K1336" s="495"/>
      <c r="L1336" s="495"/>
      <c r="M1336" s="495"/>
      <c r="N1336" s="495"/>
      <c r="O1336" s="495"/>
      <c r="P1336" s="496" t="n">
        <f aca="false">Q1336+S1336</f>
        <v>0</v>
      </c>
      <c r="Q1336" s="496"/>
      <c r="R1336" s="496"/>
      <c r="S1336" s="496"/>
      <c r="T1336" s="496" t="n">
        <f aca="false">U1336+W1336</f>
        <v>0</v>
      </c>
      <c r="U1336" s="496"/>
      <c r="V1336" s="496"/>
      <c r="W1336" s="496"/>
      <c r="X1336" s="496" t="n">
        <f aca="false">Y1336+AA1336</f>
        <v>0</v>
      </c>
      <c r="Y1336" s="495"/>
      <c r="Z1336" s="495"/>
      <c r="AA1336" s="495"/>
    </row>
    <row r="1337" customFormat="false" ht="36" hidden="false" customHeight="true" outlineLevel="0" collapsed="false">
      <c r="A1337" s="220" t="s">
        <v>969</v>
      </c>
      <c r="B1337" s="489" t="s">
        <v>724</v>
      </c>
      <c r="C1337" s="489" t="s">
        <v>58</v>
      </c>
      <c r="D1337" s="490" t="s">
        <v>58</v>
      </c>
      <c r="E1337" s="490" t="s">
        <v>944</v>
      </c>
      <c r="F1337" s="498" t="s">
        <v>22</v>
      </c>
      <c r="G1337" s="498" t="s">
        <v>89</v>
      </c>
      <c r="H1337" s="499" t="s">
        <v>90</v>
      </c>
      <c r="I1337" s="585" t="s">
        <v>970</v>
      </c>
      <c r="J1337" s="507"/>
      <c r="K1337" s="495" t="n">
        <f aca="false">K1338+K1348</f>
        <v>370</v>
      </c>
      <c r="L1337" s="495" t="n">
        <f aca="false">L1338+L1348</f>
        <v>370</v>
      </c>
      <c r="M1337" s="495" t="n">
        <f aca="false">M1338+M1348</f>
        <v>0</v>
      </c>
      <c r="N1337" s="495" t="n">
        <f aca="false">N1338+N1348</f>
        <v>0</v>
      </c>
      <c r="O1337" s="495" t="n">
        <f aca="false">O1338+O1348</f>
        <v>370</v>
      </c>
      <c r="P1337" s="496" t="n">
        <f aca="false">P1338+P1348</f>
        <v>329200</v>
      </c>
      <c r="Q1337" s="496" t="n">
        <f aca="false">Q1338+Q1348</f>
        <v>0</v>
      </c>
      <c r="R1337" s="496" t="n">
        <f aca="false">R1338+R1348</f>
        <v>0</v>
      </c>
      <c r="S1337" s="496" t="n">
        <f aca="false">S1338+S1348</f>
        <v>260000</v>
      </c>
      <c r="T1337" s="496" t="n">
        <f aca="false">T1338+T1348</f>
        <v>230000</v>
      </c>
      <c r="U1337" s="497" t="n">
        <f aca="false">U1338+U1348</f>
        <v>0</v>
      </c>
      <c r="V1337" s="496" t="n">
        <f aca="false">V1338+V1348</f>
        <v>0</v>
      </c>
      <c r="W1337" s="496" t="n">
        <f aca="false">W1338+W1348</f>
        <v>260000</v>
      </c>
      <c r="X1337" s="496" t="n">
        <f aca="false">X1338+X1348</f>
        <v>80000</v>
      </c>
      <c r="Y1337" s="495" t="n">
        <f aca="false">Y1338+Y1348</f>
        <v>0</v>
      </c>
      <c r="Z1337" s="495" t="n">
        <f aca="false">Z1338+Z1348</f>
        <v>0</v>
      </c>
      <c r="AA1337" s="495" t="n">
        <f aca="false">AA1338+AA1348</f>
        <v>230000</v>
      </c>
    </row>
    <row r="1338" customFormat="false" ht="53.25" hidden="false" customHeight="true" outlineLevel="0" collapsed="false">
      <c r="A1338" s="220" t="s">
        <v>971</v>
      </c>
      <c r="B1338" s="489" t="s">
        <v>724</v>
      </c>
      <c r="C1338" s="489" t="s">
        <v>58</v>
      </c>
      <c r="D1338" s="490" t="s">
        <v>58</v>
      </c>
      <c r="E1338" s="491" t="s">
        <v>944</v>
      </c>
      <c r="F1338" s="86" t="s">
        <v>22</v>
      </c>
      <c r="G1338" s="86" t="s">
        <v>55</v>
      </c>
      <c r="H1338" s="492" t="s">
        <v>90</v>
      </c>
      <c r="I1338" s="585" t="s">
        <v>972</v>
      </c>
      <c r="J1338" s="507"/>
      <c r="K1338" s="495" t="n">
        <f aca="false">K1339+K1342</f>
        <v>120</v>
      </c>
      <c r="L1338" s="495" t="n">
        <f aca="false">L1339+L1342</f>
        <v>120</v>
      </c>
      <c r="M1338" s="495" t="n">
        <f aca="false">M1339+M1342</f>
        <v>0</v>
      </c>
      <c r="N1338" s="495" t="n">
        <f aca="false">N1339+N1342</f>
        <v>0</v>
      </c>
      <c r="O1338" s="495" t="n">
        <f aca="false">O1339+O1342</f>
        <v>120</v>
      </c>
      <c r="P1338" s="496" t="n">
        <f aca="false">P1339+P1342+P1345</f>
        <v>80000</v>
      </c>
      <c r="Q1338" s="496" t="n">
        <f aca="false">Q1339+Q1342+Q1345</f>
        <v>0</v>
      </c>
      <c r="R1338" s="496" t="n">
        <f aca="false">R1339+R1342+R1345</f>
        <v>0</v>
      </c>
      <c r="S1338" s="496" t="n">
        <f aca="false">S1339+S1342+S1345</f>
        <v>110000</v>
      </c>
      <c r="T1338" s="496" t="n">
        <f aca="false">T1339+T1342+T1345</f>
        <v>80000</v>
      </c>
      <c r="U1338" s="496" t="n">
        <f aca="false">U1339+U1342+U1345</f>
        <v>0</v>
      </c>
      <c r="V1338" s="496" t="n">
        <f aca="false">V1339+V1342+V1345</f>
        <v>0</v>
      </c>
      <c r="W1338" s="496" t="n">
        <f aca="false">W1339+W1342+W1345</f>
        <v>110000</v>
      </c>
      <c r="X1338" s="496" t="n">
        <f aca="false">X1339+X1342+X1345</f>
        <v>80000</v>
      </c>
      <c r="Y1338" s="495" t="n">
        <f aca="false">Y1339+Y1342</f>
        <v>0</v>
      </c>
      <c r="Z1338" s="495" t="n">
        <f aca="false">Z1339+Z1342</f>
        <v>0</v>
      </c>
      <c r="AA1338" s="495" t="n">
        <f aca="false">AA1339+AA1342</f>
        <v>80000</v>
      </c>
    </row>
    <row r="1339" customFormat="false" ht="24" hidden="false" customHeight="true" outlineLevel="0" collapsed="false">
      <c r="A1339" s="529" t="s">
        <v>973</v>
      </c>
      <c r="B1339" s="489" t="s">
        <v>724</v>
      </c>
      <c r="C1339" s="489" t="s">
        <v>58</v>
      </c>
      <c r="D1339" s="490" t="s">
        <v>58</v>
      </c>
      <c r="E1339" s="490" t="s">
        <v>944</v>
      </c>
      <c r="F1339" s="498" t="s">
        <v>22</v>
      </c>
      <c r="G1339" s="498" t="s">
        <v>55</v>
      </c>
      <c r="H1339" s="499" t="s">
        <v>974</v>
      </c>
      <c r="I1339" s="585" t="s">
        <v>975</v>
      </c>
      <c r="J1339" s="507"/>
      <c r="K1339" s="495" t="n">
        <f aca="false">K1340</f>
        <v>90</v>
      </c>
      <c r="L1339" s="495" t="n">
        <f aca="false">L1340</f>
        <v>90</v>
      </c>
      <c r="M1339" s="495" t="n">
        <f aca="false">M1340</f>
        <v>0</v>
      </c>
      <c r="N1339" s="495" t="n">
        <f aca="false">N1340</f>
        <v>0</v>
      </c>
      <c r="O1339" s="495" t="n">
        <f aca="false">O1340</f>
        <v>90</v>
      </c>
      <c r="P1339" s="496" t="n">
        <f aca="false">P1340</f>
        <v>50000</v>
      </c>
      <c r="Q1339" s="496" t="n">
        <f aca="false">Q1340</f>
        <v>0</v>
      </c>
      <c r="R1339" s="496" t="n">
        <f aca="false">R1340</f>
        <v>0</v>
      </c>
      <c r="S1339" s="496" t="n">
        <f aca="false">S1340</f>
        <v>50000</v>
      </c>
      <c r="T1339" s="496" t="n">
        <f aca="false">T1340</f>
        <v>50000</v>
      </c>
      <c r="U1339" s="497" t="n">
        <f aca="false">U1340</f>
        <v>0</v>
      </c>
      <c r="V1339" s="496" t="n">
        <f aca="false">V1340</f>
        <v>0</v>
      </c>
      <c r="W1339" s="496" t="n">
        <f aca="false">W1340</f>
        <v>50000</v>
      </c>
      <c r="X1339" s="496" t="n">
        <f aca="false">X1340</f>
        <v>50000</v>
      </c>
      <c r="Y1339" s="495" t="n">
        <f aca="false">Y1340</f>
        <v>0</v>
      </c>
      <c r="Z1339" s="495" t="n">
        <f aca="false">Z1340</f>
        <v>0</v>
      </c>
      <c r="AA1339" s="495" t="n">
        <f aca="false">AA1340</f>
        <v>50000</v>
      </c>
    </row>
    <row r="1340" customFormat="false" ht="35.1" hidden="false" customHeight="true" outlineLevel="0" collapsed="false">
      <c r="A1340" s="220" t="s">
        <v>114</v>
      </c>
      <c r="B1340" s="489" t="s">
        <v>724</v>
      </c>
      <c r="C1340" s="489" t="s">
        <v>58</v>
      </c>
      <c r="D1340" s="490" t="s">
        <v>58</v>
      </c>
      <c r="E1340" s="491" t="s">
        <v>944</v>
      </c>
      <c r="F1340" s="86" t="s">
        <v>22</v>
      </c>
      <c r="G1340" s="86" t="s">
        <v>55</v>
      </c>
      <c r="H1340" s="492" t="s">
        <v>974</v>
      </c>
      <c r="I1340" s="585" t="s">
        <v>975</v>
      </c>
      <c r="J1340" s="507" t="s">
        <v>116</v>
      </c>
      <c r="K1340" s="495" t="n">
        <f aca="false">K1341</f>
        <v>90</v>
      </c>
      <c r="L1340" s="495" t="n">
        <f aca="false">L1341</f>
        <v>90</v>
      </c>
      <c r="M1340" s="495" t="n">
        <f aca="false">M1341</f>
        <v>0</v>
      </c>
      <c r="N1340" s="495" t="n">
        <f aca="false">N1341</f>
        <v>0</v>
      </c>
      <c r="O1340" s="495" t="n">
        <f aca="false">O1341</f>
        <v>90</v>
      </c>
      <c r="P1340" s="496" t="n">
        <f aca="false">P1341</f>
        <v>50000</v>
      </c>
      <c r="Q1340" s="496" t="n">
        <f aca="false">Q1341</f>
        <v>0</v>
      </c>
      <c r="R1340" s="496" t="n">
        <f aca="false">R1341</f>
        <v>0</v>
      </c>
      <c r="S1340" s="496" t="n">
        <f aca="false">S1341</f>
        <v>50000</v>
      </c>
      <c r="T1340" s="496" t="n">
        <f aca="false">T1341</f>
        <v>50000</v>
      </c>
      <c r="U1340" s="497" t="n">
        <f aca="false">U1341</f>
        <v>0</v>
      </c>
      <c r="V1340" s="496" t="n">
        <f aca="false">V1341</f>
        <v>0</v>
      </c>
      <c r="W1340" s="496" t="n">
        <f aca="false">W1341</f>
        <v>50000</v>
      </c>
      <c r="X1340" s="496" t="n">
        <f aca="false">X1341</f>
        <v>50000</v>
      </c>
      <c r="Y1340" s="495" t="n">
        <f aca="false">Y1341</f>
        <v>0</v>
      </c>
      <c r="Z1340" s="495" t="n">
        <f aca="false">Z1341</f>
        <v>0</v>
      </c>
      <c r="AA1340" s="495" t="n">
        <f aca="false">AA1341</f>
        <v>50000</v>
      </c>
    </row>
    <row r="1341" customFormat="false" ht="35.1" hidden="false" customHeight="true" outlineLevel="0" collapsed="false">
      <c r="A1341" s="220" t="s">
        <v>257</v>
      </c>
      <c r="B1341" s="489" t="s">
        <v>724</v>
      </c>
      <c r="C1341" s="489" t="s">
        <v>58</v>
      </c>
      <c r="D1341" s="490" t="s">
        <v>58</v>
      </c>
      <c r="E1341" s="490" t="s">
        <v>944</v>
      </c>
      <c r="F1341" s="498" t="s">
        <v>22</v>
      </c>
      <c r="G1341" s="498" t="s">
        <v>55</v>
      </c>
      <c r="H1341" s="499" t="s">
        <v>974</v>
      </c>
      <c r="I1341" s="585" t="s">
        <v>975</v>
      </c>
      <c r="J1341" s="507" t="s">
        <v>118</v>
      </c>
      <c r="K1341" s="495" t="n">
        <v>90</v>
      </c>
      <c r="L1341" s="495" t="n">
        <v>90</v>
      </c>
      <c r="M1341" s="495"/>
      <c r="N1341" s="495"/>
      <c r="O1341" s="495" t="n">
        <v>90</v>
      </c>
      <c r="P1341" s="496" t="n">
        <f aca="false">Q1341+S1341</f>
        <v>50000</v>
      </c>
      <c r="Q1341" s="496"/>
      <c r="R1341" s="496"/>
      <c r="S1341" s="496" t="n">
        <v>50000</v>
      </c>
      <c r="T1341" s="496" t="n">
        <f aca="false">U1341+W1341</f>
        <v>50000</v>
      </c>
      <c r="U1341" s="496"/>
      <c r="V1341" s="496"/>
      <c r="W1341" s="496" t="n">
        <v>50000</v>
      </c>
      <c r="X1341" s="496" t="n">
        <f aca="false">Y1341+AA1341</f>
        <v>50000</v>
      </c>
      <c r="Y1341" s="495"/>
      <c r="Z1341" s="495"/>
      <c r="AA1341" s="495" t="n">
        <v>50000</v>
      </c>
    </row>
    <row r="1342" customFormat="false" ht="24.95" hidden="false" customHeight="true" outlineLevel="0" collapsed="false">
      <c r="A1342" s="529" t="s">
        <v>976</v>
      </c>
      <c r="B1342" s="489" t="s">
        <v>724</v>
      </c>
      <c r="C1342" s="489" t="s">
        <v>58</v>
      </c>
      <c r="D1342" s="490" t="s">
        <v>58</v>
      </c>
      <c r="E1342" s="491" t="s">
        <v>944</v>
      </c>
      <c r="F1342" s="86" t="s">
        <v>22</v>
      </c>
      <c r="G1342" s="86" t="s">
        <v>55</v>
      </c>
      <c r="H1342" s="492" t="s">
        <v>977</v>
      </c>
      <c r="I1342" s="585" t="s">
        <v>978</v>
      </c>
      <c r="J1342" s="507"/>
      <c r="K1342" s="495" t="n">
        <f aca="false">K1343</f>
        <v>30</v>
      </c>
      <c r="L1342" s="495" t="n">
        <f aca="false">L1343</f>
        <v>30</v>
      </c>
      <c r="M1342" s="495" t="n">
        <f aca="false">M1343</f>
        <v>0</v>
      </c>
      <c r="N1342" s="495" t="n">
        <f aca="false">N1343</f>
        <v>0</v>
      </c>
      <c r="O1342" s="495" t="n">
        <f aca="false">O1343</f>
        <v>30</v>
      </c>
      <c r="P1342" s="496" t="n">
        <f aca="false">P1343</f>
        <v>30000</v>
      </c>
      <c r="Q1342" s="496" t="n">
        <f aca="false">Q1343</f>
        <v>0</v>
      </c>
      <c r="R1342" s="496" t="n">
        <f aca="false">R1343</f>
        <v>0</v>
      </c>
      <c r="S1342" s="496" t="n">
        <f aca="false">S1343</f>
        <v>30000</v>
      </c>
      <c r="T1342" s="496" t="n">
        <f aca="false">T1343</f>
        <v>30000</v>
      </c>
      <c r="U1342" s="497" t="n">
        <f aca="false">U1343</f>
        <v>0</v>
      </c>
      <c r="V1342" s="496" t="n">
        <f aca="false">V1343</f>
        <v>0</v>
      </c>
      <c r="W1342" s="496" t="n">
        <f aca="false">W1343</f>
        <v>30000</v>
      </c>
      <c r="X1342" s="496" t="n">
        <f aca="false">X1343</f>
        <v>30000</v>
      </c>
      <c r="Y1342" s="495" t="n">
        <f aca="false">Y1343</f>
        <v>0</v>
      </c>
      <c r="Z1342" s="495" t="n">
        <f aca="false">Z1343</f>
        <v>0</v>
      </c>
      <c r="AA1342" s="495" t="n">
        <f aca="false">AA1343</f>
        <v>30000</v>
      </c>
    </row>
    <row r="1343" customFormat="false" ht="35.1" hidden="false" customHeight="true" outlineLevel="0" collapsed="false">
      <c r="A1343" s="220" t="s">
        <v>114</v>
      </c>
      <c r="B1343" s="489" t="s">
        <v>724</v>
      </c>
      <c r="C1343" s="489" t="s">
        <v>58</v>
      </c>
      <c r="D1343" s="490" t="s">
        <v>58</v>
      </c>
      <c r="E1343" s="490" t="s">
        <v>944</v>
      </c>
      <c r="F1343" s="498" t="s">
        <v>22</v>
      </c>
      <c r="G1343" s="498" t="s">
        <v>55</v>
      </c>
      <c r="H1343" s="499" t="s">
        <v>977</v>
      </c>
      <c r="I1343" s="585" t="s">
        <v>978</v>
      </c>
      <c r="J1343" s="507" t="s">
        <v>116</v>
      </c>
      <c r="K1343" s="495" t="n">
        <f aca="false">K1344</f>
        <v>30</v>
      </c>
      <c r="L1343" s="495" t="n">
        <f aca="false">L1344</f>
        <v>30</v>
      </c>
      <c r="M1343" s="495" t="n">
        <f aca="false">M1344</f>
        <v>0</v>
      </c>
      <c r="N1343" s="495" t="n">
        <f aca="false">N1344</f>
        <v>0</v>
      </c>
      <c r="O1343" s="495" t="n">
        <f aca="false">O1344</f>
        <v>30</v>
      </c>
      <c r="P1343" s="496" t="n">
        <f aca="false">P1344</f>
        <v>30000</v>
      </c>
      <c r="Q1343" s="496" t="n">
        <f aca="false">Q1344</f>
        <v>0</v>
      </c>
      <c r="R1343" s="496" t="n">
        <f aca="false">R1344</f>
        <v>0</v>
      </c>
      <c r="S1343" s="496" t="n">
        <f aca="false">S1344</f>
        <v>30000</v>
      </c>
      <c r="T1343" s="496" t="n">
        <f aca="false">T1344</f>
        <v>30000</v>
      </c>
      <c r="U1343" s="497" t="n">
        <f aca="false">U1344</f>
        <v>0</v>
      </c>
      <c r="V1343" s="496" t="n">
        <f aca="false">V1344</f>
        <v>0</v>
      </c>
      <c r="W1343" s="496" t="n">
        <f aca="false">W1344</f>
        <v>30000</v>
      </c>
      <c r="X1343" s="496" t="n">
        <f aca="false">X1344</f>
        <v>30000</v>
      </c>
      <c r="Y1343" s="495" t="n">
        <f aca="false">Y1344</f>
        <v>0</v>
      </c>
      <c r="Z1343" s="495" t="n">
        <f aca="false">Z1344</f>
        <v>0</v>
      </c>
      <c r="AA1343" s="495" t="n">
        <f aca="false">AA1344</f>
        <v>30000</v>
      </c>
    </row>
    <row r="1344" customFormat="false" ht="35.1" hidden="false" customHeight="true" outlineLevel="0" collapsed="false">
      <c r="A1344" s="220" t="s">
        <v>257</v>
      </c>
      <c r="B1344" s="489" t="s">
        <v>724</v>
      </c>
      <c r="C1344" s="489" t="s">
        <v>58</v>
      </c>
      <c r="D1344" s="490" t="s">
        <v>58</v>
      </c>
      <c r="E1344" s="490" t="s">
        <v>944</v>
      </c>
      <c r="F1344" s="498" t="s">
        <v>22</v>
      </c>
      <c r="G1344" s="498" t="s">
        <v>55</v>
      </c>
      <c r="H1344" s="499" t="s">
        <v>977</v>
      </c>
      <c r="I1344" s="585" t="s">
        <v>978</v>
      </c>
      <c r="J1344" s="507" t="s">
        <v>118</v>
      </c>
      <c r="K1344" s="495" t="n">
        <v>30</v>
      </c>
      <c r="L1344" s="495" t="n">
        <v>30</v>
      </c>
      <c r="M1344" s="495"/>
      <c r="N1344" s="495"/>
      <c r="O1344" s="495" t="n">
        <v>30</v>
      </c>
      <c r="P1344" s="496" t="n">
        <f aca="false">Q1344+S1344</f>
        <v>30000</v>
      </c>
      <c r="Q1344" s="496"/>
      <c r="R1344" s="496"/>
      <c r="S1344" s="496" t="n">
        <v>30000</v>
      </c>
      <c r="T1344" s="496" t="n">
        <f aca="false">U1344+W1344</f>
        <v>30000</v>
      </c>
      <c r="U1344" s="496"/>
      <c r="V1344" s="496"/>
      <c r="W1344" s="496" t="n">
        <v>30000</v>
      </c>
      <c r="X1344" s="496" t="n">
        <f aca="false">Y1344+AA1344</f>
        <v>30000</v>
      </c>
      <c r="Y1344" s="495"/>
      <c r="Z1344" s="495"/>
      <c r="AA1344" s="495" t="n">
        <v>30000</v>
      </c>
    </row>
    <row r="1345" customFormat="false" ht="24.95" hidden="false" customHeight="true" outlineLevel="0" collapsed="false">
      <c r="A1345" s="529" t="s">
        <v>979</v>
      </c>
      <c r="B1345" s="489" t="s">
        <v>724</v>
      </c>
      <c r="C1345" s="489" t="s">
        <v>58</v>
      </c>
      <c r="D1345" s="490" t="s">
        <v>58</v>
      </c>
      <c r="E1345" s="491" t="s">
        <v>944</v>
      </c>
      <c r="F1345" s="86" t="s">
        <v>22</v>
      </c>
      <c r="G1345" s="86" t="s">
        <v>55</v>
      </c>
      <c r="H1345" s="499" t="s">
        <v>980</v>
      </c>
      <c r="I1345" s="585" t="s">
        <v>978</v>
      </c>
      <c r="J1345" s="507"/>
      <c r="K1345" s="495" t="n">
        <f aca="false">K1346</f>
        <v>30</v>
      </c>
      <c r="L1345" s="495" t="n">
        <f aca="false">L1346</f>
        <v>30</v>
      </c>
      <c r="M1345" s="495" t="n">
        <f aca="false">M1346</f>
        <v>0</v>
      </c>
      <c r="N1345" s="495" t="n">
        <f aca="false">N1346</f>
        <v>0</v>
      </c>
      <c r="O1345" s="495" t="n">
        <f aca="false">O1346</f>
        <v>30</v>
      </c>
      <c r="P1345" s="496" t="n">
        <f aca="false">P1346</f>
        <v>0</v>
      </c>
      <c r="Q1345" s="496" t="n">
        <f aca="false">Q1346</f>
        <v>0</v>
      </c>
      <c r="R1345" s="496" t="n">
        <f aca="false">R1346</f>
        <v>0</v>
      </c>
      <c r="S1345" s="496" t="n">
        <f aca="false">S1346</f>
        <v>30000</v>
      </c>
      <c r="T1345" s="496" t="n">
        <f aca="false">T1346</f>
        <v>0</v>
      </c>
      <c r="U1345" s="497" t="n">
        <f aca="false">U1346</f>
        <v>0</v>
      </c>
      <c r="V1345" s="496" t="n">
        <f aca="false">V1346</f>
        <v>0</v>
      </c>
      <c r="W1345" s="496" t="n">
        <f aca="false">W1346</f>
        <v>30000</v>
      </c>
      <c r="X1345" s="496" t="n">
        <f aca="false">X1346</f>
        <v>0</v>
      </c>
      <c r="Y1345" s="495" t="n">
        <f aca="false">Y1346</f>
        <v>0</v>
      </c>
      <c r="Z1345" s="495" t="n">
        <f aca="false">Z1346</f>
        <v>0</v>
      </c>
      <c r="AA1345" s="495" t="n">
        <f aca="false">AA1346</f>
        <v>30000</v>
      </c>
    </row>
    <row r="1346" customFormat="false" ht="35.1" hidden="false" customHeight="true" outlineLevel="0" collapsed="false">
      <c r="A1346" s="220" t="s">
        <v>114</v>
      </c>
      <c r="B1346" s="489" t="s">
        <v>724</v>
      </c>
      <c r="C1346" s="489" t="s">
        <v>58</v>
      </c>
      <c r="D1346" s="490" t="s">
        <v>58</v>
      </c>
      <c r="E1346" s="490" t="s">
        <v>944</v>
      </c>
      <c r="F1346" s="498" t="s">
        <v>22</v>
      </c>
      <c r="G1346" s="498" t="s">
        <v>55</v>
      </c>
      <c r="H1346" s="499" t="s">
        <v>980</v>
      </c>
      <c r="I1346" s="585" t="s">
        <v>978</v>
      </c>
      <c r="J1346" s="507" t="s">
        <v>116</v>
      </c>
      <c r="K1346" s="495" t="n">
        <f aca="false">K1347</f>
        <v>30</v>
      </c>
      <c r="L1346" s="495" t="n">
        <f aca="false">L1347</f>
        <v>30</v>
      </c>
      <c r="M1346" s="495" t="n">
        <f aca="false">M1347</f>
        <v>0</v>
      </c>
      <c r="N1346" s="495" t="n">
        <f aca="false">N1347</f>
        <v>0</v>
      </c>
      <c r="O1346" s="495" t="n">
        <f aca="false">O1347</f>
        <v>30</v>
      </c>
      <c r="P1346" s="496" t="n">
        <f aca="false">P1347</f>
        <v>0</v>
      </c>
      <c r="Q1346" s="496" t="n">
        <f aca="false">Q1347</f>
        <v>0</v>
      </c>
      <c r="R1346" s="496" t="n">
        <f aca="false">R1347</f>
        <v>0</v>
      </c>
      <c r="S1346" s="496" t="n">
        <f aca="false">S1347</f>
        <v>30000</v>
      </c>
      <c r="T1346" s="496" t="n">
        <f aca="false">T1347</f>
        <v>0</v>
      </c>
      <c r="U1346" s="497" t="n">
        <f aca="false">U1347</f>
        <v>0</v>
      </c>
      <c r="V1346" s="496" t="n">
        <f aca="false">V1347</f>
        <v>0</v>
      </c>
      <c r="W1346" s="496" t="n">
        <f aca="false">W1347</f>
        <v>30000</v>
      </c>
      <c r="X1346" s="496" t="n">
        <f aca="false">X1347</f>
        <v>0</v>
      </c>
      <c r="Y1346" s="495" t="n">
        <f aca="false">Y1347</f>
        <v>0</v>
      </c>
      <c r="Z1346" s="495" t="n">
        <f aca="false">Z1347</f>
        <v>0</v>
      </c>
      <c r="AA1346" s="495" t="n">
        <f aca="false">AA1347</f>
        <v>30000</v>
      </c>
    </row>
    <row r="1347" customFormat="false" ht="35.1" hidden="false" customHeight="true" outlineLevel="0" collapsed="false">
      <c r="A1347" s="220" t="s">
        <v>257</v>
      </c>
      <c r="B1347" s="489" t="s">
        <v>724</v>
      </c>
      <c r="C1347" s="489" t="s">
        <v>58</v>
      </c>
      <c r="D1347" s="490" t="s">
        <v>58</v>
      </c>
      <c r="E1347" s="490" t="s">
        <v>944</v>
      </c>
      <c r="F1347" s="498" t="s">
        <v>22</v>
      </c>
      <c r="G1347" s="498" t="s">
        <v>55</v>
      </c>
      <c r="H1347" s="492" t="s">
        <v>980</v>
      </c>
      <c r="I1347" s="585" t="s">
        <v>978</v>
      </c>
      <c r="J1347" s="507" t="s">
        <v>118</v>
      </c>
      <c r="K1347" s="495" t="n">
        <v>30</v>
      </c>
      <c r="L1347" s="495" t="n">
        <v>30</v>
      </c>
      <c r="M1347" s="495"/>
      <c r="N1347" s="495"/>
      <c r="O1347" s="495" t="n">
        <v>30</v>
      </c>
      <c r="P1347" s="496"/>
      <c r="Q1347" s="496"/>
      <c r="R1347" s="496"/>
      <c r="S1347" s="496" t="n">
        <v>30000</v>
      </c>
      <c r="T1347" s="496"/>
      <c r="U1347" s="496"/>
      <c r="V1347" s="496"/>
      <c r="W1347" s="496" t="n">
        <v>30000</v>
      </c>
      <c r="X1347" s="496"/>
      <c r="Y1347" s="495"/>
      <c r="Z1347" s="495"/>
      <c r="AA1347" s="495" t="n">
        <v>30000</v>
      </c>
    </row>
    <row r="1348" customFormat="false" ht="48.75" hidden="false" customHeight="true" outlineLevel="0" collapsed="false">
      <c r="A1348" s="220" t="s">
        <v>981</v>
      </c>
      <c r="B1348" s="489" t="s">
        <v>724</v>
      </c>
      <c r="C1348" s="489" t="s">
        <v>58</v>
      </c>
      <c r="D1348" s="490" t="s">
        <v>58</v>
      </c>
      <c r="E1348" s="490" t="s">
        <v>944</v>
      </c>
      <c r="F1348" s="498" t="s">
        <v>22</v>
      </c>
      <c r="G1348" s="498" t="s">
        <v>85</v>
      </c>
      <c r="H1348" s="499" t="s">
        <v>90</v>
      </c>
      <c r="I1348" s="585" t="s">
        <v>982</v>
      </c>
      <c r="J1348" s="507"/>
      <c r="K1348" s="495" t="n">
        <f aca="false">K1349</f>
        <v>250</v>
      </c>
      <c r="L1348" s="495" t="n">
        <f aca="false">L1349</f>
        <v>250</v>
      </c>
      <c r="M1348" s="495" t="n">
        <f aca="false">M1349</f>
        <v>0</v>
      </c>
      <c r="N1348" s="495" t="n">
        <f aca="false">N1349</f>
        <v>0</v>
      </c>
      <c r="O1348" s="495" t="n">
        <f aca="false">O1349</f>
        <v>250</v>
      </c>
      <c r="P1348" s="496" t="n">
        <f aca="false">P1349</f>
        <v>249200</v>
      </c>
      <c r="Q1348" s="496" t="n">
        <f aca="false">Q1349</f>
        <v>0</v>
      </c>
      <c r="R1348" s="496" t="n">
        <f aca="false">R1349</f>
        <v>0</v>
      </c>
      <c r="S1348" s="496" t="n">
        <f aca="false">S1349</f>
        <v>150000</v>
      </c>
      <c r="T1348" s="496" t="n">
        <f aca="false">T1349</f>
        <v>150000</v>
      </c>
      <c r="U1348" s="497" t="n">
        <f aca="false">U1349</f>
        <v>0</v>
      </c>
      <c r="V1348" s="496" t="n">
        <f aca="false">V1349</f>
        <v>0</v>
      </c>
      <c r="W1348" s="496" t="n">
        <f aca="false">W1349</f>
        <v>150000</v>
      </c>
      <c r="X1348" s="496" t="n">
        <f aca="false">X1349</f>
        <v>0</v>
      </c>
      <c r="Y1348" s="495" t="n">
        <f aca="false">Y1349</f>
        <v>0</v>
      </c>
      <c r="Z1348" s="495" t="n">
        <f aca="false">Z1349</f>
        <v>0</v>
      </c>
      <c r="AA1348" s="495" t="n">
        <f aca="false">AA1349</f>
        <v>150000</v>
      </c>
    </row>
    <row r="1349" customFormat="false" ht="24.95" hidden="false" customHeight="true" outlineLevel="0" collapsed="false">
      <c r="A1349" s="529" t="s">
        <v>983</v>
      </c>
      <c r="B1349" s="489" t="s">
        <v>724</v>
      </c>
      <c r="C1349" s="489" t="s">
        <v>58</v>
      </c>
      <c r="D1349" s="490" t="s">
        <v>58</v>
      </c>
      <c r="E1349" s="491" t="s">
        <v>944</v>
      </c>
      <c r="F1349" s="86" t="s">
        <v>22</v>
      </c>
      <c r="G1349" s="86" t="s">
        <v>85</v>
      </c>
      <c r="H1349" s="492" t="s">
        <v>984</v>
      </c>
      <c r="I1349" s="585" t="s">
        <v>985</v>
      </c>
      <c r="J1349" s="507"/>
      <c r="K1349" s="495" t="n">
        <f aca="false">K1350</f>
        <v>250</v>
      </c>
      <c r="L1349" s="495" t="n">
        <f aca="false">L1350</f>
        <v>250</v>
      </c>
      <c r="M1349" s="495" t="n">
        <f aca="false">M1350</f>
        <v>0</v>
      </c>
      <c r="N1349" s="495" t="n">
        <f aca="false">N1350</f>
        <v>0</v>
      </c>
      <c r="O1349" s="495" t="n">
        <f aca="false">O1350</f>
        <v>250</v>
      </c>
      <c r="P1349" s="496" t="n">
        <f aca="false">P1350</f>
        <v>249200</v>
      </c>
      <c r="Q1349" s="496" t="n">
        <f aca="false">Q1350</f>
        <v>0</v>
      </c>
      <c r="R1349" s="496" t="n">
        <f aca="false">R1350</f>
        <v>0</v>
      </c>
      <c r="S1349" s="496" t="n">
        <f aca="false">S1350</f>
        <v>150000</v>
      </c>
      <c r="T1349" s="496" t="n">
        <f aca="false">T1350</f>
        <v>150000</v>
      </c>
      <c r="U1349" s="497" t="n">
        <f aca="false">U1350</f>
        <v>0</v>
      </c>
      <c r="V1349" s="496" t="n">
        <f aca="false">V1350</f>
        <v>0</v>
      </c>
      <c r="W1349" s="496" t="n">
        <f aca="false">W1350</f>
        <v>150000</v>
      </c>
      <c r="X1349" s="496" t="n">
        <f aca="false">X1350</f>
        <v>0</v>
      </c>
      <c r="Y1349" s="495" t="n">
        <f aca="false">Y1350</f>
        <v>0</v>
      </c>
      <c r="Z1349" s="495" t="n">
        <f aca="false">Z1350</f>
        <v>0</v>
      </c>
      <c r="AA1349" s="495" t="n">
        <f aca="false">AA1350</f>
        <v>150000</v>
      </c>
    </row>
    <row r="1350" customFormat="false" ht="35.1" hidden="false" customHeight="true" outlineLevel="0" collapsed="false">
      <c r="A1350" s="220" t="s">
        <v>114</v>
      </c>
      <c r="B1350" s="489" t="s">
        <v>724</v>
      </c>
      <c r="C1350" s="489" t="s">
        <v>58</v>
      </c>
      <c r="D1350" s="490" t="s">
        <v>58</v>
      </c>
      <c r="E1350" s="490" t="s">
        <v>944</v>
      </c>
      <c r="F1350" s="498" t="s">
        <v>22</v>
      </c>
      <c r="G1350" s="498" t="s">
        <v>85</v>
      </c>
      <c r="H1350" s="499" t="s">
        <v>984</v>
      </c>
      <c r="I1350" s="585" t="s">
        <v>985</v>
      </c>
      <c r="J1350" s="507" t="s">
        <v>116</v>
      </c>
      <c r="K1350" s="495" t="n">
        <f aca="false">K1351</f>
        <v>250</v>
      </c>
      <c r="L1350" s="495" t="n">
        <f aca="false">L1351</f>
        <v>250</v>
      </c>
      <c r="M1350" s="495" t="n">
        <f aca="false">M1351</f>
        <v>0</v>
      </c>
      <c r="N1350" s="495" t="n">
        <f aca="false">N1351</f>
        <v>0</v>
      </c>
      <c r="O1350" s="495" t="n">
        <f aca="false">O1351</f>
        <v>250</v>
      </c>
      <c r="P1350" s="496" t="n">
        <f aca="false">P1351</f>
        <v>249200</v>
      </c>
      <c r="Q1350" s="496" t="n">
        <f aca="false">Q1351</f>
        <v>0</v>
      </c>
      <c r="R1350" s="496" t="n">
        <f aca="false">R1351</f>
        <v>0</v>
      </c>
      <c r="S1350" s="496" t="n">
        <f aca="false">S1351</f>
        <v>150000</v>
      </c>
      <c r="T1350" s="496" t="n">
        <f aca="false">T1351</f>
        <v>150000</v>
      </c>
      <c r="U1350" s="497" t="n">
        <f aca="false">U1351</f>
        <v>0</v>
      </c>
      <c r="V1350" s="496" t="n">
        <f aca="false">V1351</f>
        <v>0</v>
      </c>
      <c r="W1350" s="496" t="n">
        <f aca="false">W1351</f>
        <v>150000</v>
      </c>
      <c r="X1350" s="496" t="n">
        <f aca="false">X1351</f>
        <v>0</v>
      </c>
      <c r="Y1350" s="495" t="n">
        <f aca="false">Y1351</f>
        <v>0</v>
      </c>
      <c r="Z1350" s="495" t="n">
        <f aca="false">Z1351</f>
        <v>0</v>
      </c>
      <c r="AA1350" s="495" t="n">
        <f aca="false">AA1351</f>
        <v>150000</v>
      </c>
    </row>
    <row r="1351" customFormat="false" ht="35.1" hidden="false" customHeight="true" outlineLevel="0" collapsed="false">
      <c r="A1351" s="220" t="s">
        <v>257</v>
      </c>
      <c r="B1351" s="489" t="s">
        <v>724</v>
      </c>
      <c r="C1351" s="489" t="s">
        <v>58</v>
      </c>
      <c r="D1351" s="490" t="s">
        <v>58</v>
      </c>
      <c r="E1351" s="490" t="s">
        <v>944</v>
      </c>
      <c r="F1351" s="498" t="s">
        <v>22</v>
      </c>
      <c r="G1351" s="498" t="s">
        <v>85</v>
      </c>
      <c r="H1351" s="499" t="s">
        <v>984</v>
      </c>
      <c r="I1351" s="585" t="s">
        <v>985</v>
      </c>
      <c r="J1351" s="507" t="s">
        <v>118</v>
      </c>
      <c r="K1351" s="495" t="n">
        <v>250</v>
      </c>
      <c r="L1351" s="495" t="n">
        <v>250</v>
      </c>
      <c r="M1351" s="495"/>
      <c r="N1351" s="495"/>
      <c r="O1351" s="495" t="n">
        <v>250</v>
      </c>
      <c r="P1351" s="496" t="n">
        <f aca="false">Q1351+S1351+99200</f>
        <v>249200</v>
      </c>
      <c r="Q1351" s="496"/>
      <c r="R1351" s="496"/>
      <c r="S1351" s="496" t="n">
        <v>150000</v>
      </c>
      <c r="T1351" s="496" t="n">
        <f aca="false">U1351+W1351</f>
        <v>150000</v>
      </c>
      <c r="U1351" s="496"/>
      <c r="V1351" s="496"/>
      <c r="W1351" s="496" t="n">
        <v>150000</v>
      </c>
      <c r="X1351" s="496" t="n">
        <v>0</v>
      </c>
      <c r="Y1351" s="495"/>
      <c r="Z1351" s="495"/>
      <c r="AA1351" s="495" t="n">
        <v>150000</v>
      </c>
    </row>
    <row r="1352" customFormat="false" ht="24.95" hidden="true" customHeight="true" outlineLevel="0" collapsed="false">
      <c r="A1352" s="654"/>
      <c r="B1352" s="494"/>
      <c r="C1352" s="494"/>
      <c r="D1352" s="576"/>
      <c r="E1352" s="491"/>
      <c r="F1352" s="86"/>
      <c r="G1352" s="86"/>
      <c r="H1352" s="492"/>
      <c r="I1352" s="633"/>
      <c r="J1352" s="568"/>
      <c r="K1352" s="520"/>
      <c r="L1352" s="520" t="n">
        <f aca="false">M1353+O1353</f>
        <v>55016.1</v>
      </c>
      <c r="M1352" s="520"/>
      <c r="N1352" s="520"/>
      <c r="O1352" s="520"/>
      <c r="P1352" s="655" t="n">
        <f aca="false">Q1353+S1353</f>
        <v>62290300</v>
      </c>
      <c r="Q1352" s="655"/>
      <c r="R1352" s="655"/>
      <c r="S1352" s="655"/>
      <c r="T1352" s="655" t="n">
        <f aca="false">U1353+W1353</f>
        <v>65337000</v>
      </c>
      <c r="U1352" s="656"/>
      <c r="V1352" s="629"/>
      <c r="W1352" s="629"/>
      <c r="X1352" s="496" t="n">
        <f aca="false">Y1353+AA1353</f>
        <v>67019000</v>
      </c>
      <c r="Y1352" s="630"/>
      <c r="Z1352" s="630"/>
      <c r="AA1352" s="630"/>
    </row>
    <row r="1353" customFormat="false" ht="24.95" hidden="false" customHeight="true" outlineLevel="0" collapsed="false">
      <c r="A1353" s="197" t="s">
        <v>501</v>
      </c>
      <c r="B1353" s="489" t="s">
        <v>724</v>
      </c>
      <c r="C1353" s="479" t="s">
        <v>58</v>
      </c>
      <c r="D1353" s="377" t="s">
        <v>249</v>
      </c>
      <c r="E1353" s="490"/>
      <c r="F1353" s="498"/>
      <c r="G1353" s="498"/>
      <c r="H1353" s="499"/>
      <c r="I1353" s="379"/>
      <c r="J1353" s="479"/>
      <c r="K1353" s="158" t="n">
        <f aca="false">K1354+K1403+K1459</f>
        <v>46101</v>
      </c>
      <c r="L1353" s="158" t="n">
        <f aca="false">L1354+L1403+L1459</f>
        <v>61795</v>
      </c>
      <c r="M1353" s="158" t="n">
        <f aca="false">M1354+M1403+M1459</f>
        <v>4573.6</v>
      </c>
      <c r="N1353" s="158" t="n">
        <f aca="false">N1354+N1403+N1459</f>
        <v>173.2</v>
      </c>
      <c r="O1353" s="158" t="n">
        <f aca="false">O1354+O1403+O1459</f>
        <v>50442.5</v>
      </c>
      <c r="P1353" s="159" t="n">
        <f aca="false">P1354+P1403+P1459</f>
        <v>62665563</v>
      </c>
      <c r="Q1353" s="159" t="n">
        <f aca="false">Q1354+Q1403+Q1459</f>
        <v>5619000</v>
      </c>
      <c r="R1353" s="159" t="n">
        <f aca="false">R1354+R1403+R1459</f>
        <v>0</v>
      </c>
      <c r="S1353" s="159" t="n">
        <f aca="false">S1354+S1403+S1459</f>
        <v>56671300</v>
      </c>
      <c r="T1353" s="159" t="n">
        <f aca="false">T1354+T1403+T1459</f>
        <v>65141300</v>
      </c>
      <c r="U1353" s="159" t="n">
        <f aca="false">U1354+U1403+U1459</f>
        <v>5789100</v>
      </c>
      <c r="V1353" s="159" t="n">
        <f aca="false">V1354+V1403+V1459</f>
        <v>0</v>
      </c>
      <c r="W1353" s="159" t="n">
        <f aca="false">W1354+W1403+W1459</f>
        <v>59547900</v>
      </c>
      <c r="X1353" s="159" t="n">
        <f aca="false">X1354+X1403+X1459</f>
        <v>66500400</v>
      </c>
      <c r="Y1353" s="158" t="n">
        <f aca="false">Y1354+Y1403+Y1459</f>
        <v>5966000</v>
      </c>
      <c r="Z1353" s="158" t="n">
        <f aca="false">Z1354+Z1403+Z1459</f>
        <v>0</v>
      </c>
      <c r="AA1353" s="158" t="n">
        <f aca="false">AA1354+AA1403+AA1459</f>
        <v>61053000</v>
      </c>
    </row>
    <row r="1354" customFormat="false" ht="36.75" hidden="false" customHeight="true" outlineLevel="0" collapsed="false">
      <c r="A1354" s="511" t="s">
        <v>986</v>
      </c>
      <c r="B1354" s="489" t="s">
        <v>724</v>
      </c>
      <c r="C1354" s="489" t="s">
        <v>58</v>
      </c>
      <c r="D1354" s="490" t="s">
        <v>249</v>
      </c>
      <c r="E1354" s="491" t="s">
        <v>195</v>
      </c>
      <c r="F1354" s="86" t="s">
        <v>88</v>
      </c>
      <c r="G1354" s="86" t="s">
        <v>89</v>
      </c>
      <c r="H1354" s="492" t="s">
        <v>90</v>
      </c>
      <c r="I1354" s="499" t="s">
        <v>196</v>
      </c>
      <c r="J1354" s="475"/>
      <c r="K1354" s="495" t="n">
        <f aca="false">K1355</f>
        <v>381.7</v>
      </c>
      <c r="L1354" s="495" t="n">
        <f aca="false">L1355</f>
        <v>7303.6</v>
      </c>
      <c r="M1354" s="495" t="n">
        <f aca="false">M1355</f>
        <v>4071.1</v>
      </c>
      <c r="N1354" s="495" t="n">
        <f aca="false">N1355</f>
        <v>0</v>
      </c>
      <c r="O1354" s="495" t="n">
        <f aca="false">O1355</f>
        <v>2683.1</v>
      </c>
      <c r="P1354" s="496" t="n">
        <f aca="false">P1355</f>
        <v>7796563</v>
      </c>
      <c r="Q1354" s="496" t="n">
        <f aca="false">Q1355</f>
        <v>5116500</v>
      </c>
      <c r="R1354" s="496" t="n">
        <f aca="false">R1355</f>
        <v>0</v>
      </c>
      <c r="S1354" s="496" t="n">
        <f aca="false">S1355</f>
        <v>2798200</v>
      </c>
      <c r="T1354" s="496" t="n">
        <f aca="false">T1355</f>
        <v>8084800</v>
      </c>
      <c r="U1354" s="496" t="n">
        <f aca="false">U1355</f>
        <v>5286600</v>
      </c>
      <c r="V1354" s="496" t="n">
        <f aca="false">V1355</f>
        <v>0</v>
      </c>
      <c r="W1354" s="496" t="n">
        <f aca="false">W1355</f>
        <v>2798200</v>
      </c>
      <c r="X1354" s="496" t="n">
        <f aca="false">X1355</f>
        <v>8261700</v>
      </c>
      <c r="Y1354" s="495" t="n">
        <f aca="false">Y1355</f>
        <v>5463500</v>
      </c>
      <c r="Z1354" s="495" t="n">
        <f aca="false">Z1355</f>
        <v>0</v>
      </c>
      <c r="AA1354" s="495" t="n">
        <f aca="false">AA1355</f>
        <v>2798200</v>
      </c>
    </row>
    <row r="1355" customFormat="false" ht="36.75" hidden="false" customHeight="true" outlineLevel="0" collapsed="false">
      <c r="A1355" s="529" t="s">
        <v>735</v>
      </c>
      <c r="B1355" s="489" t="s">
        <v>724</v>
      </c>
      <c r="C1355" s="489" t="s">
        <v>58</v>
      </c>
      <c r="D1355" s="490" t="s">
        <v>249</v>
      </c>
      <c r="E1355" s="490" t="s">
        <v>736</v>
      </c>
      <c r="F1355" s="498" t="s">
        <v>88</v>
      </c>
      <c r="G1355" s="498" t="s">
        <v>89</v>
      </c>
      <c r="H1355" s="499" t="s">
        <v>90</v>
      </c>
      <c r="I1355" s="585" t="s">
        <v>737</v>
      </c>
      <c r="J1355" s="218"/>
      <c r="K1355" s="495" t="n">
        <f aca="false">K1356+K1372</f>
        <v>381.7</v>
      </c>
      <c r="L1355" s="495" t="n">
        <f aca="false">L1356+L1372+L1385+L1380</f>
        <v>7303.6</v>
      </c>
      <c r="M1355" s="495" t="n">
        <f aca="false">M1356+M1372+M1385+M1380</f>
        <v>4071.1</v>
      </c>
      <c r="N1355" s="495" t="n">
        <f aca="false">N1356+N1372+N1385+N1380</f>
        <v>0</v>
      </c>
      <c r="O1355" s="495" t="n">
        <f aca="false">O1356+O1372+O1385+O1380</f>
        <v>2683.1</v>
      </c>
      <c r="P1355" s="496" t="n">
        <f aca="false">P1356+P1372+P1385+P1380</f>
        <v>7796563</v>
      </c>
      <c r="Q1355" s="496" t="n">
        <f aca="false">Q1356+Q1372+Q1385+Q1380</f>
        <v>5116500</v>
      </c>
      <c r="R1355" s="496" t="n">
        <f aca="false">R1356+R1372+R1385+R1380</f>
        <v>0</v>
      </c>
      <c r="S1355" s="496" t="n">
        <f aca="false">S1356+S1372+S1385+S1380</f>
        <v>2798200</v>
      </c>
      <c r="T1355" s="496" t="n">
        <f aca="false">T1356+T1372+T1385+T1380</f>
        <v>8084800</v>
      </c>
      <c r="U1355" s="496" t="n">
        <f aca="false">U1356+U1372+U1385+U1380</f>
        <v>5286600</v>
      </c>
      <c r="V1355" s="496" t="n">
        <f aca="false">V1356+V1372+V1385+V1380</f>
        <v>0</v>
      </c>
      <c r="W1355" s="496" t="n">
        <f aca="false">W1356+W1372+W1385+W1380</f>
        <v>2798200</v>
      </c>
      <c r="X1355" s="496" t="n">
        <f aca="false">X1356+X1372+X1385+X1380</f>
        <v>8261700</v>
      </c>
      <c r="Y1355" s="495" t="n">
        <f aca="false">Y1356+Y1372+Y1385+Y1380</f>
        <v>5463500</v>
      </c>
      <c r="Z1355" s="495" t="n">
        <f aca="false">Z1356+Z1372+Z1385+Z1380</f>
        <v>0</v>
      </c>
      <c r="AA1355" s="495" t="n">
        <f aca="false">AA1356+AA1372+AA1385+AA1380</f>
        <v>2798200</v>
      </c>
    </row>
    <row r="1356" customFormat="false" ht="39" hidden="false" customHeight="true" outlineLevel="0" collapsed="false">
      <c r="A1356" s="529" t="s">
        <v>987</v>
      </c>
      <c r="B1356" s="489" t="s">
        <v>724</v>
      </c>
      <c r="C1356" s="489" t="s">
        <v>58</v>
      </c>
      <c r="D1356" s="490" t="s">
        <v>249</v>
      </c>
      <c r="E1356" s="491" t="s">
        <v>736</v>
      </c>
      <c r="F1356" s="86" t="s">
        <v>21</v>
      </c>
      <c r="G1356" s="86" t="s">
        <v>89</v>
      </c>
      <c r="H1356" s="492" t="s">
        <v>90</v>
      </c>
      <c r="I1356" s="585" t="s">
        <v>829</v>
      </c>
      <c r="J1356" s="218"/>
      <c r="K1356" s="495" t="n">
        <f aca="false">K1357+K1361+K1365</f>
        <v>369.1</v>
      </c>
      <c r="L1356" s="495" t="n">
        <f aca="false">L1357+L1361+L1365</f>
        <v>327.5</v>
      </c>
      <c r="M1356" s="495" t="n">
        <f aca="false">M1357+M1361+M1365</f>
        <v>0</v>
      </c>
      <c r="N1356" s="495" t="n">
        <f aca="false">N1357+N1361+N1365</f>
        <v>0</v>
      </c>
      <c r="O1356" s="495" t="n">
        <f aca="false">O1357+O1361+O1365</f>
        <v>319.1</v>
      </c>
      <c r="P1356" s="496" t="n">
        <f aca="false">P1357+P1361+P1365</f>
        <v>352900</v>
      </c>
      <c r="Q1356" s="496" t="n">
        <f aca="false">Q1357+Q1361+Q1365</f>
        <v>0</v>
      </c>
      <c r="R1356" s="496" t="n">
        <f aca="false">R1357+R1361+R1365</f>
        <v>0</v>
      </c>
      <c r="S1356" s="496" t="n">
        <f aca="false">S1357+S1361+S1365</f>
        <v>348000</v>
      </c>
      <c r="T1356" s="496" t="n">
        <f aca="false">T1357+T1361+T1365</f>
        <v>348000</v>
      </c>
      <c r="U1356" s="497" t="n">
        <f aca="false">U1357+U1361+U1365</f>
        <v>0</v>
      </c>
      <c r="V1356" s="496" t="n">
        <f aca="false">V1357+V1361+V1365</f>
        <v>0</v>
      </c>
      <c r="W1356" s="496" t="n">
        <f aca="false">W1357+W1361+W1365</f>
        <v>348000</v>
      </c>
      <c r="X1356" s="496" t="n">
        <f aca="false">X1357+X1361+X1365</f>
        <v>348000</v>
      </c>
      <c r="Y1356" s="495" t="n">
        <f aca="false">Y1357+Y1361+Y1365</f>
        <v>0</v>
      </c>
      <c r="Z1356" s="495" t="n">
        <f aca="false">Z1357+Z1361+Z1365</f>
        <v>0</v>
      </c>
      <c r="AA1356" s="495" t="n">
        <f aca="false">AA1357+AA1361+AA1365</f>
        <v>348000</v>
      </c>
    </row>
    <row r="1357" customFormat="false" ht="32.25" hidden="false" customHeight="true" outlineLevel="0" collapsed="false">
      <c r="A1357" s="529" t="s">
        <v>830</v>
      </c>
      <c r="B1357" s="489" t="s">
        <v>724</v>
      </c>
      <c r="C1357" s="489" t="s">
        <v>58</v>
      </c>
      <c r="D1357" s="490" t="s">
        <v>249</v>
      </c>
      <c r="E1357" s="490" t="s">
        <v>736</v>
      </c>
      <c r="F1357" s="498" t="s">
        <v>21</v>
      </c>
      <c r="G1357" s="498" t="s">
        <v>55</v>
      </c>
      <c r="H1357" s="499" t="s">
        <v>90</v>
      </c>
      <c r="I1357" s="585" t="s">
        <v>831</v>
      </c>
      <c r="J1357" s="218"/>
      <c r="K1357" s="495" t="n">
        <f aca="false">K1358</f>
        <v>60</v>
      </c>
      <c r="L1357" s="495" t="n">
        <f aca="false">L1358</f>
        <v>10</v>
      </c>
      <c r="M1357" s="495" t="n">
        <f aca="false">M1358</f>
        <v>0</v>
      </c>
      <c r="N1357" s="495" t="n">
        <f aca="false">N1358</f>
        <v>0</v>
      </c>
      <c r="O1357" s="495" t="n">
        <f aca="false">O1358</f>
        <v>10</v>
      </c>
      <c r="P1357" s="496" t="n">
        <f aca="false">P1358</f>
        <v>24900</v>
      </c>
      <c r="Q1357" s="496" t="n">
        <f aca="false">Q1358</f>
        <v>0</v>
      </c>
      <c r="R1357" s="496" t="n">
        <f aca="false">R1358</f>
        <v>0</v>
      </c>
      <c r="S1357" s="496" t="n">
        <f aca="false">S1358</f>
        <v>20000</v>
      </c>
      <c r="T1357" s="496" t="n">
        <f aca="false">T1358</f>
        <v>20000</v>
      </c>
      <c r="U1357" s="497" t="n">
        <f aca="false">U1358</f>
        <v>0</v>
      </c>
      <c r="V1357" s="496" t="n">
        <f aca="false">V1358</f>
        <v>0</v>
      </c>
      <c r="W1357" s="496" t="n">
        <f aca="false">W1358</f>
        <v>20000</v>
      </c>
      <c r="X1357" s="496" t="n">
        <f aca="false">X1358</f>
        <v>20000</v>
      </c>
      <c r="Y1357" s="495" t="n">
        <f aca="false">Y1358</f>
        <v>0</v>
      </c>
      <c r="Z1357" s="495" t="n">
        <f aca="false">Z1358</f>
        <v>0</v>
      </c>
      <c r="AA1357" s="495" t="n">
        <f aca="false">AA1358</f>
        <v>20000</v>
      </c>
    </row>
    <row r="1358" customFormat="false" ht="25.5" hidden="false" customHeight="true" outlineLevel="0" collapsed="false">
      <c r="A1358" s="220" t="s">
        <v>988</v>
      </c>
      <c r="B1358" s="489" t="s">
        <v>724</v>
      </c>
      <c r="C1358" s="489" t="s">
        <v>58</v>
      </c>
      <c r="D1358" s="490" t="s">
        <v>249</v>
      </c>
      <c r="E1358" s="491" t="s">
        <v>736</v>
      </c>
      <c r="F1358" s="86" t="s">
        <v>21</v>
      </c>
      <c r="G1358" s="86" t="s">
        <v>55</v>
      </c>
      <c r="H1358" s="492" t="s">
        <v>989</v>
      </c>
      <c r="I1358" s="585" t="s">
        <v>990</v>
      </c>
      <c r="J1358" s="507"/>
      <c r="K1358" s="495" t="n">
        <f aca="false">K1359</f>
        <v>60</v>
      </c>
      <c r="L1358" s="495" t="n">
        <f aca="false">L1359</f>
        <v>10</v>
      </c>
      <c r="M1358" s="495" t="n">
        <f aca="false">M1359</f>
        <v>0</v>
      </c>
      <c r="N1358" s="495" t="n">
        <f aca="false">N1359</f>
        <v>0</v>
      </c>
      <c r="O1358" s="495" t="n">
        <f aca="false">O1359</f>
        <v>10</v>
      </c>
      <c r="P1358" s="496" t="n">
        <f aca="false">P1359</f>
        <v>24900</v>
      </c>
      <c r="Q1358" s="496" t="n">
        <f aca="false">Q1359</f>
        <v>0</v>
      </c>
      <c r="R1358" s="496" t="n">
        <f aca="false">R1359</f>
        <v>0</v>
      </c>
      <c r="S1358" s="496" t="n">
        <f aca="false">S1359</f>
        <v>20000</v>
      </c>
      <c r="T1358" s="496" t="n">
        <f aca="false">T1359</f>
        <v>20000</v>
      </c>
      <c r="U1358" s="497" t="n">
        <f aca="false">U1359</f>
        <v>0</v>
      </c>
      <c r="V1358" s="496" t="n">
        <f aca="false">V1359</f>
        <v>0</v>
      </c>
      <c r="W1358" s="496" t="n">
        <f aca="false">W1359</f>
        <v>20000</v>
      </c>
      <c r="X1358" s="496" t="n">
        <f aca="false">X1359</f>
        <v>20000</v>
      </c>
      <c r="Y1358" s="495" t="n">
        <f aca="false">Y1359</f>
        <v>0</v>
      </c>
      <c r="Z1358" s="495" t="n">
        <f aca="false">Z1359</f>
        <v>0</v>
      </c>
      <c r="AA1358" s="495" t="n">
        <f aca="false">AA1359</f>
        <v>20000</v>
      </c>
    </row>
    <row r="1359" customFormat="false" ht="35.1" hidden="false" customHeight="true" outlineLevel="0" collapsed="false">
      <c r="A1359" s="220" t="s">
        <v>114</v>
      </c>
      <c r="B1359" s="489" t="s">
        <v>724</v>
      </c>
      <c r="C1359" s="489" t="s">
        <v>58</v>
      </c>
      <c r="D1359" s="490" t="s">
        <v>249</v>
      </c>
      <c r="E1359" s="490" t="s">
        <v>736</v>
      </c>
      <c r="F1359" s="498" t="s">
        <v>21</v>
      </c>
      <c r="G1359" s="498" t="s">
        <v>55</v>
      </c>
      <c r="H1359" s="499" t="s">
        <v>989</v>
      </c>
      <c r="I1359" s="585" t="s">
        <v>990</v>
      </c>
      <c r="J1359" s="218" t="n">
        <v>200</v>
      </c>
      <c r="K1359" s="495" t="n">
        <f aca="false">K1360</f>
        <v>60</v>
      </c>
      <c r="L1359" s="495" t="n">
        <f aca="false">L1360</f>
        <v>10</v>
      </c>
      <c r="M1359" s="495" t="n">
        <f aca="false">M1360</f>
        <v>0</v>
      </c>
      <c r="N1359" s="495" t="n">
        <f aca="false">N1360</f>
        <v>0</v>
      </c>
      <c r="O1359" s="495" t="n">
        <f aca="false">O1360</f>
        <v>10</v>
      </c>
      <c r="P1359" s="496" t="n">
        <f aca="false">P1360</f>
        <v>24900</v>
      </c>
      <c r="Q1359" s="496" t="n">
        <f aca="false">Q1360</f>
        <v>0</v>
      </c>
      <c r="R1359" s="496" t="n">
        <f aca="false">R1360</f>
        <v>0</v>
      </c>
      <c r="S1359" s="496" t="n">
        <f aca="false">S1360</f>
        <v>20000</v>
      </c>
      <c r="T1359" s="496" t="n">
        <f aca="false">T1360</f>
        <v>20000</v>
      </c>
      <c r="U1359" s="497" t="n">
        <f aca="false">U1360</f>
        <v>0</v>
      </c>
      <c r="V1359" s="496" t="n">
        <f aca="false">V1360</f>
        <v>0</v>
      </c>
      <c r="W1359" s="496" t="n">
        <f aca="false">W1360</f>
        <v>20000</v>
      </c>
      <c r="X1359" s="496" t="n">
        <f aca="false">X1360</f>
        <v>20000</v>
      </c>
      <c r="Y1359" s="495" t="n">
        <f aca="false">Y1360</f>
        <v>0</v>
      </c>
      <c r="Z1359" s="495" t="n">
        <f aca="false">Z1360</f>
        <v>0</v>
      </c>
      <c r="AA1359" s="495" t="n">
        <f aca="false">AA1360</f>
        <v>20000</v>
      </c>
    </row>
    <row r="1360" customFormat="false" ht="35.1" hidden="false" customHeight="true" outlineLevel="0" collapsed="false">
      <c r="A1360" s="220" t="s">
        <v>257</v>
      </c>
      <c r="B1360" s="489" t="s">
        <v>724</v>
      </c>
      <c r="C1360" s="489" t="s">
        <v>58</v>
      </c>
      <c r="D1360" s="490" t="s">
        <v>249</v>
      </c>
      <c r="E1360" s="491" t="s">
        <v>736</v>
      </c>
      <c r="F1360" s="86" t="s">
        <v>21</v>
      </c>
      <c r="G1360" s="86" t="s">
        <v>55</v>
      </c>
      <c r="H1360" s="492" t="s">
        <v>989</v>
      </c>
      <c r="I1360" s="585" t="s">
        <v>990</v>
      </c>
      <c r="J1360" s="218" t="n">
        <v>240</v>
      </c>
      <c r="K1360" s="495" t="n">
        <v>60</v>
      </c>
      <c r="L1360" s="495" t="n">
        <v>10</v>
      </c>
      <c r="M1360" s="495"/>
      <c r="N1360" s="495"/>
      <c r="O1360" s="495" t="n">
        <v>10</v>
      </c>
      <c r="P1360" s="496" t="n">
        <f aca="false">Q1360+S1360+4900</f>
        <v>24900</v>
      </c>
      <c r="Q1360" s="496"/>
      <c r="R1360" s="496"/>
      <c r="S1360" s="496" t="n">
        <v>20000</v>
      </c>
      <c r="T1360" s="496" t="n">
        <f aca="false">U1360+W1360</f>
        <v>20000</v>
      </c>
      <c r="U1360" s="496"/>
      <c r="V1360" s="496"/>
      <c r="W1360" s="496" t="n">
        <v>20000</v>
      </c>
      <c r="X1360" s="496" t="n">
        <f aca="false">Y1360+AA1360</f>
        <v>20000</v>
      </c>
      <c r="Y1360" s="495"/>
      <c r="Z1360" s="495"/>
      <c r="AA1360" s="495" t="n">
        <v>20000</v>
      </c>
    </row>
    <row r="1361" customFormat="false" ht="32.25" hidden="false" customHeight="true" outlineLevel="0" collapsed="false">
      <c r="A1361" s="220" t="s">
        <v>991</v>
      </c>
      <c r="B1361" s="489" t="s">
        <v>724</v>
      </c>
      <c r="C1361" s="489" t="s">
        <v>58</v>
      </c>
      <c r="D1361" s="490" t="s">
        <v>249</v>
      </c>
      <c r="E1361" s="490" t="s">
        <v>736</v>
      </c>
      <c r="F1361" s="498" t="s">
        <v>21</v>
      </c>
      <c r="G1361" s="498" t="s">
        <v>85</v>
      </c>
      <c r="H1361" s="499" t="s">
        <v>90</v>
      </c>
      <c r="I1361" s="585" t="s">
        <v>992</v>
      </c>
      <c r="J1361" s="507"/>
      <c r="K1361" s="495" t="n">
        <f aca="false">K1362</f>
        <v>135</v>
      </c>
      <c r="L1361" s="495" t="n">
        <f aca="false">L1362</f>
        <v>135</v>
      </c>
      <c r="M1361" s="495" t="n">
        <f aca="false">M1362</f>
        <v>0</v>
      </c>
      <c r="N1361" s="495" t="n">
        <f aca="false">N1362</f>
        <v>0</v>
      </c>
      <c r="O1361" s="495" t="n">
        <f aca="false">O1362</f>
        <v>135</v>
      </c>
      <c r="P1361" s="496" t="n">
        <f aca="false">P1362</f>
        <v>135000</v>
      </c>
      <c r="Q1361" s="496" t="n">
        <f aca="false">Q1362</f>
        <v>0</v>
      </c>
      <c r="R1361" s="496" t="n">
        <f aca="false">R1362</f>
        <v>0</v>
      </c>
      <c r="S1361" s="496" t="n">
        <f aca="false">S1362</f>
        <v>135000</v>
      </c>
      <c r="T1361" s="496" t="n">
        <f aca="false">T1362</f>
        <v>135000</v>
      </c>
      <c r="U1361" s="497" t="n">
        <f aca="false">U1362</f>
        <v>0</v>
      </c>
      <c r="V1361" s="496" t="n">
        <f aca="false">V1362</f>
        <v>0</v>
      </c>
      <c r="W1361" s="496" t="n">
        <f aca="false">W1362</f>
        <v>135000</v>
      </c>
      <c r="X1361" s="496" t="n">
        <f aca="false">X1362</f>
        <v>135000</v>
      </c>
      <c r="Y1361" s="495" t="n">
        <f aca="false">Y1362</f>
        <v>0</v>
      </c>
      <c r="Z1361" s="495" t="n">
        <f aca="false">Z1362</f>
        <v>0</v>
      </c>
      <c r="AA1361" s="495" t="n">
        <f aca="false">AA1362</f>
        <v>135000</v>
      </c>
    </row>
    <row r="1362" customFormat="false" ht="46.5" hidden="false" customHeight="true" outlineLevel="0" collapsed="false">
      <c r="A1362" s="220" t="s">
        <v>993</v>
      </c>
      <c r="B1362" s="489" t="s">
        <v>724</v>
      </c>
      <c r="C1362" s="489" t="s">
        <v>58</v>
      </c>
      <c r="D1362" s="490" t="s">
        <v>249</v>
      </c>
      <c r="E1362" s="491" t="s">
        <v>736</v>
      </c>
      <c r="F1362" s="86" t="s">
        <v>21</v>
      </c>
      <c r="G1362" s="86" t="s">
        <v>85</v>
      </c>
      <c r="H1362" s="492" t="s">
        <v>994</v>
      </c>
      <c r="I1362" s="585" t="s">
        <v>995</v>
      </c>
      <c r="J1362" s="507"/>
      <c r="K1362" s="495" t="n">
        <f aca="false">K1363</f>
        <v>135</v>
      </c>
      <c r="L1362" s="495" t="n">
        <f aca="false">L1363</f>
        <v>135</v>
      </c>
      <c r="M1362" s="495" t="n">
        <f aca="false">M1363</f>
        <v>0</v>
      </c>
      <c r="N1362" s="495" t="n">
        <f aca="false">N1363</f>
        <v>0</v>
      </c>
      <c r="O1362" s="495" t="n">
        <f aca="false">O1363</f>
        <v>135</v>
      </c>
      <c r="P1362" s="496" t="n">
        <f aca="false">P1363</f>
        <v>135000</v>
      </c>
      <c r="Q1362" s="496" t="n">
        <f aca="false">Q1363</f>
        <v>0</v>
      </c>
      <c r="R1362" s="496" t="n">
        <f aca="false">R1363</f>
        <v>0</v>
      </c>
      <c r="S1362" s="496" t="n">
        <f aca="false">S1363</f>
        <v>135000</v>
      </c>
      <c r="T1362" s="496" t="n">
        <f aca="false">T1363</f>
        <v>135000</v>
      </c>
      <c r="U1362" s="497" t="n">
        <f aca="false">U1363</f>
        <v>0</v>
      </c>
      <c r="V1362" s="496" t="n">
        <f aca="false">V1363</f>
        <v>0</v>
      </c>
      <c r="W1362" s="496" t="n">
        <f aca="false">W1363</f>
        <v>135000</v>
      </c>
      <c r="X1362" s="496" t="n">
        <f aca="false">X1363</f>
        <v>135000</v>
      </c>
      <c r="Y1362" s="495" t="n">
        <f aca="false">Y1363</f>
        <v>0</v>
      </c>
      <c r="Z1362" s="495" t="n">
        <f aca="false">Z1363</f>
        <v>0</v>
      </c>
      <c r="AA1362" s="495" t="n">
        <f aca="false">AA1363</f>
        <v>135000</v>
      </c>
    </row>
    <row r="1363" customFormat="false" ht="35.1" hidden="false" customHeight="true" outlineLevel="0" collapsed="false">
      <c r="A1363" s="220" t="s">
        <v>114</v>
      </c>
      <c r="B1363" s="489" t="s">
        <v>724</v>
      </c>
      <c r="C1363" s="489" t="s">
        <v>58</v>
      </c>
      <c r="D1363" s="490" t="s">
        <v>249</v>
      </c>
      <c r="E1363" s="490" t="s">
        <v>736</v>
      </c>
      <c r="F1363" s="498" t="s">
        <v>21</v>
      </c>
      <c r="G1363" s="498" t="s">
        <v>85</v>
      </c>
      <c r="H1363" s="499" t="s">
        <v>994</v>
      </c>
      <c r="I1363" s="585" t="s">
        <v>995</v>
      </c>
      <c r="J1363" s="218" t="n">
        <v>200</v>
      </c>
      <c r="K1363" s="495" t="n">
        <f aca="false">K1364</f>
        <v>135</v>
      </c>
      <c r="L1363" s="495" t="n">
        <f aca="false">L1364</f>
        <v>135</v>
      </c>
      <c r="M1363" s="495" t="n">
        <f aca="false">M1364</f>
        <v>0</v>
      </c>
      <c r="N1363" s="495" t="n">
        <f aca="false">N1364</f>
        <v>0</v>
      </c>
      <c r="O1363" s="495" t="n">
        <f aca="false">O1364</f>
        <v>135</v>
      </c>
      <c r="P1363" s="496" t="n">
        <f aca="false">P1364</f>
        <v>135000</v>
      </c>
      <c r="Q1363" s="496" t="n">
        <f aca="false">Q1364</f>
        <v>0</v>
      </c>
      <c r="R1363" s="496" t="n">
        <f aca="false">R1364</f>
        <v>0</v>
      </c>
      <c r="S1363" s="496" t="n">
        <f aca="false">S1364</f>
        <v>135000</v>
      </c>
      <c r="T1363" s="496" t="n">
        <f aca="false">T1364</f>
        <v>135000</v>
      </c>
      <c r="U1363" s="497" t="n">
        <f aca="false">U1364</f>
        <v>0</v>
      </c>
      <c r="V1363" s="496" t="n">
        <f aca="false">V1364</f>
        <v>0</v>
      </c>
      <c r="W1363" s="496" t="n">
        <f aca="false">W1364</f>
        <v>135000</v>
      </c>
      <c r="X1363" s="496" t="n">
        <f aca="false">X1364</f>
        <v>135000</v>
      </c>
      <c r="Y1363" s="495" t="n">
        <f aca="false">Y1364</f>
        <v>0</v>
      </c>
      <c r="Z1363" s="495" t="n">
        <f aca="false">Z1364</f>
        <v>0</v>
      </c>
      <c r="AA1363" s="495" t="n">
        <f aca="false">AA1364</f>
        <v>135000</v>
      </c>
    </row>
    <row r="1364" customFormat="false" ht="35.1" hidden="false" customHeight="true" outlineLevel="0" collapsed="false">
      <c r="A1364" s="220" t="s">
        <v>257</v>
      </c>
      <c r="B1364" s="489" t="s">
        <v>724</v>
      </c>
      <c r="C1364" s="489" t="s">
        <v>58</v>
      </c>
      <c r="D1364" s="490" t="s">
        <v>249</v>
      </c>
      <c r="E1364" s="491" t="s">
        <v>736</v>
      </c>
      <c r="F1364" s="86" t="s">
        <v>21</v>
      </c>
      <c r="G1364" s="86" t="s">
        <v>85</v>
      </c>
      <c r="H1364" s="492" t="s">
        <v>994</v>
      </c>
      <c r="I1364" s="585" t="s">
        <v>995</v>
      </c>
      <c r="J1364" s="218" t="n">
        <v>240</v>
      </c>
      <c r="K1364" s="495" t="n">
        <v>135</v>
      </c>
      <c r="L1364" s="495" t="n">
        <v>135</v>
      </c>
      <c r="M1364" s="495"/>
      <c r="N1364" s="495"/>
      <c r="O1364" s="495" t="n">
        <v>135</v>
      </c>
      <c r="P1364" s="496" t="n">
        <f aca="false">Q1364+S1364</f>
        <v>135000</v>
      </c>
      <c r="Q1364" s="496"/>
      <c r="R1364" s="496"/>
      <c r="S1364" s="496" t="n">
        <v>135000</v>
      </c>
      <c r="T1364" s="496" t="n">
        <f aca="false">U1364+W1364</f>
        <v>135000</v>
      </c>
      <c r="U1364" s="496"/>
      <c r="V1364" s="496"/>
      <c r="W1364" s="496" t="n">
        <v>135000</v>
      </c>
      <c r="X1364" s="496" t="n">
        <f aca="false">Y1364+AA1364</f>
        <v>135000</v>
      </c>
      <c r="Y1364" s="495"/>
      <c r="Z1364" s="495"/>
      <c r="AA1364" s="495" t="n">
        <v>135000</v>
      </c>
    </row>
    <row r="1365" customFormat="false" ht="35.1" hidden="false" customHeight="true" outlineLevel="0" collapsed="false">
      <c r="A1365" s="220" t="s">
        <v>996</v>
      </c>
      <c r="B1365" s="489" t="s">
        <v>724</v>
      </c>
      <c r="C1365" s="489" t="s">
        <v>58</v>
      </c>
      <c r="D1365" s="490" t="s">
        <v>249</v>
      </c>
      <c r="E1365" s="490" t="s">
        <v>736</v>
      </c>
      <c r="F1365" s="498" t="s">
        <v>21</v>
      </c>
      <c r="G1365" s="498" t="s">
        <v>214</v>
      </c>
      <c r="H1365" s="499" t="s">
        <v>90</v>
      </c>
      <c r="I1365" s="585" t="s">
        <v>997</v>
      </c>
      <c r="J1365" s="507"/>
      <c r="K1365" s="495" t="n">
        <f aca="false">K1366+K1369</f>
        <v>174.1</v>
      </c>
      <c r="L1365" s="495" t="n">
        <f aca="false">L1366+L1369</f>
        <v>182.5</v>
      </c>
      <c r="M1365" s="495" t="n">
        <f aca="false">M1366+M1369</f>
        <v>0</v>
      </c>
      <c r="N1365" s="495" t="n">
        <f aca="false">N1366+N1369</f>
        <v>0</v>
      </c>
      <c r="O1365" s="495" t="n">
        <f aca="false">O1366+O1369</f>
        <v>174.1</v>
      </c>
      <c r="P1365" s="496" t="n">
        <f aca="false">P1366+P1369</f>
        <v>193000</v>
      </c>
      <c r="Q1365" s="496" t="n">
        <f aca="false">Q1366+Q1369</f>
        <v>0</v>
      </c>
      <c r="R1365" s="496" t="n">
        <f aca="false">R1366+R1369</f>
        <v>0</v>
      </c>
      <c r="S1365" s="496" t="n">
        <f aca="false">S1366+S1369</f>
        <v>193000</v>
      </c>
      <c r="T1365" s="496" t="n">
        <f aca="false">T1366+T1369</f>
        <v>193000</v>
      </c>
      <c r="U1365" s="497" t="n">
        <f aca="false">U1366+U1369</f>
        <v>0</v>
      </c>
      <c r="V1365" s="496" t="n">
        <f aca="false">V1366+V1369</f>
        <v>0</v>
      </c>
      <c r="W1365" s="496" t="n">
        <f aca="false">W1366+W1369</f>
        <v>193000</v>
      </c>
      <c r="X1365" s="496" t="n">
        <f aca="false">X1366+X1369</f>
        <v>193000</v>
      </c>
      <c r="Y1365" s="495" t="n">
        <f aca="false">Y1366+Y1369</f>
        <v>0</v>
      </c>
      <c r="Z1365" s="495" t="n">
        <f aca="false">Z1366+Z1369</f>
        <v>0</v>
      </c>
      <c r="AA1365" s="495" t="n">
        <f aca="false">AA1366+AA1369</f>
        <v>193000</v>
      </c>
    </row>
    <row r="1366" customFormat="false" ht="20.25" hidden="false" customHeight="true" outlineLevel="0" collapsed="false">
      <c r="A1366" s="220" t="s">
        <v>998</v>
      </c>
      <c r="B1366" s="489" t="s">
        <v>724</v>
      </c>
      <c r="C1366" s="489" t="s">
        <v>58</v>
      </c>
      <c r="D1366" s="490" t="s">
        <v>249</v>
      </c>
      <c r="E1366" s="491" t="s">
        <v>736</v>
      </c>
      <c r="F1366" s="86" t="s">
        <v>21</v>
      </c>
      <c r="G1366" s="86" t="s">
        <v>214</v>
      </c>
      <c r="H1366" s="492" t="s">
        <v>999</v>
      </c>
      <c r="I1366" s="585" t="s">
        <v>1000</v>
      </c>
      <c r="J1366" s="507"/>
      <c r="K1366" s="495" t="n">
        <f aca="false">K1367</f>
        <v>130</v>
      </c>
      <c r="L1366" s="495" t="n">
        <f aca="false">L1367</f>
        <v>130</v>
      </c>
      <c r="M1366" s="495" t="n">
        <f aca="false">M1367</f>
        <v>0</v>
      </c>
      <c r="N1366" s="495" t="n">
        <f aca="false">N1367</f>
        <v>0</v>
      </c>
      <c r="O1366" s="495" t="n">
        <f aca="false">O1367</f>
        <v>130</v>
      </c>
      <c r="P1366" s="496" t="n">
        <f aca="false">P1367</f>
        <v>130000</v>
      </c>
      <c r="Q1366" s="496" t="n">
        <f aca="false">Q1367</f>
        <v>0</v>
      </c>
      <c r="R1366" s="496" t="n">
        <f aca="false">R1367</f>
        <v>0</v>
      </c>
      <c r="S1366" s="496" t="n">
        <f aca="false">S1367</f>
        <v>130000</v>
      </c>
      <c r="T1366" s="496" t="n">
        <f aca="false">T1367</f>
        <v>130000</v>
      </c>
      <c r="U1366" s="497" t="n">
        <f aca="false">U1367</f>
        <v>0</v>
      </c>
      <c r="V1366" s="496" t="n">
        <f aca="false">V1367</f>
        <v>0</v>
      </c>
      <c r="W1366" s="496" t="n">
        <f aca="false">W1367</f>
        <v>130000</v>
      </c>
      <c r="X1366" s="496" t="n">
        <f aca="false">X1367</f>
        <v>130000</v>
      </c>
      <c r="Y1366" s="495" t="n">
        <f aca="false">Y1367</f>
        <v>0</v>
      </c>
      <c r="Z1366" s="495" t="n">
        <f aca="false">Z1367</f>
        <v>0</v>
      </c>
      <c r="AA1366" s="495" t="n">
        <f aca="false">AA1367</f>
        <v>130000</v>
      </c>
    </row>
    <row r="1367" customFormat="false" ht="35.1" hidden="false" customHeight="true" outlineLevel="0" collapsed="false">
      <c r="A1367" s="220" t="s">
        <v>114</v>
      </c>
      <c r="B1367" s="489" t="s">
        <v>724</v>
      </c>
      <c r="C1367" s="489" t="s">
        <v>58</v>
      </c>
      <c r="D1367" s="490" t="s">
        <v>249</v>
      </c>
      <c r="E1367" s="490" t="s">
        <v>736</v>
      </c>
      <c r="F1367" s="498" t="s">
        <v>21</v>
      </c>
      <c r="G1367" s="498" t="s">
        <v>214</v>
      </c>
      <c r="H1367" s="499" t="s">
        <v>999</v>
      </c>
      <c r="I1367" s="585" t="s">
        <v>1000</v>
      </c>
      <c r="J1367" s="218" t="n">
        <v>200</v>
      </c>
      <c r="K1367" s="495" t="n">
        <f aca="false">K1368</f>
        <v>130</v>
      </c>
      <c r="L1367" s="495" t="n">
        <f aca="false">L1368</f>
        <v>130</v>
      </c>
      <c r="M1367" s="495" t="n">
        <f aca="false">M1368</f>
        <v>0</v>
      </c>
      <c r="N1367" s="495" t="n">
        <f aca="false">N1368</f>
        <v>0</v>
      </c>
      <c r="O1367" s="495" t="n">
        <f aca="false">O1368</f>
        <v>130</v>
      </c>
      <c r="P1367" s="496" t="n">
        <f aca="false">P1368</f>
        <v>130000</v>
      </c>
      <c r="Q1367" s="496" t="n">
        <f aca="false">Q1368</f>
        <v>0</v>
      </c>
      <c r="R1367" s="496" t="n">
        <f aca="false">R1368</f>
        <v>0</v>
      </c>
      <c r="S1367" s="496" t="n">
        <f aca="false">S1368</f>
        <v>130000</v>
      </c>
      <c r="T1367" s="496" t="n">
        <f aca="false">T1368</f>
        <v>130000</v>
      </c>
      <c r="U1367" s="497" t="n">
        <f aca="false">U1368</f>
        <v>0</v>
      </c>
      <c r="V1367" s="496" t="n">
        <f aca="false">V1368</f>
        <v>0</v>
      </c>
      <c r="W1367" s="496" t="n">
        <f aca="false">W1368</f>
        <v>130000</v>
      </c>
      <c r="X1367" s="496" t="n">
        <f aca="false">X1368</f>
        <v>130000</v>
      </c>
      <c r="Y1367" s="495" t="n">
        <f aca="false">Y1368</f>
        <v>0</v>
      </c>
      <c r="Z1367" s="495" t="n">
        <f aca="false">Z1368</f>
        <v>0</v>
      </c>
      <c r="AA1367" s="495" t="n">
        <f aca="false">AA1368</f>
        <v>130000</v>
      </c>
    </row>
    <row r="1368" customFormat="false" ht="35.1" hidden="false" customHeight="true" outlineLevel="0" collapsed="false">
      <c r="A1368" s="220" t="s">
        <v>257</v>
      </c>
      <c r="B1368" s="489" t="s">
        <v>724</v>
      </c>
      <c r="C1368" s="489" t="s">
        <v>58</v>
      </c>
      <c r="D1368" s="490" t="s">
        <v>249</v>
      </c>
      <c r="E1368" s="491" t="s">
        <v>736</v>
      </c>
      <c r="F1368" s="86" t="s">
        <v>21</v>
      </c>
      <c r="G1368" s="86" t="s">
        <v>214</v>
      </c>
      <c r="H1368" s="492" t="s">
        <v>999</v>
      </c>
      <c r="I1368" s="585" t="s">
        <v>1000</v>
      </c>
      <c r="J1368" s="218" t="n">
        <v>240</v>
      </c>
      <c r="K1368" s="495" t="n">
        <v>130</v>
      </c>
      <c r="L1368" s="495" t="n">
        <v>130</v>
      </c>
      <c r="M1368" s="495"/>
      <c r="N1368" s="495"/>
      <c r="O1368" s="495" t="n">
        <v>130</v>
      </c>
      <c r="P1368" s="496" t="n">
        <f aca="false">Q1368+S1368</f>
        <v>130000</v>
      </c>
      <c r="Q1368" s="496"/>
      <c r="R1368" s="496"/>
      <c r="S1368" s="496" t="n">
        <v>130000</v>
      </c>
      <c r="T1368" s="496" t="n">
        <f aca="false">U1368+W1368</f>
        <v>130000</v>
      </c>
      <c r="U1368" s="496"/>
      <c r="V1368" s="496"/>
      <c r="W1368" s="496" t="n">
        <v>130000</v>
      </c>
      <c r="X1368" s="496" t="n">
        <f aca="false">Y1368+AA1368</f>
        <v>130000</v>
      </c>
      <c r="Y1368" s="495"/>
      <c r="Z1368" s="495"/>
      <c r="AA1368" s="495" t="n">
        <v>130000</v>
      </c>
    </row>
    <row r="1369" customFormat="false" ht="35.1" hidden="false" customHeight="true" outlineLevel="0" collapsed="false">
      <c r="A1369" s="511" t="s">
        <v>1001</v>
      </c>
      <c r="B1369" s="489" t="s">
        <v>724</v>
      </c>
      <c r="C1369" s="489" t="s">
        <v>58</v>
      </c>
      <c r="D1369" s="490" t="s">
        <v>249</v>
      </c>
      <c r="E1369" s="490" t="s">
        <v>736</v>
      </c>
      <c r="F1369" s="498" t="s">
        <v>21</v>
      </c>
      <c r="G1369" s="498" t="s">
        <v>214</v>
      </c>
      <c r="H1369" s="499" t="s">
        <v>1002</v>
      </c>
      <c r="I1369" s="585" t="s">
        <v>1003</v>
      </c>
      <c r="J1369" s="657"/>
      <c r="K1369" s="495" t="n">
        <f aca="false">K1370</f>
        <v>44.1</v>
      </c>
      <c r="L1369" s="495" t="n">
        <f aca="false">L1370</f>
        <v>52.5</v>
      </c>
      <c r="M1369" s="495" t="n">
        <f aca="false">M1370</f>
        <v>0</v>
      </c>
      <c r="N1369" s="495" t="n">
        <f aca="false">N1370</f>
        <v>0</v>
      </c>
      <c r="O1369" s="495" t="n">
        <f aca="false">O1370</f>
        <v>44.1</v>
      </c>
      <c r="P1369" s="496" t="n">
        <f aca="false">P1370</f>
        <v>63000</v>
      </c>
      <c r="Q1369" s="496" t="n">
        <f aca="false">Q1370</f>
        <v>0</v>
      </c>
      <c r="R1369" s="496" t="n">
        <f aca="false">R1370</f>
        <v>0</v>
      </c>
      <c r="S1369" s="496" t="n">
        <f aca="false">S1370</f>
        <v>63000</v>
      </c>
      <c r="T1369" s="496" t="n">
        <f aca="false">T1370</f>
        <v>63000</v>
      </c>
      <c r="U1369" s="497" t="n">
        <f aca="false">U1370</f>
        <v>0</v>
      </c>
      <c r="V1369" s="496" t="n">
        <f aca="false">V1370</f>
        <v>0</v>
      </c>
      <c r="W1369" s="496" t="n">
        <f aca="false">W1370</f>
        <v>63000</v>
      </c>
      <c r="X1369" s="496" t="n">
        <f aca="false">X1370</f>
        <v>63000</v>
      </c>
      <c r="Y1369" s="495" t="n">
        <f aca="false">Y1370</f>
        <v>0</v>
      </c>
      <c r="Z1369" s="495" t="n">
        <f aca="false">Z1370</f>
        <v>0</v>
      </c>
      <c r="AA1369" s="495" t="n">
        <f aca="false">AA1370</f>
        <v>63000</v>
      </c>
    </row>
    <row r="1370" customFormat="false" ht="35.1" hidden="false" customHeight="true" outlineLevel="0" collapsed="false">
      <c r="A1370" s="529" t="s">
        <v>412</v>
      </c>
      <c r="B1370" s="489" t="s">
        <v>724</v>
      </c>
      <c r="C1370" s="489" t="s">
        <v>58</v>
      </c>
      <c r="D1370" s="490" t="s">
        <v>249</v>
      </c>
      <c r="E1370" s="491" t="s">
        <v>736</v>
      </c>
      <c r="F1370" s="86" t="s">
        <v>21</v>
      </c>
      <c r="G1370" s="86" t="s">
        <v>214</v>
      </c>
      <c r="H1370" s="492" t="s">
        <v>1002</v>
      </c>
      <c r="I1370" s="585" t="s">
        <v>1003</v>
      </c>
      <c r="J1370" s="218" t="n">
        <v>600</v>
      </c>
      <c r="K1370" s="495" t="n">
        <f aca="false">K1371</f>
        <v>44.1</v>
      </c>
      <c r="L1370" s="495" t="n">
        <f aca="false">L1371</f>
        <v>52.5</v>
      </c>
      <c r="M1370" s="495" t="n">
        <f aca="false">M1371</f>
        <v>0</v>
      </c>
      <c r="N1370" s="495" t="n">
        <f aca="false">N1371</f>
        <v>0</v>
      </c>
      <c r="O1370" s="495" t="n">
        <f aca="false">O1371</f>
        <v>44.1</v>
      </c>
      <c r="P1370" s="496" t="n">
        <f aca="false">P1371</f>
        <v>63000</v>
      </c>
      <c r="Q1370" s="496" t="n">
        <f aca="false">Q1371</f>
        <v>0</v>
      </c>
      <c r="R1370" s="496" t="n">
        <f aca="false">R1371</f>
        <v>0</v>
      </c>
      <c r="S1370" s="496" t="n">
        <f aca="false">S1371</f>
        <v>63000</v>
      </c>
      <c r="T1370" s="496" t="n">
        <f aca="false">T1371</f>
        <v>63000</v>
      </c>
      <c r="U1370" s="497" t="n">
        <f aca="false">U1371</f>
        <v>0</v>
      </c>
      <c r="V1370" s="496" t="n">
        <f aca="false">V1371</f>
        <v>0</v>
      </c>
      <c r="W1370" s="496" t="n">
        <f aca="false">W1371</f>
        <v>63000</v>
      </c>
      <c r="X1370" s="496" t="n">
        <f aca="false">X1371</f>
        <v>63000</v>
      </c>
      <c r="Y1370" s="495" t="n">
        <f aca="false">Y1371</f>
        <v>0</v>
      </c>
      <c r="Z1370" s="495" t="n">
        <f aca="false">Z1371</f>
        <v>0</v>
      </c>
      <c r="AA1370" s="495" t="n">
        <f aca="false">AA1371</f>
        <v>63000</v>
      </c>
    </row>
    <row r="1371" customFormat="false" ht="24.95" hidden="false" customHeight="true" outlineLevel="0" collapsed="false">
      <c r="A1371" s="529" t="s">
        <v>745</v>
      </c>
      <c r="B1371" s="489" t="s">
        <v>724</v>
      </c>
      <c r="C1371" s="489" t="s">
        <v>58</v>
      </c>
      <c r="D1371" s="490" t="s">
        <v>249</v>
      </c>
      <c r="E1371" s="490" t="s">
        <v>736</v>
      </c>
      <c r="F1371" s="498" t="s">
        <v>21</v>
      </c>
      <c r="G1371" s="498" t="s">
        <v>214</v>
      </c>
      <c r="H1371" s="499" t="s">
        <v>1002</v>
      </c>
      <c r="I1371" s="585" t="s">
        <v>1003</v>
      </c>
      <c r="J1371" s="218" t="n">
        <v>610</v>
      </c>
      <c r="K1371" s="495" t="n">
        <v>44.1</v>
      </c>
      <c r="L1371" s="495" t="n">
        <f aca="false">44.1+8.4</f>
        <v>52.5</v>
      </c>
      <c r="M1371" s="495"/>
      <c r="N1371" s="495"/>
      <c r="O1371" s="495" t="n">
        <v>44.1</v>
      </c>
      <c r="P1371" s="496" t="n">
        <f aca="false">Q1371+S1371</f>
        <v>63000</v>
      </c>
      <c r="Q1371" s="496"/>
      <c r="R1371" s="496"/>
      <c r="S1371" s="496" t="n">
        <v>63000</v>
      </c>
      <c r="T1371" s="496" t="n">
        <f aca="false">U1371+W1371</f>
        <v>63000</v>
      </c>
      <c r="U1371" s="496"/>
      <c r="V1371" s="496"/>
      <c r="W1371" s="496" t="n">
        <v>63000</v>
      </c>
      <c r="X1371" s="496" t="n">
        <f aca="false">Y1371+AA1371</f>
        <v>63000</v>
      </c>
      <c r="Y1371" s="495"/>
      <c r="Z1371" s="495"/>
      <c r="AA1371" s="495" t="n">
        <v>63000</v>
      </c>
    </row>
    <row r="1372" customFormat="false" ht="36.75" hidden="false" customHeight="true" outlineLevel="0" collapsed="false">
      <c r="A1372" s="220" t="s">
        <v>1004</v>
      </c>
      <c r="B1372" s="489" t="s">
        <v>724</v>
      </c>
      <c r="C1372" s="489" t="s">
        <v>58</v>
      </c>
      <c r="D1372" s="508" t="s">
        <v>249</v>
      </c>
      <c r="E1372" s="491" t="s">
        <v>736</v>
      </c>
      <c r="F1372" s="86" t="s">
        <v>23</v>
      </c>
      <c r="G1372" s="86" t="s">
        <v>89</v>
      </c>
      <c r="H1372" s="492" t="s">
        <v>90</v>
      </c>
      <c r="I1372" s="585" t="s">
        <v>915</v>
      </c>
      <c r="J1372" s="218"/>
      <c r="K1372" s="495" t="n">
        <f aca="false">K1373</f>
        <v>12.6</v>
      </c>
      <c r="L1372" s="495" t="n">
        <f aca="false">L1373</f>
        <v>15</v>
      </c>
      <c r="M1372" s="495" t="n">
        <f aca="false">M1373</f>
        <v>0</v>
      </c>
      <c r="N1372" s="495" t="n">
        <f aca="false">N1373</f>
        <v>0</v>
      </c>
      <c r="O1372" s="495" t="n">
        <f aca="false">O1373</f>
        <v>12.6</v>
      </c>
      <c r="P1372" s="496" t="n">
        <f aca="false">P1373</f>
        <v>18000</v>
      </c>
      <c r="Q1372" s="496" t="n">
        <f aca="false">Q1373</f>
        <v>0</v>
      </c>
      <c r="R1372" s="496" t="n">
        <f aca="false">R1373</f>
        <v>0</v>
      </c>
      <c r="S1372" s="496" t="n">
        <f aca="false">S1373</f>
        <v>18000</v>
      </c>
      <c r="T1372" s="496" t="n">
        <f aca="false">T1373</f>
        <v>18000</v>
      </c>
      <c r="U1372" s="497" t="n">
        <f aca="false">U1373</f>
        <v>0</v>
      </c>
      <c r="V1372" s="496" t="n">
        <f aca="false">V1373</f>
        <v>0</v>
      </c>
      <c r="W1372" s="496" t="n">
        <f aca="false">W1373</f>
        <v>18000</v>
      </c>
      <c r="X1372" s="496" t="n">
        <f aca="false">X1373</f>
        <v>18000</v>
      </c>
      <c r="Y1372" s="495" t="n">
        <f aca="false">Y1373</f>
        <v>0</v>
      </c>
      <c r="Z1372" s="495" t="n">
        <f aca="false">Z1373</f>
        <v>0</v>
      </c>
      <c r="AA1372" s="495" t="n">
        <f aca="false">AA1373</f>
        <v>18000</v>
      </c>
    </row>
    <row r="1373" customFormat="false" ht="34.5" hidden="false" customHeight="true" outlineLevel="0" collapsed="false">
      <c r="A1373" s="220" t="s">
        <v>916</v>
      </c>
      <c r="B1373" s="489" t="s">
        <v>724</v>
      </c>
      <c r="C1373" s="489" t="s">
        <v>58</v>
      </c>
      <c r="D1373" s="508" t="s">
        <v>249</v>
      </c>
      <c r="E1373" s="490" t="s">
        <v>736</v>
      </c>
      <c r="F1373" s="498" t="s">
        <v>23</v>
      </c>
      <c r="G1373" s="498" t="s">
        <v>85</v>
      </c>
      <c r="H1373" s="499" t="s">
        <v>90</v>
      </c>
      <c r="I1373" s="585" t="s">
        <v>917</v>
      </c>
      <c r="J1373" s="218"/>
      <c r="K1373" s="495" t="n">
        <f aca="false">K1377+K1374</f>
        <v>12.6</v>
      </c>
      <c r="L1373" s="495" t="n">
        <f aca="false">L1377+L1374</f>
        <v>15</v>
      </c>
      <c r="M1373" s="495" t="n">
        <f aca="false">M1377+M1374</f>
        <v>0</v>
      </c>
      <c r="N1373" s="495" t="n">
        <f aca="false">N1377+N1374</f>
        <v>0</v>
      </c>
      <c r="O1373" s="495" t="n">
        <f aca="false">O1377+O1374</f>
        <v>12.6</v>
      </c>
      <c r="P1373" s="496" t="n">
        <f aca="false">P1377+P1374</f>
        <v>18000</v>
      </c>
      <c r="Q1373" s="496" t="n">
        <f aca="false">Q1377+Q1374</f>
        <v>0</v>
      </c>
      <c r="R1373" s="496" t="n">
        <f aca="false">R1377+R1374</f>
        <v>0</v>
      </c>
      <c r="S1373" s="496" t="n">
        <f aca="false">S1377+S1374</f>
        <v>18000</v>
      </c>
      <c r="T1373" s="496" t="n">
        <f aca="false">T1377+T1374</f>
        <v>18000</v>
      </c>
      <c r="U1373" s="497" t="n">
        <f aca="false">U1377+U1374</f>
        <v>0</v>
      </c>
      <c r="V1373" s="496" t="n">
        <f aca="false">V1377+V1374</f>
        <v>0</v>
      </c>
      <c r="W1373" s="496" t="n">
        <f aca="false">W1377+W1374</f>
        <v>18000</v>
      </c>
      <c r="X1373" s="496" t="n">
        <f aca="false">X1377+X1374</f>
        <v>18000</v>
      </c>
      <c r="Y1373" s="495" t="n">
        <f aca="false">Y1377+Y1374</f>
        <v>0</v>
      </c>
      <c r="Z1373" s="495" t="n">
        <f aca="false">Z1377+Z1374</f>
        <v>0</v>
      </c>
      <c r="AA1373" s="495" t="n">
        <f aca="false">AA1377+AA1374</f>
        <v>18000</v>
      </c>
    </row>
    <row r="1374" customFormat="false" ht="35.1" hidden="false" customHeight="true" outlineLevel="0" collapsed="false">
      <c r="A1374" s="511" t="s">
        <v>1001</v>
      </c>
      <c r="B1374" s="489" t="s">
        <v>724</v>
      </c>
      <c r="C1374" s="489" t="s">
        <v>58</v>
      </c>
      <c r="D1374" s="490" t="s">
        <v>249</v>
      </c>
      <c r="E1374" s="491" t="s">
        <v>736</v>
      </c>
      <c r="F1374" s="86" t="s">
        <v>23</v>
      </c>
      <c r="G1374" s="86" t="s">
        <v>85</v>
      </c>
      <c r="H1374" s="492" t="s">
        <v>1002</v>
      </c>
      <c r="I1374" s="585" t="s">
        <v>1005</v>
      </c>
      <c r="J1374" s="657"/>
      <c r="K1374" s="495" t="n">
        <f aca="false">K1375</f>
        <v>12.6</v>
      </c>
      <c r="L1374" s="495" t="n">
        <f aca="false">L1375</f>
        <v>15</v>
      </c>
      <c r="M1374" s="495" t="n">
        <f aca="false">M1375</f>
        <v>0</v>
      </c>
      <c r="N1374" s="495" t="n">
        <f aca="false">N1375</f>
        <v>0</v>
      </c>
      <c r="O1374" s="495" t="n">
        <f aca="false">O1375</f>
        <v>12.6</v>
      </c>
      <c r="P1374" s="496" t="n">
        <f aca="false">P1375</f>
        <v>18000</v>
      </c>
      <c r="Q1374" s="496" t="n">
        <f aca="false">Q1375</f>
        <v>0</v>
      </c>
      <c r="R1374" s="496" t="n">
        <f aca="false">R1375</f>
        <v>0</v>
      </c>
      <c r="S1374" s="496" t="n">
        <f aca="false">S1375</f>
        <v>18000</v>
      </c>
      <c r="T1374" s="496" t="n">
        <f aca="false">T1375</f>
        <v>18000</v>
      </c>
      <c r="U1374" s="497" t="n">
        <f aca="false">U1375</f>
        <v>0</v>
      </c>
      <c r="V1374" s="496" t="n">
        <f aca="false">V1375</f>
        <v>0</v>
      </c>
      <c r="W1374" s="496" t="n">
        <f aca="false">W1375</f>
        <v>18000</v>
      </c>
      <c r="X1374" s="496" t="n">
        <f aca="false">X1375</f>
        <v>18000</v>
      </c>
      <c r="Y1374" s="495" t="n">
        <f aca="false">Y1375</f>
        <v>0</v>
      </c>
      <c r="Z1374" s="495" t="n">
        <f aca="false">Z1375</f>
        <v>0</v>
      </c>
      <c r="AA1374" s="495" t="n">
        <f aca="false">AA1375</f>
        <v>18000</v>
      </c>
    </row>
    <row r="1375" customFormat="false" ht="35.1" hidden="false" customHeight="true" outlineLevel="0" collapsed="false">
      <c r="A1375" s="529" t="s">
        <v>412</v>
      </c>
      <c r="B1375" s="489" t="s">
        <v>724</v>
      </c>
      <c r="C1375" s="489" t="s">
        <v>58</v>
      </c>
      <c r="D1375" s="490" t="s">
        <v>249</v>
      </c>
      <c r="E1375" s="490" t="s">
        <v>736</v>
      </c>
      <c r="F1375" s="498" t="s">
        <v>23</v>
      </c>
      <c r="G1375" s="498" t="s">
        <v>85</v>
      </c>
      <c r="H1375" s="499" t="s">
        <v>1002</v>
      </c>
      <c r="I1375" s="585" t="s">
        <v>1005</v>
      </c>
      <c r="J1375" s="218" t="n">
        <v>600</v>
      </c>
      <c r="K1375" s="495" t="n">
        <f aca="false">K1376</f>
        <v>12.6</v>
      </c>
      <c r="L1375" s="495" t="n">
        <f aca="false">L1376</f>
        <v>15</v>
      </c>
      <c r="M1375" s="495" t="n">
        <f aca="false">M1376</f>
        <v>0</v>
      </c>
      <c r="N1375" s="495" t="n">
        <f aca="false">N1376</f>
        <v>0</v>
      </c>
      <c r="O1375" s="495" t="n">
        <f aca="false">O1376</f>
        <v>12.6</v>
      </c>
      <c r="P1375" s="496" t="n">
        <f aca="false">P1376</f>
        <v>18000</v>
      </c>
      <c r="Q1375" s="496" t="n">
        <f aca="false">Q1376</f>
        <v>0</v>
      </c>
      <c r="R1375" s="496" t="n">
        <f aca="false">R1376</f>
        <v>0</v>
      </c>
      <c r="S1375" s="496" t="n">
        <f aca="false">S1376</f>
        <v>18000</v>
      </c>
      <c r="T1375" s="496" t="n">
        <f aca="false">T1376</f>
        <v>18000</v>
      </c>
      <c r="U1375" s="497" t="n">
        <f aca="false">U1376</f>
        <v>0</v>
      </c>
      <c r="V1375" s="496" t="n">
        <f aca="false">V1376</f>
        <v>0</v>
      </c>
      <c r="W1375" s="496" t="n">
        <f aca="false">W1376</f>
        <v>18000</v>
      </c>
      <c r="X1375" s="496" t="n">
        <f aca="false">X1376</f>
        <v>18000</v>
      </c>
      <c r="Y1375" s="495" t="n">
        <f aca="false">Y1376</f>
        <v>0</v>
      </c>
      <c r="Z1375" s="495" t="n">
        <f aca="false">Z1376</f>
        <v>0</v>
      </c>
      <c r="AA1375" s="495" t="n">
        <f aca="false">AA1376</f>
        <v>18000</v>
      </c>
    </row>
    <row r="1376" customFormat="false" ht="24.95" hidden="false" customHeight="true" outlineLevel="0" collapsed="false">
      <c r="A1376" s="529" t="s">
        <v>745</v>
      </c>
      <c r="B1376" s="489" t="s">
        <v>724</v>
      </c>
      <c r="C1376" s="489" t="s">
        <v>58</v>
      </c>
      <c r="D1376" s="490" t="s">
        <v>249</v>
      </c>
      <c r="E1376" s="490" t="s">
        <v>736</v>
      </c>
      <c r="F1376" s="498" t="s">
        <v>23</v>
      </c>
      <c r="G1376" s="498" t="s">
        <v>85</v>
      </c>
      <c r="H1376" s="499" t="s">
        <v>1002</v>
      </c>
      <c r="I1376" s="585" t="s">
        <v>1005</v>
      </c>
      <c r="J1376" s="218" t="n">
        <v>610</v>
      </c>
      <c r="K1376" s="495" t="n">
        <v>12.6</v>
      </c>
      <c r="L1376" s="495" t="n">
        <f aca="false">12.6+2.4</f>
        <v>15</v>
      </c>
      <c r="M1376" s="495"/>
      <c r="N1376" s="495"/>
      <c r="O1376" s="495" t="n">
        <v>12.6</v>
      </c>
      <c r="P1376" s="496" t="n">
        <f aca="false">Q1376+S1376</f>
        <v>18000</v>
      </c>
      <c r="Q1376" s="496"/>
      <c r="R1376" s="496"/>
      <c r="S1376" s="496" t="n">
        <v>18000</v>
      </c>
      <c r="T1376" s="496" t="n">
        <f aca="false">U1376+W1376</f>
        <v>18000</v>
      </c>
      <c r="U1376" s="628"/>
      <c r="V1376" s="629"/>
      <c r="W1376" s="496" t="n">
        <v>18000</v>
      </c>
      <c r="X1376" s="496" t="n">
        <f aca="false">Y1376+AA1376</f>
        <v>18000</v>
      </c>
      <c r="Y1376" s="495"/>
      <c r="Z1376" s="495"/>
      <c r="AA1376" s="495" t="n">
        <v>18000</v>
      </c>
    </row>
    <row r="1377" customFormat="false" ht="55.5" hidden="true" customHeight="true" outlineLevel="0" collapsed="false">
      <c r="A1377" s="220" t="s">
        <v>918</v>
      </c>
      <c r="B1377" s="489" t="s">
        <v>724</v>
      </c>
      <c r="C1377" s="489" t="s">
        <v>58</v>
      </c>
      <c r="D1377" s="508" t="s">
        <v>249</v>
      </c>
      <c r="E1377" s="491" t="s">
        <v>736</v>
      </c>
      <c r="F1377" s="86" t="s">
        <v>23</v>
      </c>
      <c r="G1377" s="86" t="s">
        <v>85</v>
      </c>
      <c r="H1377" s="492" t="s">
        <v>919</v>
      </c>
      <c r="I1377" s="585" t="s">
        <v>920</v>
      </c>
      <c r="J1377" s="218"/>
      <c r="K1377" s="495" t="n">
        <f aca="false">K1378</f>
        <v>0</v>
      </c>
      <c r="L1377" s="495" t="n">
        <f aca="false">L1378</f>
        <v>0</v>
      </c>
      <c r="M1377" s="495" t="n">
        <f aca="false">M1378</f>
        <v>0</v>
      </c>
      <c r="N1377" s="495" t="n">
        <f aca="false">N1378</f>
        <v>0</v>
      </c>
      <c r="O1377" s="495" t="n">
        <f aca="false">O1378</f>
        <v>0</v>
      </c>
      <c r="P1377" s="496" t="n">
        <f aca="false">P1378</f>
        <v>0</v>
      </c>
      <c r="Q1377" s="496" t="n">
        <f aca="false">Q1378</f>
        <v>0</v>
      </c>
      <c r="R1377" s="496" t="n">
        <f aca="false">R1378</f>
        <v>0</v>
      </c>
      <c r="S1377" s="496" t="n">
        <f aca="false">S1378</f>
        <v>0</v>
      </c>
      <c r="T1377" s="496" t="n">
        <f aca="false">T1378</f>
        <v>0</v>
      </c>
      <c r="U1377" s="497" t="n">
        <f aca="false">U1378</f>
        <v>0</v>
      </c>
      <c r="V1377" s="496" t="n">
        <f aca="false">V1378</f>
        <v>0</v>
      </c>
      <c r="W1377" s="496" t="n">
        <f aca="false">W1378</f>
        <v>0</v>
      </c>
      <c r="X1377" s="496" t="n">
        <f aca="false">X1378</f>
        <v>0</v>
      </c>
      <c r="Y1377" s="495" t="n">
        <f aca="false">Y1378</f>
        <v>0</v>
      </c>
      <c r="Z1377" s="495" t="n">
        <f aca="false">Z1378</f>
        <v>0</v>
      </c>
      <c r="AA1377" s="495" t="n">
        <f aca="false">AA1378</f>
        <v>0</v>
      </c>
    </row>
    <row r="1378" customFormat="false" ht="35.1" hidden="true" customHeight="true" outlineLevel="0" collapsed="false">
      <c r="A1378" s="220" t="s">
        <v>114</v>
      </c>
      <c r="B1378" s="489" t="s">
        <v>724</v>
      </c>
      <c r="C1378" s="489" t="s">
        <v>58</v>
      </c>
      <c r="D1378" s="508" t="s">
        <v>249</v>
      </c>
      <c r="E1378" s="490" t="s">
        <v>736</v>
      </c>
      <c r="F1378" s="498" t="s">
        <v>23</v>
      </c>
      <c r="G1378" s="498" t="s">
        <v>85</v>
      </c>
      <c r="H1378" s="499" t="s">
        <v>919</v>
      </c>
      <c r="I1378" s="585" t="s">
        <v>920</v>
      </c>
      <c r="J1378" s="218" t="n">
        <v>200</v>
      </c>
      <c r="K1378" s="495" t="n">
        <f aca="false">K1379</f>
        <v>0</v>
      </c>
      <c r="L1378" s="495" t="n">
        <f aca="false">L1379</f>
        <v>0</v>
      </c>
      <c r="M1378" s="495" t="n">
        <f aca="false">M1379</f>
        <v>0</v>
      </c>
      <c r="N1378" s="495" t="n">
        <f aca="false">N1379</f>
        <v>0</v>
      </c>
      <c r="O1378" s="495" t="n">
        <f aca="false">O1379</f>
        <v>0</v>
      </c>
      <c r="P1378" s="496" t="n">
        <f aca="false">P1379</f>
        <v>0</v>
      </c>
      <c r="Q1378" s="496" t="n">
        <f aca="false">Q1379</f>
        <v>0</v>
      </c>
      <c r="R1378" s="496" t="n">
        <f aca="false">R1379</f>
        <v>0</v>
      </c>
      <c r="S1378" s="496" t="n">
        <f aca="false">S1379</f>
        <v>0</v>
      </c>
      <c r="T1378" s="496" t="n">
        <f aca="false">T1379</f>
        <v>0</v>
      </c>
      <c r="U1378" s="497" t="n">
        <f aca="false">U1379</f>
        <v>0</v>
      </c>
      <c r="V1378" s="496" t="n">
        <f aca="false">V1379</f>
        <v>0</v>
      </c>
      <c r="W1378" s="496" t="n">
        <f aca="false">W1379</f>
        <v>0</v>
      </c>
      <c r="X1378" s="496" t="n">
        <f aca="false">X1379</f>
        <v>0</v>
      </c>
      <c r="Y1378" s="495" t="n">
        <f aca="false">Y1379</f>
        <v>0</v>
      </c>
      <c r="Z1378" s="495" t="n">
        <f aca="false">Z1379</f>
        <v>0</v>
      </c>
      <c r="AA1378" s="495" t="n">
        <f aca="false">AA1379</f>
        <v>0</v>
      </c>
    </row>
    <row r="1379" customFormat="false" ht="35.1" hidden="true" customHeight="true" outlineLevel="0" collapsed="false">
      <c r="A1379" s="220" t="s">
        <v>257</v>
      </c>
      <c r="B1379" s="489" t="s">
        <v>724</v>
      </c>
      <c r="C1379" s="489" t="s">
        <v>58</v>
      </c>
      <c r="D1379" s="508" t="s">
        <v>249</v>
      </c>
      <c r="E1379" s="490" t="s">
        <v>736</v>
      </c>
      <c r="F1379" s="498" t="s">
        <v>23</v>
      </c>
      <c r="G1379" s="498" t="s">
        <v>85</v>
      </c>
      <c r="H1379" s="499" t="s">
        <v>919</v>
      </c>
      <c r="I1379" s="585" t="s">
        <v>920</v>
      </c>
      <c r="J1379" s="218" t="n">
        <v>240</v>
      </c>
      <c r="K1379" s="495"/>
      <c r="L1379" s="495"/>
      <c r="M1379" s="495"/>
      <c r="N1379" s="495"/>
      <c r="O1379" s="495"/>
      <c r="P1379" s="496" t="n">
        <f aca="false">Q1379+S1379</f>
        <v>0</v>
      </c>
      <c r="Q1379" s="496"/>
      <c r="R1379" s="496"/>
      <c r="S1379" s="496"/>
      <c r="T1379" s="496" t="n">
        <f aca="false">U1379+W1379</f>
        <v>0</v>
      </c>
      <c r="U1379" s="496"/>
      <c r="V1379" s="496"/>
      <c r="W1379" s="496"/>
      <c r="X1379" s="496" t="n">
        <f aca="false">Y1379+AA1379</f>
        <v>0</v>
      </c>
      <c r="Y1379" s="495"/>
      <c r="Z1379" s="495"/>
      <c r="AA1379" s="495"/>
    </row>
    <row r="1380" customFormat="false" ht="27.75" hidden="false" customHeight="true" outlineLevel="0" collapsed="false">
      <c r="A1380" s="220" t="s">
        <v>1006</v>
      </c>
      <c r="B1380" s="489" t="s">
        <v>724</v>
      </c>
      <c r="C1380" s="489" t="s">
        <v>58</v>
      </c>
      <c r="D1380" s="490" t="s">
        <v>249</v>
      </c>
      <c r="E1380" s="491" t="s">
        <v>736</v>
      </c>
      <c r="F1380" s="86" t="s">
        <v>24</v>
      </c>
      <c r="G1380" s="86" t="s">
        <v>89</v>
      </c>
      <c r="H1380" s="492" t="s">
        <v>90</v>
      </c>
      <c r="I1380" s="585" t="s">
        <v>1007</v>
      </c>
      <c r="J1380" s="218"/>
      <c r="K1380" s="495" t="n">
        <f aca="false">K1381</f>
        <v>552.2</v>
      </c>
      <c r="L1380" s="495" t="n">
        <f aca="false">L1381</f>
        <v>686</v>
      </c>
      <c r="M1380" s="495" t="n">
        <f aca="false">M1381</f>
        <v>0</v>
      </c>
      <c r="N1380" s="495" t="n">
        <f aca="false">N1381</f>
        <v>0</v>
      </c>
      <c r="O1380" s="495" t="n">
        <f aca="false">O1381</f>
        <v>504.2</v>
      </c>
      <c r="P1380" s="496" t="n">
        <f aca="false">P1381</f>
        <v>519000</v>
      </c>
      <c r="Q1380" s="496" t="n">
        <f aca="false">Q1381</f>
        <v>0</v>
      </c>
      <c r="R1380" s="496" t="n">
        <f aca="false">R1381</f>
        <v>0</v>
      </c>
      <c r="S1380" s="496" t="n">
        <f aca="false">S1381</f>
        <v>519000</v>
      </c>
      <c r="T1380" s="496" t="n">
        <f aca="false">T1381</f>
        <v>519000</v>
      </c>
      <c r="U1380" s="497" t="n">
        <f aca="false">U1381</f>
        <v>0</v>
      </c>
      <c r="V1380" s="496" t="n">
        <f aca="false">V1381</f>
        <v>0</v>
      </c>
      <c r="W1380" s="496" t="n">
        <f aca="false">W1381</f>
        <v>519000</v>
      </c>
      <c r="X1380" s="496" t="n">
        <f aca="false">X1381</f>
        <v>519000</v>
      </c>
      <c r="Y1380" s="495" t="n">
        <f aca="false">Y1381</f>
        <v>0</v>
      </c>
      <c r="Z1380" s="495" t="n">
        <f aca="false">Z1381</f>
        <v>0</v>
      </c>
      <c r="AA1380" s="495" t="n">
        <f aca="false">AA1381</f>
        <v>519000</v>
      </c>
    </row>
    <row r="1381" customFormat="false" ht="30.75" hidden="false" customHeight="true" outlineLevel="0" collapsed="false">
      <c r="A1381" s="529" t="s">
        <v>1008</v>
      </c>
      <c r="B1381" s="489" t="s">
        <v>724</v>
      </c>
      <c r="C1381" s="489" t="s">
        <v>58</v>
      </c>
      <c r="D1381" s="490" t="s">
        <v>249</v>
      </c>
      <c r="E1381" s="490" t="s">
        <v>736</v>
      </c>
      <c r="F1381" s="498" t="s">
        <v>24</v>
      </c>
      <c r="G1381" s="498" t="s">
        <v>214</v>
      </c>
      <c r="H1381" s="499" t="s">
        <v>90</v>
      </c>
      <c r="I1381" s="585" t="s">
        <v>1009</v>
      </c>
      <c r="J1381" s="218"/>
      <c r="K1381" s="495" t="n">
        <f aca="false">K1382</f>
        <v>552.2</v>
      </c>
      <c r="L1381" s="495" t="n">
        <f aca="false">L1382</f>
        <v>686</v>
      </c>
      <c r="M1381" s="495" t="n">
        <f aca="false">M1382</f>
        <v>0</v>
      </c>
      <c r="N1381" s="495" t="n">
        <f aca="false">N1382</f>
        <v>0</v>
      </c>
      <c r="O1381" s="495" t="n">
        <f aca="false">O1382</f>
        <v>504.2</v>
      </c>
      <c r="P1381" s="496" t="n">
        <f aca="false">P1382</f>
        <v>519000</v>
      </c>
      <c r="Q1381" s="496" t="n">
        <f aca="false">Q1382</f>
        <v>0</v>
      </c>
      <c r="R1381" s="496" t="n">
        <f aca="false">R1382</f>
        <v>0</v>
      </c>
      <c r="S1381" s="496" t="n">
        <f aca="false">S1382</f>
        <v>519000</v>
      </c>
      <c r="T1381" s="496" t="n">
        <f aca="false">T1382</f>
        <v>519000</v>
      </c>
      <c r="U1381" s="497" t="n">
        <f aca="false">U1382</f>
        <v>0</v>
      </c>
      <c r="V1381" s="496" t="n">
        <f aca="false">V1382</f>
        <v>0</v>
      </c>
      <c r="W1381" s="496" t="n">
        <f aca="false">W1382</f>
        <v>519000</v>
      </c>
      <c r="X1381" s="496" t="n">
        <f aca="false">X1382</f>
        <v>519000</v>
      </c>
      <c r="Y1381" s="495" t="n">
        <f aca="false">Y1382</f>
        <v>0</v>
      </c>
      <c r="Z1381" s="495" t="n">
        <f aca="false">Z1382</f>
        <v>0</v>
      </c>
      <c r="AA1381" s="495" t="n">
        <f aca="false">AA1382</f>
        <v>519000</v>
      </c>
    </row>
    <row r="1382" customFormat="false" ht="18.75" hidden="false" customHeight="true" outlineLevel="0" collapsed="false">
      <c r="A1382" s="529" t="s">
        <v>1010</v>
      </c>
      <c r="B1382" s="489" t="s">
        <v>724</v>
      </c>
      <c r="C1382" s="489" t="s">
        <v>58</v>
      </c>
      <c r="D1382" s="490" t="s">
        <v>249</v>
      </c>
      <c r="E1382" s="491" t="s">
        <v>736</v>
      </c>
      <c r="F1382" s="86" t="s">
        <v>24</v>
      </c>
      <c r="G1382" s="86" t="s">
        <v>214</v>
      </c>
      <c r="H1382" s="492" t="s">
        <v>1011</v>
      </c>
      <c r="I1382" s="585" t="s">
        <v>1012</v>
      </c>
      <c r="J1382" s="218"/>
      <c r="K1382" s="495" t="n">
        <f aca="false">K1383</f>
        <v>552.2</v>
      </c>
      <c r="L1382" s="495" t="n">
        <f aca="false">L1383</f>
        <v>686</v>
      </c>
      <c r="M1382" s="495" t="n">
        <f aca="false">M1383</f>
        <v>0</v>
      </c>
      <c r="N1382" s="495" t="n">
        <f aca="false">N1383</f>
        <v>0</v>
      </c>
      <c r="O1382" s="495" t="n">
        <f aca="false">O1383</f>
        <v>504.2</v>
      </c>
      <c r="P1382" s="496" t="n">
        <f aca="false">P1383</f>
        <v>519000</v>
      </c>
      <c r="Q1382" s="496" t="n">
        <f aca="false">Q1383</f>
        <v>0</v>
      </c>
      <c r="R1382" s="496" t="n">
        <f aca="false">R1383</f>
        <v>0</v>
      </c>
      <c r="S1382" s="496" t="n">
        <f aca="false">S1383</f>
        <v>519000</v>
      </c>
      <c r="T1382" s="496" t="n">
        <f aca="false">T1383</f>
        <v>519000</v>
      </c>
      <c r="U1382" s="497" t="n">
        <f aca="false">U1383</f>
        <v>0</v>
      </c>
      <c r="V1382" s="496" t="n">
        <f aca="false">V1383</f>
        <v>0</v>
      </c>
      <c r="W1382" s="496" t="n">
        <f aca="false">W1383</f>
        <v>519000</v>
      </c>
      <c r="X1382" s="496" t="n">
        <f aca="false">X1383</f>
        <v>519000</v>
      </c>
      <c r="Y1382" s="495" t="n">
        <f aca="false">Y1383</f>
        <v>0</v>
      </c>
      <c r="Z1382" s="495" t="n">
        <f aca="false">Z1383</f>
        <v>0</v>
      </c>
      <c r="AA1382" s="495" t="n">
        <f aca="false">AA1383</f>
        <v>519000</v>
      </c>
    </row>
    <row r="1383" customFormat="false" ht="35.1" hidden="false" customHeight="true" outlineLevel="0" collapsed="false">
      <c r="A1383" s="529" t="s">
        <v>412</v>
      </c>
      <c r="B1383" s="489" t="s">
        <v>724</v>
      </c>
      <c r="C1383" s="489" t="s">
        <v>58</v>
      </c>
      <c r="D1383" s="508" t="s">
        <v>249</v>
      </c>
      <c r="E1383" s="490" t="s">
        <v>736</v>
      </c>
      <c r="F1383" s="498" t="s">
        <v>24</v>
      </c>
      <c r="G1383" s="498" t="s">
        <v>214</v>
      </c>
      <c r="H1383" s="499" t="s">
        <v>1011</v>
      </c>
      <c r="I1383" s="585" t="s">
        <v>1012</v>
      </c>
      <c r="J1383" s="218" t="n">
        <v>600</v>
      </c>
      <c r="K1383" s="495" t="n">
        <f aca="false">K1384</f>
        <v>552.2</v>
      </c>
      <c r="L1383" s="495" t="n">
        <f aca="false">L1384</f>
        <v>686</v>
      </c>
      <c r="M1383" s="495" t="n">
        <f aca="false">M1384</f>
        <v>0</v>
      </c>
      <c r="N1383" s="495" t="n">
        <f aca="false">N1384</f>
        <v>0</v>
      </c>
      <c r="O1383" s="495" t="n">
        <f aca="false">O1384</f>
        <v>504.2</v>
      </c>
      <c r="P1383" s="496" t="n">
        <f aca="false">P1384</f>
        <v>519000</v>
      </c>
      <c r="Q1383" s="496" t="n">
        <f aca="false">Q1384</f>
        <v>0</v>
      </c>
      <c r="R1383" s="496" t="n">
        <f aca="false">R1384</f>
        <v>0</v>
      </c>
      <c r="S1383" s="496" t="n">
        <f aca="false">S1384</f>
        <v>519000</v>
      </c>
      <c r="T1383" s="496" t="n">
        <f aca="false">T1384</f>
        <v>519000</v>
      </c>
      <c r="U1383" s="497" t="n">
        <f aca="false">U1384</f>
        <v>0</v>
      </c>
      <c r="V1383" s="496" t="n">
        <f aca="false">V1384</f>
        <v>0</v>
      </c>
      <c r="W1383" s="496" t="n">
        <f aca="false">W1384</f>
        <v>519000</v>
      </c>
      <c r="X1383" s="496" t="n">
        <f aca="false">X1384</f>
        <v>519000</v>
      </c>
      <c r="Y1383" s="495" t="n">
        <f aca="false">Y1384</f>
        <v>0</v>
      </c>
      <c r="Z1383" s="495" t="n">
        <f aca="false">Z1384</f>
        <v>0</v>
      </c>
      <c r="AA1383" s="495" t="n">
        <f aca="false">AA1384</f>
        <v>519000</v>
      </c>
    </row>
    <row r="1384" customFormat="false" ht="31.5" hidden="false" customHeight="true" outlineLevel="0" collapsed="false">
      <c r="A1384" s="529" t="s">
        <v>745</v>
      </c>
      <c r="B1384" s="489" t="s">
        <v>724</v>
      </c>
      <c r="C1384" s="489" t="s">
        <v>58</v>
      </c>
      <c r="D1384" s="508" t="s">
        <v>249</v>
      </c>
      <c r="E1384" s="490" t="s">
        <v>736</v>
      </c>
      <c r="F1384" s="498" t="s">
        <v>24</v>
      </c>
      <c r="G1384" s="498" t="s">
        <v>214</v>
      </c>
      <c r="H1384" s="499" t="s">
        <v>1011</v>
      </c>
      <c r="I1384" s="585" t="s">
        <v>1012</v>
      </c>
      <c r="J1384" s="218" t="n">
        <v>610</v>
      </c>
      <c r="K1384" s="495" t="n">
        <f aca="false">424.2+128</f>
        <v>552.2</v>
      </c>
      <c r="L1384" s="495" t="n">
        <f aca="false">504.2+181.8</f>
        <v>686</v>
      </c>
      <c r="M1384" s="495"/>
      <c r="N1384" s="495"/>
      <c r="O1384" s="495" t="n">
        <v>504.2</v>
      </c>
      <c r="P1384" s="496" t="n">
        <f aca="false">Q1384+S1384</f>
        <v>519000</v>
      </c>
      <c r="Q1384" s="496"/>
      <c r="R1384" s="496"/>
      <c r="S1384" s="496" t="n">
        <v>519000</v>
      </c>
      <c r="T1384" s="496" t="n">
        <f aca="false">U1384+W1384</f>
        <v>519000</v>
      </c>
      <c r="U1384" s="496"/>
      <c r="V1384" s="496"/>
      <c r="W1384" s="496" t="n">
        <v>519000</v>
      </c>
      <c r="X1384" s="496" t="n">
        <f aca="false">Y1384+AA1384</f>
        <v>519000</v>
      </c>
      <c r="Y1384" s="495"/>
      <c r="Z1384" s="495"/>
      <c r="AA1384" s="495" t="n">
        <v>519000</v>
      </c>
    </row>
    <row r="1385" customFormat="false" ht="22.5" hidden="false" customHeight="true" outlineLevel="0" collapsed="false">
      <c r="A1385" s="529" t="s">
        <v>1013</v>
      </c>
      <c r="B1385" s="489" t="s">
        <v>724</v>
      </c>
      <c r="C1385" s="489" t="s">
        <v>58</v>
      </c>
      <c r="D1385" s="508" t="s">
        <v>249</v>
      </c>
      <c r="E1385" s="490" t="s">
        <v>736</v>
      </c>
      <c r="F1385" s="498" t="s">
        <v>40</v>
      </c>
      <c r="G1385" s="498" t="s">
        <v>89</v>
      </c>
      <c r="H1385" s="499" t="s">
        <v>90</v>
      </c>
      <c r="I1385" s="585" t="s">
        <v>1014</v>
      </c>
      <c r="J1385" s="218"/>
      <c r="K1385" s="495" t="n">
        <f aca="false">K1386</f>
        <v>5158</v>
      </c>
      <c r="L1385" s="495" t="n">
        <f aca="false">L1386</f>
        <v>6275.1</v>
      </c>
      <c r="M1385" s="495" t="n">
        <f aca="false">M1386</f>
        <v>4071.1</v>
      </c>
      <c r="N1385" s="495" t="n">
        <f aca="false">N1386</f>
        <v>0</v>
      </c>
      <c r="O1385" s="495" t="n">
        <f aca="false">O1386</f>
        <v>1847.2</v>
      </c>
      <c r="P1385" s="496" t="n">
        <f aca="false">P1386</f>
        <v>6906663</v>
      </c>
      <c r="Q1385" s="496" t="n">
        <f aca="false">Q1386</f>
        <v>5116500</v>
      </c>
      <c r="R1385" s="496" t="n">
        <f aca="false">R1386</f>
        <v>0</v>
      </c>
      <c r="S1385" s="496" t="n">
        <f aca="false">S1386</f>
        <v>1913200</v>
      </c>
      <c r="T1385" s="496" t="n">
        <f aca="false">T1386</f>
        <v>7199800</v>
      </c>
      <c r="U1385" s="497" t="n">
        <f aca="false">U1386</f>
        <v>5286600</v>
      </c>
      <c r="V1385" s="496" t="n">
        <f aca="false">V1386</f>
        <v>0</v>
      </c>
      <c r="W1385" s="496" t="n">
        <f aca="false">W1386</f>
        <v>1913200</v>
      </c>
      <c r="X1385" s="496" t="n">
        <f aca="false">X1386</f>
        <v>7376700</v>
      </c>
      <c r="Y1385" s="495" t="n">
        <f aca="false">Y1386</f>
        <v>5463500</v>
      </c>
      <c r="Z1385" s="495" t="n">
        <f aca="false">Z1386</f>
        <v>0</v>
      </c>
      <c r="AA1385" s="495" t="n">
        <f aca="false">AA1386</f>
        <v>1913200</v>
      </c>
    </row>
    <row r="1386" customFormat="false" ht="61.5" hidden="false" customHeight="true" outlineLevel="0" collapsed="false">
      <c r="A1386" s="266" t="s">
        <v>295</v>
      </c>
      <c r="B1386" s="489" t="s">
        <v>724</v>
      </c>
      <c r="C1386" s="489" t="s">
        <v>58</v>
      </c>
      <c r="D1386" s="508" t="s">
        <v>249</v>
      </c>
      <c r="E1386" s="490" t="s">
        <v>736</v>
      </c>
      <c r="F1386" s="498" t="s">
        <v>40</v>
      </c>
      <c r="G1386" s="498" t="s">
        <v>57</v>
      </c>
      <c r="H1386" s="499" t="s">
        <v>90</v>
      </c>
      <c r="I1386" s="585" t="s">
        <v>1015</v>
      </c>
      <c r="J1386" s="218"/>
      <c r="K1386" s="495" t="n">
        <f aca="false">K1387</f>
        <v>5158</v>
      </c>
      <c r="L1386" s="495" t="n">
        <f aca="false">L1387</f>
        <v>6275.1</v>
      </c>
      <c r="M1386" s="495" t="n">
        <f aca="false">M1387</f>
        <v>4071.1</v>
      </c>
      <c r="N1386" s="495" t="n">
        <f aca="false">N1387</f>
        <v>0</v>
      </c>
      <c r="O1386" s="495" t="n">
        <f aca="false">O1387</f>
        <v>1847.2</v>
      </c>
      <c r="P1386" s="496" t="n">
        <f aca="false">P1387</f>
        <v>6906663</v>
      </c>
      <c r="Q1386" s="496" t="n">
        <f aca="false">Q1387</f>
        <v>5116500</v>
      </c>
      <c r="R1386" s="496" t="n">
        <f aca="false">R1387</f>
        <v>0</v>
      </c>
      <c r="S1386" s="496" t="n">
        <f aca="false">S1387</f>
        <v>1913200</v>
      </c>
      <c r="T1386" s="496" t="n">
        <f aca="false">T1387</f>
        <v>7199800</v>
      </c>
      <c r="U1386" s="497" t="n">
        <f aca="false">U1387</f>
        <v>5286600</v>
      </c>
      <c r="V1386" s="496" t="n">
        <f aca="false">V1387</f>
        <v>0</v>
      </c>
      <c r="W1386" s="496" t="n">
        <f aca="false">W1387</f>
        <v>1913200</v>
      </c>
      <c r="X1386" s="496" t="n">
        <f aca="false">X1387</f>
        <v>7376700</v>
      </c>
      <c r="Y1386" s="495" t="n">
        <f aca="false">Y1387</f>
        <v>5463500</v>
      </c>
      <c r="Z1386" s="495" t="n">
        <f aca="false">Z1387</f>
        <v>0</v>
      </c>
      <c r="AA1386" s="495" t="n">
        <f aca="false">AA1387</f>
        <v>1913200</v>
      </c>
    </row>
    <row r="1387" customFormat="false" ht="35.1" hidden="false" customHeight="true" outlineLevel="0" collapsed="false">
      <c r="A1387" s="529" t="s">
        <v>1016</v>
      </c>
      <c r="B1387" s="489" t="s">
        <v>724</v>
      </c>
      <c r="C1387" s="489" t="s">
        <v>58</v>
      </c>
      <c r="D1387" s="508" t="s">
        <v>249</v>
      </c>
      <c r="E1387" s="490" t="s">
        <v>736</v>
      </c>
      <c r="F1387" s="498" t="s">
        <v>40</v>
      </c>
      <c r="G1387" s="498" t="s">
        <v>57</v>
      </c>
      <c r="H1387" s="499" t="s">
        <v>1017</v>
      </c>
      <c r="I1387" s="585" t="s">
        <v>1018</v>
      </c>
      <c r="J1387" s="218"/>
      <c r="K1387" s="495" t="n">
        <f aca="false">K1388+K1391+K1394+K1397+K1400</f>
        <v>5158</v>
      </c>
      <c r="L1387" s="495" t="n">
        <f aca="false">L1388+L1391+L1394+L1397+L1400</f>
        <v>6275.1</v>
      </c>
      <c r="M1387" s="495" t="n">
        <f aca="false">M1388+M1391+M1394+M1397+M1400</f>
        <v>4071.1</v>
      </c>
      <c r="N1387" s="495" t="n">
        <f aca="false">N1388+N1391+N1394+N1397+N1400</f>
        <v>0</v>
      </c>
      <c r="O1387" s="495" t="n">
        <f aca="false">O1388+O1391+O1394+O1397+O1400</f>
        <v>1847.2</v>
      </c>
      <c r="P1387" s="496" t="n">
        <f aca="false">P1388+P1391+P1394+P1397+P1400</f>
        <v>6906663</v>
      </c>
      <c r="Q1387" s="496" t="n">
        <f aca="false">Q1388+Q1391+Q1394+Q1397+Q1400</f>
        <v>5116500</v>
      </c>
      <c r="R1387" s="496" t="n">
        <f aca="false">R1388+R1391+R1394+R1397+R1400</f>
        <v>0</v>
      </c>
      <c r="S1387" s="496" t="n">
        <f aca="false">S1388+S1391+S1394+S1397+S1400</f>
        <v>1913200</v>
      </c>
      <c r="T1387" s="496" t="n">
        <f aca="false">T1388+T1391+T1394+T1397+T1400</f>
        <v>7199800</v>
      </c>
      <c r="U1387" s="497" t="n">
        <f aca="false">U1388+U1391+U1394+U1397+U1400</f>
        <v>5286600</v>
      </c>
      <c r="V1387" s="496" t="n">
        <f aca="false">V1388+V1391+V1394+V1397+V1400</f>
        <v>0</v>
      </c>
      <c r="W1387" s="496" t="n">
        <f aca="false">W1388+W1391+W1394+W1397+W1400</f>
        <v>1913200</v>
      </c>
      <c r="X1387" s="496" t="n">
        <f aca="false">X1388+X1391+X1394+X1397+X1400</f>
        <v>7376700</v>
      </c>
      <c r="Y1387" s="495" t="n">
        <f aca="false">Y1388+Y1391+Y1394+Y1397+Y1400</f>
        <v>5463500</v>
      </c>
      <c r="Z1387" s="495" t="n">
        <f aca="false">Z1388+Z1391+Z1394+Z1397+Z1400</f>
        <v>0</v>
      </c>
      <c r="AA1387" s="495" t="n">
        <f aca="false">AA1388+AA1391+AA1394+AA1397+AA1400</f>
        <v>1913200</v>
      </c>
    </row>
    <row r="1388" customFormat="false" ht="23.25" hidden="false" customHeight="true" outlineLevel="0" collapsed="false">
      <c r="A1388" s="529" t="s">
        <v>1019</v>
      </c>
      <c r="B1388" s="489" t="s">
        <v>724</v>
      </c>
      <c r="C1388" s="489" t="s">
        <v>58</v>
      </c>
      <c r="D1388" s="508" t="s">
        <v>249</v>
      </c>
      <c r="E1388" s="491" t="s">
        <v>736</v>
      </c>
      <c r="F1388" s="86" t="s">
        <v>40</v>
      </c>
      <c r="G1388" s="86" t="s">
        <v>57</v>
      </c>
      <c r="H1388" s="499" t="s">
        <v>1020</v>
      </c>
      <c r="I1388" s="585" t="s">
        <v>1021</v>
      </c>
      <c r="J1388" s="218"/>
      <c r="K1388" s="495" t="n">
        <f aca="false">K1389</f>
        <v>50</v>
      </c>
      <c r="L1388" s="495" t="n">
        <f aca="false">L1389</f>
        <v>50</v>
      </c>
      <c r="M1388" s="495" t="n">
        <f aca="false">M1389</f>
        <v>0</v>
      </c>
      <c r="N1388" s="495" t="n">
        <f aca="false">N1389</f>
        <v>0</v>
      </c>
      <c r="O1388" s="495" t="n">
        <f aca="false">O1389</f>
        <v>13</v>
      </c>
      <c r="P1388" s="496" t="n">
        <f aca="false">P1389</f>
        <v>50000</v>
      </c>
      <c r="Q1388" s="496" t="n">
        <f aca="false">Q1389</f>
        <v>0</v>
      </c>
      <c r="R1388" s="496" t="n">
        <f aca="false">R1389</f>
        <v>0</v>
      </c>
      <c r="S1388" s="496" t="n">
        <f aca="false">S1389</f>
        <v>26100</v>
      </c>
      <c r="T1388" s="496" t="n">
        <f aca="false">T1389</f>
        <v>26100</v>
      </c>
      <c r="U1388" s="497" t="n">
        <f aca="false">U1389</f>
        <v>0</v>
      </c>
      <c r="V1388" s="496" t="n">
        <f aca="false">V1389</f>
        <v>0</v>
      </c>
      <c r="W1388" s="496" t="n">
        <f aca="false">W1389</f>
        <v>26100</v>
      </c>
      <c r="X1388" s="496" t="n">
        <f aca="false">X1389</f>
        <v>26100</v>
      </c>
      <c r="Y1388" s="495" t="n">
        <f aca="false">Y1389</f>
        <v>0</v>
      </c>
      <c r="Z1388" s="495" t="n">
        <f aca="false">Z1389</f>
        <v>0</v>
      </c>
      <c r="AA1388" s="495" t="n">
        <f aca="false">AA1389</f>
        <v>26100</v>
      </c>
    </row>
    <row r="1389" customFormat="false" ht="35.1" hidden="false" customHeight="true" outlineLevel="0" collapsed="false">
      <c r="A1389" s="529" t="s">
        <v>412</v>
      </c>
      <c r="B1389" s="489" t="s">
        <v>724</v>
      </c>
      <c r="C1389" s="489" t="s">
        <v>58</v>
      </c>
      <c r="D1389" s="508" t="s">
        <v>249</v>
      </c>
      <c r="E1389" s="490" t="s">
        <v>736</v>
      </c>
      <c r="F1389" s="498" t="s">
        <v>40</v>
      </c>
      <c r="G1389" s="498" t="s">
        <v>57</v>
      </c>
      <c r="H1389" s="499" t="s">
        <v>1020</v>
      </c>
      <c r="I1389" s="585" t="s">
        <v>1021</v>
      </c>
      <c r="J1389" s="218" t="n">
        <v>600</v>
      </c>
      <c r="K1389" s="495" t="n">
        <f aca="false">K1390</f>
        <v>50</v>
      </c>
      <c r="L1389" s="495" t="n">
        <f aca="false">L1390</f>
        <v>50</v>
      </c>
      <c r="M1389" s="495" t="n">
        <f aca="false">M1390</f>
        <v>0</v>
      </c>
      <c r="N1389" s="495" t="n">
        <f aca="false">N1390</f>
        <v>0</v>
      </c>
      <c r="O1389" s="495" t="n">
        <f aca="false">O1390</f>
        <v>13</v>
      </c>
      <c r="P1389" s="496" t="n">
        <f aca="false">P1390</f>
        <v>50000</v>
      </c>
      <c r="Q1389" s="496" t="n">
        <f aca="false">Q1390</f>
        <v>0</v>
      </c>
      <c r="R1389" s="496" t="n">
        <f aca="false">R1390</f>
        <v>0</v>
      </c>
      <c r="S1389" s="496" t="n">
        <f aca="false">S1390</f>
        <v>26100</v>
      </c>
      <c r="T1389" s="496" t="n">
        <f aca="false">T1390</f>
        <v>26100</v>
      </c>
      <c r="U1389" s="497" t="n">
        <f aca="false">U1390</f>
        <v>0</v>
      </c>
      <c r="V1389" s="496" t="n">
        <f aca="false">V1390</f>
        <v>0</v>
      </c>
      <c r="W1389" s="496" t="n">
        <f aca="false">W1390</f>
        <v>26100</v>
      </c>
      <c r="X1389" s="496" t="n">
        <f aca="false">X1390</f>
        <v>26100</v>
      </c>
      <c r="Y1389" s="495" t="n">
        <f aca="false">Y1390</f>
        <v>0</v>
      </c>
      <c r="Z1389" s="495" t="n">
        <f aca="false">Z1390</f>
        <v>0</v>
      </c>
      <c r="AA1389" s="495" t="n">
        <f aca="false">AA1390</f>
        <v>26100</v>
      </c>
    </row>
    <row r="1390" customFormat="false" ht="26.25" hidden="false" customHeight="true" outlineLevel="0" collapsed="false">
      <c r="A1390" s="529" t="s">
        <v>745</v>
      </c>
      <c r="B1390" s="489" t="s">
        <v>724</v>
      </c>
      <c r="C1390" s="489" t="s">
        <v>58</v>
      </c>
      <c r="D1390" s="508" t="s">
        <v>249</v>
      </c>
      <c r="E1390" s="491" t="s">
        <v>736</v>
      </c>
      <c r="F1390" s="86" t="s">
        <v>40</v>
      </c>
      <c r="G1390" s="86" t="s">
        <v>57</v>
      </c>
      <c r="H1390" s="492" t="s">
        <v>1020</v>
      </c>
      <c r="I1390" s="585" t="s">
        <v>1021</v>
      </c>
      <c r="J1390" s="218" t="n">
        <v>610</v>
      </c>
      <c r="K1390" s="495" t="n">
        <v>50</v>
      </c>
      <c r="L1390" s="495" t="n">
        <f aca="false">13+37</f>
        <v>50</v>
      </c>
      <c r="M1390" s="495"/>
      <c r="N1390" s="495"/>
      <c r="O1390" s="495" t="n">
        <v>13</v>
      </c>
      <c r="P1390" s="496" t="n">
        <f aca="false">Q1390+S1390+23900</f>
        <v>50000</v>
      </c>
      <c r="Q1390" s="496"/>
      <c r="R1390" s="496"/>
      <c r="S1390" s="496" t="n">
        <v>26100</v>
      </c>
      <c r="T1390" s="496" t="n">
        <f aca="false">U1390+W1390</f>
        <v>26100</v>
      </c>
      <c r="U1390" s="496"/>
      <c r="V1390" s="496"/>
      <c r="W1390" s="496" t="n">
        <v>26100</v>
      </c>
      <c r="X1390" s="496" t="n">
        <f aca="false">Y1390+AA1390</f>
        <v>26100</v>
      </c>
      <c r="Y1390" s="495"/>
      <c r="Z1390" s="495"/>
      <c r="AA1390" s="495" t="n">
        <v>26100</v>
      </c>
      <c r="AB1390" s="406" t="n">
        <v>23900</v>
      </c>
    </row>
    <row r="1391" customFormat="false" ht="35.1" hidden="false" customHeight="true" outlineLevel="0" collapsed="false">
      <c r="A1391" s="217" t="s">
        <v>1022</v>
      </c>
      <c r="B1391" s="489" t="s">
        <v>724</v>
      </c>
      <c r="C1391" s="489" t="s">
        <v>58</v>
      </c>
      <c r="D1391" s="508" t="s">
        <v>249</v>
      </c>
      <c r="E1391" s="490" t="s">
        <v>736</v>
      </c>
      <c r="F1391" s="498" t="s">
        <v>40</v>
      </c>
      <c r="G1391" s="498" t="s">
        <v>57</v>
      </c>
      <c r="H1391" s="499" t="s">
        <v>1023</v>
      </c>
      <c r="I1391" s="585" t="s">
        <v>1024</v>
      </c>
      <c r="J1391" s="218"/>
      <c r="K1391" s="495" t="n">
        <f aca="false">K1392</f>
        <v>1043.9</v>
      </c>
      <c r="L1391" s="495" t="n">
        <f aca="false">L1392</f>
        <v>737.2</v>
      </c>
      <c r="M1391" s="495" t="n">
        <f aca="false">M1392</f>
        <v>0</v>
      </c>
      <c r="N1391" s="495" t="n">
        <f aca="false">N1392</f>
        <v>0</v>
      </c>
      <c r="O1391" s="495" t="n">
        <f aca="false">O1392</f>
        <v>1028.6</v>
      </c>
      <c r="P1391" s="496" t="n">
        <f aca="false">P1392</f>
        <v>720730</v>
      </c>
      <c r="Q1391" s="496" t="n">
        <f aca="false">Q1392</f>
        <v>0</v>
      </c>
      <c r="R1391" s="496" t="n">
        <f aca="false">R1392</f>
        <v>0</v>
      </c>
      <c r="S1391" s="496" t="n">
        <f aca="false">S1392</f>
        <v>737200</v>
      </c>
      <c r="T1391" s="496" t="n">
        <f aca="false">T1392</f>
        <v>737200</v>
      </c>
      <c r="U1391" s="497" t="n">
        <f aca="false">U1392</f>
        <v>0</v>
      </c>
      <c r="V1391" s="496" t="n">
        <f aca="false">V1392</f>
        <v>0</v>
      </c>
      <c r="W1391" s="496" t="n">
        <f aca="false">W1392</f>
        <v>737200</v>
      </c>
      <c r="X1391" s="496" t="n">
        <f aca="false">X1392</f>
        <v>737200</v>
      </c>
      <c r="Y1391" s="495" t="n">
        <f aca="false">Y1392</f>
        <v>0</v>
      </c>
      <c r="Z1391" s="495" t="n">
        <f aca="false">Z1392</f>
        <v>0</v>
      </c>
      <c r="AA1391" s="495" t="n">
        <f aca="false">AA1392</f>
        <v>737200</v>
      </c>
    </row>
    <row r="1392" customFormat="false" ht="35.1" hidden="false" customHeight="true" outlineLevel="0" collapsed="false">
      <c r="A1392" s="529" t="s">
        <v>412</v>
      </c>
      <c r="B1392" s="489" t="s">
        <v>724</v>
      </c>
      <c r="C1392" s="489" t="s">
        <v>58</v>
      </c>
      <c r="D1392" s="508" t="s">
        <v>249</v>
      </c>
      <c r="E1392" s="491" t="s">
        <v>736</v>
      </c>
      <c r="F1392" s="86" t="s">
        <v>40</v>
      </c>
      <c r="G1392" s="86" t="s">
        <v>57</v>
      </c>
      <c r="H1392" s="499" t="s">
        <v>1023</v>
      </c>
      <c r="I1392" s="586" t="s">
        <v>1024</v>
      </c>
      <c r="J1392" s="643" t="n">
        <v>600</v>
      </c>
      <c r="K1392" s="495" t="n">
        <f aca="false">K1393</f>
        <v>1043.9</v>
      </c>
      <c r="L1392" s="495" t="n">
        <f aca="false">L1393</f>
        <v>737.2</v>
      </c>
      <c r="M1392" s="495" t="n">
        <f aca="false">M1393</f>
        <v>0</v>
      </c>
      <c r="N1392" s="495" t="n">
        <f aca="false">N1393</f>
        <v>0</v>
      </c>
      <c r="O1392" s="495" t="n">
        <f aca="false">O1393</f>
        <v>1028.6</v>
      </c>
      <c r="P1392" s="496" t="n">
        <f aca="false">P1393</f>
        <v>720730</v>
      </c>
      <c r="Q1392" s="496" t="n">
        <f aca="false">Q1393</f>
        <v>0</v>
      </c>
      <c r="R1392" s="496" t="n">
        <f aca="false">R1393</f>
        <v>0</v>
      </c>
      <c r="S1392" s="496" t="n">
        <f aca="false">S1393</f>
        <v>737200</v>
      </c>
      <c r="T1392" s="496" t="n">
        <f aca="false">T1393</f>
        <v>737200</v>
      </c>
      <c r="U1392" s="497" t="n">
        <f aca="false">U1393</f>
        <v>0</v>
      </c>
      <c r="V1392" s="496" t="n">
        <f aca="false">V1393</f>
        <v>0</v>
      </c>
      <c r="W1392" s="496" t="n">
        <f aca="false">W1393</f>
        <v>737200</v>
      </c>
      <c r="X1392" s="496" t="n">
        <f aca="false">X1393</f>
        <v>737200</v>
      </c>
      <c r="Y1392" s="495" t="n">
        <f aca="false">Y1393</f>
        <v>0</v>
      </c>
      <c r="Z1392" s="495" t="n">
        <f aca="false">Z1393</f>
        <v>0</v>
      </c>
      <c r="AA1392" s="495" t="n">
        <f aca="false">AA1393</f>
        <v>737200</v>
      </c>
    </row>
    <row r="1393" customFormat="false" ht="25.5" hidden="false" customHeight="true" outlineLevel="0" collapsed="false">
      <c r="A1393" s="529" t="s">
        <v>745</v>
      </c>
      <c r="B1393" s="489" t="s">
        <v>724</v>
      </c>
      <c r="C1393" s="489" t="s">
        <v>58</v>
      </c>
      <c r="D1393" s="508" t="s">
        <v>249</v>
      </c>
      <c r="E1393" s="490" t="s">
        <v>736</v>
      </c>
      <c r="F1393" s="498" t="s">
        <v>40</v>
      </c>
      <c r="G1393" s="498" t="s">
        <v>57</v>
      </c>
      <c r="H1393" s="499" t="s">
        <v>1023</v>
      </c>
      <c r="I1393" s="585" t="s">
        <v>1024</v>
      </c>
      <c r="J1393" s="218" t="n">
        <v>610</v>
      </c>
      <c r="K1393" s="495" t="n">
        <f aca="false">1005+40.6-1.7</f>
        <v>1043.9</v>
      </c>
      <c r="L1393" s="495" t="n">
        <f aca="false">1028.6-291.4</f>
        <v>737.2</v>
      </c>
      <c r="M1393" s="495"/>
      <c r="N1393" s="495"/>
      <c r="O1393" s="495" t="n">
        <v>1028.6</v>
      </c>
      <c r="P1393" s="496" t="n">
        <f aca="false">Q1393+S1393-737200+720730</f>
        <v>720730</v>
      </c>
      <c r="Q1393" s="496"/>
      <c r="R1393" s="496"/>
      <c r="S1393" s="496" t="n">
        <v>737200</v>
      </c>
      <c r="T1393" s="496" t="n">
        <f aca="false">U1393+W1393</f>
        <v>737200</v>
      </c>
      <c r="U1393" s="496"/>
      <c r="V1393" s="496"/>
      <c r="W1393" s="496" t="n">
        <v>737200</v>
      </c>
      <c r="X1393" s="496" t="n">
        <f aca="false">Y1393+AA1393</f>
        <v>737200</v>
      </c>
      <c r="Y1393" s="495"/>
      <c r="Z1393" s="495"/>
      <c r="AA1393" s="495" t="n">
        <v>737200</v>
      </c>
      <c r="AB1393" s="406" t="n">
        <f aca="false">-737200+720730</f>
        <v>-16470</v>
      </c>
    </row>
    <row r="1394" customFormat="false" ht="26.25" hidden="false" customHeight="true" outlineLevel="0" collapsed="false">
      <c r="A1394" s="529" t="s">
        <v>1025</v>
      </c>
      <c r="B1394" s="489" t="s">
        <v>724</v>
      </c>
      <c r="C1394" s="489" t="s">
        <v>58</v>
      </c>
      <c r="D1394" s="508" t="s">
        <v>249</v>
      </c>
      <c r="E1394" s="491" t="s">
        <v>736</v>
      </c>
      <c r="F1394" s="86" t="s">
        <v>40</v>
      </c>
      <c r="G1394" s="86" t="s">
        <v>57</v>
      </c>
      <c r="H1394" s="499" t="s">
        <v>1026</v>
      </c>
      <c r="I1394" s="633" t="s">
        <v>1027</v>
      </c>
      <c r="J1394" s="568"/>
      <c r="K1394" s="495" t="n">
        <f aca="false">K1395</f>
        <v>54.7</v>
      </c>
      <c r="L1394" s="495" t="n">
        <f aca="false">L1395</f>
        <v>143.7</v>
      </c>
      <c r="M1394" s="495" t="n">
        <f aca="false">M1395</f>
        <v>0</v>
      </c>
      <c r="N1394" s="495" t="n">
        <f aca="false">N1395</f>
        <v>0</v>
      </c>
      <c r="O1394" s="495" t="n">
        <f aca="false">O1395</f>
        <v>45</v>
      </c>
      <c r="P1394" s="496" t="n">
        <f aca="false">P1395</f>
        <v>147400</v>
      </c>
      <c r="Q1394" s="496" t="n">
        <f aca="false">Q1395</f>
        <v>0</v>
      </c>
      <c r="R1394" s="496" t="n">
        <f aca="false">R1395</f>
        <v>0</v>
      </c>
      <c r="S1394" s="496" t="n">
        <f aca="false">S1395</f>
        <v>147400</v>
      </c>
      <c r="T1394" s="496" t="n">
        <f aca="false">T1395</f>
        <v>147400</v>
      </c>
      <c r="U1394" s="497" t="n">
        <f aca="false">U1395</f>
        <v>0</v>
      </c>
      <c r="V1394" s="496" t="n">
        <f aca="false">V1395</f>
        <v>0</v>
      </c>
      <c r="W1394" s="496" t="n">
        <f aca="false">W1395</f>
        <v>147400</v>
      </c>
      <c r="X1394" s="496" t="n">
        <f aca="false">X1395</f>
        <v>147400</v>
      </c>
      <c r="Y1394" s="495" t="n">
        <f aca="false">Y1395</f>
        <v>0</v>
      </c>
      <c r="Z1394" s="495" t="n">
        <f aca="false">Z1395</f>
        <v>0</v>
      </c>
      <c r="AA1394" s="495" t="n">
        <f aca="false">AA1395</f>
        <v>147400</v>
      </c>
    </row>
    <row r="1395" customFormat="false" ht="35.1" hidden="false" customHeight="true" outlineLevel="0" collapsed="false">
      <c r="A1395" s="529" t="s">
        <v>412</v>
      </c>
      <c r="B1395" s="489" t="s">
        <v>724</v>
      </c>
      <c r="C1395" s="489" t="s">
        <v>58</v>
      </c>
      <c r="D1395" s="508" t="s">
        <v>249</v>
      </c>
      <c r="E1395" s="490" t="s">
        <v>736</v>
      </c>
      <c r="F1395" s="498" t="s">
        <v>40</v>
      </c>
      <c r="G1395" s="498" t="s">
        <v>57</v>
      </c>
      <c r="H1395" s="499" t="s">
        <v>1026</v>
      </c>
      <c r="I1395" s="585" t="s">
        <v>1027</v>
      </c>
      <c r="J1395" s="218" t="n">
        <v>600</v>
      </c>
      <c r="K1395" s="495" t="n">
        <f aca="false">K1396</f>
        <v>54.7</v>
      </c>
      <c r="L1395" s="495" t="n">
        <f aca="false">L1396</f>
        <v>143.7</v>
      </c>
      <c r="M1395" s="495" t="n">
        <f aca="false">M1396</f>
        <v>0</v>
      </c>
      <c r="N1395" s="495" t="n">
        <f aca="false">N1396</f>
        <v>0</v>
      </c>
      <c r="O1395" s="495" t="n">
        <f aca="false">O1396</f>
        <v>45</v>
      </c>
      <c r="P1395" s="496" t="n">
        <f aca="false">P1396</f>
        <v>147400</v>
      </c>
      <c r="Q1395" s="496" t="n">
        <f aca="false">Q1396</f>
        <v>0</v>
      </c>
      <c r="R1395" s="496" t="n">
        <f aca="false">R1396</f>
        <v>0</v>
      </c>
      <c r="S1395" s="496" t="n">
        <f aca="false">S1396</f>
        <v>147400</v>
      </c>
      <c r="T1395" s="496" t="n">
        <f aca="false">T1396</f>
        <v>147400</v>
      </c>
      <c r="U1395" s="497" t="n">
        <f aca="false">U1396</f>
        <v>0</v>
      </c>
      <c r="V1395" s="496" t="n">
        <f aca="false">V1396</f>
        <v>0</v>
      </c>
      <c r="W1395" s="496" t="n">
        <f aca="false">W1396</f>
        <v>147400</v>
      </c>
      <c r="X1395" s="496" t="n">
        <f aca="false">X1396</f>
        <v>147400</v>
      </c>
      <c r="Y1395" s="495" t="n">
        <f aca="false">Y1396</f>
        <v>0</v>
      </c>
      <c r="Z1395" s="495" t="n">
        <f aca="false">Z1396</f>
        <v>0</v>
      </c>
      <c r="AA1395" s="495" t="n">
        <f aca="false">AA1396</f>
        <v>147400</v>
      </c>
    </row>
    <row r="1396" customFormat="false" ht="22.5" hidden="false" customHeight="true" outlineLevel="0" collapsed="false">
      <c r="A1396" s="529" t="s">
        <v>745</v>
      </c>
      <c r="B1396" s="489" t="s">
        <v>724</v>
      </c>
      <c r="C1396" s="489" t="s">
        <v>58</v>
      </c>
      <c r="D1396" s="508" t="s">
        <v>249</v>
      </c>
      <c r="E1396" s="491" t="s">
        <v>736</v>
      </c>
      <c r="F1396" s="86" t="s">
        <v>40</v>
      </c>
      <c r="G1396" s="86" t="s">
        <v>57</v>
      </c>
      <c r="H1396" s="499" t="s">
        <v>1026</v>
      </c>
      <c r="I1396" s="585" t="s">
        <v>1027</v>
      </c>
      <c r="J1396" s="218" t="n">
        <v>610</v>
      </c>
      <c r="K1396" s="495" t="n">
        <f aca="false">60+17.5-22.8</f>
        <v>54.7</v>
      </c>
      <c r="L1396" s="495" t="n">
        <f aca="false">45+98.7</f>
        <v>143.7</v>
      </c>
      <c r="M1396" s="495"/>
      <c r="N1396" s="495"/>
      <c r="O1396" s="495" t="n">
        <v>45</v>
      </c>
      <c r="P1396" s="496" t="n">
        <f aca="false">Q1396+S1396</f>
        <v>147400</v>
      </c>
      <c r="Q1396" s="496"/>
      <c r="R1396" s="496"/>
      <c r="S1396" s="496" t="n">
        <v>147400</v>
      </c>
      <c r="T1396" s="496" t="n">
        <f aca="false">U1396+W1396</f>
        <v>147400</v>
      </c>
      <c r="U1396" s="496"/>
      <c r="V1396" s="496"/>
      <c r="W1396" s="496" t="n">
        <v>147400</v>
      </c>
      <c r="X1396" s="496" t="n">
        <f aca="false">Y1396+AA1396</f>
        <v>147400</v>
      </c>
      <c r="Y1396" s="495"/>
      <c r="Z1396" s="495"/>
      <c r="AA1396" s="495" t="n">
        <v>147400</v>
      </c>
    </row>
    <row r="1397" customFormat="false" ht="35.1" hidden="false" customHeight="true" outlineLevel="0" collapsed="false">
      <c r="A1397" s="529" t="s">
        <v>1028</v>
      </c>
      <c r="B1397" s="489" t="s">
        <v>724</v>
      </c>
      <c r="C1397" s="489" t="s">
        <v>58</v>
      </c>
      <c r="D1397" s="508" t="s">
        <v>249</v>
      </c>
      <c r="E1397" s="490" t="s">
        <v>736</v>
      </c>
      <c r="F1397" s="498" t="s">
        <v>40</v>
      </c>
      <c r="G1397" s="498" t="s">
        <v>57</v>
      </c>
      <c r="H1397" s="499" t="s">
        <v>1029</v>
      </c>
      <c r="I1397" s="585" t="s">
        <v>1030</v>
      </c>
      <c r="J1397" s="218"/>
      <c r="K1397" s="495" t="n">
        <f aca="false">K1398</f>
        <v>821</v>
      </c>
      <c r="L1397" s="495" t="n">
        <f aca="false">L1398</f>
        <v>1002.3</v>
      </c>
      <c r="M1397" s="495" t="n">
        <f aca="false">M1398</f>
        <v>0</v>
      </c>
      <c r="N1397" s="495" t="n">
        <f aca="false">N1398</f>
        <v>0</v>
      </c>
      <c r="O1397" s="495" t="n">
        <f aca="false">O1398</f>
        <v>760.6</v>
      </c>
      <c r="P1397" s="496" t="n">
        <f aca="false">P1398</f>
        <v>1041130</v>
      </c>
      <c r="Q1397" s="496" t="n">
        <f aca="false">Q1398</f>
        <v>0</v>
      </c>
      <c r="R1397" s="496" t="n">
        <f aca="false">R1398</f>
        <v>0</v>
      </c>
      <c r="S1397" s="496" t="n">
        <f aca="false">S1398</f>
        <v>1002500</v>
      </c>
      <c r="T1397" s="496" t="n">
        <f aca="false">T1398</f>
        <v>1002500</v>
      </c>
      <c r="U1397" s="497" t="n">
        <f aca="false">U1398</f>
        <v>0</v>
      </c>
      <c r="V1397" s="496" t="n">
        <f aca="false">V1398</f>
        <v>0</v>
      </c>
      <c r="W1397" s="496" t="n">
        <f aca="false">W1398</f>
        <v>1002500</v>
      </c>
      <c r="X1397" s="496" t="n">
        <f aca="false">X1398</f>
        <v>1002500</v>
      </c>
      <c r="Y1397" s="495" t="n">
        <f aca="false">Y1398</f>
        <v>0</v>
      </c>
      <c r="Z1397" s="495" t="n">
        <f aca="false">Z1398</f>
        <v>0</v>
      </c>
      <c r="AA1397" s="495" t="n">
        <f aca="false">AA1398</f>
        <v>1002500</v>
      </c>
    </row>
    <row r="1398" customFormat="false" ht="35.1" hidden="false" customHeight="true" outlineLevel="0" collapsed="false">
      <c r="A1398" s="529" t="s">
        <v>412</v>
      </c>
      <c r="B1398" s="489" t="s">
        <v>724</v>
      </c>
      <c r="C1398" s="489" t="s">
        <v>58</v>
      </c>
      <c r="D1398" s="508" t="s">
        <v>249</v>
      </c>
      <c r="E1398" s="491" t="s">
        <v>736</v>
      </c>
      <c r="F1398" s="86" t="s">
        <v>40</v>
      </c>
      <c r="G1398" s="86" t="s">
        <v>57</v>
      </c>
      <c r="H1398" s="499" t="s">
        <v>1029</v>
      </c>
      <c r="I1398" s="585" t="s">
        <v>1030</v>
      </c>
      <c r="J1398" s="218" t="n">
        <v>600</v>
      </c>
      <c r="K1398" s="495" t="n">
        <f aca="false">K1399</f>
        <v>821</v>
      </c>
      <c r="L1398" s="495" t="n">
        <f aca="false">L1399</f>
        <v>1002.3</v>
      </c>
      <c r="M1398" s="495" t="n">
        <f aca="false">M1399</f>
        <v>0</v>
      </c>
      <c r="N1398" s="495" t="n">
        <f aca="false">N1399</f>
        <v>0</v>
      </c>
      <c r="O1398" s="495" t="n">
        <f aca="false">O1399</f>
        <v>760.6</v>
      </c>
      <c r="P1398" s="496" t="n">
        <f aca="false">P1399</f>
        <v>1041130</v>
      </c>
      <c r="Q1398" s="496" t="n">
        <f aca="false">Q1399</f>
        <v>0</v>
      </c>
      <c r="R1398" s="496" t="n">
        <f aca="false">R1399</f>
        <v>0</v>
      </c>
      <c r="S1398" s="496" t="n">
        <f aca="false">S1399</f>
        <v>1002500</v>
      </c>
      <c r="T1398" s="496" t="n">
        <f aca="false">T1399</f>
        <v>1002500</v>
      </c>
      <c r="U1398" s="497" t="n">
        <f aca="false">U1399</f>
        <v>0</v>
      </c>
      <c r="V1398" s="496" t="n">
        <f aca="false">V1399</f>
        <v>0</v>
      </c>
      <c r="W1398" s="496" t="n">
        <f aca="false">W1399</f>
        <v>1002500</v>
      </c>
      <c r="X1398" s="496" t="n">
        <f aca="false">X1399</f>
        <v>1002500</v>
      </c>
      <c r="Y1398" s="495" t="n">
        <f aca="false">Y1399</f>
        <v>0</v>
      </c>
      <c r="Z1398" s="495" t="n">
        <f aca="false">Z1399</f>
        <v>0</v>
      </c>
      <c r="AA1398" s="495" t="n">
        <f aca="false">AA1399</f>
        <v>1002500</v>
      </c>
    </row>
    <row r="1399" customFormat="false" ht="25.5" hidden="false" customHeight="true" outlineLevel="0" collapsed="false">
      <c r="A1399" s="529" t="s">
        <v>745</v>
      </c>
      <c r="B1399" s="489" t="s">
        <v>724</v>
      </c>
      <c r="C1399" s="489" t="s">
        <v>58</v>
      </c>
      <c r="D1399" s="508" t="s">
        <v>249</v>
      </c>
      <c r="E1399" s="490" t="s">
        <v>736</v>
      </c>
      <c r="F1399" s="498" t="s">
        <v>40</v>
      </c>
      <c r="G1399" s="498" t="s">
        <v>57</v>
      </c>
      <c r="H1399" s="499" t="s">
        <v>1029</v>
      </c>
      <c r="I1399" s="585" t="s">
        <v>1030</v>
      </c>
      <c r="J1399" s="218" t="n">
        <v>610</v>
      </c>
      <c r="K1399" s="495" t="n">
        <f aca="false">825+3.3-7.3</f>
        <v>821</v>
      </c>
      <c r="L1399" s="495" t="n">
        <f aca="false">760.6+241.7</f>
        <v>1002.3</v>
      </c>
      <c r="M1399" s="495"/>
      <c r="N1399" s="495"/>
      <c r="O1399" s="495" t="n">
        <v>760.6</v>
      </c>
      <c r="P1399" s="496" t="n">
        <f aca="false">Q1399+S1399+38630</f>
        <v>1041130</v>
      </c>
      <c r="Q1399" s="496"/>
      <c r="R1399" s="496"/>
      <c r="S1399" s="496" t="n">
        <v>1002500</v>
      </c>
      <c r="T1399" s="496" t="n">
        <f aca="false">U1399+W1399</f>
        <v>1002500</v>
      </c>
      <c r="U1399" s="496"/>
      <c r="V1399" s="496"/>
      <c r="W1399" s="496" t="n">
        <v>1002500</v>
      </c>
      <c r="X1399" s="496" t="n">
        <f aca="false">Y1399+AA1399</f>
        <v>1002500</v>
      </c>
      <c r="Y1399" s="495"/>
      <c r="Z1399" s="495"/>
      <c r="AA1399" s="495" t="n">
        <v>1002500</v>
      </c>
      <c r="AB1399" s="406" t="n">
        <v>38630</v>
      </c>
    </row>
    <row r="1400" customFormat="false" ht="57" hidden="false" customHeight="true" outlineLevel="0" collapsed="false">
      <c r="A1400" s="220" t="s">
        <v>1031</v>
      </c>
      <c r="B1400" s="489" t="s">
        <v>724</v>
      </c>
      <c r="C1400" s="489" t="s">
        <v>58</v>
      </c>
      <c r="D1400" s="490" t="s">
        <v>249</v>
      </c>
      <c r="E1400" s="491" t="s">
        <v>736</v>
      </c>
      <c r="F1400" s="86" t="s">
        <v>40</v>
      </c>
      <c r="G1400" s="86" t="s">
        <v>57</v>
      </c>
      <c r="H1400" s="499" t="s">
        <v>1032</v>
      </c>
      <c r="I1400" s="499" t="s">
        <v>1033</v>
      </c>
      <c r="J1400" s="489"/>
      <c r="K1400" s="495" t="n">
        <f aca="false">K1401</f>
        <v>3188.4</v>
      </c>
      <c r="L1400" s="495" t="n">
        <f aca="false">L1401</f>
        <v>4341.9</v>
      </c>
      <c r="M1400" s="495" t="n">
        <f aca="false">M1401</f>
        <v>4071.1</v>
      </c>
      <c r="N1400" s="495" t="n">
        <f aca="false">N1401</f>
        <v>0</v>
      </c>
      <c r="O1400" s="495" t="n">
        <f aca="false">O1401</f>
        <v>0</v>
      </c>
      <c r="P1400" s="496" t="n">
        <f aca="false">P1401</f>
        <v>4947403</v>
      </c>
      <c r="Q1400" s="496" t="n">
        <f aca="false">Q1401</f>
        <v>5116500</v>
      </c>
      <c r="R1400" s="496" t="n">
        <f aca="false">R1401</f>
        <v>0</v>
      </c>
      <c r="S1400" s="496" t="n">
        <f aca="false">S1401</f>
        <v>0</v>
      </c>
      <c r="T1400" s="496" t="n">
        <f aca="false">T1401</f>
        <v>5286600</v>
      </c>
      <c r="U1400" s="497" t="n">
        <f aca="false">U1401</f>
        <v>5286600</v>
      </c>
      <c r="V1400" s="496" t="n">
        <f aca="false">V1401</f>
        <v>0</v>
      </c>
      <c r="W1400" s="496" t="n">
        <f aca="false">W1401</f>
        <v>0</v>
      </c>
      <c r="X1400" s="496" t="n">
        <f aca="false">X1401</f>
        <v>5463500</v>
      </c>
      <c r="Y1400" s="495" t="n">
        <f aca="false">Y1401</f>
        <v>5463500</v>
      </c>
      <c r="Z1400" s="495" t="n">
        <f aca="false">Z1401</f>
        <v>0</v>
      </c>
      <c r="AA1400" s="495" t="n">
        <f aca="false">AA1401</f>
        <v>0</v>
      </c>
    </row>
    <row r="1401" customFormat="false" ht="35.1" hidden="false" customHeight="true" outlineLevel="0" collapsed="false">
      <c r="A1401" s="529" t="s">
        <v>412</v>
      </c>
      <c r="B1401" s="489" t="s">
        <v>724</v>
      </c>
      <c r="C1401" s="489" t="s">
        <v>58</v>
      </c>
      <c r="D1401" s="490" t="s">
        <v>249</v>
      </c>
      <c r="E1401" s="490" t="s">
        <v>736</v>
      </c>
      <c r="F1401" s="498" t="s">
        <v>40</v>
      </c>
      <c r="G1401" s="498" t="s">
        <v>57</v>
      </c>
      <c r="H1401" s="499" t="s">
        <v>1032</v>
      </c>
      <c r="I1401" s="499" t="s">
        <v>1033</v>
      </c>
      <c r="J1401" s="489" t="s">
        <v>413</v>
      </c>
      <c r="K1401" s="495" t="n">
        <f aca="false">K1402</f>
        <v>3188.4</v>
      </c>
      <c r="L1401" s="495" t="n">
        <f aca="false">L1402</f>
        <v>4341.9</v>
      </c>
      <c r="M1401" s="495" t="n">
        <f aca="false">M1402</f>
        <v>4071.1</v>
      </c>
      <c r="N1401" s="495" t="n">
        <f aca="false">N1402</f>
        <v>0</v>
      </c>
      <c r="O1401" s="495" t="n">
        <f aca="false">O1402</f>
        <v>0</v>
      </c>
      <c r="P1401" s="496" t="n">
        <f aca="false">P1402</f>
        <v>4947403</v>
      </c>
      <c r="Q1401" s="496" t="n">
        <f aca="false">Q1402</f>
        <v>5116500</v>
      </c>
      <c r="R1401" s="496" t="n">
        <f aca="false">R1402</f>
        <v>0</v>
      </c>
      <c r="S1401" s="496" t="n">
        <f aca="false">S1402</f>
        <v>0</v>
      </c>
      <c r="T1401" s="496" t="n">
        <f aca="false">T1402</f>
        <v>5286600</v>
      </c>
      <c r="U1401" s="497" t="n">
        <f aca="false">U1402</f>
        <v>5286600</v>
      </c>
      <c r="V1401" s="496" t="n">
        <f aca="false">V1402</f>
        <v>0</v>
      </c>
      <c r="W1401" s="496" t="n">
        <f aca="false">W1402</f>
        <v>0</v>
      </c>
      <c r="X1401" s="496" t="n">
        <f aca="false">X1402</f>
        <v>5463500</v>
      </c>
      <c r="Y1401" s="495" t="n">
        <f aca="false">Y1402</f>
        <v>5463500</v>
      </c>
      <c r="Z1401" s="495" t="n">
        <f aca="false">Z1402</f>
        <v>0</v>
      </c>
      <c r="AA1401" s="495" t="n">
        <f aca="false">AA1402</f>
        <v>0</v>
      </c>
    </row>
    <row r="1402" customFormat="false" ht="23.25" hidden="false" customHeight="true" outlineLevel="0" collapsed="false">
      <c r="A1402" s="220" t="s">
        <v>728</v>
      </c>
      <c r="B1402" s="489" t="s">
        <v>724</v>
      </c>
      <c r="C1402" s="489" t="s">
        <v>58</v>
      </c>
      <c r="D1402" s="490" t="s">
        <v>249</v>
      </c>
      <c r="E1402" s="490" t="s">
        <v>736</v>
      </c>
      <c r="F1402" s="498" t="s">
        <v>40</v>
      </c>
      <c r="G1402" s="498" t="s">
        <v>57</v>
      </c>
      <c r="H1402" s="499" t="s">
        <v>1032</v>
      </c>
      <c r="I1402" s="499" t="s">
        <v>1033</v>
      </c>
      <c r="J1402" s="489" t="s">
        <v>729</v>
      </c>
      <c r="K1402" s="495" t="n">
        <f aca="false">3167.1-44.2-21+86.5</f>
        <v>3188.4</v>
      </c>
      <c r="L1402" s="495" t="n">
        <f aca="false">M1402+O1402-380.4+651.2</f>
        <v>4341.9</v>
      </c>
      <c r="M1402" s="495" t="n">
        <v>4071.1</v>
      </c>
      <c r="N1402" s="495"/>
      <c r="O1402" s="495"/>
      <c r="P1402" s="496" t="n">
        <f aca="false">Q1402+S1402-169097</f>
        <v>4947403</v>
      </c>
      <c r="Q1402" s="496" t="n">
        <v>5116500</v>
      </c>
      <c r="R1402" s="496"/>
      <c r="S1402" s="496"/>
      <c r="T1402" s="496" t="n">
        <f aca="false">U1402+W1402</f>
        <v>5286600</v>
      </c>
      <c r="U1402" s="497" t="n">
        <v>5286600</v>
      </c>
      <c r="V1402" s="496"/>
      <c r="W1402" s="496"/>
      <c r="X1402" s="496" t="n">
        <f aca="false">Y1402+AA1402</f>
        <v>5463500</v>
      </c>
      <c r="Y1402" s="495" t="n">
        <v>5463500</v>
      </c>
      <c r="Z1402" s="630"/>
      <c r="AA1402" s="630"/>
      <c r="AB1402" s="406" t="n">
        <v>-169097</v>
      </c>
    </row>
    <row r="1403" customFormat="false" ht="24.75" hidden="false" customHeight="true" outlineLevel="0" collapsed="false">
      <c r="A1403" s="217" t="s">
        <v>103</v>
      </c>
      <c r="B1403" s="489" t="s">
        <v>724</v>
      </c>
      <c r="C1403" s="489" t="s">
        <v>58</v>
      </c>
      <c r="D1403" s="490" t="s">
        <v>249</v>
      </c>
      <c r="E1403" s="491" t="s">
        <v>104</v>
      </c>
      <c r="F1403" s="86" t="s">
        <v>88</v>
      </c>
      <c r="G1403" s="86" t="s">
        <v>89</v>
      </c>
      <c r="H1403" s="492" t="s">
        <v>90</v>
      </c>
      <c r="I1403" s="493" t="s">
        <v>105</v>
      </c>
      <c r="J1403" s="494"/>
      <c r="K1403" s="495" t="n">
        <f aca="false">K1404+K1438+K1454</f>
        <v>29420.4</v>
      </c>
      <c r="L1403" s="495" t="n">
        <f aca="false">L1404+L1438+L1454</f>
        <v>34365</v>
      </c>
      <c r="M1403" s="495" t="n">
        <f aca="false">M1404+M1438+M1454</f>
        <v>502.5</v>
      </c>
      <c r="N1403" s="495" t="n">
        <f aca="false">N1404+N1438+N1454</f>
        <v>173.2</v>
      </c>
      <c r="O1403" s="495" t="n">
        <f aca="false">O1404+O1438+O1454</f>
        <v>32600.1</v>
      </c>
      <c r="P1403" s="496" t="n">
        <f aca="false">P1404+P1438+P1454</f>
        <v>33736500</v>
      </c>
      <c r="Q1403" s="496" t="n">
        <f aca="false">Q1404+Q1438+Q1454</f>
        <v>502500</v>
      </c>
      <c r="R1403" s="496" t="n">
        <f aca="false">R1404+R1438+R1454</f>
        <v>0</v>
      </c>
      <c r="S1403" s="496" t="n">
        <f aca="false">S1404+S1438+S1454</f>
        <v>32740600</v>
      </c>
      <c r="T1403" s="496" t="n">
        <f aca="false">T1404+T1438+T1454</f>
        <v>35118800</v>
      </c>
      <c r="U1403" s="506" t="n">
        <f aca="false">U1404+U1438+U1454</f>
        <v>502500</v>
      </c>
      <c r="V1403" s="496" t="n">
        <f aca="false">V1404+V1438+V1454</f>
        <v>0</v>
      </c>
      <c r="W1403" s="496" t="n">
        <f aca="false">W1404+W1438+W1454</f>
        <v>34812000</v>
      </c>
      <c r="X1403" s="496" t="n">
        <f aca="false">X1404+X1438+X1454</f>
        <v>35437000</v>
      </c>
      <c r="Y1403" s="495" t="n">
        <f aca="false">Y1404+Y1438+Y1454</f>
        <v>502500</v>
      </c>
      <c r="Z1403" s="495" t="n">
        <f aca="false">Z1404+Z1438+Z1454</f>
        <v>0</v>
      </c>
      <c r="AA1403" s="495" t="n">
        <f aca="false">AA1404+AA1438+AA1454</f>
        <v>35453100</v>
      </c>
    </row>
    <row r="1404" customFormat="false" ht="24.95" hidden="false" customHeight="true" outlineLevel="0" collapsed="false">
      <c r="A1404" s="220" t="s">
        <v>106</v>
      </c>
      <c r="B1404" s="489" t="s">
        <v>724</v>
      </c>
      <c r="C1404" s="489" t="s">
        <v>58</v>
      </c>
      <c r="D1404" s="490" t="s">
        <v>249</v>
      </c>
      <c r="E1404" s="508" t="s">
        <v>104</v>
      </c>
      <c r="F1404" s="581" t="s">
        <v>107</v>
      </c>
      <c r="G1404" s="581" t="s">
        <v>89</v>
      </c>
      <c r="H1404" s="509" t="s">
        <v>90</v>
      </c>
      <c r="I1404" s="509" t="s">
        <v>108</v>
      </c>
      <c r="J1404" s="489"/>
      <c r="K1404" s="495" t="n">
        <f aca="false">K1405+K1416+K1427</f>
        <v>165.6</v>
      </c>
      <c r="L1404" s="495" t="n">
        <f aca="false">L1405+L1416+L1427</f>
        <v>1243.8</v>
      </c>
      <c r="M1404" s="495" t="n">
        <f aca="false">M1405+M1416+M1427</f>
        <v>0</v>
      </c>
      <c r="N1404" s="495" t="n">
        <f aca="false">N1405+N1416+N1427</f>
        <v>0</v>
      </c>
      <c r="O1404" s="495" t="n">
        <f aca="false">O1405+O1416+O1427</f>
        <v>952</v>
      </c>
      <c r="P1404" s="496" t="n">
        <f aca="false">P1405+P1416+P1427</f>
        <v>582000</v>
      </c>
      <c r="Q1404" s="496" t="n">
        <f aca="false">Q1405+Q1416+Q1427</f>
        <v>0</v>
      </c>
      <c r="R1404" s="496" t="n">
        <f aca="false">R1405+R1416+R1427</f>
        <v>0</v>
      </c>
      <c r="S1404" s="496" t="n">
        <f aca="false">S1405+S1416+S1427</f>
        <v>582000</v>
      </c>
      <c r="T1404" s="496" t="n">
        <f aca="false">T1405+T1416+T1427</f>
        <v>1280700</v>
      </c>
      <c r="U1404" s="506" t="n">
        <f aca="false">U1405+U1416+U1427</f>
        <v>0</v>
      </c>
      <c r="V1404" s="496" t="n">
        <f aca="false">V1405+V1416+V1427</f>
        <v>0</v>
      </c>
      <c r="W1404" s="496" t="n">
        <f aca="false">W1405+W1416+W1427</f>
        <v>1280700</v>
      </c>
      <c r="X1404" s="496" t="n">
        <f aca="false">X1405+X1416+X1427</f>
        <v>267000</v>
      </c>
      <c r="Y1404" s="495" t="n">
        <f aca="false">Y1405+Y1416+Y1427</f>
        <v>0</v>
      </c>
      <c r="Z1404" s="495" t="n">
        <f aca="false">Z1405+Z1416+Z1427</f>
        <v>0</v>
      </c>
      <c r="AA1404" s="495" t="n">
        <f aca="false">AA1405+AA1416+AA1427</f>
        <v>582000</v>
      </c>
    </row>
    <row r="1405" customFormat="false" ht="59.25" hidden="false" customHeight="true" outlineLevel="0" collapsed="false">
      <c r="A1405" s="514" t="s">
        <v>119</v>
      </c>
      <c r="B1405" s="489" t="s">
        <v>724</v>
      </c>
      <c r="C1405" s="489" t="s">
        <v>58</v>
      </c>
      <c r="D1405" s="490" t="s">
        <v>249</v>
      </c>
      <c r="E1405" s="491" t="s">
        <v>104</v>
      </c>
      <c r="F1405" s="86" t="s">
        <v>107</v>
      </c>
      <c r="G1405" s="86" t="s">
        <v>120</v>
      </c>
      <c r="H1405" s="492" t="s">
        <v>90</v>
      </c>
      <c r="I1405" s="509" t="s">
        <v>122</v>
      </c>
      <c r="J1405" s="507"/>
      <c r="K1405" s="495" t="n">
        <f aca="false">K1406+K1411</f>
        <v>165.6</v>
      </c>
      <c r="L1405" s="495" t="n">
        <f aca="false">L1406+L1411</f>
        <v>495.7</v>
      </c>
      <c r="M1405" s="495" t="n">
        <f aca="false">M1406+M1411</f>
        <v>0</v>
      </c>
      <c r="N1405" s="495" t="n">
        <f aca="false">N1406+N1411</f>
        <v>0</v>
      </c>
      <c r="O1405" s="495" t="n">
        <f aca="false">O1406+O1411</f>
        <v>490</v>
      </c>
      <c r="P1405" s="496" t="n">
        <f aca="false">P1406+P1411</f>
        <v>215000</v>
      </c>
      <c r="Q1405" s="496" t="n">
        <f aca="false">Q1406+Q1411</f>
        <v>0</v>
      </c>
      <c r="R1405" s="496" t="n">
        <f aca="false">R1406+R1411</f>
        <v>0</v>
      </c>
      <c r="S1405" s="496" t="n">
        <f aca="false">S1406+S1411</f>
        <v>215000</v>
      </c>
      <c r="T1405" s="496" t="n">
        <f aca="false">T1406+T1411</f>
        <v>445000</v>
      </c>
      <c r="U1405" s="506" t="n">
        <f aca="false">U1406+U1411</f>
        <v>0</v>
      </c>
      <c r="V1405" s="496" t="n">
        <f aca="false">V1406+V1411</f>
        <v>0</v>
      </c>
      <c r="W1405" s="496" t="n">
        <f aca="false">W1406+W1411</f>
        <v>445000</v>
      </c>
      <c r="X1405" s="496" t="n">
        <f aca="false">X1406+X1411</f>
        <v>200000</v>
      </c>
      <c r="Y1405" s="495" t="n">
        <f aca="false">Y1406+Y1411</f>
        <v>0</v>
      </c>
      <c r="Z1405" s="495" t="n">
        <f aca="false">Z1406+Z1411</f>
        <v>0</v>
      </c>
      <c r="AA1405" s="495" t="n">
        <f aca="false">AA1406+AA1411</f>
        <v>215000</v>
      </c>
    </row>
    <row r="1406" customFormat="false" ht="87.75" hidden="false" customHeight="true" outlineLevel="0" collapsed="false">
      <c r="A1406" s="511" t="s">
        <v>111</v>
      </c>
      <c r="B1406" s="489" t="s">
        <v>724</v>
      </c>
      <c r="C1406" s="489" t="s">
        <v>58</v>
      </c>
      <c r="D1406" s="490" t="s">
        <v>249</v>
      </c>
      <c r="E1406" s="490" t="s">
        <v>104</v>
      </c>
      <c r="F1406" s="498" t="s">
        <v>107</v>
      </c>
      <c r="G1406" s="498" t="s">
        <v>120</v>
      </c>
      <c r="H1406" s="499" t="s">
        <v>112</v>
      </c>
      <c r="I1406" s="509" t="s">
        <v>115</v>
      </c>
      <c r="J1406" s="507"/>
      <c r="K1406" s="495" t="n">
        <f aca="false">K1407+K1409</f>
        <v>165.6</v>
      </c>
      <c r="L1406" s="495" t="n">
        <f aca="false">L1407+L1409</f>
        <v>495.7</v>
      </c>
      <c r="M1406" s="495" t="n">
        <f aca="false">M1407+M1409</f>
        <v>0</v>
      </c>
      <c r="N1406" s="495" t="n">
        <f aca="false">N1407+N1409</f>
        <v>0</v>
      </c>
      <c r="O1406" s="495" t="n">
        <f aca="false">O1407+O1409</f>
        <v>490</v>
      </c>
      <c r="P1406" s="496" t="n">
        <f aca="false">P1407+P1409</f>
        <v>215000</v>
      </c>
      <c r="Q1406" s="496" t="n">
        <f aca="false">Q1407+Q1409</f>
        <v>0</v>
      </c>
      <c r="R1406" s="496" t="n">
        <f aca="false">R1407+R1409</f>
        <v>0</v>
      </c>
      <c r="S1406" s="496" t="n">
        <f aca="false">S1407+S1409</f>
        <v>215000</v>
      </c>
      <c r="T1406" s="496" t="n">
        <f aca="false">T1407+T1409</f>
        <v>445000</v>
      </c>
      <c r="U1406" s="506" t="n">
        <f aca="false">U1407+U1409</f>
        <v>0</v>
      </c>
      <c r="V1406" s="496" t="n">
        <f aca="false">V1407+V1409</f>
        <v>0</v>
      </c>
      <c r="W1406" s="496" t="n">
        <f aca="false">W1407+W1409</f>
        <v>445000</v>
      </c>
      <c r="X1406" s="496" t="n">
        <f aca="false">X1407+X1409</f>
        <v>200000</v>
      </c>
      <c r="Y1406" s="495" t="n">
        <f aca="false">Y1407+Y1409</f>
        <v>0</v>
      </c>
      <c r="Z1406" s="495" t="n">
        <f aca="false">Z1407+Z1409</f>
        <v>0</v>
      </c>
      <c r="AA1406" s="495" t="n">
        <f aca="false">AA1407+AA1409</f>
        <v>215000</v>
      </c>
    </row>
    <row r="1407" customFormat="false" ht="48.95" hidden="false" customHeight="true" outlineLevel="0" collapsed="false">
      <c r="A1407" s="220" t="s">
        <v>97</v>
      </c>
      <c r="B1407" s="489" t="s">
        <v>724</v>
      </c>
      <c r="C1407" s="489" t="s">
        <v>58</v>
      </c>
      <c r="D1407" s="490" t="s">
        <v>249</v>
      </c>
      <c r="E1407" s="491" t="s">
        <v>104</v>
      </c>
      <c r="F1407" s="86" t="s">
        <v>107</v>
      </c>
      <c r="G1407" s="86" t="s">
        <v>120</v>
      </c>
      <c r="H1407" s="492" t="s">
        <v>112</v>
      </c>
      <c r="I1407" s="509" t="s">
        <v>115</v>
      </c>
      <c r="J1407" s="507" t="s">
        <v>98</v>
      </c>
      <c r="K1407" s="495" t="n">
        <f aca="false">K1408</f>
        <v>139.8</v>
      </c>
      <c r="L1407" s="495" t="n">
        <f aca="false">L1408</f>
        <v>96.1</v>
      </c>
      <c r="M1407" s="495" t="n">
        <f aca="false">M1408</f>
        <v>0</v>
      </c>
      <c r="N1407" s="495" t="n">
        <f aca="false">N1408</f>
        <v>0</v>
      </c>
      <c r="O1407" s="495" t="n">
        <f aca="false">O1408</f>
        <v>40</v>
      </c>
      <c r="P1407" s="496" t="n">
        <f aca="false">P1408</f>
        <v>83000</v>
      </c>
      <c r="Q1407" s="496" t="n">
        <f aca="false">Q1408</f>
        <v>0</v>
      </c>
      <c r="R1407" s="496" t="n">
        <f aca="false">R1408</f>
        <v>0</v>
      </c>
      <c r="S1407" s="496" t="n">
        <f aca="false">S1408</f>
        <v>15000</v>
      </c>
      <c r="T1407" s="496" t="n">
        <f aca="false">T1408</f>
        <v>45000</v>
      </c>
      <c r="U1407" s="506" t="n">
        <f aca="false">U1408</f>
        <v>0</v>
      </c>
      <c r="V1407" s="496" t="n">
        <f aca="false">V1408</f>
        <v>0</v>
      </c>
      <c r="W1407" s="496" t="n">
        <f aca="false">W1408</f>
        <v>45000</v>
      </c>
      <c r="X1407" s="496" t="n">
        <f aca="false">X1408</f>
        <v>0</v>
      </c>
      <c r="Y1407" s="495" t="n">
        <f aca="false">Y1408</f>
        <v>0</v>
      </c>
      <c r="Z1407" s="495" t="n">
        <f aca="false">Z1408</f>
        <v>0</v>
      </c>
      <c r="AA1407" s="495" t="n">
        <f aca="false">AA1408</f>
        <v>15000</v>
      </c>
    </row>
    <row r="1408" customFormat="false" ht="24.95" hidden="false" customHeight="true" outlineLevel="0" collapsed="false">
      <c r="A1408" s="220" t="s">
        <v>99</v>
      </c>
      <c r="B1408" s="489" t="s">
        <v>724</v>
      </c>
      <c r="C1408" s="489" t="s">
        <v>58</v>
      </c>
      <c r="D1408" s="490" t="s">
        <v>249</v>
      </c>
      <c r="E1408" s="490" t="s">
        <v>104</v>
      </c>
      <c r="F1408" s="498" t="s">
        <v>107</v>
      </c>
      <c r="G1408" s="498" t="s">
        <v>120</v>
      </c>
      <c r="H1408" s="499" t="s">
        <v>112</v>
      </c>
      <c r="I1408" s="509" t="s">
        <v>115</v>
      </c>
      <c r="J1408" s="489" t="s">
        <v>100</v>
      </c>
      <c r="K1408" s="495" t="n">
        <f aca="false">410-1.2-258.8-10.2</f>
        <v>139.8</v>
      </c>
      <c r="L1408" s="495" t="n">
        <f aca="false">40-27.6+83.7</f>
        <v>96.1</v>
      </c>
      <c r="M1408" s="495"/>
      <c r="N1408" s="495"/>
      <c r="O1408" s="495" t="n">
        <v>40</v>
      </c>
      <c r="P1408" s="496" t="n">
        <f aca="false">Q1408+S1408+68000</f>
        <v>83000</v>
      </c>
      <c r="Q1408" s="496"/>
      <c r="R1408" s="496"/>
      <c r="S1408" s="496" t="n">
        <v>15000</v>
      </c>
      <c r="T1408" s="496" t="n">
        <f aca="false">U1408+W1408</f>
        <v>45000</v>
      </c>
      <c r="U1408" s="496"/>
      <c r="V1408" s="496"/>
      <c r="W1408" s="496" t="n">
        <v>45000</v>
      </c>
      <c r="X1408" s="496" t="n">
        <v>0</v>
      </c>
      <c r="Y1408" s="495"/>
      <c r="Z1408" s="495"/>
      <c r="AA1408" s="495" t="n">
        <v>15000</v>
      </c>
      <c r="AB1408" s="406" t="n">
        <v>68000</v>
      </c>
    </row>
    <row r="1409" customFormat="false" ht="35.1" hidden="false" customHeight="true" outlineLevel="0" collapsed="false">
      <c r="A1409" s="220" t="s">
        <v>114</v>
      </c>
      <c r="B1409" s="489" t="s">
        <v>724</v>
      </c>
      <c r="C1409" s="489" t="s">
        <v>58</v>
      </c>
      <c r="D1409" s="490" t="s">
        <v>249</v>
      </c>
      <c r="E1409" s="490" t="s">
        <v>104</v>
      </c>
      <c r="F1409" s="498" t="s">
        <v>107</v>
      </c>
      <c r="G1409" s="498" t="s">
        <v>120</v>
      </c>
      <c r="H1409" s="499" t="s">
        <v>112</v>
      </c>
      <c r="I1409" s="509" t="s">
        <v>115</v>
      </c>
      <c r="J1409" s="161" t="n">
        <v>200</v>
      </c>
      <c r="K1409" s="495" t="n">
        <f aca="false">K1410</f>
        <v>25.8</v>
      </c>
      <c r="L1409" s="495" t="n">
        <f aca="false">L1410</f>
        <v>399.6</v>
      </c>
      <c r="M1409" s="495" t="n">
        <f aca="false">M1410</f>
        <v>0</v>
      </c>
      <c r="N1409" s="495" t="n">
        <f aca="false">N1410</f>
        <v>0</v>
      </c>
      <c r="O1409" s="495" t="n">
        <f aca="false">O1410</f>
        <v>450</v>
      </c>
      <c r="P1409" s="496" t="n">
        <f aca="false">P1410</f>
        <v>132000</v>
      </c>
      <c r="Q1409" s="496" t="n">
        <f aca="false">Q1410</f>
        <v>0</v>
      </c>
      <c r="R1409" s="496" t="n">
        <f aca="false">R1410</f>
        <v>0</v>
      </c>
      <c r="S1409" s="496" t="n">
        <f aca="false">S1410</f>
        <v>200000</v>
      </c>
      <c r="T1409" s="496" t="n">
        <f aca="false">T1410</f>
        <v>400000</v>
      </c>
      <c r="U1409" s="506" t="n">
        <f aca="false">U1410</f>
        <v>0</v>
      </c>
      <c r="V1409" s="496" t="n">
        <f aca="false">V1410</f>
        <v>0</v>
      </c>
      <c r="W1409" s="496" t="n">
        <f aca="false">W1410</f>
        <v>400000</v>
      </c>
      <c r="X1409" s="496" t="n">
        <f aca="false">X1410</f>
        <v>200000</v>
      </c>
      <c r="Y1409" s="495" t="n">
        <f aca="false">Y1410</f>
        <v>0</v>
      </c>
      <c r="Z1409" s="495" t="n">
        <f aca="false">Z1410</f>
        <v>0</v>
      </c>
      <c r="AA1409" s="495" t="n">
        <f aca="false">AA1410</f>
        <v>200000</v>
      </c>
    </row>
    <row r="1410" customFormat="false" ht="35.1" hidden="false" customHeight="true" outlineLevel="0" collapsed="false">
      <c r="A1410" s="217" t="s">
        <v>117</v>
      </c>
      <c r="B1410" s="489" t="s">
        <v>724</v>
      </c>
      <c r="C1410" s="489" t="s">
        <v>58</v>
      </c>
      <c r="D1410" s="490" t="s">
        <v>249</v>
      </c>
      <c r="E1410" s="491" t="s">
        <v>104</v>
      </c>
      <c r="F1410" s="86" t="s">
        <v>107</v>
      </c>
      <c r="G1410" s="86" t="s">
        <v>120</v>
      </c>
      <c r="H1410" s="492" t="s">
        <v>112</v>
      </c>
      <c r="I1410" s="509" t="s">
        <v>115</v>
      </c>
      <c r="J1410" s="489" t="s">
        <v>118</v>
      </c>
      <c r="K1410" s="495" t="n">
        <f aca="false">258.8-34-199</f>
        <v>25.8</v>
      </c>
      <c r="L1410" s="495" t="n">
        <f aca="false">450-50.4</f>
        <v>399.6</v>
      </c>
      <c r="M1410" s="495"/>
      <c r="N1410" s="495"/>
      <c r="O1410" s="495" t="n">
        <v>450</v>
      </c>
      <c r="P1410" s="496" t="n">
        <f aca="false">Q1410+S1410-68000</f>
        <v>132000</v>
      </c>
      <c r="Q1410" s="496"/>
      <c r="R1410" s="496"/>
      <c r="S1410" s="496" t="n">
        <v>200000</v>
      </c>
      <c r="T1410" s="496" t="n">
        <f aca="false">U1410+W1410</f>
        <v>400000</v>
      </c>
      <c r="U1410" s="496"/>
      <c r="V1410" s="496"/>
      <c r="W1410" s="496" t="n">
        <v>400000</v>
      </c>
      <c r="X1410" s="496" t="n">
        <f aca="false">Y1410+AA1410</f>
        <v>200000</v>
      </c>
      <c r="Y1410" s="495"/>
      <c r="Z1410" s="495"/>
      <c r="AA1410" s="495" t="n">
        <v>200000</v>
      </c>
      <c r="AB1410" s="406" t="n">
        <v>-68000</v>
      </c>
    </row>
    <row r="1411" customFormat="false" ht="78.75" hidden="true" customHeight="true" outlineLevel="0" collapsed="false">
      <c r="A1411" s="511" t="s">
        <v>123</v>
      </c>
      <c r="B1411" s="489" t="s">
        <v>724</v>
      </c>
      <c r="C1411" s="489" t="s">
        <v>58</v>
      </c>
      <c r="D1411" s="490" t="s">
        <v>249</v>
      </c>
      <c r="E1411" s="490" t="s">
        <v>104</v>
      </c>
      <c r="F1411" s="498" t="s">
        <v>107</v>
      </c>
      <c r="G1411" s="498" t="s">
        <v>120</v>
      </c>
      <c r="H1411" s="499" t="s">
        <v>124</v>
      </c>
      <c r="I1411" s="509" t="s">
        <v>1034</v>
      </c>
      <c r="J1411" s="507"/>
      <c r="K1411" s="495" t="n">
        <f aca="false">K1414</f>
        <v>0</v>
      </c>
      <c r="L1411" s="495" t="n">
        <f aca="false">L1414</f>
        <v>0</v>
      </c>
      <c r="M1411" s="495" t="n">
        <f aca="false">M1414</f>
        <v>0</v>
      </c>
      <c r="N1411" s="495" t="n">
        <f aca="false">N1414</f>
        <v>0</v>
      </c>
      <c r="O1411" s="495" t="n">
        <f aca="false">O1414</f>
        <v>0</v>
      </c>
      <c r="P1411" s="496" t="n">
        <f aca="false">P1414</f>
        <v>0</v>
      </c>
      <c r="Q1411" s="496" t="n">
        <f aca="false">Q1414</f>
        <v>0</v>
      </c>
      <c r="R1411" s="496" t="n">
        <f aca="false">R1414</f>
        <v>0</v>
      </c>
      <c r="S1411" s="496" t="n">
        <f aca="false">S1414</f>
        <v>0</v>
      </c>
      <c r="T1411" s="496" t="n">
        <f aca="false">T1414</f>
        <v>0</v>
      </c>
      <c r="U1411" s="506" t="n">
        <f aca="false">U1414</f>
        <v>0</v>
      </c>
      <c r="V1411" s="496" t="n">
        <f aca="false">V1414</f>
        <v>0</v>
      </c>
      <c r="W1411" s="496" t="n">
        <f aca="false">W1414</f>
        <v>0</v>
      </c>
      <c r="X1411" s="496" t="n">
        <f aca="false">X1414</f>
        <v>0</v>
      </c>
      <c r="Y1411" s="495" t="n">
        <f aca="false">Y1414</f>
        <v>0</v>
      </c>
      <c r="Z1411" s="495" t="n">
        <f aca="false">Z1414</f>
        <v>0</v>
      </c>
      <c r="AA1411" s="495" t="n">
        <f aca="false">AA1414</f>
        <v>0</v>
      </c>
    </row>
    <row r="1412" customFormat="false" ht="54.75" hidden="true" customHeight="true" outlineLevel="0" collapsed="false">
      <c r="A1412" s="220" t="s">
        <v>97</v>
      </c>
      <c r="B1412" s="489" t="s">
        <v>724</v>
      </c>
      <c r="C1412" s="489" t="s">
        <v>58</v>
      </c>
      <c r="D1412" s="490" t="s">
        <v>249</v>
      </c>
      <c r="E1412" s="490" t="s">
        <v>104</v>
      </c>
      <c r="F1412" s="498" t="s">
        <v>107</v>
      </c>
      <c r="G1412" s="498" t="s">
        <v>120</v>
      </c>
      <c r="H1412" s="499" t="s">
        <v>124</v>
      </c>
      <c r="I1412" s="509" t="s">
        <v>1034</v>
      </c>
      <c r="J1412" s="507" t="s">
        <v>98</v>
      </c>
      <c r="K1412" s="495" t="n">
        <f aca="false">K1413</f>
        <v>0</v>
      </c>
      <c r="L1412" s="495" t="n">
        <f aca="false">L1413</f>
        <v>0</v>
      </c>
      <c r="M1412" s="495" t="n">
        <f aca="false">M1413</f>
        <v>0</v>
      </c>
      <c r="N1412" s="495" t="n">
        <f aca="false">N1413</f>
        <v>0</v>
      </c>
      <c r="O1412" s="495" t="n">
        <f aca="false">O1413</f>
        <v>0</v>
      </c>
      <c r="P1412" s="496" t="n">
        <f aca="false">P1413</f>
        <v>0</v>
      </c>
      <c r="Q1412" s="496" t="n">
        <f aca="false">Q1413</f>
        <v>0</v>
      </c>
      <c r="R1412" s="496" t="n">
        <f aca="false">R1413</f>
        <v>0</v>
      </c>
      <c r="S1412" s="496" t="n">
        <f aca="false">S1413</f>
        <v>0</v>
      </c>
      <c r="T1412" s="496" t="n">
        <f aca="false">T1413</f>
        <v>0</v>
      </c>
      <c r="U1412" s="506" t="n">
        <f aca="false">U1413</f>
        <v>0</v>
      </c>
      <c r="V1412" s="496" t="n">
        <f aca="false">V1413</f>
        <v>0</v>
      </c>
      <c r="W1412" s="496" t="n">
        <f aca="false">W1413</f>
        <v>0</v>
      </c>
      <c r="X1412" s="496" t="n">
        <f aca="false">X1413</f>
        <v>0</v>
      </c>
      <c r="Y1412" s="495" t="n">
        <f aca="false">Y1413</f>
        <v>0</v>
      </c>
      <c r="Z1412" s="495" t="n">
        <f aca="false">Z1413</f>
        <v>0</v>
      </c>
      <c r="AA1412" s="495" t="n">
        <f aca="false">AA1413</f>
        <v>0</v>
      </c>
    </row>
    <row r="1413" customFormat="false" ht="25.5" hidden="true" customHeight="true" outlineLevel="0" collapsed="false">
      <c r="A1413" s="220" t="s">
        <v>99</v>
      </c>
      <c r="B1413" s="489" t="s">
        <v>724</v>
      </c>
      <c r="C1413" s="489" t="s">
        <v>58</v>
      </c>
      <c r="D1413" s="490" t="s">
        <v>249</v>
      </c>
      <c r="E1413" s="491" t="s">
        <v>104</v>
      </c>
      <c r="F1413" s="86" t="s">
        <v>107</v>
      </c>
      <c r="G1413" s="86" t="s">
        <v>120</v>
      </c>
      <c r="H1413" s="492" t="s">
        <v>124</v>
      </c>
      <c r="I1413" s="510" t="s">
        <v>1034</v>
      </c>
      <c r="J1413" s="494" t="s">
        <v>100</v>
      </c>
      <c r="K1413" s="495"/>
      <c r="L1413" s="495"/>
      <c r="M1413" s="495"/>
      <c r="N1413" s="495"/>
      <c r="O1413" s="495"/>
      <c r="P1413" s="496" t="n">
        <f aca="false">Q1413+S1413</f>
        <v>0</v>
      </c>
      <c r="Q1413" s="496"/>
      <c r="R1413" s="496"/>
      <c r="S1413" s="496"/>
      <c r="T1413" s="496" t="n">
        <f aca="false">U1413+W1413</f>
        <v>0</v>
      </c>
      <c r="U1413" s="496"/>
      <c r="V1413" s="496"/>
      <c r="W1413" s="496"/>
      <c r="X1413" s="496" t="n">
        <f aca="false">Y1413+AA1413</f>
        <v>0</v>
      </c>
      <c r="Y1413" s="495"/>
      <c r="Z1413" s="495"/>
      <c r="AA1413" s="495"/>
    </row>
    <row r="1414" customFormat="false" ht="35.1" hidden="true" customHeight="true" outlineLevel="0" collapsed="false">
      <c r="A1414" s="220" t="s">
        <v>114</v>
      </c>
      <c r="B1414" s="489" t="s">
        <v>724</v>
      </c>
      <c r="C1414" s="489" t="s">
        <v>58</v>
      </c>
      <c r="D1414" s="490" t="s">
        <v>249</v>
      </c>
      <c r="E1414" s="490" t="s">
        <v>104</v>
      </c>
      <c r="F1414" s="498" t="s">
        <v>107</v>
      </c>
      <c r="G1414" s="498" t="s">
        <v>120</v>
      </c>
      <c r="H1414" s="499" t="s">
        <v>124</v>
      </c>
      <c r="I1414" s="509" t="s">
        <v>115</v>
      </c>
      <c r="J1414" s="161" t="n">
        <v>200</v>
      </c>
      <c r="K1414" s="495" t="n">
        <f aca="false">K1415</f>
        <v>0</v>
      </c>
      <c r="L1414" s="495" t="n">
        <f aca="false">L1415</f>
        <v>0</v>
      </c>
      <c r="M1414" s="495" t="n">
        <f aca="false">M1415</f>
        <v>0</v>
      </c>
      <c r="N1414" s="495" t="n">
        <f aca="false">N1415</f>
        <v>0</v>
      </c>
      <c r="O1414" s="495" t="n">
        <f aca="false">O1415</f>
        <v>0</v>
      </c>
      <c r="P1414" s="496" t="n">
        <f aca="false">P1415</f>
        <v>0</v>
      </c>
      <c r="Q1414" s="496" t="n">
        <f aca="false">Q1415</f>
        <v>0</v>
      </c>
      <c r="R1414" s="496" t="n">
        <f aca="false">R1415</f>
        <v>0</v>
      </c>
      <c r="S1414" s="496" t="n">
        <f aca="false">S1415</f>
        <v>0</v>
      </c>
      <c r="T1414" s="496" t="n">
        <f aca="false">T1415</f>
        <v>0</v>
      </c>
      <c r="U1414" s="506" t="n">
        <f aca="false">U1415</f>
        <v>0</v>
      </c>
      <c r="V1414" s="496" t="n">
        <f aca="false">V1415</f>
        <v>0</v>
      </c>
      <c r="W1414" s="496" t="n">
        <f aca="false">W1415</f>
        <v>0</v>
      </c>
      <c r="X1414" s="496" t="n">
        <f aca="false">X1415</f>
        <v>0</v>
      </c>
      <c r="Y1414" s="495" t="n">
        <f aca="false">Y1415</f>
        <v>0</v>
      </c>
      <c r="Z1414" s="495" t="n">
        <f aca="false">Z1415</f>
        <v>0</v>
      </c>
      <c r="AA1414" s="495" t="n">
        <f aca="false">AA1415</f>
        <v>0</v>
      </c>
    </row>
    <row r="1415" customFormat="false" ht="35.1" hidden="true" customHeight="true" outlineLevel="0" collapsed="false">
      <c r="A1415" s="217" t="s">
        <v>117</v>
      </c>
      <c r="B1415" s="489" t="s">
        <v>724</v>
      </c>
      <c r="C1415" s="489" t="s">
        <v>58</v>
      </c>
      <c r="D1415" s="490" t="s">
        <v>249</v>
      </c>
      <c r="E1415" s="490" t="s">
        <v>104</v>
      </c>
      <c r="F1415" s="498" t="s">
        <v>107</v>
      </c>
      <c r="G1415" s="498" t="s">
        <v>120</v>
      </c>
      <c r="H1415" s="499" t="s">
        <v>124</v>
      </c>
      <c r="I1415" s="509" t="s">
        <v>115</v>
      </c>
      <c r="J1415" s="489" t="s">
        <v>118</v>
      </c>
      <c r="K1415" s="495"/>
      <c r="L1415" s="495"/>
      <c r="M1415" s="495"/>
      <c r="N1415" s="495"/>
      <c r="O1415" s="495"/>
      <c r="P1415" s="496" t="n">
        <f aca="false">Q1415+S1415</f>
        <v>0</v>
      </c>
      <c r="Q1415" s="496"/>
      <c r="R1415" s="496"/>
      <c r="S1415" s="496"/>
      <c r="T1415" s="496" t="n">
        <f aca="false">U1415+W1415</f>
        <v>0</v>
      </c>
      <c r="U1415" s="496"/>
      <c r="V1415" s="496"/>
      <c r="W1415" s="496"/>
      <c r="X1415" s="496" t="n">
        <f aca="false">Y1415+AA1415</f>
        <v>0</v>
      </c>
      <c r="Y1415" s="495"/>
      <c r="Z1415" s="495"/>
      <c r="AA1415" s="495"/>
    </row>
    <row r="1416" customFormat="false" ht="55.5" hidden="false" customHeight="true" outlineLevel="0" collapsed="false">
      <c r="A1416" s="217" t="s">
        <v>130</v>
      </c>
      <c r="B1416" s="489" t="s">
        <v>724</v>
      </c>
      <c r="C1416" s="489" t="s">
        <v>58</v>
      </c>
      <c r="D1416" s="490" t="s">
        <v>249</v>
      </c>
      <c r="E1416" s="490" t="s">
        <v>104</v>
      </c>
      <c r="F1416" s="498" t="s">
        <v>107</v>
      </c>
      <c r="G1416" s="498" t="s">
        <v>131</v>
      </c>
      <c r="H1416" s="499" t="s">
        <v>90</v>
      </c>
      <c r="I1416" s="509" t="s">
        <v>132</v>
      </c>
      <c r="J1416" s="489"/>
      <c r="K1416" s="495" t="n">
        <f aca="false">K1418+K1420</f>
        <v>0</v>
      </c>
      <c r="L1416" s="495" t="n">
        <f aca="false">L1417+L1422</f>
        <v>0</v>
      </c>
      <c r="M1416" s="495" t="n">
        <f aca="false">M1417+M1422</f>
        <v>0</v>
      </c>
      <c r="N1416" s="495" t="n">
        <f aca="false">N1417+N1422</f>
        <v>0</v>
      </c>
      <c r="O1416" s="495" t="n">
        <f aca="false">O1417+O1422</f>
        <v>0</v>
      </c>
      <c r="P1416" s="496" t="n">
        <f aca="false">P1417+P1422</f>
        <v>0</v>
      </c>
      <c r="Q1416" s="496" t="n">
        <f aca="false">Q1417+Q1422</f>
        <v>0</v>
      </c>
      <c r="R1416" s="496" t="n">
        <f aca="false">R1417+R1422</f>
        <v>0</v>
      </c>
      <c r="S1416" s="496" t="n">
        <f aca="false">S1417+S1422</f>
        <v>0</v>
      </c>
      <c r="T1416" s="496" t="n">
        <f aca="false">T1417+T1422</f>
        <v>87600</v>
      </c>
      <c r="U1416" s="506" t="n">
        <f aca="false">U1417+U1422</f>
        <v>0</v>
      </c>
      <c r="V1416" s="496" t="n">
        <f aca="false">V1417+V1422</f>
        <v>0</v>
      </c>
      <c r="W1416" s="496" t="n">
        <f aca="false">W1417+W1422</f>
        <v>87600</v>
      </c>
      <c r="X1416" s="496" t="n">
        <f aca="false">X1417+X1422</f>
        <v>0</v>
      </c>
      <c r="Y1416" s="495" t="n">
        <f aca="false">Y1417+Y1422</f>
        <v>0</v>
      </c>
      <c r="Z1416" s="495" t="n">
        <f aca="false">Z1417+Z1422</f>
        <v>0</v>
      </c>
      <c r="AA1416" s="495" t="n">
        <f aca="false">AA1417+AA1422</f>
        <v>0</v>
      </c>
    </row>
    <row r="1417" customFormat="false" ht="95.25" hidden="false" customHeight="true" outlineLevel="0" collapsed="false">
      <c r="A1417" s="511" t="s">
        <v>111</v>
      </c>
      <c r="B1417" s="489" t="s">
        <v>724</v>
      </c>
      <c r="C1417" s="489" t="s">
        <v>58</v>
      </c>
      <c r="D1417" s="490" t="s">
        <v>249</v>
      </c>
      <c r="E1417" s="490" t="s">
        <v>104</v>
      </c>
      <c r="F1417" s="498" t="s">
        <v>107</v>
      </c>
      <c r="G1417" s="498" t="s">
        <v>131</v>
      </c>
      <c r="H1417" s="499" t="s">
        <v>112</v>
      </c>
      <c r="I1417" s="509"/>
      <c r="J1417" s="489"/>
      <c r="K1417" s="495"/>
      <c r="L1417" s="495" t="n">
        <f aca="false">L1418+L1420</f>
        <v>0</v>
      </c>
      <c r="M1417" s="495" t="n">
        <f aca="false">M1418+M1420</f>
        <v>0</v>
      </c>
      <c r="N1417" s="495" t="n">
        <f aca="false">N1418+N1420</f>
        <v>0</v>
      </c>
      <c r="O1417" s="495" t="n">
        <f aca="false">O1418+O1420</f>
        <v>0</v>
      </c>
      <c r="P1417" s="496" t="n">
        <f aca="false">P1418+P1420</f>
        <v>0</v>
      </c>
      <c r="Q1417" s="496" t="n">
        <f aca="false">Q1418+Q1420</f>
        <v>0</v>
      </c>
      <c r="R1417" s="496" t="n">
        <f aca="false">R1418+R1420</f>
        <v>0</v>
      </c>
      <c r="S1417" s="496" t="n">
        <f aca="false">S1418+S1420</f>
        <v>0</v>
      </c>
      <c r="T1417" s="496" t="n">
        <f aca="false">T1418+T1420</f>
        <v>87600</v>
      </c>
      <c r="U1417" s="506" t="n">
        <f aca="false">U1418+U1420</f>
        <v>0</v>
      </c>
      <c r="V1417" s="496" t="n">
        <f aca="false">V1418+V1420</f>
        <v>0</v>
      </c>
      <c r="W1417" s="496" t="n">
        <f aca="false">W1418+W1420</f>
        <v>87600</v>
      </c>
      <c r="X1417" s="496" t="n">
        <f aca="false">X1418+X1420</f>
        <v>0</v>
      </c>
      <c r="Y1417" s="495" t="n">
        <f aca="false">Y1418+Y1420</f>
        <v>0</v>
      </c>
      <c r="Z1417" s="495" t="n">
        <f aca="false">Z1418+Z1420</f>
        <v>0</v>
      </c>
      <c r="AA1417" s="495" t="n">
        <f aca="false">AA1418+AA1420</f>
        <v>0</v>
      </c>
    </row>
    <row r="1418" customFormat="false" ht="48.95" hidden="true" customHeight="true" outlineLevel="0" collapsed="false">
      <c r="A1418" s="220" t="s">
        <v>97</v>
      </c>
      <c r="B1418" s="489" t="s">
        <v>724</v>
      </c>
      <c r="C1418" s="489" t="s">
        <v>58</v>
      </c>
      <c r="D1418" s="519" t="s">
        <v>249</v>
      </c>
      <c r="E1418" s="491" t="s">
        <v>104</v>
      </c>
      <c r="F1418" s="86" t="s">
        <v>107</v>
      </c>
      <c r="G1418" s="86" t="s">
        <v>131</v>
      </c>
      <c r="H1418" s="492" t="s">
        <v>112</v>
      </c>
      <c r="I1418" s="509" t="s">
        <v>132</v>
      </c>
      <c r="J1418" s="507" t="s">
        <v>98</v>
      </c>
      <c r="K1418" s="495" t="n">
        <f aca="false">K1419</f>
        <v>0</v>
      </c>
      <c r="L1418" s="495" t="n">
        <f aca="false">L1419</f>
        <v>0</v>
      </c>
      <c r="M1418" s="495" t="n">
        <f aca="false">M1419</f>
        <v>0</v>
      </c>
      <c r="N1418" s="495" t="n">
        <f aca="false">N1419</f>
        <v>0</v>
      </c>
      <c r="O1418" s="495" t="n">
        <f aca="false">O1419</f>
        <v>0</v>
      </c>
      <c r="P1418" s="496" t="n">
        <f aca="false">P1419</f>
        <v>0</v>
      </c>
      <c r="Q1418" s="496" t="n">
        <f aca="false">Q1419</f>
        <v>0</v>
      </c>
      <c r="R1418" s="496" t="n">
        <f aca="false">R1419</f>
        <v>0</v>
      </c>
      <c r="S1418" s="496" t="n">
        <f aca="false">S1419</f>
        <v>0</v>
      </c>
      <c r="T1418" s="496" t="n">
        <f aca="false">T1419</f>
        <v>0</v>
      </c>
      <c r="U1418" s="497" t="n">
        <f aca="false">U1419</f>
        <v>0</v>
      </c>
      <c r="V1418" s="496" t="n">
        <f aca="false">V1419</f>
        <v>0</v>
      </c>
      <c r="W1418" s="496" t="n">
        <f aca="false">W1419</f>
        <v>0</v>
      </c>
      <c r="X1418" s="496" t="n">
        <f aca="false">X1419</f>
        <v>0</v>
      </c>
      <c r="Y1418" s="495" t="n">
        <f aca="false">Y1419</f>
        <v>0</v>
      </c>
      <c r="Z1418" s="495" t="n">
        <f aca="false">Z1419</f>
        <v>0</v>
      </c>
      <c r="AA1418" s="495" t="n">
        <f aca="false">AA1419</f>
        <v>0</v>
      </c>
    </row>
    <row r="1419" customFormat="false" ht="24.95" hidden="true" customHeight="true" outlineLevel="0" collapsed="false">
      <c r="A1419" s="220" t="s">
        <v>99</v>
      </c>
      <c r="B1419" s="489" t="s">
        <v>724</v>
      </c>
      <c r="C1419" s="489" t="s">
        <v>58</v>
      </c>
      <c r="D1419" s="490" t="s">
        <v>249</v>
      </c>
      <c r="E1419" s="490" t="s">
        <v>104</v>
      </c>
      <c r="F1419" s="498" t="s">
        <v>107</v>
      </c>
      <c r="G1419" s="498" t="s">
        <v>131</v>
      </c>
      <c r="H1419" s="499" t="s">
        <v>112</v>
      </c>
      <c r="I1419" s="509" t="s">
        <v>132</v>
      </c>
      <c r="J1419" s="489" t="s">
        <v>100</v>
      </c>
      <c r="K1419" s="495"/>
      <c r="L1419" s="495"/>
      <c r="M1419" s="495"/>
      <c r="N1419" s="495"/>
      <c r="O1419" s="495"/>
      <c r="P1419" s="496" t="n">
        <f aca="false">Q1419+S1419</f>
        <v>0</v>
      </c>
      <c r="Q1419" s="496"/>
      <c r="R1419" s="496"/>
      <c r="S1419" s="496"/>
      <c r="T1419" s="496" t="n">
        <f aca="false">U1419+W1419</f>
        <v>0</v>
      </c>
      <c r="U1419" s="496"/>
      <c r="V1419" s="496"/>
      <c r="W1419" s="496"/>
      <c r="X1419" s="496" t="n">
        <f aca="false">Y1419+AA1419</f>
        <v>0</v>
      </c>
      <c r="Y1419" s="495"/>
      <c r="Z1419" s="495"/>
      <c r="AA1419" s="495"/>
    </row>
    <row r="1420" customFormat="false" ht="35.1" hidden="false" customHeight="true" outlineLevel="0" collapsed="false">
      <c r="A1420" s="220" t="s">
        <v>114</v>
      </c>
      <c r="B1420" s="489" t="s">
        <v>724</v>
      </c>
      <c r="C1420" s="489" t="s">
        <v>58</v>
      </c>
      <c r="D1420" s="490" t="s">
        <v>249</v>
      </c>
      <c r="E1420" s="491" t="s">
        <v>104</v>
      </c>
      <c r="F1420" s="86" t="s">
        <v>107</v>
      </c>
      <c r="G1420" s="86" t="s">
        <v>131</v>
      </c>
      <c r="H1420" s="492" t="s">
        <v>112</v>
      </c>
      <c r="I1420" s="509" t="s">
        <v>115</v>
      </c>
      <c r="J1420" s="489" t="s">
        <v>116</v>
      </c>
      <c r="K1420" s="495" t="n">
        <f aca="false">K1421</f>
        <v>0</v>
      </c>
      <c r="L1420" s="495" t="n">
        <f aca="false">L1421</f>
        <v>0</v>
      </c>
      <c r="M1420" s="495" t="n">
        <f aca="false">M1421</f>
        <v>0</v>
      </c>
      <c r="N1420" s="495" t="n">
        <f aca="false">N1421</f>
        <v>0</v>
      </c>
      <c r="O1420" s="495" t="n">
        <f aca="false">O1421</f>
        <v>0</v>
      </c>
      <c r="P1420" s="496" t="n">
        <f aca="false">P1421</f>
        <v>0</v>
      </c>
      <c r="Q1420" s="496" t="n">
        <f aca="false">Q1421</f>
        <v>0</v>
      </c>
      <c r="R1420" s="496" t="n">
        <f aca="false">R1421</f>
        <v>0</v>
      </c>
      <c r="S1420" s="496" t="n">
        <f aca="false">S1421</f>
        <v>0</v>
      </c>
      <c r="T1420" s="496" t="n">
        <f aca="false">T1421</f>
        <v>87600</v>
      </c>
      <c r="U1420" s="497" t="n">
        <f aca="false">U1421</f>
        <v>0</v>
      </c>
      <c r="V1420" s="496" t="n">
        <f aca="false">V1421</f>
        <v>0</v>
      </c>
      <c r="W1420" s="496" t="n">
        <f aca="false">W1421</f>
        <v>87600</v>
      </c>
      <c r="X1420" s="496" t="n">
        <f aca="false">X1421</f>
        <v>0</v>
      </c>
      <c r="Y1420" s="495" t="n">
        <f aca="false">Y1421</f>
        <v>0</v>
      </c>
      <c r="Z1420" s="495" t="n">
        <f aca="false">Z1421</f>
        <v>0</v>
      </c>
      <c r="AA1420" s="495" t="n">
        <f aca="false">AA1421</f>
        <v>0</v>
      </c>
    </row>
    <row r="1421" customFormat="false" ht="35.1" hidden="false" customHeight="true" outlineLevel="0" collapsed="false">
      <c r="A1421" s="217" t="s">
        <v>117</v>
      </c>
      <c r="B1421" s="489" t="s">
        <v>724</v>
      </c>
      <c r="C1421" s="489" t="s">
        <v>58</v>
      </c>
      <c r="D1421" s="490" t="s">
        <v>249</v>
      </c>
      <c r="E1421" s="490" t="s">
        <v>104</v>
      </c>
      <c r="F1421" s="498" t="s">
        <v>107</v>
      </c>
      <c r="G1421" s="498" t="s">
        <v>131</v>
      </c>
      <c r="H1421" s="499" t="s">
        <v>112</v>
      </c>
      <c r="I1421" s="509" t="s">
        <v>115</v>
      </c>
      <c r="J1421" s="489" t="s">
        <v>118</v>
      </c>
      <c r="K1421" s="495"/>
      <c r="L1421" s="495"/>
      <c r="M1421" s="495"/>
      <c r="N1421" s="495"/>
      <c r="O1421" s="495"/>
      <c r="P1421" s="496" t="n">
        <f aca="false">Q1421+S1421</f>
        <v>0</v>
      </c>
      <c r="Q1421" s="496"/>
      <c r="R1421" s="496"/>
      <c r="S1421" s="496"/>
      <c r="T1421" s="496" t="n">
        <f aca="false">U1421+W1421</f>
        <v>87600</v>
      </c>
      <c r="U1421" s="496"/>
      <c r="V1421" s="496"/>
      <c r="W1421" s="496" t="n">
        <v>87600</v>
      </c>
      <c r="X1421" s="496"/>
      <c r="Y1421" s="495"/>
      <c r="Z1421" s="495"/>
      <c r="AA1421" s="495"/>
    </row>
    <row r="1422" customFormat="false" ht="73.5" hidden="true" customHeight="true" outlineLevel="0" collapsed="false">
      <c r="A1422" s="511" t="s">
        <v>123</v>
      </c>
      <c r="B1422" s="489" t="s">
        <v>724</v>
      </c>
      <c r="C1422" s="489" t="s">
        <v>58</v>
      </c>
      <c r="D1422" s="519" t="s">
        <v>249</v>
      </c>
      <c r="E1422" s="491" t="s">
        <v>104</v>
      </c>
      <c r="F1422" s="86" t="s">
        <v>107</v>
      </c>
      <c r="G1422" s="86" t="s">
        <v>131</v>
      </c>
      <c r="H1422" s="492" t="s">
        <v>124</v>
      </c>
      <c r="I1422" s="509"/>
      <c r="J1422" s="489"/>
      <c r="K1422" s="495"/>
      <c r="L1422" s="495" t="n">
        <f aca="false">L1423</f>
        <v>0</v>
      </c>
      <c r="M1422" s="495" t="n">
        <f aca="false">M1423</f>
        <v>0</v>
      </c>
      <c r="N1422" s="495" t="n">
        <f aca="false">N1423</f>
        <v>0</v>
      </c>
      <c r="O1422" s="495" t="n">
        <f aca="false">O1423</f>
        <v>0</v>
      </c>
      <c r="P1422" s="496" t="n">
        <f aca="false">P1423</f>
        <v>0</v>
      </c>
      <c r="Q1422" s="496" t="n">
        <f aca="false">Q1423</f>
        <v>0</v>
      </c>
      <c r="R1422" s="496" t="n">
        <f aca="false">R1423</f>
        <v>0</v>
      </c>
      <c r="S1422" s="496" t="n">
        <f aca="false">S1423</f>
        <v>0</v>
      </c>
      <c r="T1422" s="496" t="n">
        <f aca="false">T1423</f>
        <v>0</v>
      </c>
      <c r="U1422" s="628"/>
      <c r="V1422" s="629"/>
      <c r="W1422" s="629"/>
      <c r="X1422" s="496" t="n">
        <f aca="false">X1423</f>
        <v>0</v>
      </c>
      <c r="Y1422" s="630"/>
      <c r="Z1422" s="630"/>
      <c r="AA1422" s="630"/>
    </row>
    <row r="1423" customFormat="false" ht="50.25" hidden="true" customHeight="true" outlineLevel="0" collapsed="false">
      <c r="A1423" s="220" t="s">
        <v>97</v>
      </c>
      <c r="B1423" s="489" t="s">
        <v>724</v>
      </c>
      <c r="C1423" s="489" t="s">
        <v>58</v>
      </c>
      <c r="D1423" s="490" t="s">
        <v>249</v>
      </c>
      <c r="E1423" s="490" t="s">
        <v>104</v>
      </c>
      <c r="F1423" s="498" t="s">
        <v>107</v>
      </c>
      <c r="G1423" s="498" t="s">
        <v>131</v>
      </c>
      <c r="H1423" s="499" t="s">
        <v>124</v>
      </c>
      <c r="I1423" s="509" t="s">
        <v>132</v>
      </c>
      <c r="J1423" s="507" t="s">
        <v>98</v>
      </c>
      <c r="K1423" s="495"/>
      <c r="L1423" s="495" t="n">
        <f aca="false">L1424</f>
        <v>0</v>
      </c>
      <c r="M1423" s="495" t="n">
        <f aca="false">M1424</f>
        <v>0</v>
      </c>
      <c r="N1423" s="495" t="n">
        <f aca="false">N1424</f>
        <v>0</v>
      </c>
      <c r="O1423" s="495" t="n">
        <f aca="false">O1424</f>
        <v>0</v>
      </c>
      <c r="P1423" s="496" t="n">
        <f aca="false">P1424</f>
        <v>0</v>
      </c>
      <c r="Q1423" s="496" t="n">
        <f aca="false">Q1424</f>
        <v>0</v>
      </c>
      <c r="R1423" s="496" t="n">
        <f aca="false">R1424</f>
        <v>0</v>
      </c>
      <c r="S1423" s="496" t="n">
        <f aca="false">S1424</f>
        <v>0</v>
      </c>
      <c r="T1423" s="496" t="n">
        <f aca="false">T1424</f>
        <v>0</v>
      </c>
      <c r="U1423" s="628"/>
      <c r="V1423" s="629"/>
      <c r="W1423" s="629"/>
      <c r="X1423" s="496" t="n">
        <f aca="false">X1424</f>
        <v>0</v>
      </c>
      <c r="Y1423" s="630"/>
      <c r="Z1423" s="630"/>
      <c r="AA1423" s="630"/>
    </row>
    <row r="1424" customFormat="false" ht="27.75" hidden="true" customHeight="true" outlineLevel="0" collapsed="false">
      <c r="A1424" s="220" t="s">
        <v>99</v>
      </c>
      <c r="B1424" s="489" t="s">
        <v>724</v>
      </c>
      <c r="C1424" s="489" t="s">
        <v>58</v>
      </c>
      <c r="D1424" s="518" t="s">
        <v>249</v>
      </c>
      <c r="E1424" s="491" t="s">
        <v>104</v>
      </c>
      <c r="F1424" s="86" t="s">
        <v>107</v>
      </c>
      <c r="G1424" s="86" t="s">
        <v>131</v>
      </c>
      <c r="H1424" s="492" t="s">
        <v>124</v>
      </c>
      <c r="I1424" s="509" t="s">
        <v>132</v>
      </c>
      <c r="J1424" s="489" t="s">
        <v>100</v>
      </c>
      <c r="K1424" s="495"/>
      <c r="L1424" s="495"/>
      <c r="M1424" s="495"/>
      <c r="N1424" s="495"/>
      <c r="O1424" s="495"/>
      <c r="P1424" s="496" t="n">
        <f aca="false">Q1424+S1424</f>
        <v>0</v>
      </c>
      <c r="Q1424" s="496"/>
      <c r="R1424" s="496"/>
      <c r="S1424" s="496"/>
      <c r="T1424" s="496" t="n">
        <f aca="false">U1424+W1424</f>
        <v>0</v>
      </c>
      <c r="U1424" s="496"/>
      <c r="V1424" s="496"/>
      <c r="W1424" s="496"/>
      <c r="X1424" s="496" t="n">
        <f aca="false">Y1424+AA1424</f>
        <v>0</v>
      </c>
      <c r="Y1424" s="495"/>
      <c r="Z1424" s="495"/>
      <c r="AA1424" s="495"/>
    </row>
    <row r="1425" customFormat="false" ht="35.1" hidden="true" customHeight="true" outlineLevel="0" collapsed="false">
      <c r="A1425" s="220" t="s">
        <v>114</v>
      </c>
      <c r="B1425" s="489" t="s">
        <v>724</v>
      </c>
      <c r="C1425" s="489" t="s">
        <v>58</v>
      </c>
      <c r="D1425" s="490" t="s">
        <v>249</v>
      </c>
      <c r="E1425" s="490" t="s">
        <v>104</v>
      </c>
      <c r="F1425" s="498" t="s">
        <v>107</v>
      </c>
      <c r="G1425" s="498" t="s">
        <v>131</v>
      </c>
      <c r="H1425" s="499" t="s">
        <v>124</v>
      </c>
      <c r="I1425" s="509" t="s">
        <v>115</v>
      </c>
      <c r="J1425" s="489" t="s">
        <v>116</v>
      </c>
      <c r="K1425" s="495"/>
      <c r="L1425" s="495" t="n">
        <f aca="false">L1426</f>
        <v>0</v>
      </c>
      <c r="M1425" s="495" t="n">
        <f aca="false">M1426</f>
        <v>0</v>
      </c>
      <c r="N1425" s="495" t="n">
        <f aca="false">N1426</f>
        <v>0</v>
      </c>
      <c r="O1425" s="495" t="n">
        <f aca="false">O1426</f>
        <v>0</v>
      </c>
      <c r="P1425" s="496" t="n">
        <f aca="false">P1426</f>
        <v>0</v>
      </c>
      <c r="Q1425" s="496" t="n">
        <f aca="false">Q1426</f>
        <v>0</v>
      </c>
      <c r="R1425" s="496" t="n">
        <f aca="false">R1426</f>
        <v>0</v>
      </c>
      <c r="S1425" s="496" t="n">
        <f aca="false">S1426</f>
        <v>0</v>
      </c>
      <c r="T1425" s="496" t="n">
        <f aca="false">T1426</f>
        <v>0</v>
      </c>
      <c r="U1425" s="628"/>
      <c r="V1425" s="629"/>
      <c r="W1425" s="629"/>
      <c r="X1425" s="496" t="n">
        <f aca="false">X1426</f>
        <v>0</v>
      </c>
      <c r="Y1425" s="630"/>
      <c r="Z1425" s="630"/>
      <c r="AA1425" s="630"/>
    </row>
    <row r="1426" customFormat="false" ht="35.1" hidden="true" customHeight="true" outlineLevel="0" collapsed="false">
      <c r="A1426" s="217" t="s">
        <v>117</v>
      </c>
      <c r="B1426" s="489" t="s">
        <v>724</v>
      </c>
      <c r="C1426" s="489" t="s">
        <v>58</v>
      </c>
      <c r="D1426" s="519" t="s">
        <v>249</v>
      </c>
      <c r="E1426" s="491" t="s">
        <v>104</v>
      </c>
      <c r="F1426" s="86" t="s">
        <v>107</v>
      </c>
      <c r="G1426" s="86" t="s">
        <v>131</v>
      </c>
      <c r="H1426" s="492" t="s">
        <v>124</v>
      </c>
      <c r="I1426" s="509" t="s">
        <v>115</v>
      </c>
      <c r="J1426" s="489" t="s">
        <v>118</v>
      </c>
      <c r="K1426" s="495"/>
      <c r="L1426" s="495"/>
      <c r="M1426" s="495"/>
      <c r="N1426" s="495"/>
      <c r="O1426" s="495"/>
      <c r="P1426" s="496" t="n">
        <f aca="false">Q1426+S1426</f>
        <v>0</v>
      </c>
      <c r="Q1426" s="496"/>
      <c r="R1426" s="496"/>
      <c r="S1426" s="496"/>
      <c r="T1426" s="496" t="n">
        <f aca="false">U1426+W1426</f>
        <v>0</v>
      </c>
      <c r="U1426" s="496"/>
      <c r="V1426" s="496"/>
      <c r="W1426" s="496"/>
      <c r="X1426" s="496" t="n">
        <f aca="false">Y1426+AA1426</f>
        <v>0</v>
      </c>
      <c r="Y1426" s="495"/>
      <c r="Z1426" s="495"/>
      <c r="AA1426" s="495"/>
    </row>
    <row r="1427" customFormat="false" ht="39" hidden="false" customHeight="true" outlineLevel="0" collapsed="false">
      <c r="A1427" s="217" t="s">
        <v>1035</v>
      </c>
      <c r="B1427" s="489" t="s">
        <v>724</v>
      </c>
      <c r="C1427" s="489" t="s">
        <v>58</v>
      </c>
      <c r="D1427" s="490" t="s">
        <v>249</v>
      </c>
      <c r="E1427" s="490" t="s">
        <v>104</v>
      </c>
      <c r="F1427" s="498" t="s">
        <v>107</v>
      </c>
      <c r="G1427" s="498" t="s">
        <v>1036</v>
      </c>
      <c r="H1427" s="499" t="s">
        <v>90</v>
      </c>
      <c r="I1427" s="509"/>
      <c r="J1427" s="489"/>
      <c r="K1427" s="495"/>
      <c r="L1427" s="495" t="n">
        <f aca="false">L1428+L1433</f>
        <v>748.1</v>
      </c>
      <c r="M1427" s="495" t="n">
        <f aca="false">M1428+M1433</f>
        <v>0</v>
      </c>
      <c r="N1427" s="495" t="n">
        <f aca="false">N1428+N1433</f>
        <v>0</v>
      </c>
      <c r="O1427" s="495" t="n">
        <f aca="false">O1428+O1433</f>
        <v>462</v>
      </c>
      <c r="P1427" s="496" t="n">
        <f aca="false">P1428+P1433</f>
        <v>367000</v>
      </c>
      <c r="Q1427" s="496" t="n">
        <f aca="false">Q1428+Q1433</f>
        <v>0</v>
      </c>
      <c r="R1427" s="496" t="n">
        <f aca="false">R1428+R1433</f>
        <v>0</v>
      </c>
      <c r="S1427" s="496" t="n">
        <f aca="false">S1428+S1433</f>
        <v>367000</v>
      </c>
      <c r="T1427" s="496" t="n">
        <f aca="false">T1428+T1433</f>
        <v>748100</v>
      </c>
      <c r="U1427" s="506" t="n">
        <f aca="false">U1428+U1433</f>
        <v>0</v>
      </c>
      <c r="V1427" s="496" t="n">
        <f aca="false">V1428+V1433</f>
        <v>0</v>
      </c>
      <c r="W1427" s="496" t="n">
        <f aca="false">W1428+W1433</f>
        <v>748100</v>
      </c>
      <c r="X1427" s="496" t="n">
        <f aca="false">X1428+X1433</f>
        <v>67000</v>
      </c>
      <c r="Y1427" s="495" t="n">
        <f aca="false">Y1428+Y1433</f>
        <v>0</v>
      </c>
      <c r="Z1427" s="495" t="n">
        <f aca="false">Z1428+Z1433</f>
        <v>0</v>
      </c>
      <c r="AA1427" s="495" t="n">
        <f aca="false">AA1428+AA1433</f>
        <v>367000</v>
      </c>
    </row>
    <row r="1428" customFormat="false" ht="93" hidden="false" customHeight="true" outlineLevel="0" collapsed="false">
      <c r="A1428" s="511" t="s">
        <v>111</v>
      </c>
      <c r="B1428" s="489" t="s">
        <v>724</v>
      </c>
      <c r="C1428" s="489" t="s">
        <v>58</v>
      </c>
      <c r="D1428" s="490" t="s">
        <v>249</v>
      </c>
      <c r="E1428" s="491" t="s">
        <v>104</v>
      </c>
      <c r="F1428" s="86" t="s">
        <v>107</v>
      </c>
      <c r="G1428" s="86" t="s">
        <v>1036</v>
      </c>
      <c r="H1428" s="492" t="s">
        <v>112</v>
      </c>
      <c r="I1428" s="509" t="s">
        <v>132</v>
      </c>
      <c r="J1428" s="489"/>
      <c r="K1428" s="495" t="n">
        <f aca="false">K1429+K1431</f>
        <v>406.3</v>
      </c>
      <c r="L1428" s="495" t="n">
        <f aca="false">L1429+L1431</f>
        <v>748.1</v>
      </c>
      <c r="M1428" s="495" t="n">
        <f aca="false">M1429+M1431</f>
        <v>0</v>
      </c>
      <c r="N1428" s="495" t="n">
        <f aca="false">N1429+N1431</f>
        <v>0</v>
      </c>
      <c r="O1428" s="495" t="n">
        <f aca="false">O1429+O1431</f>
        <v>462</v>
      </c>
      <c r="P1428" s="496" t="n">
        <f aca="false">P1429+P1431</f>
        <v>367000</v>
      </c>
      <c r="Q1428" s="496" t="n">
        <f aca="false">Q1429+Q1431</f>
        <v>0</v>
      </c>
      <c r="R1428" s="496" t="n">
        <f aca="false">R1429+R1431</f>
        <v>0</v>
      </c>
      <c r="S1428" s="496" t="n">
        <f aca="false">S1429+S1431</f>
        <v>367000</v>
      </c>
      <c r="T1428" s="496" t="n">
        <f aca="false">T1429+T1431</f>
        <v>748100</v>
      </c>
      <c r="U1428" s="497" t="n">
        <f aca="false">U1429+U1431</f>
        <v>0</v>
      </c>
      <c r="V1428" s="496" t="n">
        <f aca="false">V1429+V1431</f>
        <v>0</v>
      </c>
      <c r="W1428" s="496" t="n">
        <f aca="false">W1429+W1431</f>
        <v>748100</v>
      </c>
      <c r="X1428" s="496" t="n">
        <f aca="false">X1429+X1431</f>
        <v>67000</v>
      </c>
      <c r="Y1428" s="495" t="n">
        <f aca="false">Y1429+Y1431</f>
        <v>0</v>
      </c>
      <c r="Z1428" s="495" t="n">
        <f aca="false">Z1429+Z1431</f>
        <v>0</v>
      </c>
      <c r="AA1428" s="495" t="n">
        <f aca="false">AA1429+AA1431</f>
        <v>367000</v>
      </c>
    </row>
    <row r="1429" customFormat="false" ht="48.95" hidden="false" customHeight="true" outlineLevel="0" collapsed="false">
      <c r="A1429" s="220" t="s">
        <v>1037</v>
      </c>
      <c r="B1429" s="489" t="s">
        <v>724</v>
      </c>
      <c r="C1429" s="489" t="s">
        <v>58</v>
      </c>
      <c r="D1429" s="490" t="s">
        <v>249</v>
      </c>
      <c r="E1429" s="490" t="s">
        <v>104</v>
      </c>
      <c r="F1429" s="498" t="s">
        <v>107</v>
      </c>
      <c r="G1429" s="498" t="s">
        <v>1036</v>
      </c>
      <c r="H1429" s="499" t="s">
        <v>112</v>
      </c>
      <c r="I1429" s="509" t="s">
        <v>132</v>
      </c>
      <c r="J1429" s="507" t="s">
        <v>98</v>
      </c>
      <c r="K1429" s="495" t="n">
        <f aca="false">K1430</f>
        <v>284.1</v>
      </c>
      <c r="L1429" s="495" t="n">
        <f aca="false">L1430</f>
        <v>492.8</v>
      </c>
      <c r="M1429" s="495" t="n">
        <f aca="false">M1430</f>
        <v>0</v>
      </c>
      <c r="N1429" s="495" t="n">
        <f aca="false">N1430</f>
        <v>0</v>
      </c>
      <c r="O1429" s="495" t="n">
        <f aca="false">O1430</f>
        <v>37</v>
      </c>
      <c r="P1429" s="496" t="n">
        <f aca="false">P1430</f>
        <v>67000</v>
      </c>
      <c r="Q1429" s="496" t="n">
        <f aca="false">Q1430</f>
        <v>0</v>
      </c>
      <c r="R1429" s="496" t="n">
        <f aca="false">R1430</f>
        <v>0</v>
      </c>
      <c r="S1429" s="496" t="n">
        <f aca="false">S1430</f>
        <v>67000</v>
      </c>
      <c r="T1429" s="496" t="n">
        <f aca="false">T1430</f>
        <v>100000</v>
      </c>
      <c r="U1429" s="497" t="n">
        <f aca="false">U1430</f>
        <v>0</v>
      </c>
      <c r="V1429" s="496" t="n">
        <f aca="false">V1430</f>
        <v>0</v>
      </c>
      <c r="W1429" s="496" t="n">
        <f aca="false">W1430</f>
        <v>100000</v>
      </c>
      <c r="X1429" s="496" t="n">
        <f aca="false">X1430</f>
        <v>67000</v>
      </c>
      <c r="Y1429" s="495" t="n">
        <f aca="false">Y1430</f>
        <v>0</v>
      </c>
      <c r="Z1429" s="495" t="n">
        <f aca="false">Z1430</f>
        <v>0</v>
      </c>
      <c r="AA1429" s="495" t="n">
        <f aca="false">AA1430</f>
        <v>67000</v>
      </c>
    </row>
    <row r="1430" customFormat="false" ht="24.95" hidden="false" customHeight="true" outlineLevel="0" collapsed="false">
      <c r="A1430" s="220" t="s">
        <v>203</v>
      </c>
      <c r="B1430" s="489" t="s">
        <v>724</v>
      </c>
      <c r="C1430" s="489" t="s">
        <v>58</v>
      </c>
      <c r="D1430" s="490" t="s">
        <v>249</v>
      </c>
      <c r="E1430" s="491" t="s">
        <v>104</v>
      </c>
      <c r="F1430" s="86" t="s">
        <v>107</v>
      </c>
      <c r="G1430" s="86" t="s">
        <v>1036</v>
      </c>
      <c r="H1430" s="492" t="s">
        <v>112</v>
      </c>
      <c r="I1430" s="509" t="s">
        <v>132</v>
      </c>
      <c r="J1430" s="489" t="s">
        <v>204</v>
      </c>
      <c r="K1430" s="495" t="n">
        <f aca="false">600-150-43.7-122.2</f>
        <v>284.1</v>
      </c>
      <c r="L1430" s="495" t="n">
        <f aca="false">37+23+400.4+32.4</f>
        <v>492.8</v>
      </c>
      <c r="M1430" s="495"/>
      <c r="N1430" s="495"/>
      <c r="O1430" s="495" t="n">
        <v>37</v>
      </c>
      <c r="P1430" s="496" t="n">
        <f aca="false">Q1430+S1430</f>
        <v>67000</v>
      </c>
      <c r="Q1430" s="496"/>
      <c r="R1430" s="496"/>
      <c r="S1430" s="496" t="n">
        <v>67000</v>
      </c>
      <c r="T1430" s="496" t="n">
        <f aca="false">U1430+W1430</f>
        <v>100000</v>
      </c>
      <c r="U1430" s="628"/>
      <c r="V1430" s="629"/>
      <c r="W1430" s="629" t="n">
        <v>100000</v>
      </c>
      <c r="X1430" s="496" t="n">
        <f aca="false">Y1430+AA1430</f>
        <v>67000</v>
      </c>
      <c r="Y1430" s="630"/>
      <c r="Z1430" s="630"/>
      <c r="AA1430" s="630" t="n">
        <v>67000</v>
      </c>
    </row>
    <row r="1431" customFormat="false" ht="35.1" hidden="false" customHeight="true" outlineLevel="0" collapsed="false">
      <c r="A1431" s="220" t="s">
        <v>114</v>
      </c>
      <c r="B1431" s="489" t="s">
        <v>724</v>
      </c>
      <c r="C1431" s="489" t="s">
        <v>58</v>
      </c>
      <c r="D1431" s="490" t="s">
        <v>249</v>
      </c>
      <c r="E1431" s="490" t="s">
        <v>104</v>
      </c>
      <c r="F1431" s="498" t="s">
        <v>107</v>
      </c>
      <c r="G1431" s="498" t="s">
        <v>1036</v>
      </c>
      <c r="H1431" s="499" t="s">
        <v>112</v>
      </c>
      <c r="I1431" s="509" t="s">
        <v>115</v>
      </c>
      <c r="J1431" s="161" t="n">
        <v>200</v>
      </c>
      <c r="K1431" s="495" t="n">
        <f aca="false">K1432</f>
        <v>122.2</v>
      </c>
      <c r="L1431" s="495" t="n">
        <f aca="false">L1432</f>
        <v>255.3</v>
      </c>
      <c r="M1431" s="495" t="n">
        <f aca="false">M1432</f>
        <v>0</v>
      </c>
      <c r="N1431" s="495" t="n">
        <f aca="false">N1432</f>
        <v>0</v>
      </c>
      <c r="O1431" s="495" t="n">
        <f aca="false">O1432</f>
        <v>425</v>
      </c>
      <c r="P1431" s="496" t="n">
        <f aca="false">P1432</f>
        <v>300000</v>
      </c>
      <c r="Q1431" s="496" t="n">
        <f aca="false">Q1432</f>
        <v>0</v>
      </c>
      <c r="R1431" s="496" t="n">
        <f aca="false">R1432</f>
        <v>0</v>
      </c>
      <c r="S1431" s="496" t="n">
        <f aca="false">S1432</f>
        <v>300000</v>
      </c>
      <c r="T1431" s="496" t="n">
        <f aca="false">T1432</f>
        <v>648100</v>
      </c>
      <c r="U1431" s="497" t="n">
        <f aca="false">U1432</f>
        <v>0</v>
      </c>
      <c r="V1431" s="496" t="n">
        <f aca="false">V1432</f>
        <v>0</v>
      </c>
      <c r="W1431" s="496" t="n">
        <f aca="false">W1432</f>
        <v>648100</v>
      </c>
      <c r="X1431" s="496" t="n">
        <f aca="false">X1432</f>
        <v>0</v>
      </c>
      <c r="Y1431" s="495" t="n">
        <f aca="false">Y1432</f>
        <v>0</v>
      </c>
      <c r="Z1431" s="495" t="n">
        <f aca="false">Z1432</f>
        <v>0</v>
      </c>
      <c r="AA1431" s="495" t="n">
        <f aca="false">AA1432</f>
        <v>300000</v>
      </c>
    </row>
    <row r="1432" customFormat="false" ht="35.1" hidden="false" customHeight="true" outlineLevel="0" collapsed="false">
      <c r="A1432" s="217" t="s">
        <v>117</v>
      </c>
      <c r="B1432" s="489" t="s">
        <v>724</v>
      </c>
      <c r="C1432" s="489" t="s">
        <v>58</v>
      </c>
      <c r="D1432" s="490" t="s">
        <v>249</v>
      </c>
      <c r="E1432" s="490" t="s">
        <v>104</v>
      </c>
      <c r="F1432" s="498" t="s">
        <v>107</v>
      </c>
      <c r="G1432" s="498" t="s">
        <v>1036</v>
      </c>
      <c r="H1432" s="499" t="s">
        <v>112</v>
      </c>
      <c r="I1432" s="509" t="s">
        <v>115</v>
      </c>
      <c r="J1432" s="489" t="s">
        <v>118</v>
      </c>
      <c r="K1432" s="495" t="n">
        <v>122.2</v>
      </c>
      <c r="L1432" s="495" t="n">
        <f aca="false">425-23-148+1.3</f>
        <v>255.3</v>
      </c>
      <c r="M1432" s="495"/>
      <c r="N1432" s="495"/>
      <c r="O1432" s="495" t="n">
        <v>425</v>
      </c>
      <c r="P1432" s="496" t="n">
        <f aca="false">Q1432+S1432</f>
        <v>300000</v>
      </c>
      <c r="Q1432" s="496"/>
      <c r="R1432" s="496"/>
      <c r="S1432" s="496" t="n">
        <v>300000</v>
      </c>
      <c r="T1432" s="496" t="n">
        <f aca="false">U1432+W1432</f>
        <v>648100</v>
      </c>
      <c r="U1432" s="496"/>
      <c r="V1432" s="496"/>
      <c r="W1432" s="496" t="n">
        <v>648100</v>
      </c>
      <c r="X1432" s="496" t="n">
        <v>0</v>
      </c>
      <c r="Y1432" s="495"/>
      <c r="Z1432" s="495"/>
      <c r="AA1432" s="495" t="n">
        <v>300000</v>
      </c>
    </row>
    <row r="1433" customFormat="false" ht="66" hidden="true" customHeight="true" outlineLevel="0" collapsed="false">
      <c r="A1433" s="511" t="s">
        <v>123</v>
      </c>
      <c r="B1433" s="489" t="s">
        <v>724</v>
      </c>
      <c r="C1433" s="489" t="s">
        <v>58</v>
      </c>
      <c r="D1433" s="490" t="s">
        <v>249</v>
      </c>
      <c r="E1433" s="490" t="s">
        <v>104</v>
      </c>
      <c r="F1433" s="498" t="s">
        <v>107</v>
      </c>
      <c r="G1433" s="498" t="s">
        <v>1036</v>
      </c>
      <c r="H1433" s="499" t="s">
        <v>124</v>
      </c>
      <c r="I1433" s="509" t="s">
        <v>132</v>
      </c>
      <c r="J1433" s="489"/>
      <c r="K1433" s="495" t="n">
        <f aca="false">K1434+K1436</f>
        <v>71</v>
      </c>
      <c r="L1433" s="495" t="n">
        <f aca="false">L1434+L1436</f>
        <v>0</v>
      </c>
      <c r="M1433" s="495" t="n">
        <f aca="false">M1434+M1436</f>
        <v>0</v>
      </c>
      <c r="N1433" s="495" t="n">
        <f aca="false">N1434+N1436</f>
        <v>0</v>
      </c>
      <c r="O1433" s="495" t="n">
        <f aca="false">O1434+O1436</f>
        <v>0</v>
      </c>
      <c r="P1433" s="496" t="n">
        <f aca="false">P1434+P1436</f>
        <v>0</v>
      </c>
      <c r="Q1433" s="496" t="n">
        <f aca="false">Q1434+Q1436</f>
        <v>0</v>
      </c>
      <c r="R1433" s="496" t="n">
        <f aca="false">R1434+R1436</f>
        <v>0</v>
      </c>
      <c r="S1433" s="496" t="n">
        <f aca="false">S1434+S1436</f>
        <v>0</v>
      </c>
      <c r="T1433" s="496" t="n">
        <f aca="false">T1434+T1436</f>
        <v>0</v>
      </c>
      <c r="U1433" s="497" t="n">
        <f aca="false">U1434+U1436</f>
        <v>0</v>
      </c>
      <c r="V1433" s="496" t="n">
        <f aca="false">V1434+V1436</f>
        <v>0</v>
      </c>
      <c r="W1433" s="496" t="n">
        <f aca="false">W1434+W1436</f>
        <v>0</v>
      </c>
      <c r="X1433" s="496" t="n">
        <f aca="false">X1434+X1436</f>
        <v>0</v>
      </c>
      <c r="Y1433" s="495" t="n">
        <f aca="false">Y1434+Y1436</f>
        <v>0</v>
      </c>
      <c r="Z1433" s="495" t="n">
        <f aca="false">Z1434+Z1436</f>
        <v>0</v>
      </c>
      <c r="AA1433" s="495" t="n">
        <f aca="false">AA1434+AA1436</f>
        <v>0</v>
      </c>
    </row>
    <row r="1434" customFormat="false" ht="48.95" hidden="true" customHeight="true" outlineLevel="0" collapsed="false">
      <c r="A1434" s="220" t="s">
        <v>1037</v>
      </c>
      <c r="B1434" s="489" t="s">
        <v>724</v>
      </c>
      <c r="C1434" s="489" t="s">
        <v>58</v>
      </c>
      <c r="D1434" s="490" t="s">
        <v>249</v>
      </c>
      <c r="E1434" s="491" t="s">
        <v>104</v>
      </c>
      <c r="F1434" s="86" t="s">
        <v>107</v>
      </c>
      <c r="G1434" s="86" t="s">
        <v>1036</v>
      </c>
      <c r="H1434" s="492" t="s">
        <v>124</v>
      </c>
      <c r="I1434" s="512" t="s">
        <v>132</v>
      </c>
      <c r="J1434" s="517" t="s">
        <v>98</v>
      </c>
      <c r="K1434" s="495" t="n">
        <f aca="false">K1435</f>
        <v>71</v>
      </c>
      <c r="L1434" s="495" t="n">
        <f aca="false">L1435</f>
        <v>0</v>
      </c>
      <c r="M1434" s="495" t="n">
        <f aca="false">M1435</f>
        <v>0</v>
      </c>
      <c r="N1434" s="495" t="n">
        <f aca="false">N1435</f>
        <v>0</v>
      </c>
      <c r="O1434" s="495" t="n">
        <f aca="false">O1435</f>
        <v>0</v>
      </c>
      <c r="P1434" s="496" t="n">
        <f aca="false">P1435</f>
        <v>0</v>
      </c>
      <c r="Q1434" s="496" t="n">
        <f aca="false">Q1435</f>
        <v>0</v>
      </c>
      <c r="R1434" s="496" t="n">
        <f aca="false">R1435</f>
        <v>0</v>
      </c>
      <c r="S1434" s="496" t="n">
        <f aca="false">S1435</f>
        <v>0</v>
      </c>
      <c r="T1434" s="496" t="n">
        <f aca="false">T1435</f>
        <v>0</v>
      </c>
      <c r="U1434" s="497" t="n">
        <f aca="false">U1435</f>
        <v>0</v>
      </c>
      <c r="V1434" s="496" t="n">
        <f aca="false">V1435</f>
        <v>0</v>
      </c>
      <c r="W1434" s="496" t="n">
        <f aca="false">W1435</f>
        <v>0</v>
      </c>
      <c r="X1434" s="496" t="n">
        <f aca="false">X1435</f>
        <v>0</v>
      </c>
      <c r="Y1434" s="495" t="n">
        <f aca="false">Y1435</f>
        <v>0</v>
      </c>
      <c r="Z1434" s="495" t="n">
        <f aca="false">Z1435</f>
        <v>0</v>
      </c>
      <c r="AA1434" s="495" t="n">
        <f aca="false">AA1435</f>
        <v>0</v>
      </c>
    </row>
    <row r="1435" customFormat="false" ht="24.95" hidden="true" customHeight="true" outlineLevel="0" collapsed="false">
      <c r="A1435" s="220" t="s">
        <v>203</v>
      </c>
      <c r="B1435" s="489" t="s">
        <v>724</v>
      </c>
      <c r="C1435" s="489" t="s">
        <v>58</v>
      </c>
      <c r="D1435" s="490" t="s">
        <v>249</v>
      </c>
      <c r="E1435" s="490" t="s">
        <v>104</v>
      </c>
      <c r="F1435" s="498" t="s">
        <v>107</v>
      </c>
      <c r="G1435" s="498" t="s">
        <v>1036</v>
      </c>
      <c r="H1435" s="499" t="s">
        <v>124</v>
      </c>
      <c r="I1435" s="509" t="s">
        <v>132</v>
      </c>
      <c r="J1435" s="489" t="s">
        <v>204</v>
      </c>
      <c r="K1435" s="495" t="n">
        <f aca="false">71</f>
        <v>71</v>
      </c>
      <c r="L1435" s="495"/>
      <c r="M1435" s="495"/>
      <c r="N1435" s="495"/>
      <c r="O1435" s="495"/>
      <c r="P1435" s="496" t="n">
        <f aca="false">Q1435+S1435</f>
        <v>0</v>
      </c>
      <c r="Q1435" s="496"/>
      <c r="R1435" s="496"/>
      <c r="S1435" s="496"/>
      <c r="T1435" s="496" t="n">
        <f aca="false">U1435+W1435</f>
        <v>0</v>
      </c>
      <c r="U1435" s="496"/>
      <c r="V1435" s="496"/>
      <c r="W1435" s="496"/>
      <c r="X1435" s="496" t="n">
        <f aca="false">Y1435+AA1435</f>
        <v>0</v>
      </c>
      <c r="Y1435" s="495"/>
      <c r="Z1435" s="495"/>
      <c r="AA1435" s="495"/>
    </row>
    <row r="1436" customFormat="false" ht="35.1" hidden="true" customHeight="true" outlineLevel="0" collapsed="false">
      <c r="A1436" s="220" t="s">
        <v>114</v>
      </c>
      <c r="B1436" s="489" t="s">
        <v>724</v>
      </c>
      <c r="C1436" s="489" t="s">
        <v>58</v>
      </c>
      <c r="D1436" s="490" t="s">
        <v>249</v>
      </c>
      <c r="E1436" s="491" t="s">
        <v>104</v>
      </c>
      <c r="F1436" s="86" t="s">
        <v>107</v>
      </c>
      <c r="G1436" s="86" t="s">
        <v>1036</v>
      </c>
      <c r="H1436" s="492" t="s">
        <v>124</v>
      </c>
      <c r="I1436" s="510" t="s">
        <v>115</v>
      </c>
      <c r="J1436" s="360" t="n">
        <v>200</v>
      </c>
      <c r="K1436" s="495" t="n">
        <f aca="false">K1437</f>
        <v>0</v>
      </c>
      <c r="L1436" s="495" t="n">
        <f aca="false">L1437</f>
        <v>0</v>
      </c>
      <c r="M1436" s="495" t="n">
        <f aca="false">M1437</f>
        <v>0</v>
      </c>
      <c r="N1436" s="495" t="n">
        <f aca="false">N1437</f>
        <v>0</v>
      </c>
      <c r="O1436" s="495" t="n">
        <f aca="false">O1437</f>
        <v>0</v>
      </c>
      <c r="P1436" s="496" t="n">
        <f aca="false">P1437</f>
        <v>0</v>
      </c>
      <c r="Q1436" s="496" t="n">
        <f aca="false">Q1437</f>
        <v>0</v>
      </c>
      <c r="R1436" s="496" t="n">
        <f aca="false">R1437</f>
        <v>0</v>
      </c>
      <c r="S1436" s="496" t="n">
        <f aca="false">S1437</f>
        <v>0</v>
      </c>
      <c r="T1436" s="496" t="n">
        <f aca="false">T1437</f>
        <v>0</v>
      </c>
      <c r="U1436" s="497" t="n">
        <f aca="false">U1437</f>
        <v>0</v>
      </c>
      <c r="V1436" s="496" t="n">
        <f aca="false">V1437</f>
        <v>0</v>
      </c>
      <c r="W1436" s="496" t="n">
        <f aca="false">W1437</f>
        <v>0</v>
      </c>
      <c r="X1436" s="496" t="n">
        <f aca="false">X1437</f>
        <v>0</v>
      </c>
      <c r="Y1436" s="495" t="n">
        <f aca="false">Y1437</f>
        <v>0</v>
      </c>
      <c r="Z1436" s="495" t="n">
        <f aca="false">Z1437</f>
        <v>0</v>
      </c>
      <c r="AA1436" s="495" t="n">
        <f aca="false">AA1437</f>
        <v>0</v>
      </c>
    </row>
    <row r="1437" customFormat="false" ht="35.1" hidden="true" customHeight="true" outlineLevel="0" collapsed="false">
      <c r="A1437" s="217" t="s">
        <v>117</v>
      </c>
      <c r="B1437" s="489" t="s">
        <v>724</v>
      </c>
      <c r="C1437" s="489" t="s">
        <v>58</v>
      </c>
      <c r="D1437" s="490" t="s">
        <v>249</v>
      </c>
      <c r="E1437" s="490" t="s">
        <v>104</v>
      </c>
      <c r="F1437" s="498" t="s">
        <v>107</v>
      </c>
      <c r="G1437" s="498" t="s">
        <v>1036</v>
      </c>
      <c r="H1437" s="499" t="s">
        <v>124</v>
      </c>
      <c r="I1437" s="509" t="s">
        <v>115</v>
      </c>
      <c r="J1437" s="489" t="s">
        <v>118</v>
      </c>
      <c r="K1437" s="495"/>
      <c r="L1437" s="495"/>
      <c r="M1437" s="495"/>
      <c r="N1437" s="495"/>
      <c r="O1437" s="495"/>
      <c r="P1437" s="496" t="n">
        <f aca="false">Q1437+S1437</f>
        <v>0</v>
      </c>
      <c r="Q1437" s="496"/>
      <c r="R1437" s="496"/>
      <c r="S1437" s="496"/>
      <c r="T1437" s="496" t="n">
        <f aca="false">U1437+W1437</f>
        <v>0</v>
      </c>
      <c r="U1437" s="496"/>
      <c r="V1437" s="496"/>
      <c r="W1437" s="496"/>
      <c r="X1437" s="496" t="n">
        <f aca="false">Y1437+AA1437</f>
        <v>0</v>
      </c>
      <c r="Y1437" s="495"/>
      <c r="Z1437" s="495"/>
      <c r="AA1437" s="495"/>
    </row>
    <row r="1438" customFormat="false" ht="38.25" hidden="false" customHeight="true" outlineLevel="0" collapsed="false">
      <c r="A1438" s="220" t="s">
        <v>1038</v>
      </c>
      <c r="B1438" s="489" t="s">
        <v>724</v>
      </c>
      <c r="C1438" s="489" t="s">
        <v>58</v>
      </c>
      <c r="D1438" s="490" t="s">
        <v>249</v>
      </c>
      <c r="E1438" s="490" t="s">
        <v>104</v>
      </c>
      <c r="F1438" s="498" t="s">
        <v>26</v>
      </c>
      <c r="G1438" s="498" t="s">
        <v>89</v>
      </c>
      <c r="H1438" s="499" t="s">
        <v>90</v>
      </c>
      <c r="I1438" s="499"/>
      <c r="J1438" s="489"/>
      <c r="K1438" s="495" t="n">
        <f aca="false">K1439</f>
        <v>28785.1</v>
      </c>
      <c r="L1438" s="495" t="n">
        <f aca="false">L1439</f>
        <v>32648.7</v>
      </c>
      <c r="M1438" s="495" t="n">
        <f aca="false">M1439</f>
        <v>0</v>
      </c>
      <c r="N1438" s="495" t="n">
        <f aca="false">N1439</f>
        <v>173.2</v>
      </c>
      <c r="O1438" s="495" t="n">
        <f aca="false">O1439</f>
        <v>31648.1</v>
      </c>
      <c r="P1438" s="496" t="n">
        <f aca="false">P1439</f>
        <v>32702000</v>
      </c>
      <c r="Q1438" s="496" t="n">
        <f aca="false">Q1439</f>
        <v>0</v>
      </c>
      <c r="R1438" s="496" t="n">
        <f aca="false">R1439</f>
        <v>0</v>
      </c>
      <c r="S1438" s="496" t="n">
        <f aca="false">S1439</f>
        <v>32158600</v>
      </c>
      <c r="T1438" s="496" t="n">
        <f aca="false">T1439</f>
        <v>33335600</v>
      </c>
      <c r="U1438" s="497" t="n">
        <f aca="false">U1439</f>
        <v>0</v>
      </c>
      <c r="V1438" s="496" t="n">
        <f aca="false">V1439</f>
        <v>0</v>
      </c>
      <c r="W1438" s="496" t="n">
        <f aca="false">W1439</f>
        <v>33531300</v>
      </c>
      <c r="X1438" s="496" t="n">
        <f aca="false">X1439</f>
        <v>34667500</v>
      </c>
      <c r="Y1438" s="495" t="n">
        <f aca="false">Y1439</f>
        <v>0</v>
      </c>
      <c r="Z1438" s="495" t="n">
        <f aca="false">Z1439</f>
        <v>0</v>
      </c>
      <c r="AA1438" s="495" t="n">
        <f aca="false">AA1439</f>
        <v>34871100</v>
      </c>
    </row>
    <row r="1439" customFormat="false" ht="53.25" hidden="false" customHeight="true" outlineLevel="0" collapsed="false">
      <c r="A1439" s="220" t="s">
        <v>1039</v>
      </c>
      <c r="B1439" s="489" t="s">
        <v>724</v>
      </c>
      <c r="C1439" s="489" t="s">
        <v>58</v>
      </c>
      <c r="D1439" s="490" t="s">
        <v>249</v>
      </c>
      <c r="E1439" s="491" t="s">
        <v>104</v>
      </c>
      <c r="F1439" s="86" t="s">
        <v>26</v>
      </c>
      <c r="G1439" s="86" t="s">
        <v>1036</v>
      </c>
      <c r="H1439" s="492" t="s">
        <v>90</v>
      </c>
      <c r="I1439" s="499"/>
      <c r="J1439" s="489"/>
      <c r="K1439" s="495" t="n">
        <f aca="false">K1440</f>
        <v>28785.1</v>
      </c>
      <c r="L1439" s="495" t="n">
        <f aca="false">L1440</f>
        <v>32648.7</v>
      </c>
      <c r="M1439" s="495" t="n">
        <f aca="false">M1440</f>
        <v>0</v>
      </c>
      <c r="N1439" s="495" t="n">
        <f aca="false">N1440</f>
        <v>173.2</v>
      </c>
      <c r="O1439" s="495" t="n">
        <f aca="false">O1440</f>
        <v>31648.1</v>
      </c>
      <c r="P1439" s="496" t="n">
        <f aca="false">P1440</f>
        <v>32702000</v>
      </c>
      <c r="Q1439" s="496" t="n">
        <f aca="false">Q1440</f>
        <v>0</v>
      </c>
      <c r="R1439" s="496" t="n">
        <f aca="false">R1440</f>
        <v>0</v>
      </c>
      <c r="S1439" s="496" t="n">
        <f aca="false">S1440</f>
        <v>32158600</v>
      </c>
      <c r="T1439" s="496" t="n">
        <f aca="false">T1440</f>
        <v>33335600</v>
      </c>
      <c r="U1439" s="497" t="n">
        <f aca="false">U1440</f>
        <v>0</v>
      </c>
      <c r="V1439" s="496" t="n">
        <f aca="false">V1440</f>
        <v>0</v>
      </c>
      <c r="W1439" s="496" t="n">
        <f aca="false">W1440</f>
        <v>33531300</v>
      </c>
      <c r="X1439" s="496" t="n">
        <f aca="false">X1440</f>
        <v>34667500</v>
      </c>
      <c r="Y1439" s="495" t="n">
        <f aca="false">Y1440</f>
        <v>0</v>
      </c>
      <c r="Z1439" s="495" t="n">
        <f aca="false">Z1440</f>
        <v>0</v>
      </c>
      <c r="AA1439" s="495" t="n">
        <f aca="false">AA1440</f>
        <v>34871100</v>
      </c>
    </row>
    <row r="1440" customFormat="false" ht="40.5" hidden="false" customHeight="true" outlineLevel="0" collapsed="false">
      <c r="A1440" s="217" t="s">
        <v>1040</v>
      </c>
      <c r="B1440" s="489" t="s">
        <v>724</v>
      </c>
      <c r="C1440" s="489" t="s">
        <v>58</v>
      </c>
      <c r="D1440" s="490" t="s">
        <v>249</v>
      </c>
      <c r="E1440" s="490" t="s">
        <v>104</v>
      </c>
      <c r="F1440" s="498" t="s">
        <v>26</v>
      </c>
      <c r="G1440" s="498" t="s">
        <v>1036</v>
      </c>
      <c r="H1440" s="499" t="s">
        <v>207</v>
      </c>
      <c r="I1440" s="499" t="s">
        <v>1041</v>
      </c>
      <c r="J1440" s="489"/>
      <c r="K1440" s="495" t="n">
        <f aca="false">K1441+K1445+K1451</f>
        <v>28785.1</v>
      </c>
      <c r="L1440" s="495" t="n">
        <f aca="false">L1441+L1445+L1451</f>
        <v>32648.7</v>
      </c>
      <c r="M1440" s="495" t="n">
        <f aca="false">M1441+M1445+M1451</f>
        <v>0</v>
      </c>
      <c r="N1440" s="495" t="n">
        <f aca="false">N1441+N1445+N1451</f>
        <v>173.2</v>
      </c>
      <c r="O1440" s="495" t="n">
        <f aca="false">O1441+O1445+O1451</f>
        <v>31648.1</v>
      </c>
      <c r="P1440" s="496" t="n">
        <f aca="false">P1441+P1445+P1451</f>
        <v>32702000</v>
      </c>
      <c r="Q1440" s="496" t="n">
        <f aca="false">Q1441+Q1445+Q1451</f>
        <v>0</v>
      </c>
      <c r="R1440" s="496" t="n">
        <f aca="false">R1441+R1445+R1451</f>
        <v>0</v>
      </c>
      <c r="S1440" s="496" t="n">
        <f aca="false">S1441+S1445+S1451</f>
        <v>32158600</v>
      </c>
      <c r="T1440" s="496" t="n">
        <f aca="false">T1441+T1445+T1451</f>
        <v>33335600</v>
      </c>
      <c r="U1440" s="497" t="n">
        <f aca="false">U1441+U1445+U1451</f>
        <v>0</v>
      </c>
      <c r="V1440" s="496" t="n">
        <f aca="false">V1441+V1445+V1451</f>
        <v>0</v>
      </c>
      <c r="W1440" s="496" t="n">
        <f aca="false">W1441+W1445+W1451</f>
        <v>33531300</v>
      </c>
      <c r="X1440" s="496" t="n">
        <f aca="false">X1441+X1445+X1451</f>
        <v>34667500</v>
      </c>
      <c r="Y1440" s="495" t="n">
        <f aca="false">Y1441+Y1445+Y1451</f>
        <v>0</v>
      </c>
      <c r="Z1440" s="495" t="n">
        <f aca="false">Z1441+Z1445+Z1451</f>
        <v>0</v>
      </c>
      <c r="AA1440" s="495" t="n">
        <f aca="false">AA1441+AA1445+AA1451</f>
        <v>34871100</v>
      </c>
    </row>
    <row r="1441" customFormat="false" ht="48.95" hidden="false" customHeight="true" outlineLevel="0" collapsed="false">
      <c r="A1441" s="220" t="s">
        <v>97</v>
      </c>
      <c r="B1441" s="489" t="s">
        <v>724</v>
      </c>
      <c r="C1441" s="489" t="s">
        <v>58</v>
      </c>
      <c r="D1441" s="490" t="s">
        <v>249</v>
      </c>
      <c r="E1441" s="491" t="s">
        <v>104</v>
      </c>
      <c r="F1441" s="86" t="s">
        <v>26</v>
      </c>
      <c r="G1441" s="86" t="s">
        <v>1036</v>
      </c>
      <c r="H1441" s="492" t="s">
        <v>207</v>
      </c>
      <c r="I1441" s="499" t="s">
        <v>1041</v>
      </c>
      <c r="J1441" s="489" t="s">
        <v>98</v>
      </c>
      <c r="K1441" s="495" t="n">
        <f aca="false">K1442</f>
        <v>24670.9</v>
      </c>
      <c r="L1441" s="495" t="n">
        <f aca="false">L1442</f>
        <v>28654.5</v>
      </c>
      <c r="M1441" s="495" t="n">
        <f aca="false">M1442</f>
        <v>0</v>
      </c>
      <c r="N1441" s="495" t="n">
        <f aca="false">N1442</f>
        <v>0</v>
      </c>
      <c r="O1441" s="495" t="n">
        <f aca="false">O1442</f>
        <v>27653.9</v>
      </c>
      <c r="P1441" s="496" t="n">
        <f aca="false">P1442</f>
        <v>31503700</v>
      </c>
      <c r="Q1441" s="496" t="n">
        <f aca="false">Q1442</f>
        <v>0</v>
      </c>
      <c r="R1441" s="496" t="n">
        <f aca="false">R1442</f>
        <v>0</v>
      </c>
      <c r="S1441" s="496" t="n">
        <f aca="false">S1442</f>
        <v>31277700</v>
      </c>
      <c r="T1441" s="496" t="n">
        <f aca="false">T1442</f>
        <v>32642900</v>
      </c>
      <c r="U1441" s="497" t="n">
        <f aca="false">U1442</f>
        <v>0</v>
      </c>
      <c r="V1441" s="496" t="n">
        <f aca="false">V1442</f>
        <v>0</v>
      </c>
      <c r="W1441" s="496" t="n">
        <f aca="false">W1442</f>
        <v>32642900</v>
      </c>
      <c r="X1441" s="496" t="n">
        <f aca="false">X1442</f>
        <v>33974800</v>
      </c>
      <c r="Y1441" s="495" t="n">
        <f aca="false">Y1442</f>
        <v>0</v>
      </c>
      <c r="Z1441" s="495" t="n">
        <f aca="false">Z1442</f>
        <v>0</v>
      </c>
      <c r="AA1441" s="495" t="n">
        <f aca="false">AA1442</f>
        <v>33974800</v>
      </c>
    </row>
    <row r="1442" customFormat="false" ht="24.95" hidden="false" customHeight="true" outlineLevel="0" collapsed="false">
      <c r="A1442" s="220" t="s">
        <v>203</v>
      </c>
      <c r="B1442" s="489" t="s">
        <v>724</v>
      </c>
      <c r="C1442" s="489" t="s">
        <v>58</v>
      </c>
      <c r="D1442" s="490" t="s">
        <v>249</v>
      </c>
      <c r="E1442" s="490" t="s">
        <v>104</v>
      </c>
      <c r="F1442" s="498" t="s">
        <v>26</v>
      </c>
      <c r="G1442" s="498" t="s">
        <v>1036</v>
      </c>
      <c r="H1442" s="499" t="s">
        <v>207</v>
      </c>
      <c r="I1442" s="499" t="s">
        <v>1041</v>
      </c>
      <c r="J1442" s="489" t="s">
        <v>204</v>
      </c>
      <c r="K1442" s="495" t="n">
        <v>24670.9</v>
      </c>
      <c r="L1442" s="495" t="n">
        <f aca="false">L1443+L1444+1000.6</f>
        <v>28654.5</v>
      </c>
      <c r="M1442" s="495" t="n">
        <f aca="false">M1443+M1444</f>
        <v>0</v>
      </c>
      <c r="N1442" s="495" t="n">
        <f aca="false">N1443+N1444</f>
        <v>0</v>
      </c>
      <c r="O1442" s="495" t="n">
        <f aca="false">O1443+O1444</f>
        <v>27653.9</v>
      </c>
      <c r="P1442" s="496" t="n">
        <f aca="false">Q1442+S1442-446500+687500-15000</f>
        <v>31503700</v>
      </c>
      <c r="Q1442" s="496" t="n">
        <f aca="false">Q1443+Q1444</f>
        <v>0</v>
      </c>
      <c r="R1442" s="496" t="n">
        <f aca="false">R1443+R1444</f>
        <v>0</v>
      </c>
      <c r="S1442" s="496" t="n">
        <v>31277700</v>
      </c>
      <c r="T1442" s="496" t="n">
        <f aca="false">U1442+W1442</f>
        <v>32642900</v>
      </c>
      <c r="U1442" s="497" t="n">
        <f aca="false">U1443+U1444</f>
        <v>0</v>
      </c>
      <c r="V1442" s="496" t="n">
        <f aca="false">V1443+V1444</f>
        <v>0</v>
      </c>
      <c r="W1442" s="496" t="n">
        <v>32642900</v>
      </c>
      <c r="X1442" s="496" t="n">
        <f aca="false">Y1442+AA1442</f>
        <v>33974800</v>
      </c>
      <c r="Y1442" s="495" t="n">
        <f aca="false">Y1443+Y1444</f>
        <v>0</v>
      </c>
      <c r="Z1442" s="495" t="n">
        <f aca="false">Z1443+Z1444</f>
        <v>0</v>
      </c>
      <c r="AA1442" s="495" t="n">
        <v>33974800</v>
      </c>
      <c r="AB1442" s="406" t="n">
        <v>-15000</v>
      </c>
    </row>
    <row r="1443" customFormat="false" ht="24.95" hidden="true" customHeight="true" outlineLevel="0" collapsed="false">
      <c r="A1443" s="531" t="n">
        <v>211</v>
      </c>
      <c r="B1443" s="489"/>
      <c r="C1443" s="489"/>
      <c r="D1443" s="490"/>
      <c r="E1443" s="491"/>
      <c r="F1443" s="86"/>
      <c r="G1443" s="86"/>
      <c r="H1443" s="492"/>
      <c r="I1443" s="499"/>
      <c r="J1443" s="489"/>
      <c r="K1443" s="495"/>
      <c r="L1443" s="495" t="n">
        <v>21270.7</v>
      </c>
      <c r="M1443" s="495"/>
      <c r="N1443" s="495"/>
      <c r="O1443" s="495" t="n">
        <v>21270.7</v>
      </c>
      <c r="P1443" s="496" t="n">
        <f aca="false">Q1443+S1443</f>
        <v>0</v>
      </c>
      <c r="Q1443" s="496"/>
      <c r="R1443" s="496"/>
      <c r="S1443" s="496"/>
      <c r="T1443" s="496" t="n">
        <f aca="false">U1443+W1443</f>
        <v>0</v>
      </c>
      <c r="U1443" s="496"/>
      <c r="V1443" s="496"/>
      <c r="W1443" s="496"/>
      <c r="X1443" s="496" t="n">
        <f aca="false">Y1443+AA1443</f>
        <v>0</v>
      </c>
      <c r="Y1443" s="500"/>
      <c r="Z1443" s="500"/>
      <c r="AA1443" s="500"/>
    </row>
    <row r="1444" customFormat="false" ht="24.95" hidden="true" customHeight="true" outlineLevel="0" collapsed="false">
      <c r="A1444" s="531" t="n">
        <v>213</v>
      </c>
      <c r="B1444" s="489"/>
      <c r="C1444" s="489"/>
      <c r="D1444" s="490"/>
      <c r="E1444" s="490"/>
      <c r="F1444" s="498"/>
      <c r="G1444" s="498"/>
      <c r="H1444" s="499"/>
      <c r="I1444" s="499"/>
      <c r="J1444" s="489"/>
      <c r="K1444" s="495"/>
      <c r="L1444" s="495" t="n">
        <v>6383.2</v>
      </c>
      <c r="M1444" s="495"/>
      <c r="N1444" s="495"/>
      <c r="O1444" s="495" t="n">
        <v>6383.2</v>
      </c>
      <c r="P1444" s="496" t="n">
        <f aca="false">Q1444+S1444</f>
        <v>0</v>
      </c>
      <c r="Q1444" s="496"/>
      <c r="R1444" s="496"/>
      <c r="S1444" s="496"/>
      <c r="T1444" s="496" t="n">
        <f aca="false">U1444+W1444</f>
        <v>0</v>
      </c>
      <c r="U1444" s="496"/>
      <c r="V1444" s="496"/>
      <c r="W1444" s="496"/>
      <c r="X1444" s="496" t="n">
        <f aca="false">Y1444+AA1444</f>
        <v>0</v>
      </c>
      <c r="Y1444" s="500"/>
      <c r="Z1444" s="500"/>
      <c r="AA1444" s="500"/>
    </row>
    <row r="1445" customFormat="false" ht="35.1" hidden="false" customHeight="true" outlineLevel="0" collapsed="false">
      <c r="A1445" s="220" t="s">
        <v>114</v>
      </c>
      <c r="B1445" s="489" t="s">
        <v>724</v>
      </c>
      <c r="C1445" s="489" t="s">
        <v>58</v>
      </c>
      <c r="D1445" s="490" t="s">
        <v>249</v>
      </c>
      <c r="E1445" s="491" t="s">
        <v>104</v>
      </c>
      <c r="F1445" s="86" t="s">
        <v>26</v>
      </c>
      <c r="G1445" s="86" t="s">
        <v>1036</v>
      </c>
      <c r="H1445" s="492" t="s">
        <v>207</v>
      </c>
      <c r="I1445" s="499"/>
      <c r="J1445" s="489" t="s">
        <v>116</v>
      </c>
      <c r="K1445" s="495" t="n">
        <f aca="false">K1446</f>
        <v>4114.2</v>
      </c>
      <c r="L1445" s="495" t="n">
        <f aca="false">L1446</f>
        <v>3994.2</v>
      </c>
      <c r="M1445" s="495" t="n">
        <f aca="false">M1446</f>
        <v>0</v>
      </c>
      <c r="N1445" s="495" t="n">
        <f aca="false">N1446</f>
        <v>173.2</v>
      </c>
      <c r="O1445" s="495" t="n">
        <f aca="false">O1446</f>
        <v>3994.2</v>
      </c>
      <c r="P1445" s="496" t="n">
        <f aca="false">P1446</f>
        <v>1183300</v>
      </c>
      <c r="Q1445" s="496" t="n">
        <f aca="false">Q1446</f>
        <v>0</v>
      </c>
      <c r="R1445" s="496" t="n">
        <f aca="false">R1446</f>
        <v>0</v>
      </c>
      <c r="S1445" s="496" t="n">
        <f aca="false">S1446</f>
        <v>880900</v>
      </c>
      <c r="T1445" s="496" t="n">
        <f aca="false">T1446</f>
        <v>692700</v>
      </c>
      <c r="U1445" s="497" t="n">
        <f aca="false">U1446</f>
        <v>0</v>
      </c>
      <c r="V1445" s="496" t="n">
        <f aca="false">V1446</f>
        <v>0</v>
      </c>
      <c r="W1445" s="496" t="n">
        <f aca="false">W1446</f>
        <v>888400</v>
      </c>
      <c r="X1445" s="496" t="n">
        <f aca="false">X1446</f>
        <v>692700</v>
      </c>
      <c r="Y1445" s="495" t="n">
        <f aca="false">Y1446</f>
        <v>0</v>
      </c>
      <c r="Z1445" s="495" t="n">
        <f aca="false">Z1446</f>
        <v>0</v>
      </c>
      <c r="AA1445" s="495" t="n">
        <f aca="false">AA1446</f>
        <v>896300</v>
      </c>
    </row>
    <row r="1446" customFormat="false" ht="35.1" hidden="false" customHeight="true" outlineLevel="0" collapsed="false">
      <c r="A1446" s="217" t="s">
        <v>117</v>
      </c>
      <c r="B1446" s="489" t="s">
        <v>724</v>
      </c>
      <c r="C1446" s="489" t="s">
        <v>58</v>
      </c>
      <c r="D1446" s="490" t="s">
        <v>249</v>
      </c>
      <c r="E1446" s="490" t="s">
        <v>104</v>
      </c>
      <c r="F1446" s="498" t="s">
        <v>26</v>
      </c>
      <c r="G1446" s="498" t="s">
        <v>1036</v>
      </c>
      <c r="H1446" s="499" t="s">
        <v>207</v>
      </c>
      <c r="I1446" s="499" t="s">
        <v>1041</v>
      </c>
      <c r="J1446" s="489" t="s">
        <v>118</v>
      </c>
      <c r="K1446" s="495" t="n">
        <f aca="false">4053.5+60.7</f>
        <v>4114.2</v>
      </c>
      <c r="L1446" s="495" t="n">
        <f aca="false">L1447+L1448+L1449+L1450</f>
        <v>3994.2</v>
      </c>
      <c r="M1446" s="495" t="n">
        <f aca="false">M1447+M1448+M1449+M1450</f>
        <v>0</v>
      </c>
      <c r="N1446" s="495" t="n">
        <f aca="false">N1447+N1448+N1449+N1450</f>
        <v>173.2</v>
      </c>
      <c r="O1446" s="495" t="n">
        <f aca="false">O1447+O1448+O1449+O1450</f>
        <v>3994.2</v>
      </c>
      <c r="P1446" s="496" t="n">
        <f aca="false">736600+446500+200</f>
        <v>1183300</v>
      </c>
      <c r="Q1446" s="496" t="n">
        <f aca="false">Q1447+Q1448+Q1449+Q1450</f>
        <v>0</v>
      </c>
      <c r="R1446" s="496" t="n">
        <f aca="false">R1447+R1448+R1449+R1450</f>
        <v>0</v>
      </c>
      <c r="S1446" s="496" t="n">
        <v>880900</v>
      </c>
      <c r="T1446" s="496" t="n">
        <v>692700</v>
      </c>
      <c r="U1446" s="497" t="n">
        <f aca="false">U1447+U1448+U1449+U1450</f>
        <v>0</v>
      </c>
      <c r="V1446" s="496" t="n">
        <f aca="false">V1447+V1448+V1449+V1450</f>
        <v>0</v>
      </c>
      <c r="W1446" s="496" t="n">
        <v>888400</v>
      </c>
      <c r="X1446" s="496" t="n">
        <v>692700</v>
      </c>
      <c r="Y1446" s="495" t="n">
        <f aca="false">Y1447+Y1448+Y1449+Y1450</f>
        <v>0</v>
      </c>
      <c r="Z1446" s="495" t="n">
        <f aca="false">Z1447+Z1448+Z1449+Z1450</f>
        <v>0</v>
      </c>
      <c r="AA1446" s="495" t="n">
        <v>896300</v>
      </c>
      <c r="AB1446" s="406" t="n">
        <v>200</v>
      </c>
    </row>
    <row r="1447" customFormat="false" ht="35.1" hidden="true" customHeight="true" outlineLevel="0" collapsed="false">
      <c r="A1447" s="217"/>
      <c r="B1447" s="489"/>
      <c r="C1447" s="489"/>
      <c r="D1447" s="490"/>
      <c r="E1447" s="490"/>
      <c r="F1447" s="498"/>
      <c r="G1447" s="498"/>
      <c r="H1447" s="499"/>
      <c r="I1447" s="499"/>
      <c r="J1447" s="489"/>
      <c r="K1447" s="495"/>
      <c r="L1447" s="495" t="n">
        <v>3821</v>
      </c>
      <c r="M1447" s="495"/>
      <c r="N1447" s="495"/>
      <c r="O1447" s="495" t="n">
        <v>3821</v>
      </c>
      <c r="P1447" s="496" t="n">
        <f aca="false">Q1447+S1447</f>
        <v>0</v>
      </c>
      <c r="Q1447" s="496"/>
      <c r="R1447" s="496"/>
      <c r="S1447" s="496"/>
      <c r="T1447" s="496" t="n">
        <f aca="false">U1447+W1447</f>
        <v>0</v>
      </c>
      <c r="U1447" s="496"/>
      <c r="V1447" s="496"/>
      <c r="W1447" s="496"/>
      <c r="X1447" s="496" t="n">
        <f aca="false">Y1447+AA1447</f>
        <v>0</v>
      </c>
      <c r="Y1447" s="500"/>
      <c r="Z1447" s="500"/>
      <c r="AA1447" s="500"/>
    </row>
    <row r="1448" customFormat="false" ht="21" hidden="true" customHeight="true" outlineLevel="0" collapsed="false">
      <c r="A1448" s="533" t="s">
        <v>934</v>
      </c>
      <c r="B1448" s="489"/>
      <c r="C1448" s="489"/>
      <c r="D1448" s="518"/>
      <c r="E1448" s="491"/>
      <c r="F1448" s="86"/>
      <c r="G1448" s="86"/>
      <c r="H1448" s="492"/>
      <c r="I1448" s="499"/>
      <c r="J1448" s="489"/>
      <c r="K1448" s="495"/>
      <c r="L1448" s="495"/>
      <c r="M1448" s="495"/>
      <c r="N1448" s="495" t="n">
        <f aca="false">L1448+L1449+L1450</f>
        <v>173.2</v>
      </c>
      <c r="O1448" s="495"/>
      <c r="P1448" s="496" t="n">
        <f aca="false">Q1448+S1448</f>
        <v>0</v>
      </c>
      <c r="Q1448" s="496"/>
      <c r="R1448" s="496"/>
      <c r="S1448" s="496"/>
      <c r="T1448" s="496" t="n">
        <f aca="false">U1448+W1448</f>
        <v>0</v>
      </c>
      <c r="U1448" s="496"/>
      <c r="V1448" s="496"/>
      <c r="W1448" s="496"/>
      <c r="X1448" s="496" t="n">
        <f aca="false">Y1448+AA1448</f>
        <v>0</v>
      </c>
      <c r="Y1448" s="500"/>
      <c r="Z1448" s="500"/>
      <c r="AA1448" s="500"/>
    </row>
    <row r="1449" customFormat="false" ht="20.25" hidden="true" customHeight="true" outlineLevel="0" collapsed="false">
      <c r="A1449" s="533" t="s">
        <v>211</v>
      </c>
      <c r="B1449" s="489"/>
      <c r="C1449" s="489"/>
      <c r="D1449" s="490"/>
      <c r="E1449" s="490"/>
      <c r="F1449" s="498"/>
      <c r="G1449" s="498"/>
      <c r="H1449" s="499"/>
      <c r="I1449" s="499"/>
      <c r="J1449" s="489"/>
      <c r="K1449" s="495"/>
      <c r="L1449" s="495" t="n">
        <v>168.4</v>
      </c>
      <c r="M1449" s="495"/>
      <c r="N1449" s="495"/>
      <c r="O1449" s="495" t="n">
        <v>168.4</v>
      </c>
      <c r="P1449" s="496" t="n">
        <f aca="false">Q1449+S1449</f>
        <v>0</v>
      </c>
      <c r="Q1449" s="496"/>
      <c r="R1449" s="496"/>
      <c r="S1449" s="496"/>
      <c r="T1449" s="496" t="n">
        <f aca="false">U1449+W1449</f>
        <v>0</v>
      </c>
      <c r="U1449" s="496"/>
      <c r="V1449" s="496"/>
      <c r="W1449" s="496"/>
      <c r="X1449" s="496" t="n">
        <f aca="false">Y1449+AA1449</f>
        <v>0</v>
      </c>
      <c r="Y1449" s="500"/>
      <c r="Z1449" s="500"/>
      <c r="AA1449" s="500"/>
    </row>
    <row r="1450" customFormat="false" ht="18.75" hidden="true" customHeight="true" outlineLevel="0" collapsed="false">
      <c r="A1450" s="533" t="s">
        <v>212</v>
      </c>
      <c r="B1450" s="489"/>
      <c r="C1450" s="489"/>
      <c r="D1450" s="519"/>
      <c r="E1450" s="491"/>
      <c r="F1450" s="86"/>
      <c r="G1450" s="86"/>
      <c r="H1450" s="492"/>
      <c r="I1450" s="515"/>
      <c r="J1450" s="513"/>
      <c r="K1450" s="495"/>
      <c r="L1450" s="495" t="n">
        <v>4.8</v>
      </c>
      <c r="M1450" s="495"/>
      <c r="N1450" s="495"/>
      <c r="O1450" s="495" t="n">
        <v>4.8</v>
      </c>
      <c r="P1450" s="496" t="n">
        <f aca="false">Q1450+S1450</f>
        <v>0</v>
      </c>
      <c r="Q1450" s="496"/>
      <c r="R1450" s="496"/>
      <c r="S1450" s="496"/>
      <c r="T1450" s="496" t="n">
        <f aca="false">U1450+W1450</f>
        <v>0</v>
      </c>
      <c r="U1450" s="496"/>
      <c r="V1450" s="496"/>
      <c r="W1450" s="496"/>
      <c r="X1450" s="496" t="n">
        <f aca="false">Y1450+AA1450</f>
        <v>0</v>
      </c>
      <c r="Y1450" s="500"/>
      <c r="Z1450" s="500"/>
      <c r="AA1450" s="500"/>
    </row>
    <row r="1451" customFormat="false" ht="24.95" hidden="false" customHeight="true" outlineLevel="0" collapsed="false">
      <c r="A1451" s="217" t="s">
        <v>143</v>
      </c>
      <c r="B1451" s="489" t="s">
        <v>724</v>
      </c>
      <c r="C1451" s="489" t="s">
        <v>58</v>
      </c>
      <c r="D1451" s="490" t="s">
        <v>249</v>
      </c>
      <c r="E1451" s="490" t="s">
        <v>104</v>
      </c>
      <c r="F1451" s="498" t="s">
        <v>26</v>
      </c>
      <c r="G1451" s="498" t="s">
        <v>1036</v>
      </c>
      <c r="H1451" s="499" t="s">
        <v>207</v>
      </c>
      <c r="I1451" s="499" t="s">
        <v>1041</v>
      </c>
      <c r="J1451" s="489" t="s">
        <v>144</v>
      </c>
      <c r="K1451" s="495" t="n">
        <f aca="false">K1453</f>
        <v>0</v>
      </c>
      <c r="L1451" s="495" t="n">
        <f aca="false">L1453</f>
        <v>0</v>
      </c>
      <c r="M1451" s="495" t="n">
        <f aca="false">M1453</f>
        <v>0</v>
      </c>
      <c r="N1451" s="495" t="n">
        <f aca="false">N1453</f>
        <v>0</v>
      </c>
      <c r="O1451" s="495" t="n">
        <f aca="false">O1453</f>
        <v>0</v>
      </c>
      <c r="P1451" s="496" t="n">
        <f aca="false">P1453+P1452</f>
        <v>15000</v>
      </c>
      <c r="Q1451" s="496" t="n">
        <f aca="false">Q1453+Q1452</f>
        <v>0</v>
      </c>
      <c r="R1451" s="496" t="n">
        <f aca="false">R1453+R1452</f>
        <v>0</v>
      </c>
      <c r="S1451" s="496" t="n">
        <f aca="false">S1453+S1452</f>
        <v>0</v>
      </c>
      <c r="T1451" s="496" t="n">
        <f aca="false">T1453+T1452</f>
        <v>0</v>
      </c>
      <c r="U1451" s="496" t="n">
        <f aca="false">U1453+U1452</f>
        <v>0</v>
      </c>
      <c r="V1451" s="496" t="n">
        <f aca="false">V1453+V1452</f>
        <v>0</v>
      </c>
      <c r="W1451" s="496" t="n">
        <f aca="false">W1453+W1452</f>
        <v>0</v>
      </c>
      <c r="X1451" s="496" t="n">
        <f aca="false">X1453+X1452</f>
        <v>0</v>
      </c>
      <c r="Y1451" s="495" t="n">
        <f aca="false">Y1453</f>
        <v>0</v>
      </c>
      <c r="Z1451" s="495" t="n">
        <f aca="false">Z1453</f>
        <v>0</v>
      </c>
      <c r="AA1451" s="495" t="n">
        <f aca="false">AA1453</f>
        <v>0</v>
      </c>
    </row>
    <row r="1452" customFormat="false" ht="24.95" hidden="false" customHeight="true" outlineLevel="0" collapsed="false">
      <c r="A1452" s="217" t="s">
        <v>145</v>
      </c>
      <c r="B1452" s="489" t="s">
        <v>724</v>
      </c>
      <c r="C1452" s="489" t="s">
        <v>58</v>
      </c>
      <c r="D1452" s="490" t="s">
        <v>249</v>
      </c>
      <c r="E1452" s="490" t="s">
        <v>104</v>
      </c>
      <c r="F1452" s="498" t="s">
        <v>26</v>
      </c>
      <c r="G1452" s="498" t="s">
        <v>1036</v>
      </c>
      <c r="H1452" s="499" t="s">
        <v>207</v>
      </c>
      <c r="I1452" s="499"/>
      <c r="J1452" s="489" t="s">
        <v>146</v>
      </c>
      <c r="K1452" s="495"/>
      <c r="L1452" s="495"/>
      <c r="M1452" s="495"/>
      <c r="N1452" s="495"/>
      <c r="O1452" s="495"/>
      <c r="P1452" s="496" t="n">
        <v>15000</v>
      </c>
      <c r="Q1452" s="496"/>
      <c r="R1452" s="496"/>
      <c r="S1452" s="496"/>
      <c r="T1452" s="496"/>
      <c r="U1452" s="497"/>
      <c r="V1452" s="496"/>
      <c r="W1452" s="496"/>
      <c r="X1452" s="496"/>
      <c r="Y1452" s="495"/>
      <c r="Z1452" s="495"/>
      <c r="AA1452" s="495"/>
      <c r="AB1452" s="406" t="n">
        <v>15000</v>
      </c>
    </row>
    <row r="1453" customFormat="false" ht="24.95" hidden="false" customHeight="true" outlineLevel="0" collapsed="false">
      <c r="A1453" s="217" t="s">
        <v>1042</v>
      </c>
      <c r="B1453" s="489" t="s">
        <v>724</v>
      </c>
      <c r="C1453" s="489" t="s">
        <v>58</v>
      </c>
      <c r="D1453" s="490" t="s">
        <v>249</v>
      </c>
      <c r="E1453" s="490" t="s">
        <v>104</v>
      </c>
      <c r="F1453" s="498" t="s">
        <v>26</v>
      </c>
      <c r="G1453" s="498" t="s">
        <v>1036</v>
      </c>
      <c r="H1453" s="499" t="s">
        <v>207</v>
      </c>
      <c r="I1453" s="499" t="s">
        <v>1041</v>
      </c>
      <c r="J1453" s="489" t="s">
        <v>147</v>
      </c>
      <c r="K1453" s="495"/>
      <c r="L1453" s="495"/>
      <c r="M1453" s="495"/>
      <c r="N1453" s="495"/>
      <c r="O1453" s="495"/>
      <c r="P1453" s="496" t="n">
        <f aca="false">Q1453+S1453</f>
        <v>0</v>
      </c>
      <c r="Q1453" s="496"/>
      <c r="R1453" s="496"/>
      <c r="S1453" s="496"/>
      <c r="T1453" s="496" t="n">
        <f aca="false">U1453+W1453</f>
        <v>0</v>
      </c>
      <c r="U1453" s="496"/>
      <c r="V1453" s="496"/>
      <c r="W1453" s="496"/>
      <c r="X1453" s="496" t="n">
        <f aca="false">Y1453+AA1453</f>
        <v>0</v>
      </c>
      <c r="Y1453" s="495"/>
      <c r="Z1453" s="495"/>
      <c r="AA1453" s="495"/>
    </row>
    <row r="1454" customFormat="false" ht="34.5" hidden="false" customHeight="true" outlineLevel="0" collapsed="false">
      <c r="A1454" s="217" t="s">
        <v>162</v>
      </c>
      <c r="B1454" s="489" t="s">
        <v>724</v>
      </c>
      <c r="C1454" s="489" t="s">
        <v>58</v>
      </c>
      <c r="D1454" s="490" t="s">
        <v>249</v>
      </c>
      <c r="E1454" s="491" t="s">
        <v>104</v>
      </c>
      <c r="F1454" s="86" t="s">
        <v>163</v>
      </c>
      <c r="G1454" s="86" t="s">
        <v>89</v>
      </c>
      <c r="H1454" s="492" t="s">
        <v>90</v>
      </c>
      <c r="I1454" s="493"/>
      <c r="J1454" s="494"/>
      <c r="K1454" s="495" t="n">
        <f aca="false">K1455</f>
        <v>469.7</v>
      </c>
      <c r="L1454" s="495" t="n">
        <f aca="false">L1455</f>
        <v>472.5</v>
      </c>
      <c r="M1454" s="495" t="n">
        <f aca="false">M1455</f>
        <v>502.5</v>
      </c>
      <c r="N1454" s="495" t="n">
        <f aca="false">N1455</f>
        <v>0</v>
      </c>
      <c r="O1454" s="495" t="n">
        <f aca="false">O1455</f>
        <v>0</v>
      </c>
      <c r="P1454" s="496" t="n">
        <f aca="false">P1455</f>
        <v>452500</v>
      </c>
      <c r="Q1454" s="496" t="n">
        <f aca="false">Q1455</f>
        <v>502500</v>
      </c>
      <c r="R1454" s="496" t="n">
        <f aca="false">R1455</f>
        <v>0</v>
      </c>
      <c r="S1454" s="496" t="n">
        <f aca="false">S1455</f>
        <v>0</v>
      </c>
      <c r="T1454" s="496" t="n">
        <f aca="false">T1455</f>
        <v>502500</v>
      </c>
      <c r="U1454" s="497" t="n">
        <f aca="false">U1455</f>
        <v>502500</v>
      </c>
      <c r="V1454" s="496" t="n">
        <f aca="false">V1455</f>
        <v>0</v>
      </c>
      <c r="W1454" s="496" t="n">
        <f aca="false">W1455</f>
        <v>0</v>
      </c>
      <c r="X1454" s="496" t="n">
        <f aca="false">X1455</f>
        <v>502500</v>
      </c>
      <c r="Y1454" s="495" t="n">
        <f aca="false">Y1455</f>
        <v>502500</v>
      </c>
      <c r="Z1454" s="495" t="n">
        <f aca="false">Z1455</f>
        <v>0</v>
      </c>
      <c r="AA1454" s="495" t="n">
        <f aca="false">AA1455</f>
        <v>0</v>
      </c>
    </row>
    <row r="1455" customFormat="false" ht="35.25" hidden="false" customHeight="true" outlineLevel="0" collapsed="false">
      <c r="A1455" s="217" t="s">
        <v>1043</v>
      </c>
      <c r="B1455" s="489" t="s">
        <v>724</v>
      </c>
      <c r="C1455" s="489" t="s">
        <v>58</v>
      </c>
      <c r="D1455" s="490" t="s">
        <v>249</v>
      </c>
      <c r="E1455" s="490" t="s">
        <v>104</v>
      </c>
      <c r="F1455" s="498" t="s">
        <v>163</v>
      </c>
      <c r="G1455" s="498" t="s">
        <v>503</v>
      </c>
      <c r="H1455" s="499" t="s">
        <v>90</v>
      </c>
      <c r="I1455" s="499"/>
      <c r="J1455" s="489"/>
      <c r="K1455" s="495" t="n">
        <f aca="false">K1456</f>
        <v>469.7</v>
      </c>
      <c r="L1455" s="495" t="n">
        <f aca="false">L1456</f>
        <v>472.5</v>
      </c>
      <c r="M1455" s="495" t="n">
        <f aca="false">M1456</f>
        <v>502.5</v>
      </c>
      <c r="N1455" s="495" t="n">
        <f aca="false">N1456</f>
        <v>0</v>
      </c>
      <c r="O1455" s="495" t="n">
        <f aca="false">O1456</f>
        <v>0</v>
      </c>
      <c r="P1455" s="496" t="n">
        <f aca="false">P1456</f>
        <v>452500</v>
      </c>
      <c r="Q1455" s="496" t="n">
        <f aca="false">Q1456</f>
        <v>502500</v>
      </c>
      <c r="R1455" s="496" t="n">
        <f aca="false">R1456</f>
        <v>0</v>
      </c>
      <c r="S1455" s="496" t="n">
        <f aca="false">S1456</f>
        <v>0</v>
      </c>
      <c r="T1455" s="496" t="n">
        <f aca="false">T1456</f>
        <v>502500</v>
      </c>
      <c r="U1455" s="497" t="n">
        <f aca="false">U1456</f>
        <v>502500</v>
      </c>
      <c r="V1455" s="496" t="n">
        <f aca="false">V1456</f>
        <v>0</v>
      </c>
      <c r="W1455" s="496" t="n">
        <f aca="false">W1456</f>
        <v>0</v>
      </c>
      <c r="X1455" s="496" t="n">
        <f aca="false">X1456</f>
        <v>502500</v>
      </c>
      <c r="Y1455" s="495" t="n">
        <f aca="false">Y1456</f>
        <v>502500</v>
      </c>
      <c r="Z1455" s="495" t="n">
        <f aca="false">Z1456</f>
        <v>0</v>
      </c>
      <c r="AA1455" s="495" t="n">
        <f aca="false">AA1456</f>
        <v>0</v>
      </c>
    </row>
    <row r="1456" customFormat="false" ht="51" hidden="false" customHeight="true" outlineLevel="0" collapsed="false">
      <c r="A1456" s="220" t="s">
        <v>781</v>
      </c>
      <c r="B1456" s="489" t="s">
        <v>724</v>
      </c>
      <c r="C1456" s="489" t="s">
        <v>58</v>
      </c>
      <c r="D1456" s="490" t="s">
        <v>249</v>
      </c>
      <c r="E1456" s="491" t="s">
        <v>104</v>
      </c>
      <c r="F1456" s="86" t="s">
        <v>163</v>
      </c>
      <c r="G1456" s="86" t="s">
        <v>503</v>
      </c>
      <c r="H1456" s="492" t="s">
        <v>506</v>
      </c>
      <c r="I1456" s="499" t="s">
        <v>1044</v>
      </c>
      <c r="J1456" s="489"/>
      <c r="K1456" s="495" t="n">
        <f aca="false">K1457</f>
        <v>469.7</v>
      </c>
      <c r="L1456" s="495" t="n">
        <f aca="false">L1457</f>
        <v>472.5</v>
      </c>
      <c r="M1456" s="495" t="n">
        <f aca="false">M1457</f>
        <v>502.5</v>
      </c>
      <c r="N1456" s="495" t="n">
        <f aca="false">N1457</f>
        <v>0</v>
      </c>
      <c r="O1456" s="495" t="n">
        <f aca="false">O1457</f>
        <v>0</v>
      </c>
      <c r="P1456" s="496" t="n">
        <f aca="false">P1457</f>
        <v>452500</v>
      </c>
      <c r="Q1456" s="496" t="n">
        <f aca="false">Q1457</f>
        <v>502500</v>
      </c>
      <c r="R1456" s="496" t="n">
        <f aca="false">R1457</f>
        <v>0</v>
      </c>
      <c r="S1456" s="496" t="n">
        <f aca="false">S1457</f>
        <v>0</v>
      </c>
      <c r="T1456" s="496" t="n">
        <f aca="false">T1457</f>
        <v>502500</v>
      </c>
      <c r="U1456" s="497" t="n">
        <f aca="false">U1457</f>
        <v>502500</v>
      </c>
      <c r="V1456" s="496" t="n">
        <f aca="false">V1457</f>
        <v>0</v>
      </c>
      <c r="W1456" s="496" t="n">
        <f aca="false">W1457</f>
        <v>0</v>
      </c>
      <c r="X1456" s="496" t="n">
        <f aca="false">X1457</f>
        <v>502500</v>
      </c>
      <c r="Y1456" s="495" t="n">
        <f aca="false">Y1457</f>
        <v>502500</v>
      </c>
      <c r="Z1456" s="495" t="n">
        <f aca="false">Z1457</f>
        <v>0</v>
      </c>
      <c r="AA1456" s="495" t="n">
        <f aca="false">AA1457</f>
        <v>0</v>
      </c>
    </row>
    <row r="1457" customFormat="false" ht="24.95" hidden="false" customHeight="true" outlineLevel="0" collapsed="false">
      <c r="A1457" s="220" t="s">
        <v>125</v>
      </c>
      <c r="B1457" s="489" t="s">
        <v>724</v>
      </c>
      <c r="C1457" s="489" t="s">
        <v>58</v>
      </c>
      <c r="D1457" s="490" t="s">
        <v>249</v>
      </c>
      <c r="E1457" s="490" t="s">
        <v>104</v>
      </c>
      <c r="F1457" s="498" t="s">
        <v>163</v>
      </c>
      <c r="G1457" s="498" t="s">
        <v>503</v>
      </c>
      <c r="H1457" s="499" t="s">
        <v>506</v>
      </c>
      <c r="I1457" s="499" t="s">
        <v>1044</v>
      </c>
      <c r="J1457" s="489" t="s">
        <v>141</v>
      </c>
      <c r="K1457" s="495" t="n">
        <f aca="false">K1458</f>
        <v>469.7</v>
      </c>
      <c r="L1457" s="495" t="n">
        <f aca="false">L1458</f>
        <v>472.5</v>
      </c>
      <c r="M1457" s="495" t="n">
        <f aca="false">M1458</f>
        <v>502.5</v>
      </c>
      <c r="N1457" s="495" t="n">
        <f aca="false">N1458</f>
        <v>0</v>
      </c>
      <c r="O1457" s="495" t="n">
        <f aca="false">O1458</f>
        <v>0</v>
      </c>
      <c r="P1457" s="496" t="n">
        <f aca="false">P1458</f>
        <v>452500</v>
      </c>
      <c r="Q1457" s="496" t="n">
        <f aca="false">Q1458</f>
        <v>502500</v>
      </c>
      <c r="R1457" s="496" t="n">
        <f aca="false">R1458</f>
        <v>0</v>
      </c>
      <c r="S1457" s="496" t="n">
        <f aca="false">S1458</f>
        <v>0</v>
      </c>
      <c r="T1457" s="496" t="n">
        <f aca="false">T1458</f>
        <v>502500</v>
      </c>
      <c r="U1457" s="497" t="n">
        <f aca="false">U1458</f>
        <v>502500</v>
      </c>
      <c r="V1457" s="496" t="n">
        <f aca="false">V1458</f>
        <v>0</v>
      </c>
      <c r="W1457" s="496" t="n">
        <f aca="false">W1458</f>
        <v>0</v>
      </c>
      <c r="X1457" s="496" t="n">
        <f aca="false">X1458</f>
        <v>502500</v>
      </c>
      <c r="Y1457" s="495" t="n">
        <f aca="false">Y1458</f>
        <v>502500</v>
      </c>
      <c r="Z1457" s="495" t="n">
        <f aca="false">Z1458</f>
        <v>0</v>
      </c>
      <c r="AA1457" s="495" t="n">
        <f aca="false">AA1458</f>
        <v>0</v>
      </c>
    </row>
    <row r="1458" customFormat="false" ht="36.75" hidden="false" customHeight="true" outlineLevel="0" collapsed="false">
      <c r="A1458" s="220" t="s">
        <v>227</v>
      </c>
      <c r="B1458" s="489" t="s">
        <v>724</v>
      </c>
      <c r="C1458" s="489" t="s">
        <v>58</v>
      </c>
      <c r="D1458" s="490" t="s">
        <v>249</v>
      </c>
      <c r="E1458" s="491" t="s">
        <v>104</v>
      </c>
      <c r="F1458" s="86" t="s">
        <v>163</v>
      </c>
      <c r="G1458" s="86" t="s">
        <v>503</v>
      </c>
      <c r="H1458" s="492" t="s">
        <v>506</v>
      </c>
      <c r="I1458" s="499" t="s">
        <v>1044</v>
      </c>
      <c r="J1458" s="489" t="s">
        <v>142</v>
      </c>
      <c r="K1458" s="495" t="n">
        <v>469.7</v>
      </c>
      <c r="L1458" s="495" t="n">
        <f aca="false">502.5-30</f>
        <v>472.5</v>
      </c>
      <c r="M1458" s="495" t="n">
        <v>502.5</v>
      </c>
      <c r="N1458" s="495"/>
      <c r="O1458" s="495"/>
      <c r="P1458" s="496" t="n">
        <f aca="false">Q1458+S1458-50000</f>
        <v>452500</v>
      </c>
      <c r="Q1458" s="496" t="n">
        <v>502500</v>
      </c>
      <c r="R1458" s="496"/>
      <c r="S1458" s="496"/>
      <c r="T1458" s="496" t="n">
        <f aca="false">U1458+W1458</f>
        <v>502500</v>
      </c>
      <c r="U1458" s="496" t="n">
        <v>502500</v>
      </c>
      <c r="V1458" s="496"/>
      <c r="W1458" s="496"/>
      <c r="X1458" s="496" t="n">
        <f aca="false">Y1458+AA1458</f>
        <v>502500</v>
      </c>
      <c r="Y1458" s="495" t="n">
        <v>502500</v>
      </c>
      <c r="Z1458" s="495"/>
      <c r="AA1458" s="495"/>
      <c r="AB1458" s="406" t="n">
        <v>-50000</v>
      </c>
    </row>
    <row r="1459" customFormat="false" ht="33.75" hidden="false" customHeight="true" outlineLevel="0" collapsed="false">
      <c r="A1459" s="220" t="s">
        <v>86</v>
      </c>
      <c r="B1459" s="489" t="s">
        <v>724</v>
      </c>
      <c r="C1459" s="489" t="s">
        <v>58</v>
      </c>
      <c r="D1459" s="490" t="s">
        <v>249</v>
      </c>
      <c r="E1459" s="490" t="s">
        <v>87</v>
      </c>
      <c r="F1459" s="498" t="s">
        <v>88</v>
      </c>
      <c r="G1459" s="498" t="s">
        <v>89</v>
      </c>
      <c r="H1459" s="499" t="s">
        <v>90</v>
      </c>
      <c r="I1459" s="499" t="s">
        <v>91</v>
      </c>
      <c r="J1459" s="489"/>
      <c r="K1459" s="495" t="n">
        <f aca="false">K1460+K1469</f>
        <v>16298.9</v>
      </c>
      <c r="L1459" s="495" t="n">
        <f aca="false">L1460+L1469</f>
        <v>20126.4</v>
      </c>
      <c r="M1459" s="495" t="n">
        <f aca="false">M1460+M1469</f>
        <v>0</v>
      </c>
      <c r="N1459" s="495" t="n">
        <f aca="false">N1460+N1469</f>
        <v>0</v>
      </c>
      <c r="O1459" s="495" t="n">
        <f aca="false">O1460+O1469</f>
        <v>15159.3</v>
      </c>
      <c r="P1459" s="496" t="n">
        <f aca="false">P1460+P1469</f>
        <v>21132500</v>
      </c>
      <c r="Q1459" s="496" t="n">
        <f aca="false">Q1460+Q1469</f>
        <v>0</v>
      </c>
      <c r="R1459" s="496" t="n">
        <f aca="false">R1460+R1469</f>
        <v>0</v>
      </c>
      <c r="S1459" s="496" t="n">
        <f aca="false">S1460+S1469</f>
        <v>21132500</v>
      </c>
      <c r="T1459" s="496" t="n">
        <f aca="false">T1460+T1469</f>
        <v>21937700</v>
      </c>
      <c r="U1459" s="497" t="n">
        <f aca="false">U1460+U1469</f>
        <v>0</v>
      </c>
      <c r="V1459" s="496" t="n">
        <f aca="false">V1460+V1469</f>
        <v>0</v>
      </c>
      <c r="W1459" s="496" t="n">
        <f aca="false">W1460+W1469</f>
        <v>21937700</v>
      </c>
      <c r="X1459" s="496" t="n">
        <f aca="false">X1460+X1469</f>
        <v>22801700</v>
      </c>
      <c r="Y1459" s="495" t="n">
        <f aca="false">Y1460+Y1469</f>
        <v>0</v>
      </c>
      <c r="Z1459" s="495" t="n">
        <f aca="false">Z1460+Z1469</f>
        <v>0</v>
      </c>
      <c r="AA1459" s="495" t="n">
        <f aca="false">AA1460+AA1469</f>
        <v>22801700</v>
      </c>
    </row>
    <row r="1460" customFormat="false" ht="26.25" hidden="false" customHeight="true" outlineLevel="0" collapsed="false">
      <c r="A1460" s="220" t="s">
        <v>135</v>
      </c>
      <c r="B1460" s="489" t="s">
        <v>724</v>
      </c>
      <c r="C1460" s="489" t="s">
        <v>58</v>
      </c>
      <c r="D1460" s="490" t="s">
        <v>249</v>
      </c>
      <c r="E1460" s="491" t="s">
        <v>87</v>
      </c>
      <c r="F1460" s="86" t="s">
        <v>22</v>
      </c>
      <c r="G1460" s="86" t="s">
        <v>89</v>
      </c>
      <c r="H1460" s="492" t="s">
        <v>90</v>
      </c>
      <c r="I1460" s="499" t="s">
        <v>136</v>
      </c>
      <c r="J1460" s="489"/>
      <c r="K1460" s="495" t="n">
        <f aca="false">K1461+K1464</f>
        <v>14697.4</v>
      </c>
      <c r="L1460" s="495" t="n">
        <f aca="false">L1461+L1464</f>
        <v>17480.1</v>
      </c>
      <c r="M1460" s="495" t="n">
        <f aca="false">M1461+M1464</f>
        <v>0</v>
      </c>
      <c r="N1460" s="495" t="n">
        <f aca="false">N1461+N1464</f>
        <v>0</v>
      </c>
      <c r="O1460" s="495" t="n">
        <f aca="false">O1461+O1464</f>
        <v>13323.4</v>
      </c>
      <c r="P1460" s="496" t="n">
        <f aca="false">P1461+P1464</f>
        <v>18914100</v>
      </c>
      <c r="Q1460" s="496" t="n">
        <f aca="false">Q1461+Q1464</f>
        <v>0</v>
      </c>
      <c r="R1460" s="496" t="n">
        <f aca="false">R1461+R1464</f>
        <v>0</v>
      </c>
      <c r="S1460" s="496" t="n">
        <f aca="false">S1461+S1464</f>
        <v>18914100</v>
      </c>
      <c r="T1460" s="496" t="n">
        <f aca="false">T1461+T1464</f>
        <v>19630500</v>
      </c>
      <c r="U1460" s="497" t="n">
        <f aca="false">U1461+U1464</f>
        <v>0</v>
      </c>
      <c r="V1460" s="496" t="n">
        <f aca="false">V1461+V1464</f>
        <v>0</v>
      </c>
      <c r="W1460" s="496" t="n">
        <f aca="false">W1461+W1464</f>
        <v>19630500</v>
      </c>
      <c r="X1460" s="496" t="n">
        <f aca="false">X1461+X1464</f>
        <v>20402200</v>
      </c>
      <c r="Y1460" s="495" t="n">
        <f aca="false">Y1461+Y1464</f>
        <v>0</v>
      </c>
      <c r="Z1460" s="495" t="n">
        <f aca="false">Z1461+Z1464</f>
        <v>0</v>
      </c>
      <c r="AA1460" s="495" t="n">
        <f aca="false">AA1461+AA1464</f>
        <v>20402200</v>
      </c>
    </row>
    <row r="1461" customFormat="false" ht="24" hidden="false" customHeight="true" outlineLevel="0" collapsed="false">
      <c r="A1461" s="220" t="s">
        <v>94</v>
      </c>
      <c r="B1461" s="489" t="s">
        <v>724</v>
      </c>
      <c r="C1461" s="489" t="s">
        <v>58</v>
      </c>
      <c r="D1461" s="490" t="s">
        <v>249</v>
      </c>
      <c r="E1461" s="490" t="s">
        <v>87</v>
      </c>
      <c r="F1461" s="498" t="s">
        <v>22</v>
      </c>
      <c r="G1461" s="498" t="s">
        <v>89</v>
      </c>
      <c r="H1461" s="499" t="s">
        <v>95</v>
      </c>
      <c r="I1461" s="499" t="s">
        <v>137</v>
      </c>
      <c r="J1461" s="489"/>
      <c r="K1461" s="495" t="n">
        <f aca="false">K1462</f>
        <v>14142.7</v>
      </c>
      <c r="L1461" s="495" t="n">
        <f aca="false">L1462</f>
        <v>17170.1</v>
      </c>
      <c r="M1461" s="495" t="n">
        <f aca="false">M1462</f>
        <v>0</v>
      </c>
      <c r="N1461" s="495" t="n">
        <f aca="false">N1462</f>
        <v>0</v>
      </c>
      <c r="O1461" s="495" t="n">
        <f aca="false">O1462</f>
        <v>13013.4</v>
      </c>
      <c r="P1461" s="496" t="n">
        <f aca="false">P1462</f>
        <v>18577900</v>
      </c>
      <c r="Q1461" s="496" t="n">
        <f aca="false">Q1462</f>
        <v>0</v>
      </c>
      <c r="R1461" s="496" t="n">
        <f aca="false">R1462</f>
        <v>0</v>
      </c>
      <c r="S1461" s="496" t="n">
        <f aca="false">S1462</f>
        <v>18577900</v>
      </c>
      <c r="T1461" s="496" t="n">
        <f aca="false">T1462</f>
        <v>19294300</v>
      </c>
      <c r="U1461" s="497" t="n">
        <f aca="false">U1462</f>
        <v>0</v>
      </c>
      <c r="V1461" s="496" t="n">
        <f aca="false">V1462</f>
        <v>0</v>
      </c>
      <c r="W1461" s="496" t="n">
        <f aca="false">W1462</f>
        <v>19294300</v>
      </c>
      <c r="X1461" s="496" t="n">
        <f aca="false">X1462</f>
        <v>20066000</v>
      </c>
      <c r="Y1461" s="495" t="n">
        <f aca="false">Y1462</f>
        <v>0</v>
      </c>
      <c r="Z1461" s="495" t="n">
        <f aca="false">Z1462</f>
        <v>0</v>
      </c>
      <c r="AA1461" s="495" t="n">
        <f aca="false">AA1462</f>
        <v>20066000</v>
      </c>
    </row>
    <row r="1462" customFormat="false" ht="48.95" hidden="false" customHeight="true" outlineLevel="0" collapsed="false">
      <c r="A1462" s="220" t="s">
        <v>97</v>
      </c>
      <c r="B1462" s="489" t="s">
        <v>724</v>
      </c>
      <c r="C1462" s="489" t="s">
        <v>58</v>
      </c>
      <c r="D1462" s="490" t="s">
        <v>249</v>
      </c>
      <c r="E1462" s="491" t="s">
        <v>87</v>
      </c>
      <c r="F1462" s="86" t="s">
        <v>22</v>
      </c>
      <c r="G1462" s="86" t="s">
        <v>89</v>
      </c>
      <c r="H1462" s="492" t="s">
        <v>95</v>
      </c>
      <c r="I1462" s="499" t="s">
        <v>137</v>
      </c>
      <c r="J1462" s="489" t="s">
        <v>98</v>
      </c>
      <c r="K1462" s="495" t="n">
        <f aca="false">K1463</f>
        <v>14142.7</v>
      </c>
      <c r="L1462" s="495" t="n">
        <f aca="false">L1463</f>
        <v>17170.1</v>
      </c>
      <c r="M1462" s="495" t="n">
        <f aca="false">M1463</f>
        <v>0</v>
      </c>
      <c r="N1462" s="495" t="n">
        <f aca="false">N1463</f>
        <v>0</v>
      </c>
      <c r="O1462" s="495" t="n">
        <f aca="false">O1463</f>
        <v>13013.4</v>
      </c>
      <c r="P1462" s="496" t="n">
        <f aca="false">P1463</f>
        <v>18577900</v>
      </c>
      <c r="Q1462" s="496" t="n">
        <f aca="false">Q1463</f>
        <v>0</v>
      </c>
      <c r="R1462" s="496" t="n">
        <f aca="false">R1463</f>
        <v>0</v>
      </c>
      <c r="S1462" s="496" t="n">
        <f aca="false">S1463</f>
        <v>18577900</v>
      </c>
      <c r="T1462" s="496" t="n">
        <f aca="false">T1463</f>
        <v>19294300</v>
      </c>
      <c r="U1462" s="497" t="n">
        <f aca="false">U1463</f>
        <v>0</v>
      </c>
      <c r="V1462" s="496" t="n">
        <f aca="false">V1463</f>
        <v>0</v>
      </c>
      <c r="W1462" s="496" t="n">
        <f aca="false">W1463</f>
        <v>19294300</v>
      </c>
      <c r="X1462" s="496" t="n">
        <f aca="false">X1463</f>
        <v>20066000</v>
      </c>
      <c r="Y1462" s="495" t="n">
        <f aca="false">Y1463</f>
        <v>0</v>
      </c>
      <c r="Z1462" s="495" t="n">
        <f aca="false">Z1463</f>
        <v>0</v>
      </c>
      <c r="AA1462" s="495" t="n">
        <f aca="false">AA1463</f>
        <v>20066000</v>
      </c>
    </row>
    <row r="1463" customFormat="false" ht="24.95" hidden="false" customHeight="true" outlineLevel="0" collapsed="false">
      <c r="A1463" s="220" t="s">
        <v>99</v>
      </c>
      <c r="B1463" s="489" t="s">
        <v>724</v>
      </c>
      <c r="C1463" s="489" t="s">
        <v>58</v>
      </c>
      <c r="D1463" s="490" t="s">
        <v>249</v>
      </c>
      <c r="E1463" s="490" t="s">
        <v>87</v>
      </c>
      <c r="F1463" s="498" t="s">
        <v>22</v>
      </c>
      <c r="G1463" s="498" t="s">
        <v>89</v>
      </c>
      <c r="H1463" s="499" t="s">
        <v>95</v>
      </c>
      <c r="I1463" s="499" t="s">
        <v>137</v>
      </c>
      <c r="J1463" s="489" t="s">
        <v>100</v>
      </c>
      <c r="K1463" s="495" t="n">
        <f aca="false">14141.5+1.2</f>
        <v>14142.7</v>
      </c>
      <c r="L1463" s="495" t="n">
        <f aca="false">13013.4+3436.1+720.6</f>
        <v>17170.1</v>
      </c>
      <c r="M1463" s="495"/>
      <c r="N1463" s="495"/>
      <c r="O1463" s="495" t="n">
        <v>13013.4</v>
      </c>
      <c r="P1463" s="496" t="n">
        <f aca="false">Q1463+S1463</f>
        <v>18577900</v>
      </c>
      <c r="Q1463" s="496"/>
      <c r="R1463" s="496"/>
      <c r="S1463" s="496" t="n">
        <v>18577900</v>
      </c>
      <c r="T1463" s="496" t="n">
        <f aca="false">U1463+W1463</f>
        <v>19294300</v>
      </c>
      <c r="U1463" s="496"/>
      <c r="V1463" s="496"/>
      <c r="W1463" s="496" t="n">
        <v>19294300</v>
      </c>
      <c r="X1463" s="496" t="n">
        <f aca="false">Y1463+AA1463</f>
        <v>20066000</v>
      </c>
      <c r="Y1463" s="500"/>
      <c r="Z1463" s="500"/>
      <c r="AA1463" s="500" t="n">
        <v>20066000</v>
      </c>
    </row>
    <row r="1464" customFormat="false" ht="23.25" hidden="false" customHeight="true" outlineLevel="0" collapsed="false">
      <c r="A1464" s="217" t="s">
        <v>138</v>
      </c>
      <c r="B1464" s="489" t="s">
        <v>724</v>
      </c>
      <c r="C1464" s="489" t="s">
        <v>58</v>
      </c>
      <c r="D1464" s="490" t="s">
        <v>249</v>
      </c>
      <c r="E1464" s="491" t="s">
        <v>87</v>
      </c>
      <c r="F1464" s="86" t="s">
        <v>22</v>
      </c>
      <c r="G1464" s="86" t="s">
        <v>89</v>
      </c>
      <c r="H1464" s="492" t="s">
        <v>139</v>
      </c>
      <c r="I1464" s="499" t="s">
        <v>140</v>
      </c>
      <c r="J1464" s="489"/>
      <c r="K1464" s="495" t="n">
        <f aca="false">K1465+K1467</f>
        <v>554.7</v>
      </c>
      <c r="L1464" s="495" t="n">
        <f aca="false">L1465+L1467</f>
        <v>310</v>
      </c>
      <c r="M1464" s="495" t="n">
        <f aca="false">M1465+M1467</f>
        <v>0</v>
      </c>
      <c r="N1464" s="495" t="n">
        <f aca="false">N1465+N1467</f>
        <v>0</v>
      </c>
      <c r="O1464" s="495" t="n">
        <f aca="false">O1465+O1467</f>
        <v>310</v>
      </c>
      <c r="P1464" s="496" t="n">
        <f aca="false">P1465+P1467</f>
        <v>336200</v>
      </c>
      <c r="Q1464" s="496" t="n">
        <f aca="false">Q1465+Q1467</f>
        <v>0</v>
      </c>
      <c r="R1464" s="496" t="n">
        <f aca="false">R1465+R1467</f>
        <v>0</v>
      </c>
      <c r="S1464" s="496" t="n">
        <f aca="false">S1465+S1467</f>
        <v>336200</v>
      </c>
      <c r="T1464" s="496" t="n">
        <f aca="false">T1465+T1467</f>
        <v>336200</v>
      </c>
      <c r="U1464" s="497" t="n">
        <f aca="false">U1465+U1467</f>
        <v>0</v>
      </c>
      <c r="V1464" s="496" t="n">
        <f aca="false">V1465+V1467</f>
        <v>0</v>
      </c>
      <c r="W1464" s="496" t="n">
        <f aca="false">W1465+W1467</f>
        <v>336200</v>
      </c>
      <c r="X1464" s="496" t="n">
        <f aca="false">X1465+X1467</f>
        <v>336200</v>
      </c>
      <c r="Y1464" s="495" t="n">
        <f aca="false">Y1465+Y1467</f>
        <v>0</v>
      </c>
      <c r="Z1464" s="495" t="n">
        <f aca="false">Z1465+Z1467</f>
        <v>0</v>
      </c>
      <c r="AA1464" s="495" t="n">
        <f aca="false">AA1465+AA1467</f>
        <v>336200</v>
      </c>
    </row>
    <row r="1465" customFormat="false" ht="35.1" hidden="false" customHeight="true" outlineLevel="0" collapsed="false">
      <c r="A1465" s="220" t="s">
        <v>114</v>
      </c>
      <c r="B1465" s="489" t="s">
        <v>724</v>
      </c>
      <c r="C1465" s="489" t="s">
        <v>58</v>
      </c>
      <c r="D1465" s="490" t="s">
        <v>249</v>
      </c>
      <c r="E1465" s="490" t="s">
        <v>87</v>
      </c>
      <c r="F1465" s="498" t="s">
        <v>22</v>
      </c>
      <c r="G1465" s="498" t="s">
        <v>89</v>
      </c>
      <c r="H1465" s="499" t="s">
        <v>139</v>
      </c>
      <c r="I1465" s="499" t="s">
        <v>140</v>
      </c>
      <c r="J1465" s="161" t="n">
        <v>200</v>
      </c>
      <c r="K1465" s="495" t="n">
        <f aca="false">K1466</f>
        <v>554.7</v>
      </c>
      <c r="L1465" s="495" t="n">
        <f aca="false">L1466</f>
        <v>310</v>
      </c>
      <c r="M1465" s="495" t="n">
        <f aca="false">M1466</f>
        <v>0</v>
      </c>
      <c r="N1465" s="495" t="n">
        <f aca="false">N1466</f>
        <v>0</v>
      </c>
      <c r="O1465" s="495" t="n">
        <f aca="false">O1466</f>
        <v>310</v>
      </c>
      <c r="P1465" s="496" t="n">
        <f aca="false">P1466</f>
        <v>336200</v>
      </c>
      <c r="Q1465" s="496" t="n">
        <f aca="false">Q1466</f>
        <v>0</v>
      </c>
      <c r="R1465" s="496" t="n">
        <f aca="false">R1466</f>
        <v>0</v>
      </c>
      <c r="S1465" s="496" t="n">
        <f aca="false">S1466</f>
        <v>336200</v>
      </c>
      <c r="T1465" s="496" t="n">
        <f aca="false">T1466</f>
        <v>336200</v>
      </c>
      <c r="U1465" s="497" t="n">
        <f aca="false">U1466</f>
        <v>0</v>
      </c>
      <c r="V1465" s="496" t="n">
        <f aca="false">V1466</f>
        <v>0</v>
      </c>
      <c r="W1465" s="496" t="n">
        <f aca="false">W1466</f>
        <v>336200</v>
      </c>
      <c r="X1465" s="496" t="n">
        <f aca="false">X1466</f>
        <v>336200</v>
      </c>
      <c r="Y1465" s="495" t="n">
        <f aca="false">Y1466</f>
        <v>0</v>
      </c>
      <c r="Z1465" s="495" t="n">
        <f aca="false">Z1466</f>
        <v>0</v>
      </c>
      <c r="AA1465" s="495" t="n">
        <f aca="false">AA1466</f>
        <v>336200</v>
      </c>
    </row>
    <row r="1466" customFormat="false" ht="35.1" hidden="false" customHeight="true" outlineLevel="0" collapsed="false">
      <c r="A1466" s="217" t="s">
        <v>117</v>
      </c>
      <c r="B1466" s="489" t="s">
        <v>724</v>
      </c>
      <c r="C1466" s="489" t="s">
        <v>58</v>
      </c>
      <c r="D1466" s="490" t="s">
        <v>249</v>
      </c>
      <c r="E1466" s="491" t="s">
        <v>87</v>
      </c>
      <c r="F1466" s="86" t="s">
        <v>22</v>
      </c>
      <c r="G1466" s="86" t="s">
        <v>89</v>
      </c>
      <c r="H1466" s="492" t="s">
        <v>139</v>
      </c>
      <c r="I1466" s="499" t="s">
        <v>140</v>
      </c>
      <c r="J1466" s="489" t="s">
        <v>118</v>
      </c>
      <c r="K1466" s="495" t="n">
        <f aca="false">537.7+17</f>
        <v>554.7</v>
      </c>
      <c r="L1466" s="495" t="n">
        <v>310</v>
      </c>
      <c r="M1466" s="495"/>
      <c r="N1466" s="495"/>
      <c r="O1466" s="495" t="n">
        <v>310</v>
      </c>
      <c r="P1466" s="496" t="n">
        <f aca="false">Q1466+S1466</f>
        <v>336200</v>
      </c>
      <c r="Q1466" s="496"/>
      <c r="R1466" s="496"/>
      <c r="S1466" s="496" t="n">
        <v>336200</v>
      </c>
      <c r="T1466" s="496" t="n">
        <f aca="false">U1466+W1466</f>
        <v>336200</v>
      </c>
      <c r="U1466" s="496"/>
      <c r="V1466" s="496"/>
      <c r="W1466" s="496" t="n">
        <v>336200</v>
      </c>
      <c r="X1466" s="496" t="n">
        <f aca="false">Y1466+AA1466</f>
        <v>336200</v>
      </c>
      <c r="Y1466" s="495"/>
      <c r="Z1466" s="495"/>
      <c r="AA1466" s="495" t="n">
        <v>336200</v>
      </c>
    </row>
    <row r="1467" customFormat="false" ht="24.95" hidden="true" customHeight="true" outlineLevel="0" collapsed="false">
      <c r="A1467" s="217" t="s">
        <v>143</v>
      </c>
      <c r="B1467" s="489" t="s">
        <v>724</v>
      </c>
      <c r="C1467" s="489" t="s">
        <v>58</v>
      </c>
      <c r="D1467" s="490" t="s">
        <v>249</v>
      </c>
      <c r="E1467" s="490" t="s">
        <v>87</v>
      </c>
      <c r="F1467" s="498" t="s">
        <v>22</v>
      </c>
      <c r="G1467" s="498" t="s">
        <v>89</v>
      </c>
      <c r="H1467" s="499" t="s">
        <v>139</v>
      </c>
      <c r="I1467" s="499" t="s">
        <v>140</v>
      </c>
      <c r="J1467" s="489" t="s">
        <v>144</v>
      </c>
      <c r="K1467" s="495" t="n">
        <f aca="false">K1468</f>
        <v>0</v>
      </c>
      <c r="L1467" s="495" t="n">
        <f aca="false">L1468</f>
        <v>0</v>
      </c>
      <c r="M1467" s="495" t="n">
        <f aca="false">M1468</f>
        <v>0</v>
      </c>
      <c r="N1467" s="495" t="n">
        <f aca="false">N1468</f>
        <v>0</v>
      </c>
      <c r="O1467" s="495" t="n">
        <f aca="false">O1468</f>
        <v>0</v>
      </c>
      <c r="P1467" s="496" t="n">
        <f aca="false">P1468</f>
        <v>0</v>
      </c>
      <c r="Q1467" s="496" t="n">
        <f aca="false">Q1468</f>
        <v>0</v>
      </c>
      <c r="R1467" s="496" t="n">
        <f aca="false">R1468</f>
        <v>0</v>
      </c>
      <c r="S1467" s="496" t="n">
        <f aca="false">S1468</f>
        <v>0</v>
      </c>
      <c r="T1467" s="496" t="n">
        <f aca="false">T1468</f>
        <v>0</v>
      </c>
      <c r="U1467" s="497" t="n">
        <f aca="false">U1468</f>
        <v>0</v>
      </c>
      <c r="V1467" s="496" t="n">
        <f aca="false">V1468</f>
        <v>0</v>
      </c>
      <c r="W1467" s="496" t="n">
        <f aca="false">W1468</f>
        <v>0</v>
      </c>
      <c r="X1467" s="496" t="n">
        <f aca="false">X1468</f>
        <v>0</v>
      </c>
      <c r="Y1467" s="495" t="n">
        <f aca="false">Y1468</f>
        <v>0</v>
      </c>
      <c r="Z1467" s="495" t="n">
        <f aca="false">Z1468</f>
        <v>0</v>
      </c>
      <c r="AA1467" s="495" t="n">
        <f aca="false">AA1468</f>
        <v>0</v>
      </c>
    </row>
    <row r="1468" customFormat="false" ht="24.95" hidden="true" customHeight="true" outlineLevel="0" collapsed="false">
      <c r="A1468" s="220" t="s">
        <v>56</v>
      </c>
      <c r="B1468" s="489" t="s">
        <v>724</v>
      </c>
      <c r="C1468" s="489" t="s">
        <v>58</v>
      </c>
      <c r="D1468" s="490" t="s">
        <v>249</v>
      </c>
      <c r="E1468" s="491" t="s">
        <v>87</v>
      </c>
      <c r="F1468" s="86" t="s">
        <v>22</v>
      </c>
      <c r="G1468" s="86" t="s">
        <v>89</v>
      </c>
      <c r="H1468" s="492" t="s">
        <v>139</v>
      </c>
      <c r="I1468" s="499" t="s">
        <v>140</v>
      </c>
      <c r="J1468" s="489" t="s">
        <v>147</v>
      </c>
      <c r="K1468" s="495"/>
      <c r="L1468" s="495"/>
      <c r="M1468" s="495"/>
      <c r="N1468" s="495"/>
      <c r="O1468" s="495"/>
      <c r="P1468" s="496"/>
      <c r="Q1468" s="496"/>
      <c r="R1468" s="496"/>
      <c r="S1468" s="496"/>
      <c r="T1468" s="496"/>
      <c r="U1468" s="628"/>
      <c r="V1468" s="629"/>
      <c r="W1468" s="629"/>
      <c r="X1468" s="496"/>
      <c r="Y1468" s="630"/>
      <c r="Z1468" s="630"/>
      <c r="AA1468" s="630"/>
    </row>
    <row r="1469" customFormat="false" ht="24.75" hidden="false" customHeight="true" outlineLevel="0" collapsed="false">
      <c r="A1469" s="220" t="s">
        <v>156</v>
      </c>
      <c r="B1469" s="489" t="s">
        <v>724</v>
      </c>
      <c r="C1469" s="489" t="s">
        <v>58</v>
      </c>
      <c r="D1469" s="490" t="s">
        <v>249</v>
      </c>
      <c r="E1469" s="490" t="s">
        <v>87</v>
      </c>
      <c r="F1469" s="498" t="s">
        <v>23</v>
      </c>
      <c r="G1469" s="498" t="s">
        <v>131</v>
      </c>
      <c r="H1469" s="499" t="s">
        <v>90</v>
      </c>
      <c r="I1469" s="499" t="s">
        <v>157</v>
      </c>
      <c r="J1469" s="489"/>
      <c r="K1469" s="495" t="n">
        <f aca="false">K1470+K1473</f>
        <v>1601.5</v>
      </c>
      <c r="L1469" s="495" t="n">
        <f aca="false">L1470+L1473</f>
        <v>2646.3</v>
      </c>
      <c r="M1469" s="495" t="n">
        <f aca="false">M1470+M1473</f>
        <v>0</v>
      </c>
      <c r="N1469" s="495" t="n">
        <f aca="false">N1470+N1473</f>
        <v>0</v>
      </c>
      <c r="O1469" s="495" t="n">
        <f aca="false">O1470+O1473</f>
        <v>1835.9</v>
      </c>
      <c r="P1469" s="496" t="n">
        <f aca="false">P1470+P1473</f>
        <v>2218400</v>
      </c>
      <c r="Q1469" s="496" t="n">
        <f aca="false">Q1470+Q1473</f>
        <v>0</v>
      </c>
      <c r="R1469" s="496" t="n">
        <f aca="false">R1470+R1473</f>
        <v>0</v>
      </c>
      <c r="S1469" s="496" t="n">
        <f aca="false">S1470+S1473</f>
        <v>2218400</v>
      </c>
      <c r="T1469" s="496" t="n">
        <f aca="false">T1470+T1473</f>
        <v>2307200</v>
      </c>
      <c r="U1469" s="506" t="n">
        <f aca="false">U1470+U1473</f>
        <v>0</v>
      </c>
      <c r="V1469" s="496" t="n">
        <f aca="false">V1470+V1473</f>
        <v>0</v>
      </c>
      <c r="W1469" s="496" t="n">
        <f aca="false">W1470+W1473</f>
        <v>2307200</v>
      </c>
      <c r="X1469" s="496" t="n">
        <f aca="false">X1470+X1473</f>
        <v>2399500</v>
      </c>
      <c r="Y1469" s="495" t="n">
        <f aca="false">Y1470+Y1473</f>
        <v>0</v>
      </c>
      <c r="Z1469" s="495" t="n">
        <f aca="false">Z1470+Z1473</f>
        <v>0</v>
      </c>
      <c r="AA1469" s="495" t="n">
        <f aca="false">AA1470+AA1473</f>
        <v>2399500</v>
      </c>
    </row>
    <row r="1470" customFormat="false" ht="23.25" hidden="false" customHeight="true" outlineLevel="0" collapsed="false">
      <c r="A1470" s="220" t="s">
        <v>94</v>
      </c>
      <c r="B1470" s="489" t="s">
        <v>724</v>
      </c>
      <c r="C1470" s="489" t="s">
        <v>58</v>
      </c>
      <c r="D1470" s="490" t="s">
        <v>249</v>
      </c>
      <c r="E1470" s="491" t="s">
        <v>87</v>
      </c>
      <c r="F1470" s="86" t="s">
        <v>23</v>
      </c>
      <c r="G1470" s="86" t="s">
        <v>131</v>
      </c>
      <c r="H1470" s="492" t="s">
        <v>95</v>
      </c>
      <c r="I1470" s="499" t="s">
        <v>158</v>
      </c>
      <c r="J1470" s="489"/>
      <c r="K1470" s="495" t="n">
        <f aca="false">K1471</f>
        <v>1601.5</v>
      </c>
      <c r="L1470" s="495" t="n">
        <f aca="false">L1471</f>
        <v>2646.3</v>
      </c>
      <c r="M1470" s="495" t="n">
        <f aca="false">M1471</f>
        <v>0</v>
      </c>
      <c r="N1470" s="495" t="n">
        <f aca="false">N1471</f>
        <v>0</v>
      </c>
      <c r="O1470" s="495" t="n">
        <f aca="false">O1471</f>
        <v>1835.9</v>
      </c>
      <c r="P1470" s="496" t="n">
        <f aca="false">P1471</f>
        <v>2218400</v>
      </c>
      <c r="Q1470" s="496" t="n">
        <f aca="false">Q1471</f>
        <v>0</v>
      </c>
      <c r="R1470" s="496" t="n">
        <f aca="false">R1471</f>
        <v>0</v>
      </c>
      <c r="S1470" s="496" t="n">
        <f aca="false">S1471</f>
        <v>2218400</v>
      </c>
      <c r="T1470" s="496" t="n">
        <f aca="false">T1471</f>
        <v>2307200</v>
      </c>
      <c r="U1470" s="506" t="n">
        <f aca="false">U1471</f>
        <v>0</v>
      </c>
      <c r="V1470" s="496" t="n">
        <f aca="false">V1471</f>
        <v>0</v>
      </c>
      <c r="W1470" s="496" t="n">
        <f aca="false">W1471</f>
        <v>2307200</v>
      </c>
      <c r="X1470" s="496" t="n">
        <f aca="false">X1471</f>
        <v>2399500</v>
      </c>
      <c r="Y1470" s="495" t="n">
        <f aca="false">Y1471</f>
        <v>0</v>
      </c>
      <c r="Z1470" s="495" t="n">
        <f aca="false">Z1471</f>
        <v>0</v>
      </c>
      <c r="AA1470" s="495" t="n">
        <f aca="false">AA1471</f>
        <v>2399500</v>
      </c>
    </row>
    <row r="1471" customFormat="false" ht="48.95" hidden="false" customHeight="true" outlineLevel="0" collapsed="false">
      <c r="A1471" s="220" t="s">
        <v>97</v>
      </c>
      <c r="B1471" s="489" t="s">
        <v>724</v>
      </c>
      <c r="C1471" s="489" t="s">
        <v>58</v>
      </c>
      <c r="D1471" s="490" t="s">
        <v>249</v>
      </c>
      <c r="E1471" s="490" t="s">
        <v>87</v>
      </c>
      <c r="F1471" s="498" t="s">
        <v>23</v>
      </c>
      <c r="G1471" s="498" t="s">
        <v>131</v>
      </c>
      <c r="H1471" s="499" t="s">
        <v>95</v>
      </c>
      <c r="I1471" s="499" t="s">
        <v>158</v>
      </c>
      <c r="J1471" s="489" t="s">
        <v>98</v>
      </c>
      <c r="K1471" s="495" t="n">
        <f aca="false">K1472</f>
        <v>1601.5</v>
      </c>
      <c r="L1471" s="495" t="n">
        <f aca="false">L1472</f>
        <v>2646.3</v>
      </c>
      <c r="M1471" s="495" t="n">
        <f aca="false">M1472</f>
        <v>0</v>
      </c>
      <c r="N1471" s="495" t="n">
        <f aca="false">N1472</f>
        <v>0</v>
      </c>
      <c r="O1471" s="495" t="n">
        <f aca="false">O1472</f>
        <v>1835.9</v>
      </c>
      <c r="P1471" s="496" t="n">
        <f aca="false">P1472</f>
        <v>2218400</v>
      </c>
      <c r="Q1471" s="496" t="n">
        <f aca="false">Q1472</f>
        <v>0</v>
      </c>
      <c r="R1471" s="496" t="n">
        <f aca="false">R1472</f>
        <v>0</v>
      </c>
      <c r="S1471" s="496" t="n">
        <f aca="false">S1472</f>
        <v>2218400</v>
      </c>
      <c r="T1471" s="496" t="n">
        <f aca="false">T1472</f>
        <v>2307200</v>
      </c>
      <c r="U1471" s="506" t="n">
        <f aca="false">U1472</f>
        <v>0</v>
      </c>
      <c r="V1471" s="496" t="n">
        <f aca="false">V1472</f>
        <v>0</v>
      </c>
      <c r="W1471" s="496" t="n">
        <f aca="false">W1472</f>
        <v>2307200</v>
      </c>
      <c r="X1471" s="496" t="n">
        <f aca="false">X1472</f>
        <v>2399500</v>
      </c>
      <c r="Y1471" s="495" t="n">
        <f aca="false">Y1472</f>
        <v>0</v>
      </c>
      <c r="Z1471" s="495" t="n">
        <f aca="false">Z1472</f>
        <v>0</v>
      </c>
      <c r="AA1471" s="495" t="n">
        <f aca="false">AA1472</f>
        <v>2399500</v>
      </c>
    </row>
    <row r="1472" customFormat="false" ht="24.95" hidden="false" customHeight="true" outlineLevel="0" collapsed="false">
      <c r="A1472" s="220" t="s">
        <v>99</v>
      </c>
      <c r="B1472" s="489" t="s">
        <v>724</v>
      </c>
      <c r="C1472" s="489" t="s">
        <v>58</v>
      </c>
      <c r="D1472" s="490" t="s">
        <v>249</v>
      </c>
      <c r="E1472" s="490" t="s">
        <v>87</v>
      </c>
      <c r="F1472" s="498" t="s">
        <v>23</v>
      </c>
      <c r="G1472" s="498" t="s">
        <v>131</v>
      </c>
      <c r="H1472" s="499" t="s">
        <v>95</v>
      </c>
      <c r="I1472" s="499" t="s">
        <v>158</v>
      </c>
      <c r="J1472" s="489" t="s">
        <v>100</v>
      </c>
      <c r="K1472" s="495" t="n">
        <v>1601.5</v>
      </c>
      <c r="L1472" s="495" t="n">
        <f aca="false">1835.9+622.5+187.9</f>
        <v>2646.3</v>
      </c>
      <c r="M1472" s="495"/>
      <c r="N1472" s="495"/>
      <c r="O1472" s="495" t="n">
        <v>1835.9</v>
      </c>
      <c r="P1472" s="496" t="n">
        <f aca="false">Q1472+S1472</f>
        <v>2218400</v>
      </c>
      <c r="Q1472" s="496"/>
      <c r="R1472" s="496"/>
      <c r="S1472" s="496" t="n">
        <v>2218400</v>
      </c>
      <c r="T1472" s="496" t="n">
        <f aca="false">U1472+W1472</f>
        <v>2307200</v>
      </c>
      <c r="U1472" s="496"/>
      <c r="V1472" s="496"/>
      <c r="W1472" s="496" t="n">
        <v>2307200</v>
      </c>
      <c r="X1472" s="496" t="n">
        <f aca="false">Y1472+AA1472</f>
        <v>2399500</v>
      </c>
      <c r="Y1472" s="500"/>
      <c r="Z1472" s="500"/>
      <c r="AA1472" s="500" t="n">
        <v>2399500</v>
      </c>
    </row>
    <row r="1473" customFormat="false" ht="24.95" hidden="true" customHeight="true" outlineLevel="0" collapsed="false">
      <c r="A1473" s="542" t="s">
        <v>125</v>
      </c>
      <c r="B1473" s="489" t="s">
        <v>724</v>
      </c>
      <c r="C1473" s="489" t="s">
        <v>58</v>
      </c>
      <c r="D1473" s="490" t="s">
        <v>249</v>
      </c>
      <c r="E1473" s="490" t="s">
        <v>87</v>
      </c>
      <c r="F1473" s="498" t="s">
        <v>23</v>
      </c>
      <c r="G1473" s="498" t="s">
        <v>131</v>
      </c>
      <c r="H1473" s="499" t="s">
        <v>139</v>
      </c>
      <c r="I1473" s="499"/>
      <c r="J1473" s="489" t="s">
        <v>141</v>
      </c>
      <c r="K1473" s="495" t="n">
        <f aca="false">K1474</f>
        <v>0</v>
      </c>
      <c r="L1473" s="495" t="n">
        <f aca="false">L1474</f>
        <v>0</v>
      </c>
      <c r="M1473" s="495" t="n">
        <f aca="false">M1474</f>
        <v>0</v>
      </c>
      <c r="N1473" s="495" t="n">
        <f aca="false">N1474</f>
        <v>0</v>
      </c>
      <c r="O1473" s="495" t="n">
        <f aca="false">O1474</f>
        <v>0</v>
      </c>
      <c r="P1473" s="496" t="n">
        <f aca="false">P1474</f>
        <v>0</v>
      </c>
      <c r="Q1473" s="496" t="n">
        <f aca="false">Q1474</f>
        <v>0</v>
      </c>
      <c r="R1473" s="496" t="n">
        <f aca="false">R1474</f>
        <v>0</v>
      </c>
      <c r="S1473" s="496" t="n">
        <f aca="false">S1474</f>
        <v>0</v>
      </c>
      <c r="T1473" s="496" t="n">
        <f aca="false">T1474</f>
        <v>0</v>
      </c>
      <c r="U1473" s="497" t="n">
        <f aca="false">U1474</f>
        <v>0</v>
      </c>
      <c r="V1473" s="496" t="n">
        <f aca="false">V1474</f>
        <v>0</v>
      </c>
      <c r="W1473" s="496" t="n">
        <f aca="false">W1474</f>
        <v>0</v>
      </c>
      <c r="X1473" s="496" t="n">
        <f aca="false">X1474</f>
        <v>0</v>
      </c>
      <c r="Y1473" s="495" t="n">
        <f aca="false">Y1474</f>
        <v>0</v>
      </c>
      <c r="Z1473" s="495" t="n">
        <f aca="false">Z1474</f>
        <v>0</v>
      </c>
      <c r="AA1473" s="495" t="n">
        <f aca="false">AA1474</f>
        <v>0</v>
      </c>
    </row>
    <row r="1474" customFormat="false" ht="21.75" hidden="true" customHeight="true" outlineLevel="0" collapsed="false">
      <c r="A1474" s="542" t="s">
        <v>126</v>
      </c>
      <c r="B1474" s="489" t="s">
        <v>724</v>
      </c>
      <c r="C1474" s="489" t="s">
        <v>58</v>
      </c>
      <c r="D1474" s="490" t="s">
        <v>249</v>
      </c>
      <c r="E1474" s="490" t="s">
        <v>87</v>
      </c>
      <c r="F1474" s="498" t="s">
        <v>23</v>
      </c>
      <c r="G1474" s="498" t="s">
        <v>131</v>
      </c>
      <c r="H1474" s="499" t="s">
        <v>139</v>
      </c>
      <c r="I1474" s="499"/>
      <c r="J1474" s="489" t="s">
        <v>142</v>
      </c>
      <c r="K1474" s="495"/>
      <c r="L1474" s="495"/>
      <c r="M1474" s="495"/>
      <c r="N1474" s="495"/>
      <c r="O1474" s="495"/>
      <c r="P1474" s="496"/>
      <c r="Q1474" s="496"/>
      <c r="R1474" s="496"/>
      <c r="S1474" s="496"/>
      <c r="T1474" s="496"/>
      <c r="U1474" s="628"/>
      <c r="V1474" s="629"/>
      <c r="W1474" s="629"/>
      <c r="X1474" s="496"/>
      <c r="Y1474" s="630"/>
      <c r="Z1474" s="630"/>
      <c r="AA1474" s="630"/>
    </row>
    <row r="1475" customFormat="false" ht="19.5" hidden="true" customHeight="true" outlineLevel="0" collapsed="false">
      <c r="A1475" s="645"/>
      <c r="B1475" s="489"/>
      <c r="C1475" s="489"/>
      <c r="D1475" s="519"/>
      <c r="E1475" s="491"/>
      <c r="F1475" s="86"/>
      <c r="G1475" s="86"/>
      <c r="H1475" s="492"/>
      <c r="I1475" s="499"/>
      <c r="J1475" s="494"/>
      <c r="K1475" s="495"/>
      <c r="L1475" s="495" t="e">
        <f aca="false">M1476+O1476</f>
        <v>#VALUE!</v>
      </c>
      <c r="M1475" s="495"/>
      <c r="N1475" s="495"/>
      <c r="O1475" s="495"/>
      <c r="P1475" s="496" t="e">
        <f aca="false">Q1476+S1476</f>
        <v>#VALUE!</v>
      </c>
      <c r="Q1475" s="496"/>
      <c r="R1475" s="496"/>
      <c r="S1475" s="496"/>
      <c r="T1475" s="496" t="e">
        <f aca="false">U1476+W1476</f>
        <v>#VALUE!</v>
      </c>
      <c r="U1475" s="628"/>
      <c r="V1475" s="629"/>
      <c r="W1475" s="629"/>
      <c r="X1475" s="496" t="e">
        <f aca="false">Y1476+AA1476</f>
        <v>#VALUE!</v>
      </c>
      <c r="Y1475" s="630"/>
      <c r="Z1475" s="630"/>
      <c r="AA1475" s="630"/>
    </row>
    <row r="1476" customFormat="false" ht="24.95" hidden="false" customHeight="true" outlineLevel="0" collapsed="false">
      <c r="A1476" s="478" t="s">
        <v>1045</v>
      </c>
      <c r="B1476" s="479" t="s">
        <v>724</v>
      </c>
      <c r="C1476" s="479" t="s">
        <v>887</v>
      </c>
      <c r="D1476" s="377"/>
      <c r="E1476" s="490"/>
      <c r="F1476" s="498"/>
      <c r="G1476" s="498"/>
      <c r="H1476" s="499"/>
      <c r="I1476" s="379"/>
      <c r="J1476" s="479"/>
      <c r="K1476" s="158" t="e">
        <f aca="false">K1477+K1647</f>
        <v>#VALUE!</v>
      </c>
      <c r="L1476" s="158" t="e">
        <f aca="false">L1477+L1647</f>
        <v>#VALUE!</v>
      </c>
      <c r="M1476" s="158" t="e">
        <f aca="false">M1477+M1647</f>
        <v>#VALUE!</v>
      </c>
      <c r="N1476" s="158" t="e">
        <f aca="false">N1477+N1647</f>
        <v>#VALUE!</v>
      </c>
      <c r="O1476" s="158" t="e">
        <f aca="false">O1477+O1647</f>
        <v>#VALUE!</v>
      </c>
      <c r="P1476" s="159" t="n">
        <f aca="false">P1477+P1647</f>
        <v>82466700</v>
      </c>
      <c r="Q1476" s="159" t="e">
        <f aca="false">Q1477+Q1647</f>
        <v>#VALUE!</v>
      </c>
      <c r="R1476" s="159" t="e">
        <f aca="false">R1477+R1647</f>
        <v>#VALUE!</v>
      </c>
      <c r="S1476" s="159" t="n">
        <f aca="false">S1477+S1647</f>
        <v>81557400</v>
      </c>
      <c r="T1476" s="159" t="n">
        <f aca="false">T1477+T1647</f>
        <v>80183400</v>
      </c>
      <c r="U1476" s="487" t="e">
        <f aca="false">U1477+U1647</f>
        <v>#VALUE!</v>
      </c>
      <c r="V1476" s="159" t="e">
        <f aca="false">V1477+V1647</f>
        <v>#VALUE!</v>
      </c>
      <c r="W1476" s="159" t="n">
        <f aca="false">W1477+W1647</f>
        <v>85296400</v>
      </c>
      <c r="X1476" s="159" t="n">
        <f aca="false">X1477+X1647</f>
        <v>84541800</v>
      </c>
      <c r="Y1476" s="158" t="e">
        <f aca="false">Y1477+Y1647</f>
        <v>#VALUE!</v>
      </c>
      <c r="Z1476" s="158" t="e">
        <f aca="false">Z1477+Z1647</f>
        <v>#VALUE!</v>
      </c>
      <c r="AA1476" s="158" t="n">
        <f aca="false">AA1477+AA1647</f>
        <v>90210500</v>
      </c>
    </row>
    <row r="1477" customFormat="false" ht="24.95" hidden="false" customHeight="true" outlineLevel="0" collapsed="false">
      <c r="A1477" s="478" t="s">
        <v>1046</v>
      </c>
      <c r="B1477" s="479" t="s">
        <v>724</v>
      </c>
      <c r="C1477" s="479" t="s">
        <v>887</v>
      </c>
      <c r="D1477" s="377" t="s">
        <v>55</v>
      </c>
      <c r="E1477" s="491"/>
      <c r="F1477" s="86"/>
      <c r="G1477" s="86"/>
      <c r="H1477" s="492"/>
      <c r="I1477" s="379"/>
      <c r="J1477" s="479"/>
      <c r="K1477" s="158" t="e">
        <f aca="false">K1478</f>
        <v>#VALUE!</v>
      </c>
      <c r="L1477" s="158" t="e">
        <f aca="false">L1478</f>
        <v>#VALUE!</v>
      </c>
      <c r="M1477" s="158" t="e">
        <f aca="false">M1478</f>
        <v>#VALUE!</v>
      </c>
      <c r="N1477" s="158" t="e">
        <f aca="false">N1478</f>
        <v>#VALUE!</v>
      </c>
      <c r="O1477" s="158" t="e">
        <f aca="false">O1478</f>
        <v>#VALUE!</v>
      </c>
      <c r="P1477" s="159" t="n">
        <f aca="false">P1478</f>
        <v>82466700</v>
      </c>
      <c r="Q1477" s="159" t="e">
        <f aca="false">Q1478</f>
        <v>#VALUE!</v>
      </c>
      <c r="R1477" s="159" t="e">
        <f aca="false">R1478</f>
        <v>#VALUE!</v>
      </c>
      <c r="S1477" s="159" t="n">
        <f aca="false">S1478</f>
        <v>81557400</v>
      </c>
      <c r="T1477" s="159" t="n">
        <f aca="false">T1478</f>
        <v>80183400</v>
      </c>
      <c r="U1477" s="487" t="e">
        <f aca="false">U1478</f>
        <v>#VALUE!</v>
      </c>
      <c r="V1477" s="159" t="e">
        <f aca="false">V1478</f>
        <v>#VALUE!</v>
      </c>
      <c r="W1477" s="159" t="n">
        <f aca="false">W1478</f>
        <v>85296400</v>
      </c>
      <c r="X1477" s="159" t="n">
        <f aca="false">X1478</f>
        <v>84541800</v>
      </c>
      <c r="Y1477" s="158" t="e">
        <f aca="false">Y1478</f>
        <v>#VALUE!</v>
      </c>
      <c r="Z1477" s="158" t="e">
        <f aca="false">Z1478</f>
        <v>#VALUE!</v>
      </c>
      <c r="AA1477" s="158" t="n">
        <f aca="false">AA1478</f>
        <v>90210500</v>
      </c>
    </row>
    <row r="1478" customFormat="false" ht="35.1" hidden="false" customHeight="true" outlineLevel="0" collapsed="false">
      <c r="A1478" s="511" t="s">
        <v>986</v>
      </c>
      <c r="B1478" s="489" t="s">
        <v>724</v>
      </c>
      <c r="C1478" s="489" t="s">
        <v>887</v>
      </c>
      <c r="D1478" s="490" t="s">
        <v>55</v>
      </c>
      <c r="E1478" s="490" t="s">
        <v>195</v>
      </c>
      <c r="F1478" s="498" t="s">
        <v>88</v>
      </c>
      <c r="G1478" s="498" t="s">
        <v>89</v>
      </c>
      <c r="H1478" s="499" t="s">
        <v>90</v>
      </c>
      <c r="I1478" s="499" t="s">
        <v>196</v>
      </c>
      <c r="J1478" s="489"/>
      <c r="K1478" s="495" t="e">
        <f aca="false">K1479+K1484</f>
        <v>#VALUE!</v>
      </c>
      <c r="L1478" s="495" t="e">
        <f aca="false">L1479+L1484</f>
        <v>#VALUE!</v>
      </c>
      <c r="M1478" s="495" t="e">
        <f aca="false">M1479+M1484</f>
        <v>#VALUE!</v>
      </c>
      <c r="N1478" s="495" t="e">
        <f aca="false">N1479+N1484</f>
        <v>#VALUE!</v>
      </c>
      <c r="O1478" s="495" t="e">
        <f aca="false">O1479+O1484</f>
        <v>#VALUE!</v>
      </c>
      <c r="P1478" s="496" t="n">
        <f aca="false">P1479+P1484</f>
        <v>82466700</v>
      </c>
      <c r="Q1478" s="496" t="e">
        <f aca="false">Q1479+Q1484</f>
        <v>#VALUE!</v>
      </c>
      <c r="R1478" s="496" t="e">
        <f aca="false">R1479+R1484</f>
        <v>#VALUE!</v>
      </c>
      <c r="S1478" s="496" t="n">
        <f aca="false">S1479+S1484</f>
        <v>81557400</v>
      </c>
      <c r="T1478" s="496" t="n">
        <f aca="false">T1479+T1484</f>
        <v>80183400</v>
      </c>
      <c r="U1478" s="506" t="e">
        <f aca="false">U1479+U1484</f>
        <v>#VALUE!</v>
      </c>
      <c r="V1478" s="496" t="e">
        <f aca="false">V1479+V1484</f>
        <v>#VALUE!</v>
      </c>
      <c r="W1478" s="496" t="n">
        <f aca="false">W1479+W1484</f>
        <v>85296400</v>
      </c>
      <c r="X1478" s="496" t="n">
        <f aca="false">X1479+X1484</f>
        <v>84541800</v>
      </c>
      <c r="Y1478" s="495" t="e">
        <f aca="false">Y1479+Y1484</f>
        <v>#VALUE!</v>
      </c>
      <c r="Z1478" s="495" t="e">
        <f aca="false">Z1479+Z1484</f>
        <v>#VALUE!</v>
      </c>
      <c r="AA1478" s="495" t="n">
        <f aca="false">AA1479+AA1484</f>
        <v>90210500</v>
      </c>
    </row>
    <row r="1479" customFormat="false" ht="35.1" hidden="false" customHeight="true" outlineLevel="0" collapsed="false">
      <c r="A1479" s="514" t="s">
        <v>1047</v>
      </c>
      <c r="B1479" s="489" t="s">
        <v>724</v>
      </c>
      <c r="C1479" s="489" t="s">
        <v>887</v>
      </c>
      <c r="D1479" s="490" t="s">
        <v>55</v>
      </c>
      <c r="E1479" s="491" t="s">
        <v>818</v>
      </c>
      <c r="F1479" s="86" t="s">
        <v>88</v>
      </c>
      <c r="G1479" s="86" t="s">
        <v>89</v>
      </c>
      <c r="H1479" s="492" t="s">
        <v>90</v>
      </c>
      <c r="I1479" s="535" t="s">
        <v>819</v>
      </c>
      <c r="J1479" s="507"/>
      <c r="K1479" s="495" t="n">
        <f aca="false">K1480</f>
        <v>895.2</v>
      </c>
      <c r="L1479" s="495" t="n">
        <f aca="false">L1480</f>
        <v>819.7</v>
      </c>
      <c r="M1479" s="495" t="n">
        <f aca="false">M1480</f>
        <v>0</v>
      </c>
      <c r="N1479" s="495" t="n">
        <f aca="false">N1480</f>
        <v>0</v>
      </c>
      <c r="O1479" s="495" t="n">
        <f aca="false">O1480</f>
        <v>819.7</v>
      </c>
      <c r="P1479" s="496" t="n">
        <f aca="false">P1480</f>
        <v>693900</v>
      </c>
      <c r="Q1479" s="496" t="n">
        <f aca="false">Q1480</f>
        <v>0</v>
      </c>
      <c r="R1479" s="496" t="n">
        <f aca="false">R1480</f>
        <v>0</v>
      </c>
      <c r="S1479" s="496" t="n">
        <f aca="false">S1480</f>
        <v>693900</v>
      </c>
      <c r="T1479" s="496" t="n">
        <f aca="false">T1480</f>
        <v>103500</v>
      </c>
      <c r="U1479" s="506" t="n">
        <f aca="false">U1480</f>
        <v>0</v>
      </c>
      <c r="V1479" s="496" t="n">
        <f aca="false">V1480</f>
        <v>0</v>
      </c>
      <c r="W1479" s="496" t="n">
        <f aca="false">W1480</f>
        <v>103500</v>
      </c>
      <c r="X1479" s="496" t="n">
        <f aca="false">X1480</f>
        <v>103500</v>
      </c>
      <c r="Y1479" s="495" t="n">
        <f aca="false">Y1480</f>
        <v>0</v>
      </c>
      <c r="Z1479" s="495" t="n">
        <f aca="false">Z1480</f>
        <v>0</v>
      </c>
      <c r="AA1479" s="495" t="n">
        <f aca="false">AA1480</f>
        <v>103500</v>
      </c>
    </row>
    <row r="1480" customFormat="false" ht="63" hidden="false" customHeight="true" outlineLevel="0" collapsed="false">
      <c r="A1480" s="514" t="s">
        <v>820</v>
      </c>
      <c r="B1480" s="489" t="s">
        <v>724</v>
      </c>
      <c r="C1480" s="489" t="s">
        <v>887</v>
      </c>
      <c r="D1480" s="490" t="s">
        <v>55</v>
      </c>
      <c r="E1480" s="490" t="s">
        <v>818</v>
      </c>
      <c r="F1480" s="498" t="s">
        <v>88</v>
      </c>
      <c r="G1480" s="498" t="s">
        <v>214</v>
      </c>
      <c r="H1480" s="499" t="s">
        <v>90</v>
      </c>
      <c r="I1480" s="535" t="s">
        <v>821</v>
      </c>
      <c r="J1480" s="507"/>
      <c r="K1480" s="495" t="n">
        <f aca="false">K1481</f>
        <v>895.2</v>
      </c>
      <c r="L1480" s="495" t="n">
        <f aca="false">L1481</f>
        <v>819.7</v>
      </c>
      <c r="M1480" s="495" t="n">
        <f aca="false">M1481</f>
        <v>0</v>
      </c>
      <c r="N1480" s="495" t="n">
        <f aca="false">N1481</f>
        <v>0</v>
      </c>
      <c r="O1480" s="495" t="n">
        <f aca="false">O1481</f>
        <v>819.7</v>
      </c>
      <c r="P1480" s="496" t="n">
        <f aca="false">P1481</f>
        <v>693900</v>
      </c>
      <c r="Q1480" s="496" t="n">
        <f aca="false">Q1481</f>
        <v>0</v>
      </c>
      <c r="R1480" s="496" t="n">
        <f aca="false">R1481</f>
        <v>0</v>
      </c>
      <c r="S1480" s="496" t="n">
        <f aca="false">S1481</f>
        <v>693900</v>
      </c>
      <c r="T1480" s="496" t="n">
        <f aca="false">T1481</f>
        <v>103500</v>
      </c>
      <c r="U1480" s="506" t="n">
        <f aca="false">U1481</f>
        <v>0</v>
      </c>
      <c r="V1480" s="496" t="n">
        <f aca="false">V1481</f>
        <v>0</v>
      </c>
      <c r="W1480" s="496" t="n">
        <f aca="false">W1481</f>
        <v>103500</v>
      </c>
      <c r="X1480" s="496" t="n">
        <f aca="false">X1481</f>
        <v>103500</v>
      </c>
      <c r="Y1480" s="495" t="n">
        <f aca="false">Y1481</f>
        <v>0</v>
      </c>
      <c r="Z1480" s="495" t="n">
        <f aca="false">Z1481</f>
        <v>0</v>
      </c>
      <c r="AA1480" s="495" t="n">
        <f aca="false">AA1481</f>
        <v>103500</v>
      </c>
    </row>
    <row r="1481" customFormat="false" ht="40.5" hidden="false" customHeight="true" outlineLevel="0" collapsed="false">
      <c r="A1481" s="514" t="s">
        <v>1048</v>
      </c>
      <c r="B1481" s="489" t="s">
        <v>724</v>
      </c>
      <c r="C1481" s="489" t="s">
        <v>887</v>
      </c>
      <c r="D1481" s="490" t="s">
        <v>55</v>
      </c>
      <c r="E1481" s="491" t="s">
        <v>818</v>
      </c>
      <c r="F1481" s="86" t="s">
        <v>88</v>
      </c>
      <c r="G1481" s="86" t="s">
        <v>214</v>
      </c>
      <c r="H1481" s="492" t="s">
        <v>1049</v>
      </c>
      <c r="I1481" s="535" t="s">
        <v>1050</v>
      </c>
      <c r="J1481" s="507"/>
      <c r="K1481" s="495" t="n">
        <f aca="false">K1482</f>
        <v>895.2</v>
      </c>
      <c r="L1481" s="495" t="n">
        <f aca="false">L1482</f>
        <v>819.7</v>
      </c>
      <c r="M1481" s="495" t="n">
        <f aca="false">M1482</f>
        <v>0</v>
      </c>
      <c r="N1481" s="495" t="n">
        <f aca="false">N1482</f>
        <v>0</v>
      </c>
      <c r="O1481" s="495" t="n">
        <f aca="false">O1482</f>
        <v>819.7</v>
      </c>
      <c r="P1481" s="496" t="n">
        <f aca="false">P1482</f>
        <v>693900</v>
      </c>
      <c r="Q1481" s="496" t="n">
        <f aca="false">Q1482</f>
        <v>0</v>
      </c>
      <c r="R1481" s="496" t="n">
        <f aca="false">R1482</f>
        <v>0</v>
      </c>
      <c r="S1481" s="496" t="n">
        <f aca="false">S1482</f>
        <v>693900</v>
      </c>
      <c r="T1481" s="496" t="n">
        <f aca="false">T1482</f>
        <v>103500</v>
      </c>
      <c r="U1481" s="506" t="n">
        <f aca="false">U1482</f>
        <v>0</v>
      </c>
      <c r="V1481" s="496" t="n">
        <f aca="false">V1482</f>
        <v>0</v>
      </c>
      <c r="W1481" s="496" t="n">
        <f aca="false">W1482</f>
        <v>103500</v>
      </c>
      <c r="X1481" s="496" t="n">
        <f aca="false">X1482</f>
        <v>103500</v>
      </c>
      <c r="Y1481" s="495" t="n">
        <f aca="false">Y1482</f>
        <v>0</v>
      </c>
      <c r="Z1481" s="495" t="n">
        <f aca="false">Z1482</f>
        <v>0</v>
      </c>
      <c r="AA1481" s="495" t="n">
        <f aca="false">AA1482</f>
        <v>103500</v>
      </c>
    </row>
    <row r="1482" customFormat="false" ht="35.1" hidden="false" customHeight="true" outlineLevel="0" collapsed="false">
      <c r="A1482" s="529" t="s">
        <v>412</v>
      </c>
      <c r="B1482" s="489" t="s">
        <v>724</v>
      </c>
      <c r="C1482" s="507" t="s">
        <v>887</v>
      </c>
      <c r="D1482" s="508" t="s">
        <v>55</v>
      </c>
      <c r="E1482" s="490" t="s">
        <v>818</v>
      </c>
      <c r="F1482" s="498" t="s">
        <v>88</v>
      </c>
      <c r="G1482" s="498" t="s">
        <v>214</v>
      </c>
      <c r="H1482" s="499" t="s">
        <v>1049</v>
      </c>
      <c r="I1482" s="535" t="s">
        <v>1050</v>
      </c>
      <c r="J1482" s="507" t="s">
        <v>413</v>
      </c>
      <c r="K1482" s="495" t="n">
        <f aca="false">K1483</f>
        <v>895.2</v>
      </c>
      <c r="L1482" s="495" t="n">
        <f aca="false">L1483</f>
        <v>819.7</v>
      </c>
      <c r="M1482" s="495" t="n">
        <f aca="false">M1483</f>
        <v>0</v>
      </c>
      <c r="N1482" s="495" t="n">
        <f aca="false">N1483</f>
        <v>0</v>
      </c>
      <c r="O1482" s="495" t="n">
        <f aca="false">O1483</f>
        <v>819.7</v>
      </c>
      <c r="P1482" s="496" t="n">
        <f aca="false">P1483</f>
        <v>693900</v>
      </c>
      <c r="Q1482" s="496" t="n">
        <f aca="false">Q1483</f>
        <v>0</v>
      </c>
      <c r="R1482" s="496" t="n">
        <f aca="false">R1483</f>
        <v>0</v>
      </c>
      <c r="S1482" s="496" t="n">
        <f aca="false">S1483</f>
        <v>693900</v>
      </c>
      <c r="T1482" s="496" t="n">
        <f aca="false">T1483</f>
        <v>103500</v>
      </c>
      <c r="U1482" s="497" t="n">
        <f aca="false">U1483</f>
        <v>0</v>
      </c>
      <c r="V1482" s="496" t="n">
        <f aca="false">V1483</f>
        <v>0</v>
      </c>
      <c r="W1482" s="496" t="n">
        <f aca="false">W1483</f>
        <v>103500</v>
      </c>
      <c r="X1482" s="496" t="n">
        <f aca="false">X1483</f>
        <v>103500</v>
      </c>
      <c r="Y1482" s="495" t="n">
        <f aca="false">Y1483</f>
        <v>0</v>
      </c>
      <c r="Z1482" s="495" t="n">
        <f aca="false">Z1483</f>
        <v>0</v>
      </c>
      <c r="AA1482" s="495" t="n">
        <f aca="false">AA1483</f>
        <v>103500</v>
      </c>
    </row>
    <row r="1483" customFormat="false" ht="24.95" hidden="false" customHeight="true" outlineLevel="0" collapsed="false">
      <c r="A1483" s="529" t="s">
        <v>745</v>
      </c>
      <c r="B1483" s="489" t="s">
        <v>724</v>
      </c>
      <c r="C1483" s="507" t="s">
        <v>887</v>
      </c>
      <c r="D1483" s="508" t="s">
        <v>55</v>
      </c>
      <c r="E1483" s="491" t="s">
        <v>818</v>
      </c>
      <c r="F1483" s="86" t="s">
        <v>88</v>
      </c>
      <c r="G1483" s="86" t="s">
        <v>214</v>
      </c>
      <c r="H1483" s="492" t="s">
        <v>1049</v>
      </c>
      <c r="I1483" s="535" t="s">
        <v>1050</v>
      </c>
      <c r="J1483" s="218" t="n">
        <v>610</v>
      </c>
      <c r="K1483" s="495" t="n">
        <f aca="false">892.2+3</f>
        <v>895.2</v>
      </c>
      <c r="L1483" s="495" t="n">
        <v>819.7</v>
      </c>
      <c r="M1483" s="495"/>
      <c r="N1483" s="495"/>
      <c r="O1483" s="495" t="n">
        <v>819.7</v>
      </c>
      <c r="P1483" s="496" t="n">
        <f aca="false">Q1483+S1483</f>
        <v>693900</v>
      </c>
      <c r="Q1483" s="496"/>
      <c r="R1483" s="496"/>
      <c r="S1483" s="496" t="n">
        <v>693900</v>
      </c>
      <c r="T1483" s="496" t="n">
        <f aca="false">U1483+W1483</f>
        <v>103500</v>
      </c>
      <c r="U1483" s="496"/>
      <c r="V1483" s="496"/>
      <c r="W1483" s="496" t="n">
        <v>103500</v>
      </c>
      <c r="X1483" s="496" t="n">
        <f aca="false">Y1483+AA1483</f>
        <v>103500</v>
      </c>
      <c r="Y1483" s="495"/>
      <c r="Z1483" s="495"/>
      <c r="AA1483" s="495" t="n">
        <v>103500</v>
      </c>
    </row>
    <row r="1484" customFormat="false" ht="39" hidden="false" customHeight="true" outlineLevel="0" collapsed="false">
      <c r="A1484" s="529" t="s">
        <v>1051</v>
      </c>
      <c r="B1484" s="489" t="s">
        <v>724</v>
      </c>
      <c r="C1484" s="489" t="s">
        <v>887</v>
      </c>
      <c r="D1484" s="490" t="s">
        <v>55</v>
      </c>
      <c r="E1484" s="490" t="s">
        <v>1052</v>
      </c>
      <c r="F1484" s="498" t="s">
        <v>88</v>
      </c>
      <c r="G1484" s="498" t="s">
        <v>89</v>
      </c>
      <c r="H1484" s="499" t="s">
        <v>90</v>
      </c>
      <c r="I1484" s="585" t="s">
        <v>1053</v>
      </c>
      <c r="J1484" s="489"/>
      <c r="K1484" s="495" t="e">
        <f aca="false">K1485+K1571+K1629</f>
        <v>#VALUE!</v>
      </c>
      <c r="L1484" s="495" t="e">
        <f aca="false">L1485+L1571+L1629</f>
        <v>#VALUE!</v>
      </c>
      <c r="M1484" s="495" t="e">
        <f aca="false">M1485+M1571+M1629</f>
        <v>#VALUE!</v>
      </c>
      <c r="N1484" s="495" t="e">
        <f aca="false">N1485+N1571+N1629</f>
        <v>#VALUE!</v>
      </c>
      <c r="O1484" s="495" t="e">
        <f aca="false">O1485+O1571+O1629</f>
        <v>#VALUE!</v>
      </c>
      <c r="P1484" s="496" t="n">
        <f aca="false">P1485+P1571+P1629</f>
        <v>81772800</v>
      </c>
      <c r="Q1484" s="496" t="e">
        <f aca="false">Q1485+Q1571+Q1629</f>
        <v>#VALUE!</v>
      </c>
      <c r="R1484" s="496" t="e">
        <f aca="false">R1485+R1571+R1629</f>
        <v>#VALUE!</v>
      </c>
      <c r="S1484" s="496" t="n">
        <f aca="false">S1485+S1571+S1629</f>
        <v>80863500</v>
      </c>
      <c r="T1484" s="496" t="n">
        <f aca="false">T1485+T1571+T1629</f>
        <v>80079900</v>
      </c>
      <c r="U1484" s="506" t="e">
        <f aca="false">U1485+U1571+U1629</f>
        <v>#VALUE!</v>
      </c>
      <c r="V1484" s="496" t="e">
        <f aca="false">V1485+V1571+V1629</f>
        <v>#VALUE!</v>
      </c>
      <c r="W1484" s="496" t="n">
        <f aca="false">W1485+W1571+W1629</f>
        <v>85192900</v>
      </c>
      <c r="X1484" s="496" t="n">
        <f aca="false">X1485+X1571+X1629</f>
        <v>84438300</v>
      </c>
      <c r="Y1484" s="495" t="e">
        <f aca="false">Y1485+Y1571+Y1629</f>
        <v>#VALUE!</v>
      </c>
      <c r="Z1484" s="495" t="e">
        <f aca="false">Z1485+Z1571+Z1629</f>
        <v>#VALUE!</v>
      </c>
      <c r="AA1484" s="495" t="n">
        <f aca="false">AA1485+AA1571+AA1629</f>
        <v>90107000</v>
      </c>
    </row>
    <row r="1485" customFormat="false" ht="35.1" hidden="false" customHeight="true" outlineLevel="0" collapsed="false">
      <c r="A1485" s="514" t="s">
        <v>1054</v>
      </c>
      <c r="B1485" s="489" t="s">
        <v>724</v>
      </c>
      <c r="C1485" s="489" t="s">
        <v>887</v>
      </c>
      <c r="D1485" s="490" t="s">
        <v>55</v>
      </c>
      <c r="E1485" s="491" t="s">
        <v>1052</v>
      </c>
      <c r="F1485" s="86" t="s">
        <v>21</v>
      </c>
      <c r="G1485" s="86" t="s">
        <v>89</v>
      </c>
      <c r="H1485" s="492" t="s">
        <v>90</v>
      </c>
      <c r="I1485" s="585" t="s">
        <v>1055</v>
      </c>
      <c r="J1485" s="489"/>
      <c r="K1485" s="495" t="e">
        <f aca="false">K1486+K1500+K1519+K1523+K1556+K1560+K1567+K1552</f>
        <v>#VALUE!</v>
      </c>
      <c r="L1485" s="495" t="e">
        <f aca="false">L1486+L1500+L1519+L1523+L1556+L1560+L1567+L1552+L1548+L1544</f>
        <v>#VALUE!</v>
      </c>
      <c r="M1485" s="495" t="e">
        <f aca="false">M1486+M1500+M1519+M1523+M1556+M1560+M1567+M1552+M1548+M1544</f>
        <v>#VALUE!</v>
      </c>
      <c r="N1485" s="495" t="e">
        <f aca="false">N1486+N1500+N1519+N1523+N1556+N1560+N1567+N1552+N1548+N1544</f>
        <v>#VALUE!</v>
      </c>
      <c r="O1485" s="495" t="e">
        <f aca="false">O1486+O1500+O1519+O1523+O1556+O1560+O1567+O1552+O1548+O1544</f>
        <v>#VALUE!</v>
      </c>
      <c r="P1485" s="496" t="n">
        <f aca="false">P1486+P1500+P1519+P1523+P1556+P1560+P1567+P1552+P1548+P1544</f>
        <v>59350700</v>
      </c>
      <c r="Q1485" s="496" t="n">
        <f aca="false">Q1486+Q1500+Q1519+Q1523+Q1556+Q1560+Q1567+Q1552+Q1548+Q1544</f>
        <v>1963200</v>
      </c>
      <c r="R1485" s="496" t="n">
        <f aca="false">R1486+R1500+R1519+R1523+R1556+R1560+R1567+R1552+R1548+R1544</f>
        <v>0</v>
      </c>
      <c r="S1485" s="496" t="n">
        <f aca="false">S1486+S1500+S1519+S1523+S1556+S1560+S1567+S1552+S1548+S1544</f>
        <v>58276400</v>
      </c>
      <c r="T1485" s="496" t="n">
        <f aca="false">T1486+T1500+T1519+T1523+T1556+T1560+T1567+T1552+T1548+T1544</f>
        <v>58264600</v>
      </c>
      <c r="U1485" s="506" t="n">
        <f aca="false">U1486+U1500+U1519+U1523+U1556+U1560+U1567+U1552</f>
        <v>1963200</v>
      </c>
      <c r="V1485" s="496" t="n">
        <f aca="false">V1486+V1500+V1519+V1523+V1556+V1560+V1567+V1552</f>
        <v>0</v>
      </c>
      <c r="W1485" s="496" t="n">
        <f aca="false">W1486+W1500+W1519+W1523+W1556+W1560+W1567+W1552</f>
        <v>61428600</v>
      </c>
      <c r="X1485" s="496" t="n">
        <f aca="false">X1486+X1500+X1519+X1523+X1556+X1560+X1567+X1552+X1548+X1544</f>
        <v>62724100</v>
      </c>
      <c r="Y1485" s="495" t="n">
        <f aca="false">Y1486+Y1500+Y1519+Y1523+Y1556+Y1560+Y1567+Y1552</f>
        <v>3421800</v>
      </c>
      <c r="Z1485" s="495" t="n">
        <f aca="false">Z1486+Z1500+Z1519+Z1523+Z1556+Z1560+Z1567+Z1552</f>
        <v>0</v>
      </c>
      <c r="AA1485" s="495" t="n">
        <f aca="false">AA1486+AA1500+AA1519+AA1523+AA1556+AA1560+AA1567+AA1552</f>
        <v>64998300</v>
      </c>
    </row>
    <row r="1486" customFormat="false" ht="35.25" hidden="false" customHeight="true" outlineLevel="0" collapsed="false">
      <c r="A1486" s="514" t="s">
        <v>1056</v>
      </c>
      <c r="B1486" s="489" t="s">
        <v>724</v>
      </c>
      <c r="C1486" s="489" t="s">
        <v>887</v>
      </c>
      <c r="D1486" s="490" t="s">
        <v>55</v>
      </c>
      <c r="E1486" s="490" t="s">
        <v>1052</v>
      </c>
      <c r="F1486" s="498" t="s">
        <v>21</v>
      </c>
      <c r="G1486" s="498" t="s">
        <v>55</v>
      </c>
      <c r="H1486" s="499" t="s">
        <v>90</v>
      </c>
      <c r="I1486" s="585" t="s">
        <v>1057</v>
      </c>
      <c r="J1486" s="489"/>
      <c r="K1486" s="495" t="n">
        <f aca="false">K1487+K1492+K1495</f>
        <v>160</v>
      </c>
      <c r="L1486" s="495" t="n">
        <f aca="false">L1487+L1492+L1495</f>
        <v>165</v>
      </c>
      <c r="M1486" s="495" t="n">
        <f aca="false">M1487+M1492+M1495</f>
        <v>0</v>
      </c>
      <c r="N1486" s="495" t="n">
        <f aca="false">N1487+N1492+N1495</f>
        <v>0</v>
      </c>
      <c r="O1486" s="495" t="n">
        <f aca="false">O1487+O1492+O1495</f>
        <v>165</v>
      </c>
      <c r="P1486" s="496" t="n">
        <f aca="false">P1487+P1492+P1495</f>
        <v>217200</v>
      </c>
      <c r="Q1486" s="496" t="n">
        <f aca="false">Q1487+Q1492+Q1495</f>
        <v>0</v>
      </c>
      <c r="R1486" s="496" t="n">
        <f aca="false">R1487+R1492+R1495</f>
        <v>0</v>
      </c>
      <c r="S1486" s="496" t="n">
        <f aca="false">S1487+S1492+S1495</f>
        <v>277200</v>
      </c>
      <c r="T1486" s="496" t="n">
        <f aca="false">T1487+T1492+T1495</f>
        <v>217200</v>
      </c>
      <c r="U1486" s="506" t="n">
        <f aca="false">U1487+U1492+U1495</f>
        <v>0</v>
      </c>
      <c r="V1486" s="496" t="n">
        <f aca="false">V1487+V1492+V1495</f>
        <v>0</v>
      </c>
      <c r="W1486" s="496" t="n">
        <f aca="false">W1487+W1492+W1495</f>
        <v>277200</v>
      </c>
      <c r="X1486" s="496" t="n">
        <f aca="false">X1487+X1492+X1495</f>
        <v>110000</v>
      </c>
      <c r="Y1486" s="495" t="n">
        <f aca="false">Y1487+Y1492+Y1495</f>
        <v>0</v>
      </c>
      <c r="Z1486" s="495" t="n">
        <f aca="false">Z1487+Z1492+Z1495</f>
        <v>0</v>
      </c>
      <c r="AA1486" s="495" t="n">
        <f aca="false">AA1487+AA1492+AA1495</f>
        <v>277200</v>
      </c>
    </row>
    <row r="1487" customFormat="false" ht="66" hidden="false" customHeight="true" outlineLevel="0" collapsed="false">
      <c r="A1487" s="529" t="s">
        <v>1058</v>
      </c>
      <c r="B1487" s="489" t="s">
        <v>724</v>
      </c>
      <c r="C1487" s="489" t="s">
        <v>887</v>
      </c>
      <c r="D1487" s="490" t="s">
        <v>55</v>
      </c>
      <c r="E1487" s="491" t="s">
        <v>1052</v>
      </c>
      <c r="F1487" s="86" t="s">
        <v>21</v>
      </c>
      <c r="G1487" s="86" t="s">
        <v>55</v>
      </c>
      <c r="H1487" s="492" t="s">
        <v>1059</v>
      </c>
      <c r="I1487" s="585" t="s">
        <v>1060</v>
      </c>
      <c r="J1487" s="489"/>
      <c r="K1487" s="495" t="n">
        <f aca="false">K1488+K1490</f>
        <v>0</v>
      </c>
      <c r="L1487" s="495" t="n">
        <f aca="false">L1488+L1490</f>
        <v>0</v>
      </c>
      <c r="M1487" s="495" t="n">
        <f aca="false">M1488+M1490</f>
        <v>0</v>
      </c>
      <c r="N1487" s="495" t="n">
        <f aca="false">N1488+N1490</f>
        <v>0</v>
      </c>
      <c r="O1487" s="495" t="n">
        <f aca="false">O1488+O1490</f>
        <v>0</v>
      </c>
      <c r="P1487" s="496" t="n">
        <f aca="false">P1488+P1490</f>
        <v>50000</v>
      </c>
      <c r="Q1487" s="496" t="n">
        <f aca="false">Q1488+Q1490</f>
        <v>0</v>
      </c>
      <c r="R1487" s="496" t="n">
        <f aca="false">R1488+R1490</f>
        <v>0</v>
      </c>
      <c r="S1487" s="496" t="n">
        <f aca="false">S1488+S1490</f>
        <v>50000</v>
      </c>
      <c r="T1487" s="496" t="n">
        <f aca="false">T1488+T1490</f>
        <v>50000</v>
      </c>
      <c r="U1487" s="506" t="n">
        <f aca="false">U1488+U1490</f>
        <v>0</v>
      </c>
      <c r="V1487" s="496" t="n">
        <f aca="false">V1488+V1490</f>
        <v>0</v>
      </c>
      <c r="W1487" s="496" t="n">
        <f aca="false">W1488+W1490</f>
        <v>50000</v>
      </c>
      <c r="X1487" s="496" t="n">
        <f aca="false">X1488+X1490</f>
        <v>50000</v>
      </c>
      <c r="Y1487" s="495" t="n">
        <f aca="false">Y1488+Y1490</f>
        <v>0</v>
      </c>
      <c r="Z1487" s="495" t="n">
        <f aca="false">Z1488+Z1490</f>
        <v>0</v>
      </c>
      <c r="AA1487" s="495" t="n">
        <f aca="false">AA1488+AA1490</f>
        <v>50000</v>
      </c>
    </row>
    <row r="1488" customFormat="false" ht="35.1" hidden="false" customHeight="true" outlineLevel="0" collapsed="false">
      <c r="A1488" s="220" t="s">
        <v>114</v>
      </c>
      <c r="B1488" s="489" t="s">
        <v>724</v>
      </c>
      <c r="C1488" s="489" t="s">
        <v>887</v>
      </c>
      <c r="D1488" s="490" t="s">
        <v>55</v>
      </c>
      <c r="E1488" s="490" t="s">
        <v>1052</v>
      </c>
      <c r="F1488" s="498" t="s">
        <v>21</v>
      </c>
      <c r="G1488" s="498" t="s">
        <v>55</v>
      </c>
      <c r="H1488" s="499" t="s">
        <v>1059</v>
      </c>
      <c r="I1488" s="585" t="s">
        <v>1061</v>
      </c>
      <c r="J1488" s="507" t="s">
        <v>116</v>
      </c>
      <c r="K1488" s="495" t="n">
        <f aca="false">K1489</f>
        <v>0</v>
      </c>
      <c r="L1488" s="495" t="n">
        <f aca="false">L1489</f>
        <v>0</v>
      </c>
      <c r="M1488" s="495" t="n">
        <f aca="false">M1489</f>
        <v>0</v>
      </c>
      <c r="N1488" s="495" t="n">
        <f aca="false">N1489</f>
        <v>0</v>
      </c>
      <c r="O1488" s="495" t="n">
        <f aca="false">O1489</f>
        <v>0</v>
      </c>
      <c r="P1488" s="496" t="n">
        <f aca="false">P1489</f>
        <v>50000</v>
      </c>
      <c r="Q1488" s="496" t="n">
        <f aca="false">Q1489</f>
        <v>0</v>
      </c>
      <c r="R1488" s="496" t="n">
        <f aca="false">R1489</f>
        <v>0</v>
      </c>
      <c r="S1488" s="496" t="n">
        <f aca="false">S1489</f>
        <v>50000</v>
      </c>
      <c r="T1488" s="496" t="n">
        <f aca="false">T1489</f>
        <v>50000</v>
      </c>
      <c r="U1488" s="506" t="n">
        <f aca="false">U1489</f>
        <v>0</v>
      </c>
      <c r="V1488" s="496" t="n">
        <f aca="false">V1489</f>
        <v>0</v>
      </c>
      <c r="W1488" s="496" t="n">
        <f aca="false">W1489</f>
        <v>50000</v>
      </c>
      <c r="X1488" s="496" t="n">
        <f aca="false">X1489</f>
        <v>50000</v>
      </c>
      <c r="Y1488" s="495" t="n">
        <f aca="false">Y1489</f>
        <v>0</v>
      </c>
      <c r="Z1488" s="495" t="n">
        <f aca="false">Z1489</f>
        <v>0</v>
      </c>
      <c r="AA1488" s="495" t="n">
        <f aca="false">AA1489</f>
        <v>50000</v>
      </c>
    </row>
    <row r="1489" customFormat="false" ht="35.1" hidden="false" customHeight="true" outlineLevel="0" collapsed="false">
      <c r="A1489" s="220" t="s">
        <v>257</v>
      </c>
      <c r="B1489" s="489" t="s">
        <v>724</v>
      </c>
      <c r="C1489" s="489" t="s">
        <v>887</v>
      </c>
      <c r="D1489" s="490" t="s">
        <v>55</v>
      </c>
      <c r="E1489" s="491" t="s">
        <v>1052</v>
      </c>
      <c r="F1489" s="86" t="s">
        <v>21</v>
      </c>
      <c r="G1489" s="86" t="s">
        <v>55</v>
      </c>
      <c r="H1489" s="492" t="s">
        <v>1059</v>
      </c>
      <c r="I1489" s="585" t="s">
        <v>1061</v>
      </c>
      <c r="J1489" s="507" t="s">
        <v>118</v>
      </c>
      <c r="K1489" s="495"/>
      <c r="L1489" s="495"/>
      <c r="M1489" s="495"/>
      <c r="N1489" s="495"/>
      <c r="O1489" s="495"/>
      <c r="P1489" s="496" t="n">
        <f aca="false">Q1489+S1489</f>
        <v>50000</v>
      </c>
      <c r="Q1489" s="496"/>
      <c r="R1489" s="496"/>
      <c r="S1489" s="496" t="n">
        <v>50000</v>
      </c>
      <c r="T1489" s="496" t="n">
        <f aca="false">U1489+W1489</f>
        <v>50000</v>
      </c>
      <c r="U1489" s="496"/>
      <c r="V1489" s="496"/>
      <c r="W1489" s="496" t="n">
        <v>50000</v>
      </c>
      <c r="X1489" s="496" t="n">
        <f aca="false">Y1489+AA1489</f>
        <v>50000</v>
      </c>
      <c r="Y1489" s="495"/>
      <c r="Z1489" s="495"/>
      <c r="AA1489" s="495" t="n">
        <v>50000</v>
      </c>
    </row>
    <row r="1490" customFormat="false" ht="35.1" hidden="true" customHeight="true" outlineLevel="0" collapsed="false">
      <c r="A1490" s="529" t="s">
        <v>412</v>
      </c>
      <c r="B1490" s="489" t="s">
        <v>724</v>
      </c>
      <c r="C1490" s="489" t="s">
        <v>887</v>
      </c>
      <c r="D1490" s="490" t="s">
        <v>55</v>
      </c>
      <c r="E1490" s="490" t="s">
        <v>1052</v>
      </c>
      <c r="F1490" s="498" t="s">
        <v>21</v>
      </c>
      <c r="G1490" s="498" t="s">
        <v>55</v>
      </c>
      <c r="H1490" s="499" t="s">
        <v>1059</v>
      </c>
      <c r="I1490" s="585" t="s">
        <v>1061</v>
      </c>
      <c r="J1490" s="507" t="s">
        <v>413</v>
      </c>
      <c r="K1490" s="495" t="n">
        <f aca="false">K1491</f>
        <v>0</v>
      </c>
      <c r="L1490" s="495" t="n">
        <f aca="false">L1491</f>
        <v>0</v>
      </c>
      <c r="M1490" s="495" t="n">
        <f aca="false">M1491</f>
        <v>0</v>
      </c>
      <c r="N1490" s="495" t="n">
        <f aca="false">N1491</f>
        <v>0</v>
      </c>
      <c r="O1490" s="495" t="n">
        <f aca="false">O1491</f>
        <v>0</v>
      </c>
      <c r="P1490" s="496" t="n">
        <f aca="false">P1491</f>
        <v>0</v>
      </c>
      <c r="Q1490" s="496" t="n">
        <f aca="false">Q1491</f>
        <v>0</v>
      </c>
      <c r="R1490" s="496" t="n">
        <f aca="false">R1491</f>
        <v>0</v>
      </c>
      <c r="S1490" s="496" t="n">
        <f aca="false">S1491</f>
        <v>0</v>
      </c>
      <c r="T1490" s="496" t="n">
        <f aca="false">T1491</f>
        <v>0</v>
      </c>
      <c r="U1490" s="506" t="n">
        <f aca="false">U1491</f>
        <v>0</v>
      </c>
      <c r="V1490" s="496" t="n">
        <f aca="false">V1491</f>
        <v>0</v>
      </c>
      <c r="W1490" s="496" t="n">
        <f aca="false">W1491</f>
        <v>0</v>
      </c>
      <c r="X1490" s="496" t="n">
        <f aca="false">X1491</f>
        <v>0</v>
      </c>
      <c r="Y1490" s="495" t="n">
        <f aca="false">Y1491</f>
        <v>0</v>
      </c>
      <c r="Z1490" s="495" t="n">
        <f aca="false">Z1491</f>
        <v>0</v>
      </c>
      <c r="AA1490" s="495" t="n">
        <f aca="false">AA1491</f>
        <v>0</v>
      </c>
    </row>
    <row r="1491" customFormat="false" ht="24.95" hidden="true" customHeight="true" outlineLevel="0" collapsed="false">
      <c r="A1491" s="529" t="s">
        <v>745</v>
      </c>
      <c r="B1491" s="489" t="s">
        <v>724</v>
      </c>
      <c r="C1491" s="489" t="s">
        <v>887</v>
      </c>
      <c r="D1491" s="490" t="s">
        <v>55</v>
      </c>
      <c r="E1491" s="491" t="s">
        <v>1052</v>
      </c>
      <c r="F1491" s="86" t="s">
        <v>21</v>
      </c>
      <c r="G1491" s="86" t="s">
        <v>55</v>
      </c>
      <c r="H1491" s="492" t="s">
        <v>1059</v>
      </c>
      <c r="I1491" s="585" t="s">
        <v>1061</v>
      </c>
      <c r="J1491" s="507" t="s">
        <v>729</v>
      </c>
      <c r="K1491" s="495"/>
      <c r="L1491" s="495"/>
      <c r="M1491" s="495"/>
      <c r="N1491" s="495"/>
      <c r="O1491" s="495"/>
      <c r="P1491" s="496" t="n">
        <f aca="false">Q1491+S1491</f>
        <v>0</v>
      </c>
      <c r="Q1491" s="496"/>
      <c r="R1491" s="496"/>
      <c r="S1491" s="496"/>
      <c r="T1491" s="496" t="n">
        <f aca="false">U1491+W1491</f>
        <v>0</v>
      </c>
      <c r="U1491" s="496"/>
      <c r="V1491" s="496"/>
      <c r="W1491" s="496"/>
      <c r="X1491" s="496" t="n">
        <f aca="false">Y1491+AA1491</f>
        <v>0</v>
      </c>
      <c r="Y1491" s="495"/>
      <c r="Z1491" s="495"/>
      <c r="AA1491" s="495"/>
    </row>
    <row r="1492" customFormat="false" ht="26.25" hidden="false" customHeight="true" outlineLevel="0" collapsed="false">
      <c r="A1492" s="529" t="s">
        <v>1062</v>
      </c>
      <c r="B1492" s="489" t="s">
        <v>724</v>
      </c>
      <c r="C1492" s="489" t="s">
        <v>887</v>
      </c>
      <c r="D1492" s="490" t="s">
        <v>55</v>
      </c>
      <c r="E1492" s="490" t="s">
        <v>1052</v>
      </c>
      <c r="F1492" s="498" t="s">
        <v>21</v>
      </c>
      <c r="G1492" s="498" t="s">
        <v>55</v>
      </c>
      <c r="H1492" s="499" t="s">
        <v>1063</v>
      </c>
      <c r="I1492" s="585" t="s">
        <v>1064</v>
      </c>
      <c r="J1492" s="507"/>
      <c r="K1492" s="495" t="n">
        <f aca="false">K1493</f>
        <v>130</v>
      </c>
      <c r="L1492" s="495" t="n">
        <f aca="false">L1493</f>
        <v>105</v>
      </c>
      <c r="M1492" s="495" t="n">
        <f aca="false">M1493</f>
        <v>0</v>
      </c>
      <c r="N1492" s="495" t="n">
        <f aca="false">N1493</f>
        <v>0</v>
      </c>
      <c r="O1492" s="495" t="n">
        <f aca="false">O1493</f>
        <v>105</v>
      </c>
      <c r="P1492" s="496" t="n">
        <f aca="false">P1493</f>
        <v>107200</v>
      </c>
      <c r="Q1492" s="496" t="n">
        <f aca="false">Q1493</f>
        <v>0</v>
      </c>
      <c r="R1492" s="496" t="n">
        <f aca="false">R1493</f>
        <v>0</v>
      </c>
      <c r="S1492" s="496" t="n">
        <f aca="false">S1493</f>
        <v>107200</v>
      </c>
      <c r="T1492" s="496" t="n">
        <f aca="false">T1493</f>
        <v>107200</v>
      </c>
      <c r="U1492" s="506" t="n">
        <f aca="false">U1493</f>
        <v>0</v>
      </c>
      <c r="V1492" s="496" t="n">
        <f aca="false">V1493</f>
        <v>0</v>
      </c>
      <c r="W1492" s="496" t="n">
        <f aca="false">W1493</f>
        <v>107200</v>
      </c>
      <c r="X1492" s="496" t="n">
        <f aca="false">X1493</f>
        <v>0</v>
      </c>
      <c r="Y1492" s="495" t="n">
        <f aca="false">Y1493</f>
        <v>0</v>
      </c>
      <c r="Z1492" s="495" t="n">
        <f aca="false">Z1493</f>
        <v>0</v>
      </c>
      <c r="AA1492" s="495" t="n">
        <f aca="false">AA1493</f>
        <v>107200</v>
      </c>
    </row>
    <row r="1493" customFormat="false" ht="35.1" hidden="false" customHeight="true" outlineLevel="0" collapsed="false">
      <c r="A1493" s="529" t="s">
        <v>412</v>
      </c>
      <c r="B1493" s="489" t="s">
        <v>724</v>
      </c>
      <c r="C1493" s="489" t="s">
        <v>887</v>
      </c>
      <c r="D1493" s="490" t="s">
        <v>55</v>
      </c>
      <c r="E1493" s="490" t="s">
        <v>1052</v>
      </c>
      <c r="F1493" s="498" t="s">
        <v>21</v>
      </c>
      <c r="G1493" s="498" t="s">
        <v>55</v>
      </c>
      <c r="H1493" s="499" t="s">
        <v>1063</v>
      </c>
      <c r="I1493" s="585" t="s">
        <v>1064</v>
      </c>
      <c r="J1493" s="507" t="s">
        <v>413</v>
      </c>
      <c r="K1493" s="495" t="n">
        <f aca="false">K1494</f>
        <v>130</v>
      </c>
      <c r="L1493" s="495" t="n">
        <f aca="false">L1494</f>
        <v>105</v>
      </c>
      <c r="M1493" s="495" t="n">
        <f aca="false">M1494</f>
        <v>0</v>
      </c>
      <c r="N1493" s="495" t="n">
        <f aca="false">N1494</f>
        <v>0</v>
      </c>
      <c r="O1493" s="495" t="n">
        <f aca="false">O1494</f>
        <v>105</v>
      </c>
      <c r="P1493" s="496" t="n">
        <f aca="false">P1494</f>
        <v>107200</v>
      </c>
      <c r="Q1493" s="496" t="n">
        <f aca="false">Q1494</f>
        <v>0</v>
      </c>
      <c r="R1493" s="496" t="n">
        <f aca="false">R1494</f>
        <v>0</v>
      </c>
      <c r="S1493" s="496" t="n">
        <f aca="false">S1494</f>
        <v>107200</v>
      </c>
      <c r="T1493" s="496" t="n">
        <f aca="false">T1494</f>
        <v>107200</v>
      </c>
      <c r="U1493" s="506" t="n">
        <f aca="false">U1494</f>
        <v>0</v>
      </c>
      <c r="V1493" s="496" t="n">
        <f aca="false">V1494</f>
        <v>0</v>
      </c>
      <c r="W1493" s="496" t="n">
        <f aca="false">W1494</f>
        <v>107200</v>
      </c>
      <c r="X1493" s="496" t="n">
        <f aca="false">X1494</f>
        <v>0</v>
      </c>
      <c r="Y1493" s="495" t="n">
        <f aca="false">Y1494</f>
        <v>0</v>
      </c>
      <c r="Z1493" s="495" t="n">
        <f aca="false">Z1494</f>
        <v>0</v>
      </c>
      <c r="AA1493" s="495" t="n">
        <f aca="false">AA1494</f>
        <v>107200</v>
      </c>
      <c r="AC1493" s="405"/>
      <c r="AD1493" s="405"/>
      <c r="AE1493" s="405"/>
      <c r="AF1493" s="405"/>
      <c r="AG1493" s="405"/>
      <c r="AH1493" s="405"/>
    </row>
    <row r="1494" customFormat="false" ht="24.95" hidden="false" customHeight="true" outlineLevel="0" collapsed="false">
      <c r="A1494" s="529" t="s">
        <v>745</v>
      </c>
      <c r="B1494" s="489" t="s">
        <v>724</v>
      </c>
      <c r="C1494" s="489" t="s">
        <v>887</v>
      </c>
      <c r="D1494" s="490" t="s">
        <v>55</v>
      </c>
      <c r="E1494" s="491" t="s">
        <v>1052</v>
      </c>
      <c r="F1494" s="86" t="s">
        <v>21</v>
      </c>
      <c r="G1494" s="86" t="s">
        <v>55</v>
      </c>
      <c r="H1494" s="492" t="s">
        <v>1063</v>
      </c>
      <c r="I1494" s="585" t="s">
        <v>1065</v>
      </c>
      <c r="J1494" s="507" t="s">
        <v>729</v>
      </c>
      <c r="K1494" s="495" t="n">
        <v>130</v>
      </c>
      <c r="L1494" s="495" t="n">
        <v>105</v>
      </c>
      <c r="M1494" s="495"/>
      <c r="N1494" s="495"/>
      <c r="O1494" s="495" t="n">
        <v>105</v>
      </c>
      <c r="P1494" s="496" t="n">
        <f aca="false">Q1494+S1494</f>
        <v>107200</v>
      </c>
      <c r="Q1494" s="496"/>
      <c r="R1494" s="496"/>
      <c r="S1494" s="496" t="n">
        <v>107200</v>
      </c>
      <c r="T1494" s="496" t="n">
        <f aca="false">U1494+W1494</f>
        <v>107200</v>
      </c>
      <c r="U1494" s="496"/>
      <c r="V1494" s="496"/>
      <c r="W1494" s="496" t="n">
        <v>107200</v>
      </c>
      <c r="X1494" s="496" t="n">
        <v>0</v>
      </c>
      <c r="Y1494" s="495"/>
      <c r="Z1494" s="495"/>
      <c r="AA1494" s="495" t="n">
        <v>107200</v>
      </c>
    </row>
    <row r="1495" customFormat="false" ht="37.5" hidden="false" customHeight="true" outlineLevel="0" collapsed="false">
      <c r="A1495" s="514" t="s">
        <v>1066</v>
      </c>
      <c r="B1495" s="489" t="s">
        <v>724</v>
      </c>
      <c r="C1495" s="489" t="s">
        <v>887</v>
      </c>
      <c r="D1495" s="490" t="s">
        <v>55</v>
      </c>
      <c r="E1495" s="490" t="s">
        <v>1052</v>
      </c>
      <c r="F1495" s="498" t="s">
        <v>21</v>
      </c>
      <c r="G1495" s="498" t="s">
        <v>55</v>
      </c>
      <c r="H1495" s="499" t="s">
        <v>1067</v>
      </c>
      <c r="I1495" s="585" t="s">
        <v>1068</v>
      </c>
      <c r="J1495" s="129"/>
      <c r="K1495" s="495" t="n">
        <f aca="false">K1496</f>
        <v>30</v>
      </c>
      <c r="L1495" s="495" t="n">
        <f aca="false">L1496</f>
        <v>60</v>
      </c>
      <c r="M1495" s="495" t="n">
        <f aca="false">M1496</f>
        <v>0</v>
      </c>
      <c r="N1495" s="495" t="n">
        <f aca="false">N1496</f>
        <v>0</v>
      </c>
      <c r="O1495" s="495" t="n">
        <f aca="false">O1496</f>
        <v>60</v>
      </c>
      <c r="P1495" s="496" t="n">
        <f aca="false">P1496+P1498</f>
        <v>60000</v>
      </c>
      <c r="Q1495" s="496" t="n">
        <f aca="false">Q1496+Q1498</f>
        <v>0</v>
      </c>
      <c r="R1495" s="496" t="n">
        <f aca="false">R1496+R1498</f>
        <v>0</v>
      </c>
      <c r="S1495" s="496" t="n">
        <f aca="false">S1496+S1498</f>
        <v>120000</v>
      </c>
      <c r="T1495" s="496" t="n">
        <f aca="false">T1496+T1498</f>
        <v>60000</v>
      </c>
      <c r="U1495" s="496" t="n">
        <f aca="false">U1496+U1498</f>
        <v>0</v>
      </c>
      <c r="V1495" s="496" t="n">
        <f aca="false">V1496+V1498</f>
        <v>0</v>
      </c>
      <c r="W1495" s="496" t="n">
        <f aca="false">W1496+W1498</f>
        <v>120000</v>
      </c>
      <c r="X1495" s="496" t="n">
        <f aca="false">X1496+X1498</f>
        <v>60000</v>
      </c>
      <c r="Y1495" s="495" t="n">
        <f aca="false">Y1496+Y1498</f>
        <v>0</v>
      </c>
      <c r="Z1495" s="495" t="n">
        <f aca="false">Z1496+Z1498</f>
        <v>0</v>
      </c>
      <c r="AA1495" s="495" t="n">
        <f aca="false">AA1496+AA1498</f>
        <v>120000</v>
      </c>
    </row>
    <row r="1496" customFormat="false" ht="35.1" hidden="false" customHeight="true" outlineLevel="0" collapsed="false">
      <c r="A1496" s="220" t="s">
        <v>114</v>
      </c>
      <c r="B1496" s="489" t="s">
        <v>724</v>
      </c>
      <c r="C1496" s="489" t="s">
        <v>887</v>
      </c>
      <c r="D1496" s="490" t="s">
        <v>55</v>
      </c>
      <c r="E1496" s="491" t="s">
        <v>1052</v>
      </c>
      <c r="F1496" s="86" t="s">
        <v>21</v>
      </c>
      <c r="G1496" s="86" t="s">
        <v>55</v>
      </c>
      <c r="H1496" s="492" t="s">
        <v>1067</v>
      </c>
      <c r="I1496" s="586" t="s">
        <v>1068</v>
      </c>
      <c r="J1496" s="517" t="s">
        <v>116</v>
      </c>
      <c r="K1496" s="495" t="n">
        <f aca="false">K1497</f>
        <v>30</v>
      </c>
      <c r="L1496" s="495" t="n">
        <f aca="false">L1497</f>
        <v>60</v>
      </c>
      <c r="M1496" s="495" t="n">
        <f aca="false">M1497</f>
        <v>0</v>
      </c>
      <c r="N1496" s="495" t="n">
        <f aca="false">N1497</f>
        <v>0</v>
      </c>
      <c r="O1496" s="495" t="n">
        <f aca="false">O1497</f>
        <v>60</v>
      </c>
      <c r="P1496" s="496" t="n">
        <f aca="false">P1497</f>
        <v>60000</v>
      </c>
      <c r="Q1496" s="496" t="n">
        <f aca="false">Q1497</f>
        <v>0</v>
      </c>
      <c r="R1496" s="496" t="n">
        <f aca="false">R1497</f>
        <v>0</v>
      </c>
      <c r="S1496" s="496" t="n">
        <f aca="false">S1497</f>
        <v>60000</v>
      </c>
      <c r="T1496" s="496" t="n">
        <f aca="false">T1497</f>
        <v>60000</v>
      </c>
      <c r="U1496" s="497" t="n">
        <f aca="false">U1497</f>
        <v>0</v>
      </c>
      <c r="V1496" s="496" t="n">
        <f aca="false">V1497</f>
        <v>0</v>
      </c>
      <c r="W1496" s="496" t="n">
        <f aca="false">W1497</f>
        <v>60000</v>
      </c>
      <c r="X1496" s="496" t="n">
        <f aca="false">X1497</f>
        <v>60000</v>
      </c>
      <c r="Y1496" s="495" t="n">
        <f aca="false">Y1497</f>
        <v>0</v>
      </c>
      <c r="Z1496" s="495" t="n">
        <f aca="false">Z1497</f>
        <v>0</v>
      </c>
      <c r="AA1496" s="495" t="n">
        <f aca="false">AA1497</f>
        <v>60000</v>
      </c>
    </row>
    <row r="1497" customFormat="false" ht="34.5" hidden="false" customHeight="true" outlineLevel="0" collapsed="false">
      <c r="A1497" s="220" t="s">
        <v>257</v>
      </c>
      <c r="B1497" s="489" t="s">
        <v>724</v>
      </c>
      <c r="C1497" s="489" t="s">
        <v>887</v>
      </c>
      <c r="D1497" s="490" t="s">
        <v>55</v>
      </c>
      <c r="E1497" s="490" t="s">
        <v>1052</v>
      </c>
      <c r="F1497" s="498" t="s">
        <v>21</v>
      </c>
      <c r="G1497" s="498" t="s">
        <v>55</v>
      </c>
      <c r="H1497" s="499" t="s">
        <v>1067</v>
      </c>
      <c r="I1497" s="585" t="s">
        <v>1068</v>
      </c>
      <c r="J1497" s="507" t="s">
        <v>118</v>
      </c>
      <c r="K1497" s="495" t="n">
        <v>30</v>
      </c>
      <c r="L1497" s="495" t="n">
        <v>60</v>
      </c>
      <c r="M1497" s="495"/>
      <c r="N1497" s="495"/>
      <c r="O1497" s="495" t="n">
        <v>60</v>
      </c>
      <c r="P1497" s="496" t="n">
        <f aca="false">Q1497+S1497</f>
        <v>60000</v>
      </c>
      <c r="Q1497" s="496"/>
      <c r="R1497" s="496"/>
      <c r="S1497" s="496" t="n">
        <v>60000</v>
      </c>
      <c r="T1497" s="496" t="n">
        <f aca="false">U1497+W1497</f>
        <v>60000</v>
      </c>
      <c r="U1497" s="496"/>
      <c r="V1497" s="496"/>
      <c r="W1497" s="496" t="n">
        <v>60000</v>
      </c>
      <c r="X1497" s="496" t="n">
        <f aca="false">Y1497+AA1497</f>
        <v>60000</v>
      </c>
      <c r="Y1497" s="495"/>
      <c r="Z1497" s="495"/>
      <c r="AA1497" s="495" t="n">
        <v>60000</v>
      </c>
    </row>
    <row r="1498" customFormat="false" ht="0.75" hidden="true" customHeight="true" outlineLevel="0" collapsed="false">
      <c r="A1498" s="529" t="s">
        <v>412</v>
      </c>
      <c r="B1498" s="489" t="s">
        <v>724</v>
      </c>
      <c r="C1498" s="489" t="s">
        <v>887</v>
      </c>
      <c r="D1498" s="490" t="s">
        <v>55</v>
      </c>
      <c r="E1498" s="490" t="s">
        <v>1052</v>
      </c>
      <c r="F1498" s="498" t="s">
        <v>21</v>
      </c>
      <c r="G1498" s="498" t="s">
        <v>55</v>
      </c>
      <c r="H1498" s="499" t="s">
        <v>1067</v>
      </c>
      <c r="I1498" s="585" t="s">
        <v>1064</v>
      </c>
      <c r="J1498" s="507" t="s">
        <v>413</v>
      </c>
      <c r="K1498" s="495"/>
      <c r="L1498" s="495"/>
      <c r="M1498" s="495"/>
      <c r="N1498" s="495"/>
      <c r="O1498" s="495"/>
      <c r="P1498" s="496" t="n">
        <v>0</v>
      </c>
      <c r="Q1498" s="496"/>
      <c r="R1498" s="496"/>
      <c r="S1498" s="496" t="n">
        <f aca="false">S1499</f>
        <v>60000</v>
      </c>
      <c r="T1498" s="496" t="n">
        <v>0</v>
      </c>
      <c r="U1498" s="497"/>
      <c r="V1498" s="496"/>
      <c r="W1498" s="496" t="n">
        <f aca="false">W1499</f>
        <v>60000</v>
      </c>
      <c r="X1498" s="496" t="n">
        <v>0</v>
      </c>
      <c r="Y1498" s="495"/>
      <c r="Z1498" s="495"/>
      <c r="AA1498" s="495" t="n">
        <f aca="false">AA1499</f>
        <v>60000</v>
      </c>
    </row>
    <row r="1499" customFormat="false" ht="26.25" hidden="true" customHeight="true" outlineLevel="0" collapsed="false">
      <c r="A1499" s="529" t="s">
        <v>745</v>
      </c>
      <c r="B1499" s="489" t="s">
        <v>724</v>
      </c>
      <c r="C1499" s="489" t="s">
        <v>887</v>
      </c>
      <c r="D1499" s="490" t="s">
        <v>55</v>
      </c>
      <c r="E1499" s="491" t="s">
        <v>1052</v>
      </c>
      <c r="F1499" s="86" t="s">
        <v>21</v>
      </c>
      <c r="G1499" s="86" t="s">
        <v>55</v>
      </c>
      <c r="H1499" s="492" t="s">
        <v>1067</v>
      </c>
      <c r="I1499" s="585" t="s">
        <v>1065</v>
      </c>
      <c r="J1499" s="507" t="s">
        <v>729</v>
      </c>
      <c r="K1499" s="495"/>
      <c r="L1499" s="495"/>
      <c r="M1499" s="495"/>
      <c r="N1499" s="495"/>
      <c r="O1499" s="495"/>
      <c r="P1499" s="496" t="n">
        <v>0</v>
      </c>
      <c r="Q1499" s="496"/>
      <c r="R1499" s="496"/>
      <c r="S1499" s="496" t="n">
        <v>60000</v>
      </c>
      <c r="T1499" s="496" t="n">
        <v>0</v>
      </c>
      <c r="U1499" s="497"/>
      <c r="V1499" s="496"/>
      <c r="W1499" s="496" t="n">
        <v>60000</v>
      </c>
      <c r="X1499" s="496" t="n">
        <v>0</v>
      </c>
      <c r="Y1499" s="495"/>
      <c r="Z1499" s="495"/>
      <c r="AA1499" s="495" t="n">
        <v>60000</v>
      </c>
    </row>
    <row r="1500" customFormat="false" ht="42.75" hidden="false" customHeight="true" outlineLevel="0" collapsed="false">
      <c r="A1500" s="584" t="s">
        <v>1069</v>
      </c>
      <c r="B1500" s="489" t="s">
        <v>724</v>
      </c>
      <c r="C1500" s="489" t="s">
        <v>887</v>
      </c>
      <c r="D1500" s="490" t="s">
        <v>55</v>
      </c>
      <c r="E1500" s="490" t="s">
        <v>1052</v>
      </c>
      <c r="F1500" s="498" t="s">
        <v>21</v>
      </c>
      <c r="G1500" s="498" t="s">
        <v>85</v>
      </c>
      <c r="H1500" s="499" t="s">
        <v>90</v>
      </c>
      <c r="I1500" s="585" t="s">
        <v>1070</v>
      </c>
      <c r="J1500" s="507"/>
      <c r="K1500" s="495" t="n">
        <f aca="false">K1501+K1504+K1507+K1510+K1513+K1516</f>
        <v>264.8</v>
      </c>
      <c r="L1500" s="495" t="n">
        <f aca="false">L1501+L1504+L1507+L1510+L1513+L1516</f>
        <v>219.6</v>
      </c>
      <c r="M1500" s="495" t="n">
        <f aca="false">M1501+M1504+M1507+M1510+M1513+M1516</f>
        <v>0</v>
      </c>
      <c r="N1500" s="495" t="n">
        <f aca="false">N1501+N1504+N1507+N1510+N1513+N1516</f>
        <v>0</v>
      </c>
      <c r="O1500" s="495" t="n">
        <f aca="false">O1501+O1504+O1507+O1510+O1513+O1516</f>
        <v>209.6</v>
      </c>
      <c r="P1500" s="496" t="n">
        <f aca="false">P1501+P1504+P1507+P1510+P1513+P1516</f>
        <v>640600</v>
      </c>
      <c r="Q1500" s="496" t="n">
        <f aca="false">Q1501+Q1504+Q1507+Q1510+Q1513+Q1516</f>
        <v>0</v>
      </c>
      <c r="R1500" s="496" t="n">
        <f aca="false">R1501+R1504+R1507+R1510+R1513+R1516</f>
        <v>0</v>
      </c>
      <c r="S1500" s="496" t="n">
        <f aca="false">S1501+S1504+S1507+S1510+S1513+S1516</f>
        <v>193100</v>
      </c>
      <c r="T1500" s="496" t="n">
        <f aca="false">T1501+T1504+T1507+T1510+T1513+T1516</f>
        <v>141100</v>
      </c>
      <c r="U1500" s="497" t="n">
        <f aca="false">U1501+U1504+U1507+U1510+U1513+U1516</f>
        <v>0</v>
      </c>
      <c r="V1500" s="496" t="n">
        <f aca="false">V1501+V1504+V1507+V1510+V1513+V1516</f>
        <v>0</v>
      </c>
      <c r="W1500" s="496" t="n">
        <f aca="false">W1501+W1504+W1507+W1510+W1513+W1516</f>
        <v>141100</v>
      </c>
      <c r="X1500" s="496" t="n">
        <f aca="false">X1501+X1504+X1507+X1510+X1513+X1516</f>
        <v>0</v>
      </c>
      <c r="Y1500" s="495" t="n">
        <f aca="false">Y1501+Y1504+Y1507+Y1510+Y1513+Y1516</f>
        <v>0</v>
      </c>
      <c r="Z1500" s="495" t="n">
        <f aca="false">Z1501+Z1504+Z1507+Z1510+Z1513+Z1516</f>
        <v>0</v>
      </c>
      <c r="AA1500" s="495" t="n">
        <f aca="false">AA1501+AA1504+AA1507+AA1510+AA1513+AA1516</f>
        <v>141100</v>
      </c>
    </row>
    <row r="1501" customFormat="false" ht="48.75" hidden="true" customHeight="true" outlineLevel="0" collapsed="false">
      <c r="A1501" s="220" t="s">
        <v>742</v>
      </c>
      <c r="B1501" s="489" t="s">
        <v>724</v>
      </c>
      <c r="C1501" s="489" t="s">
        <v>887</v>
      </c>
      <c r="D1501" s="508" t="s">
        <v>55</v>
      </c>
      <c r="E1501" s="490" t="s">
        <v>1052</v>
      </c>
      <c r="F1501" s="498" t="s">
        <v>21</v>
      </c>
      <c r="G1501" s="498" t="s">
        <v>85</v>
      </c>
      <c r="H1501" s="499" t="s">
        <v>743</v>
      </c>
      <c r="I1501" s="585" t="s">
        <v>1071</v>
      </c>
      <c r="J1501" s="507"/>
      <c r="K1501" s="495" t="n">
        <f aca="false">K1502</f>
        <v>0</v>
      </c>
      <c r="L1501" s="495" t="n">
        <f aca="false">L1502</f>
        <v>0</v>
      </c>
      <c r="M1501" s="495" t="n">
        <f aca="false">M1502</f>
        <v>0</v>
      </c>
      <c r="N1501" s="495" t="n">
        <f aca="false">N1502</f>
        <v>0</v>
      </c>
      <c r="O1501" s="495" t="n">
        <f aca="false">O1502</f>
        <v>0</v>
      </c>
      <c r="P1501" s="496" t="n">
        <f aca="false">P1502</f>
        <v>0</v>
      </c>
      <c r="Q1501" s="496" t="n">
        <f aca="false">Q1502</f>
        <v>0</v>
      </c>
      <c r="R1501" s="496" t="n">
        <f aca="false">R1502</f>
        <v>0</v>
      </c>
      <c r="S1501" s="496" t="n">
        <f aca="false">S1502</f>
        <v>0</v>
      </c>
      <c r="T1501" s="496" t="n">
        <f aca="false">T1502</f>
        <v>0</v>
      </c>
      <c r="U1501" s="497" t="n">
        <f aca="false">U1502</f>
        <v>0</v>
      </c>
      <c r="V1501" s="496" t="n">
        <f aca="false">V1502</f>
        <v>0</v>
      </c>
      <c r="W1501" s="496" t="n">
        <f aca="false">W1502</f>
        <v>0</v>
      </c>
      <c r="X1501" s="496" t="n">
        <f aca="false">X1502</f>
        <v>0</v>
      </c>
      <c r="Y1501" s="495" t="n">
        <f aca="false">Y1502</f>
        <v>0</v>
      </c>
      <c r="Z1501" s="495" t="n">
        <f aca="false">Z1502</f>
        <v>0</v>
      </c>
      <c r="AA1501" s="495" t="n">
        <f aca="false">AA1502</f>
        <v>0</v>
      </c>
    </row>
    <row r="1502" customFormat="false" ht="35.1" hidden="true" customHeight="true" outlineLevel="0" collapsed="false">
      <c r="A1502" s="529" t="s">
        <v>412</v>
      </c>
      <c r="B1502" s="489" t="s">
        <v>724</v>
      </c>
      <c r="C1502" s="489" t="s">
        <v>887</v>
      </c>
      <c r="D1502" s="508" t="s">
        <v>55</v>
      </c>
      <c r="E1502" s="491" t="s">
        <v>1052</v>
      </c>
      <c r="F1502" s="86" t="s">
        <v>21</v>
      </c>
      <c r="G1502" s="86" t="s">
        <v>85</v>
      </c>
      <c r="H1502" s="492" t="s">
        <v>743</v>
      </c>
      <c r="I1502" s="585" t="s">
        <v>1071</v>
      </c>
      <c r="J1502" s="507" t="s">
        <v>413</v>
      </c>
      <c r="K1502" s="495" t="n">
        <f aca="false">K1503</f>
        <v>0</v>
      </c>
      <c r="L1502" s="495" t="n">
        <f aca="false">L1503</f>
        <v>0</v>
      </c>
      <c r="M1502" s="495" t="n">
        <f aca="false">M1503</f>
        <v>0</v>
      </c>
      <c r="N1502" s="495" t="n">
        <f aca="false">N1503</f>
        <v>0</v>
      </c>
      <c r="O1502" s="495" t="n">
        <f aca="false">O1503</f>
        <v>0</v>
      </c>
      <c r="P1502" s="496" t="n">
        <f aca="false">P1503</f>
        <v>0</v>
      </c>
      <c r="Q1502" s="496" t="n">
        <f aca="false">Q1503</f>
        <v>0</v>
      </c>
      <c r="R1502" s="496" t="n">
        <f aca="false">R1503</f>
        <v>0</v>
      </c>
      <c r="S1502" s="496" t="n">
        <f aca="false">S1503</f>
        <v>0</v>
      </c>
      <c r="T1502" s="496" t="n">
        <f aca="false">T1503</f>
        <v>0</v>
      </c>
      <c r="U1502" s="497" t="n">
        <f aca="false">U1503</f>
        <v>0</v>
      </c>
      <c r="V1502" s="496" t="n">
        <f aca="false">V1503</f>
        <v>0</v>
      </c>
      <c r="W1502" s="496" t="n">
        <f aca="false">W1503</f>
        <v>0</v>
      </c>
      <c r="X1502" s="496" t="n">
        <f aca="false">X1503</f>
        <v>0</v>
      </c>
      <c r="Y1502" s="495" t="n">
        <f aca="false">Y1503</f>
        <v>0</v>
      </c>
      <c r="Z1502" s="495" t="n">
        <f aca="false">Z1503</f>
        <v>0</v>
      </c>
      <c r="AA1502" s="495" t="n">
        <f aca="false">AA1503</f>
        <v>0</v>
      </c>
    </row>
    <row r="1503" customFormat="false" ht="24.95" hidden="true" customHeight="true" outlineLevel="0" collapsed="false">
      <c r="A1503" s="529" t="s">
        <v>745</v>
      </c>
      <c r="B1503" s="489" t="s">
        <v>724</v>
      </c>
      <c r="C1503" s="489" t="s">
        <v>887</v>
      </c>
      <c r="D1503" s="508" t="s">
        <v>55</v>
      </c>
      <c r="E1503" s="490" t="s">
        <v>1052</v>
      </c>
      <c r="F1503" s="498" t="s">
        <v>21</v>
      </c>
      <c r="G1503" s="498" t="s">
        <v>85</v>
      </c>
      <c r="H1503" s="499" t="s">
        <v>743</v>
      </c>
      <c r="I1503" s="585" t="s">
        <v>1071</v>
      </c>
      <c r="J1503" s="507" t="s">
        <v>729</v>
      </c>
      <c r="K1503" s="495"/>
      <c r="L1503" s="495"/>
      <c r="M1503" s="495"/>
      <c r="N1503" s="495"/>
      <c r="O1503" s="495"/>
      <c r="P1503" s="496" t="n">
        <f aca="false">Q1503+S1503</f>
        <v>0</v>
      </c>
      <c r="Q1503" s="496"/>
      <c r="R1503" s="496"/>
      <c r="S1503" s="496"/>
      <c r="T1503" s="496" t="n">
        <f aca="false">U1503+W1503</f>
        <v>0</v>
      </c>
      <c r="U1503" s="496"/>
      <c r="V1503" s="496"/>
      <c r="W1503" s="496"/>
      <c r="X1503" s="496" t="n">
        <f aca="false">Y1503+AA1503</f>
        <v>0</v>
      </c>
      <c r="Y1503" s="495"/>
      <c r="Z1503" s="495"/>
      <c r="AA1503" s="495"/>
    </row>
    <row r="1504" customFormat="false" ht="35.1" hidden="false" customHeight="true" outlineLevel="0" collapsed="false">
      <c r="A1504" s="514" t="s">
        <v>746</v>
      </c>
      <c r="B1504" s="489" t="s">
        <v>724</v>
      </c>
      <c r="C1504" s="489" t="s">
        <v>887</v>
      </c>
      <c r="D1504" s="490" t="s">
        <v>55</v>
      </c>
      <c r="E1504" s="491" t="s">
        <v>1052</v>
      </c>
      <c r="F1504" s="86" t="s">
        <v>21</v>
      </c>
      <c r="G1504" s="86" t="s">
        <v>85</v>
      </c>
      <c r="H1504" s="492" t="s">
        <v>747</v>
      </c>
      <c r="I1504" s="585" t="s">
        <v>1072</v>
      </c>
      <c r="J1504" s="507"/>
      <c r="K1504" s="495" t="n">
        <f aca="false">K1505</f>
        <v>55.4</v>
      </c>
      <c r="L1504" s="495" t="n">
        <f aca="false">L1505</f>
        <v>50</v>
      </c>
      <c r="M1504" s="495" t="n">
        <f aca="false">M1505</f>
        <v>0</v>
      </c>
      <c r="N1504" s="495" t="n">
        <f aca="false">N1505</f>
        <v>0</v>
      </c>
      <c r="O1504" s="495" t="n">
        <f aca="false">O1505</f>
        <v>50</v>
      </c>
      <c r="P1504" s="496" t="n">
        <f aca="false">P1505</f>
        <v>474300</v>
      </c>
      <c r="Q1504" s="496" t="n">
        <f aca="false">Q1505</f>
        <v>0</v>
      </c>
      <c r="R1504" s="496" t="n">
        <f aca="false">R1505</f>
        <v>0</v>
      </c>
      <c r="S1504" s="496" t="n">
        <f aca="false">S1505</f>
        <v>52000</v>
      </c>
      <c r="T1504" s="496" t="n">
        <f aca="false">T1505</f>
        <v>0</v>
      </c>
      <c r="U1504" s="497" t="n">
        <f aca="false">U1505</f>
        <v>0</v>
      </c>
      <c r="V1504" s="496" t="n">
        <f aca="false">V1505</f>
        <v>0</v>
      </c>
      <c r="W1504" s="496" t="n">
        <f aca="false">W1505</f>
        <v>0</v>
      </c>
      <c r="X1504" s="496" t="n">
        <f aca="false">X1505</f>
        <v>0</v>
      </c>
      <c r="Y1504" s="495" t="n">
        <f aca="false">Y1505</f>
        <v>0</v>
      </c>
      <c r="Z1504" s="495" t="n">
        <f aca="false">Z1505</f>
        <v>0</v>
      </c>
      <c r="AA1504" s="495" t="n">
        <f aca="false">AA1505</f>
        <v>0</v>
      </c>
    </row>
    <row r="1505" customFormat="false" ht="35.1" hidden="false" customHeight="true" outlineLevel="0" collapsed="false">
      <c r="A1505" s="529" t="s">
        <v>412</v>
      </c>
      <c r="B1505" s="489" t="s">
        <v>724</v>
      </c>
      <c r="C1505" s="489" t="s">
        <v>887</v>
      </c>
      <c r="D1505" s="490" t="s">
        <v>55</v>
      </c>
      <c r="E1505" s="490" t="s">
        <v>1052</v>
      </c>
      <c r="F1505" s="498" t="s">
        <v>21</v>
      </c>
      <c r="G1505" s="498" t="s">
        <v>85</v>
      </c>
      <c r="H1505" s="499" t="s">
        <v>747</v>
      </c>
      <c r="I1505" s="585" t="s">
        <v>1072</v>
      </c>
      <c r="J1505" s="507" t="s">
        <v>413</v>
      </c>
      <c r="K1505" s="495" t="n">
        <f aca="false">K1506</f>
        <v>55.4</v>
      </c>
      <c r="L1505" s="495" t="n">
        <f aca="false">L1506</f>
        <v>50</v>
      </c>
      <c r="M1505" s="495" t="n">
        <f aca="false">M1506</f>
        <v>0</v>
      </c>
      <c r="N1505" s="495" t="n">
        <f aca="false">N1506</f>
        <v>0</v>
      </c>
      <c r="O1505" s="495" t="n">
        <f aca="false">O1506</f>
        <v>50</v>
      </c>
      <c r="P1505" s="496" t="n">
        <f aca="false">P1506</f>
        <v>474300</v>
      </c>
      <c r="Q1505" s="496" t="n">
        <f aca="false">Q1506</f>
        <v>0</v>
      </c>
      <c r="R1505" s="496" t="n">
        <f aca="false">R1506</f>
        <v>0</v>
      </c>
      <c r="S1505" s="496" t="n">
        <f aca="false">S1506</f>
        <v>52000</v>
      </c>
      <c r="T1505" s="496" t="n">
        <f aca="false">T1506</f>
        <v>0</v>
      </c>
      <c r="U1505" s="497" t="n">
        <f aca="false">U1506</f>
        <v>0</v>
      </c>
      <c r="V1505" s="496" t="n">
        <f aca="false">V1506</f>
        <v>0</v>
      </c>
      <c r="W1505" s="496" t="n">
        <f aca="false">W1506</f>
        <v>0</v>
      </c>
      <c r="X1505" s="496" t="n">
        <f aca="false">X1506</f>
        <v>0</v>
      </c>
      <c r="Y1505" s="495" t="n">
        <f aca="false">Y1506</f>
        <v>0</v>
      </c>
      <c r="Z1505" s="495" t="n">
        <f aca="false">Z1506</f>
        <v>0</v>
      </c>
      <c r="AA1505" s="495" t="n">
        <f aca="false">AA1506</f>
        <v>0</v>
      </c>
    </row>
    <row r="1506" customFormat="false" ht="24.95" hidden="false" customHeight="true" outlineLevel="0" collapsed="false">
      <c r="A1506" s="529" t="s">
        <v>745</v>
      </c>
      <c r="B1506" s="489" t="s">
        <v>724</v>
      </c>
      <c r="C1506" s="489" t="s">
        <v>887</v>
      </c>
      <c r="D1506" s="490" t="s">
        <v>55</v>
      </c>
      <c r="E1506" s="491" t="s">
        <v>1052</v>
      </c>
      <c r="F1506" s="86" t="s">
        <v>21</v>
      </c>
      <c r="G1506" s="86" t="s">
        <v>85</v>
      </c>
      <c r="H1506" s="492" t="s">
        <v>747</v>
      </c>
      <c r="I1506" s="585" t="s">
        <v>1072</v>
      </c>
      <c r="J1506" s="507" t="s">
        <v>729</v>
      </c>
      <c r="K1506" s="495" t="n">
        <v>55.4</v>
      </c>
      <c r="L1506" s="495" t="n">
        <v>50</v>
      </c>
      <c r="M1506" s="495"/>
      <c r="N1506" s="495"/>
      <c r="O1506" s="495" t="n">
        <v>50</v>
      </c>
      <c r="P1506" s="496" t="n">
        <f aca="false">Q1506+S1506+13100-5200+414400</f>
        <v>474300</v>
      </c>
      <c r="Q1506" s="496"/>
      <c r="R1506" s="496"/>
      <c r="S1506" s="496" t="n">
        <v>52000</v>
      </c>
      <c r="T1506" s="496" t="n">
        <f aca="false">U1506+W1506</f>
        <v>0</v>
      </c>
      <c r="U1506" s="496"/>
      <c r="V1506" s="496"/>
      <c r="W1506" s="496"/>
      <c r="X1506" s="496" t="n">
        <f aca="false">Y1506+AA1506</f>
        <v>0</v>
      </c>
      <c r="Y1506" s="495"/>
      <c r="Z1506" s="495"/>
      <c r="AA1506" s="495"/>
      <c r="AB1506" s="406" t="n">
        <f aca="false">-5200+414400</f>
        <v>409200</v>
      </c>
    </row>
    <row r="1507" customFormat="false" ht="24.95" hidden="false" customHeight="true" outlineLevel="0" collapsed="false">
      <c r="A1507" s="514" t="s">
        <v>1073</v>
      </c>
      <c r="B1507" s="489" t="s">
        <v>724</v>
      </c>
      <c r="C1507" s="489" t="s">
        <v>887</v>
      </c>
      <c r="D1507" s="490" t="s">
        <v>55</v>
      </c>
      <c r="E1507" s="490" t="s">
        <v>1052</v>
      </c>
      <c r="F1507" s="498" t="s">
        <v>21</v>
      </c>
      <c r="G1507" s="498" t="s">
        <v>85</v>
      </c>
      <c r="H1507" s="499" t="s">
        <v>750</v>
      </c>
      <c r="I1507" s="585" t="s">
        <v>1074</v>
      </c>
      <c r="J1507" s="507"/>
      <c r="K1507" s="495" t="n">
        <f aca="false">K1508</f>
        <v>117.4</v>
      </c>
      <c r="L1507" s="495" t="n">
        <f aca="false">L1508</f>
        <v>132.6</v>
      </c>
      <c r="M1507" s="495" t="n">
        <f aca="false">M1508</f>
        <v>0</v>
      </c>
      <c r="N1507" s="495" t="n">
        <f aca="false">N1508</f>
        <v>0</v>
      </c>
      <c r="O1507" s="495" t="n">
        <f aca="false">O1508</f>
        <v>138.4</v>
      </c>
      <c r="P1507" s="496" t="n">
        <f aca="false">P1508</f>
        <v>146300</v>
      </c>
      <c r="Q1507" s="496" t="n">
        <f aca="false">Q1508</f>
        <v>0</v>
      </c>
      <c r="R1507" s="496" t="n">
        <f aca="false">R1508</f>
        <v>0</v>
      </c>
      <c r="S1507" s="496" t="n">
        <f aca="false">S1508</f>
        <v>141100</v>
      </c>
      <c r="T1507" s="496" t="n">
        <f aca="false">T1508</f>
        <v>141100</v>
      </c>
      <c r="U1507" s="497" t="n">
        <f aca="false">U1508</f>
        <v>0</v>
      </c>
      <c r="V1507" s="496" t="n">
        <f aca="false">V1508</f>
        <v>0</v>
      </c>
      <c r="W1507" s="496" t="n">
        <f aca="false">W1508</f>
        <v>141100</v>
      </c>
      <c r="X1507" s="496" t="n">
        <f aca="false">X1508</f>
        <v>0</v>
      </c>
      <c r="Y1507" s="495" t="n">
        <f aca="false">Y1508</f>
        <v>0</v>
      </c>
      <c r="Z1507" s="495" t="n">
        <f aca="false">Z1508</f>
        <v>0</v>
      </c>
      <c r="AA1507" s="495" t="n">
        <f aca="false">AA1508</f>
        <v>141100</v>
      </c>
    </row>
    <row r="1508" customFormat="false" ht="35.1" hidden="false" customHeight="true" outlineLevel="0" collapsed="false">
      <c r="A1508" s="529" t="s">
        <v>412</v>
      </c>
      <c r="B1508" s="489" t="s">
        <v>724</v>
      </c>
      <c r="C1508" s="489" t="s">
        <v>887</v>
      </c>
      <c r="D1508" s="490" t="s">
        <v>55</v>
      </c>
      <c r="E1508" s="491" t="s">
        <v>1052</v>
      </c>
      <c r="F1508" s="86" t="s">
        <v>21</v>
      </c>
      <c r="G1508" s="86" t="s">
        <v>85</v>
      </c>
      <c r="H1508" s="492" t="s">
        <v>750</v>
      </c>
      <c r="I1508" s="585" t="s">
        <v>1074</v>
      </c>
      <c r="J1508" s="507" t="s">
        <v>413</v>
      </c>
      <c r="K1508" s="495" t="n">
        <f aca="false">K1509</f>
        <v>117.4</v>
      </c>
      <c r="L1508" s="495" t="n">
        <f aca="false">L1509</f>
        <v>132.6</v>
      </c>
      <c r="M1508" s="495" t="n">
        <f aca="false">M1509</f>
        <v>0</v>
      </c>
      <c r="N1508" s="495" t="n">
        <f aca="false">N1509</f>
        <v>0</v>
      </c>
      <c r="O1508" s="495" t="n">
        <f aca="false">O1509</f>
        <v>138.4</v>
      </c>
      <c r="P1508" s="496" t="n">
        <f aca="false">P1509</f>
        <v>146300</v>
      </c>
      <c r="Q1508" s="496" t="n">
        <f aca="false">Q1509</f>
        <v>0</v>
      </c>
      <c r="R1508" s="496" t="n">
        <f aca="false">R1509</f>
        <v>0</v>
      </c>
      <c r="S1508" s="496" t="n">
        <f aca="false">S1509</f>
        <v>141100</v>
      </c>
      <c r="T1508" s="496" t="n">
        <f aca="false">T1509</f>
        <v>141100</v>
      </c>
      <c r="U1508" s="497" t="n">
        <f aca="false">U1509</f>
        <v>0</v>
      </c>
      <c r="V1508" s="496" t="n">
        <f aca="false">V1509</f>
        <v>0</v>
      </c>
      <c r="W1508" s="496" t="n">
        <f aca="false">W1509</f>
        <v>141100</v>
      </c>
      <c r="X1508" s="496" t="n">
        <f aca="false">X1509</f>
        <v>0</v>
      </c>
      <c r="Y1508" s="495" t="n">
        <f aca="false">Y1509</f>
        <v>0</v>
      </c>
      <c r="Z1508" s="495" t="n">
        <f aca="false">Z1509</f>
        <v>0</v>
      </c>
      <c r="AA1508" s="495" t="n">
        <f aca="false">AA1509</f>
        <v>141100</v>
      </c>
    </row>
    <row r="1509" customFormat="false" ht="24.95" hidden="false" customHeight="true" outlineLevel="0" collapsed="false">
      <c r="A1509" s="529" t="s">
        <v>745</v>
      </c>
      <c r="B1509" s="489" t="s">
        <v>724</v>
      </c>
      <c r="C1509" s="489" t="s">
        <v>887</v>
      </c>
      <c r="D1509" s="490" t="s">
        <v>55</v>
      </c>
      <c r="E1509" s="490" t="s">
        <v>1052</v>
      </c>
      <c r="F1509" s="498" t="s">
        <v>21</v>
      </c>
      <c r="G1509" s="498" t="s">
        <v>85</v>
      </c>
      <c r="H1509" s="499" t="s">
        <v>750</v>
      </c>
      <c r="I1509" s="585" t="s">
        <v>1074</v>
      </c>
      <c r="J1509" s="507" t="s">
        <v>729</v>
      </c>
      <c r="K1509" s="495" t="n">
        <f aca="false">119.2-1.8</f>
        <v>117.4</v>
      </c>
      <c r="L1509" s="495" t="n">
        <f aca="false">138.4-5.8</f>
        <v>132.6</v>
      </c>
      <c r="M1509" s="495"/>
      <c r="N1509" s="495"/>
      <c r="O1509" s="495" t="n">
        <v>138.4</v>
      </c>
      <c r="P1509" s="496" t="n">
        <f aca="false">Q1509+S1509+5200</f>
        <v>146300</v>
      </c>
      <c r="Q1509" s="496"/>
      <c r="R1509" s="496"/>
      <c r="S1509" s="496" t="n">
        <v>141100</v>
      </c>
      <c r="T1509" s="496" t="n">
        <f aca="false">U1509+W1509</f>
        <v>141100</v>
      </c>
      <c r="U1509" s="496"/>
      <c r="V1509" s="496"/>
      <c r="W1509" s="496" t="n">
        <v>141100</v>
      </c>
      <c r="X1509" s="496" t="n">
        <v>0</v>
      </c>
      <c r="Y1509" s="495"/>
      <c r="Z1509" s="495"/>
      <c r="AA1509" s="495" t="n">
        <v>141100</v>
      </c>
      <c r="AB1509" s="406" t="n">
        <v>5200</v>
      </c>
    </row>
    <row r="1510" customFormat="false" ht="54.75" hidden="true" customHeight="true" outlineLevel="0" collapsed="false">
      <c r="A1510" s="514" t="s">
        <v>1075</v>
      </c>
      <c r="B1510" s="489" t="s">
        <v>724</v>
      </c>
      <c r="C1510" s="489" t="s">
        <v>887</v>
      </c>
      <c r="D1510" s="518" t="s">
        <v>55</v>
      </c>
      <c r="E1510" s="491" t="s">
        <v>1052</v>
      </c>
      <c r="F1510" s="86" t="s">
        <v>21</v>
      </c>
      <c r="G1510" s="86" t="s">
        <v>85</v>
      </c>
      <c r="H1510" s="492" t="s">
        <v>1076</v>
      </c>
      <c r="I1510" s="586" t="s">
        <v>1077</v>
      </c>
      <c r="J1510" s="517"/>
      <c r="K1510" s="495" t="n">
        <f aca="false">K1511</f>
        <v>0</v>
      </c>
      <c r="L1510" s="495" t="n">
        <f aca="false">L1511</f>
        <v>0</v>
      </c>
      <c r="M1510" s="495" t="n">
        <f aca="false">M1511</f>
        <v>0</v>
      </c>
      <c r="N1510" s="495" t="n">
        <f aca="false">N1511</f>
        <v>0</v>
      </c>
      <c r="O1510" s="495" t="n">
        <f aca="false">O1511</f>
        <v>0</v>
      </c>
      <c r="P1510" s="496" t="n">
        <f aca="false">P1511</f>
        <v>0</v>
      </c>
      <c r="Q1510" s="496" t="n">
        <f aca="false">Q1511</f>
        <v>0</v>
      </c>
      <c r="R1510" s="496" t="n">
        <f aca="false">R1511</f>
        <v>0</v>
      </c>
      <c r="S1510" s="496" t="n">
        <f aca="false">S1511</f>
        <v>0</v>
      </c>
      <c r="T1510" s="496" t="n">
        <f aca="false">T1511</f>
        <v>0</v>
      </c>
      <c r="U1510" s="497" t="n">
        <f aca="false">U1511</f>
        <v>0</v>
      </c>
      <c r="V1510" s="496" t="n">
        <f aca="false">V1511</f>
        <v>0</v>
      </c>
      <c r="W1510" s="496" t="n">
        <f aca="false">W1511</f>
        <v>0</v>
      </c>
      <c r="X1510" s="496" t="n">
        <f aca="false">X1511</f>
        <v>0</v>
      </c>
      <c r="Y1510" s="495" t="n">
        <f aca="false">Y1511</f>
        <v>0</v>
      </c>
      <c r="Z1510" s="495" t="n">
        <f aca="false">Z1511</f>
        <v>0</v>
      </c>
      <c r="AA1510" s="495" t="n">
        <f aca="false">AA1511</f>
        <v>0</v>
      </c>
    </row>
    <row r="1511" customFormat="false" ht="35.1" hidden="true" customHeight="true" outlineLevel="0" collapsed="false">
      <c r="A1511" s="220" t="s">
        <v>114</v>
      </c>
      <c r="B1511" s="489" t="s">
        <v>724</v>
      </c>
      <c r="C1511" s="489" t="s">
        <v>887</v>
      </c>
      <c r="D1511" s="490" t="s">
        <v>55</v>
      </c>
      <c r="E1511" s="490" t="s">
        <v>1052</v>
      </c>
      <c r="F1511" s="498" t="s">
        <v>21</v>
      </c>
      <c r="G1511" s="498" t="s">
        <v>85</v>
      </c>
      <c r="H1511" s="499" t="s">
        <v>1076</v>
      </c>
      <c r="I1511" s="585" t="s">
        <v>1077</v>
      </c>
      <c r="J1511" s="507" t="s">
        <v>116</v>
      </c>
      <c r="K1511" s="495" t="n">
        <f aca="false">K1512</f>
        <v>0</v>
      </c>
      <c r="L1511" s="495" t="n">
        <f aca="false">L1512</f>
        <v>0</v>
      </c>
      <c r="M1511" s="495" t="n">
        <f aca="false">M1512</f>
        <v>0</v>
      </c>
      <c r="N1511" s="495" t="n">
        <f aca="false">N1512</f>
        <v>0</v>
      </c>
      <c r="O1511" s="495" t="n">
        <f aca="false">O1512</f>
        <v>0</v>
      </c>
      <c r="P1511" s="496" t="n">
        <f aca="false">P1512</f>
        <v>0</v>
      </c>
      <c r="Q1511" s="496" t="n">
        <f aca="false">Q1512</f>
        <v>0</v>
      </c>
      <c r="R1511" s="496" t="n">
        <f aca="false">R1512</f>
        <v>0</v>
      </c>
      <c r="S1511" s="496" t="n">
        <f aca="false">S1512</f>
        <v>0</v>
      </c>
      <c r="T1511" s="496" t="n">
        <f aca="false">T1512</f>
        <v>0</v>
      </c>
      <c r="U1511" s="497" t="n">
        <f aca="false">U1512</f>
        <v>0</v>
      </c>
      <c r="V1511" s="496" t="n">
        <f aca="false">V1512</f>
        <v>0</v>
      </c>
      <c r="W1511" s="496" t="n">
        <f aca="false">W1512</f>
        <v>0</v>
      </c>
      <c r="X1511" s="496" t="n">
        <f aca="false">X1512</f>
        <v>0</v>
      </c>
      <c r="Y1511" s="495" t="n">
        <f aca="false">Y1512</f>
        <v>0</v>
      </c>
      <c r="Z1511" s="495" t="n">
        <f aca="false">Z1512</f>
        <v>0</v>
      </c>
      <c r="AA1511" s="495" t="n">
        <f aca="false">AA1512</f>
        <v>0</v>
      </c>
    </row>
    <row r="1512" customFormat="false" ht="35.1" hidden="true" customHeight="true" outlineLevel="0" collapsed="false">
      <c r="A1512" s="220" t="s">
        <v>257</v>
      </c>
      <c r="B1512" s="489" t="s">
        <v>724</v>
      </c>
      <c r="C1512" s="489" t="s">
        <v>887</v>
      </c>
      <c r="D1512" s="491" t="s">
        <v>55</v>
      </c>
      <c r="E1512" s="491" t="s">
        <v>1052</v>
      </c>
      <c r="F1512" s="86" t="s">
        <v>21</v>
      </c>
      <c r="G1512" s="86" t="s">
        <v>85</v>
      </c>
      <c r="H1512" s="492" t="s">
        <v>1076</v>
      </c>
      <c r="I1512" s="633" t="s">
        <v>1077</v>
      </c>
      <c r="J1512" s="552" t="s">
        <v>118</v>
      </c>
      <c r="K1512" s="495"/>
      <c r="L1512" s="495"/>
      <c r="M1512" s="495"/>
      <c r="N1512" s="495"/>
      <c r="O1512" s="495"/>
      <c r="P1512" s="496" t="n">
        <f aca="false">Q1512+S1512</f>
        <v>0</v>
      </c>
      <c r="Q1512" s="496"/>
      <c r="R1512" s="496"/>
      <c r="S1512" s="496"/>
      <c r="T1512" s="496" t="n">
        <f aca="false">U1512+W1512</f>
        <v>0</v>
      </c>
      <c r="U1512" s="496"/>
      <c r="V1512" s="496"/>
      <c r="W1512" s="496"/>
      <c r="X1512" s="496" t="n">
        <f aca="false">Y1512+AA1512</f>
        <v>0</v>
      </c>
      <c r="Y1512" s="495"/>
      <c r="Z1512" s="495"/>
      <c r="AA1512" s="495"/>
    </row>
    <row r="1513" customFormat="false" ht="49.5" hidden="false" customHeight="true" outlineLevel="0" collapsed="false">
      <c r="A1513" s="514" t="s">
        <v>1078</v>
      </c>
      <c r="B1513" s="489" t="s">
        <v>724</v>
      </c>
      <c r="C1513" s="489" t="s">
        <v>887</v>
      </c>
      <c r="D1513" s="490" t="s">
        <v>55</v>
      </c>
      <c r="E1513" s="490" t="s">
        <v>1052</v>
      </c>
      <c r="F1513" s="498" t="s">
        <v>21</v>
      </c>
      <c r="G1513" s="498" t="s">
        <v>85</v>
      </c>
      <c r="H1513" s="499" t="s">
        <v>1079</v>
      </c>
      <c r="I1513" s="585" t="s">
        <v>1080</v>
      </c>
      <c r="J1513" s="507"/>
      <c r="K1513" s="495" t="n">
        <f aca="false">K1514</f>
        <v>67</v>
      </c>
      <c r="L1513" s="495" t="n">
        <f aca="false">L1514</f>
        <v>37</v>
      </c>
      <c r="M1513" s="495" t="n">
        <f aca="false">M1514</f>
        <v>0</v>
      </c>
      <c r="N1513" s="495" t="n">
        <f aca="false">N1514</f>
        <v>0</v>
      </c>
      <c r="O1513" s="495" t="n">
        <f aca="false">O1514</f>
        <v>21.2</v>
      </c>
      <c r="P1513" s="496" t="n">
        <f aca="false">P1514</f>
        <v>20000</v>
      </c>
      <c r="Q1513" s="496" t="n">
        <f aca="false">Q1514</f>
        <v>0</v>
      </c>
      <c r="R1513" s="496" t="n">
        <f aca="false">R1514</f>
        <v>0</v>
      </c>
      <c r="S1513" s="496" t="n">
        <f aca="false">S1514</f>
        <v>0</v>
      </c>
      <c r="T1513" s="496" t="n">
        <f aca="false">T1514</f>
        <v>0</v>
      </c>
      <c r="U1513" s="497" t="n">
        <f aca="false">U1514</f>
        <v>0</v>
      </c>
      <c r="V1513" s="496" t="n">
        <f aca="false">V1514</f>
        <v>0</v>
      </c>
      <c r="W1513" s="496" t="n">
        <f aca="false">W1514</f>
        <v>0</v>
      </c>
      <c r="X1513" s="496" t="n">
        <f aca="false">X1514</f>
        <v>0</v>
      </c>
      <c r="Y1513" s="495" t="n">
        <f aca="false">Y1514</f>
        <v>0</v>
      </c>
      <c r="Z1513" s="495" t="n">
        <f aca="false">Z1514</f>
        <v>0</v>
      </c>
      <c r="AA1513" s="495" t="n">
        <f aca="false">AA1514</f>
        <v>0</v>
      </c>
    </row>
    <row r="1514" customFormat="false" ht="35.1" hidden="false" customHeight="true" outlineLevel="0" collapsed="false">
      <c r="A1514" s="529" t="s">
        <v>412</v>
      </c>
      <c r="B1514" s="489" t="s">
        <v>724</v>
      </c>
      <c r="C1514" s="489" t="s">
        <v>887</v>
      </c>
      <c r="D1514" s="490" t="s">
        <v>55</v>
      </c>
      <c r="E1514" s="490" t="s">
        <v>1052</v>
      </c>
      <c r="F1514" s="498" t="s">
        <v>21</v>
      </c>
      <c r="G1514" s="498" t="s">
        <v>85</v>
      </c>
      <c r="H1514" s="499" t="s">
        <v>1079</v>
      </c>
      <c r="I1514" s="585" t="s">
        <v>1080</v>
      </c>
      <c r="J1514" s="507" t="s">
        <v>413</v>
      </c>
      <c r="K1514" s="495" t="n">
        <f aca="false">K1515</f>
        <v>67</v>
      </c>
      <c r="L1514" s="495" t="n">
        <f aca="false">L1515</f>
        <v>37</v>
      </c>
      <c r="M1514" s="495" t="n">
        <f aca="false">M1515</f>
        <v>0</v>
      </c>
      <c r="N1514" s="495" t="n">
        <f aca="false">N1515</f>
        <v>0</v>
      </c>
      <c r="O1514" s="495" t="n">
        <f aca="false">O1515</f>
        <v>21.2</v>
      </c>
      <c r="P1514" s="496" t="n">
        <f aca="false">P1515</f>
        <v>20000</v>
      </c>
      <c r="Q1514" s="496" t="n">
        <f aca="false">Q1515</f>
        <v>0</v>
      </c>
      <c r="R1514" s="496" t="n">
        <f aca="false">R1515</f>
        <v>0</v>
      </c>
      <c r="S1514" s="496" t="n">
        <f aca="false">S1515</f>
        <v>0</v>
      </c>
      <c r="T1514" s="496" t="n">
        <f aca="false">T1515</f>
        <v>0</v>
      </c>
      <c r="U1514" s="497" t="n">
        <f aca="false">U1515</f>
        <v>0</v>
      </c>
      <c r="V1514" s="496" t="n">
        <f aca="false">V1515</f>
        <v>0</v>
      </c>
      <c r="W1514" s="496" t="n">
        <f aca="false">W1515</f>
        <v>0</v>
      </c>
      <c r="X1514" s="496" t="n">
        <f aca="false">X1515</f>
        <v>0</v>
      </c>
      <c r="Y1514" s="495" t="n">
        <f aca="false">Y1515</f>
        <v>0</v>
      </c>
      <c r="Z1514" s="495" t="n">
        <f aca="false">Z1515</f>
        <v>0</v>
      </c>
      <c r="AA1514" s="495" t="n">
        <f aca="false">AA1515</f>
        <v>0</v>
      </c>
    </row>
    <row r="1515" customFormat="false" ht="24.95" hidden="false" customHeight="true" outlineLevel="0" collapsed="false">
      <c r="A1515" s="529" t="s">
        <v>745</v>
      </c>
      <c r="B1515" s="489" t="s">
        <v>724</v>
      </c>
      <c r="C1515" s="489" t="s">
        <v>887</v>
      </c>
      <c r="D1515" s="490" t="s">
        <v>55</v>
      </c>
      <c r="E1515" s="491" t="s">
        <v>1052</v>
      </c>
      <c r="F1515" s="86" t="s">
        <v>21</v>
      </c>
      <c r="G1515" s="86" t="s">
        <v>85</v>
      </c>
      <c r="H1515" s="492" t="s">
        <v>1079</v>
      </c>
      <c r="I1515" s="585" t="s">
        <v>1080</v>
      </c>
      <c r="J1515" s="507" t="s">
        <v>729</v>
      </c>
      <c r="K1515" s="495" t="n">
        <f aca="false">41+26</f>
        <v>67</v>
      </c>
      <c r="L1515" s="495" t="n">
        <f aca="false">21.2+15.8</f>
        <v>37</v>
      </c>
      <c r="M1515" s="495"/>
      <c r="N1515" s="495"/>
      <c r="O1515" s="495" t="n">
        <v>21.2</v>
      </c>
      <c r="P1515" s="496" t="n">
        <v>20000</v>
      </c>
      <c r="Q1515" s="496"/>
      <c r="R1515" s="496"/>
      <c r="S1515" s="496"/>
      <c r="T1515" s="496" t="n">
        <f aca="false">U1515+W1515</f>
        <v>0</v>
      </c>
      <c r="U1515" s="496"/>
      <c r="V1515" s="496"/>
      <c r="W1515" s="496"/>
      <c r="X1515" s="496" t="n">
        <f aca="false">Y1515+AA1515</f>
        <v>0</v>
      </c>
      <c r="Y1515" s="495"/>
      <c r="Z1515" s="495"/>
      <c r="AA1515" s="495"/>
    </row>
    <row r="1516" customFormat="false" ht="27" hidden="true" customHeight="true" outlineLevel="0" collapsed="false">
      <c r="A1516" s="514" t="s">
        <v>752</v>
      </c>
      <c r="B1516" s="489" t="s">
        <v>724</v>
      </c>
      <c r="C1516" s="489" t="s">
        <v>887</v>
      </c>
      <c r="D1516" s="490" t="s">
        <v>55</v>
      </c>
      <c r="E1516" s="490" t="s">
        <v>1052</v>
      </c>
      <c r="F1516" s="498" t="s">
        <v>21</v>
      </c>
      <c r="G1516" s="498" t="s">
        <v>85</v>
      </c>
      <c r="H1516" s="499" t="s">
        <v>753</v>
      </c>
      <c r="I1516" s="585" t="s">
        <v>1081</v>
      </c>
      <c r="J1516" s="507"/>
      <c r="K1516" s="495" t="n">
        <f aca="false">K1517</f>
        <v>25</v>
      </c>
      <c r="L1516" s="495" t="n">
        <f aca="false">L1517</f>
        <v>0</v>
      </c>
      <c r="M1516" s="495" t="n">
        <f aca="false">M1517</f>
        <v>0</v>
      </c>
      <c r="N1516" s="495" t="n">
        <f aca="false">N1517</f>
        <v>0</v>
      </c>
      <c r="O1516" s="495" t="n">
        <f aca="false">O1517</f>
        <v>0</v>
      </c>
      <c r="P1516" s="496" t="n">
        <f aca="false">P1517</f>
        <v>0</v>
      </c>
      <c r="Q1516" s="496" t="n">
        <f aca="false">Q1517</f>
        <v>0</v>
      </c>
      <c r="R1516" s="496" t="n">
        <f aca="false">R1517</f>
        <v>0</v>
      </c>
      <c r="S1516" s="496" t="n">
        <f aca="false">S1517</f>
        <v>0</v>
      </c>
      <c r="T1516" s="496" t="n">
        <f aca="false">T1517</f>
        <v>0</v>
      </c>
      <c r="U1516" s="497" t="n">
        <f aca="false">U1517</f>
        <v>0</v>
      </c>
      <c r="V1516" s="496" t="n">
        <f aca="false">V1517</f>
        <v>0</v>
      </c>
      <c r="W1516" s="496" t="n">
        <f aca="false">W1517</f>
        <v>0</v>
      </c>
      <c r="X1516" s="496" t="n">
        <f aca="false">X1517</f>
        <v>0</v>
      </c>
      <c r="Y1516" s="495" t="n">
        <f aca="false">Y1517</f>
        <v>0</v>
      </c>
      <c r="Z1516" s="495" t="n">
        <f aca="false">Z1517</f>
        <v>0</v>
      </c>
      <c r="AA1516" s="495" t="n">
        <f aca="false">AA1517</f>
        <v>0</v>
      </c>
    </row>
    <row r="1517" customFormat="false" ht="35.1" hidden="true" customHeight="true" outlineLevel="0" collapsed="false">
      <c r="A1517" s="529" t="s">
        <v>412</v>
      </c>
      <c r="B1517" s="489" t="s">
        <v>724</v>
      </c>
      <c r="C1517" s="489" t="s">
        <v>887</v>
      </c>
      <c r="D1517" s="490" t="s">
        <v>55</v>
      </c>
      <c r="E1517" s="491" t="s">
        <v>1052</v>
      </c>
      <c r="F1517" s="86" t="s">
        <v>21</v>
      </c>
      <c r="G1517" s="86" t="s">
        <v>85</v>
      </c>
      <c r="H1517" s="492" t="s">
        <v>753</v>
      </c>
      <c r="I1517" s="585" t="s">
        <v>1081</v>
      </c>
      <c r="J1517" s="507" t="s">
        <v>413</v>
      </c>
      <c r="K1517" s="495" t="n">
        <f aca="false">K1518</f>
        <v>25</v>
      </c>
      <c r="L1517" s="495" t="n">
        <f aca="false">L1518</f>
        <v>0</v>
      </c>
      <c r="M1517" s="495" t="n">
        <f aca="false">M1518</f>
        <v>0</v>
      </c>
      <c r="N1517" s="495" t="n">
        <f aca="false">N1518</f>
        <v>0</v>
      </c>
      <c r="O1517" s="495" t="n">
        <f aca="false">O1518</f>
        <v>0</v>
      </c>
      <c r="P1517" s="496" t="n">
        <f aca="false">P1518</f>
        <v>0</v>
      </c>
      <c r="Q1517" s="496" t="n">
        <f aca="false">Q1518</f>
        <v>0</v>
      </c>
      <c r="R1517" s="496" t="n">
        <f aca="false">R1518</f>
        <v>0</v>
      </c>
      <c r="S1517" s="496" t="n">
        <f aca="false">S1518</f>
        <v>0</v>
      </c>
      <c r="T1517" s="496" t="n">
        <f aca="false">T1518</f>
        <v>0</v>
      </c>
      <c r="U1517" s="497" t="n">
        <f aca="false">U1518</f>
        <v>0</v>
      </c>
      <c r="V1517" s="496" t="n">
        <f aca="false">V1518</f>
        <v>0</v>
      </c>
      <c r="W1517" s="496" t="n">
        <f aca="false">W1518</f>
        <v>0</v>
      </c>
      <c r="X1517" s="496" t="n">
        <f aca="false">X1518</f>
        <v>0</v>
      </c>
      <c r="Y1517" s="495" t="n">
        <f aca="false">Y1518</f>
        <v>0</v>
      </c>
      <c r="Z1517" s="495" t="n">
        <f aca="false">Z1518</f>
        <v>0</v>
      </c>
      <c r="AA1517" s="495" t="n">
        <f aca="false">AA1518</f>
        <v>0</v>
      </c>
    </row>
    <row r="1518" customFormat="false" ht="24.95" hidden="true" customHeight="true" outlineLevel="0" collapsed="false">
      <c r="A1518" s="529" t="s">
        <v>745</v>
      </c>
      <c r="B1518" s="489" t="s">
        <v>724</v>
      </c>
      <c r="C1518" s="489" t="s">
        <v>887</v>
      </c>
      <c r="D1518" s="490" t="s">
        <v>55</v>
      </c>
      <c r="E1518" s="490" t="s">
        <v>1052</v>
      </c>
      <c r="F1518" s="498" t="s">
        <v>21</v>
      </c>
      <c r="G1518" s="498" t="s">
        <v>85</v>
      </c>
      <c r="H1518" s="499" t="s">
        <v>753</v>
      </c>
      <c r="I1518" s="585" t="s">
        <v>1081</v>
      </c>
      <c r="J1518" s="507" t="s">
        <v>729</v>
      </c>
      <c r="K1518" s="495" t="n">
        <v>25</v>
      </c>
      <c r="L1518" s="495"/>
      <c r="M1518" s="495"/>
      <c r="N1518" s="495"/>
      <c r="O1518" s="495"/>
      <c r="P1518" s="496" t="n">
        <f aca="false">Q1518+S1518</f>
        <v>0</v>
      </c>
      <c r="Q1518" s="496"/>
      <c r="R1518" s="496"/>
      <c r="S1518" s="496"/>
      <c r="T1518" s="496" t="n">
        <f aca="false">U1518+W1518</f>
        <v>0</v>
      </c>
      <c r="U1518" s="496"/>
      <c r="V1518" s="496"/>
      <c r="W1518" s="496"/>
      <c r="X1518" s="496" t="n">
        <f aca="false">Y1518+AA1518</f>
        <v>0</v>
      </c>
      <c r="Y1518" s="495"/>
      <c r="Z1518" s="495"/>
      <c r="AA1518" s="495"/>
    </row>
    <row r="1519" customFormat="false" ht="24.95" hidden="false" customHeight="true" outlineLevel="0" collapsed="false">
      <c r="A1519" s="220" t="s">
        <v>1082</v>
      </c>
      <c r="B1519" s="489" t="s">
        <v>724</v>
      </c>
      <c r="C1519" s="489" t="s">
        <v>887</v>
      </c>
      <c r="D1519" s="490" t="s">
        <v>55</v>
      </c>
      <c r="E1519" s="490" t="s">
        <v>1052</v>
      </c>
      <c r="F1519" s="498" t="s">
        <v>21</v>
      </c>
      <c r="G1519" s="498" t="s">
        <v>214</v>
      </c>
      <c r="H1519" s="499" t="s">
        <v>90</v>
      </c>
      <c r="I1519" s="585" t="s">
        <v>1083</v>
      </c>
      <c r="J1519" s="507"/>
      <c r="K1519" s="495" t="n">
        <f aca="false">K1520</f>
        <v>180.8</v>
      </c>
      <c r="L1519" s="495" t="n">
        <f aca="false">L1520</f>
        <v>221</v>
      </c>
      <c r="M1519" s="495" t="n">
        <f aca="false">M1520</f>
        <v>0</v>
      </c>
      <c r="N1519" s="495" t="n">
        <f aca="false">N1520</f>
        <v>0</v>
      </c>
      <c r="O1519" s="495" t="n">
        <f aca="false">O1520</f>
        <v>188</v>
      </c>
      <c r="P1519" s="496" t="n">
        <f aca="false">P1520</f>
        <v>115500</v>
      </c>
      <c r="Q1519" s="496" t="n">
        <f aca="false">Q1520</f>
        <v>0</v>
      </c>
      <c r="R1519" s="496" t="n">
        <f aca="false">R1520</f>
        <v>0</v>
      </c>
      <c r="S1519" s="496" t="n">
        <f aca="false">S1520</f>
        <v>115500</v>
      </c>
      <c r="T1519" s="496" t="n">
        <f aca="false">T1520</f>
        <v>115500</v>
      </c>
      <c r="U1519" s="497" t="n">
        <f aca="false">U1520</f>
        <v>0</v>
      </c>
      <c r="V1519" s="496" t="n">
        <f aca="false">V1520</f>
        <v>0</v>
      </c>
      <c r="W1519" s="496" t="n">
        <f aca="false">W1520</f>
        <v>115500</v>
      </c>
      <c r="X1519" s="496" t="n">
        <f aca="false">X1520</f>
        <v>115500</v>
      </c>
      <c r="Y1519" s="495" t="n">
        <f aca="false">Y1520</f>
        <v>0</v>
      </c>
      <c r="Z1519" s="495" t="n">
        <f aca="false">Z1520</f>
        <v>0</v>
      </c>
      <c r="AA1519" s="495" t="n">
        <f aca="false">AA1520</f>
        <v>115500</v>
      </c>
    </row>
    <row r="1520" customFormat="false" ht="24.95" hidden="false" customHeight="true" outlineLevel="0" collapsed="false">
      <c r="A1520" s="514" t="s">
        <v>1084</v>
      </c>
      <c r="B1520" s="489" t="s">
        <v>724</v>
      </c>
      <c r="C1520" s="489" t="s">
        <v>887</v>
      </c>
      <c r="D1520" s="490" t="s">
        <v>55</v>
      </c>
      <c r="E1520" s="491" t="s">
        <v>1052</v>
      </c>
      <c r="F1520" s="86" t="s">
        <v>21</v>
      </c>
      <c r="G1520" s="86" t="s">
        <v>214</v>
      </c>
      <c r="H1520" s="492" t="s">
        <v>1085</v>
      </c>
      <c r="I1520" s="585" t="s">
        <v>1086</v>
      </c>
      <c r="J1520" s="507"/>
      <c r="K1520" s="495" t="n">
        <f aca="false">K1521</f>
        <v>180.8</v>
      </c>
      <c r="L1520" s="495" t="n">
        <f aca="false">L1521</f>
        <v>221</v>
      </c>
      <c r="M1520" s="495" t="n">
        <f aca="false">M1521</f>
        <v>0</v>
      </c>
      <c r="N1520" s="495" t="n">
        <f aca="false">N1521</f>
        <v>0</v>
      </c>
      <c r="O1520" s="495" t="n">
        <f aca="false">O1521</f>
        <v>188</v>
      </c>
      <c r="P1520" s="496" t="n">
        <f aca="false">P1521</f>
        <v>115500</v>
      </c>
      <c r="Q1520" s="496" t="n">
        <f aca="false">Q1521</f>
        <v>0</v>
      </c>
      <c r="R1520" s="496" t="n">
        <f aca="false">R1521</f>
        <v>0</v>
      </c>
      <c r="S1520" s="496" t="n">
        <f aca="false">S1521</f>
        <v>115500</v>
      </c>
      <c r="T1520" s="496" t="n">
        <f aca="false">T1521</f>
        <v>115500</v>
      </c>
      <c r="U1520" s="497" t="n">
        <f aca="false">U1521</f>
        <v>0</v>
      </c>
      <c r="V1520" s="496" t="n">
        <f aca="false">V1521</f>
        <v>0</v>
      </c>
      <c r="W1520" s="496" t="n">
        <f aca="false">W1521</f>
        <v>115500</v>
      </c>
      <c r="X1520" s="496" t="n">
        <f aca="false">X1521</f>
        <v>115500</v>
      </c>
      <c r="Y1520" s="495" t="n">
        <f aca="false">Y1521</f>
        <v>0</v>
      </c>
      <c r="Z1520" s="495" t="n">
        <f aca="false">Z1521</f>
        <v>0</v>
      </c>
      <c r="AA1520" s="495" t="n">
        <f aca="false">AA1521</f>
        <v>115500</v>
      </c>
    </row>
    <row r="1521" customFormat="false" ht="35.1" hidden="false" customHeight="true" outlineLevel="0" collapsed="false">
      <c r="A1521" s="529" t="s">
        <v>412</v>
      </c>
      <c r="B1521" s="489" t="s">
        <v>724</v>
      </c>
      <c r="C1521" s="489" t="s">
        <v>887</v>
      </c>
      <c r="D1521" s="490" t="s">
        <v>55</v>
      </c>
      <c r="E1521" s="490" t="s">
        <v>1052</v>
      </c>
      <c r="F1521" s="498" t="s">
        <v>21</v>
      </c>
      <c r="G1521" s="498" t="s">
        <v>214</v>
      </c>
      <c r="H1521" s="499" t="s">
        <v>1085</v>
      </c>
      <c r="I1521" s="585" t="s">
        <v>1086</v>
      </c>
      <c r="J1521" s="507" t="s">
        <v>413</v>
      </c>
      <c r="K1521" s="495" t="n">
        <f aca="false">K1522</f>
        <v>180.8</v>
      </c>
      <c r="L1521" s="495" t="n">
        <f aca="false">L1522</f>
        <v>221</v>
      </c>
      <c r="M1521" s="495" t="n">
        <f aca="false">M1522</f>
        <v>0</v>
      </c>
      <c r="N1521" s="495" t="n">
        <f aca="false">N1522</f>
        <v>0</v>
      </c>
      <c r="O1521" s="495" t="n">
        <f aca="false">O1522</f>
        <v>188</v>
      </c>
      <c r="P1521" s="496" t="n">
        <f aca="false">P1522</f>
        <v>115500</v>
      </c>
      <c r="Q1521" s="496" t="n">
        <f aca="false">Q1522</f>
        <v>0</v>
      </c>
      <c r="R1521" s="496" t="n">
        <f aca="false">R1522</f>
        <v>0</v>
      </c>
      <c r="S1521" s="496" t="n">
        <f aca="false">S1522</f>
        <v>115500</v>
      </c>
      <c r="T1521" s="496" t="n">
        <f aca="false">T1522</f>
        <v>115500</v>
      </c>
      <c r="U1521" s="497" t="n">
        <f aca="false">U1522</f>
        <v>0</v>
      </c>
      <c r="V1521" s="496" t="n">
        <f aca="false">V1522</f>
        <v>0</v>
      </c>
      <c r="W1521" s="496" t="n">
        <f aca="false">W1522</f>
        <v>115500</v>
      </c>
      <c r="X1521" s="496" t="n">
        <f aca="false">X1522</f>
        <v>115500</v>
      </c>
      <c r="Y1521" s="495" t="n">
        <f aca="false">Y1522</f>
        <v>0</v>
      </c>
      <c r="Z1521" s="495" t="n">
        <f aca="false">Z1522</f>
        <v>0</v>
      </c>
      <c r="AA1521" s="495" t="n">
        <f aca="false">AA1522</f>
        <v>115500</v>
      </c>
    </row>
    <row r="1522" customFormat="false" ht="24.95" hidden="false" customHeight="true" outlineLevel="0" collapsed="false">
      <c r="A1522" s="529" t="s">
        <v>745</v>
      </c>
      <c r="B1522" s="489" t="s">
        <v>724</v>
      </c>
      <c r="C1522" s="489" t="s">
        <v>887</v>
      </c>
      <c r="D1522" s="490" t="s">
        <v>55</v>
      </c>
      <c r="E1522" s="491" t="s">
        <v>1052</v>
      </c>
      <c r="F1522" s="86" t="s">
        <v>21</v>
      </c>
      <c r="G1522" s="86" t="s">
        <v>214</v>
      </c>
      <c r="H1522" s="492" t="s">
        <v>1085</v>
      </c>
      <c r="I1522" s="586" t="s">
        <v>1086</v>
      </c>
      <c r="J1522" s="517" t="s">
        <v>729</v>
      </c>
      <c r="K1522" s="495" t="n">
        <f aca="false">214.5-33.7</f>
        <v>180.8</v>
      </c>
      <c r="L1522" s="495" t="n">
        <f aca="false">188+32.3+0.7</f>
        <v>221</v>
      </c>
      <c r="M1522" s="495"/>
      <c r="N1522" s="495"/>
      <c r="O1522" s="495" t="n">
        <v>188</v>
      </c>
      <c r="P1522" s="496" t="n">
        <f aca="false">Q1522+S1522</f>
        <v>115500</v>
      </c>
      <c r="Q1522" s="496"/>
      <c r="R1522" s="496"/>
      <c r="S1522" s="496" t="n">
        <v>115500</v>
      </c>
      <c r="T1522" s="496" t="n">
        <f aca="false">U1522+W1522</f>
        <v>115500</v>
      </c>
      <c r="U1522" s="496"/>
      <c r="V1522" s="496"/>
      <c r="W1522" s="496" t="n">
        <v>115500</v>
      </c>
      <c r="X1522" s="496" t="n">
        <f aca="false">Y1522+AA1522</f>
        <v>115500</v>
      </c>
      <c r="Y1522" s="495"/>
      <c r="Z1522" s="495"/>
      <c r="AA1522" s="495" t="n">
        <v>115500</v>
      </c>
    </row>
    <row r="1523" customFormat="false" ht="35.1" hidden="false" customHeight="true" outlineLevel="0" collapsed="false">
      <c r="A1523" s="220" t="s">
        <v>764</v>
      </c>
      <c r="B1523" s="489" t="s">
        <v>724</v>
      </c>
      <c r="C1523" s="489" t="s">
        <v>887</v>
      </c>
      <c r="D1523" s="490" t="s">
        <v>55</v>
      </c>
      <c r="E1523" s="490" t="s">
        <v>1052</v>
      </c>
      <c r="F1523" s="498" t="s">
        <v>21</v>
      </c>
      <c r="G1523" s="498" t="s">
        <v>102</v>
      </c>
      <c r="H1523" s="499" t="s">
        <v>90</v>
      </c>
      <c r="I1523" s="585" t="s">
        <v>1087</v>
      </c>
      <c r="J1523" s="507"/>
      <c r="K1523" s="495" t="e">
        <f aca="false">K1524+K1529+K1532+K1535+K1538+K1541</f>
        <v>#VALUE!</v>
      </c>
      <c r="L1523" s="495" t="e">
        <f aca="false">L1524+L1529+L1532+L1535+L1538+L1541</f>
        <v>#VALUE!</v>
      </c>
      <c r="M1523" s="495" t="e">
        <f aca="false">M1524+M1529+M1532+M1535+M1538+M1541</f>
        <v>#VALUE!</v>
      </c>
      <c r="N1523" s="495" t="e">
        <f aca="false">N1524+N1529+N1532+N1535+N1538+N1541</f>
        <v>#VALUE!</v>
      </c>
      <c r="O1523" s="495" t="e">
        <f aca="false">O1524+O1529+O1532+O1535+O1538+O1541</f>
        <v>#VALUE!</v>
      </c>
      <c r="P1523" s="496" t="n">
        <f aca="false">P1524+P1529+P1532+P1535+P1538+P1541</f>
        <v>54693900</v>
      </c>
      <c r="Q1523" s="496" t="n">
        <f aca="false">Q1524+Q1529+Q1532+Q1535+Q1538+Q1541</f>
        <v>0</v>
      </c>
      <c r="R1523" s="496" t="n">
        <f aca="false">R1524+R1529+R1532+R1535+R1538+R1541</f>
        <v>0</v>
      </c>
      <c r="S1523" s="496" t="n">
        <f aca="false">S1524+S1529+S1532+S1535+S1538+S1541</f>
        <v>57246500</v>
      </c>
      <c r="T1523" s="496" t="n">
        <f aca="false">T1524+T1529+T1532+T1535+T1538+T1541</f>
        <v>55827600</v>
      </c>
      <c r="U1523" s="506" t="n">
        <f aca="false">U1524+U1529+U1532+U1535+U1538+U1541</f>
        <v>0</v>
      </c>
      <c r="V1523" s="496" t="n">
        <f aca="false">V1524+V1529+V1532+V1535+V1538+V1541</f>
        <v>0</v>
      </c>
      <c r="W1523" s="496" t="n">
        <f aca="false">W1524+W1529+W1532+W1535+W1538+W1541</f>
        <v>60894800</v>
      </c>
      <c r="X1523" s="496" t="n">
        <f aca="false">X1524+X1529+X1532+X1535+X1538+X1541</f>
        <v>59076800</v>
      </c>
      <c r="Y1523" s="495" t="n">
        <f aca="false">Y1524+Y1529+Y1532+Y1535+Y1538+Y1541</f>
        <v>0</v>
      </c>
      <c r="Z1523" s="495" t="n">
        <f aca="false">Z1524+Z1529+Z1532+Z1535+Z1538+Z1541</f>
        <v>0</v>
      </c>
      <c r="AA1523" s="495" t="n">
        <f aca="false">AA1524+AA1529+AA1532+AA1535+AA1538+AA1541</f>
        <v>64464500</v>
      </c>
    </row>
    <row r="1524" customFormat="false" ht="81" hidden="false" customHeight="true" outlineLevel="0" collapsed="false">
      <c r="A1524" s="511" t="s">
        <v>111</v>
      </c>
      <c r="B1524" s="489" t="s">
        <v>724</v>
      </c>
      <c r="C1524" s="489" t="s">
        <v>887</v>
      </c>
      <c r="D1524" s="490" t="s">
        <v>55</v>
      </c>
      <c r="E1524" s="490" t="s">
        <v>1052</v>
      </c>
      <c r="F1524" s="498" t="s">
        <v>21</v>
      </c>
      <c r="G1524" s="498" t="s">
        <v>102</v>
      </c>
      <c r="H1524" s="499" t="s">
        <v>112</v>
      </c>
      <c r="I1524" s="585" t="s">
        <v>1088</v>
      </c>
      <c r="J1524" s="507"/>
      <c r="K1524" s="495" t="n">
        <f aca="false">K1525</f>
        <v>513</v>
      </c>
      <c r="L1524" s="495" t="n">
        <f aca="false">L1525</f>
        <v>705.8</v>
      </c>
      <c r="M1524" s="495" t="n">
        <f aca="false">M1525</f>
        <v>0</v>
      </c>
      <c r="N1524" s="495" t="n">
        <f aca="false">N1525</f>
        <v>0</v>
      </c>
      <c r="O1524" s="495" t="n">
        <f aca="false">O1525</f>
        <v>852.2</v>
      </c>
      <c r="P1524" s="496" t="n">
        <f aca="false">P1525</f>
        <v>770000</v>
      </c>
      <c r="Q1524" s="496" t="n">
        <f aca="false">Q1525</f>
        <v>0</v>
      </c>
      <c r="R1524" s="496" t="n">
        <f aca="false">R1525</f>
        <v>0</v>
      </c>
      <c r="S1524" s="496" t="n">
        <f aca="false">S1525</f>
        <v>770000</v>
      </c>
      <c r="T1524" s="496" t="n">
        <f aca="false">T1525</f>
        <v>918400</v>
      </c>
      <c r="U1524" s="506" t="n">
        <f aca="false">U1525</f>
        <v>0</v>
      </c>
      <c r="V1524" s="496" t="n">
        <f aca="false">V1525</f>
        <v>0</v>
      </c>
      <c r="W1524" s="496" t="n">
        <f aca="false">W1525</f>
        <v>918400</v>
      </c>
      <c r="X1524" s="496" t="n">
        <f aca="false">X1525</f>
        <v>637500</v>
      </c>
      <c r="Y1524" s="495" t="n">
        <f aca="false">Y1525</f>
        <v>0</v>
      </c>
      <c r="Z1524" s="495" t="n">
        <f aca="false">Z1525</f>
        <v>0</v>
      </c>
      <c r="AA1524" s="495" t="n">
        <f aca="false">AA1525</f>
        <v>770000</v>
      </c>
    </row>
    <row r="1525" customFormat="false" ht="35.1" hidden="false" customHeight="true" outlineLevel="0" collapsed="false">
      <c r="A1525" s="529" t="s">
        <v>412</v>
      </c>
      <c r="B1525" s="489" t="s">
        <v>724</v>
      </c>
      <c r="C1525" s="489" t="s">
        <v>887</v>
      </c>
      <c r="D1525" s="490" t="s">
        <v>55</v>
      </c>
      <c r="E1525" s="491" t="s">
        <v>1052</v>
      </c>
      <c r="F1525" s="86" t="s">
        <v>21</v>
      </c>
      <c r="G1525" s="86" t="s">
        <v>102</v>
      </c>
      <c r="H1525" s="492" t="s">
        <v>112</v>
      </c>
      <c r="I1525" s="585" t="s">
        <v>1088</v>
      </c>
      <c r="J1525" s="507" t="s">
        <v>413</v>
      </c>
      <c r="K1525" s="495" t="n">
        <f aca="false">K1526</f>
        <v>513</v>
      </c>
      <c r="L1525" s="495" t="n">
        <f aca="false">L1526</f>
        <v>705.8</v>
      </c>
      <c r="M1525" s="495" t="n">
        <f aca="false">M1526</f>
        <v>0</v>
      </c>
      <c r="N1525" s="495" t="n">
        <f aca="false">N1526</f>
        <v>0</v>
      </c>
      <c r="O1525" s="495" t="n">
        <f aca="false">O1526</f>
        <v>852.2</v>
      </c>
      <c r="P1525" s="496" t="n">
        <f aca="false">P1526</f>
        <v>770000</v>
      </c>
      <c r="Q1525" s="496" t="n">
        <f aca="false">Q1526</f>
        <v>0</v>
      </c>
      <c r="R1525" s="496" t="n">
        <f aca="false">R1526</f>
        <v>0</v>
      </c>
      <c r="S1525" s="496" t="n">
        <f aca="false">S1526</f>
        <v>770000</v>
      </c>
      <c r="T1525" s="496" t="n">
        <f aca="false">T1526</f>
        <v>918400</v>
      </c>
      <c r="U1525" s="506" t="n">
        <f aca="false">U1526</f>
        <v>0</v>
      </c>
      <c r="V1525" s="496" t="n">
        <f aca="false">V1526</f>
        <v>0</v>
      </c>
      <c r="W1525" s="496" t="n">
        <f aca="false">W1526</f>
        <v>918400</v>
      </c>
      <c r="X1525" s="496" t="n">
        <f aca="false">X1526</f>
        <v>637500</v>
      </c>
      <c r="Y1525" s="495" t="n">
        <f aca="false">Y1526</f>
        <v>0</v>
      </c>
      <c r="Z1525" s="495" t="n">
        <f aca="false">Z1526</f>
        <v>0</v>
      </c>
      <c r="AA1525" s="495" t="n">
        <f aca="false">AA1526</f>
        <v>770000</v>
      </c>
    </row>
    <row r="1526" customFormat="false" ht="24.95" hidden="false" customHeight="true" outlineLevel="0" collapsed="false">
      <c r="A1526" s="529" t="s">
        <v>745</v>
      </c>
      <c r="B1526" s="489" t="s">
        <v>724</v>
      </c>
      <c r="C1526" s="489" t="s">
        <v>887</v>
      </c>
      <c r="D1526" s="490" t="s">
        <v>55</v>
      </c>
      <c r="E1526" s="490" t="s">
        <v>1052</v>
      </c>
      <c r="F1526" s="498" t="s">
        <v>21</v>
      </c>
      <c r="G1526" s="498" t="s">
        <v>102</v>
      </c>
      <c r="H1526" s="499" t="s">
        <v>112</v>
      </c>
      <c r="I1526" s="585" t="s">
        <v>1088</v>
      </c>
      <c r="J1526" s="507" t="s">
        <v>729</v>
      </c>
      <c r="K1526" s="495" t="n">
        <f aca="false">K1527+K1528</f>
        <v>513</v>
      </c>
      <c r="L1526" s="495" t="n">
        <f aca="false">L1527+L1528-237.7+120.8-29.5</f>
        <v>705.8</v>
      </c>
      <c r="M1526" s="495" t="n">
        <f aca="false">M1527+M1528</f>
        <v>0</v>
      </c>
      <c r="N1526" s="495" t="n">
        <f aca="false">N1527+N1528</f>
        <v>0</v>
      </c>
      <c r="O1526" s="495" t="n">
        <f aca="false">O1527+O1528</f>
        <v>852.2</v>
      </c>
      <c r="P1526" s="496" t="n">
        <f aca="false">Q1526+S1526</f>
        <v>770000</v>
      </c>
      <c r="Q1526" s="496" t="n">
        <f aca="false">Q1527+Q1528</f>
        <v>0</v>
      </c>
      <c r="R1526" s="496" t="n">
        <f aca="false">R1527+R1528</f>
        <v>0</v>
      </c>
      <c r="S1526" s="496" t="n">
        <v>770000</v>
      </c>
      <c r="T1526" s="496" t="n">
        <f aca="false">U1526+W1526</f>
        <v>918400</v>
      </c>
      <c r="U1526" s="497" t="n">
        <f aca="false">U1527+U1528</f>
        <v>0</v>
      </c>
      <c r="V1526" s="496" t="n">
        <f aca="false">V1527+V1528</f>
        <v>0</v>
      </c>
      <c r="W1526" s="496" t="n">
        <v>918400</v>
      </c>
      <c r="X1526" s="496" t="n">
        <v>637500</v>
      </c>
      <c r="Y1526" s="495" t="n">
        <f aca="false">Y1527+Y1528</f>
        <v>0</v>
      </c>
      <c r="Z1526" s="495" t="n">
        <f aca="false">Z1527+Z1528</f>
        <v>0</v>
      </c>
      <c r="AA1526" s="495" t="n">
        <v>770000</v>
      </c>
    </row>
    <row r="1527" customFormat="false" ht="18.75" hidden="true" customHeight="true" outlineLevel="0" collapsed="false">
      <c r="A1527" s="651" t="s">
        <v>1089</v>
      </c>
      <c r="B1527" s="489"/>
      <c r="C1527" s="489"/>
      <c r="D1527" s="490"/>
      <c r="E1527" s="491"/>
      <c r="F1527" s="86"/>
      <c r="G1527" s="86"/>
      <c r="H1527" s="492"/>
      <c r="I1527" s="585"/>
      <c r="J1527" s="507"/>
      <c r="K1527" s="495" t="n">
        <f aca="false">370-220</f>
        <v>150</v>
      </c>
      <c r="L1527" s="495" t="n">
        <v>493.4</v>
      </c>
      <c r="M1527" s="495"/>
      <c r="N1527" s="495"/>
      <c r="O1527" s="495" t="n">
        <v>493.4</v>
      </c>
      <c r="P1527" s="496" t="n">
        <f aca="false">Q1527+S1527</f>
        <v>0</v>
      </c>
      <c r="Q1527" s="496"/>
      <c r="R1527" s="496"/>
      <c r="S1527" s="496"/>
      <c r="T1527" s="496" t="n">
        <f aca="false">U1527+W1527</f>
        <v>0</v>
      </c>
      <c r="U1527" s="496"/>
      <c r="V1527" s="496"/>
      <c r="W1527" s="496"/>
      <c r="X1527" s="496" t="n">
        <f aca="false">Y1527+AA1527</f>
        <v>0</v>
      </c>
      <c r="Y1527" s="500"/>
      <c r="Z1527" s="500"/>
      <c r="AA1527" s="500"/>
    </row>
    <row r="1528" customFormat="false" ht="24" hidden="true" customHeight="true" outlineLevel="0" collapsed="false">
      <c r="A1528" s="651" t="s">
        <v>1090</v>
      </c>
      <c r="B1528" s="489"/>
      <c r="C1528" s="489"/>
      <c r="D1528" s="490"/>
      <c r="E1528" s="490"/>
      <c r="F1528" s="498"/>
      <c r="G1528" s="498"/>
      <c r="H1528" s="499"/>
      <c r="I1528" s="585"/>
      <c r="J1528" s="507"/>
      <c r="K1528" s="495" t="n">
        <f aca="false">430-67</f>
        <v>363</v>
      </c>
      <c r="L1528" s="495" t="n">
        <v>358.8</v>
      </c>
      <c r="M1528" s="495"/>
      <c r="N1528" s="495"/>
      <c r="O1528" s="495" t="n">
        <v>358.8</v>
      </c>
      <c r="P1528" s="496" t="n">
        <f aca="false">Q1528+S1528</f>
        <v>0</v>
      </c>
      <c r="Q1528" s="496"/>
      <c r="R1528" s="496"/>
      <c r="S1528" s="496"/>
      <c r="T1528" s="496" t="n">
        <f aca="false">U1528+W1528</f>
        <v>0</v>
      </c>
      <c r="U1528" s="496"/>
      <c r="V1528" s="496"/>
      <c r="W1528" s="496"/>
      <c r="X1528" s="496" t="n">
        <f aca="false">Y1528+AA1528</f>
        <v>0</v>
      </c>
      <c r="Y1528" s="500"/>
      <c r="Z1528" s="500"/>
      <c r="AA1528" s="500"/>
    </row>
    <row r="1529" customFormat="false" ht="72.75" hidden="true" customHeight="true" outlineLevel="0" collapsed="false">
      <c r="A1529" s="511" t="s">
        <v>123</v>
      </c>
      <c r="B1529" s="489" t="s">
        <v>724</v>
      </c>
      <c r="C1529" s="489" t="s">
        <v>887</v>
      </c>
      <c r="D1529" s="518" t="s">
        <v>55</v>
      </c>
      <c r="E1529" s="491" t="s">
        <v>1052</v>
      </c>
      <c r="F1529" s="86" t="s">
        <v>21</v>
      </c>
      <c r="G1529" s="86" t="s">
        <v>102</v>
      </c>
      <c r="H1529" s="492" t="s">
        <v>124</v>
      </c>
      <c r="I1529" s="586" t="s">
        <v>1091</v>
      </c>
      <c r="J1529" s="517"/>
      <c r="K1529" s="495" t="n">
        <f aca="false">K1530</f>
        <v>0</v>
      </c>
      <c r="L1529" s="495" t="n">
        <f aca="false">L1530</f>
        <v>0</v>
      </c>
      <c r="M1529" s="495" t="n">
        <f aca="false">M1530</f>
        <v>0</v>
      </c>
      <c r="N1529" s="495" t="n">
        <f aca="false">N1530</f>
        <v>0</v>
      </c>
      <c r="O1529" s="495" t="n">
        <f aca="false">O1530</f>
        <v>0</v>
      </c>
      <c r="P1529" s="496" t="n">
        <f aca="false">P1530</f>
        <v>0</v>
      </c>
      <c r="Q1529" s="496" t="n">
        <f aca="false">Q1530</f>
        <v>0</v>
      </c>
      <c r="R1529" s="496" t="n">
        <f aca="false">R1530</f>
        <v>0</v>
      </c>
      <c r="S1529" s="496" t="n">
        <f aca="false">S1530</f>
        <v>0</v>
      </c>
      <c r="T1529" s="496" t="n">
        <f aca="false">T1530</f>
        <v>0</v>
      </c>
      <c r="U1529" s="497" t="n">
        <f aca="false">U1530</f>
        <v>0</v>
      </c>
      <c r="V1529" s="496" t="n">
        <f aca="false">V1530</f>
        <v>0</v>
      </c>
      <c r="W1529" s="496" t="n">
        <f aca="false">W1530</f>
        <v>0</v>
      </c>
      <c r="X1529" s="496" t="n">
        <f aca="false">X1530</f>
        <v>0</v>
      </c>
      <c r="Y1529" s="495" t="n">
        <f aca="false">Y1530</f>
        <v>0</v>
      </c>
      <c r="Z1529" s="495" t="n">
        <f aca="false">Z1530</f>
        <v>0</v>
      </c>
      <c r="AA1529" s="495" t="n">
        <f aca="false">AA1530</f>
        <v>0</v>
      </c>
    </row>
    <row r="1530" customFormat="false" ht="35.1" hidden="true" customHeight="true" outlineLevel="0" collapsed="false">
      <c r="A1530" s="529" t="s">
        <v>412</v>
      </c>
      <c r="B1530" s="489" t="s">
        <v>724</v>
      </c>
      <c r="C1530" s="489" t="s">
        <v>887</v>
      </c>
      <c r="D1530" s="490" t="s">
        <v>55</v>
      </c>
      <c r="E1530" s="490" t="s">
        <v>1052</v>
      </c>
      <c r="F1530" s="498" t="s">
        <v>21</v>
      </c>
      <c r="G1530" s="498" t="s">
        <v>102</v>
      </c>
      <c r="H1530" s="499" t="s">
        <v>124</v>
      </c>
      <c r="I1530" s="585" t="s">
        <v>1091</v>
      </c>
      <c r="J1530" s="507" t="s">
        <v>413</v>
      </c>
      <c r="K1530" s="495" t="n">
        <f aca="false">K1531</f>
        <v>0</v>
      </c>
      <c r="L1530" s="495" t="n">
        <f aca="false">L1531</f>
        <v>0</v>
      </c>
      <c r="M1530" s="495" t="n">
        <f aca="false">M1531</f>
        <v>0</v>
      </c>
      <c r="N1530" s="495" t="n">
        <f aca="false">N1531</f>
        <v>0</v>
      </c>
      <c r="O1530" s="495" t="n">
        <f aca="false">O1531</f>
        <v>0</v>
      </c>
      <c r="P1530" s="496" t="n">
        <f aca="false">P1531</f>
        <v>0</v>
      </c>
      <c r="Q1530" s="496" t="n">
        <f aca="false">Q1531</f>
        <v>0</v>
      </c>
      <c r="R1530" s="496" t="n">
        <f aca="false">R1531</f>
        <v>0</v>
      </c>
      <c r="S1530" s="496" t="n">
        <f aca="false">S1531</f>
        <v>0</v>
      </c>
      <c r="T1530" s="496" t="n">
        <f aca="false">T1531</f>
        <v>0</v>
      </c>
      <c r="U1530" s="497" t="n">
        <f aca="false">U1531</f>
        <v>0</v>
      </c>
      <c r="V1530" s="496" t="n">
        <f aca="false">V1531</f>
        <v>0</v>
      </c>
      <c r="W1530" s="496" t="n">
        <f aca="false">W1531</f>
        <v>0</v>
      </c>
      <c r="X1530" s="496" t="n">
        <f aca="false">X1531</f>
        <v>0</v>
      </c>
      <c r="Y1530" s="495" t="n">
        <f aca="false">Y1531</f>
        <v>0</v>
      </c>
      <c r="Z1530" s="495" t="n">
        <f aca="false">Z1531</f>
        <v>0</v>
      </c>
      <c r="AA1530" s="495" t="n">
        <f aca="false">AA1531</f>
        <v>0</v>
      </c>
    </row>
    <row r="1531" customFormat="false" ht="24.95" hidden="true" customHeight="true" outlineLevel="0" collapsed="false">
      <c r="A1531" s="220" t="s">
        <v>728</v>
      </c>
      <c r="B1531" s="489" t="s">
        <v>724</v>
      </c>
      <c r="C1531" s="489" t="s">
        <v>887</v>
      </c>
      <c r="D1531" s="519" t="s">
        <v>55</v>
      </c>
      <c r="E1531" s="491" t="s">
        <v>1052</v>
      </c>
      <c r="F1531" s="86" t="s">
        <v>21</v>
      </c>
      <c r="G1531" s="86" t="s">
        <v>102</v>
      </c>
      <c r="H1531" s="492" t="s">
        <v>124</v>
      </c>
      <c r="I1531" s="633" t="s">
        <v>1091</v>
      </c>
      <c r="J1531" s="552" t="s">
        <v>729</v>
      </c>
      <c r="K1531" s="495"/>
      <c r="L1531" s="495"/>
      <c r="M1531" s="495"/>
      <c r="N1531" s="495"/>
      <c r="O1531" s="495"/>
      <c r="P1531" s="496" t="n">
        <f aca="false">Q1531+S1531</f>
        <v>0</v>
      </c>
      <c r="Q1531" s="496"/>
      <c r="R1531" s="496"/>
      <c r="S1531" s="496"/>
      <c r="T1531" s="496" t="n">
        <f aca="false">U1531+W1531</f>
        <v>0</v>
      </c>
      <c r="U1531" s="496"/>
      <c r="V1531" s="496"/>
      <c r="W1531" s="496"/>
      <c r="X1531" s="496" t="n">
        <f aca="false">Y1531+AA1531</f>
        <v>0</v>
      </c>
      <c r="Y1531" s="500"/>
      <c r="Z1531" s="500"/>
      <c r="AA1531" s="500"/>
    </row>
    <row r="1532" customFormat="false" ht="111.75" hidden="true" customHeight="true" outlineLevel="0" collapsed="false">
      <c r="A1532" s="511" t="s">
        <v>134</v>
      </c>
      <c r="B1532" s="489" t="s">
        <v>724</v>
      </c>
      <c r="C1532" s="489" t="s">
        <v>887</v>
      </c>
      <c r="D1532" s="490" t="s">
        <v>55</v>
      </c>
      <c r="E1532" s="490" t="s">
        <v>1052</v>
      </c>
      <c r="F1532" s="498" t="s">
        <v>21</v>
      </c>
      <c r="G1532" s="498" t="s">
        <v>102</v>
      </c>
      <c r="H1532" s="499" t="s">
        <v>128</v>
      </c>
      <c r="I1532" s="585" t="s">
        <v>1092</v>
      </c>
      <c r="J1532" s="507"/>
      <c r="K1532" s="495" t="n">
        <f aca="false">K1533</f>
        <v>0</v>
      </c>
      <c r="L1532" s="495" t="n">
        <f aca="false">L1533</f>
        <v>0</v>
      </c>
      <c r="M1532" s="495" t="n">
        <f aca="false">M1533</f>
        <v>0</v>
      </c>
      <c r="N1532" s="495" t="n">
        <f aca="false">N1533</f>
        <v>0</v>
      </c>
      <c r="O1532" s="495" t="n">
        <f aca="false">O1533</f>
        <v>0</v>
      </c>
      <c r="P1532" s="496" t="n">
        <f aca="false">P1533</f>
        <v>0</v>
      </c>
      <c r="Q1532" s="496" t="n">
        <f aca="false">Q1533</f>
        <v>0</v>
      </c>
      <c r="R1532" s="496" t="n">
        <f aca="false">R1533</f>
        <v>0</v>
      </c>
      <c r="S1532" s="496" t="n">
        <f aca="false">S1533</f>
        <v>0</v>
      </c>
      <c r="T1532" s="496" t="n">
        <f aca="false">T1533</f>
        <v>0</v>
      </c>
      <c r="U1532" s="497" t="n">
        <f aca="false">U1533</f>
        <v>0</v>
      </c>
      <c r="V1532" s="496" t="n">
        <f aca="false">V1533</f>
        <v>0</v>
      </c>
      <c r="W1532" s="496" t="n">
        <f aca="false">W1533</f>
        <v>0</v>
      </c>
      <c r="X1532" s="496" t="n">
        <f aca="false">X1533</f>
        <v>0</v>
      </c>
      <c r="Y1532" s="495" t="n">
        <f aca="false">Y1533</f>
        <v>0</v>
      </c>
      <c r="Z1532" s="495" t="n">
        <f aca="false">Z1533</f>
        <v>0</v>
      </c>
      <c r="AA1532" s="495" t="n">
        <f aca="false">AA1533</f>
        <v>0</v>
      </c>
    </row>
    <row r="1533" customFormat="false" ht="35.1" hidden="true" customHeight="true" outlineLevel="0" collapsed="false">
      <c r="A1533" s="529" t="s">
        <v>412</v>
      </c>
      <c r="B1533" s="489" t="s">
        <v>724</v>
      </c>
      <c r="C1533" s="489" t="s">
        <v>887</v>
      </c>
      <c r="D1533" s="490" t="s">
        <v>55</v>
      </c>
      <c r="E1533" s="491" t="s">
        <v>1052</v>
      </c>
      <c r="F1533" s="86" t="s">
        <v>21</v>
      </c>
      <c r="G1533" s="86" t="s">
        <v>102</v>
      </c>
      <c r="H1533" s="492" t="s">
        <v>128</v>
      </c>
      <c r="I1533" s="585" t="s">
        <v>1092</v>
      </c>
      <c r="J1533" s="507" t="s">
        <v>413</v>
      </c>
      <c r="K1533" s="495" t="n">
        <f aca="false">K1534</f>
        <v>0</v>
      </c>
      <c r="L1533" s="495" t="n">
        <f aca="false">L1534</f>
        <v>0</v>
      </c>
      <c r="M1533" s="495" t="n">
        <f aca="false">M1534</f>
        <v>0</v>
      </c>
      <c r="N1533" s="495" t="n">
        <f aca="false">N1534</f>
        <v>0</v>
      </c>
      <c r="O1533" s="495" t="n">
        <f aca="false">O1534</f>
        <v>0</v>
      </c>
      <c r="P1533" s="496" t="n">
        <f aca="false">P1534</f>
        <v>0</v>
      </c>
      <c r="Q1533" s="496" t="n">
        <f aca="false">Q1534</f>
        <v>0</v>
      </c>
      <c r="R1533" s="496" t="n">
        <f aca="false">R1534</f>
        <v>0</v>
      </c>
      <c r="S1533" s="496" t="n">
        <f aca="false">S1534</f>
        <v>0</v>
      </c>
      <c r="T1533" s="496" t="n">
        <f aca="false">T1534</f>
        <v>0</v>
      </c>
      <c r="U1533" s="497" t="n">
        <f aca="false">U1534</f>
        <v>0</v>
      </c>
      <c r="V1533" s="496" t="n">
        <f aca="false">V1534</f>
        <v>0</v>
      </c>
      <c r="W1533" s="496" t="n">
        <f aca="false">W1534</f>
        <v>0</v>
      </c>
      <c r="X1533" s="496" t="n">
        <f aca="false">X1534</f>
        <v>0</v>
      </c>
      <c r="Y1533" s="495" t="n">
        <f aca="false">Y1534</f>
        <v>0</v>
      </c>
      <c r="Z1533" s="495" t="n">
        <f aca="false">Z1534</f>
        <v>0</v>
      </c>
      <c r="AA1533" s="495" t="n">
        <f aca="false">AA1534</f>
        <v>0</v>
      </c>
    </row>
    <row r="1534" customFormat="false" ht="24.95" hidden="true" customHeight="true" outlineLevel="0" collapsed="false">
      <c r="A1534" s="220" t="s">
        <v>728</v>
      </c>
      <c r="B1534" s="489" t="s">
        <v>724</v>
      </c>
      <c r="C1534" s="489" t="s">
        <v>887</v>
      </c>
      <c r="D1534" s="490" t="s">
        <v>55</v>
      </c>
      <c r="E1534" s="490" t="s">
        <v>1052</v>
      </c>
      <c r="F1534" s="498" t="s">
        <v>21</v>
      </c>
      <c r="G1534" s="498" t="s">
        <v>102</v>
      </c>
      <c r="H1534" s="499" t="s">
        <v>128</v>
      </c>
      <c r="I1534" s="585" t="s">
        <v>1092</v>
      </c>
      <c r="J1534" s="507" t="s">
        <v>729</v>
      </c>
      <c r="K1534" s="495"/>
      <c r="L1534" s="495"/>
      <c r="M1534" s="495"/>
      <c r="N1534" s="495"/>
      <c r="O1534" s="495"/>
      <c r="P1534" s="496" t="n">
        <f aca="false">Q1534+S1534</f>
        <v>0</v>
      </c>
      <c r="Q1534" s="496"/>
      <c r="R1534" s="496"/>
      <c r="S1534" s="496"/>
      <c r="T1534" s="496" t="n">
        <f aca="false">U1534+W1534</f>
        <v>0</v>
      </c>
      <c r="U1534" s="496"/>
      <c r="V1534" s="496"/>
      <c r="W1534" s="496"/>
      <c r="X1534" s="496" t="n">
        <f aca="false">Y1534+AA1534</f>
        <v>0</v>
      </c>
      <c r="Y1534" s="500"/>
      <c r="Z1534" s="500"/>
      <c r="AA1534" s="500"/>
    </row>
    <row r="1535" customFormat="false" ht="35.1" hidden="false" customHeight="true" outlineLevel="0" collapsed="false">
      <c r="A1535" s="220" t="s">
        <v>712</v>
      </c>
      <c r="B1535" s="489" t="s">
        <v>724</v>
      </c>
      <c r="C1535" s="489" t="s">
        <v>887</v>
      </c>
      <c r="D1535" s="490" t="s">
        <v>55</v>
      </c>
      <c r="E1535" s="491" t="s">
        <v>1052</v>
      </c>
      <c r="F1535" s="86" t="s">
        <v>21</v>
      </c>
      <c r="G1535" s="86" t="s">
        <v>102</v>
      </c>
      <c r="H1535" s="492" t="s">
        <v>713</v>
      </c>
      <c r="I1535" s="585" t="s">
        <v>1093</v>
      </c>
      <c r="J1535" s="507"/>
      <c r="K1535" s="495" t="e">
        <f aca="false">K1536</f>
        <v>#VALUE!</v>
      </c>
      <c r="L1535" s="495" t="e">
        <f aca="false">L1536</f>
        <v>#VALUE!</v>
      </c>
      <c r="M1535" s="495" t="e">
        <f aca="false">M1536</f>
        <v>#VALUE!</v>
      </c>
      <c r="N1535" s="495" t="e">
        <f aca="false">N1536</f>
        <v>#VALUE!</v>
      </c>
      <c r="O1535" s="495" t="e">
        <f aca="false">O1536</f>
        <v>#VALUE!</v>
      </c>
      <c r="P1535" s="496" t="n">
        <f aca="false">P1536</f>
        <v>53923900</v>
      </c>
      <c r="Q1535" s="496" t="n">
        <f aca="false">Q1536</f>
        <v>0</v>
      </c>
      <c r="R1535" s="496" t="n">
        <f aca="false">R1536</f>
        <v>0</v>
      </c>
      <c r="S1535" s="496" t="n">
        <f aca="false">S1536</f>
        <v>56476500</v>
      </c>
      <c r="T1535" s="496" t="n">
        <f aca="false">T1536</f>
        <v>54909200</v>
      </c>
      <c r="U1535" s="497" t="n">
        <f aca="false">U1536</f>
        <v>0</v>
      </c>
      <c r="V1535" s="496" t="n">
        <f aca="false">V1536</f>
        <v>0</v>
      </c>
      <c r="W1535" s="496" t="n">
        <f aca="false">W1536</f>
        <v>59976400</v>
      </c>
      <c r="X1535" s="496" t="n">
        <f aca="false">X1536</f>
        <v>58439300</v>
      </c>
      <c r="Y1535" s="495" t="n">
        <f aca="false">Y1536</f>
        <v>0</v>
      </c>
      <c r="Z1535" s="495" t="n">
        <f aca="false">Z1536</f>
        <v>0</v>
      </c>
      <c r="AA1535" s="495" t="n">
        <f aca="false">AA1536</f>
        <v>63694500</v>
      </c>
    </row>
    <row r="1536" customFormat="false" ht="35.1" hidden="false" customHeight="true" outlineLevel="0" collapsed="false">
      <c r="A1536" s="529" t="s">
        <v>412</v>
      </c>
      <c r="B1536" s="489" t="s">
        <v>724</v>
      </c>
      <c r="C1536" s="489" t="s">
        <v>887</v>
      </c>
      <c r="D1536" s="490" t="s">
        <v>55</v>
      </c>
      <c r="E1536" s="490" t="s">
        <v>1052</v>
      </c>
      <c r="F1536" s="498" t="s">
        <v>21</v>
      </c>
      <c r="G1536" s="498" t="s">
        <v>102</v>
      </c>
      <c r="H1536" s="499" t="s">
        <v>713</v>
      </c>
      <c r="I1536" s="585" t="s">
        <v>1093</v>
      </c>
      <c r="J1536" s="507" t="s">
        <v>413</v>
      </c>
      <c r="K1536" s="495" t="e">
        <f aca="false">K1537</f>
        <v>#VALUE!</v>
      </c>
      <c r="L1536" s="495" t="e">
        <f aca="false">L1537</f>
        <v>#VALUE!</v>
      </c>
      <c r="M1536" s="495" t="e">
        <f aca="false">M1537</f>
        <v>#VALUE!</v>
      </c>
      <c r="N1536" s="495" t="e">
        <f aca="false">N1537</f>
        <v>#VALUE!</v>
      </c>
      <c r="O1536" s="495" t="e">
        <f aca="false">O1537</f>
        <v>#VALUE!</v>
      </c>
      <c r="P1536" s="496" t="n">
        <f aca="false">P1537</f>
        <v>53923900</v>
      </c>
      <c r="Q1536" s="496" t="n">
        <f aca="false">Q1537</f>
        <v>0</v>
      </c>
      <c r="R1536" s="496" t="n">
        <f aca="false">R1537</f>
        <v>0</v>
      </c>
      <c r="S1536" s="496" t="n">
        <f aca="false">S1537</f>
        <v>56476500</v>
      </c>
      <c r="T1536" s="496" t="n">
        <f aca="false">T1537</f>
        <v>54909200</v>
      </c>
      <c r="U1536" s="497" t="n">
        <f aca="false">U1537</f>
        <v>0</v>
      </c>
      <c r="V1536" s="496" t="n">
        <f aca="false">V1537</f>
        <v>0</v>
      </c>
      <c r="W1536" s="496" t="n">
        <f aca="false">W1537</f>
        <v>59976400</v>
      </c>
      <c r="X1536" s="496" t="n">
        <f aca="false">X1537</f>
        <v>58439300</v>
      </c>
      <c r="Y1536" s="495" t="n">
        <f aca="false">Y1537</f>
        <v>0</v>
      </c>
      <c r="Z1536" s="495" t="n">
        <f aca="false">Z1537</f>
        <v>0</v>
      </c>
      <c r="AA1536" s="495" t="n">
        <f aca="false">AA1537</f>
        <v>63694500</v>
      </c>
    </row>
    <row r="1537" customFormat="false" ht="24.95" hidden="false" customHeight="true" outlineLevel="0" collapsed="false">
      <c r="A1537" s="529" t="s">
        <v>745</v>
      </c>
      <c r="B1537" s="489" t="s">
        <v>724</v>
      </c>
      <c r="C1537" s="489" t="s">
        <v>887</v>
      </c>
      <c r="D1537" s="490" t="s">
        <v>55</v>
      </c>
      <c r="E1537" s="490" t="s">
        <v>1052</v>
      </c>
      <c r="F1537" s="498" t="s">
        <v>21</v>
      </c>
      <c r="G1537" s="498" t="s">
        <v>102</v>
      </c>
      <c r="H1537" s="499" t="s">
        <v>713</v>
      </c>
      <c r="I1537" s="585" t="s">
        <v>1093</v>
      </c>
      <c r="J1537" s="507" t="s">
        <v>729</v>
      </c>
      <c r="K1537" s="495" t="e">
        <f aca="false">#REF!+#REF!+#REF!+#REF!+#REF!+#REF!-1000-665.2+250-49.2+54+163+112.2</f>
        <v>#VALUE!</v>
      </c>
      <c r="L1537" s="495" t="e">
        <f aca="false">#REF!+#REF!+#REF!+#REF!+#REF!+#REF!+30+629.3-25.2+147.7+115.4-377.3</f>
        <v>#VALUE!</v>
      </c>
      <c r="M1537" s="495" t="e">
        <f aca="false">#REF!+#REF!+#REF!+#REF!+#REF!+#REF!</f>
        <v>#VALUE!</v>
      </c>
      <c r="N1537" s="495" t="e">
        <f aca="false">#REF!+#REF!+#REF!+#REF!+#REF!+#REF!</f>
        <v>#VALUE!</v>
      </c>
      <c r="O1537" s="495" t="e">
        <f aca="false">#REF!+#REF!+#REF!+#REF!+#REF!+#REF!</f>
        <v>#VALUE!</v>
      </c>
      <c r="P1537" s="496" t="n">
        <f aca="false">53012200+73600+888700-50600</f>
        <v>53923900</v>
      </c>
      <c r="Q1537" s="496"/>
      <c r="R1537" s="496"/>
      <c r="S1537" s="496" t="n">
        <v>56476500</v>
      </c>
      <c r="T1537" s="496" t="n">
        <v>54909200</v>
      </c>
      <c r="U1537" s="496"/>
      <c r="V1537" s="496"/>
      <c r="W1537" s="496" t="n">
        <v>59976400</v>
      </c>
      <c r="X1537" s="496" t="n">
        <v>58439300</v>
      </c>
      <c r="Y1537" s="500"/>
      <c r="Z1537" s="500"/>
      <c r="AA1537" s="500" t="n">
        <v>63694500</v>
      </c>
      <c r="AB1537" s="406" t="n">
        <v>-50600</v>
      </c>
    </row>
    <row r="1538" customFormat="false" ht="52.5" hidden="true" customHeight="true" outlineLevel="0" collapsed="false">
      <c r="A1538" s="220" t="s">
        <v>720</v>
      </c>
      <c r="B1538" s="489" t="s">
        <v>724</v>
      </c>
      <c r="C1538" s="489" t="s">
        <v>887</v>
      </c>
      <c r="D1538" s="490" t="s">
        <v>55</v>
      </c>
      <c r="E1538" s="490" t="s">
        <v>1052</v>
      </c>
      <c r="F1538" s="498" t="s">
        <v>21</v>
      </c>
      <c r="G1538" s="498" t="s">
        <v>102</v>
      </c>
      <c r="H1538" s="499" t="s">
        <v>721</v>
      </c>
      <c r="I1538" s="585" t="s">
        <v>1094</v>
      </c>
      <c r="J1538" s="507"/>
      <c r="K1538" s="495" t="n">
        <f aca="false">K1539</f>
        <v>125</v>
      </c>
      <c r="L1538" s="495" t="n">
        <f aca="false">L1539</f>
        <v>0</v>
      </c>
      <c r="M1538" s="495" t="n">
        <f aca="false">M1539</f>
        <v>0</v>
      </c>
      <c r="N1538" s="495" t="n">
        <f aca="false">N1539</f>
        <v>0</v>
      </c>
      <c r="O1538" s="495" t="n">
        <f aca="false">O1539</f>
        <v>0</v>
      </c>
      <c r="P1538" s="496" t="n">
        <f aca="false">P1539</f>
        <v>0</v>
      </c>
      <c r="Q1538" s="496" t="n">
        <f aca="false">Q1539</f>
        <v>0</v>
      </c>
      <c r="R1538" s="496" t="n">
        <f aca="false">R1539</f>
        <v>0</v>
      </c>
      <c r="S1538" s="496" t="n">
        <f aca="false">S1539</f>
        <v>0</v>
      </c>
      <c r="T1538" s="496" t="n">
        <f aca="false">T1539</f>
        <v>0</v>
      </c>
      <c r="U1538" s="497" t="n">
        <f aca="false">U1539</f>
        <v>0</v>
      </c>
      <c r="V1538" s="496" t="n">
        <f aca="false">V1539</f>
        <v>0</v>
      </c>
      <c r="W1538" s="496" t="n">
        <f aca="false">W1539</f>
        <v>0</v>
      </c>
      <c r="X1538" s="496" t="n">
        <f aca="false">X1539</f>
        <v>0</v>
      </c>
      <c r="Y1538" s="495" t="n">
        <f aca="false">Y1539</f>
        <v>0</v>
      </c>
      <c r="Z1538" s="495" t="n">
        <f aca="false">Z1539</f>
        <v>0</v>
      </c>
      <c r="AA1538" s="495" t="n">
        <f aca="false">AA1539</f>
        <v>0</v>
      </c>
    </row>
    <row r="1539" customFormat="false" ht="35.1" hidden="true" customHeight="true" outlineLevel="0" collapsed="false">
      <c r="A1539" s="529" t="s">
        <v>412</v>
      </c>
      <c r="B1539" s="489" t="s">
        <v>724</v>
      </c>
      <c r="C1539" s="489" t="s">
        <v>887</v>
      </c>
      <c r="D1539" s="490" t="s">
        <v>55</v>
      </c>
      <c r="E1539" s="491" t="s">
        <v>1052</v>
      </c>
      <c r="F1539" s="86" t="s">
        <v>21</v>
      </c>
      <c r="G1539" s="86" t="s">
        <v>102</v>
      </c>
      <c r="H1539" s="492" t="s">
        <v>721</v>
      </c>
      <c r="I1539" s="585" t="s">
        <v>1094</v>
      </c>
      <c r="J1539" s="507" t="s">
        <v>413</v>
      </c>
      <c r="K1539" s="495" t="n">
        <f aca="false">K1540</f>
        <v>125</v>
      </c>
      <c r="L1539" s="495" t="n">
        <f aca="false">L1540</f>
        <v>0</v>
      </c>
      <c r="M1539" s="495" t="n">
        <f aca="false">M1540</f>
        <v>0</v>
      </c>
      <c r="N1539" s="495" t="n">
        <f aca="false">N1540</f>
        <v>0</v>
      </c>
      <c r="O1539" s="495" t="n">
        <f aca="false">O1540</f>
        <v>0</v>
      </c>
      <c r="P1539" s="496" t="n">
        <f aca="false">P1540</f>
        <v>0</v>
      </c>
      <c r="Q1539" s="496" t="n">
        <f aca="false">Q1540</f>
        <v>0</v>
      </c>
      <c r="R1539" s="496" t="n">
        <f aca="false">R1540</f>
        <v>0</v>
      </c>
      <c r="S1539" s="496" t="n">
        <f aca="false">S1540</f>
        <v>0</v>
      </c>
      <c r="T1539" s="496" t="n">
        <f aca="false">T1540</f>
        <v>0</v>
      </c>
      <c r="U1539" s="497" t="n">
        <f aca="false">U1540</f>
        <v>0</v>
      </c>
      <c r="V1539" s="496" t="n">
        <f aca="false">V1540</f>
        <v>0</v>
      </c>
      <c r="W1539" s="496" t="n">
        <f aca="false">W1540</f>
        <v>0</v>
      </c>
      <c r="X1539" s="496" t="n">
        <f aca="false">X1540</f>
        <v>0</v>
      </c>
      <c r="Y1539" s="495" t="n">
        <f aca="false">Y1540</f>
        <v>0</v>
      </c>
      <c r="Z1539" s="495" t="n">
        <f aca="false">Z1540</f>
        <v>0</v>
      </c>
      <c r="AA1539" s="495" t="n">
        <f aca="false">AA1540</f>
        <v>0</v>
      </c>
    </row>
    <row r="1540" customFormat="false" ht="24.95" hidden="true" customHeight="true" outlineLevel="0" collapsed="false">
      <c r="A1540" s="220" t="s">
        <v>728</v>
      </c>
      <c r="B1540" s="489" t="s">
        <v>724</v>
      </c>
      <c r="C1540" s="489" t="s">
        <v>887</v>
      </c>
      <c r="D1540" s="490" t="s">
        <v>55</v>
      </c>
      <c r="E1540" s="490" t="s">
        <v>1052</v>
      </c>
      <c r="F1540" s="498" t="s">
        <v>21</v>
      </c>
      <c r="G1540" s="498" t="s">
        <v>102</v>
      </c>
      <c r="H1540" s="499" t="s">
        <v>721</v>
      </c>
      <c r="I1540" s="585" t="s">
        <v>1094</v>
      </c>
      <c r="J1540" s="507" t="s">
        <v>729</v>
      </c>
      <c r="K1540" s="495" t="n">
        <v>125</v>
      </c>
      <c r="L1540" s="495" t="n">
        <v>0</v>
      </c>
      <c r="M1540" s="495"/>
      <c r="N1540" s="495"/>
      <c r="O1540" s="495" t="n">
        <v>0</v>
      </c>
      <c r="P1540" s="496" t="n">
        <f aca="false">Q1540+S1540</f>
        <v>0</v>
      </c>
      <c r="Q1540" s="496"/>
      <c r="R1540" s="496"/>
      <c r="S1540" s="496"/>
      <c r="T1540" s="496" t="n">
        <f aca="false">U1540+W1540</f>
        <v>0</v>
      </c>
      <c r="U1540" s="496"/>
      <c r="V1540" s="496"/>
      <c r="W1540" s="496"/>
      <c r="X1540" s="496" t="n">
        <f aca="false">Y1540+AA1540</f>
        <v>0</v>
      </c>
      <c r="Y1540" s="495"/>
      <c r="Z1540" s="495"/>
      <c r="AA1540" s="495"/>
    </row>
    <row r="1541" customFormat="false" ht="34.5" hidden="true" customHeight="true" outlineLevel="0" collapsed="false">
      <c r="A1541" s="217" t="s">
        <v>370</v>
      </c>
      <c r="B1541" s="489" t="s">
        <v>724</v>
      </c>
      <c r="C1541" s="489" t="s">
        <v>887</v>
      </c>
      <c r="D1541" s="490" t="s">
        <v>55</v>
      </c>
      <c r="E1541" s="491" t="s">
        <v>1052</v>
      </c>
      <c r="F1541" s="86" t="s">
        <v>21</v>
      </c>
      <c r="G1541" s="86" t="s">
        <v>102</v>
      </c>
      <c r="H1541" s="492" t="s">
        <v>371</v>
      </c>
      <c r="I1541" s="585"/>
      <c r="J1541" s="507"/>
      <c r="K1541" s="495" t="n">
        <f aca="false">K1542</f>
        <v>0</v>
      </c>
      <c r="L1541" s="495" t="n">
        <f aca="false">L1542</f>
        <v>287.7</v>
      </c>
      <c r="M1541" s="495" t="n">
        <f aca="false">M1542</f>
        <v>0</v>
      </c>
      <c r="N1541" s="495" t="n">
        <f aca="false">N1542</f>
        <v>0</v>
      </c>
      <c r="O1541" s="495" t="n">
        <f aca="false">O1542</f>
        <v>0</v>
      </c>
      <c r="P1541" s="496" t="n">
        <f aca="false">P1542</f>
        <v>0</v>
      </c>
      <c r="Q1541" s="496" t="n">
        <f aca="false">Q1542</f>
        <v>0</v>
      </c>
      <c r="R1541" s="496" t="n">
        <f aca="false">R1542</f>
        <v>0</v>
      </c>
      <c r="S1541" s="496" t="n">
        <f aca="false">S1542</f>
        <v>0</v>
      </c>
      <c r="T1541" s="496" t="n">
        <f aca="false">T1542</f>
        <v>0</v>
      </c>
      <c r="U1541" s="497" t="n">
        <f aca="false">U1542</f>
        <v>0</v>
      </c>
      <c r="V1541" s="496" t="n">
        <f aca="false">V1542</f>
        <v>0</v>
      </c>
      <c r="W1541" s="496" t="n">
        <f aca="false">W1542</f>
        <v>0</v>
      </c>
      <c r="X1541" s="496" t="n">
        <f aca="false">X1542</f>
        <v>0</v>
      </c>
      <c r="Y1541" s="495" t="n">
        <f aca="false">Y1542</f>
        <v>0</v>
      </c>
      <c r="Z1541" s="495" t="n">
        <f aca="false">Z1542</f>
        <v>0</v>
      </c>
      <c r="AA1541" s="495" t="n">
        <f aca="false">AA1542</f>
        <v>0</v>
      </c>
    </row>
    <row r="1542" customFormat="false" ht="35.1" hidden="true" customHeight="true" outlineLevel="0" collapsed="false">
      <c r="A1542" s="529" t="s">
        <v>412</v>
      </c>
      <c r="B1542" s="489" t="s">
        <v>724</v>
      </c>
      <c r="C1542" s="489" t="s">
        <v>887</v>
      </c>
      <c r="D1542" s="490" t="s">
        <v>55</v>
      </c>
      <c r="E1542" s="490" t="s">
        <v>1052</v>
      </c>
      <c r="F1542" s="498" t="s">
        <v>21</v>
      </c>
      <c r="G1542" s="498" t="s">
        <v>102</v>
      </c>
      <c r="H1542" s="499" t="s">
        <v>371</v>
      </c>
      <c r="I1542" s="585" t="s">
        <v>1094</v>
      </c>
      <c r="J1542" s="507" t="s">
        <v>413</v>
      </c>
      <c r="K1542" s="495" t="n">
        <f aca="false">K1543</f>
        <v>0</v>
      </c>
      <c r="L1542" s="495" t="n">
        <f aca="false">L1543</f>
        <v>287.7</v>
      </c>
      <c r="M1542" s="495" t="n">
        <f aca="false">M1543</f>
        <v>0</v>
      </c>
      <c r="N1542" s="495" t="n">
        <f aca="false">N1543</f>
        <v>0</v>
      </c>
      <c r="O1542" s="495" t="n">
        <f aca="false">O1543</f>
        <v>0</v>
      </c>
      <c r="P1542" s="496" t="n">
        <f aca="false">P1543</f>
        <v>0</v>
      </c>
      <c r="Q1542" s="496" t="n">
        <f aca="false">Q1543</f>
        <v>0</v>
      </c>
      <c r="R1542" s="496" t="n">
        <f aca="false">R1543</f>
        <v>0</v>
      </c>
      <c r="S1542" s="496" t="n">
        <f aca="false">S1543</f>
        <v>0</v>
      </c>
      <c r="T1542" s="496" t="n">
        <f aca="false">T1543</f>
        <v>0</v>
      </c>
      <c r="U1542" s="497" t="n">
        <f aca="false">U1543</f>
        <v>0</v>
      </c>
      <c r="V1542" s="496" t="n">
        <f aca="false">V1543</f>
        <v>0</v>
      </c>
      <c r="W1542" s="496" t="n">
        <f aca="false">W1543</f>
        <v>0</v>
      </c>
      <c r="X1542" s="496" t="n">
        <f aca="false">X1543</f>
        <v>0</v>
      </c>
      <c r="Y1542" s="495" t="n">
        <f aca="false">Y1543</f>
        <v>0</v>
      </c>
      <c r="Z1542" s="495" t="n">
        <f aca="false">Z1543</f>
        <v>0</v>
      </c>
      <c r="AA1542" s="495" t="n">
        <f aca="false">AA1543</f>
        <v>0</v>
      </c>
    </row>
    <row r="1543" customFormat="false" ht="24.95" hidden="true" customHeight="true" outlineLevel="0" collapsed="false">
      <c r="A1543" s="220" t="s">
        <v>728</v>
      </c>
      <c r="B1543" s="489" t="s">
        <v>724</v>
      </c>
      <c r="C1543" s="489" t="s">
        <v>887</v>
      </c>
      <c r="D1543" s="490" t="s">
        <v>55</v>
      </c>
      <c r="E1543" s="490" t="s">
        <v>1052</v>
      </c>
      <c r="F1543" s="498" t="s">
        <v>21</v>
      </c>
      <c r="G1543" s="498" t="s">
        <v>102</v>
      </c>
      <c r="H1543" s="499" t="s">
        <v>371</v>
      </c>
      <c r="I1543" s="586" t="s">
        <v>1094</v>
      </c>
      <c r="J1543" s="517" t="s">
        <v>729</v>
      </c>
      <c r="K1543" s="495"/>
      <c r="L1543" s="495" t="n">
        <v>287.7</v>
      </c>
      <c r="M1543" s="495"/>
      <c r="N1543" s="495"/>
      <c r="O1543" s="495"/>
      <c r="P1543" s="496" t="n">
        <f aca="false">Q1543+S1543</f>
        <v>0</v>
      </c>
      <c r="Q1543" s="496"/>
      <c r="R1543" s="496"/>
      <c r="S1543" s="496"/>
      <c r="T1543" s="496" t="n">
        <f aca="false">U1543+W1543</f>
        <v>0</v>
      </c>
      <c r="U1543" s="496"/>
      <c r="V1543" s="496"/>
      <c r="W1543" s="496"/>
      <c r="X1543" s="496" t="n">
        <f aca="false">Y1543+AA1543</f>
        <v>0</v>
      </c>
      <c r="Y1543" s="495"/>
      <c r="Z1543" s="495"/>
      <c r="AA1543" s="495"/>
    </row>
    <row r="1544" customFormat="false" ht="39.75" hidden="false" customHeight="true" outlineLevel="0" collapsed="false">
      <c r="A1544" s="217" t="s">
        <v>213</v>
      </c>
      <c r="B1544" s="489" t="s">
        <v>724</v>
      </c>
      <c r="C1544" s="658" t="s">
        <v>887</v>
      </c>
      <c r="D1544" s="659" t="s">
        <v>55</v>
      </c>
      <c r="E1544" s="490" t="s">
        <v>1052</v>
      </c>
      <c r="F1544" s="498" t="s">
        <v>21</v>
      </c>
      <c r="G1544" s="557" t="s">
        <v>28</v>
      </c>
      <c r="H1544" s="563" t="s">
        <v>90</v>
      </c>
      <c r="I1544" s="558"/>
      <c r="J1544" s="559"/>
      <c r="K1544" s="536"/>
      <c r="L1544" s="536" t="n">
        <f aca="false">L1545</f>
        <v>377.3</v>
      </c>
      <c r="M1544" s="660" t="n">
        <f aca="false">M1545</f>
        <v>0</v>
      </c>
      <c r="N1544" s="660" t="n">
        <f aca="false">N1545</f>
        <v>0</v>
      </c>
      <c r="O1544" s="660" t="n">
        <f aca="false">O1545</f>
        <v>0</v>
      </c>
      <c r="P1544" s="496" t="n">
        <f aca="false">P1545</f>
        <v>1720300</v>
      </c>
      <c r="Q1544" s="159" t="n">
        <f aca="false">Q1545</f>
        <v>0</v>
      </c>
      <c r="R1544" s="159" t="n">
        <f aca="false">R1545</f>
        <v>0</v>
      </c>
      <c r="S1544" s="159" t="n">
        <f aca="false">S1545</f>
        <v>444100</v>
      </c>
      <c r="T1544" s="159" t="n">
        <f aca="false">T1545</f>
        <v>0</v>
      </c>
      <c r="U1544" s="628"/>
      <c r="V1544" s="629"/>
      <c r="W1544" s="629"/>
      <c r="X1544" s="159" t="n">
        <f aca="false">X1545</f>
        <v>0</v>
      </c>
      <c r="Y1544" s="630"/>
      <c r="Z1544" s="630"/>
      <c r="AA1544" s="630"/>
    </row>
    <row r="1545" customFormat="false" ht="36.75" hidden="false" customHeight="true" outlineLevel="0" collapsed="false">
      <c r="A1545" s="555" t="s">
        <v>215</v>
      </c>
      <c r="B1545" s="489" t="s">
        <v>724</v>
      </c>
      <c r="C1545" s="661" t="s">
        <v>887</v>
      </c>
      <c r="D1545" s="530" t="s">
        <v>55</v>
      </c>
      <c r="E1545" s="490" t="s">
        <v>1052</v>
      </c>
      <c r="F1545" s="498" t="s">
        <v>21</v>
      </c>
      <c r="G1545" s="560" t="s">
        <v>28</v>
      </c>
      <c r="H1545" s="539" t="s">
        <v>216</v>
      </c>
      <c r="I1545" s="561"/>
      <c r="J1545" s="562"/>
      <c r="K1545" s="536"/>
      <c r="L1545" s="536" t="n">
        <f aca="false">L1546</f>
        <v>377.3</v>
      </c>
      <c r="M1545" s="660" t="n">
        <f aca="false">M1546</f>
        <v>0</v>
      </c>
      <c r="N1545" s="660" t="n">
        <f aca="false">N1546</f>
        <v>0</v>
      </c>
      <c r="O1545" s="660" t="n">
        <f aca="false">O1546</f>
        <v>0</v>
      </c>
      <c r="P1545" s="496" t="n">
        <f aca="false">P1546</f>
        <v>1720300</v>
      </c>
      <c r="Q1545" s="159" t="n">
        <f aca="false">Q1546</f>
        <v>0</v>
      </c>
      <c r="R1545" s="159" t="n">
        <f aca="false">R1546</f>
        <v>0</v>
      </c>
      <c r="S1545" s="159" t="n">
        <f aca="false">S1546</f>
        <v>444100</v>
      </c>
      <c r="T1545" s="159" t="n">
        <f aca="false">T1546</f>
        <v>0</v>
      </c>
      <c r="U1545" s="628"/>
      <c r="V1545" s="629"/>
      <c r="W1545" s="629"/>
      <c r="X1545" s="159" t="n">
        <f aca="false">X1546</f>
        <v>0</v>
      </c>
      <c r="Y1545" s="630"/>
      <c r="Z1545" s="630"/>
      <c r="AA1545" s="630"/>
    </row>
    <row r="1546" customFormat="false" ht="38.25" hidden="false" customHeight="true" outlineLevel="0" collapsed="false">
      <c r="A1546" s="217" t="s">
        <v>412</v>
      </c>
      <c r="B1546" s="489" t="s">
        <v>724</v>
      </c>
      <c r="C1546" s="661" t="s">
        <v>887</v>
      </c>
      <c r="D1546" s="530" t="s">
        <v>55</v>
      </c>
      <c r="E1546" s="490" t="s">
        <v>1052</v>
      </c>
      <c r="F1546" s="498" t="s">
        <v>21</v>
      </c>
      <c r="G1546" s="557" t="s">
        <v>28</v>
      </c>
      <c r="H1546" s="563" t="s">
        <v>216</v>
      </c>
      <c r="I1546" s="561"/>
      <c r="J1546" s="562" t="n">
        <v>600</v>
      </c>
      <c r="K1546" s="536"/>
      <c r="L1546" s="536" t="n">
        <f aca="false">L1547</f>
        <v>377.3</v>
      </c>
      <c r="M1546" s="536" t="n">
        <f aca="false">M1547</f>
        <v>0</v>
      </c>
      <c r="N1546" s="536" t="n">
        <f aca="false">N1547</f>
        <v>0</v>
      </c>
      <c r="O1546" s="536" t="n">
        <f aca="false">O1547</f>
        <v>0</v>
      </c>
      <c r="P1546" s="496" t="n">
        <f aca="false">P1547</f>
        <v>1720300</v>
      </c>
      <c r="Q1546" s="496" t="n">
        <f aca="false">Q1547</f>
        <v>0</v>
      </c>
      <c r="R1546" s="496" t="n">
        <f aca="false">R1547</f>
        <v>0</v>
      </c>
      <c r="S1546" s="496" t="n">
        <f aca="false">S1547</f>
        <v>444100</v>
      </c>
      <c r="T1546" s="496" t="n">
        <f aca="false">T1547</f>
        <v>0</v>
      </c>
      <c r="U1546" s="496" t="n">
        <f aca="false">U1547</f>
        <v>0</v>
      </c>
      <c r="V1546" s="496" t="n">
        <f aca="false">V1547</f>
        <v>0</v>
      </c>
      <c r="W1546" s="496" t="n">
        <f aca="false">W1547</f>
        <v>0</v>
      </c>
      <c r="X1546" s="496" t="n">
        <f aca="false">X1547</f>
        <v>0</v>
      </c>
      <c r="Y1546" s="536" t="n">
        <f aca="false">Y1547</f>
        <v>0</v>
      </c>
      <c r="Z1546" s="536" t="n">
        <f aca="false">Z1547</f>
        <v>0</v>
      </c>
      <c r="AA1546" s="536" t="n">
        <f aca="false">AA1547</f>
        <v>0</v>
      </c>
    </row>
    <row r="1547" customFormat="false" ht="24.95" hidden="false" customHeight="true" outlineLevel="0" collapsed="false">
      <c r="A1547" s="217" t="s">
        <v>728</v>
      </c>
      <c r="B1547" s="489" t="s">
        <v>724</v>
      </c>
      <c r="C1547" s="661" t="s">
        <v>887</v>
      </c>
      <c r="D1547" s="530" t="s">
        <v>55</v>
      </c>
      <c r="E1547" s="490" t="s">
        <v>1052</v>
      </c>
      <c r="F1547" s="498" t="s">
        <v>21</v>
      </c>
      <c r="G1547" s="560" t="s">
        <v>28</v>
      </c>
      <c r="H1547" s="539" t="s">
        <v>216</v>
      </c>
      <c r="I1547" s="561"/>
      <c r="J1547" s="562" t="n">
        <v>610</v>
      </c>
      <c r="K1547" s="536"/>
      <c r="L1547" s="536" t="n">
        <v>377.3</v>
      </c>
      <c r="M1547" s="536"/>
      <c r="N1547" s="536"/>
      <c r="O1547" s="536"/>
      <c r="P1547" s="496" t="n">
        <f aca="false">Q1547+S1547+1276200</f>
        <v>1720300</v>
      </c>
      <c r="Q1547" s="496"/>
      <c r="R1547" s="496"/>
      <c r="S1547" s="496" t="n">
        <v>444100</v>
      </c>
      <c r="T1547" s="496" t="n">
        <f aca="false">U1547+W1547</f>
        <v>0</v>
      </c>
      <c r="U1547" s="496"/>
      <c r="V1547" s="496"/>
      <c r="W1547" s="496"/>
      <c r="X1547" s="496" t="n">
        <f aca="false">Y1547+AA1547</f>
        <v>0</v>
      </c>
      <c r="Y1547" s="495"/>
      <c r="Z1547" s="495"/>
      <c r="AA1547" s="495"/>
      <c r="AB1547" s="406" t="n">
        <v>1276200</v>
      </c>
    </row>
    <row r="1548" customFormat="false" ht="61.5" hidden="true" customHeight="true" outlineLevel="0" collapsed="false">
      <c r="A1548" s="217" t="s">
        <v>1095</v>
      </c>
      <c r="B1548" s="489" t="s">
        <v>724</v>
      </c>
      <c r="C1548" s="489" t="s">
        <v>887</v>
      </c>
      <c r="D1548" s="490" t="s">
        <v>55</v>
      </c>
      <c r="E1548" s="490" t="s">
        <v>1052</v>
      </c>
      <c r="F1548" s="498" t="s">
        <v>21</v>
      </c>
      <c r="G1548" s="498" t="s">
        <v>1096</v>
      </c>
      <c r="H1548" s="499" t="s">
        <v>90</v>
      </c>
      <c r="I1548" s="585"/>
      <c r="J1548" s="507"/>
      <c r="K1548" s="495" t="n">
        <f aca="false">K1549</f>
        <v>2426.3</v>
      </c>
      <c r="L1548" s="495" t="n">
        <f aca="false">L1549</f>
        <v>12000</v>
      </c>
      <c r="M1548" s="495" t="n">
        <f aca="false">M1549</f>
        <v>1879.8</v>
      </c>
      <c r="N1548" s="495" t="n">
        <f aca="false">N1549</f>
        <v>0</v>
      </c>
      <c r="O1548" s="495" t="n">
        <f aca="false">O1549</f>
        <v>0</v>
      </c>
      <c r="P1548" s="496" t="n">
        <f aca="false">P1549</f>
        <v>0</v>
      </c>
      <c r="Q1548" s="496" t="n">
        <f aca="false">Q1549</f>
        <v>0</v>
      </c>
      <c r="R1548" s="496" t="n">
        <f aca="false">R1549</f>
        <v>0</v>
      </c>
      <c r="S1548" s="496" t="n">
        <f aca="false">S1549</f>
        <v>0</v>
      </c>
      <c r="T1548" s="496" t="n">
        <f aca="false">T1549</f>
        <v>0</v>
      </c>
      <c r="U1548" s="628"/>
      <c r="V1548" s="629"/>
      <c r="W1548" s="629"/>
      <c r="X1548" s="496" t="n">
        <f aca="false">X1549</f>
        <v>0</v>
      </c>
      <c r="Y1548" s="630"/>
      <c r="Z1548" s="630"/>
      <c r="AA1548" s="630"/>
    </row>
    <row r="1549" customFormat="false" ht="55.5" hidden="true" customHeight="true" outlineLevel="0" collapsed="false">
      <c r="A1549" s="220" t="s">
        <v>1075</v>
      </c>
      <c r="B1549" s="489" t="s">
        <v>724</v>
      </c>
      <c r="C1549" s="489" t="s">
        <v>887</v>
      </c>
      <c r="D1549" s="490" t="s">
        <v>55</v>
      </c>
      <c r="E1549" s="490" t="s">
        <v>1052</v>
      </c>
      <c r="F1549" s="498" t="s">
        <v>21</v>
      </c>
      <c r="G1549" s="498" t="s">
        <v>1096</v>
      </c>
      <c r="H1549" s="499" t="s">
        <v>1076</v>
      </c>
      <c r="I1549" s="585" t="s">
        <v>1044</v>
      </c>
      <c r="J1549" s="507"/>
      <c r="K1549" s="495" t="n">
        <f aca="false">K1550</f>
        <v>2426.3</v>
      </c>
      <c r="L1549" s="495" t="n">
        <f aca="false">L1550</f>
        <v>12000</v>
      </c>
      <c r="M1549" s="495" t="n">
        <f aca="false">M1550</f>
        <v>1879.8</v>
      </c>
      <c r="N1549" s="495" t="n">
        <f aca="false">N1550</f>
        <v>0</v>
      </c>
      <c r="O1549" s="495" t="n">
        <f aca="false">O1550</f>
        <v>0</v>
      </c>
      <c r="P1549" s="496" t="n">
        <f aca="false">P1550</f>
        <v>0</v>
      </c>
      <c r="Q1549" s="496" t="n">
        <f aca="false">Q1550</f>
        <v>0</v>
      </c>
      <c r="R1549" s="496" t="n">
        <f aca="false">R1550</f>
        <v>0</v>
      </c>
      <c r="S1549" s="496" t="n">
        <f aca="false">S1550</f>
        <v>0</v>
      </c>
      <c r="T1549" s="496" t="n">
        <f aca="false">T1550</f>
        <v>0</v>
      </c>
      <c r="U1549" s="628"/>
      <c r="V1549" s="629"/>
      <c r="W1549" s="629"/>
      <c r="X1549" s="496" t="n">
        <f aca="false">X1550</f>
        <v>0</v>
      </c>
      <c r="Y1549" s="630"/>
      <c r="Z1549" s="630"/>
      <c r="AA1549" s="630"/>
    </row>
    <row r="1550" customFormat="false" ht="41.25" hidden="true" customHeight="true" outlineLevel="0" collapsed="false">
      <c r="A1550" s="217" t="s">
        <v>412</v>
      </c>
      <c r="B1550" s="489" t="s">
        <v>724</v>
      </c>
      <c r="C1550" s="489" t="s">
        <v>887</v>
      </c>
      <c r="D1550" s="490" t="s">
        <v>55</v>
      </c>
      <c r="E1550" s="491" t="s">
        <v>1052</v>
      </c>
      <c r="F1550" s="86" t="s">
        <v>21</v>
      </c>
      <c r="G1550" s="86" t="s">
        <v>1096</v>
      </c>
      <c r="H1550" s="492" t="s">
        <v>1076</v>
      </c>
      <c r="I1550" s="585" t="s">
        <v>1044</v>
      </c>
      <c r="J1550" s="507" t="s">
        <v>413</v>
      </c>
      <c r="K1550" s="495" t="n">
        <f aca="false">K1551</f>
        <v>2426.3</v>
      </c>
      <c r="L1550" s="495" t="n">
        <f aca="false">L1551</f>
        <v>12000</v>
      </c>
      <c r="M1550" s="495" t="n">
        <f aca="false">M1551</f>
        <v>1879.8</v>
      </c>
      <c r="N1550" s="495" t="n">
        <f aca="false">N1551</f>
        <v>0</v>
      </c>
      <c r="O1550" s="495" t="n">
        <f aca="false">O1551</f>
        <v>0</v>
      </c>
      <c r="P1550" s="496" t="n">
        <f aca="false">P1551</f>
        <v>0</v>
      </c>
      <c r="Q1550" s="496" t="n">
        <f aca="false">Q1551</f>
        <v>0</v>
      </c>
      <c r="R1550" s="496" t="n">
        <f aca="false">R1551</f>
        <v>0</v>
      </c>
      <c r="S1550" s="496" t="n">
        <f aca="false">S1551</f>
        <v>0</v>
      </c>
      <c r="T1550" s="496" t="n">
        <f aca="false">T1551</f>
        <v>0</v>
      </c>
      <c r="U1550" s="628"/>
      <c r="V1550" s="629"/>
      <c r="W1550" s="629"/>
      <c r="X1550" s="496" t="n">
        <f aca="false">X1551</f>
        <v>0</v>
      </c>
      <c r="Y1550" s="630"/>
      <c r="Z1550" s="630"/>
      <c r="AA1550" s="630"/>
    </row>
    <row r="1551" customFormat="false" ht="24.95" hidden="true" customHeight="true" outlineLevel="0" collapsed="false">
      <c r="A1551" s="217" t="s">
        <v>728</v>
      </c>
      <c r="B1551" s="489" t="s">
        <v>724</v>
      </c>
      <c r="C1551" s="489" t="s">
        <v>887</v>
      </c>
      <c r="D1551" s="490" t="s">
        <v>55</v>
      </c>
      <c r="E1551" s="490" t="s">
        <v>1052</v>
      </c>
      <c r="F1551" s="498" t="s">
        <v>21</v>
      </c>
      <c r="G1551" s="498" t="s">
        <v>1096</v>
      </c>
      <c r="H1551" s="499" t="s">
        <v>1076</v>
      </c>
      <c r="I1551" s="585" t="s">
        <v>1044</v>
      </c>
      <c r="J1551" s="507" t="s">
        <v>729</v>
      </c>
      <c r="K1551" s="495" t="n">
        <v>2426.3</v>
      </c>
      <c r="L1551" s="495" t="n">
        <v>12000</v>
      </c>
      <c r="M1551" s="495" t="n">
        <v>1879.8</v>
      </c>
      <c r="N1551" s="495"/>
      <c r="O1551" s="495"/>
      <c r="P1551" s="496" t="n">
        <f aca="false">Q1551+S1551</f>
        <v>0</v>
      </c>
      <c r="Q1551" s="496"/>
      <c r="R1551" s="496"/>
      <c r="S1551" s="496"/>
      <c r="T1551" s="496" t="n">
        <f aca="false">U1551+W1551</f>
        <v>0</v>
      </c>
      <c r="U1551" s="496"/>
      <c r="V1551" s="496"/>
      <c r="W1551" s="496"/>
      <c r="X1551" s="496" t="n">
        <f aca="false">Y1551+AA1551</f>
        <v>0</v>
      </c>
      <c r="Y1551" s="495"/>
      <c r="Z1551" s="495"/>
      <c r="AA1551" s="495"/>
    </row>
    <row r="1552" customFormat="false" ht="36.75" hidden="false" customHeight="true" outlineLevel="0" collapsed="false">
      <c r="A1552" s="217" t="s">
        <v>779</v>
      </c>
      <c r="B1552" s="489" t="s">
        <v>724</v>
      </c>
      <c r="C1552" s="489" t="s">
        <v>887</v>
      </c>
      <c r="D1552" s="490" t="s">
        <v>55</v>
      </c>
      <c r="E1552" s="490" t="s">
        <v>1052</v>
      </c>
      <c r="F1552" s="498" t="s">
        <v>21</v>
      </c>
      <c r="G1552" s="498" t="s">
        <v>780</v>
      </c>
      <c r="H1552" s="499" t="s">
        <v>90</v>
      </c>
      <c r="I1552" s="585"/>
      <c r="J1552" s="507"/>
      <c r="K1552" s="495" t="n">
        <f aca="false">K1553</f>
        <v>2426.3</v>
      </c>
      <c r="L1552" s="495" t="n">
        <f aca="false">L1553</f>
        <v>1879.8</v>
      </c>
      <c r="M1552" s="495" t="n">
        <f aca="false">M1553</f>
        <v>1879.8</v>
      </c>
      <c r="N1552" s="495" t="n">
        <f aca="false">N1553</f>
        <v>0</v>
      </c>
      <c r="O1552" s="495" t="n">
        <f aca="false">O1553</f>
        <v>0</v>
      </c>
      <c r="P1552" s="496" t="n">
        <f aca="false">P1553</f>
        <v>1963200</v>
      </c>
      <c r="Q1552" s="496" t="n">
        <f aca="false">Q1553</f>
        <v>1963200</v>
      </c>
      <c r="R1552" s="496" t="n">
        <f aca="false">R1553</f>
        <v>0</v>
      </c>
      <c r="S1552" s="496" t="n">
        <f aca="false">S1553</f>
        <v>0</v>
      </c>
      <c r="T1552" s="496" t="n">
        <f aca="false">T1553</f>
        <v>1963200</v>
      </c>
      <c r="U1552" s="497" t="n">
        <f aca="false">U1553</f>
        <v>1963200</v>
      </c>
      <c r="V1552" s="496" t="n">
        <f aca="false">V1553</f>
        <v>0</v>
      </c>
      <c r="W1552" s="496" t="n">
        <f aca="false">W1553</f>
        <v>0</v>
      </c>
      <c r="X1552" s="496" t="n">
        <f aca="false">X1553</f>
        <v>1963200</v>
      </c>
      <c r="Y1552" s="495" t="n">
        <f aca="false">Y1553</f>
        <v>1963200</v>
      </c>
      <c r="Z1552" s="495" t="n">
        <f aca="false">Z1553</f>
        <v>0</v>
      </c>
      <c r="AA1552" s="495" t="n">
        <f aca="false">AA1553</f>
        <v>0</v>
      </c>
    </row>
    <row r="1553" customFormat="false" ht="53.25" hidden="false" customHeight="true" outlineLevel="0" collapsed="false">
      <c r="A1553" s="220" t="s">
        <v>781</v>
      </c>
      <c r="B1553" s="489" t="s">
        <v>724</v>
      </c>
      <c r="C1553" s="489" t="s">
        <v>887</v>
      </c>
      <c r="D1553" s="490" t="s">
        <v>55</v>
      </c>
      <c r="E1553" s="490" t="s">
        <v>1052</v>
      </c>
      <c r="F1553" s="498" t="s">
        <v>21</v>
      </c>
      <c r="G1553" s="498" t="s">
        <v>780</v>
      </c>
      <c r="H1553" s="499" t="s">
        <v>506</v>
      </c>
      <c r="I1553" s="585" t="s">
        <v>1044</v>
      </c>
      <c r="J1553" s="507"/>
      <c r="K1553" s="495" t="n">
        <f aca="false">K1554</f>
        <v>2426.3</v>
      </c>
      <c r="L1553" s="495" t="n">
        <f aca="false">L1554</f>
        <v>1879.8</v>
      </c>
      <c r="M1553" s="495" t="n">
        <f aca="false">M1554</f>
        <v>1879.8</v>
      </c>
      <c r="N1553" s="495" t="n">
        <f aca="false">N1554</f>
        <v>0</v>
      </c>
      <c r="O1553" s="495" t="n">
        <f aca="false">O1554</f>
        <v>0</v>
      </c>
      <c r="P1553" s="496" t="n">
        <f aca="false">P1554</f>
        <v>1963200</v>
      </c>
      <c r="Q1553" s="496" t="n">
        <f aca="false">Q1554</f>
        <v>1963200</v>
      </c>
      <c r="R1553" s="496" t="n">
        <f aca="false">R1554</f>
        <v>0</v>
      </c>
      <c r="S1553" s="496" t="n">
        <f aca="false">S1554</f>
        <v>0</v>
      </c>
      <c r="T1553" s="496" t="n">
        <f aca="false">T1554</f>
        <v>1963200</v>
      </c>
      <c r="U1553" s="497" t="n">
        <f aca="false">U1554</f>
        <v>1963200</v>
      </c>
      <c r="V1553" s="496" t="n">
        <f aca="false">V1554</f>
        <v>0</v>
      </c>
      <c r="W1553" s="496" t="n">
        <f aca="false">W1554</f>
        <v>0</v>
      </c>
      <c r="X1553" s="496" t="n">
        <f aca="false">X1554</f>
        <v>1963200</v>
      </c>
      <c r="Y1553" s="495" t="n">
        <f aca="false">Y1554</f>
        <v>1963200</v>
      </c>
      <c r="Z1553" s="495" t="n">
        <f aca="false">Z1554</f>
        <v>0</v>
      </c>
      <c r="AA1553" s="495" t="n">
        <f aca="false">AA1554</f>
        <v>0</v>
      </c>
    </row>
    <row r="1554" customFormat="false" ht="35.1" hidden="false" customHeight="true" outlineLevel="0" collapsed="false">
      <c r="A1554" s="217" t="s">
        <v>412</v>
      </c>
      <c r="B1554" s="489" t="s">
        <v>724</v>
      </c>
      <c r="C1554" s="489" t="s">
        <v>887</v>
      </c>
      <c r="D1554" s="490" t="s">
        <v>55</v>
      </c>
      <c r="E1554" s="491" t="s">
        <v>1052</v>
      </c>
      <c r="F1554" s="86" t="s">
        <v>21</v>
      </c>
      <c r="G1554" s="86" t="s">
        <v>780</v>
      </c>
      <c r="H1554" s="492" t="s">
        <v>506</v>
      </c>
      <c r="I1554" s="585" t="s">
        <v>1044</v>
      </c>
      <c r="J1554" s="507" t="s">
        <v>413</v>
      </c>
      <c r="K1554" s="495" t="n">
        <f aca="false">K1555</f>
        <v>2426.3</v>
      </c>
      <c r="L1554" s="495" t="n">
        <f aca="false">L1555</f>
        <v>1879.8</v>
      </c>
      <c r="M1554" s="495" t="n">
        <f aca="false">M1555</f>
        <v>1879.8</v>
      </c>
      <c r="N1554" s="495" t="n">
        <f aca="false">N1555</f>
        <v>0</v>
      </c>
      <c r="O1554" s="495" t="n">
        <f aca="false">O1555</f>
        <v>0</v>
      </c>
      <c r="P1554" s="496" t="n">
        <f aca="false">P1555</f>
        <v>1963200</v>
      </c>
      <c r="Q1554" s="496" t="n">
        <f aca="false">Q1555</f>
        <v>1963200</v>
      </c>
      <c r="R1554" s="496" t="n">
        <f aca="false">R1555</f>
        <v>0</v>
      </c>
      <c r="S1554" s="496" t="n">
        <f aca="false">S1555</f>
        <v>0</v>
      </c>
      <c r="T1554" s="496" t="n">
        <f aca="false">T1555</f>
        <v>1963200</v>
      </c>
      <c r="U1554" s="497" t="n">
        <f aca="false">U1555</f>
        <v>1963200</v>
      </c>
      <c r="V1554" s="496" t="n">
        <f aca="false">V1555</f>
        <v>0</v>
      </c>
      <c r="W1554" s="496" t="n">
        <f aca="false">W1555</f>
        <v>0</v>
      </c>
      <c r="X1554" s="496" t="n">
        <f aca="false">X1555</f>
        <v>1963200</v>
      </c>
      <c r="Y1554" s="495" t="n">
        <f aca="false">Y1555</f>
        <v>1963200</v>
      </c>
      <c r="Z1554" s="495" t="n">
        <f aca="false">Z1555</f>
        <v>0</v>
      </c>
      <c r="AA1554" s="495" t="n">
        <f aca="false">AA1555</f>
        <v>0</v>
      </c>
    </row>
    <row r="1555" customFormat="false" ht="24.95" hidden="false" customHeight="true" outlineLevel="0" collapsed="false">
      <c r="A1555" s="217" t="s">
        <v>728</v>
      </c>
      <c r="B1555" s="489" t="s">
        <v>724</v>
      </c>
      <c r="C1555" s="489" t="s">
        <v>887</v>
      </c>
      <c r="D1555" s="490" t="s">
        <v>55</v>
      </c>
      <c r="E1555" s="490" t="s">
        <v>1052</v>
      </c>
      <c r="F1555" s="498" t="s">
        <v>21</v>
      </c>
      <c r="G1555" s="498" t="s">
        <v>780</v>
      </c>
      <c r="H1555" s="499" t="s">
        <v>506</v>
      </c>
      <c r="I1555" s="585" t="s">
        <v>1044</v>
      </c>
      <c r="J1555" s="507" t="s">
        <v>729</v>
      </c>
      <c r="K1555" s="495" t="n">
        <v>2426.3</v>
      </c>
      <c r="L1555" s="495" t="n">
        <v>1879.8</v>
      </c>
      <c r="M1555" s="495" t="n">
        <v>1879.8</v>
      </c>
      <c r="N1555" s="495"/>
      <c r="O1555" s="495"/>
      <c r="P1555" s="496" t="n">
        <f aca="false">Q1555+S1555</f>
        <v>1963200</v>
      </c>
      <c r="Q1555" s="496" t="n">
        <v>1963200</v>
      </c>
      <c r="R1555" s="496"/>
      <c r="S1555" s="496"/>
      <c r="T1555" s="496" t="n">
        <f aca="false">U1555+W1555</f>
        <v>1963200</v>
      </c>
      <c r="U1555" s="496" t="n">
        <v>1963200</v>
      </c>
      <c r="V1555" s="496"/>
      <c r="W1555" s="496"/>
      <c r="X1555" s="496" t="n">
        <f aca="false">Y1555+AA1555</f>
        <v>1963200</v>
      </c>
      <c r="Y1555" s="495" t="n">
        <v>1963200</v>
      </c>
      <c r="Z1555" s="495"/>
      <c r="AA1555" s="495"/>
    </row>
    <row r="1556" customFormat="false" ht="57" hidden="false" customHeight="true" outlineLevel="0" collapsed="false">
      <c r="A1556" s="266" t="s">
        <v>295</v>
      </c>
      <c r="B1556" s="489" t="s">
        <v>724</v>
      </c>
      <c r="C1556" s="489" t="s">
        <v>887</v>
      </c>
      <c r="D1556" s="490" t="s">
        <v>55</v>
      </c>
      <c r="E1556" s="491" t="s">
        <v>1052</v>
      </c>
      <c r="F1556" s="86" t="s">
        <v>21</v>
      </c>
      <c r="G1556" s="86" t="s">
        <v>1097</v>
      </c>
      <c r="H1556" s="492" t="s">
        <v>90</v>
      </c>
      <c r="I1556" s="586"/>
      <c r="J1556" s="517"/>
      <c r="K1556" s="495" t="e">
        <f aca="false">#REF!+K1557</f>
        <v>#VALUE!</v>
      </c>
      <c r="L1556" s="495" t="n">
        <f aca="false">L1557</f>
        <v>0</v>
      </c>
      <c r="M1556" s="495" t="n">
        <f aca="false">M1557</f>
        <v>0</v>
      </c>
      <c r="N1556" s="495" t="n">
        <f aca="false">N1557</f>
        <v>0</v>
      </c>
      <c r="O1556" s="495" t="n">
        <f aca="false">O1557</f>
        <v>0</v>
      </c>
      <c r="P1556" s="496" t="n">
        <f aca="false">P1557</f>
        <v>0</v>
      </c>
      <c r="Q1556" s="496" t="n">
        <f aca="false">Q1557</f>
        <v>0</v>
      </c>
      <c r="R1556" s="496" t="n">
        <f aca="false">R1557</f>
        <v>0</v>
      </c>
      <c r="S1556" s="496" t="n">
        <f aca="false">S1557</f>
        <v>0</v>
      </c>
      <c r="T1556" s="496" t="n">
        <f aca="false">T1557</f>
        <v>0</v>
      </c>
      <c r="U1556" s="496" t="n">
        <f aca="false">U1557</f>
        <v>0</v>
      </c>
      <c r="V1556" s="496" t="n">
        <f aca="false">V1557</f>
        <v>0</v>
      </c>
      <c r="W1556" s="496" t="n">
        <f aca="false">W1557</f>
        <v>0</v>
      </c>
      <c r="X1556" s="496" t="n">
        <f aca="false">X1557</f>
        <v>1458600</v>
      </c>
      <c r="Y1556" s="495" t="n">
        <f aca="false">Y1557</f>
        <v>1458600</v>
      </c>
      <c r="Z1556" s="495" t="n">
        <f aca="false">Z1557</f>
        <v>0</v>
      </c>
      <c r="AA1556" s="495" t="n">
        <f aca="false">AA1557</f>
        <v>0</v>
      </c>
    </row>
    <row r="1557" customFormat="false" ht="33.75" hidden="false" customHeight="true" outlineLevel="0" collapsed="false">
      <c r="A1557" s="475" t="s">
        <v>1098</v>
      </c>
      <c r="B1557" s="489" t="s">
        <v>724</v>
      </c>
      <c r="C1557" s="489" t="s">
        <v>887</v>
      </c>
      <c r="D1557" s="490" t="s">
        <v>55</v>
      </c>
      <c r="E1557" s="490" t="s">
        <v>1052</v>
      </c>
      <c r="F1557" s="498" t="s">
        <v>21</v>
      </c>
      <c r="G1557" s="498" t="s">
        <v>57</v>
      </c>
      <c r="H1557" s="499" t="s">
        <v>1099</v>
      </c>
      <c r="I1557" s="585"/>
      <c r="J1557" s="489"/>
      <c r="K1557" s="495" t="n">
        <f aca="false">K1558</f>
        <v>1618.6</v>
      </c>
      <c r="L1557" s="495" t="n">
        <f aca="false">L1558</f>
        <v>0</v>
      </c>
      <c r="M1557" s="495" t="n">
        <f aca="false">M1558</f>
        <v>0</v>
      </c>
      <c r="N1557" s="495" t="n">
        <f aca="false">N1558</f>
        <v>0</v>
      </c>
      <c r="O1557" s="495" t="n">
        <f aca="false">O1558</f>
        <v>0</v>
      </c>
      <c r="P1557" s="496" t="n">
        <f aca="false">P1558</f>
        <v>0</v>
      </c>
      <c r="Q1557" s="496" t="n">
        <f aca="false">Q1558</f>
        <v>0</v>
      </c>
      <c r="R1557" s="496" t="n">
        <f aca="false">R1558</f>
        <v>0</v>
      </c>
      <c r="S1557" s="496" t="n">
        <f aca="false">S1558</f>
        <v>0</v>
      </c>
      <c r="T1557" s="496" t="n">
        <f aca="false">T1558</f>
        <v>0</v>
      </c>
      <c r="U1557" s="497" t="n">
        <f aca="false">U1558</f>
        <v>0</v>
      </c>
      <c r="V1557" s="496" t="n">
        <f aca="false">V1558</f>
        <v>0</v>
      </c>
      <c r="W1557" s="496" t="n">
        <f aca="false">W1558</f>
        <v>0</v>
      </c>
      <c r="X1557" s="496" t="n">
        <f aca="false">X1558</f>
        <v>1458600</v>
      </c>
      <c r="Y1557" s="495" t="n">
        <f aca="false">Y1558</f>
        <v>1458600</v>
      </c>
      <c r="Z1557" s="495" t="n">
        <f aca="false">Z1558</f>
        <v>0</v>
      </c>
      <c r="AA1557" s="495" t="n">
        <f aca="false">AA1558</f>
        <v>0</v>
      </c>
    </row>
    <row r="1558" customFormat="false" ht="35.1" hidden="false" customHeight="true" outlineLevel="0" collapsed="false">
      <c r="A1558" s="529" t="s">
        <v>412</v>
      </c>
      <c r="B1558" s="489" t="s">
        <v>724</v>
      </c>
      <c r="C1558" s="489" t="s">
        <v>887</v>
      </c>
      <c r="D1558" s="577" t="s">
        <v>55</v>
      </c>
      <c r="E1558" s="491" t="s">
        <v>1052</v>
      </c>
      <c r="F1558" s="86" t="s">
        <v>21</v>
      </c>
      <c r="G1558" s="86" t="s">
        <v>57</v>
      </c>
      <c r="H1558" s="492" t="s">
        <v>1099</v>
      </c>
      <c r="I1558" s="633" t="s">
        <v>1071</v>
      </c>
      <c r="J1558" s="552" t="s">
        <v>413</v>
      </c>
      <c r="K1558" s="495" t="n">
        <f aca="false">K1559</f>
        <v>1618.6</v>
      </c>
      <c r="L1558" s="495" t="n">
        <f aca="false">L1559</f>
        <v>0</v>
      </c>
      <c r="M1558" s="495" t="n">
        <f aca="false">M1559</f>
        <v>0</v>
      </c>
      <c r="N1558" s="495" t="n">
        <f aca="false">N1559</f>
        <v>0</v>
      </c>
      <c r="O1558" s="495" t="n">
        <f aca="false">O1559</f>
        <v>0</v>
      </c>
      <c r="P1558" s="496" t="n">
        <f aca="false">P1559</f>
        <v>0</v>
      </c>
      <c r="Q1558" s="496" t="n">
        <f aca="false">Q1559</f>
        <v>0</v>
      </c>
      <c r="R1558" s="496" t="n">
        <f aca="false">R1559</f>
        <v>0</v>
      </c>
      <c r="S1558" s="496" t="n">
        <f aca="false">S1559</f>
        <v>0</v>
      </c>
      <c r="T1558" s="496" t="n">
        <f aca="false">T1559</f>
        <v>0</v>
      </c>
      <c r="U1558" s="497" t="n">
        <f aca="false">U1559</f>
        <v>0</v>
      </c>
      <c r="V1558" s="496" t="n">
        <f aca="false">V1559</f>
        <v>0</v>
      </c>
      <c r="W1558" s="496" t="n">
        <f aca="false">W1559</f>
        <v>0</v>
      </c>
      <c r="X1558" s="496" t="n">
        <f aca="false">X1559</f>
        <v>1458600</v>
      </c>
      <c r="Y1558" s="495" t="n">
        <f aca="false">Y1559</f>
        <v>1458600</v>
      </c>
      <c r="Z1558" s="495" t="n">
        <f aca="false">Z1559</f>
        <v>0</v>
      </c>
      <c r="AA1558" s="495" t="n">
        <f aca="false">AA1559</f>
        <v>0</v>
      </c>
    </row>
    <row r="1559" customFormat="false" ht="24.95" hidden="false" customHeight="true" outlineLevel="0" collapsed="false">
      <c r="A1559" s="529" t="s">
        <v>745</v>
      </c>
      <c r="B1559" s="489" t="s">
        <v>724</v>
      </c>
      <c r="C1559" s="489" t="s">
        <v>887</v>
      </c>
      <c r="D1559" s="508" t="s">
        <v>55</v>
      </c>
      <c r="E1559" s="490" t="s">
        <v>1052</v>
      </c>
      <c r="F1559" s="498" t="s">
        <v>21</v>
      </c>
      <c r="G1559" s="498" t="s">
        <v>57</v>
      </c>
      <c r="H1559" s="499" t="s">
        <v>1099</v>
      </c>
      <c r="I1559" s="585" t="s">
        <v>1071</v>
      </c>
      <c r="J1559" s="507" t="s">
        <v>729</v>
      </c>
      <c r="K1559" s="495" t="n">
        <v>1618.6</v>
      </c>
      <c r="L1559" s="500"/>
      <c r="M1559" s="495"/>
      <c r="N1559" s="495"/>
      <c r="O1559" s="495"/>
      <c r="P1559" s="496" t="n">
        <f aca="false">Q1559+S1559</f>
        <v>0</v>
      </c>
      <c r="Q1559" s="496"/>
      <c r="R1559" s="496"/>
      <c r="S1559" s="496"/>
      <c r="T1559" s="496" t="n">
        <f aca="false">U1559+W1559</f>
        <v>0</v>
      </c>
      <c r="U1559" s="628"/>
      <c r="V1559" s="629"/>
      <c r="W1559" s="629"/>
      <c r="X1559" s="496" t="n">
        <f aca="false">Y1559+AA1559</f>
        <v>1458600</v>
      </c>
      <c r="Y1559" s="495" t="n">
        <v>1458600</v>
      </c>
      <c r="Z1559" s="495"/>
      <c r="AA1559" s="495"/>
    </row>
    <row r="1560" customFormat="false" ht="55.5" hidden="true" customHeight="true" outlineLevel="0" collapsed="false">
      <c r="A1560" s="529" t="s">
        <v>1100</v>
      </c>
      <c r="B1560" s="489" t="s">
        <v>724</v>
      </c>
      <c r="C1560" s="489" t="s">
        <v>887</v>
      </c>
      <c r="D1560" s="508" t="s">
        <v>55</v>
      </c>
      <c r="E1560" s="491" t="s">
        <v>1052</v>
      </c>
      <c r="F1560" s="86" t="s">
        <v>21</v>
      </c>
      <c r="G1560" s="86" t="s">
        <v>1101</v>
      </c>
      <c r="H1560" s="492" t="s">
        <v>90</v>
      </c>
      <c r="I1560" s="585"/>
      <c r="J1560" s="489"/>
      <c r="K1560" s="495" t="n">
        <f aca="false">K1564+K1561</f>
        <v>7451.7</v>
      </c>
      <c r="L1560" s="495" t="n">
        <f aca="false">L1564+L1561</f>
        <v>25268.7</v>
      </c>
      <c r="M1560" s="495" t="n">
        <f aca="false">M1564+M1561</f>
        <v>25000</v>
      </c>
      <c r="N1560" s="495" t="n">
        <f aca="false">N1564+N1561</f>
        <v>2442.4</v>
      </c>
      <c r="O1560" s="495" t="n">
        <f aca="false">O1564+O1561</f>
        <v>2442.4</v>
      </c>
      <c r="P1560" s="496" t="n">
        <f aca="false">P1564+P1561</f>
        <v>0</v>
      </c>
      <c r="Q1560" s="496" t="n">
        <f aca="false">Q1564+Q1561</f>
        <v>0</v>
      </c>
      <c r="R1560" s="496" t="n">
        <f aca="false">R1564+R1561</f>
        <v>0</v>
      </c>
      <c r="S1560" s="496" t="n">
        <f aca="false">S1564+S1561</f>
        <v>0</v>
      </c>
      <c r="T1560" s="496" t="n">
        <f aca="false">T1564+T1561</f>
        <v>0</v>
      </c>
      <c r="U1560" s="497" t="n">
        <f aca="false">U1564+U1561</f>
        <v>0</v>
      </c>
      <c r="V1560" s="496" t="n">
        <f aca="false">V1564+V1561</f>
        <v>0</v>
      </c>
      <c r="W1560" s="496" t="n">
        <f aca="false">W1564+W1561</f>
        <v>0</v>
      </c>
      <c r="X1560" s="496" t="n">
        <f aca="false">X1564+X1561</f>
        <v>0</v>
      </c>
      <c r="Y1560" s="495" t="n">
        <f aca="false">Y1564+Y1561</f>
        <v>0</v>
      </c>
      <c r="Z1560" s="495" t="n">
        <f aca="false">Z1564+Z1561</f>
        <v>0</v>
      </c>
      <c r="AA1560" s="495" t="n">
        <f aca="false">AA1564+AA1561</f>
        <v>0</v>
      </c>
    </row>
    <row r="1561" customFormat="false" ht="24" hidden="true" customHeight="true" outlineLevel="0" collapsed="false">
      <c r="A1561" s="529" t="s">
        <v>1102</v>
      </c>
      <c r="B1561" s="489" t="s">
        <v>724</v>
      </c>
      <c r="C1561" s="489" t="s">
        <v>887</v>
      </c>
      <c r="D1561" s="508" t="s">
        <v>55</v>
      </c>
      <c r="E1561" s="490" t="s">
        <v>1052</v>
      </c>
      <c r="F1561" s="498" t="s">
        <v>21</v>
      </c>
      <c r="G1561" s="498" t="s">
        <v>1101</v>
      </c>
      <c r="H1561" s="499" t="s">
        <v>1103</v>
      </c>
      <c r="I1561" s="585"/>
      <c r="J1561" s="489"/>
      <c r="K1561" s="495" t="n">
        <f aca="false">K1562</f>
        <v>0</v>
      </c>
      <c r="L1561" s="495" t="n">
        <f aca="false">L1562</f>
        <v>25268.7</v>
      </c>
      <c r="M1561" s="495" t="n">
        <f aca="false">M1562</f>
        <v>25000</v>
      </c>
      <c r="N1561" s="495" t="n">
        <f aca="false">N1562</f>
        <v>2442.4</v>
      </c>
      <c r="O1561" s="495" t="n">
        <f aca="false">O1562</f>
        <v>2442.4</v>
      </c>
      <c r="P1561" s="496" t="n">
        <f aca="false">P1562</f>
        <v>0</v>
      </c>
      <c r="Q1561" s="496" t="n">
        <f aca="false">Q1562</f>
        <v>0</v>
      </c>
      <c r="R1561" s="496" t="n">
        <f aca="false">R1562</f>
        <v>0</v>
      </c>
      <c r="S1561" s="496" t="n">
        <f aca="false">S1562</f>
        <v>0</v>
      </c>
      <c r="T1561" s="496" t="n">
        <f aca="false">T1562</f>
        <v>0</v>
      </c>
      <c r="U1561" s="497" t="n">
        <f aca="false">U1562</f>
        <v>0</v>
      </c>
      <c r="V1561" s="496" t="n">
        <f aca="false">V1562</f>
        <v>0</v>
      </c>
      <c r="W1561" s="496" t="n">
        <f aca="false">W1562</f>
        <v>0</v>
      </c>
      <c r="X1561" s="496" t="n">
        <f aca="false">X1562</f>
        <v>0</v>
      </c>
      <c r="Y1561" s="495" t="n">
        <f aca="false">Y1562</f>
        <v>0</v>
      </c>
      <c r="Z1561" s="495" t="n">
        <f aca="false">Z1562</f>
        <v>0</v>
      </c>
      <c r="AA1561" s="495" t="n">
        <f aca="false">AA1562</f>
        <v>0</v>
      </c>
    </row>
    <row r="1562" customFormat="false" ht="35.1" hidden="true" customHeight="true" outlineLevel="0" collapsed="false">
      <c r="A1562" s="529" t="s">
        <v>412</v>
      </c>
      <c r="B1562" s="489" t="s">
        <v>724</v>
      </c>
      <c r="C1562" s="489" t="s">
        <v>887</v>
      </c>
      <c r="D1562" s="508" t="s">
        <v>55</v>
      </c>
      <c r="E1562" s="491" t="s">
        <v>1052</v>
      </c>
      <c r="F1562" s="86" t="s">
        <v>21</v>
      </c>
      <c r="G1562" s="86" t="s">
        <v>1101</v>
      </c>
      <c r="H1562" s="492" t="s">
        <v>1103</v>
      </c>
      <c r="I1562" s="585"/>
      <c r="J1562" s="507" t="s">
        <v>413</v>
      </c>
      <c r="K1562" s="495" t="n">
        <f aca="false">K1563</f>
        <v>0</v>
      </c>
      <c r="L1562" s="495" t="n">
        <f aca="false">L1563</f>
        <v>25268.7</v>
      </c>
      <c r="M1562" s="495" t="n">
        <f aca="false">M1563</f>
        <v>25000</v>
      </c>
      <c r="N1562" s="495" t="n">
        <f aca="false">N1563</f>
        <v>2442.4</v>
      </c>
      <c r="O1562" s="495" t="n">
        <f aca="false">O1563</f>
        <v>2442.4</v>
      </c>
      <c r="P1562" s="496" t="n">
        <f aca="false">P1563</f>
        <v>0</v>
      </c>
      <c r="Q1562" s="496" t="n">
        <f aca="false">Q1563</f>
        <v>0</v>
      </c>
      <c r="R1562" s="496" t="n">
        <f aca="false">R1563</f>
        <v>0</v>
      </c>
      <c r="S1562" s="496" t="n">
        <f aca="false">S1563</f>
        <v>0</v>
      </c>
      <c r="T1562" s="496" t="n">
        <f aca="false">T1563</f>
        <v>0</v>
      </c>
      <c r="U1562" s="497" t="n">
        <f aca="false">U1563</f>
        <v>0</v>
      </c>
      <c r="V1562" s="496" t="n">
        <f aca="false">V1563</f>
        <v>0</v>
      </c>
      <c r="W1562" s="496" t="n">
        <f aca="false">W1563</f>
        <v>0</v>
      </c>
      <c r="X1562" s="496" t="n">
        <f aca="false">X1563</f>
        <v>0</v>
      </c>
      <c r="Y1562" s="495" t="n">
        <f aca="false">Y1563</f>
        <v>0</v>
      </c>
      <c r="Z1562" s="495" t="n">
        <f aca="false">Z1563</f>
        <v>0</v>
      </c>
      <c r="AA1562" s="495" t="n">
        <f aca="false">AA1563</f>
        <v>0</v>
      </c>
    </row>
    <row r="1563" customFormat="false" ht="24.95" hidden="true" customHeight="true" outlineLevel="0" collapsed="false">
      <c r="A1563" s="529" t="s">
        <v>745</v>
      </c>
      <c r="B1563" s="489" t="s">
        <v>724</v>
      </c>
      <c r="C1563" s="489" t="s">
        <v>887</v>
      </c>
      <c r="D1563" s="508" t="s">
        <v>55</v>
      </c>
      <c r="E1563" s="490" t="s">
        <v>1052</v>
      </c>
      <c r="F1563" s="498" t="s">
        <v>21</v>
      </c>
      <c r="G1563" s="498" t="s">
        <v>1101</v>
      </c>
      <c r="H1563" s="499" t="s">
        <v>1103</v>
      </c>
      <c r="I1563" s="585"/>
      <c r="J1563" s="507" t="s">
        <v>729</v>
      </c>
      <c r="K1563" s="495"/>
      <c r="L1563" s="536" t="n">
        <f aca="false">M1563+O1563-2173.7</f>
        <v>25268.7</v>
      </c>
      <c r="M1563" s="495" t="n">
        <v>25000</v>
      </c>
      <c r="N1563" s="495" t="n">
        <v>2442.4</v>
      </c>
      <c r="O1563" s="495" t="n">
        <v>2442.4</v>
      </c>
      <c r="P1563" s="496" t="n">
        <f aca="false">Q1563+S1563</f>
        <v>0</v>
      </c>
      <c r="Q1563" s="496"/>
      <c r="R1563" s="496"/>
      <c r="S1563" s="496"/>
      <c r="T1563" s="496" t="n">
        <f aca="false">U1563+W1563</f>
        <v>0</v>
      </c>
      <c r="U1563" s="496"/>
      <c r="V1563" s="496"/>
      <c r="W1563" s="496"/>
      <c r="X1563" s="496" t="n">
        <f aca="false">Y1563+AA1563</f>
        <v>0</v>
      </c>
      <c r="Y1563" s="500"/>
      <c r="Z1563" s="500"/>
      <c r="AA1563" s="500"/>
    </row>
    <row r="1564" customFormat="false" ht="24.95" hidden="true" customHeight="true" outlineLevel="0" collapsed="false">
      <c r="A1564" s="649" t="s">
        <v>1104</v>
      </c>
      <c r="B1564" s="489" t="s">
        <v>724</v>
      </c>
      <c r="C1564" s="489" t="s">
        <v>887</v>
      </c>
      <c r="D1564" s="508" t="s">
        <v>55</v>
      </c>
      <c r="E1564" s="490" t="s">
        <v>1052</v>
      </c>
      <c r="F1564" s="498" t="s">
        <v>21</v>
      </c>
      <c r="G1564" s="498" t="s">
        <v>1101</v>
      </c>
      <c r="H1564" s="499" t="s">
        <v>1105</v>
      </c>
      <c r="I1564" s="585"/>
      <c r="J1564" s="489"/>
      <c r="K1564" s="495" t="n">
        <f aca="false">K1565</f>
        <v>7451.7</v>
      </c>
      <c r="L1564" s="495" t="n">
        <f aca="false">L1565</f>
        <v>0</v>
      </c>
      <c r="M1564" s="495" t="n">
        <f aca="false">M1565</f>
        <v>0</v>
      </c>
      <c r="N1564" s="495" t="n">
        <f aca="false">N1565</f>
        <v>0</v>
      </c>
      <c r="O1564" s="495" t="n">
        <f aca="false">O1565</f>
        <v>0</v>
      </c>
      <c r="P1564" s="496" t="n">
        <f aca="false">P1565</f>
        <v>0</v>
      </c>
      <c r="Q1564" s="496" t="n">
        <f aca="false">Q1565</f>
        <v>0</v>
      </c>
      <c r="R1564" s="496" t="n">
        <f aca="false">R1565</f>
        <v>0</v>
      </c>
      <c r="S1564" s="496" t="n">
        <f aca="false">S1565</f>
        <v>0</v>
      </c>
      <c r="T1564" s="496" t="n">
        <f aca="false">T1565</f>
        <v>0</v>
      </c>
      <c r="U1564" s="497" t="n">
        <f aca="false">U1565</f>
        <v>0</v>
      </c>
      <c r="V1564" s="496" t="n">
        <f aca="false">V1565</f>
        <v>0</v>
      </c>
      <c r="W1564" s="496" t="n">
        <f aca="false">W1565</f>
        <v>0</v>
      </c>
      <c r="X1564" s="496" t="n">
        <f aca="false">X1565</f>
        <v>0</v>
      </c>
      <c r="Y1564" s="495" t="n">
        <f aca="false">Y1565</f>
        <v>0</v>
      </c>
      <c r="Z1564" s="495" t="n">
        <f aca="false">Z1565</f>
        <v>0</v>
      </c>
      <c r="AA1564" s="495" t="n">
        <f aca="false">AA1565</f>
        <v>0</v>
      </c>
    </row>
    <row r="1565" customFormat="false" ht="35.1" hidden="true" customHeight="true" outlineLevel="0" collapsed="false">
      <c r="A1565" s="529" t="s">
        <v>412</v>
      </c>
      <c r="B1565" s="489" t="s">
        <v>724</v>
      </c>
      <c r="C1565" s="489" t="s">
        <v>887</v>
      </c>
      <c r="D1565" s="508" t="s">
        <v>55</v>
      </c>
      <c r="E1565" s="491" t="s">
        <v>1052</v>
      </c>
      <c r="F1565" s="86" t="s">
        <v>21</v>
      </c>
      <c r="G1565" s="86" t="s">
        <v>1101</v>
      </c>
      <c r="H1565" s="492" t="s">
        <v>1105</v>
      </c>
      <c r="I1565" s="586" t="s">
        <v>1071</v>
      </c>
      <c r="J1565" s="517" t="s">
        <v>413</v>
      </c>
      <c r="K1565" s="495" t="n">
        <f aca="false">K1566</f>
        <v>7451.7</v>
      </c>
      <c r="L1565" s="495" t="n">
        <f aca="false">L1566</f>
        <v>0</v>
      </c>
      <c r="M1565" s="495" t="n">
        <f aca="false">M1566</f>
        <v>0</v>
      </c>
      <c r="N1565" s="495" t="n">
        <f aca="false">N1566</f>
        <v>0</v>
      </c>
      <c r="O1565" s="495" t="n">
        <f aca="false">O1566</f>
        <v>0</v>
      </c>
      <c r="P1565" s="496" t="n">
        <f aca="false">P1566</f>
        <v>0</v>
      </c>
      <c r="Q1565" s="496" t="n">
        <f aca="false">Q1566</f>
        <v>0</v>
      </c>
      <c r="R1565" s="496" t="n">
        <f aca="false">R1566</f>
        <v>0</v>
      </c>
      <c r="S1565" s="496" t="n">
        <f aca="false">S1566</f>
        <v>0</v>
      </c>
      <c r="T1565" s="496" t="n">
        <f aca="false">T1566</f>
        <v>0</v>
      </c>
      <c r="U1565" s="497" t="n">
        <f aca="false">U1566</f>
        <v>0</v>
      </c>
      <c r="V1565" s="496" t="n">
        <f aca="false">V1566</f>
        <v>0</v>
      </c>
      <c r="W1565" s="496" t="n">
        <f aca="false">W1566</f>
        <v>0</v>
      </c>
      <c r="X1565" s="496" t="n">
        <f aca="false">X1566</f>
        <v>0</v>
      </c>
      <c r="Y1565" s="495" t="n">
        <f aca="false">Y1566</f>
        <v>0</v>
      </c>
      <c r="Z1565" s="495" t="n">
        <f aca="false">Z1566</f>
        <v>0</v>
      </c>
      <c r="AA1565" s="495" t="n">
        <f aca="false">AA1566</f>
        <v>0</v>
      </c>
    </row>
    <row r="1566" customFormat="false" ht="24.95" hidden="true" customHeight="true" outlineLevel="0" collapsed="false">
      <c r="A1566" s="529" t="s">
        <v>745</v>
      </c>
      <c r="B1566" s="489" t="s">
        <v>724</v>
      </c>
      <c r="C1566" s="489" t="s">
        <v>887</v>
      </c>
      <c r="D1566" s="508" t="s">
        <v>55</v>
      </c>
      <c r="E1566" s="490" t="s">
        <v>1052</v>
      </c>
      <c r="F1566" s="498" t="s">
        <v>21</v>
      </c>
      <c r="G1566" s="498" t="s">
        <v>1101</v>
      </c>
      <c r="H1566" s="499" t="s">
        <v>1105</v>
      </c>
      <c r="I1566" s="585" t="s">
        <v>1071</v>
      </c>
      <c r="J1566" s="507" t="s">
        <v>729</v>
      </c>
      <c r="K1566" s="495" t="n">
        <f aca="false">6451.7+1000</f>
        <v>7451.7</v>
      </c>
      <c r="L1566" s="500"/>
      <c r="M1566" s="495"/>
      <c r="N1566" s="495"/>
      <c r="O1566" s="495"/>
      <c r="P1566" s="496" t="n">
        <f aca="false">Q1566+S1566</f>
        <v>0</v>
      </c>
      <c r="Q1566" s="496"/>
      <c r="R1566" s="496"/>
      <c r="S1566" s="496"/>
      <c r="T1566" s="496" t="n">
        <f aca="false">U1566+W1566</f>
        <v>0</v>
      </c>
      <c r="U1566" s="496"/>
      <c r="V1566" s="496"/>
      <c r="W1566" s="496"/>
      <c r="X1566" s="496" t="n">
        <f aca="false">Y1566+AA1566</f>
        <v>0</v>
      </c>
      <c r="Y1566" s="500"/>
      <c r="Z1566" s="500"/>
      <c r="AA1566" s="500"/>
    </row>
    <row r="1567" customFormat="false" ht="55.5" hidden="true" customHeight="true" outlineLevel="0" collapsed="false">
      <c r="A1567" s="662" t="s">
        <v>1106</v>
      </c>
      <c r="B1567" s="489" t="s">
        <v>724</v>
      </c>
      <c r="C1567" s="489" t="s">
        <v>887</v>
      </c>
      <c r="D1567" s="577" t="s">
        <v>55</v>
      </c>
      <c r="E1567" s="491" t="s">
        <v>1052</v>
      </c>
      <c r="F1567" s="86" t="s">
        <v>21</v>
      </c>
      <c r="G1567" s="86" t="s">
        <v>1107</v>
      </c>
      <c r="H1567" s="492" t="s">
        <v>90</v>
      </c>
      <c r="I1567" s="633"/>
      <c r="J1567" s="494"/>
      <c r="K1567" s="495" t="n">
        <f aca="false">K1568</f>
        <v>111</v>
      </c>
      <c r="L1567" s="495" t="n">
        <f aca="false">L1568</f>
        <v>0</v>
      </c>
      <c r="M1567" s="495" t="n">
        <f aca="false">M1568</f>
        <v>0</v>
      </c>
      <c r="N1567" s="495" t="n">
        <f aca="false">N1568</f>
        <v>0</v>
      </c>
      <c r="O1567" s="495" t="n">
        <f aca="false">O1568</f>
        <v>0</v>
      </c>
      <c r="P1567" s="496" t="n">
        <f aca="false">P1568</f>
        <v>0</v>
      </c>
      <c r="Q1567" s="496" t="n">
        <f aca="false">Q1568</f>
        <v>0</v>
      </c>
      <c r="R1567" s="496" t="n">
        <f aca="false">R1568</f>
        <v>0</v>
      </c>
      <c r="S1567" s="496" t="n">
        <f aca="false">S1568</f>
        <v>0</v>
      </c>
      <c r="T1567" s="496" t="n">
        <f aca="false">T1568</f>
        <v>0</v>
      </c>
      <c r="U1567" s="497" t="n">
        <f aca="false">U1568</f>
        <v>0</v>
      </c>
      <c r="V1567" s="496" t="n">
        <f aca="false">V1568</f>
        <v>0</v>
      </c>
      <c r="W1567" s="496" t="n">
        <f aca="false">W1568</f>
        <v>0</v>
      </c>
      <c r="X1567" s="496" t="n">
        <f aca="false">X1568</f>
        <v>0</v>
      </c>
      <c r="Y1567" s="495" t="n">
        <f aca="false">Y1568</f>
        <v>0</v>
      </c>
      <c r="Z1567" s="495" t="n">
        <f aca="false">Z1568</f>
        <v>0</v>
      </c>
      <c r="AA1567" s="495" t="n">
        <f aca="false">AA1568</f>
        <v>0</v>
      </c>
    </row>
    <row r="1568" customFormat="false" ht="24.95" hidden="true" customHeight="true" outlineLevel="0" collapsed="false">
      <c r="A1568" s="649" t="s">
        <v>1104</v>
      </c>
      <c r="B1568" s="489" t="s">
        <v>724</v>
      </c>
      <c r="C1568" s="489" t="s">
        <v>887</v>
      </c>
      <c r="D1568" s="508" t="s">
        <v>55</v>
      </c>
      <c r="E1568" s="490" t="s">
        <v>1052</v>
      </c>
      <c r="F1568" s="498" t="s">
        <v>21</v>
      </c>
      <c r="G1568" s="498" t="s">
        <v>1107</v>
      </c>
      <c r="H1568" s="499" t="s">
        <v>1105</v>
      </c>
      <c r="I1568" s="585"/>
      <c r="J1568" s="489"/>
      <c r="K1568" s="495" t="n">
        <f aca="false">K1569</f>
        <v>111</v>
      </c>
      <c r="L1568" s="495" t="n">
        <f aca="false">L1569</f>
        <v>0</v>
      </c>
      <c r="M1568" s="495" t="n">
        <f aca="false">M1569</f>
        <v>0</v>
      </c>
      <c r="N1568" s="495" t="n">
        <f aca="false">N1569</f>
        <v>0</v>
      </c>
      <c r="O1568" s="495" t="n">
        <f aca="false">O1569</f>
        <v>0</v>
      </c>
      <c r="P1568" s="496" t="n">
        <f aca="false">P1569</f>
        <v>0</v>
      </c>
      <c r="Q1568" s="496" t="n">
        <f aca="false">Q1569</f>
        <v>0</v>
      </c>
      <c r="R1568" s="496" t="n">
        <f aca="false">R1569</f>
        <v>0</v>
      </c>
      <c r="S1568" s="496" t="n">
        <f aca="false">S1569</f>
        <v>0</v>
      </c>
      <c r="T1568" s="496" t="n">
        <f aca="false">T1569</f>
        <v>0</v>
      </c>
      <c r="U1568" s="497" t="n">
        <f aca="false">U1569</f>
        <v>0</v>
      </c>
      <c r="V1568" s="496" t="n">
        <f aca="false">V1569</f>
        <v>0</v>
      </c>
      <c r="W1568" s="496" t="n">
        <f aca="false">W1569</f>
        <v>0</v>
      </c>
      <c r="X1568" s="496" t="n">
        <f aca="false">X1569</f>
        <v>0</v>
      </c>
      <c r="Y1568" s="495" t="n">
        <f aca="false">Y1569</f>
        <v>0</v>
      </c>
      <c r="Z1568" s="495" t="n">
        <f aca="false">Z1569</f>
        <v>0</v>
      </c>
      <c r="AA1568" s="495" t="n">
        <f aca="false">AA1569</f>
        <v>0</v>
      </c>
    </row>
    <row r="1569" customFormat="false" ht="35.1" hidden="true" customHeight="true" outlineLevel="0" collapsed="false">
      <c r="A1569" s="529" t="s">
        <v>412</v>
      </c>
      <c r="B1569" s="489" t="s">
        <v>724</v>
      </c>
      <c r="C1569" s="489" t="s">
        <v>887</v>
      </c>
      <c r="D1569" s="545" t="s">
        <v>55</v>
      </c>
      <c r="E1569" s="491" t="s">
        <v>1052</v>
      </c>
      <c r="F1569" s="86" t="s">
        <v>21</v>
      </c>
      <c r="G1569" s="86" t="s">
        <v>1107</v>
      </c>
      <c r="H1569" s="492" t="s">
        <v>1105</v>
      </c>
      <c r="I1569" s="585" t="s">
        <v>1071</v>
      </c>
      <c r="J1569" s="507" t="s">
        <v>413</v>
      </c>
      <c r="K1569" s="495" t="n">
        <f aca="false">K1570</f>
        <v>111</v>
      </c>
      <c r="L1569" s="495" t="n">
        <f aca="false">L1570</f>
        <v>0</v>
      </c>
      <c r="M1569" s="495" t="n">
        <f aca="false">M1570</f>
        <v>0</v>
      </c>
      <c r="N1569" s="495" t="n">
        <f aca="false">N1570</f>
        <v>0</v>
      </c>
      <c r="O1569" s="495" t="n">
        <f aca="false">O1570</f>
        <v>0</v>
      </c>
      <c r="P1569" s="496" t="n">
        <f aca="false">P1570</f>
        <v>0</v>
      </c>
      <c r="Q1569" s="496" t="n">
        <f aca="false">Q1570</f>
        <v>0</v>
      </c>
      <c r="R1569" s="496" t="n">
        <f aca="false">R1570</f>
        <v>0</v>
      </c>
      <c r="S1569" s="496" t="n">
        <f aca="false">S1570</f>
        <v>0</v>
      </c>
      <c r="T1569" s="496" t="n">
        <f aca="false">T1570</f>
        <v>0</v>
      </c>
      <c r="U1569" s="497" t="n">
        <f aca="false">U1570</f>
        <v>0</v>
      </c>
      <c r="V1569" s="496" t="n">
        <f aca="false">V1570</f>
        <v>0</v>
      </c>
      <c r="W1569" s="496" t="n">
        <f aca="false">W1570</f>
        <v>0</v>
      </c>
      <c r="X1569" s="496" t="n">
        <f aca="false">X1570</f>
        <v>0</v>
      </c>
      <c r="Y1569" s="495" t="n">
        <f aca="false">Y1570</f>
        <v>0</v>
      </c>
      <c r="Z1569" s="495" t="n">
        <f aca="false">Z1570</f>
        <v>0</v>
      </c>
      <c r="AA1569" s="495" t="n">
        <f aca="false">AA1570</f>
        <v>0</v>
      </c>
    </row>
    <row r="1570" customFormat="false" ht="24.95" hidden="true" customHeight="true" outlineLevel="0" collapsed="false">
      <c r="A1570" s="529" t="s">
        <v>745</v>
      </c>
      <c r="B1570" s="489" t="s">
        <v>724</v>
      </c>
      <c r="C1570" s="489" t="s">
        <v>887</v>
      </c>
      <c r="D1570" s="508" t="s">
        <v>55</v>
      </c>
      <c r="E1570" s="490" t="s">
        <v>1052</v>
      </c>
      <c r="F1570" s="498" t="s">
        <v>21</v>
      </c>
      <c r="G1570" s="498" t="s">
        <v>1107</v>
      </c>
      <c r="H1570" s="499" t="s">
        <v>1105</v>
      </c>
      <c r="I1570" s="585" t="s">
        <v>1071</v>
      </c>
      <c r="J1570" s="507" t="s">
        <v>729</v>
      </c>
      <c r="K1570" s="495" t="n">
        <v>111</v>
      </c>
      <c r="L1570" s="500"/>
      <c r="M1570" s="495"/>
      <c r="N1570" s="495"/>
      <c r="O1570" s="495"/>
      <c r="P1570" s="496" t="n">
        <f aca="false">Q1570+S1570</f>
        <v>0</v>
      </c>
      <c r="Q1570" s="496"/>
      <c r="R1570" s="496"/>
      <c r="S1570" s="496"/>
      <c r="T1570" s="496" t="n">
        <f aca="false">U1570+W1570</f>
        <v>0</v>
      </c>
      <c r="U1570" s="496"/>
      <c r="V1570" s="496"/>
      <c r="W1570" s="496"/>
      <c r="X1570" s="496" t="n">
        <f aca="false">Y1570+AA1570</f>
        <v>0</v>
      </c>
      <c r="Y1570" s="500"/>
      <c r="Z1570" s="500"/>
      <c r="AA1570" s="500"/>
    </row>
    <row r="1571" customFormat="false" ht="38.25" hidden="false" customHeight="true" outlineLevel="0" collapsed="false">
      <c r="A1571" s="514" t="s">
        <v>1108</v>
      </c>
      <c r="B1571" s="489" t="s">
        <v>724</v>
      </c>
      <c r="C1571" s="489" t="s">
        <v>887</v>
      </c>
      <c r="D1571" s="519" t="s">
        <v>55</v>
      </c>
      <c r="E1571" s="491" t="s">
        <v>1052</v>
      </c>
      <c r="F1571" s="86" t="s">
        <v>22</v>
      </c>
      <c r="G1571" s="86" t="s">
        <v>89</v>
      </c>
      <c r="H1571" s="492" t="s">
        <v>90</v>
      </c>
      <c r="I1571" s="585" t="s">
        <v>1109</v>
      </c>
      <c r="J1571" s="218"/>
      <c r="K1571" s="495" t="e">
        <f aca="false">K1617+K1572+K1597+K1613</f>
        <v>#VALUE!</v>
      </c>
      <c r="L1571" s="495" t="e">
        <f aca="false">L1617+L1572+L1597+L1613</f>
        <v>#VALUE!</v>
      </c>
      <c r="M1571" s="495" t="e">
        <f aca="false">M1617+M1572+M1597+M1613</f>
        <v>#VALUE!</v>
      </c>
      <c r="N1571" s="495" t="e">
        <f aca="false">N1617+N1572+N1597+N1613</f>
        <v>#VALUE!</v>
      </c>
      <c r="O1571" s="495" t="e">
        <f aca="false">O1617+O1572+O1597+O1613</f>
        <v>#VALUE!</v>
      </c>
      <c r="P1571" s="496" t="n">
        <f aca="false">P1617+P1572+P1597+P1613</f>
        <v>20765000</v>
      </c>
      <c r="Q1571" s="496" t="e">
        <f aca="false">Q1617+Q1572+Q1597+Q1613</f>
        <v>#VALUE!</v>
      </c>
      <c r="R1571" s="496" t="e">
        <f aca="false">R1617+R1572+R1597+R1613</f>
        <v>#VALUE!</v>
      </c>
      <c r="S1571" s="496" t="n">
        <f aca="false">S1617+S1572+S1597+S1613</f>
        <v>20999100</v>
      </c>
      <c r="T1571" s="496" t="n">
        <f aca="false">T1617+T1572+T1597+T1613</f>
        <v>20997100</v>
      </c>
      <c r="U1571" s="497" t="e">
        <f aca="false">U1617+U1572+U1597+U1613</f>
        <v>#VALUE!</v>
      </c>
      <c r="V1571" s="496" t="e">
        <f aca="false">V1617+V1572+V1597+V1613</f>
        <v>#VALUE!</v>
      </c>
      <c r="W1571" s="496" t="n">
        <f aca="false">W1617+W1572+W1597+W1613</f>
        <v>22176300</v>
      </c>
      <c r="X1571" s="496" t="n">
        <f aca="false">X1617+X1572+X1597+X1613</f>
        <v>21714200</v>
      </c>
      <c r="Y1571" s="495" t="e">
        <f aca="false">Y1617+Y1572+Y1597+Y1613</f>
        <v>#VALUE!</v>
      </c>
      <c r="Z1571" s="495" t="e">
        <f aca="false">Z1617+Z1572+Z1597+Z1613</f>
        <v>#VALUE!</v>
      </c>
      <c r="AA1571" s="495" t="n">
        <f aca="false">AA1617+AA1572+AA1597+AA1613</f>
        <v>23565700</v>
      </c>
    </row>
    <row r="1572" customFormat="false" ht="57" hidden="false" customHeight="true" outlineLevel="0" collapsed="false">
      <c r="A1572" s="514" t="s">
        <v>1110</v>
      </c>
      <c r="B1572" s="489" t="s">
        <v>724</v>
      </c>
      <c r="C1572" s="489" t="s">
        <v>887</v>
      </c>
      <c r="D1572" s="490" t="s">
        <v>55</v>
      </c>
      <c r="E1572" s="490" t="s">
        <v>1052</v>
      </c>
      <c r="F1572" s="498" t="s">
        <v>22</v>
      </c>
      <c r="G1572" s="498" t="s">
        <v>85</v>
      </c>
      <c r="H1572" s="499" t="s">
        <v>90</v>
      </c>
      <c r="I1572" s="585" t="s">
        <v>1111</v>
      </c>
      <c r="J1572" s="507"/>
      <c r="K1572" s="495" t="n">
        <f aca="false">K1573+K1576+K1579+K1582+K1585+K1588+K1591+K1594</f>
        <v>632.8</v>
      </c>
      <c r="L1572" s="495" t="n">
        <f aca="false">L1573+L1576+L1579+L1582+L1585+L1588+L1591+L1594</f>
        <v>551.9</v>
      </c>
      <c r="M1572" s="495" t="n">
        <f aca="false">M1573+M1576+M1579+M1582+M1585+M1588+M1591+M1594</f>
        <v>0</v>
      </c>
      <c r="N1572" s="495" t="n">
        <f aca="false">N1573+N1576+N1579+N1582+N1585+N1588+N1591+N1594</f>
        <v>0</v>
      </c>
      <c r="O1572" s="495" t="n">
        <f aca="false">O1573+O1576+O1579+O1582+O1585+O1588+O1591+O1594</f>
        <v>548.9</v>
      </c>
      <c r="P1572" s="496" t="n">
        <f aca="false">P1573+P1576+P1579+P1582+P1585+P1588+P1591+P1594</f>
        <v>570500</v>
      </c>
      <c r="Q1572" s="496" t="n">
        <f aca="false">Q1573+Q1576+Q1579+Q1582+Q1585+Q1588+Q1591+Q1594</f>
        <v>0</v>
      </c>
      <c r="R1572" s="496" t="n">
        <f aca="false">R1573+R1576+R1579+R1582+R1585+R1588+R1591+R1594</f>
        <v>0</v>
      </c>
      <c r="S1572" s="496" t="n">
        <f aca="false">S1573+S1576+S1579+S1582+S1585+S1588+S1591+S1594</f>
        <v>570500</v>
      </c>
      <c r="T1572" s="496" t="n">
        <f aca="false">T1573+T1576+T1579+T1582+T1585+T1588+T1591+T1594</f>
        <v>570500</v>
      </c>
      <c r="U1572" s="497" t="n">
        <f aca="false">U1573+U1576+U1579+U1582+U1585+U1588+U1591+U1594</f>
        <v>0</v>
      </c>
      <c r="V1572" s="496" t="n">
        <f aca="false">V1573+V1576+V1579+V1582+V1585+V1588+V1591+V1594</f>
        <v>0</v>
      </c>
      <c r="W1572" s="496" t="n">
        <f aca="false">W1573+W1576+W1579+W1582+W1585+W1588+W1591+W1594</f>
        <v>570500</v>
      </c>
      <c r="X1572" s="496" t="n">
        <f aca="false">X1573+X1576+X1579+X1582+X1585+X1588+X1591+X1594</f>
        <v>30000</v>
      </c>
      <c r="Y1572" s="495" t="n">
        <f aca="false">Y1573+Y1576+Y1579+Y1582+Y1585+Y1588+Y1591+Y1594</f>
        <v>0</v>
      </c>
      <c r="Z1572" s="495" t="n">
        <f aca="false">Z1573+Z1576+Z1579+Z1582+Z1585+Z1588+Z1591+Z1594</f>
        <v>0</v>
      </c>
      <c r="AA1572" s="495" t="n">
        <f aca="false">AA1573+AA1576+AA1579+AA1582+AA1585+AA1588+AA1591+AA1594</f>
        <v>570500</v>
      </c>
    </row>
    <row r="1573" customFormat="false" ht="51" hidden="true" customHeight="true" outlineLevel="0" collapsed="false">
      <c r="A1573" s="220" t="s">
        <v>742</v>
      </c>
      <c r="B1573" s="489" t="s">
        <v>724</v>
      </c>
      <c r="C1573" s="489" t="s">
        <v>887</v>
      </c>
      <c r="D1573" s="508" t="s">
        <v>55</v>
      </c>
      <c r="E1573" s="491" t="s">
        <v>1052</v>
      </c>
      <c r="F1573" s="86" t="s">
        <v>22</v>
      </c>
      <c r="G1573" s="86" t="s">
        <v>85</v>
      </c>
      <c r="H1573" s="492" t="s">
        <v>743</v>
      </c>
      <c r="I1573" s="586" t="s">
        <v>1112</v>
      </c>
      <c r="J1573" s="517"/>
      <c r="K1573" s="495" t="n">
        <f aca="false">K1574</f>
        <v>0</v>
      </c>
      <c r="L1573" s="495" t="n">
        <f aca="false">L1574</f>
        <v>0</v>
      </c>
      <c r="M1573" s="495" t="n">
        <f aca="false">M1574</f>
        <v>0</v>
      </c>
      <c r="N1573" s="495" t="n">
        <f aca="false">N1574</f>
        <v>0</v>
      </c>
      <c r="O1573" s="495" t="n">
        <f aca="false">O1574</f>
        <v>0</v>
      </c>
      <c r="P1573" s="496" t="n">
        <f aca="false">P1574</f>
        <v>0</v>
      </c>
      <c r="Q1573" s="496" t="n">
        <f aca="false">Q1574</f>
        <v>0</v>
      </c>
      <c r="R1573" s="496" t="n">
        <f aca="false">R1574</f>
        <v>0</v>
      </c>
      <c r="S1573" s="496" t="n">
        <f aca="false">S1574</f>
        <v>0</v>
      </c>
      <c r="T1573" s="496" t="n">
        <f aca="false">T1574</f>
        <v>0</v>
      </c>
      <c r="U1573" s="497" t="n">
        <f aca="false">U1574</f>
        <v>0</v>
      </c>
      <c r="V1573" s="496" t="n">
        <f aca="false">V1574</f>
        <v>0</v>
      </c>
      <c r="W1573" s="496" t="n">
        <f aca="false">W1574</f>
        <v>0</v>
      </c>
      <c r="X1573" s="496" t="n">
        <f aca="false">X1574</f>
        <v>0</v>
      </c>
      <c r="Y1573" s="495" t="n">
        <f aca="false">Y1574</f>
        <v>0</v>
      </c>
      <c r="Z1573" s="495" t="n">
        <f aca="false">Z1574</f>
        <v>0</v>
      </c>
      <c r="AA1573" s="495" t="n">
        <f aca="false">AA1574</f>
        <v>0</v>
      </c>
    </row>
    <row r="1574" customFormat="false" ht="35.1" hidden="true" customHeight="true" outlineLevel="0" collapsed="false">
      <c r="A1574" s="529" t="s">
        <v>412</v>
      </c>
      <c r="B1574" s="489" t="s">
        <v>724</v>
      </c>
      <c r="C1574" s="489" t="s">
        <v>887</v>
      </c>
      <c r="D1574" s="508" t="s">
        <v>55</v>
      </c>
      <c r="E1574" s="490" t="s">
        <v>1052</v>
      </c>
      <c r="F1574" s="498" t="s">
        <v>22</v>
      </c>
      <c r="G1574" s="498" t="s">
        <v>85</v>
      </c>
      <c r="H1574" s="499" t="s">
        <v>743</v>
      </c>
      <c r="I1574" s="585" t="s">
        <v>1112</v>
      </c>
      <c r="J1574" s="507" t="s">
        <v>413</v>
      </c>
      <c r="K1574" s="495" t="n">
        <f aca="false">K1575</f>
        <v>0</v>
      </c>
      <c r="L1574" s="495" t="n">
        <f aca="false">L1575</f>
        <v>0</v>
      </c>
      <c r="M1574" s="495" t="n">
        <f aca="false">M1575</f>
        <v>0</v>
      </c>
      <c r="N1574" s="495" t="n">
        <f aca="false">N1575</f>
        <v>0</v>
      </c>
      <c r="O1574" s="495" t="n">
        <f aca="false">O1575</f>
        <v>0</v>
      </c>
      <c r="P1574" s="496" t="n">
        <f aca="false">P1575</f>
        <v>0</v>
      </c>
      <c r="Q1574" s="496" t="n">
        <f aca="false">Q1575</f>
        <v>0</v>
      </c>
      <c r="R1574" s="496" t="n">
        <f aca="false">R1575</f>
        <v>0</v>
      </c>
      <c r="S1574" s="496" t="n">
        <f aca="false">S1575</f>
        <v>0</v>
      </c>
      <c r="T1574" s="496" t="n">
        <f aca="false">T1575</f>
        <v>0</v>
      </c>
      <c r="U1574" s="497" t="n">
        <f aca="false">U1575</f>
        <v>0</v>
      </c>
      <c r="V1574" s="496" t="n">
        <f aca="false">V1575</f>
        <v>0</v>
      </c>
      <c r="W1574" s="496" t="n">
        <f aca="false">W1575</f>
        <v>0</v>
      </c>
      <c r="X1574" s="496" t="n">
        <f aca="false">X1575</f>
        <v>0</v>
      </c>
      <c r="Y1574" s="495" t="n">
        <f aca="false">Y1575</f>
        <v>0</v>
      </c>
      <c r="Z1574" s="495" t="n">
        <f aca="false">Z1575</f>
        <v>0</v>
      </c>
      <c r="AA1574" s="495" t="n">
        <f aca="false">AA1575</f>
        <v>0</v>
      </c>
    </row>
    <row r="1575" customFormat="false" ht="24.95" hidden="true" customHeight="true" outlineLevel="0" collapsed="false">
      <c r="A1575" s="529" t="s">
        <v>745</v>
      </c>
      <c r="B1575" s="489" t="s">
        <v>724</v>
      </c>
      <c r="C1575" s="489" t="s">
        <v>887</v>
      </c>
      <c r="D1575" s="508" t="s">
        <v>55</v>
      </c>
      <c r="E1575" s="491" t="s">
        <v>1052</v>
      </c>
      <c r="F1575" s="86" t="s">
        <v>22</v>
      </c>
      <c r="G1575" s="86" t="s">
        <v>85</v>
      </c>
      <c r="H1575" s="492" t="s">
        <v>743</v>
      </c>
      <c r="I1575" s="633" t="s">
        <v>1112</v>
      </c>
      <c r="J1575" s="552" t="s">
        <v>729</v>
      </c>
      <c r="K1575" s="495"/>
      <c r="L1575" s="495"/>
      <c r="M1575" s="495"/>
      <c r="N1575" s="495"/>
      <c r="O1575" s="495"/>
      <c r="P1575" s="496" t="n">
        <f aca="false">Q1575+S1575</f>
        <v>0</v>
      </c>
      <c r="Q1575" s="496"/>
      <c r="R1575" s="496"/>
      <c r="S1575" s="496"/>
      <c r="T1575" s="496" t="n">
        <f aca="false">U1575+W1575</f>
        <v>0</v>
      </c>
      <c r="U1575" s="496"/>
      <c r="V1575" s="496"/>
      <c r="W1575" s="496"/>
      <c r="X1575" s="496" t="n">
        <f aca="false">Y1575+AA1575</f>
        <v>0</v>
      </c>
      <c r="Y1575" s="500"/>
      <c r="Z1575" s="500"/>
      <c r="AA1575" s="500"/>
    </row>
    <row r="1576" customFormat="false" ht="39" hidden="true" customHeight="true" outlineLevel="0" collapsed="false">
      <c r="A1576" s="514" t="s">
        <v>1113</v>
      </c>
      <c r="B1576" s="489" t="s">
        <v>724</v>
      </c>
      <c r="C1576" s="489" t="s">
        <v>887</v>
      </c>
      <c r="D1576" s="490" t="s">
        <v>55</v>
      </c>
      <c r="E1576" s="490" t="s">
        <v>1052</v>
      </c>
      <c r="F1576" s="498" t="s">
        <v>22</v>
      </c>
      <c r="G1576" s="498" t="s">
        <v>85</v>
      </c>
      <c r="H1576" s="499" t="s">
        <v>747</v>
      </c>
      <c r="I1576" s="585" t="s">
        <v>1114</v>
      </c>
      <c r="J1576" s="507"/>
      <c r="K1576" s="495" t="n">
        <f aca="false">K1577</f>
        <v>45</v>
      </c>
      <c r="L1576" s="495" t="n">
        <f aca="false">L1577</f>
        <v>0</v>
      </c>
      <c r="M1576" s="495" t="n">
        <f aca="false">M1577</f>
        <v>0</v>
      </c>
      <c r="N1576" s="495" t="n">
        <f aca="false">N1577</f>
        <v>0</v>
      </c>
      <c r="O1576" s="495" t="n">
        <f aca="false">O1577</f>
        <v>0</v>
      </c>
      <c r="P1576" s="496" t="n">
        <f aca="false">P1577</f>
        <v>0</v>
      </c>
      <c r="Q1576" s="496" t="n">
        <f aca="false">Q1577</f>
        <v>0</v>
      </c>
      <c r="R1576" s="496" t="n">
        <f aca="false">R1577</f>
        <v>0</v>
      </c>
      <c r="S1576" s="496" t="n">
        <f aca="false">S1577</f>
        <v>0</v>
      </c>
      <c r="T1576" s="496" t="n">
        <f aca="false">T1577</f>
        <v>0</v>
      </c>
      <c r="U1576" s="497" t="n">
        <f aca="false">U1577</f>
        <v>0</v>
      </c>
      <c r="V1576" s="496" t="n">
        <f aca="false">V1577</f>
        <v>0</v>
      </c>
      <c r="W1576" s="496" t="n">
        <f aca="false">W1577</f>
        <v>0</v>
      </c>
      <c r="X1576" s="496" t="n">
        <f aca="false">X1577</f>
        <v>0</v>
      </c>
      <c r="Y1576" s="495" t="n">
        <f aca="false">Y1577</f>
        <v>0</v>
      </c>
      <c r="Z1576" s="495" t="n">
        <f aca="false">Z1577</f>
        <v>0</v>
      </c>
      <c r="AA1576" s="495" t="n">
        <f aca="false">AA1577</f>
        <v>0</v>
      </c>
    </row>
    <row r="1577" customFormat="false" ht="35.1" hidden="true" customHeight="true" outlineLevel="0" collapsed="false">
      <c r="A1577" s="529" t="s">
        <v>412</v>
      </c>
      <c r="B1577" s="489" t="s">
        <v>724</v>
      </c>
      <c r="C1577" s="489" t="s">
        <v>887</v>
      </c>
      <c r="D1577" s="490" t="s">
        <v>55</v>
      </c>
      <c r="E1577" s="490" t="s">
        <v>1052</v>
      </c>
      <c r="F1577" s="498" t="s">
        <v>22</v>
      </c>
      <c r="G1577" s="498" t="s">
        <v>85</v>
      </c>
      <c r="H1577" s="499" t="s">
        <v>747</v>
      </c>
      <c r="I1577" s="585" t="s">
        <v>1114</v>
      </c>
      <c r="J1577" s="507" t="s">
        <v>413</v>
      </c>
      <c r="K1577" s="495" t="n">
        <f aca="false">K1578</f>
        <v>45</v>
      </c>
      <c r="L1577" s="495" t="n">
        <f aca="false">L1578</f>
        <v>0</v>
      </c>
      <c r="M1577" s="495" t="n">
        <f aca="false">M1578</f>
        <v>0</v>
      </c>
      <c r="N1577" s="495" t="n">
        <f aca="false">N1578</f>
        <v>0</v>
      </c>
      <c r="O1577" s="495" t="n">
        <f aca="false">O1578</f>
        <v>0</v>
      </c>
      <c r="P1577" s="496" t="n">
        <f aca="false">P1578</f>
        <v>0</v>
      </c>
      <c r="Q1577" s="496" t="n">
        <f aca="false">Q1578</f>
        <v>0</v>
      </c>
      <c r="R1577" s="496" t="n">
        <f aca="false">R1578</f>
        <v>0</v>
      </c>
      <c r="S1577" s="496" t="n">
        <f aca="false">S1578</f>
        <v>0</v>
      </c>
      <c r="T1577" s="496" t="n">
        <f aca="false">T1578</f>
        <v>0</v>
      </c>
      <c r="U1577" s="497" t="n">
        <f aca="false">U1578</f>
        <v>0</v>
      </c>
      <c r="V1577" s="496" t="n">
        <f aca="false">V1578</f>
        <v>0</v>
      </c>
      <c r="W1577" s="496" t="n">
        <f aca="false">W1578</f>
        <v>0</v>
      </c>
      <c r="X1577" s="496" t="n">
        <f aca="false">X1578</f>
        <v>0</v>
      </c>
      <c r="Y1577" s="495" t="n">
        <f aca="false">Y1578</f>
        <v>0</v>
      </c>
      <c r="Z1577" s="495" t="n">
        <f aca="false">Z1578</f>
        <v>0</v>
      </c>
      <c r="AA1577" s="495" t="n">
        <f aca="false">AA1578</f>
        <v>0</v>
      </c>
    </row>
    <row r="1578" customFormat="false" ht="24.95" hidden="true" customHeight="true" outlineLevel="0" collapsed="false">
      <c r="A1578" s="529" t="s">
        <v>745</v>
      </c>
      <c r="B1578" s="489" t="s">
        <v>724</v>
      </c>
      <c r="C1578" s="489" t="s">
        <v>887</v>
      </c>
      <c r="D1578" s="490" t="s">
        <v>55</v>
      </c>
      <c r="E1578" s="491" t="s">
        <v>1052</v>
      </c>
      <c r="F1578" s="86" t="s">
        <v>22</v>
      </c>
      <c r="G1578" s="86" t="s">
        <v>85</v>
      </c>
      <c r="H1578" s="492" t="s">
        <v>747</v>
      </c>
      <c r="I1578" s="585" t="s">
        <v>1114</v>
      </c>
      <c r="J1578" s="507" t="s">
        <v>729</v>
      </c>
      <c r="K1578" s="495" t="n">
        <v>45</v>
      </c>
      <c r="L1578" s="495" t="n">
        <v>0</v>
      </c>
      <c r="M1578" s="495"/>
      <c r="N1578" s="495"/>
      <c r="O1578" s="495" t="n">
        <v>0</v>
      </c>
      <c r="P1578" s="496" t="n">
        <v>0</v>
      </c>
      <c r="Q1578" s="496"/>
      <c r="R1578" s="496"/>
      <c r="S1578" s="496" t="n">
        <v>0</v>
      </c>
      <c r="T1578" s="496" t="n">
        <v>0</v>
      </c>
      <c r="U1578" s="628"/>
      <c r="V1578" s="629"/>
      <c r="W1578" s="629" t="n">
        <v>0</v>
      </c>
      <c r="X1578" s="496" t="n">
        <v>0</v>
      </c>
      <c r="Y1578" s="630"/>
      <c r="Z1578" s="630"/>
      <c r="AA1578" s="630" t="n">
        <v>0</v>
      </c>
    </row>
    <row r="1579" customFormat="false" ht="24.95" hidden="false" customHeight="true" outlineLevel="0" collapsed="false">
      <c r="A1579" s="514" t="s">
        <v>1073</v>
      </c>
      <c r="B1579" s="489" t="s">
        <v>724</v>
      </c>
      <c r="C1579" s="489" t="s">
        <v>887</v>
      </c>
      <c r="D1579" s="490" t="s">
        <v>55</v>
      </c>
      <c r="E1579" s="490" t="s">
        <v>1052</v>
      </c>
      <c r="F1579" s="498" t="s">
        <v>22</v>
      </c>
      <c r="G1579" s="498" t="s">
        <v>85</v>
      </c>
      <c r="H1579" s="499" t="s">
        <v>750</v>
      </c>
      <c r="I1579" s="585" t="s">
        <v>1115</v>
      </c>
      <c r="J1579" s="507"/>
      <c r="K1579" s="495" t="n">
        <f aca="false">K1580</f>
        <v>84</v>
      </c>
      <c r="L1579" s="495" t="n">
        <f aca="false">L1580</f>
        <v>72</v>
      </c>
      <c r="M1579" s="495" t="n">
        <f aca="false">M1580</f>
        <v>0</v>
      </c>
      <c r="N1579" s="495" t="n">
        <f aca="false">N1580</f>
        <v>0</v>
      </c>
      <c r="O1579" s="495" t="n">
        <f aca="false">O1580</f>
        <v>72</v>
      </c>
      <c r="P1579" s="496" t="n">
        <f aca="false">P1580</f>
        <v>87000</v>
      </c>
      <c r="Q1579" s="496" t="n">
        <f aca="false">Q1580</f>
        <v>0</v>
      </c>
      <c r="R1579" s="496" t="n">
        <f aca="false">R1580</f>
        <v>0</v>
      </c>
      <c r="S1579" s="496" t="n">
        <f aca="false">S1580</f>
        <v>87000</v>
      </c>
      <c r="T1579" s="496" t="n">
        <f aca="false">T1580</f>
        <v>87000</v>
      </c>
      <c r="U1579" s="497" t="n">
        <f aca="false">U1580</f>
        <v>0</v>
      </c>
      <c r="V1579" s="496" t="n">
        <f aca="false">V1580</f>
        <v>0</v>
      </c>
      <c r="W1579" s="496" t="n">
        <f aca="false">W1580</f>
        <v>87000</v>
      </c>
      <c r="X1579" s="496" t="n">
        <f aca="false">X1580</f>
        <v>0</v>
      </c>
      <c r="Y1579" s="495" t="n">
        <f aca="false">Y1580</f>
        <v>0</v>
      </c>
      <c r="Z1579" s="495" t="n">
        <f aca="false">Z1580</f>
        <v>0</v>
      </c>
      <c r="AA1579" s="495" t="n">
        <f aca="false">AA1580</f>
        <v>87000</v>
      </c>
    </row>
    <row r="1580" customFormat="false" ht="35.1" hidden="false" customHeight="true" outlineLevel="0" collapsed="false">
      <c r="A1580" s="529" t="s">
        <v>412</v>
      </c>
      <c r="B1580" s="489" t="s">
        <v>724</v>
      </c>
      <c r="C1580" s="489" t="s">
        <v>887</v>
      </c>
      <c r="D1580" s="490" t="s">
        <v>55</v>
      </c>
      <c r="E1580" s="491" t="s">
        <v>1052</v>
      </c>
      <c r="F1580" s="86" t="s">
        <v>22</v>
      </c>
      <c r="G1580" s="86" t="s">
        <v>85</v>
      </c>
      <c r="H1580" s="492" t="s">
        <v>750</v>
      </c>
      <c r="I1580" s="585" t="s">
        <v>1115</v>
      </c>
      <c r="J1580" s="507" t="s">
        <v>413</v>
      </c>
      <c r="K1580" s="495" t="n">
        <f aca="false">K1581</f>
        <v>84</v>
      </c>
      <c r="L1580" s="495" t="n">
        <f aca="false">L1581</f>
        <v>72</v>
      </c>
      <c r="M1580" s="495" t="n">
        <f aca="false">M1581</f>
        <v>0</v>
      </c>
      <c r="N1580" s="495" t="n">
        <f aca="false">N1581</f>
        <v>0</v>
      </c>
      <c r="O1580" s="495" t="n">
        <f aca="false">O1581</f>
        <v>72</v>
      </c>
      <c r="P1580" s="496" t="n">
        <f aca="false">P1581</f>
        <v>87000</v>
      </c>
      <c r="Q1580" s="496" t="n">
        <f aca="false">Q1581</f>
        <v>0</v>
      </c>
      <c r="R1580" s="496" t="n">
        <f aca="false">R1581</f>
        <v>0</v>
      </c>
      <c r="S1580" s="496" t="n">
        <f aca="false">S1581</f>
        <v>87000</v>
      </c>
      <c r="T1580" s="496" t="n">
        <f aca="false">T1581</f>
        <v>87000</v>
      </c>
      <c r="U1580" s="497" t="n">
        <f aca="false">U1581</f>
        <v>0</v>
      </c>
      <c r="V1580" s="496" t="n">
        <f aca="false">V1581</f>
        <v>0</v>
      </c>
      <c r="W1580" s="496" t="n">
        <f aca="false">W1581</f>
        <v>87000</v>
      </c>
      <c r="X1580" s="496" t="n">
        <f aca="false">X1581</f>
        <v>0</v>
      </c>
      <c r="Y1580" s="495" t="n">
        <f aca="false">Y1581</f>
        <v>0</v>
      </c>
      <c r="Z1580" s="495" t="n">
        <f aca="false">Z1581</f>
        <v>0</v>
      </c>
      <c r="AA1580" s="495" t="n">
        <f aca="false">AA1581</f>
        <v>87000</v>
      </c>
    </row>
    <row r="1581" customFormat="false" ht="24.95" hidden="false" customHeight="true" outlineLevel="0" collapsed="false">
      <c r="A1581" s="529" t="s">
        <v>745</v>
      </c>
      <c r="B1581" s="489" t="s">
        <v>724</v>
      </c>
      <c r="C1581" s="489" t="s">
        <v>887</v>
      </c>
      <c r="D1581" s="490" t="s">
        <v>55</v>
      </c>
      <c r="E1581" s="490" t="s">
        <v>1052</v>
      </c>
      <c r="F1581" s="498" t="s">
        <v>22</v>
      </c>
      <c r="G1581" s="498" t="s">
        <v>85</v>
      </c>
      <c r="H1581" s="499" t="s">
        <v>750</v>
      </c>
      <c r="I1581" s="585" t="s">
        <v>1115</v>
      </c>
      <c r="J1581" s="507" t="s">
        <v>729</v>
      </c>
      <c r="K1581" s="495" t="n">
        <v>84</v>
      </c>
      <c r="L1581" s="495" t="n">
        <v>72</v>
      </c>
      <c r="M1581" s="495"/>
      <c r="N1581" s="495"/>
      <c r="O1581" s="495" t="n">
        <v>72</v>
      </c>
      <c r="P1581" s="496" t="n">
        <f aca="false">Q1581+S1581</f>
        <v>87000</v>
      </c>
      <c r="Q1581" s="496"/>
      <c r="R1581" s="496"/>
      <c r="S1581" s="496" t="n">
        <v>87000</v>
      </c>
      <c r="T1581" s="496" t="n">
        <f aca="false">U1581+W1581</f>
        <v>87000</v>
      </c>
      <c r="U1581" s="496"/>
      <c r="V1581" s="496"/>
      <c r="W1581" s="496" t="n">
        <v>87000</v>
      </c>
      <c r="X1581" s="496" t="n">
        <v>0</v>
      </c>
      <c r="Y1581" s="500"/>
      <c r="Z1581" s="500"/>
      <c r="AA1581" s="500" t="n">
        <v>87000</v>
      </c>
    </row>
    <row r="1582" customFormat="false" ht="48.75" hidden="true" customHeight="true" outlineLevel="0" collapsed="false">
      <c r="A1582" s="514" t="s">
        <v>1078</v>
      </c>
      <c r="B1582" s="489" t="s">
        <v>724</v>
      </c>
      <c r="C1582" s="489" t="s">
        <v>887</v>
      </c>
      <c r="D1582" s="490" t="s">
        <v>55</v>
      </c>
      <c r="E1582" s="491" t="s">
        <v>1052</v>
      </c>
      <c r="F1582" s="86" t="s">
        <v>22</v>
      </c>
      <c r="G1582" s="86" t="s">
        <v>85</v>
      </c>
      <c r="H1582" s="492" t="s">
        <v>1079</v>
      </c>
      <c r="I1582" s="585" t="s">
        <v>1116</v>
      </c>
      <c r="J1582" s="507"/>
      <c r="K1582" s="495" t="n">
        <f aca="false">K1583</f>
        <v>21.4</v>
      </c>
      <c r="L1582" s="495" t="n">
        <f aca="false">L1583</f>
        <v>18</v>
      </c>
      <c r="M1582" s="495" t="n">
        <f aca="false">M1583</f>
        <v>0</v>
      </c>
      <c r="N1582" s="495" t="n">
        <f aca="false">N1583</f>
        <v>0</v>
      </c>
      <c r="O1582" s="495" t="n">
        <f aca="false">O1583</f>
        <v>15</v>
      </c>
      <c r="P1582" s="496" t="n">
        <f aca="false">P1583</f>
        <v>0</v>
      </c>
      <c r="Q1582" s="496" t="n">
        <f aca="false">Q1583</f>
        <v>0</v>
      </c>
      <c r="R1582" s="496" t="n">
        <f aca="false">R1583</f>
        <v>0</v>
      </c>
      <c r="S1582" s="496" t="n">
        <f aca="false">S1583</f>
        <v>0</v>
      </c>
      <c r="T1582" s="496" t="n">
        <f aca="false">T1583</f>
        <v>0</v>
      </c>
      <c r="U1582" s="497" t="n">
        <f aca="false">U1583</f>
        <v>0</v>
      </c>
      <c r="V1582" s="496" t="n">
        <f aca="false">V1583</f>
        <v>0</v>
      </c>
      <c r="W1582" s="496" t="n">
        <f aca="false">W1583</f>
        <v>0</v>
      </c>
      <c r="X1582" s="496" t="n">
        <f aca="false">X1583</f>
        <v>0</v>
      </c>
      <c r="Y1582" s="495" t="n">
        <f aca="false">Y1583</f>
        <v>0</v>
      </c>
      <c r="Z1582" s="495" t="n">
        <f aca="false">Z1583</f>
        <v>0</v>
      </c>
      <c r="AA1582" s="495" t="n">
        <f aca="false">AA1583</f>
        <v>0</v>
      </c>
    </row>
    <row r="1583" customFormat="false" ht="35.1" hidden="true" customHeight="true" outlineLevel="0" collapsed="false">
      <c r="A1583" s="529" t="s">
        <v>412</v>
      </c>
      <c r="B1583" s="489" t="s">
        <v>724</v>
      </c>
      <c r="C1583" s="489" t="s">
        <v>887</v>
      </c>
      <c r="D1583" s="490" t="s">
        <v>55</v>
      </c>
      <c r="E1583" s="490" t="s">
        <v>1052</v>
      </c>
      <c r="F1583" s="498" t="s">
        <v>22</v>
      </c>
      <c r="G1583" s="498" t="s">
        <v>85</v>
      </c>
      <c r="H1583" s="499" t="s">
        <v>1079</v>
      </c>
      <c r="I1583" s="585" t="s">
        <v>1116</v>
      </c>
      <c r="J1583" s="507" t="s">
        <v>413</v>
      </c>
      <c r="K1583" s="495" t="n">
        <f aca="false">K1584</f>
        <v>21.4</v>
      </c>
      <c r="L1583" s="495" t="n">
        <f aca="false">L1584</f>
        <v>18</v>
      </c>
      <c r="M1583" s="495" t="n">
        <f aca="false">M1584</f>
        <v>0</v>
      </c>
      <c r="N1583" s="495" t="n">
        <f aca="false">N1584</f>
        <v>0</v>
      </c>
      <c r="O1583" s="495" t="n">
        <f aca="false">O1584</f>
        <v>15</v>
      </c>
      <c r="P1583" s="496" t="n">
        <f aca="false">P1584</f>
        <v>0</v>
      </c>
      <c r="Q1583" s="496" t="n">
        <f aca="false">Q1584</f>
        <v>0</v>
      </c>
      <c r="R1583" s="496" t="n">
        <f aca="false">R1584</f>
        <v>0</v>
      </c>
      <c r="S1583" s="496" t="n">
        <f aca="false">S1584</f>
        <v>0</v>
      </c>
      <c r="T1583" s="496" t="n">
        <f aca="false">T1584</f>
        <v>0</v>
      </c>
      <c r="U1583" s="497" t="n">
        <f aca="false">U1584</f>
        <v>0</v>
      </c>
      <c r="V1583" s="496" t="n">
        <f aca="false">V1584</f>
        <v>0</v>
      </c>
      <c r="W1583" s="496" t="n">
        <f aca="false">W1584</f>
        <v>0</v>
      </c>
      <c r="X1583" s="496" t="n">
        <f aca="false">X1584</f>
        <v>0</v>
      </c>
      <c r="Y1583" s="495" t="n">
        <f aca="false">Y1584</f>
        <v>0</v>
      </c>
      <c r="Z1583" s="495" t="n">
        <f aca="false">Z1584</f>
        <v>0</v>
      </c>
      <c r="AA1583" s="495" t="n">
        <f aca="false">AA1584</f>
        <v>0</v>
      </c>
    </row>
    <row r="1584" customFormat="false" ht="24.95" hidden="true" customHeight="true" outlineLevel="0" collapsed="false">
      <c r="A1584" s="529" t="s">
        <v>745</v>
      </c>
      <c r="B1584" s="489" t="s">
        <v>724</v>
      </c>
      <c r="C1584" s="489" t="s">
        <v>887</v>
      </c>
      <c r="D1584" s="518" t="s">
        <v>55</v>
      </c>
      <c r="E1584" s="491" t="s">
        <v>1052</v>
      </c>
      <c r="F1584" s="86" t="s">
        <v>22</v>
      </c>
      <c r="G1584" s="86" t="s">
        <v>85</v>
      </c>
      <c r="H1584" s="492" t="s">
        <v>1079</v>
      </c>
      <c r="I1584" s="585" t="s">
        <v>1116</v>
      </c>
      <c r="J1584" s="507" t="s">
        <v>729</v>
      </c>
      <c r="K1584" s="495" t="n">
        <f aca="false">18.4+3</f>
        <v>21.4</v>
      </c>
      <c r="L1584" s="495" t="n">
        <f aca="false">15+3</f>
        <v>18</v>
      </c>
      <c r="M1584" s="495"/>
      <c r="N1584" s="495"/>
      <c r="O1584" s="495" t="n">
        <v>15</v>
      </c>
      <c r="P1584" s="496" t="n">
        <f aca="false">Q1584+S1584</f>
        <v>0</v>
      </c>
      <c r="Q1584" s="496"/>
      <c r="R1584" s="496"/>
      <c r="S1584" s="496"/>
      <c r="T1584" s="496" t="n">
        <f aca="false">U1584+W1584</f>
        <v>0</v>
      </c>
      <c r="U1584" s="496"/>
      <c r="V1584" s="496"/>
      <c r="W1584" s="496"/>
      <c r="X1584" s="496" t="n">
        <f aca="false">Y1584+AA1584</f>
        <v>0</v>
      </c>
      <c r="Y1584" s="500"/>
      <c r="Z1584" s="500"/>
      <c r="AA1584" s="500"/>
    </row>
    <row r="1585" customFormat="false" ht="19.5" hidden="true" customHeight="true" outlineLevel="0" collapsed="false">
      <c r="A1585" s="514" t="s">
        <v>752</v>
      </c>
      <c r="B1585" s="489" t="s">
        <v>724</v>
      </c>
      <c r="C1585" s="489" t="s">
        <v>887</v>
      </c>
      <c r="D1585" s="490" t="s">
        <v>55</v>
      </c>
      <c r="E1585" s="490" t="s">
        <v>1052</v>
      </c>
      <c r="F1585" s="498" t="s">
        <v>22</v>
      </c>
      <c r="G1585" s="498" t="s">
        <v>85</v>
      </c>
      <c r="H1585" s="499" t="s">
        <v>753</v>
      </c>
      <c r="I1585" s="585" t="s">
        <v>1117</v>
      </c>
      <c r="J1585" s="507"/>
      <c r="K1585" s="495" t="n">
        <f aca="false">K1586</f>
        <v>0</v>
      </c>
      <c r="L1585" s="495" t="n">
        <f aca="false">L1586</f>
        <v>0</v>
      </c>
      <c r="M1585" s="495" t="n">
        <f aca="false">M1586</f>
        <v>0</v>
      </c>
      <c r="N1585" s="495" t="n">
        <f aca="false">N1586</f>
        <v>0</v>
      </c>
      <c r="O1585" s="495" t="n">
        <f aca="false">O1586</f>
        <v>0</v>
      </c>
      <c r="P1585" s="496" t="n">
        <f aca="false">P1586</f>
        <v>0</v>
      </c>
      <c r="Q1585" s="496" t="n">
        <f aca="false">Q1586</f>
        <v>0</v>
      </c>
      <c r="R1585" s="496" t="n">
        <f aca="false">R1586</f>
        <v>0</v>
      </c>
      <c r="S1585" s="496" t="n">
        <f aca="false">S1586</f>
        <v>0</v>
      </c>
      <c r="T1585" s="496" t="n">
        <f aca="false">T1586</f>
        <v>0</v>
      </c>
      <c r="U1585" s="497" t="n">
        <f aca="false">U1586</f>
        <v>0</v>
      </c>
      <c r="V1585" s="496" t="n">
        <f aca="false">V1586</f>
        <v>0</v>
      </c>
      <c r="W1585" s="496" t="n">
        <f aca="false">W1586</f>
        <v>0</v>
      </c>
      <c r="X1585" s="496" t="n">
        <f aca="false">X1586</f>
        <v>0</v>
      </c>
      <c r="Y1585" s="495" t="n">
        <f aca="false">Y1586</f>
        <v>0</v>
      </c>
      <c r="Z1585" s="495" t="n">
        <f aca="false">Z1586</f>
        <v>0</v>
      </c>
      <c r="AA1585" s="495" t="n">
        <f aca="false">AA1586</f>
        <v>0</v>
      </c>
    </row>
    <row r="1586" customFormat="false" ht="35.1" hidden="true" customHeight="true" outlineLevel="0" collapsed="false">
      <c r="A1586" s="529" t="s">
        <v>412</v>
      </c>
      <c r="B1586" s="489" t="s">
        <v>724</v>
      </c>
      <c r="C1586" s="489" t="s">
        <v>887</v>
      </c>
      <c r="D1586" s="491" t="s">
        <v>55</v>
      </c>
      <c r="E1586" s="491" t="s">
        <v>1052</v>
      </c>
      <c r="F1586" s="86" t="s">
        <v>22</v>
      </c>
      <c r="G1586" s="86" t="s">
        <v>85</v>
      </c>
      <c r="H1586" s="492" t="s">
        <v>753</v>
      </c>
      <c r="I1586" s="586" t="s">
        <v>1117</v>
      </c>
      <c r="J1586" s="517" t="s">
        <v>413</v>
      </c>
      <c r="K1586" s="495" t="n">
        <f aca="false">K1587</f>
        <v>0</v>
      </c>
      <c r="L1586" s="495" t="n">
        <f aca="false">L1587</f>
        <v>0</v>
      </c>
      <c r="M1586" s="495" t="n">
        <f aca="false">M1587</f>
        <v>0</v>
      </c>
      <c r="N1586" s="495" t="n">
        <f aca="false">N1587</f>
        <v>0</v>
      </c>
      <c r="O1586" s="495" t="n">
        <f aca="false">O1587</f>
        <v>0</v>
      </c>
      <c r="P1586" s="496" t="n">
        <f aca="false">P1587</f>
        <v>0</v>
      </c>
      <c r="Q1586" s="496" t="n">
        <f aca="false">Q1587</f>
        <v>0</v>
      </c>
      <c r="R1586" s="496" t="n">
        <f aca="false">R1587</f>
        <v>0</v>
      </c>
      <c r="S1586" s="496" t="n">
        <f aca="false">S1587</f>
        <v>0</v>
      </c>
      <c r="T1586" s="496" t="n">
        <f aca="false">T1587</f>
        <v>0</v>
      </c>
      <c r="U1586" s="497" t="n">
        <f aca="false">U1587</f>
        <v>0</v>
      </c>
      <c r="V1586" s="496" t="n">
        <f aca="false">V1587</f>
        <v>0</v>
      </c>
      <c r="W1586" s="496" t="n">
        <f aca="false">W1587</f>
        <v>0</v>
      </c>
      <c r="X1586" s="496" t="n">
        <f aca="false">X1587</f>
        <v>0</v>
      </c>
      <c r="Y1586" s="495" t="n">
        <f aca="false">Y1587</f>
        <v>0</v>
      </c>
      <c r="Z1586" s="495" t="n">
        <f aca="false">Z1587</f>
        <v>0</v>
      </c>
      <c r="AA1586" s="495" t="n">
        <f aca="false">AA1587</f>
        <v>0</v>
      </c>
    </row>
    <row r="1587" customFormat="false" ht="24.95" hidden="true" customHeight="true" outlineLevel="0" collapsed="false">
      <c r="A1587" s="529" t="s">
        <v>745</v>
      </c>
      <c r="B1587" s="489" t="s">
        <v>724</v>
      </c>
      <c r="C1587" s="489" t="s">
        <v>887</v>
      </c>
      <c r="D1587" s="490" t="s">
        <v>55</v>
      </c>
      <c r="E1587" s="490" t="s">
        <v>1052</v>
      </c>
      <c r="F1587" s="498" t="s">
        <v>22</v>
      </c>
      <c r="G1587" s="498" t="s">
        <v>85</v>
      </c>
      <c r="H1587" s="499" t="s">
        <v>753</v>
      </c>
      <c r="I1587" s="585" t="s">
        <v>1117</v>
      </c>
      <c r="J1587" s="507" t="s">
        <v>729</v>
      </c>
      <c r="K1587" s="495"/>
      <c r="L1587" s="495"/>
      <c r="M1587" s="495"/>
      <c r="N1587" s="495"/>
      <c r="O1587" s="495"/>
      <c r="P1587" s="496"/>
      <c r="Q1587" s="496"/>
      <c r="R1587" s="496"/>
      <c r="S1587" s="496"/>
      <c r="T1587" s="496"/>
      <c r="U1587" s="628"/>
      <c r="V1587" s="629"/>
      <c r="W1587" s="629"/>
      <c r="X1587" s="496"/>
      <c r="Y1587" s="630"/>
      <c r="Z1587" s="630"/>
      <c r="AA1587" s="630"/>
    </row>
    <row r="1588" customFormat="false" ht="24.95" hidden="false" customHeight="true" outlineLevel="0" collapsed="false">
      <c r="A1588" s="514" t="s">
        <v>1118</v>
      </c>
      <c r="B1588" s="489" t="s">
        <v>724</v>
      </c>
      <c r="C1588" s="489" t="s">
        <v>887</v>
      </c>
      <c r="D1588" s="490" t="s">
        <v>55</v>
      </c>
      <c r="E1588" s="490" t="s">
        <v>1052</v>
      </c>
      <c r="F1588" s="498" t="s">
        <v>22</v>
      </c>
      <c r="G1588" s="498" t="s">
        <v>85</v>
      </c>
      <c r="H1588" s="499" t="s">
        <v>1119</v>
      </c>
      <c r="I1588" s="585" t="s">
        <v>1120</v>
      </c>
      <c r="J1588" s="507"/>
      <c r="K1588" s="495" t="n">
        <f aca="false">K1589</f>
        <v>193</v>
      </c>
      <c r="L1588" s="495" t="n">
        <f aca="false">L1589</f>
        <v>200.7</v>
      </c>
      <c r="M1588" s="495" t="n">
        <f aca="false">M1589</f>
        <v>0</v>
      </c>
      <c r="N1588" s="495" t="n">
        <f aca="false">N1589</f>
        <v>0</v>
      </c>
      <c r="O1588" s="495" t="n">
        <f aca="false">O1589</f>
        <v>200.7</v>
      </c>
      <c r="P1588" s="496" t="n">
        <f aca="false">P1589</f>
        <v>222300</v>
      </c>
      <c r="Q1588" s="496" t="n">
        <f aca="false">Q1589</f>
        <v>0</v>
      </c>
      <c r="R1588" s="496" t="n">
        <f aca="false">R1589</f>
        <v>0</v>
      </c>
      <c r="S1588" s="496" t="n">
        <f aca="false">S1589</f>
        <v>222300</v>
      </c>
      <c r="T1588" s="496" t="n">
        <f aca="false">T1589</f>
        <v>222300</v>
      </c>
      <c r="U1588" s="497" t="n">
        <f aca="false">U1589</f>
        <v>0</v>
      </c>
      <c r="V1588" s="496" t="n">
        <f aca="false">V1589</f>
        <v>0</v>
      </c>
      <c r="W1588" s="496" t="n">
        <f aca="false">W1589</f>
        <v>222300</v>
      </c>
      <c r="X1588" s="496" t="n">
        <f aca="false">X1589</f>
        <v>0</v>
      </c>
      <c r="Y1588" s="495" t="n">
        <f aca="false">Y1589</f>
        <v>0</v>
      </c>
      <c r="Z1588" s="495" t="n">
        <f aca="false">Z1589</f>
        <v>0</v>
      </c>
      <c r="AA1588" s="495" t="n">
        <f aca="false">AA1589</f>
        <v>222300</v>
      </c>
    </row>
    <row r="1589" customFormat="false" ht="35.1" hidden="false" customHeight="true" outlineLevel="0" collapsed="false">
      <c r="A1589" s="529" t="s">
        <v>412</v>
      </c>
      <c r="B1589" s="489" t="s">
        <v>724</v>
      </c>
      <c r="C1589" s="489" t="s">
        <v>887</v>
      </c>
      <c r="D1589" s="490" t="s">
        <v>55</v>
      </c>
      <c r="E1589" s="491" t="s">
        <v>1052</v>
      </c>
      <c r="F1589" s="86" t="s">
        <v>22</v>
      </c>
      <c r="G1589" s="86" t="s">
        <v>85</v>
      </c>
      <c r="H1589" s="492" t="s">
        <v>1119</v>
      </c>
      <c r="I1589" s="585" t="s">
        <v>1120</v>
      </c>
      <c r="J1589" s="507" t="s">
        <v>413</v>
      </c>
      <c r="K1589" s="495" t="n">
        <f aca="false">K1590</f>
        <v>193</v>
      </c>
      <c r="L1589" s="495" t="n">
        <f aca="false">L1590</f>
        <v>200.7</v>
      </c>
      <c r="M1589" s="495" t="n">
        <f aca="false">M1590</f>
        <v>0</v>
      </c>
      <c r="N1589" s="495" t="n">
        <f aca="false">N1590</f>
        <v>0</v>
      </c>
      <c r="O1589" s="495" t="n">
        <f aca="false">O1590</f>
        <v>200.7</v>
      </c>
      <c r="P1589" s="496" t="n">
        <f aca="false">P1590</f>
        <v>222300</v>
      </c>
      <c r="Q1589" s="496" t="n">
        <f aca="false">Q1590</f>
        <v>0</v>
      </c>
      <c r="R1589" s="496" t="n">
        <f aca="false">R1590</f>
        <v>0</v>
      </c>
      <c r="S1589" s="496" t="n">
        <f aca="false">S1590</f>
        <v>222300</v>
      </c>
      <c r="T1589" s="496" t="n">
        <f aca="false">T1590</f>
        <v>222300</v>
      </c>
      <c r="U1589" s="497" t="n">
        <f aca="false">U1590</f>
        <v>0</v>
      </c>
      <c r="V1589" s="496" t="n">
        <f aca="false">V1590</f>
        <v>0</v>
      </c>
      <c r="W1589" s="496" t="n">
        <f aca="false">W1590</f>
        <v>222300</v>
      </c>
      <c r="X1589" s="496" t="n">
        <f aca="false">X1590</f>
        <v>0</v>
      </c>
      <c r="Y1589" s="495" t="n">
        <f aca="false">Y1590</f>
        <v>0</v>
      </c>
      <c r="Z1589" s="495" t="n">
        <f aca="false">Z1590</f>
        <v>0</v>
      </c>
      <c r="AA1589" s="495" t="n">
        <f aca="false">AA1590</f>
        <v>222300</v>
      </c>
    </row>
    <row r="1590" customFormat="false" ht="24.95" hidden="false" customHeight="true" outlineLevel="0" collapsed="false">
      <c r="A1590" s="529" t="s">
        <v>745</v>
      </c>
      <c r="B1590" s="489" t="s">
        <v>724</v>
      </c>
      <c r="C1590" s="489" t="s">
        <v>887</v>
      </c>
      <c r="D1590" s="490" t="s">
        <v>55</v>
      </c>
      <c r="E1590" s="490" t="s">
        <v>1052</v>
      </c>
      <c r="F1590" s="498" t="s">
        <v>22</v>
      </c>
      <c r="G1590" s="498" t="s">
        <v>85</v>
      </c>
      <c r="H1590" s="499" t="s">
        <v>1119</v>
      </c>
      <c r="I1590" s="585" t="s">
        <v>1120</v>
      </c>
      <c r="J1590" s="507" t="s">
        <v>729</v>
      </c>
      <c r="K1590" s="495" t="n">
        <f aca="false">180.7+12.3</f>
        <v>193</v>
      </c>
      <c r="L1590" s="495" t="n">
        <v>200.7</v>
      </c>
      <c r="M1590" s="495"/>
      <c r="N1590" s="495"/>
      <c r="O1590" s="495" t="n">
        <v>200.7</v>
      </c>
      <c r="P1590" s="496" t="n">
        <f aca="false">Q1590+S1590</f>
        <v>222300</v>
      </c>
      <c r="Q1590" s="496"/>
      <c r="R1590" s="496"/>
      <c r="S1590" s="496" t="n">
        <v>222300</v>
      </c>
      <c r="T1590" s="496" t="n">
        <f aca="false">U1590+W1590</f>
        <v>222300</v>
      </c>
      <c r="U1590" s="496"/>
      <c r="V1590" s="496"/>
      <c r="W1590" s="496" t="n">
        <v>222300</v>
      </c>
      <c r="X1590" s="496" t="n">
        <v>0</v>
      </c>
      <c r="Y1590" s="500"/>
      <c r="Z1590" s="500"/>
      <c r="AA1590" s="500" t="n">
        <v>222300</v>
      </c>
    </row>
    <row r="1591" customFormat="false" ht="35.25" hidden="false" customHeight="true" outlineLevel="0" collapsed="false">
      <c r="A1591" s="514" t="s">
        <v>1121</v>
      </c>
      <c r="B1591" s="489" t="s">
        <v>724</v>
      </c>
      <c r="C1591" s="489" t="s">
        <v>887</v>
      </c>
      <c r="D1591" s="490" t="s">
        <v>55</v>
      </c>
      <c r="E1591" s="491" t="s">
        <v>1052</v>
      </c>
      <c r="F1591" s="86" t="s">
        <v>22</v>
      </c>
      <c r="G1591" s="86" t="s">
        <v>85</v>
      </c>
      <c r="H1591" s="492" t="s">
        <v>1122</v>
      </c>
      <c r="I1591" s="585" t="s">
        <v>1123</v>
      </c>
      <c r="J1591" s="507"/>
      <c r="K1591" s="495" t="n">
        <f aca="false">K1592</f>
        <v>30</v>
      </c>
      <c r="L1591" s="495" t="n">
        <f aca="false">L1592</f>
        <v>30</v>
      </c>
      <c r="M1591" s="495" t="n">
        <f aca="false">M1592</f>
        <v>0</v>
      </c>
      <c r="N1591" s="495" t="n">
        <f aca="false">N1592</f>
        <v>0</v>
      </c>
      <c r="O1591" s="495" t="n">
        <f aca="false">O1592</f>
        <v>30</v>
      </c>
      <c r="P1591" s="496" t="n">
        <f aca="false">P1592</f>
        <v>30000</v>
      </c>
      <c r="Q1591" s="496" t="n">
        <f aca="false">Q1592</f>
        <v>0</v>
      </c>
      <c r="R1591" s="496" t="n">
        <f aca="false">R1592</f>
        <v>0</v>
      </c>
      <c r="S1591" s="496" t="n">
        <f aca="false">S1592</f>
        <v>30000</v>
      </c>
      <c r="T1591" s="496" t="n">
        <f aca="false">T1592</f>
        <v>30000</v>
      </c>
      <c r="U1591" s="497" t="n">
        <f aca="false">U1592</f>
        <v>0</v>
      </c>
      <c r="V1591" s="496" t="n">
        <f aca="false">V1592</f>
        <v>0</v>
      </c>
      <c r="W1591" s="496" t="n">
        <f aca="false">W1592</f>
        <v>30000</v>
      </c>
      <c r="X1591" s="496" t="n">
        <f aca="false">X1592</f>
        <v>30000</v>
      </c>
      <c r="Y1591" s="495" t="n">
        <f aca="false">Y1592</f>
        <v>0</v>
      </c>
      <c r="Z1591" s="495" t="n">
        <f aca="false">Z1592</f>
        <v>0</v>
      </c>
      <c r="AA1591" s="495" t="n">
        <f aca="false">AA1592</f>
        <v>30000</v>
      </c>
    </row>
    <row r="1592" customFormat="false" ht="35.1" hidden="false" customHeight="true" outlineLevel="0" collapsed="false">
      <c r="A1592" s="529" t="s">
        <v>412</v>
      </c>
      <c r="B1592" s="489" t="s">
        <v>724</v>
      </c>
      <c r="C1592" s="489" t="s">
        <v>887</v>
      </c>
      <c r="D1592" s="490" t="s">
        <v>55</v>
      </c>
      <c r="E1592" s="490" t="s">
        <v>1052</v>
      </c>
      <c r="F1592" s="498" t="s">
        <v>22</v>
      </c>
      <c r="G1592" s="498" t="s">
        <v>85</v>
      </c>
      <c r="H1592" s="499" t="s">
        <v>1122</v>
      </c>
      <c r="I1592" s="585" t="s">
        <v>1123</v>
      </c>
      <c r="J1592" s="507" t="s">
        <v>413</v>
      </c>
      <c r="K1592" s="495" t="n">
        <f aca="false">K1593</f>
        <v>30</v>
      </c>
      <c r="L1592" s="495" t="n">
        <f aca="false">L1593</f>
        <v>30</v>
      </c>
      <c r="M1592" s="495" t="n">
        <f aca="false">M1593</f>
        <v>0</v>
      </c>
      <c r="N1592" s="495" t="n">
        <f aca="false">N1593</f>
        <v>0</v>
      </c>
      <c r="O1592" s="495" t="n">
        <f aca="false">O1593</f>
        <v>30</v>
      </c>
      <c r="P1592" s="496" t="n">
        <f aca="false">P1593</f>
        <v>30000</v>
      </c>
      <c r="Q1592" s="496" t="n">
        <f aca="false">Q1593</f>
        <v>0</v>
      </c>
      <c r="R1592" s="496" t="n">
        <f aca="false">R1593</f>
        <v>0</v>
      </c>
      <c r="S1592" s="496" t="n">
        <f aca="false">S1593</f>
        <v>30000</v>
      </c>
      <c r="T1592" s="496" t="n">
        <f aca="false">T1593</f>
        <v>30000</v>
      </c>
      <c r="U1592" s="497" t="n">
        <f aca="false">U1593</f>
        <v>0</v>
      </c>
      <c r="V1592" s="496" t="n">
        <f aca="false">V1593</f>
        <v>0</v>
      </c>
      <c r="W1592" s="496" t="n">
        <f aca="false">W1593</f>
        <v>30000</v>
      </c>
      <c r="X1592" s="496" t="n">
        <f aca="false">X1593</f>
        <v>30000</v>
      </c>
      <c r="Y1592" s="495" t="n">
        <f aca="false">Y1593</f>
        <v>0</v>
      </c>
      <c r="Z1592" s="495" t="n">
        <f aca="false">Z1593</f>
        <v>0</v>
      </c>
      <c r="AA1592" s="495" t="n">
        <f aca="false">AA1593</f>
        <v>30000</v>
      </c>
    </row>
    <row r="1593" customFormat="false" ht="21" hidden="false" customHeight="true" outlineLevel="0" collapsed="false">
      <c r="A1593" s="529" t="s">
        <v>745</v>
      </c>
      <c r="B1593" s="489" t="s">
        <v>724</v>
      </c>
      <c r="C1593" s="489" t="s">
        <v>887</v>
      </c>
      <c r="D1593" s="490" t="s">
        <v>55</v>
      </c>
      <c r="E1593" s="491" t="s">
        <v>1052</v>
      </c>
      <c r="F1593" s="86" t="s">
        <v>22</v>
      </c>
      <c r="G1593" s="86" t="s">
        <v>85</v>
      </c>
      <c r="H1593" s="492" t="s">
        <v>1122</v>
      </c>
      <c r="I1593" s="585" t="s">
        <v>1123</v>
      </c>
      <c r="J1593" s="507" t="s">
        <v>729</v>
      </c>
      <c r="K1593" s="495" t="n">
        <v>30</v>
      </c>
      <c r="L1593" s="495" t="n">
        <v>30</v>
      </c>
      <c r="M1593" s="495"/>
      <c r="N1593" s="495"/>
      <c r="O1593" s="495" t="n">
        <v>30</v>
      </c>
      <c r="P1593" s="496" t="n">
        <f aca="false">Q1593+S1593</f>
        <v>30000</v>
      </c>
      <c r="Q1593" s="496"/>
      <c r="R1593" s="496"/>
      <c r="S1593" s="496" t="n">
        <v>30000</v>
      </c>
      <c r="T1593" s="496" t="n">
        <f aca="false">U1593+W1593</f>
        <v>30000</v>
      </c>
      <c r="U1593" s="496"/>
      <c r="V1593" s="496"/>
      <c r="W1593" s="496" t="n">
        <v>30000</v>
      </c>
      <c r="X1593" s="496" t="n">
        <f aca="false">Y1593+AA1593</f>
        <v>30000</v>
      </c>
      <c r="Y1593" s="500"/>
      <c r="Z1593" s="500"/>
      <c r="AA1593" s="500" t="n">
        <v>30000</v>
      </c>
    </row>
    <row r="1594" customFormat="false" ht="38.25" hidden="false" customHeight="true" outlineLevel="0" collapsed="false">
      <c r="A1594" s="529" t="s">
        <v>1124</v>
      </c>
      <c r="B1594" s="489" t="s">
        <v>724</v>
      </c>
      <c r="C1594" s="489" t="s">
        <v>887</v>
      </c>
      <c r="D1594" s="490" t="s">
        <v>55</v>
      </c>
      <c r="E1594" s="490" t="s">
        <v>1052</v>
      </c>
      <c r="F1594" s="498" t="s">
        <v>22</v>
      </c>
      <c r="G1594" s="498" t="s">
        <v>85</v>
      </c>
      <c r="H1594" s="499" t="s">
        <v>1125</v>
      </c>
      <c r="I1594" s="585" t="s">
        <v>1126</v>
      </c>
      <c r="J1594" s="507"/>
      <c r="K1594" s="495" t="n">
        <f aca="false">K1595</f>
        <v>259.4</v>
      </c>
      <c r="L1594" s="495" t="n">
        <f aca="false">L1595</f>
        <v>231.2</v>
      </c>
      <c r="M1594" s="495" t="n">
        <f aca="false">M1595</f>
        <v>0</v>
      </c>
      <c r="N1594" s="495" t="n">
        <f aca="false">N1595</f>
        <v>0</v>
      </c>
      <c r="O1594" s="495" t="n">
        <f aca="false">O1595</f>
        <v>231.2</v>
      </c>
      <c r="P1594" s="496" t="n">
        <f aca="false">P1595</f>
        <v>231200</v>
      </c>
      <c r="Q1594" s="496" t="n">
        <f aca="false">Q1595</f>
        <v>0</v>
      </c>
      <c r="R1594" s="496" t="n">
        <f aca="false">R1595</f>
        <v>0</v>
      </c>
      <c r="S1594" s="496" t="n">
        <f aca="false">S1595</f>
        <v>231200</v>
      </c>
      <c r="T1594" s="496" t="n">
        <f aca="false">T1595</f>
        <v>231200</v>
      </c>
      <c r="U1594" s="497" t="n">
        <f aca="false">U1595</f>
        <v>0</v>
      </c>
      <c r="V1594" s="496" t="n">
        <f aca="false">V1595</f>
        <v>0</v>
      </c>
      <c r="W1594" s="496" t="n">
        <f aca="false">W1595</f>
        <v>231200</v>
      </c>
      <c r="X1594" s="496" t="n">
        <f aca="false">X1595</f>
        <v>0</v>
      </c>
      <c r="Y1594" s="495" t="n">
        <f aca="false">Y1595</f>
        <v>0</v>
      </c>
      <c r="Z1594" s="495" t="n">
        <f aca="false">Z1595</f>
        <v>0</v>
      </c>
      <c r="AA1594" s="495" t="n">
        <f aca="false">AA1595</f>
        <v>231200</v>
      </c>
    </row>
    <row r="1595" customFormat="false" ht="35.25" hidden="false" customHeight="true" outlineLevel="0" collapsed="false">
      <c r="A1595" s="529" t="s">
        <v>412</v>
      </c>
      <c r="B1595" s="489" t="s">
        <v>724</v>
      </c>
      <c r="C1595" s="489" t="s">
        <v>887</v>
      </c>
      <c r="D1595" s="490" t="s">
        <v>55</v>
      </c>
      <c r="E1595" s="491" t="s">
        <v>1052</v>
      </c>
      <c r="F1595" s="86" t="s">
        <v>22</v>
      </c>
      <c r="G1595" s="86" t="s">
        <v>85</v>
      </c>
      <c r="H1595" s="492" t="s">
        <v>1125</v>
      </c>
      <c r="I1595" s="585" t="s">
        <v>1126</v>
      </c>
      <c r="J1595" s="507" t="s">
        <v>413</v>
      </c>
      <c r="K1595" s="495" t="n">
        <f aca="false">K1596</f>
        <v>259.4</v>
      </c>
      <c r="L1595" s="495" t="n">
        <f aca="false">L1596</f>
        <v>231.2</v>
      </c>
      <c r="M1595" s="495" t="n">
        <f aca="false">M1596</f>
        <v>0</v>
      </c>
      <c r="N1595" s="495" t="n">
        <f aca="false">N1596</f>
        <v>0</v>
      </c>
      <c r="O1595" s="495" t="n">
        <f aca="false">O1596</f>
        <v>231.2</v>
      </c>
      <c r="P1595" s="496" t="n">
        <f aca="false">P1596</f>
        <v>231200</v>
      </c>
      <c r="Q1595" s="496" t="n">
        <f aca="false">Q1596</f>
        <v>0</v>
      </c>
      <c r="R1595" s="496" t="n">
        <f aca="false">R1596</f>
        <v>0</v>
      </c>
      <c r="S1595" s="496" t="n">
        <f aca="false">S1596</f>
        <v>231200</v>
      </c>
      <c r="T1595" s="496" t="n">
        <f aca="false">T1596</f>
        <v>231200</v>
      </c>
      <c r="U1595" s="497" t="n">
        <f aca="false">U1596</f>
        <v>0</v>
      </c>
      <c r="V1595" s="496" t="n">
        <f aca="false">V1596</f>
        <v>0</v>
      </c>
      <c r="W1595" s="496" t="n">
        <f aca="false">W1596</f>
        <v>231200</v>
      </c>
      <c r="X1595" s="496" t="n">
        <f aca="false">X1596</f>
        <v>0</v>
      </c>
      <c r="Y1595" s="495" t="n">
        <f aca="false">Y1596</f>
        <v>0</v>
      </c>
      <c r="Z1595" s="495" t="n">
        <f aca="false">Z1596</f>
        <v>0</v>
      </c>
      <c r="AA1595" s="495" t="n">
        <f aca="false">AA1596</f>
        <v>231200</v>
      </c>
    </row>
    <row r="1596" customFormat="false" ht="27.75" hidden="false" customHeight="true" outlineLevel="0" collapsed="false">
      <c r="A1596" s="529" t="s">
        <v>745</v>
      </c>
      <c r="B1596" s="489" t="s">
        <v>724</v>
      </c>
      <c r="C1596" s="489" t="s">
        <v>887</v>
      </c>
      <c r="D1596" s="490" t="s">
        <v>55</v>
      </c>
      <c r="E1596" s="490" t="s">
        <v>1052</v>
      </c>
      <c r="F1596" s="498" t="s">
        <v>22</v>
      </c>
      <c r="G1596" s="498" t="s">
        <v>85</v>
      </c>
      <c r="H1596" s="499" t="s">
        <v>1125</v>
      </c>
      <c r="I1596" s="585" t="s">
        <v>1126</v>
      </c>
      <c r="J1596" s="507" t="s">
        <v>729</v>
      </c>
      <c r="K1596" s="495" t="n">
        <f aca="false">231.2+28.2</f>
        <v>259.4</v>
      </c>
      <c r="L1596" s="495" t="n">
        <v>231.2</v>
      </c>
      <c r="M1596" s="495"/>
      <c r="N1596" s="495"/>
      <c r="O1596" s="495" t="n">
        <v>231.2</v>
      </c>
      <c r="P1596" s="496" t="n">
        <f aca="false">Q1596+S1596</f>
        <v>231200</v>
      </c>
      <c r="Q1596" s="496"/>
      <c r="R1596" s="496"/>
      <c r="S1596" s="496" t="n">
        <v>231200</v>
      </c>
      <c r="T1596" s="496" t="n">
        <f aca="false">U1596+W1596</f>
        <v>231200</v>
      </c>
      <c r="U1596" s="496"/>
      <c r="V1596" s="496"/>
      <c r="W1596" s="496" t="n">
        <v>231200</v>
      </c>
      <c r="X1596" s="496" t="n">
        <v>0</v>
      </c>
      <c r="Y1596" s="500"/>
      <c r="Z1596" s="500"/>
      <c r="AA1596" s="500" t="n">
        <v>231200</v>
      </c>
    </row>
    <row r="1597" customFormat="false" ht="38.25" hidden="false" customHeight="true" outlineLevel="0" collapsed="false">
      <c r="A1597" s="220" t="s">
        <v>764</v>
      </c>
      <c r="B1597" s="489" t="s">
        <v>724</v>
      </c>
      <c r="C1597" s="489" t="s">
        <v>887</v>
      </c>
      <c r="D1597" s="490" t="s">
        <v>55</v>
      </c>
      <c r="E1597" s="490" t="s">
        <v>1052</v>
      </c>
      <c r="F1597" s="498" t="s">
        <v>22</v>
      </c>
      <c r="G1597" s="498" t="s">
        <v>214</v>
      </c>
      <c r="H1597" s="499" t="s">
        <v>90</v>
      </c>
      <c r="I1597" s="585" t="s">
        <v>1127</v>
      </c>
      <c r="J1597" s="507"/>
      <c r="K1597" s="495" t="e">
        <f aca="false">K1598+K1601+K1604+K1607+K1610</f>
        <v>#VALUE!</v>
      </c>
      <c r="L1597" s="495" t="e">
        <f aca="false">L1598+L1601+L1604+L1607+L1610</f>
        <v>#VALUE!</v>
      </c>
      <c r="M1597" s="495" t="e">
        <f aca="false">M1598+M1601+M1604+M1607+M1610</f>
        <v>#VALUE!</v>
      </c>
      <c r="N1597" s="495" t="e">
        <f aca="false">N1598+N1601+N1604+N1607+N1610</f>
        <v>#VALUE!</v>
      </c>
      <c r="O1597" s="495" t="e">
        <f aca="false">O1598+O1601+O1604+O1607+O1610</f>
        <v>#VALUE!</v>
      </c>
      <c r="P1597" s="496" t="n">
        <f aca="false">P1598+P1601+P1604+P1607+P1610</f>
        <v>19215000</v>
      </c>
      <c r="Q1597" s="496" t="e">
        <f aca="false">Q1598+Q1601+Q1604+Q1607+Q1610</f>
        <v>#VALUE!</v>
      </c>
      <c r="R1597" s="496" t="e">
        <f aca="false">R1598+R1601+R1604+R1607+R1610</f>
        <v>#VALUE!</v>
      </c>
      <c r="S1597" s="496" t="n">
        <f aca="false">S1598+S1601+S1604+S1607+S1610</f>
        <v>20428600</v>
      </c>
      <c r="T1597" s="496" t="n">
        <f aca="false">T1598+T1601+T1604+T1607+T1610</f>
        <v>19447100</v>
      </c>
      <c r="U1597" s="506" t="e">
        <f aca="false">U1598+U1601+U1604+U1607+U1610</f>
        <v>#VALUE!</v>
      </c>
      <c r="V1597" s="496" t="e">
        <f aca="false">V1598+V1601+V1604+V1607+V1610</f>
        <v>#VALUE!</v>
      </c>
      <c r="W1597" s="496" t="n">
        <f aca="false">W1598+W1601+W1604+W1607+W1610</f>
        <v>21605800</v>
      </c>
      <c r="X1597" s="496" t="n">
        <f aca="false">X1598+X1601+X1604+X1607+X1610</f>
        <v>20704700</v>
      </c>
      <c r="Y1597" s="495" t="e">
        <f aca="false">Y1598+Y1601+Y1604+Y1607+Y1610</f>
        <v>#VALUE!</v>
      </c>
      <c r="Z1597" s="495" t="e">
        <f aca="false">Z1598+Z1601+Z1604+Z1607+Z1610</f>
        <v>#VALUE!</v>
      </c>
      <c r="AA1597" s="495" t="n">
        <f aca="false">AA1598+AA1601+AA1604+AA1607+AA1610</f>
        <v>22995200</v>
      </c>
    </row>
    <row r="1598" customFormat="false" ht="93.75" hidden="false" customHeight="true" outlineLevel="0" collapsed="false">
      <c r="A1598" s="511" t="s">
        <v>111</v>
      </c>
      <c r="B1598" s="489" t="s">
        <v>724</v>
      </c>
      <c r="C1598" s="489" t="s">
        <v>887</v>
      </c>
      <c r="D1598" s="490" t="s">
        <v>55</v>
      </c>
      <c r="E1598" s="491" t="s">
        <v>1052</v>
      </c>
      <c r="F1598" s="86" t="s">
        <v>22</v>
      </c>
      <c r="G1598" s="86" t="s">
        <v>214</v>
      </c>
      <c r="H1598" s="492" t="s">
        <v>112</v>
      </c>
      <c r="I1598" s="633" t="s">
        <v>1128</v>
      </c>
      <c r="J1598" s="552"/>
      <c r="K1598" s="495" t="n">
        <f aca="false">K1599</f>
        <v>250.3</v>
      </c>
      <c r="L1598" s="495" t="n">
        <f aca="false">L1599</f>
        <v>204.5</v>
      </c>
      <c r="M1598" s="495" t="n">
        <f aca="false">M1599</f>
        <v>0</v>
      </c>
      <c r="N1598" s="495" t="n">
        <f aca="false">N1599</f>
        <v>0</v>
      </c>
      <c r="O1598" s="495" t="n">
        <f aca="false">O1599</f>
        <v>335</v>
      </c>
      <c r="P1598" s="496" t="n">
        <f aca="false">P1599</f>
        <v>273000</v>
      </c>
      <c r="Q1598" s="496" t="n">
        <f aca="false">Q1599</f>
        <v>0</v>
      </c>
      <c r="R1598" s="496" t="n">
        <f aca="false">R1599</f>
        <v>0</v>
      </c>
      <c r="S1598" s="496" t="n">
        <f aca="false">S1599</f>
        <v>273000</v>
      </c>
      <c r="T1598" s="496" t="n">
        <f aca="false">T1599</f>
        <v>205000</v>
      </c>
      <c r="U1598" s="497" t="n">
        <f aca="false">U1599</f>
        <v>0</v>
      </c>
      <c r="V1598" s="496" t="n">
        <f aca="false">V1599</f>
        <v>0</v>
      </c>
      <c r="W1598" s="496" t="n">
        <f aca="false">W1599</f>
        <v>205000</v>
      </c>
      <c r="X1598" s="496" t="n">
        <f aca="false">X1599</f>
        <v>223000</v>
      </c>
      <c r="Y1598" s="495" t="n">
        <f aca="false">Y1599</f>
        <v>0</v>
      </c>
      <c r="Z1598" s="495" t="n">
        <f aca="false">Z1599</f>
        <v>0</v>
      </c>
      <c r="AA1598" s="495" t="n">
        <f aca="false">AA1599</f>
        <v>273000</v>
      </c>
    </row>
    <row r="1599" customFormat="false" ht="35.1" hidden="false" customHeight="true" outlineLevel="0" collapsed="false">
      <c r="A1599" s="529" t="s">
        <v>412</v>
      </c>
      <c r="B1599" s="489" t="s">
        <v>724</v>
      </c>
      <c r="C1599" s="489" t="s">
        <v>887</v>
      </c>
      <c r="D1599" s="490" t="s">
        <v>55</v>
      </c>
      <c r="E1599" s="490" t="s">
        <v>1052</v>
      </c>
      <c r="F1599" s="498" t="s">
        <v>22</v>
      </c>
      <c r="G1599" s="498" t="s">
        <v>214</v>
      </c>
      <c r="H1599" s="499" t="s">
        <v>112</v>
      </c>
      <c r="I1599" s="585" t="s">
        <v>1128</v>
      </c>
      <c r="J1599" s="507" t="s">
        <v>413</v>
      </c>
      <c r="K1599" s="495" t="n">
        <f aca="false">K1600</f>
        <v>250.3</v>
      </c>
      <c r="L1599" s="495" t="n">
        <f aca="false">L1600</f>
        <v>204.5</v>
      </c>
      <c r="M1599" s="495" t="n">
        <f aca="false">M1600</f>
        <v>0</v>
      </c>
      <c r="N1599" s="495" t="n">
        <f aca="false">N1600</f>
        <v>0</v>
      </c>
      <c r="O1599" s="495" t="n">
        <f aca="false">O1600</f>
        <v>335</v>
      </c>
      <c r="P1599" s="496" t="n">
        <f aca="false">P1600</f>
        <v>273000</v>
      </c>
      <c r="Q1599" s="496" t="n">
        <f aca="false">Q1600</f>
        <v>0</v>
      </c>
      <c r="R1599" s="496" t="n">
        <f aca="false">R1600</f>
        <v>0</v>
      </c>
      <c r="S1599" s="496" t="n">
        <f aca="false">S1600</f>
        <v>273000</v>
      </c>
      <c r="T1599" s="496" t="n">
        <f aca="false">T1600</f>
        <v>205000</v>
      </c>
      <c r="U1599" s="497" t="n">
        <f aca="false">U1600</f>
        <v>0</v>
      </c>
      <c r="V1599" s="496" t="n">
        <f aca="false">V1600</f>
        <v>0</v>
      </c>
      <c r="W1599" s="496" t="n">
        <f aca="false">W1600</f>
        <v>205000</v>
      </c>
      <c r="X1599" s="496" t="n">
        <f aca="false">X1600</f>
        <v>223000</v>
      </c>
      <c r="Y1599" s="495" t="n">
        <f aca="false">Y1600</f>
        <v>0</v>
      </c>
      <c r="Z1599" s="495" t="n">
        <f aca="false">Z1600</f>
        <v>0</v>
      </c>
      <c r="AA1599" s="495" t="n">
        <f aca="false">AA1600</f>
        <v>273000</v>
      </c>
    </row>
    <row r="1600" customFormat="false" ht="24.95" hidden="false" customHeight="true" outlineLevel="0" collapsed="false">
      <c r="A1600" s="529" t="s">
        <v>745</v>
      </c>
      <c r="B1600" s="489" t="s">
        <v>724</v>
      </c>
      <c r="C1600" s="489" t="s">
        <v>887</v>
      </c>
      <c r="D1600" s="490" t="s">
        <v>55</v>
      </c>
      <c r="E1600" s="491" t="s">
        <v>1052</v>
      </c>
      <c r="F1600" s="86" t="s">
        <v>22</v>
      </c>
      <c r="G1600" s="86" t="s">
        <v>214</v>
      </c>
      <c r="H1600" s="492" t="s">
        <v>112</v>
      </c>
      <c r="I1600" s="585" t="s">
        <v>1128</v>
      </c>
      <c r="J1600" s="507" t="s">
        <v>729</v>
      </c>
      <c r="K1600" s="495" t="n">
        <f aca="false">420-169.7</f>
        <v>250.3</v>
      </c>
      <c r="L1600" s="495" t="n">
        <f aca="false">335-99-1.3-30.2</f>
        <v>204.5</v>
      </c>
      <c r="M1600" s="495"/>
      <c r="N1600" s="495"/>
      <c r="O1600" s="495" t="n">
        <v>335</v>
      </c>
      <c r="P1600" s="496" t="n">
        <f aca="false">Q1600+S1600</f>
        <v>273000</v>
      </c>
      <c r="Q1600" s="496"/>
      <c r="R1600" s="496"/>
      <c r="S1600" s="496" t="n">
        <v>273000</v>
      </c>
      <c r="T1600" s="496" t="n">
        <f aca="false">U1600+W1600</f>
        <v>205000</v>
      </c>
      <c r="U1600" s="496"/>
      <c r="V1600" s="496"/>
      <c r="W1600" s="496" t="n">
        <v>205000</v>
      </c>
      <c r="X1600" s="496" t="n">
        <v>223000</v>
      </c>
      <c r="Y1600" s="500"/>
      <c r="Z1600" s="500"/>
      <c r="AA1600" s="500" t="n">
        <v>273000</v>
      </c>
    </row>
    <row r="1601" customFormat="false" ht="74.25" hidden="true" customHeight="true" outlineLevel="0" collapsed="false">
      <c r="A1601" s="511" t="s">
        <v>123</v>
      </c>
      <c r="B1601" s="489" t="s">
        <v>724</v>
      </c>
      <c r="C1601" s="489" t="s">
        <v>887</v>
      </c>
      <c r="D1601" s="490" t="s">
        <v>55</v>
      </c>
      <c r="E1601" s="518" t="s">
        <v>1052</v>
      </c>
      <c r="F1601" s="644" t="s">
        <v>22</v>
      </c>
      <c r="G1601" s="644" t="s">
        <v>214</v>
      </c>
      <c r="H1601" s="515" t="s">
        <v>124</v>
      </c>
      <c r="I1601" s="585" t="s">
        <v>1129</v>
      </c>
      <c r="J1601" s="507"/>
      <c r="K1601" s="495" t="n">
        <f aca="false">K1602</f>
        <v>0</v>
      </c>
      <c r="L1601" s="495" t="n">
        <f aca="false">L1602</f>
        <v>0</v>
      </c>
      <c r="M1601" s="495" t="n">
        <f aca="false">M1602</f>
        <v>0</v>
      </c>
      <c r="N1601" s="495" t="n">
        <f aca="false">N1602</f>
        <v>0</v>
      </c>
      <c r="O1601" s="495" t="n">
        <f aca="false">O1602</f>
        <v>0</v>
      </c>
      <c r="P1601" s="496" t="n">
        <f aca="false">P1602</f>
        <v>0</v>
      </c>
      <c r="Q1601" s="496" t="n">
        <f aca="false">Q1602</f>
        <v>0</v>
      </c>
      <c r="R1601" s="496" t="n">
        <f aca="false">R1602</f>
        <v>0</v>
      </c>
      <c r="S1601" s="496" t="n">
        <f aca="false">S1602</f>
        <v>0</v>
      </c>
      <c r="T1601" s="496" t="n">
        <f aca="false">T1602</f>
        <v>0</v>
      </c>
      <c r="U1601" s="497" t="n">
        <f aca="false">U1602</f>
        <v>0</v>
      </c>
      <c r="V1601" s="496" t="n">
        <f aca="false">V1602</f>
        <v>0</v>
      </c>
      <c r="W1601" s="496" t="n">
        <f aca="false">W1602</f>
        <v>0</v>
      </c>
      <c r="X1601" s="496" t="n">
        <f aca="false">X1602</f>
        <v>0</v>
      </c>
      <c r="Y1601" s="495" t="n">
        <f aca="false">Y1602</f>
        <v>0</v>
      </c>
      <c r="Z1601" s="495" t="n">
        <f aca="false">Z1602</f>
        <v>0</v>
      </c>
      <c r="AA1601" s="495" t="n">
        <f aca="false">AA1602</f>
        <v>0</v>
      </c>
    </row>
    <row r="1602" customFormat="false" ht="35.1" hidden="true" customHeight="true" outlineLevel="0" collapsed="false">
      <c r="A1602" s="529" t="s">
        <v>412</v>
      </c>
      <c r="B1602" s="489" t="s">
        <v>724</v>
      </c>
      <c r="C1602" s="489" t="s">
        <v>887</v>
      </c>
      <c r="D1602" s="490" t="s">
        <v>55</v>
      </c>
      <c r="E1602" s="518" t="s">
        <v>1052</v>
      </c>
      <c r="F1602" s="644" t="s">
        <v>22</v>
      </c>
      <c r="G1602" s="644" t="s">
        <v>214</v>
      </c>
      <c r="H1602" s="515" t="s">
        <v>124</v>
      </c>
      <c r="I1602" s="585" t="s">
        <v>1129</v>
      </c>
      <c r="J1602" s="507" t="s">
        <v>413</v>
      </c>
      <c r="K1602" s="495" t="n">
        <f aca="false">K1603</f>
        <v>0</v>
      </c>
      <c r="L1602" s="495" t="n">
        <f aca="false">L1603</f>
        <v>0</v>
      </c>
      <c r="M1602" s="495" t="n">
        <f aca="false">M1603</f>
        <v>0</v>
      </c>
      <c r="N1602" s="495" t="n">
        <f aca="false">N1603</f>
        <v>0</v>
      </c>
      <c r="O1602" s="495" t="n">
        <f aca="false">O1603</f>
        <v>0</v>
      </c>
      <c r="P1602" s="496" t="n">
        <f aca="false">P1603</f>
        <v>0</v>
      </c>
      <c r="Q1602" s="496" t="n">
        <f aca="false">Q1603</f>
        <v>0</v>
      </c>
      <c r="R1602" s="496" t="n">
        <f aca="false">R1603</f>
        <v>0</v>
      </c>
      <c r="S1602" s="496" t="n">
        <f aca="false">S1603</f>
        <v>0</v>
      </c>
      <c r="T1602" s="496" t="n">
        <f aca="false">T1603</f>
        <v>0</v>
      </c>
      <c r="U1602" s="497" t="n">
        <f aca="false">U1603</f>
        <v>0</v>
      </c>
      <c r="V1602" s="496" t="n">
        <f aca="false">V1603</f>
        <v>0</v>
      </c>
      <c r="W1602" s="496" t="n">
        <f aca="false">W1603</f>
        <v>0</v>
      </c>
      <c r="X1602" s="496" t="n">
        <f aca="false">X1603</f>
        <v>0</v>
      </c>
      <c r="Y1602" s="495" t="n">
        <f aca="false">Y1603</f>
        <v>0</v>
      </c>
      <c r="Z1602" s="495" t="n">
        <f aca="false">Z1603</f>
        <v>0</v>
      </c>
      <c r="AA1602" s="495" t="n">
        <f aca="false">AA1603</f>
        <v>0</v>
      </c>
    </row>
    <row r="1603" customFormat="false" ht="24.95" hidden="true" customHeight="true" outlineLevel="0" collapsed="false">
      <c r="A1603" s="220" t="s">
        <v>728</v>
      </c>
      <c r="B1603" s="489" t="s">
        <v>724</v>
      </c>
      <c r="C1603" s="489" t="s">
        <v>887</v>
      </c>
      <c r="D1603" s="490" t="s">
        <v>55</v>
      </c>
      <c r="E1603" s="490" t="s">
        <v>1052</v>
      </c>
      <c r="F1603" s="498" t="s">
        <v>22</v>
      </c>
      <c r="G1603" s="498" t="s">
        <v>214</v>
      </c>
      <c r="H1603" s="499" t="s">
        <v>124</v>
      </c>
      <c r="I1603" s="585" t="s">
        <v>1129</v>
      </c>
      <c r="J1603" s="507" t="s">
        <v>729</v>
      </c>
      <c r="K1603" s="495"/>
      <c r="L1603" s="495"/>
      <c r="M1603" s="495"/>
      <c r="N1603" s="495"/>
      <c r="O1603" s="495"/>
      <c r="P1603" s="496" t="n">
        <f aca="false">Q1603+S1603</f>
        <v>0</v>
      </c>
      <c r="Q1603" s="496"/>
      <c r="R1603" s="496"/>
      <c r="S1603" s="496"/>
      <c r="T1603" s="496" t="n">
        <f aca="false">U1603+W1603</f>
        <v>0</v>
      </c>
      <c r="U1603" s="496"/>
      <c r="V1603" s="496"/>
      <c r="W1603" s="496"/>
      <c r="X1603" s="496" t="n">
        <f aca="false">Y1603+AA1603</f>
        <v>0</v>
      </c>
      <c r="Y1603" s="500"/>
      <c r="Z1603" s="500"/>
      <c r="AA1603" s="500"/>
    </row>
    <row r="1604" customFormat="false" ht="104.25" hidden="true" customHeight="true" outlineLevel="0" collapsed="false">
      <c r="A1604" s="511" t="s">
        <v>134</v>
      </c>
      <c r="B1604" s="489" t="s">
        <v>724</v>
      </c>
      <c r="C1604" s="489" t="s">
        <v>887</v>
      </c>
      <c r="D1604" s="490" t="s">
        <v>55</v>
      </c>
      <c r="E1604" s="519" t="s">
        <v>1052</v>
      </c>
      <c r="F1604" s="548" t="s">
        <v>22</v>
      </c>
      <c r="G1604" s="548" t="s">
        <v>214</v>
      </c>
      <c r="H1604" s="493" t="s">
        <v>128</v>
      </c>
      <c r="I1604" s="585" t="s">
        <v>1130</v>
      </c>
      <c r="J1604" s="507"/>
      <c r="K1604" s="495" t="n">
        <f aca="false">K1605</f>
        <v>0</v>
      </c>
      <c r="L1604" s="495" t="n">
        <f aca="false">L1605</f>
        <v>0</v>
      </c>
      <c r="M1604" s="495" t="n">
        <f aca="false">M1605</f>
        <v>0</v>
      </c>
      <c r="N1604" s="495" t="n">
        <f aca="false">N1605</f>
        <v>0</v>
      </c>
      <c r="O1604" s="495" t="n">
        <f aca="false">O1605</f>
        <v>0</v>
      </c>
      <c r="P1604" s="496" t="n">
        <f aca="false">P1605</f>
        <v>0</v>
      </c>
      <c r="Q1604" s="496" t="n">
        <f aca="false">Q1605</f>
        <v>0</v>
      </c>
      <c r="R1604" s="496" t="n">
        <f aca="false">R1605</f>
        <v>0</v>
      </c>
      <c r="S1604" s="496" t="n">
        <f aca="false">S1605</f>
        <v>0</v>
      </c>
      <c r="T1604" s="496" t="n">
        <f aca="false">T1605</f>
        <v>0</v>
      </c>
      <c r="U1604" s="497" t="n">
        <f aca="false">U1605</f>
        <v>0</v>
      </c>
      <c r="V1604" s="496" t="n">
        <f aca="false">V1605</f>
        <v>0</v>
      </c>
      <c r="W1604" s="496" t="n">
        <f aca="false">W1605</f>
        <v>0</v>
      </c>
      <c r="X1604" s="496" t="n">
        <f aca="false">X1605</f>
        <v>0</v>
      </c>
      <c r="Y1604" s="495" t="n">
        <f aca="false">Y1605</f>
        <v>0</v>
      </c>
      <c r="Z1604" s="495" t="n">
        <f aca="false">Z1605</f>
        <v>0</v>
      </c>
      <c r="AA1604" s="495" t="n">
        <f aca="false">AA1605</f>
        <v>0</v>
      </c>
    </row>
    <row r="1605" customFormat="false" ht="35.1" hidden="true" customHeight="true" outlineLevel="0" collapsed="false">
      <c r="A1605" s="529" t="s">
        <v>412</v>
      </c>
      <c r="B1605" s="489" t="s">
        <v>724</v>
      </c>
      <c r="C1605" s="489" t="s">
        <v>887</v>
      </c>
      <c r="D1605" s="490" t="s">
        <v>55</v>
      </c>
      <c r="E1605" s="519" t="s">
        <v>1052</v>
      </c>
      <c r="F1605" s="548" t="s">
        <v>22</v>
      </c>
      <c r="G1605" s="548" t="s">
        <v>214</v>
      </c>
      <c r="H1605" s="493" t="s">
        <v>128</v>
      </c>
      <c r="I1605" s="585" t="s">
        <v>1130</v>
      </c>
      <c r="J1605" s="507" t="s">
        <v>413</v>
      </c>
      <c r="K1605" s="495" t="n">
        <f aca="false">K1606</f>
        <v>0</v>
      </c>
      <c r="L1605" s="495" t="n">
        <f aca="false">L1606</f>
        <v>0</v>
      </c>
      <c r="M1605" s="495" t="n">
        <f aca="false">M1606</f>
        <v>0</v>
      </c>
      <c r="N1605" s="495" t="n">
        <f aca="false">N1606</f>
        <v>0</v>
      </c>
      <c r="O1605" s="495" t="n">
        <f aca="false">O1606</f>
        <v>0</v>
      </c>
      <c r="P1605" s="496" t="n">
        <f aca="false">P1606</f>
        <v>0</v>
      </c>
      <c r="Q1605" s="496" t="n">
        <f aca="false">Q1606</f>
        <v>0</v>
      </c>
      <c r="R1605" s="496" t="n">
        <f aca="false">R1606</f>
        <v>0</v>
      </c>
      <c r="S1605" s="496" t="n">
        <f aca="false">S1606</f>
        <v>0</v>
      </c>
      <c r="T1605" s="496" t="n">
        <f aca="false">T1606</f>
        <v>0</v>
      </c>
      <c r="U1605" s="497" t="n">
        <f aca="false">U1606</f>
        <v>0</v>
      </c>
      <c r="V1605" s="496" t="n">
        <f aca="false">V1606</f>
        <v>0</v>
      </c>
      <c r="W1605" s="496" t="n">
        <f aca="false">W1606</f>
        <v>0</v>
      </c>
      <c r="X1605" s="496" t="n">
        <f aca="false">X1606</f>
        <v>0</v>
      </c>
      <c r="Y1605" s="495" t="n">
        <f aca="false">Y1606</f>
        <v>0</v>
      </c>
      <c r="Z1605" s="495" t="n">
        <f aca="false">Z1606</f>
        <v>0</v>
      </c>
      <c r="AA1605" s="495" t="n">
        <f aca="false">AA1606</f>
        <v>0</v>
      </c>
    </row>
    <row r="1606" customFormat="false" ht="24.95" hidden="true" customHeight="true" outlineLevel="0" collapsed="false">
      <c r="A1606" s="220" t="s">
        <v>728</v>
      </c>
      <c r="B1606" s="489" t="s">
        <v>724</v>
      </c>
      <c r="C1606" s="489" t="s">
        <v>887</v>
      </c>
      <c r="D1606" s="490" t="s">
        <v>55</v>
      </c>
      <c r="E1606" s="491" t="s">
        <v>1052</v>
      </c>
      <c r="F1606" s="86" t="s">
        <v>22</v>
      </c>
      <c r="G1606" s="86" t="s">
        <v>214</v>
      </c>
      <c r="H1606" s="492" t="s">
        <v>128</v>
      </c>
      <c r="I1606" s="585" t="s">
        <v>1130</v>
      </c>
      <c r="J1606" s="507" t="s">
        <v>729</v>
      </c>
      <c r="K1606" s="495"/>
      <c r="L1606" s="495"/>
      <c r="M1606" s="495"/>
      <c r="N1606" s="495"/>
      <c r="O1606" s="495"/>
      <c r="P1606" s="496" t="n">
        <f aca="false">Q1606+S1606</f>
        <v>0</v>
      </c>
      <c r="Q1606" s="496"/>
      <c r="R1606" s="496"/>
      <c r="S1606" s="496"/>
      <c r="T1606" s="496" t="n">
        <f aca="false">U1606+W1606</f>
        <v>0</v>
      </c>
      <c r="U1606" s="496"/>
      <c r="V1606" s="496"/>
      <c r="W1606" s="496"/>
      <c r="X1606" s="496" t="n">
        <f aca="false">Y1606+AA1606</f>
        <v>0</v>
      </c>
      <c r="Y1606" s="500"/>
      <c r="Z1606" s="500"/>
      <c r="AA1606" s="500"/>
    </row>
    <row r="1607" customFormat="false" ht="40.5" hidden="false" customHeight="true" outlineLevel="0" collapsed="false">
      <c r="A1607" s="220" t="s">
        <v>712</v>
      </c>
      <c r="B1607" s="489" t="s">
        <v>724</v>
      </c>
      <c r="C1607" s="489" t="s">
        <v>887</v>
      </c>
      <c r="D1607" s="490" t="s">
        <v>55</v>
      </c>
      <c r="E1607" s="490" t="s">
        <v>1052</v>
      </c>
      <c r="F1607" s="498" t="s">
        <v>22</v>
      </c>
      <c r="G1607" s="498" t="s">
        <v>214</v>
      </c>
      <c r="H1607" s="499" t="s">
        <v>713</v>
      </c>
      <c r="I1607" s="585" t="s">
        <v>1131</v>
      </c>
      <c r="J1607" s="507"/>
      <c r="K1607" s="495" t="e">
        <f aca="false">K1608</f>
        <v>#VALUE!</v>
      </c>
      <c r="L1607" s="495" t="e">
        <f aca="false">L1608</f>
        <v>#VALUE!</v>
      </c>
      <c r="M1607" s="495" t="e">
        <f aca="false">M1608</f>
        <v>#VALUE!</v>
      </c>
      <c r="N1607" s="495" t="e">
        <f aca="false">N1608</f>
        <v>#VALUE!</v>
      </c>
      <c r="O1607" s="495" t="e">
        <f aca="false">O1608</f>
        <v>#VALUE!</v>
      </c>
      <c r="P1607" s="496" t="n">
        <f aca="false">P1608</f>
        <v>18942000</v>
      </c>
      <c r="Q1607" s="496" t="e">
        <f aca="false">Q1608</f>
        <v>#VALUE!</v>
      </c>
      <c r="R1607" s="496" t="e">
        <f aca="false">R1608</f>
        <v>#VALUE!</v>
      </c>
      <c r="S1607" s="496" t="n">
        <f aca="false">S1608</f>
        <v>20155600</v>
      </c>
      <c r="T1607" s="496" t="n">
        <f aca="false">T1608</f>
        <v>19242100</v>
      </c>
      <c r="U1607" s="497" t="e">
        <f aca="false">U1608</f>
        <v>#VALUE!</v>
      </c>
      <c r="V1607" s="496" t="e">
        <f aca="false">V1608</f>
        <v>#VALUE!</v>
      </c>
      <c r="W1607" s="496" t="n">
        <f aca="false">W1608</f>
        <v>21400800</v>
      </c>
      <c r="X1607" s="496" t="n">
        <f aca="false">X1608</f>
        <v>20481700</v>
      </c>
      <c r="Y1607" s="495" t="e">
        <f aca="false">Y1608</f>
        <v>#VALUE!</v>
      </c>
      <c r="Z1607" s="495" t="e">
        <f aca="false">Z1608</f>
        <v>#VALUE!</v>
      </c>
      <c r="AA1607" s="495" t="n">
        <f aca="false">AA1608</f>
        <v>22722200</v>
      </c>
    </row>
    <row r="1608" customFormat="false" ht="35.1" hidden="false" customHeight="true" outlineLevel="0" collapsed="false">
      <c r="A1608" s="529" t="s">
        <v>412</v>
      </c>
      <c r="B1608" s="489" t="s">
        <v>724</v>
      </c>
      <c r="C1608" s="489" t="s">
        <v>887</v>
      </c>
      <c r="D1608" s="490" t="s">
        <v>55</v>
      </c>
      <c r="E1608" s="491" t="s">
        <v>1052</v>
      </c>
      <c r="F1608" s="86" t="s">
        <v>22</v>
      </c>
      <c r="G1608" s="86" t="s">
        <v>214</v>
      </c>
      <c r="H1608" s="492" t="s">
        <v>713</v>
      </c>
      <c r="I1608" s="585" t="s">
        <v>1131</v>
      </c>
      <c r="J1608" s="507" t="s">
        <v>413</v>
      </c>
      <c r="K1608" s="495" t="e">
        <f aca="false">K1609</f>
        <v>#VALUE!</v>
      </c>
      <c r="L1608" s="495" t="e">
        <f aca="false">L1609</f>
        <v>#VALUE!</v>
      </c>
      <c r="M1608" s="495" t="e">
        <f aca="false">M1609</f>
        <v>#VALUE!</v>
      </c>
      <c r="N1608" s="495" t="e">
        <f aca="false">N1609</f>
        <v>#VALUE!</v>
      </c>
      <c r="O1608" s="495" t="e">
        <f aca="false">O1609</f>
        <v>#VALUE!</v>
      </c>
      <c r="P1608" s="496" t="n">
        <f aca="false">P1609</f>
        <v>18942000</v>
      </c>
      <c r="Q1608" s="496" t="e">
        <f aca="false">Q1609</f>
        <v>#VALUE!</v>
      </c>
      <c r="R1608" s="496" t="e">
        <f aca="false">R1609</f>
        <v>#VALUE!</v>
      </c>
      <c r="S1608" s="496" t="n">
        <f aca="false">S1609</f>
        <v>20155600</v>
      </c>
      <c r="T1608" s="496" t="n">
        <f aca="false">T1609</f>
        <v>19242100</v>
      </c>
      <c r="U1608" s="497" t="e">
        <f aca="false">U1609</f>
        <v>#VALUE!</v>
      </c>
      <c r="V1608" s="496" t="e">
        <f aca="false">V1609</f>
        <v>#VALUE!</v>
      </c>
      <c r="W1608" s="496" t="n">
        <f aca="false">W1609</f>
        <v>21400800</v>
      </c>
      <c r="X1608" s="496" t="n">
        <f aca="false">X1609</f>
        <v>20481700</v>
      </c>
      <c r="Y1608" s="495" t="e">
        <f aca="false">Y1609</f>
        <v>#VALUE!</v>
      </c>
      <c r="Z1608" s="495" t="e">
        <f aca="false">Z1609</f>
        <v>#VALUE!</v>
      </c>
      <c r="AA1608" s="495" t="n">
        <f aca="false">AA1609</f>
        <v>22722200</v>
      </c>
    </row>
    <row r="1609" customFormat="false" ht="24.95" hidden="false" customHeight="true" outlineLevel="0" collapsed="false">
      <c r="A1609" s="217" t="s">
        <v>728</v>
      </c>
      <c r="B1609" s="489" t="s">
        <v>724</v>
      </c>
      <c r="C1609" s="489" t="s">
        <v>887</v>
      </c>
      <c r="D1609" s="490" t="s">
        <v>55</v>
      </c>
      <c r="E1609" s="490" t="s">
        <v>1052</v>
      </c>
      <c r="F1609" s="498" t="s">
        <v>22</v>
      </c>
      <c r="G1609" s="498" t="s">
        <v>214</v>
      </c>
      <c r="H1609" s="499" t="s">
        <v>713</v>
      </c>
      <c r="I1609" s="585" t="s">
        <v>1131</v>
      </c>
      <c r="J1609" s="507" t="s">
        <v>729</v>
      </c>
      <c r="K1609" s="495" t="e">
        <f aca="false">#REF!+#REF!+#REF!+#REF!+#REF!+#REF!-30+102.3-14.4+13</f>
        <v>#VALUE!</v>
      </c>
      <c r="L1609" s="495" t="e">
        <f aca="false">#REF!+#REF!+#REF!+#REF!+#REF!+#REF!+173.8+74.5</f>
        <v>#VALUE!</v>
      </c>
      <c r="M1609" s="495" t="e">
        <f aca="false">#REF!+#REF!+#REF!+#REF!+#REF!+#REF!</f>
        <v>#VALUE!</v>
      </c>
      <c r="N1609" s="495" t="e">
        <f aca="false">#REF!+#REF!+#REF!+#REF!+#REF!+#REF!</f>
        <v>#VALUE!</v>
      </c>
      <c r="O1609" s="495" t="e">
        <f aca="false">#REF!+#REF!+#REF!+#REF!+#REF!+#REF!</f>
        <v>#VALUE!</v>
      </c>
      <c r="P1609" s="496" t="n">
        <f aca="false">18642500+42500+257000</f>
        <v>18942000</v>
      </c>
      <c r="Q1609" s="496" t="e">
        <f aca="false">#REF!+#REF!+#REF!+#REF!+#REF!+#REF!</f>
        <v>#VALUE!</v>
      </c>
      <c r="R1609" s="496" t="e">
        <f aca="false">#REF!+#REF!+#REF!+#REF!+#REF!+#REF!</f>
        <v>#VALUE!</v>
      </c>
      <c r="S1609" s="496" t="n">
        <v>20155600</v>
      </c>
      <c r="T1609" s="496" t="n">
        <v>19242100</v>
      </c>
      <c r="U1609" s="497" t="e">
        <f aca="false">#REF!+#REF!+#REF!+#REF!+#REF!+#REF!</f>
        <v>#VALUE!</v>
      </c>
      <c r="V1609" s="496" t="e">
        <f aca="false">#REF!+#REF!+#REF!+#REF!+#REF!+#REF!</f>
        <v>#VALUE!</v>
      </c>
      <c r="W1609" s="496" t="n">
        <v>21400800</v>
      </c>
      <c r="X1609" s="496" t="n">
        <v>20481700</v>
      </c>
      <c r="Y1609" s="495" t="e">
        <f aca="false">#REF!+#REF!+#REF!+#REF!+#REF!+#REF!</f>
        <v>#VALUE!</v>
      </c>
      <c r="Z1609" s="495" t="e">
        <f aca="false">#REF!+#REF!+#REF!+#REF!+#REF!+#REF!</f>
        <v>#VALUE!</v>
      </c>
      <c r="AA1609" s="495" t="n">
        <v>22722200</v>
      </c>
    </row>
    <row r="1610" customFormat="false" ht="52.5" hidden="true" customHeight="true" outlineLevel="0" collapsed="false">
      <c r="A1610" s="220" t="s">
        <v>720</v>
      </c>
      <c r="B1610" s="489" t="s">
        <v>724</v>
      </c>
      <c r="C1610" s="489" t="s">
        <v>887</v>
      </c>
      <c r="D1610" s="490" t="s">
        <v>55</v>
      </c>
      <c r="E1610" s="519" t="s">
        <v>1052</v>
      </c>
      <c r="F1610" s="548" t="s">
        <v>22</v>
      </c>
      <c r="G1610" s="548" t="s">
        <v>214</v>
      </c>
      <c r="H1610" s="493" t="s">
        <v>721</v>
      </c>
      <c r="I1610" s="585" t="s">
        <v>1132</v>
      </c>
      <c r="J1610" s="507"/>
      <c r="K1610" s="495" t="n">
        <f aca="false">K1611</f>
        <v>0</v>
      </c>
      <c r="L1610" s="495" t="n">
        <f aca="false">L1611</f>
        <v>0</v>
      </c>
      <c r="M1610" s="495" t="n">
        <f aca="false">M1611</f>
        <v>0</v>
      </c>
      <c r="N1610" s="495" t="n">
        <f aca="false">N1611</f>
        <v>0</v>
      </c>
      <c r="O1610" s="495" t="n">
        <f aca="false">O1611</f>
        <v>0</v>
      </c>
      <c r="P1610" s="496" t="n">
        <f aca="false">P1611</f>
        <v>0</v>
      </c>
      <c r="Q1610" s="496" t="n">
        <f aca="false">Q1611</f>
        <v>0</v>
      </c>
      <c r="R1610" s="496" t="n">
        <f aca="false">R1611</f>
        <v>0</v>
      </c>
      <c r="S1610" s="496" t="n">
        <f aca="false">S1611</f>
        <v>0</v>
      </c>
      <c r="T1610" s="496" t="n">
        <f aca="false">T1611</f>
        <v>0</v>
      </c>
      <c r="U1610" s="497" t="n">
        <f aca="false">U1611</f>
        <v>0</v>
      </c>
      <c r="V1610" s="496" t="n">
        <f aca="false">V1611</f>
        <v>0</v>
      </c>
      <c r="W1610" s="496" t="n">
        <f aca="false">W1611</f>
        <v>0</v>
      </c>
      <c r="X1610" s="496" t="n">
        <f aca="false">X1611</f>
        <v>0</v>
      </c>
      <c r="Y1610" s="495" t="n">
        <f aca="false">Y1611</f>
        <v>0</v>
      </c>
      <c r="Z1610" s="495" t="n">
        <f aca="false">Z1611</f>
        <v>0</v>
      </c>
      <c r="AA1610" s="495" t="n">
        <f aca="false">AA1611</f>
        <v>0</v>
      </c>
    </row>
    <row r="1611" customFormat="false" ht="35.1" hidden="true" customHeight="true" outlineLevel="0" collapsed="false">
      <c r="A1611" s="529" t="s">
        <v>412</v>
      </c>
      <c r="B1611" s="489" t="s">
        <v>724</v>
      </c>
      <c r="C1611" s="489" t="s">
        <v>887</v>
      </c>
      <c r="D1611" s="490" t="s">
        <v>55</v>
      </c>
      <c r="E1611" s="491" t="s">
        <v>1052</v>
      </c>
      <c r="F1611" s="86" t="s">
        <v>22</v>
      </c>
      <c r="G1611" s="86" t="s">
        <v>214</v>
      </c>
      <c r="H1611" s="492" t="s">
        <v>721</v>
      </c>
      <c r="I1611" s="586" t="s">
        <v>1132</v>
      </c>
      <c r="J1611" s="517" t="s">
        <v>413</v>
      </c>
      <c r="K1611" s="495" t="n">
        <f aca="false">K1612</f>
        <v>0</v>
      </c>
      <c r="L1611" s="495" t="n">
        <f aca="false">L1612</f>
        <v>0</v>
      </c>
      <c r="M1611" s="495" t="n">
        <f aca="false">M1612</f>
        <v>0</v>
      </c>
      <c r="N1611" s="495" t="n">
        <f aca="false">N1612</f>
        <v>0</v>
      </c>
      <c r="O1611" s="495" t="n">
        <f aca="false">O1612</f>
        <v>0</v>
      </c>
      <c r="P1611" s="496" t="n">
        <f aca="false">P1612</f>
        <v>0</v>
      </c>
      <c r="Q1611" s="496" t="n">
        <f aca="false">Q1612</f>
        <v>0</v>
      </c>
      <c r="R1611" s="496" t="n">
        <f aca="false">R1612</f>
        <v>0</v>
      </c>
      <c r="S1611" s="496" t="n">
        <f aca="false">S1612</f>
        <v>0</v>
      </c>
      <c r="T1611" s="496" t="n">
        <f aca="false">T1612</f>
        <v>0</v>
      </c>
      <c r="U1611" s="497" t="n">
        <f aca="false">U1612</f>
        <v>0</v>
      </c>
      <c r="V1611" s="496" t="n">
        <f aca="false">V1612</f>
        <v>0</v>
      </c>
      <c r="W1611" s="496" t="n">
        <f aca="false">W1612</f>
        <v>0</v>
      </c>
      <c r="X1611" s="496" t="n">
        <f aca="false">X1612</f>
        <v>0</v>
      </c>
      <c r="Y1611" s="495" t="n">
        <f aca="false">Y1612</f>
        <v>0</v>
      </c>
      <c r="Z1611" s="495" t="n">
        <f aca="false">Z1612</f>
        <v>0</v>
      </c>
      <c r="AA1611" s="495" t="n">
        <f aca="false">AA1612</f>
        <v>0</v>
      </c>
    </row>
    <row r="1612" customFormat="false" ht="24.95" hidden="true" customHeight="true" outlineLevel="0" collapsed="false">
      <c r="A1612" s="220" t="s">
        <v>728</v>
      </c>
      <c r="B1612" s="489" t="s">
        <v>724</v>
      </c>
      <c r="C1612" s="489" t="s">
        <v>887</v>
      </c>
      <c r="D1612" s="490" t="s">
        <v>55</v>
      </c>
      <c r="E1612" s="490" t="s">
        <v>1052</v>
      </c>
      <c r="F1612" s="498" t="s">
        <v>22</v>
      </c>
      <c r="G1612" s="498" t="s">
        <v>214</v>
      </c>
      <c r="H1612" s="499" t="s">
        <v>721</v>
      </c>
      <c r="I1612" s="585" t="s">
        <v>1132</v>
      </c>
      <c r="J1612" s="507" t="s">
        <v>729</v>
      </c>
      <c r="K1612" s="495"/>
      <c r="L1612" s="495"/>
      <c r="M1612" s="495"/>
      <c r="N1612" s="495"/>
      <c r="O1612" s="495"/>
      <c r="P1612" s="496" t="n">
        <f aca="false">Q1612+S1612</f>
        <v>0</v>
      </c>
      <c r="Q1612" s="496"/>
      <c r="R1612" s="496"/>
      <c r="S1612" s="496"/>
      <c r="T1612" s="496" t="n">
        <f aca="false">U1612+W1612</f>
        <v>0</v>
      </c>
      <c r="U1612" s="496"/>
      <c r="V1612" s="496"/>
      <c r="W1612" s="496"/>
      <c r="X1612" s="496" t="n">
        <f aca="false">Y1612+AA1612</f>
        <v>0</v>
      </c>
      <c r="Y1612" s="500"/>
      <c r="Z1612" s="500"/>
      <c r="AA1612" s="500"/>
    </row>
    <row r="1613" customFormat="false" ht="36.75" hidden="false" customHeight="true" outlineLevel="0" collapsed="false">
      <c r="A1613" s="217" t="s">
        <v>779</v>
      </c>
      <c r="B1613" s="489" t="s">
        <v>724</v>
      </c>
      <c r="C1613" s="489" t="s">
        <v>887</v>
      </c>
      <c r="D1613" s="490" t="s">
        <v>55</v>
      </c>
      <c r="E1613" s="491" t="s">
        <v>1052</v>
      </c>
      <c r="F1613" s="86" t="s">
        <v>22</v>
      </c>
      <c r="G1613" s="86" t="s">
        <v>780</v>
      </c>
      <c r="H1613" s="492" t="s">
        <v>90</v>
      </c>
      <c r="I1613" s="633"/>
      <c r="J1613" s="552"/>
      <c r="K1613" s="495" t="n">
        <f aca="false">K1614</f>
        <v>0</v>
      </c>
      <c r="L1613" s="495" t="n">
        <f aca="false">L1614</f>
        <v>939.9</v>
      </c>
      <c r="M1613" s="495" t="n">
        <f aca="false">M1614</f>
        <v>939.9</v>
      </c>
      <c r="N1613" s="495" t="n">
        <f aca="false">N1614</f>
        <v>0</v>
      </c>
      <c r="O1613" s="495" t="n">
        <f aca="false">O1614</f>
        <v>0</v>
      </c>
      <c r="P1613" s="496" t="n">
        <f aca="false">P1614</f>
        <v>979500</v>
      </c>
      <c r="Q1613" s="496" t="n">
        <f aca="false">Q1614</f>
        <v>979500</v>
      </c>
      <c r="R1613" s="496" t="n">
        <f aca="false">R1614</f>
        <v>0</v>
      </c>
      <c r="S1613" s="496" t="n">
        <f aca="false">S1614</f>
        <v>0</v>
      </c>
      <c r="T1613" s="496" t="n">
        <f aca="false">T1614</f>
        <v>979500</v>
      </c>
      <c r="U1613" s="497" t="n">
        <f aca="false">U1614</f>
        <v>979500</v>
      </c>
      <c r="V1613" s="496" t="n">
        <f aca="false">V1614</f>
        <v>0</v>
      </c>
      <c r="W1613" s="496" t="n">
        <f aca="false">W1614</f>
        <v>0</v>
      </c>
      <c r="X1613" s="496" t="n">
        <f aca="false">X1614</f>
        <v>979500</v>
      </c>
      <c r="Y1613" s="495" t="n">
        <f aca="false">Y1614</f>
        <v>979500</v>
      </c>
      <c r="Z1613" s="495" t="n">
        <f aca="false">Z1614</f>
        <v>0</v>
      </c>
      <c r="AA1613" s="495" t="n">
        <f aca="false">AA1614</f>
        <v>0</v>
      </c>
    </row>
    <row r="1614" customFormat="false" ht="53.25" hidden="false" customHeight="true" outlineLevel="0" collapsed="false">
      <c r="A1614" s="220" t="s">
        <v>781</v>
      </c>
      <c r="B1614" s="489" t="s">
        <v>724</v>
      </c>
      <c r="C1614" s="489" t="s">
        <v>887</v>
      </c>
      <c r="D1614" s="490" t="s">
        <v>55</v>
      </c>
      <c r="E1614" s="490" t="s">
        <v>1052</v>
      </c>
      <c r="F1614" s="498" t="s">
        <v>22</v>
      </c>
      <c r="G1614" s="498" t="s">
        <v>780</v>
      </c>
      <c r="H1614" s="499" t="s">
        <v>506</v>
      </c>
      <c r="I1614" s="585" t="s">
        <v>1044</v>
      </c>
      <c r="J1614" s="507"/>
      <c r="K1614" s="495" t="n">
        <f aca="false">K1615</f>
        <v>0</v>
      </c>
      <c r="L1614" s="495" t="n">
        <f aca="false">L1615</f>
        <v>939.9</v>
      </c>
      <c r="M1614" s="495" t="n">
        <f aca="false">M1615</f>
        <v>939.9</v>
      </c>
      <c r="N1614" s="495" t="n">
        <f aca="false">N1615</f>
        <v>0</v>
      </c>
      <c r="O1614" s="495" t="n">
        <f aca="false">O1615</f>
        <v>0</v>
      </c>
      <c r="P1614" s="496" t="n">
        <f aca="false">P1615</f>
        <v>979500</v>
      </c>
      <c r="Q1614" s="496" t="n">
        <f aca="false">Q1615</f>
        <v>979500</v>
      </c>
      <c r="R1614" s="496" t="n">
        <f aca="false">R1615</f>
        <v>0</v>
      </c>
      <c r="S1614" s="496" t="n">
        <f aca="false">S1615</f>
        <v>0</v>
      </c>
      <c r="T1614" s="496" t="n">
        <f aca="false">T1615</f>
        <v>979500</v>
      </c>
      <c r="U1614" s="497" t="n">
        <f aca="false">U1615</f>
        <v>979500</v>
      </c>
      <c r="V1614" s="496" t="n">
        <f aca="false">V1615</f>
        <v>0</v>
      </c>
      <c r="W1614" s="496" t="n">
        <f aca="false">W1615</f>
        <v>0</v>
      </c>
      <c r="X1614" s="496" t="n">
        <f aca="false">X1615</f>
        <v>979500</v>
      </c>
      <c r="Y1614" s="495" t="n">
        <f aca="false">Y1615</f>
        <v>979500</v>
      </c>
      <c r="Z1614" s="495" t="n">
        <f aca="false">Z1615</f>
        <v>0</v>
      </c>
      <c r="AA1614" s="495" t="n">
        <f aca="false">AA1615</f>
        <v>0</v>
      </c>
    </row>
    <row r="1615" customFormat="false" ht="35.1" hidden="false" customHeight="true" outlineLevel="0" collapsed="false">
      <c r="A1615" s="217" t="s">
        <v>412</v>
      </c>
      <c r="B1615" s="489" t="s">
        <v>724</v>
      </c>
      <c r="C1615" s="489" t="s">
        <v>887</v>
      </c>
      <c r="D1615" s="490" t="s">
        <v>55</v>
      </c>
      <c r="E1615" s="491" t="s">
        <v>1052</v>
      </c>
      <c r="F1615" s="86" t="s">
        <v>22</v>
      </c>
      <c r="G1615" s="86" t="s">
        <v>780</v>
      </c>
      <c r="H1615" s="492" t="s">
        <v>506</v>
      </c>
      <c r="I1615" s="585" t="s">
        <v>1044</v>
      </c>
      <c r="J1615" s="507" t="s">
        <v>413</v>
      </c>
      <c r="K1615" s="495" t="n">
        <f aca="false">K1616</f>
        <v>0</v>
      </c>
      <c r="L1615" s="495" t="n">
        <f aca="false">L1616</f>
        <v>939.9</v>
      </c>
      <c r="M1615" s="495" t="n">
        <f aca="false">M1616</f>
        <v>939.9</v>
      </c>
      <c r="N1615" s="495" t="n">
        <f aca="false">N1616</f>
        <v>0</v>
      </c>
      <c r="O1615" s="495" t="n">
        <f aca="false">O1616</f>
        <v>0</v>
      </c>
      <c r="P1615" s="496" t="n">
        <f aca="false">P1616</f>
        <v>979500</v>
      </c>
      <c r="Q1615" s="496" t="n">
        <f aca="false">Q1616</f>
        <v>979500</v>
      </c>
      <c r="R1615" s="496" t="n">
        <f aca="false">R1616</f>
        <v>0</v>
      </c>
      <c r="S1615" s="496" t="n">
        <f aca="false">S1616</f>
        <v>0</v>
      </c>
      <c r="T1615" s="496" t="n">
        <f aca="false">T1616</f>
        <v>979500</v>
      </c>
      <c r="U1615" s="497" t="n">
        <f aca="false">U1616</f>
        <v>979500</v>
      </c>
      <c r="V1615" s="496" t="n">
        <f aca="false">V1616</f>
        <v>0</v>
      </c>
      <c r="W1615" s="496" t="n">
        <f aca="false">W1616</f>
        <v>0</v>
      </c>
      <c r="X1615" s="496" t="n">
        <f aca="false">X1616</f>
        <v>979500</v>
      </c>
      <c r="Y1615" s="495" t="n">
        <f aca="false">Y1616</f>
        <v>979500</v>
      </c>
      <c r="Z1615" s="495" t="n">
        <f aca="false">Z1616</f>
        <v>0</v>
      </c>
      <c r="AA1615" s="495" t="n">
        <f aca="false">AA1616</f>
        <v>0</v>
      </c>
    </row>
    <row r="1616" customFormat="false" ht="24.95" hidden="false" customHeight="true" outlineLevel="0" collapsed="false">
      <c r="A1616" s="217" t="s">
        <v>728</v>
      </c>
      <c r="B1616" s="489" t="s">
        <v>724</v>
      </c>
      <c r="C1616" s="489" t="s">
        <v>887</v>
      </c>
      <c r="D1616" s="490" t="s">
        <v>55</v>
      </c>
      <c r="E1616" s="490" t="s">
        <v>1052</v>
      </c>
      <c r="F1616" s="498" t="s">
        <v>22</v>
      </c>
      <c r="G1616" s="498" t="s">
        <v>780</v>
      </c>
      <c r="H1616" s="499" t="s">
        <v>506</v>
      </c>
      <c r="I1616" s="585" t="s">
        <v>1044</v>
      </c>
      <c r="J1616" s="507" t="s">
        <v>729</v>
      </c>
      <c r="K1616" s="495"/>
      <c r="L1616" s="495" t="n">
        <v>939.9</v>
      </c>
      <c r="M1616" s="495" t="n">
        <v>939.9</v>
      </c>
      <c r="N1616" s="495"/>
      <c r="O1616" s="495"/>
      <c r="P1616" s="496" t="n">
        <f aca="false">Q1616+S1616</f>
        <v>979500</v>
      </c>
      <c r="Q1616" s="496" t="n">
        <v>979500</v>
      </c>
      <c r="R1616" s="496"/>
      <c r="S1616" s="496"/>
      <c r="T1616" s="496" t="n">
        <f aca="false">U1616+W1616</f>
        <v>979500</v>
      </c>
      <c r="U1616" s="496" t="n">
        <v>979500</v>
      </c>
      <c r="V1616" s="496"/>
      <c r="W1616" s="496"/>
      <c r="X1616" s="496" t="n">
        <f aca="false">Y1616+AA1616</f>
        <v>979500</v>
      </c>
      <c r="Y1616" s="500" t="n">
        <v>979500</v>
      </c>
      <c r="Z1616" s="500"/>
      <c r="AA1616" s="500"/>
    </row>
    <row r="1617" customFormat="false" ht="66.95" hidden="true" customHeight="true" outlineLevel="0" collapsed="false">
      <c r="A1617" s="266" t="s">
        <v>295</v>
      </c>
      <c r="B1617" s="489" t="s">
        <v>724</v>
      </c>
      <c r="C1617" s="489" t="s">
        <v>887</v>
      </c>
      <c r="D1617" s="490" t="s">
        <v>55</v>
      </c>
      <c r="E1617" s="490" t="s">
        <v>1052</v>
      </c>
      <c r="F1617" s="498" t="s">
        <v>22</v>
      </c>
      <c r="G1617" s="498" t="s">
        <v>57</v>
      </c>
      <c r="H1617" s="499" t="s">
        <v>90</v>
      </c>
      <c r="I1617" s="585" t="s">
        <v>1133</v>
      </c>
      <c r="J1617" s="218"/>
      <c r="K1617" s="495" t="n">
        <f aca="false">K1621+K1624+K1618</f>
        <v>15818.4</v>
      </c>
      <c r="L1617" s="495" t="n">
        <f aca="false">L1621+L1624+L1618</f>
        <v>93.5</v>
      </c>
      <c r="M1617" s="495" t="n">
        <f aca="false">M1621+M1624+M1618</f>
        <v>85.2</v>
      </c>
      <c r="N1617" s="495" t="n">
        <f aca="false">N1621+N1624+N1618</f>
        <v>8.3</v>
      </c>
      <c r="O1617" s="495" t="n">
        <f aca="false">O1621+O1624+O1618</f>
        <v>8.3</v>
      </c>
      <c r="P1617" s="496" t="n">
        <f aca="false">P1621+P1624+P1618</f>
        <v>0</v>
      </c>
      <c r="Q1617" s="496" t="n">
        <f aca="false">Q1621+Q1624+Q1618</f>
        <v>0</v>
      </c>
      <c r="R1617" s="496" t="n">
        <f aca="false">R1621+R1624+R1618</f>
        <v>0</v>
      </c>
      <c r="S1617" s="496" t="n">
        <f aca="false">S1621+S1624+S1618</f>
        <v>0</v>
      </c>
      <c r="T1617" s="496" t="n">
        <f aca="false">T1621+T1624+T1618</f>
        <v>0</v>
      </c>
      <c r="U1617" s="497" t="n">
        <f aca="false">U1621+U1624+U1618</f>
        <v>0</v>
      </c>
      <c r="V1617" s="496" t="n">
        <f aca="false">V1621+V1624+V1618</f>
        <v>0</v>
      </c>
      <c r="W1617" s="496" t="n">
        <f aca="false">W1621+W1624+W1618</f>
        <v>0</v>
      </c>
      <c r="X1617" s="496" t="n">
        <f aca="false">X1621+X1624+X1618</f>
        <v>0</v>
      </c>
      <c r="Y1617" s="495" t="n">
        <f aca="false">Y1621+Y1624+Y1618</f>
        <v>0</v>
      </c>
      <c r="Z1617" s="495" t="n">
        <f aca="false">Z1621+Z1624+Z1618</f>
        <v>0</v>
      </c>
      <c r="AA1617" s="495" t="n">
        <f aca="false">AA1621+AA1624+AA1618</f>
        <v>0</v>
      </c>
    </row>
    <row r="1618" customFormat="false" ht="25.5" hidden="true" customHeight="true" outlineLevel="0" collapsed="false">
      <c r="A1618" s="529" t="s">
        <v>1134</v>
      </c>
      <c r="B1618" s="489" t="s">
        <v>724</v>
      </c>
      <c r="C1618" s="489" t="s">
        <v>887</v>
      </c>
      <c r="D1618" s="490" t="s">
        <v>55</v>
      </c>
      <c r="E1618" s="490" t="s">
        <v>1052</v>
      </c>
      <c r="F1618" s="498" t="s">
        <v>22</v>
      </c>
      <c r="G1618" s="498" t="s">
        <v>57</v>
      </c>
      <c r="H1618" s="499" t="s">
        <v>1135</v>
      </c>
      <c r="I1618" s="585" t="s">
        <v>1136</v>
      </c>
      <c r="J1618" s="218"/>
      <c r="K1618" s="495" t="n">
        <f aca="false">K1619</f>
        <v>0</v>
      </c>
      <c r="L1618" s="495" t="n">
        <f aca="false">L1619</f>
        <v>93.5</v>
      </c>
      <c r="M1618" s="495" t="n">
        <f aca="false">M1619</f>
        <v>85.2</v>
      </c>
      <c r="N1618" s="495" t="n">
        <f aca="false">N1619</f>
        <v>8.3</v>
      </c>
      <c r="O1618" s="495" t="n">
        <f aca="false">O1619</f>
        <v>8.3</v>
      </c>
      <c r="P1618" s="496" t="n">
        <f aca="false">P1619</f>
        <v>0</v>
      </c>
      <c r="Q1618" s="496" t="n">
        <f aca="false">Q1619</f>
        <v>0</v>
      </c>
      <c r="R1618" s="496" t="n">
        <f aca="false">R1619</f>
        <v>0</v>
      </c>
      <c r="S1618" s="496" t="n">
        <f aca="false">S1619</f>
        <v>0</v>
      </c>
      <c r="T1618" s="496" t="n">
        <f aca="false">T1619</f>
        <v>0</v>
      </c>
      <c r="U1618" s="497" t="n">
        <f aca="false">U1619</f>
        <v>0</v>
      </c>
      <c r="V1618" s="496" t="n">
        <f aca="false">V1619</f>
        <v>0</v>
      </c>
      <c r="W1618" s="496" t="n">
        <f aca="false">W1619</f>
        <v>0</v>
      </c>
      <c r="X1618" s="496" t="n">
        <f aca="false">X1619</f>
        <v>0</v>
      </c>
      <c r="Y1618" s="495" t="n">
        <f aca="false">Y1619</f>
        <v>0</v>
      </c>
      <c r="Z1618" s="495" t="n">
        <f aca="false">Z1619</f>
        <v>0</v>
      </c>
      <c r="AA1618" s="495" t="n">
        <f aca="false">AA1619</f>
        <v>0</v>
      </c>
    </row>
    <row r="1619" customFormat="false" ht="35.1" hidden="true" customHeight="true" outlineLevel="0" collapsed="false">
      <c r="A1619" s="529" t="s">
        <v>412</v>
      </c>
      <c r="B1619" s="489" t="s">
        <v>724</v>
      </c>
      <c r="C1619" s="489" t="s">
        <v>887</v>
      </c>
      <c r="D1619" s="490" t="s">
        <v>55</v>
      </c>
      <c r="E1619" s="491" t="s">
        <v>1052</v>
      </c>
      <c r="F1619" s="90" t="s">
        <v>22</v>
      </c>
      <c r="G1619" s="90" t="s">
        <v>57</v>
      </c>
      <c r="H1619" s="492" t="s">
        <v>1135</v>
      </c>
      <c r="I1619" s="585" t="s">
        <v>1136</v>
      </c>
      <c r="J1619" s="507" t="s">
        <v>413</v>
      </c>
      <c r="K1619" s="495" t="n">
        <f aca="false">K1620</f>
        <v>0</v>
      </c>
      <c r="L1619" s="495" t="n">
        <f aca="false">L1620</f>
        <v>93.5</v>
      </c>
      <c r="M1619" s="495" t="n">
        <f aca="false">M1620</f>
        <v>85.2</v>
      </c>
      <c r="N1619" s="495" t="n">
        <f aca="false">N1620</f>
        <v>8.3</v>
      </c>
      <c r="O1619" s="495" t="n">
        <f aca="false">O1620</f>
        <v>8.3</v>
      </c>
      <c r="P1619" s="496" t="n">
        <f aca="false">P1620</f>
        <v>0</v>
      </c>
      <c r="Q1619" s="496" t="n">
        <f aca="false">Q1620</f>
        <v>0</v>
      </c>
      <c r="R1619" s="496" t="n">
        <f aca="false">R1620</f>
        <v>0</v>
      </c>
      <c r="S1619" s="496" t="n">
        <f aca="false">S1620</f>
        <v>0</v>
      </c>
      <c r="T1619" s="496" t="n">
        <f aca="false">T1620</f>
        <v>0</v>
      </c>
      <c r="U1619" s="497" t="n">
        <f aca="false">U1620</f>
        <v>0</v>
      </c>
      <c r="V1619" s="496" t="n">
        <f aca="false">V1620</f>
        <v>0</v>
      </c>
      <c r="W1619" s="496" t="n">
        <f aca="false">W1620</f>
        <v>0</v>
      </c>
      <c r="X1619" s="496" t="n">
        <f aca="false">X1620</f>
        <v>0</v>
      </c>
      <c r="Y1619" s="495" t="n">
        <f aca="false">Y1620</f>
        <v>0</v>
      </c>
      <c r="Z1619" s="495" t="n">
        <f aca="false">Z1620</f>
        <v>0</v>
      </c>
      <c r="AA1619" s="495" t="n">
        <f aca="false">AA1620</f>
        <v>0</v>
      </c>
    </row>
    <row r="1620" customFormat="false" ht="24.95" hidden="true" customHeight="true" outlineLevel="0" collapsed="false">
      <c r="A1620" s="529" t="s">
        <v>745</v>
      </c>
      <c r="B1620" s="489" t="s">
        <v>724</v>
      </c>
      <c r="C1620" s="489" t="s">
        <v>887</v>
      </c>
      <c r="D1620" s="490" t="s">
        <v>55</v>
      </c>
      <c r="E1620" s="490" t="s">
        <v>1052</v>
      </c>
      <c r="F1620" s="498" t="s">
        <v>22</v>
      </c>
      <c r="G1620" s="498" t="s">
        <v>57</v>
      </c>
      <c r="H1620" s="499" t="s">
        <v>1135</v>
      </c>
      <c r="I1620" s="585" t="s">
        <v>1136</v>
      </c>
      <c r="J1620" s="507" t="s">
        <v>729</v>
      </c>
      <c r="K1620" s="495"/>
      <c r="L1620" s="495" t="n">
        <f aca="false">M1620+O1620</f>
        <v>93.5</v>
      </c>
      <c r="M1620" s="495" t="n">
        <v>85.2</v>
      </c>
      <c r="N1620" s="495" t="n">
        <v>8.3</v>
      </c>
      <c r="O1620" s="495" t="n">
        <v>8.3</v>
      </c>
      <c r="P1620" s="496" t="n">
        <f aca="false">Q1620+S1620</f>
        <v>0</v>
      </c>
      <c r="Q1620" s="496"/>
      <c r="R1620" s="496"/>
      <c r="S1620" s="496"/>
      <c r="T1620" s="496" t="n">
        <f aca="false">U1620+W1620</f>
        <v>0</v>
      </c>
      <c r="U1620" s="496"/>
      <c r="V1620" s="496"/>
      <c r="W1620" s="496"/>
      <c r="X1620" s="496" t="n">
        <f aca="false">Y1620+AA1620</f>
        <v>0</v>
      </c>
      <c r="Y1620" s="500"/>
      <c r="Z1620" s="500"/>
      <c r="AA1620" s="500"/>
    </row>
    <row r="1621" customFormat="false" ht="34.5" hidden="true" customHeight="true" outlineLevel="0" collapsed="false">
      <c r="A1621" s="529"/>
      <c r="B1621" s="489" t="s">
        <v>724</v>
      </c>
      <c r="C1621" s="489" t="s">
        <v>887</v>
      </c>
      <c r="D1621" s="490" t="s">
        <v>55</v>
      </c>
      <c r="E1621" s="491" t="s">
        <v>1052</v>
      </c>
      <c r="F1621" s="86" t="s">
        <v>22</v>
      </c>
      <c r="G1621" s="86" t="s">
        <v>57</v>
      </c>
      <c r="H1621" s="492"/>
      <c r="I1621" s="585" t="s">
        <v>1136</v>
      </c>
      <c r="J1621" s="218"/>
      <c r="K1621" s="495" t="n">
        <f aca="false">K1622</f>
        <v>85.4</v>
      </c>
      <c r="L1621" s="495" t="n">
        <f aca="false">L1622</f>
        <v>0</v>
      </c>
      <c r="M1621" s="495" t="n">
        <f aca="false">M1622</f>
        <v>0</v>
      </c>
      <c r="N1621" s="495" t="n">
        <f aca="false">N1622</f>
        <v>0</v>
      </c>
      <c r="O1621" s="495" t="n">
        <f aca="false">O1622</f>
        <v>0</v>
      </c>
      <c r="P1621" s="496" t="n">
        <f aca="false">P1622</f>
        <v>0</v>
      </c>
      <c r="Q1621" s="496" t="n">
        <f aca="false">Q1622</f>
        <v>0</v>
      </c>
      <c r="R1621" s="496" t="n">
        <f aca="false">R1622</f>
        <v>0</v>
      </c>
      <c r="S1621" s="496" t="n">
        <f aca="false">S1622</f>
        <v>0</v>
      </c>
      <c r="T1621" s="496" t="n">
        <f aca="false">T1622</f>
        <v>0</v>
      </c>
      <c r="U1621" s="497" t="n">
        <f aca="false">U1622</f>
        <v>0</v>
      </c>
      <c r="V1621" s="496" t="n">
        <f aca="false">V1622</f>
        <v>0</v>
      </c>
      <c r="W1621" s="496" t="n">
        <f aca="false">W1622</f>
        <v>0</v>
      </c>
      <c r="X1621" s="496" t="n">
        <f aca="false">X1622</f>
        <v>0</v>
      </c>
      <c r="Y1621" s="495" t="n">
        <f aca="false">Y1622</f>
        <v>0</v>
      </c>
      <c r="Z1621" s="495" t="n">
        <f aca="false">Z1622</f>
        <v>0</v>
      </c>
      <c r="AA1621" s="495" t="n">
        <f aca="false">AA1622</f>
        <v>0</v>
      </c>
    </row>
    <row r="1622" customFormat="false" ht="35.1" hidden="true" customHeight="true" outlineLevel="0" collapsed="false">
      <c r="A1622" s="529" t="s">
        <v>412</v>
      </c>
      <c r="B1622" s="489" t="s">
        <v>724</v>
      </c>
      <c r="C1622" s="489" t="s">
        <v>887</v>
      </c>
      <c r="D1622" s="490" t="s">
        <v>55</v>
      </c>
      <c r="E1622" s="490" t="s">
        <v>1052</v>
      </c>
      <c r="F1622" s="581" t="s">
        <v>22</v>
      </c>
      <c r="G1622" s="581" t="s">
        <v>57</v>
      </c>
      <c r="H1622" s="499"/>
      <c r="I1622" s="585" t="s">
        <v>1136</v>
      </c>
      <c r="J1622" s="507" t="s">
        <v>413</v>
      </c>
      <c r="K1622" s="495" t="n">
        <f aca="false">K1623</f>
        <v>85.4</v>
      </c>
      <c r="L1622" s="495" t="n">
        <f aca="false">L1623</f>
        <v>0</v>
      </c>
      <c r="M1622" s="495" t="n">
        <f aca="false">M1623</f>
        <v>0</v>
      </c>
      <c r="N1622" s="495" t="n">
        <f aca="false">N1623</f>
        <v>0</v>
      </c>
      <c r="O1622" s="495" t="n">
        <f aca="false">O1623</f>
        <v>0</v>
      </c>
      <c r="P1622" s="496" t="n">
        <f aca="false">P1623</f>
        <v>0</v>
      </c>
      <c r="Q1622" s="496" t="n">
        <f aca="false">Q1623</f>
        <v>0</v>
      </c>
      <c r="R1622" s="496" t="n">
        <f aca="false">R1623</f>
        <v>0</v>
      </c>
      <c r="S1622" s="496" t="n">
        <f aca="false">S1623</f>
        <v>0</v>
      </c>
      <c r="T1622" s="496" t="n">
        <f aca="false">T1623</f>
        <v>0</v>
      </c>
      <c r="U1622" s="497" t="n">
        <f aca="false">U1623</f>
        <v>0</v>
      </c>
      <c r="V1622" s="496" t="n">
        <f aca="false">V1623</f>
        <v>0</v>
      </c>
      <c r="W1622" s="496" t="n">
        <f aca="false">W1623</f>
        <v>0</v>
      </c>
      <c r="X1622" s="496" t="n">
        <f aca="false">X1623</f>
        <v>0</v>
      </c>
      <c r="Y1622" s="495" t="n">
        <f aca="false">Y1623</f>
        <v>0</v>
      </c>
      <c r="Z1622" s="495" t="n">
        <f aca="false">Z1623</f>
        <v>0</v>
      </c>
      <c r="AA1622" s="495" t="n">
        <f aca="false">AA1623</f>
        <v>0</v>
      </c>
    </row>
    <row r="1623" customFormat="false" ht="24.95" hidden="true" customHeight="true" outlineLevel="0" collapsed="false">
      <c r="A1623" s="529" t="s">
        <v>745</v>
      </c>
      <c r="B1623" s="489" t="s">
        <v>724</v>
      </c>
      <c r="C1623" s="489" t="s">
        <v>887</v>
      </c>
      <c r="D1623" s="490" t="s">
        <v>55</v>
      </c>
      <c r="E1623" s="490" t="s">
        <v>1052</v>
      </c>
      <c r="F1623" s="498" t="s">
        <v>22</v>
      </c>
      <c r="G1623" s="498" t="s">
        <v>57</v>
      </c>
      <c r="H1623" s="499"/>
      <c r="I1623" s="585" t="s">
        <v>1136</v>
      </c>
      <c r="J1623" s="507" t="s">
        <v>729</v>
      </c>
      <c r="K1623" s="495" t="n">
        <v>85.4</v>
      </c>
      <c r="L1623" s="495"/>
      <c r="M1623" s="495"/>
      <c r="N1623" s="495"/>
      <c r="O1623" s="495"/>
      <c r="P1623" s="496" t="n">
        <f aca="false">Q1623+S1623</f>
        <v>0</v>
      </c>
      <c r="Q1623" s="496"/>
      <c r="R1623" s="496"/>
      <c r="S1623" s="496"/>
      <c r="T1623" s="496" t="n">
        <f aca="false">U1623+W1623</f>
        <v>0</v>
      </c>
      <c r="U1623" s="496"/>
      <c r="V1623" s="496"/>
      <c r="W1623" s="496"/>
      <c r="X1623" s="496" t="n">
        <f aca="false">Y1623+AA1623</f>
        <v>0</v>
      </c>
      <c r="Y1623" s="500"/>
      <c r="Z1623" s="500"/>
      <c r="AA1623" s="500"/>
    </row>
    <row r="1624" customFormat="false" ht="36.75" hidden="true" customHeight="true" outlineLevel="0" collapsed="false">
      <c r="A1624" s="220"/>
      <c r="B1624" s="489" t="s">
        <v>724</v>
      </c>
      <c r="C1624" s="489" t="s">
        <v>887</v>
      </c>
      <c r="D1624" s="490" t="s">
        <v>55</v>
      </c>
      <c r="E1624" s="518" t="s">
        <v>1052</v>
      </c>
      <c r="F1624" s="644" t="s">
        <v>22</v>
      </c>
      <c r="G1624" s="644" t="s">
        <v>1097</v>
      </c>
      <c r="H1624" s="515"/>
      <c r="I1624" s="640"/>
      <c r="J1624" s="641"/>
      <c r="K1624" s="495" t="n">
        <f aca="false">K1625</f>
        <v>15733</v>
      </c>
      <c r="L1624" s="495" t="n">
        <f aca="false">L1625</f>
        <v>0</v>
      </c>
      <c r="M1624" s="495" t="n">
        <f aca="false">M1625</f>
        <v>0</v>
      </c>
      <c r="N1624" s="495" t="n">
        <f aca="false">N1625</f>
        <v>0</v>
      </c>
      <c r="O1624" s="495" t="n">
        <f aca="false">O1625</f>
        <v>0</v>
      </c>
      <c r="P1624" s="496" t="n">
        <f aca="false">P1625</f>
        <v>0</v>
      </c>
      <c r="Q1624" s="496" t="n">
        <f aca="false">Q1625</f>
        <v>0</v>
      </c>
      <c r="R1624" s="496" t="n">
        <f aca="false">R1625</f>
        <v>0</v>
      </c>
      <c r="S1624" s="496" t="n">
        <f aca="false">S1625</f>
        <v>0</v>
      </c>
      <c r="T1624" s="496" t="n">
        <f aca="false">T1625</f>
        <v>0</v>
      </c>
      <c r="U1624" s="497" t="n">
        <f aca="false">U1625</f>
        <v>0</v>
      </c>
      <c r="V1624" s="496" t="n">
        <f aca="false">V1625</f>
        <v>0</v>
      </c>
      <c r="W1624" s="496" t="n">
        <f aca="false">W1625</f>
        <v>0</v>
      </c>
      <c r="X1624" s="496" t="n">
        <f aca="false">X1625</f>
        <v>0</v>
      </c>
      <c r="Y1624" s="495" t="n">
        <f aca="false">Y1625</f>
        <v>0</v>
      </c>
      <c r="Z1624" s="495" t="n">
        <f aca="false">Z1625</f>
        <v>0</v>
      </c>
      <c r="AA1624" s="495" t="n">
        <f aca="false">AA1625</f>
        <v>0</v>
      </c>
    </row>
    <row r="1625" customFormat="false" ht="35.1" hidden="true" customHeight="true" outlineLevel="0" collapsed="false">
      <c r="A1625" s="529" t="s">
        <v>412</v>
      </c>
      <c r="B1625" s="489" t="s">
        <v>724</v>
      </c>
      <c r="C1625" s="489" t="s">
        <v>887</v>
      </c>
      <c r="D1625" s="490" t="s">
        <v>55</v>
      </c>
      <c r="E1625" s="490" t="s">
        <v>1052</v>
      </c>
      <c r="F1625" s="498" t="s">
        <v>22</v>
      </c>
      <c r="G1625" s="498" t="s">
        <v>1097</v>
      </c>
      <c r="H1625" s="499"/>
      <c r="I1625" s="499" t="s">
        <v>782</v>
      </c>
      <c r="J1625" s="489" t="s">
        <v>413</v>
      </c>
      <c r="K1625" s="495" t="n">
        <f aca="false">K1626</f>
        <v>15733</v>
      </c>
      <c r="L1625" s="495" t="n">
        <f aca="false">L1626</f>
        <v>0</v>
      </c>
      <c r="M1625" s="495" t="n">
        <f aca="false">M1626</f>
        <v>0</v>
      </c>
      <c r="N1625" s="495" t="n">
        <f aca="false">N1626</f>
        <v>0</v>
      </c>
      <c r="O1625" s="495" t="n">
        <f aca="false">O1626</f>
        <v>0</v>
      </c>
      <c r="P1625" s="496" t="n">
        <f aca="false">P1626</f>
        <v>0</v>
      </c>
      <c r="Q1625" s="496" t="n">
        <f aca="false">Q1626</f>
        <v>0</v>
      </c>
      <c r="R1625" s="496" t="n">
        <f aca="false">R1626</f>
        <v>0</v>
      </c>
      <c r="S1625" s="496" t="n">
        <f aca="false">S1626</f>
        <v>0</v>
      </c>
      <c r="T1625" s="496" t="n">
        <f aca="false">T1626</f>
        <v>0</v>
      </c>
      <c r="U1625" s="497" t="n">
        <f aca="false">U1626</f>
        <v>0</v>
      </c>
      <c r="V1625" s="496" t="n">
        <f aca="false">V1626</f>
        <v>0</v>
      </c>
      <c r="W1625" s="496" t="n">
        <f aca="false">W1626</f>
        <v>0</v>
      </c>
      <c r="X1625" s="496" t="n">
        <f aca="false">X1626</f>
        <v>0</v>
      </c>
      <c r="Y1625" s="495" t="n">
        <f aca="false">Y1626</f>
        <v>0</v>
      </c>
      <c r="Z1625" s="495" t="n">
        <f aca="false">Z1626</f>
        <v>0</v>
      </c>
      <c r="AA1625" s="495" t="n">
        <f aca="false">AA1626</f>
        <v>0</v>
      </c>
    </row>
    <row r="1626" customFormat="false" ht="24.95" hidden="true" customHeight="true" outlineLevel="0" collapsed="false">
      <c r="A1626" s="220" t="s">
        <v>728</v>
      </c>
      <c r="B1626" s="489" t="s">
        <v>724</v>
      </c>
      <c r="C1626" s="489" t="s">
        <v>887</v>
      </c>
      <c r="D1626" s="490" t="s">
        <v>55</v>
      </c>
      <c r="E1626" s="519" t="s">
        <v>1052</v>
      </c>
      <c r="F1626" s="548" t="s">
        <v>22</v>
      </c>
      <c r="G1626" s="548" t="s">
        <v>1097</v>
      </c>
      <c r="H1626" s="493"/>
      <c r="I1626" s="499" t="s">
        <v>782</v>
      </c>
      <c r="J1626" s="489" t="s">
        <v>729</v>
      </c>
      <c r="K1626" s="495" t="n">
        <f aca="false">K1627+K1628</f>
        <v>15733</v>
      </c>
      <c r="L1626" s="495" t="n">
        <f aca="false">L1627+L1628</f>
        <v>0</v>
      </c>
      <c r="M1626" s="495" t="n">
        <f aca="false">M1627+M1628</f>
        <v>0</v>
      </c>
      <c r="N1626" s="495" t="n">
        <f aca="false">N1627+N1628</f>
        <v>0</v>
      </c>
      <c r="O1626" s="495" t="n">
        <f aca="false">O1627+O1628</f>
        <v>0</v>
      </c>
      <c r="P1626" s="496" t="n">
        <f aca="false">P1627+P1628</f>
        <v>0</v>
      </c>
      <c r="Q1626" s="496" t="n">
        <f aca="false">Q1627+Q1628</f>
        <v>0</v>
      </c>
      <c r="R1626" s="496" t="n">
        <f aca="false">R1627+R1628</f>
        <v>0</v>
      </c>
      <c r="S1626" s="496" t="n">
        <f aca="false">S1627+S1628</f>
        <v>0</v>
      </c>
      <c r="T1626" s="496" t="n">
        <f aca="false">T1627+T1628</f>
        <v>0</v>
      </c>
      <c r="U1626" s="497" t="n">
        <f aca="false">U1627+U1628</f>
        <v>0</v>
      </c>
      <c r="V1626" s="496" t="n">
        <f aca="false">V1627+V1628</f>
        <v>0</v>
      </c>
      <c r="W1626" s="496" t="n">
        <f aca="false">W1627+W1628</f>
        <v>0</v>
      </c>
      <c r="X1626" s="496" t="n">
        <f aca="false">X1627+X1628</f>
        <v>0</v>
      </c>
      <c r="Y1626" s="495" t="n">
        <f aca="false">Y1627+Y1628</f>
        <v>0</v>
      </c>
      <c r="Z1626" s="495" t="n">
        <f aca="false">Z1627+Z1628</f>
        <v>0</v>
      </c>
      <c r="AA1626" s="495" t="n">
        <f aca="false">AA1627+AA1628</f>
        <v>0</v>
      </c>
    </row>
    <row r="1627" customFormat="false" ht="21.75" hidden="true" customHeight="true" outlineLevel="0" collapsed="false">
      <c r="A1627" s="531" t="n">
        <v>211</v>
      </c>
      <c r="B1627" s="489" t="s">
        <v>724</v>
      </c>
      <c r="C1627" s="489" t="s">
        <v>887</v>
      </c>
      <c r="D1627" s="490" t="s">
        <v>55</v>
      </c>
      <c r="E1627" s="519" t="s">
        <v>1052</v>
      </c>
      <c r="F1627" s="548" t="s">
        <v>22</v>
      </c>
      <c r="G1627" s="548" t="s">
        <v>1097</v>
      </c>
      <c r="H1627" s="493"/>
      <c r="I1627" s="499"/>
      <c r="J1627" s="489"/>
      <c r="K1627" s="495" t="n">
        <v>12291.4</v>
      </c>
      <c r="L1627" s="500"/>
      <c r="M1627" s="495"/>
      <c r="N1627" s="495"/>
      <c r="O1627" s="495"/>
      <c r="P1627" s="496" t="n">
        <f aca="false">Q1627+S1627</f>
        <v>0</v>
      </c>
      <c r="Q1627" s="496"/>
      <c r="R1627" s="496"/>
      <c r="S1627" s="496"/>
      <c r="T1627" s="496" t="n">
        <f aca="false">U1627+W1627</f>
        <v>0</v>
      </c>
      <c r="U1627" s="496"/>
      <c r="V1627" s="496"/>
      <c r="W1627" s="496"/>
      <c r="X1627" s="496" t="n">
        <f aca="false">Y1627+AA1627</f>
        <v>0</v>
      </c>
      <c r="Y1627" s="500"/>
      <c r="Z1627" s="500"/>
      <c r="AA1627" s="500"/>
    </row>
    <row r="1628" customFormat="false" ht="24.95" hidden="true" customHeight="true" outlineLevel="0" collapsed="false">
      <c r="A1628" s="531" t="n">
        <v>213</v>
      </c>
      <c r="B1628" s="489" t="s">
        <v>724</v>
      </c>
      <c r="C1628" s="489" t="s">
        <v>887</v>
      </c>
      <c r="D1628" s="490" t="s">
        <v>55</v>
      </c>
      <c r="E1628" s="490" t="s">
        <v>1052</v>
      </c>
      <c r="F1628" s="498" t="s">
        <v>22</v>
      </c>
      <c r="G1628" s="498" t="s">
        <v>1097</v>
      </c>
      <c r="H1628" s="499"/>
      <c r="I1628" s="499"/>
      <c r="J1628" s="489"/>
      <c r="K1628" s="495" t="n">
        <v>3441.6</v>
      </c>
      <c r="L1628" s="500"/>
      <c r="M1628" s="495"/>
      <c r="N1628" s="495"/>
      <c r="O1628" s="495"/>
      <c r="P1628" s="496"/>
      <c r="Q1628" s="496"/>
      <c r="R1628" s="496"/>
      <c r="S1628" s="496"/>
      <c r="T1628" s="496"/>
      <c r="U1628" s="497"/>
      <c r="V1628" s="496"/>
      <c r="W1628" s="496"/>
      <c r="X1628" s="496"/>
      <c r="Y1628" s="500"/>
      <c r="Z1628" s="500"/>
      <c r="AA1628" s="500"/>
    </row>
    <row r="1629" customFormat="false" ht="35.1" hidden="false" customHeight="true" outlineLevel="0" collapsed="false">
      <c r="A1629" s="514" t="s">
        <v>1137</v>
      </c>
      <c r="B1629" s="489" t="s">
        <v>724</v>
      </c>
      <c r="C1629" s="489" t="s">
        <v>887</v>
      </c>
      <c r="D1629" s="490" t="s">
        <v>55</v>
      </c>
      <c r="E1629" s="490" t="s">
        <v>1052</v>
      </c>
      <c r="F1629" s="498" t="s">
        <v>23</v>
      </c>
      <c r="G1629" s="498" t="s">
        <v>89</v>
      </c>
      <c r="H1629" s="499" t="s">
        <v>90</v>
      </c>
      <c r="I1629" s="585" t="s">
        <v>1138</v>
      </c>
      <c r="J1629" s="507"/>
      <c r="K1629" s="495" t="n">
        <f aca="false">K1630</f>
        <v>1473.9</v>
      </c>
      <c r="L1629" s="495" t="n">
        <f aca="false">L1630</f>
        <v>1255.6</v>
      </c>
      <c r="M1629" s="495" t="n">
        <f aca="false">M1630</f>
        <v>0</v>
      </c>
      <c r="N1629" s="495" t="n">
        <f aca="false">N1630</f>
        <v>0</v>
      </c>
      <c r="O1629" s="495" t="n">
        <f aca="false">O1630</f>
        <v>1402.4</v>
      </c>
      <c r="P1629" s="496" t="n">
        <f aca="false">P1630</f>
        <v>1657100</v>
      </c>
      <c r="Q1629" s="496" t="n">
        <f aca="false">Q1630</f>
        <v>0</v>
      </c>
      <c r="R1629" s="496" t="n">
        <f aca="false">R1630</f>
        <v>0</v>
      </c>
      <c r="S1629" s="496" t="n">
        <f aca="false">S1630</f>
        <v>1588000</v>
      </c>
      <c r="T1629" s="496" t="n">
        <f aca="false">T1630</f>
        <v>818200</v>
      </c>
      <c r="U1629" s="497" t="n">
        <f aca="false">U1630</f>
        <v>0</v>
      </c>
      <c r="V1629" s="496" t="n">
        <f aca="false">V1630</f>
        <v>0</v>
      </c>
      <c r="W1629" s="496" t="n">
        <f aca="false">W1630</f>
        <v>1588000</v>
      </c>
      <c r="X1629" s="496" t="n">
        <f aca="false">X1630</f>
        <v>0</v>
      </c>
      <c r="Y1629" s="495" t="n">
        <f aca="false">Y1630</f>
        <v>0</v>
      </c>
      <c r="Z1629" s="495" t="n">
        <f aca="false">Z1630</f>
        <v>0</v>
      </c>
      <c r="AA1629" s="495" t="n">
        <f aca="false">AA1630</f>
        <v>1543000</v>
      </c>
    </row>
    <row r="1630" customFormat="false" ht="23.25" hidden="false" customHeight="true" outlineLevel="0" collapsed="false">
      <c r="A1630" s="514" t="s">
        <v>1139</v>
      </c>
      <c r="B1630" s="489" t="s">
        <v>724</v>
      </c>
      <c r="C1630" s="489" t="s">
        <v>887</v>
      </c>
      <c r="D1630" s="491" t="s">
        <v>55</v>
      </c>
      <c r="E1630" s="491" t="s">
        <v>1052</v>
      </c>
      <c r="F1630" s="86" t="s">
        <v>23</v>
      </c>
      <c r="G1630" s="86" t="s">
        <v>55</v>
      </c>
      <c r="H1630" s="492" t="s">
        <v>90</v>
      </c>
      <c r="I1630" s="585" t="s">
        <v>1140</v>
      </c>
      <c r="J1630" s="507"/>
      <c r="K1630" s="495" t="n">
        <f aca="false">K1634+K1637+K1640+K1643+K1631</f>
        <v>1473.9</v>
      </c>
      <c r="L1630" s="495" t="n">
        <f aca="false">L1634+L1637+L1640+L1643+L1631</f>
        <v>1255.6</v>
      </c>
      <c r="M1630" s="495" t="n">
        <f aca="false">M1634+M1637+M1640+M1643+M1631</f>
        <v>0</v>
      </c>
      <c r="N1630" s="495" t="n">
        <f aca="false">N1634+N1637+N1640+N1643+N1631</f>
        <v>0</v>
      </c>
      <c r="O1630" s="495" t="n">
        <f aca="false">O1634+O1637+O1640+O1643+O1631</f>
        <v>1402.4</v>
      </c>
      <c r="P1630" s="496" t="n">
        <f aca="false">P1634+P1637+P1640+P1643+P1631</f>
        <v>1657100</v>
      </c>
      <c r="Q1630" s="496" t="n">
        <f aca="false">Q1634+Q1637+Q1640+Q1643+Q1631</f>
        <v>0</v>
      </c>
      <c r="R1630" s="496" t="n">
        <f aca="false">R1634+R1637+R1640+R1643+R1631</f>
        <v>0</v>
      </c>
      <c r="S1630" s="496" t="n">
        <f aca="false">S1634+S1637+S1640+S1643+S1631</f>
        <v>1588000</v>
      </c>
      <c r="T1630" s="496" t="n">
        <f aca="false">T1634+T1637+T1640+T1643+T1631</f>
        <v>818200</v>
      </c>
      <c r="U1630" s="497" t="n">
        <f aca="false">U1634+U1637+U1640+U1643+U1631</f>
        <v>0</v>
      </c>
      <c r="V1630" s="496" t="n">
        <f aca="false">V1634+V1637+V1640+V1643+V1631</f>
        <v>0</v>
      </c>
      <c r="W1630" s="496" t="n">
        <f aca="false">W1634+W1637+W1640+W1643+W1631</f>
        <v>1588000</v>
      </c>
      <c r="X1630" s="496" t="n">
        <f aca="false">X1634+X1637+X1640+X1643+X1631</f>
        <v>0</v>
      </c>
      <c r="Y1630" s="495" t="n">
        <f aca="false">Y1634+Y1637+Y1640+Y1643+Y1631</f>
        <v>0</v>
      </c>
      <c r="Z1630" s="495" t="n">
        <f aca="false">Z1634+Z1637+Z1640+Z1643+Z1631</f>
        <v>0</v>
      </c>
      <c r="AA1630" s="495" t="n">
        <f aca="false">AA1634+AA1637+AA1640+AA1643+AA1631</f>
        <v>1543000</v>
      </c>
    </row>
    <row r="1631" customFormat="false" ht="55.5" hidden="true" customHeight="true" outlineLevel="0" collapsed="false">
      <c r="A1631" s="514" t="s">
        <v>800</v>
      </c>
      <c r="B1631" s="489" t="s">
        <v>724</v>
      </c>
      <c r="C1631" s="489" t="s">
        <v>887</v>
      </c>
      <c r="D1631" s="490" t="s">
        <v>55</v>
      </c>
      <c r="E1631" s="490" t="s">
        <v>1052</v>
      </c>
      <c r="F1631" s="498" t="s">
        <v>23</v>
      </c>
      <c r="G1631" s="498" t="s">
        <v>55</v>
      </c>
      <c r="H1631" s="499" t="s">
        <v>801</v>
      </c>
      <c r="I1631" s="585" t="s">
        <v>1141</v>
      </c>
      <c r="J1631" s="507"/>
      <c r="K1631" s="495" t="n">
        <f aca="false">K1632</f>
        <v>0</v>
      </c>
      <c r="L1631" s="495" t="n">
        <f aca="false">L1632</f>
        <v>0</v>
      </c>
      <c r="M1631" s="495" t="n">
        <f aca="false">M1632</f>
        <v>0</v>
      </c>
      <c r="N1631" s="495" t="n">
        <f aca="false">N1632</f>
        <v>0</v>
      </c>
      <c r="O1631" s="495" t="n">
        <f aca="false">O1632</f>
        <v>0</v>
      </c>
      <c r="P1631" s="496" t="n">
        <f aca="false">P1632</f>
        <v>0</v>
      </c>
      <c r="Q1631" s="496" t="n">
        <f aca="false">Q1632</f>
        <v>0</v>
      </c>
      <c r="R1631" s="496" t="n">
        <f aca="false">R1632</f>
        <v>0</v>
      </c>
      <c r="S1631" s="496" t="n">
        <f aca="false">S1632</f>
        <v>0</v>
      </c>
      <c r="T1631" s="496" t="n">
        <f aca="false">T1632</f>
        <v>0</v>
      </c>
      <c r="U1631" s="497" t="n">
        <f aca="false">U1632</f>
        <v>0</v>
      </c>
      <c r="V1631" s="496" t="n">
        <f aca="false">V1632</f>
        <v>0</v>
      </c>
      <c r="W1631" s="496" t="n">
        <f aca="false">W1632</f>
        <v>0</v>
      </c>
      <c r="X1631" s="496" t="n">
        <f aca="false">X1632</f>
        <v>0</v>
      </c>
      <c r="Y1631" s="495" t="n">
        <f aca="false">Y1632</f>
        <v>0</v>
      </c>
      <c r="Z1631" s="495" t="n">
        <f aca="false">Z1632</f>
        <v>0</v>
      </c>
      <c r="AA1631" s="495" t="n">
        <f aca="false">AA1632</f>
        <v>0</v>
      </c>
    </row>
    <row r="1632" customFormat="false" ht="35.1" hidden="true" customHeight="true" outlineLevel="0" collapsed="false">
      <c r="A1632" s="529" t="s">
        <v>412</v>
      </c>
      <c r="B1632" s="489" t="s">
        <v>724</v>
      </c>
      <c r="C1632" s="489" t="s">
        <v>887</v>
      </c>
      <c r="D1632" s="491" t="s">
        <v>55</v>
      </c>
      <c r="E1632" s="491" t="s">
        <v>1052</v>
      </c>
      <c r="F1632" s="86" t="s">
        <v>23</v>
      </c>
      <c r="G1632" s="86" t="s">
        <v>55</v>
      </c>
      <c r="H1632" s="492" t="s">
        <v>801</v>
      </c>
      <c r="I1632" s="585" t="s">
        <v>1141</v>
      </c>
      <c r="J1632" s="507" t="s">
        <v>413</v>
      </c>
      <c r="K1632" s="495" t="n">
        <f aca="false">K1633</f>
        <v>0</v>
      </c>
      <c r="L1632" s="495" t="n">
        <f aca="false">L1633</f>
        <v>0</v>
      </c>
      <c r="M1632" s="495" t="n">
        <f aca="false">M1633</f>
        <v>0</v>
      </c>
      <c r="N1632" s="495" t="n">
        <f aca="false">N1633</f>
        <v>0</v>
      </c>
      <c r="O1632" s="495" t="n">
        <f aca="false">O1633</f>
        <v>0</v>
      </c>
      <c r="P1632" s="496" t="n">
        <f aca="false">P1633</f>
        <v>0</v>
      </c>
      <c r="Q1632" s="496" t="n">
        <f aca="false">Q1633</f>
        <v>0</v>
      </c>
      <c r="R1632" s="496" t="n">
        <f aca="false">R1633</f>
        <v>0</v>
      </c>
      <c r="S1632" s="496" t="n">
        <f aca="false">S1633</f>
        <v>0</v>
      </c>
      <c r="T1632" s="496" t="n">
        <f aca="false">T1633</f>
        <v>0</v>
      </c>
      <c r="U1632" s="497" t="n">
        <f aca="false">U1633</f>
        <v>0</v>
      </c>
      <c r="V1632" s="496" t="n">
        <f aca="false">V1633</f>
        <v>0</v>
      </c>
      <c r="W1632" s="496" t="n">
        <f aca="false">W1633</f>
        <v>0</v>
      </c>
      <c r="X1632" s="496" t="n">
        <f aca="false">X1633</f>
        <v>0</v>
      </c>
      <c r="Y1632" s="495" t="n">
        <f aca="false">Y1633</f>
        <v>0</v>
      </c>
      <c r="Z1632" s="495" t="n">
        <f aca="false">Z1633</f>
        <v>0</v>
      </c>
      <c r="AA1632" s="495" t="n">
        <f aca="false">AA1633</f>
        <v>0</v>
      </c>
    </row>
    <row r="1633" customFormat="false" ht="24.95" hidden="true" customHeight="true" outlineLevel="0" collapsed="false">
      <c r="A1633" s="529" t="s">
        <v>745</v>
      </c>
      <c r="B1633" s="489" t="s">
        <v>724</v>
      </c>
      <c r="C1633" s="489" t="s">
        <v>887</v>
      </c>
      <c r="D1633" s="490" t="s">
        <v>55</v>
      </c>
      <c r="E1633" s="490" t="s">
        <v>1052</v>
      </c>
      <c r="F1633" s="498" t="s">
        <v>23</v>
      </c>
      <c r="G1633" s="498" t="s">
        <v>55</v>
      </c>
      <c r="H1633" s="499" t="s">
        <v>801</v>
      </c>
      <c r="I1633" s="585" t="s">
        <v>1141</v>
      </c>
      <c r="J1633" s="507" t="s">
        <v>729</v>
      </c>
      <c r="K1633" s="495"/>
      <c r="L1633" s="495"/>
      <c r="M1633" s="495"/>
      <c r="N1633" s="495"/>
      <c r="O1633" s="495"/>
      <c r="P1633" s="496" t="n">
        <f aca="false">Q1633+S1633</f>
        <v>0</v>
      </c>
      <c r="Q1633" s="496"/>
      <c r="R1633" s="496"/>
      <c r="S1633" s="496"/>
      <c r="T1633" s="496" t="n">
        <f aca="false">U1633+W1633</f>
        <v>0</v>
      </c>
      <c r="U1633" s="496"/>
      <c r="V1633" s="496"/>
      <c r="W1633" s="496"/>
      <c r="X1633" s="496" t="n">
        <f aca="false">Y1633+AA1633</f>
        <v>0</v>
      </c>
      <c r="Y1633" s="500"/>
      <c r="Z1633" s="500"/>
      <c r="AA1633" s="500"/>
    </row>
    <row r="1634" customFormat="false" ht="49.5" hidden="false" customHeight="true" outlineLevel="0" collapsed="false">
      <c r="A1634" s="514" t="s">
        <v>803</v>
      </c>
      <c r="B1634" s="489" t="s">
        <v>724</v>
      </c>
      <c r="C1634" s="489" t="s">
        <v>887</v>
      </c>
      <c r="D1634" s="490" t="s">
        <v>55</v>
      </c>
      <c r="E1634" s="490" t="s">
        <v>1052</v>
      </c>
      <c r="F1634" s="498" t="s">
        <v>23</v>
      </c>
      <c r="G1634" s="498" t="s">
        <v>55</v>
      </c>
      <c r="H1634" s="499" t="s">
        <v>804</v>
      </c>
      <c r="I1634" s="585" t="s">
        <v>1142</v>
      </c>
      <c r="J1634" s="507"/>
      <c r="K1634" s="495" t="n">
        <f aca="false">K1635</f>
        <v>1084.2</v>
      </c>
      <c r="L1634" s="495" t="n">
        <f aca="false">L1635</f>
        <v>1082.9</v>
      </c>
      <c r="M1634" s="495" t="n">
        <f aca="false">M1635</f>
        <v>0</v>
      </c>
      <c r="N1634" s="495" t="n">
        <f aca="false">N1635</f>
        <v>0</v>
      </c>
      <c r="O1634" s="495" t="n">
        <f aca="false">O1635</f>
        <v>1155.6</v>
      </c>
      <c r="P1634" s="496" t="n">
        <f aca="false">P1635</f>
        <v>1407100</v>
      </c>
      <c r="Q1634" s="496" t="n">
        <f aca="false">Q1635</f>
        <v>0</v>
      </c>
      <c r="R1634" s="496" t="n">
        <f aca="false">R1635</f>
        <v>0</v>
      </c>
      <c r="S1634" s="496" t="n">
        <f aca="false">S1635</f>
        <v>1360200</v>
      </c>
      <c r="T1634" s="496" t="n">
        <f aca="false">T1635</f>
        <v>590400</v>
      </c>
      <c r="U1634" s="497" t="n">
        <f aca="false">U1635</f>
        <v>0</v>
      </c>
      <c r="V1634" s="496" t="n">
        <f aca="false">V1635</f>
        <v>0</v>
      </c>
      <c r="W1634" s="496" t="n">
        <f aca="false">W1635</f>
        <v>1360200</v>
      </c>
      <c r="X1634" s="496" t="n">
        <f aca="false">X1635</f>
        <v>0</v>
      </c>
      <c r="Y1634" s="495" t="n">
        <f aca="false">Y1635</f>
        <v>0</v>
      </c>
      <c r="Z1634" s="495" t="n">
        <f aca="false">Z1635</f>
        <v>0</v>
      </c>
      <c r="AA1634" s="495" t="n">
        <f aca="false">AA1635</f>
        <v>1360200</v>
      </c>
    </row>
    <row r="1635" customFormat="false" ht="35.1" hidden="false" customHeight="true" outlineLevel="0" collapsed="false">
      <c r="A1635" s="529" t="s">
        <v>412</v>
      </c>
      <c r="B1635" s="489" t="s">
        <v>724</v>
      </c>
      <c r="C1635" s="489" t="s">
        <v>887</v>
      </c>
      <c r="D1635" s="518" t="s">
        <v>55</v>
      </c>
      <c r="E1635" s="491" t="s">
        <v>1052</v>
      </c>
      <c r="F1635" s="86" t="s">
        <v>23</v>
      </c>
      <c r="G1635" s="86" t="s">
        <v>55</v>
      </c>
      <c r="H1635" s="492" t="s">
        <v>804</v>
      </c>
      <c r="I1635" s="585" t="s">
        <v>1142</v>
      </c>
      <c r="J1635" s="507" t="s">
        <v>413</v>
      </c>
      <c r="K1635" s="495" t="n">
        <f aca="false">K1636</f>
        <v>1084.2</v>
      </c>
      <c r="L1635" s="495" t="n">
        <f aca="false">L1636</f>
        <v>1082.9</v>
      </c>
      <c r="M1635" s="495" t="n">
        <f aca="false">M1636</f>
        <v>0</v>
      </c>
      <c r="N1635" s="495" t="n">
        <f aca="false">N1636</f>
        <v>0</v>
      </c>
      <c r="O1635" s="495" t="n">
        <f aca="false">O1636</f>
        <v>1155.6</v>
      </c>
      <c r="P1635" s="496" t="n">
        <f aca="false">P1636</f>
        <v>1407100</v>
      </c>
      <c r="Q1635" s="496" t="n">
        <f aca="false">Q1636</f>
        <v>0</v>
      </c>
      <c r="R1635" s="496" t="n">
        <f aca="false">R1636</f>
        <v>0</v>
      </c>
      <c r="S1635" s="496" t="n">
        <f aca="false">S1636</f>
        <v>1360200</v>
      </c>
      <c r="T1635" s="496" t="n">
        <f aca="false">T1636</f>
        <v>590400</v>
      </c>
      <c r="U1635" s="497" t="n">
        <f aca="false">U1636</f>
        <v>0</v>
      </c>
      <c r="V1635" s="496" t="n">
        <f aca="false">V1636</f>
        <v>0</v>
      </c>
      <c r="W1635" s="496" t="n">
        <f aca="false">W1636</f>
        <v>1360200</v>
      </c>
      <c r="X1635" s="496" t="n">
        <f aca="false">X1636</f>
        <v>0</v>
      </c>
      <c r="Y1635" s="495" t="n">
        <f aca="false">Y1636</f>
        <v>0</v>
      </c>
      <c r="Z1635" s="495" t="n">
        <f aca="false">Z1636</f>
        <v>0</v>
      </c>
      <c r="AA1635" s="495" t="n">
        <f aca="false">AA1636</f>
        <v>1360200</v>
      </c>
    </row>
    <row r="1636" customFormat="false" ht="24.95" hidden="false" customHeight="true" outlineLevel="0" collapsed="false">
      <c r="A1636" s="529" t="s">
        <v>745</v>
      </c>
      <c r="B1636" s="489" t="s">
        <v>724</v>
      </c>
      <c r="C1636" s="489" t="s">
        <v>887</v>
      </c>
      <c r="D1636" s="490" t="s">
        <v>55</v>
      </c>
      <c r="E1636" s="490" t="s">
        <v>1052</v>
      </c>
      <c r="F1636" s="498" t="s">
        <v>23</v>
      </c>
      <c r="G1636" s="498" t="s">
        <v>55</v>
      </c>
      <c r="H1636" s="499" t="s">
        <v>804</v>
      </c>
      <c r="I1636" s="585" t="s">
        <v>1142</v>
      </c>
      <c r="J1636" s="507" t="s">
        <v>729</v>
      </c>
      <c r="K1636" s="495" t="n">
        <f aca="false">1199-114.8</f>
        <v>1084.2</v>
      </c>
      <c r="L1636" s="495" t="n">
        <f aca="false">1155.6-44.7-28</f>
        <v>1082.9</v>
      </c>
      <c r="M1636" s="495"/>
      <c r="N1636" s="495"/>
      <c r="O1636" s="495" t="n">
        <v>1155.6</v>
      </c>
      <c r="P1636" s="496" t="n">
        <f aca="false">Q1636+S1636+46900</f>
        <v>1407100</v>
      </c>
      <c r="Q1636" s="496"/>
      <c r="R1636" s="496"/>
      <c r="S1636" s="496" t="n">
        <v>1360200</v>
      </c>
      <c r="T1636" s="496" t="n">
        <v>590400</v>
      </c>
      <c r="U1636" s="496"/>
      <c r="V1636" s="496"/>
      <c r="W1636" s="496" t="n">
        <v>1360200</v>
      </c>
      <c r="X1636" s="496" t="n">
        <v>0</v>
      </c>
      <c r="Y1636" s="500"/>
      <c r="Z1636" s="500"/>
      <c r="AA1636" s="500" t="n">
        <v>1360200</v>
      </c>
      <c r="AB1636" s="406" t="n">
        <v>46900</v>
      </c>
    </row>
    <row r="1637" customFormat="false" ht="24.75" hidden="true" customHeight="true" outlineLevel="0" collapsed="false">
      <c r="A1637" s="514" t="s">
        <v>806</v>
      </c>
      <c r="B1637" s="489" t="s">
        <v>724</v>
      </c>
      <c r="C1637" s="489" t="s">
        <v>887</v>
      </c>
      <c r="D1637" s="519" t="s">
        <v>55</v>
      </c>
      <c r="E1637" s="491" t="s">
        <v>1052</v>
      </c>
      <c r="F1637" s="86" t="s">
        <v>23</v>
      </c>
      <c r="G1637" s="86" t="s">
        <v>55</v>
      </c>
      <c r="H1637" s="492" t="s">
        <v>807</v>
      </c>
      <c r="I1637" s="585" t="s">
        <v>1143</v>
      </c>
      <c r="J1637" s="507"/>
      <c r="K1637" s="495" t="n">
        <f aca="false">K1638</f>
        <v>40.5</v>
      </c>
      <c r="L1637" s="495" t="n">
        <f aca="false">L1638</f>
        <v>0</v>
      </c>
      <c r="M1637" s="495" t="n">
        <f aca="false">M1638</f>
        <v>0</v>
      </c>
      <c r="N1637" s="495" t="n">
        <f aca="false">N1638</f>
        <v>0</v>
      </c>
      <c r="O1637" s="495" t="n">
        <f aca="false">O1638</f>
        <v>0</v>
      </c>
      <c r="P1637" s="496" t="n">
        <f aca="false">P1638</f>
        <v>0</v>
      </c>
      <c r="Q1637" s="496" t="n">
        <f aca="false">Q1638</f>
        <v>0</v>
      </c>
      <c r="R1637" s="496" t="n">
        <f aca="false">R1638</f>
        <v>0</v>
      </c>
      <c r="S1637" s="496" t="n">
        <f aca="false">S1638</f>
        <v>0</v>
      </c>
      <c r="T1637" s="496" t="n">
        <f aca="false">T1638</f>
        <v>0</v>
      </c>
      <c r="U1637" s="497" t="n">
        <f aca="false">U1638</f>
        <v>0</v>
      </c>
      <c r="V1637" s="496" t="n">
        <f aca="false">V1638</f>
        <v>0</v>
      </c>
      <c r="W1637" s="496" t="n">
        <f aca="false">W1638</f>
        <v>0</v>
      </c>
      <c r="X1637" s="496" t="n">
        <f aca="false">X1638</f>
        <v>0</v>
      </c>
      <c r="Y1637" s="495" t="n">
        <f aca="false">Y1638</f>
        <v>0</v>
      </c>
      <c r="Z1637" s="495" t="n">
        <f aca="false">Z1638</f>
        <v>0</v>
      </c>
      <c r="AA1637" s="495" t="n">
        <f aca="false">AA1638</f>
        <v>0</v>
      </c>
    </row>
    <row r="1638" customFormat="false" ht="35.1" hidden="true" customHeight="true" outlineLevel="0" collapsed="false">
      <c r="A1638" s="529" t="s">
        <v>412</v>
      </c>
      <c r="B1638" s="489" t="s">
        <v>724</v>
      </c>
      <c r="C1638" s="489" t="s">
        <v>887</v>
      </c>
      <c r="D1638" s="490" t="s">
        <v>55</v>
      </c>
      <c r="E1638" s="490" t="s">
        <v>1052</v>
      </c>
      <c r="F1638" s="498" t="s">
        <v>23</v>
      </c>
      <c r="G1638" s="498" t="s">
        <v>55</v>
      </c>
      <c r="H1638" s="499" t="s">
        <v>807</v>
      </c>
      <c r="I1638" s="585" t="s">
        <v>1143</v>
      </c>
      <c r="J1638" s="507" t="s">
        <v>413</v>
      </c>
      <c r="K1638" s="495" t="n">
        <f aca="false">K1639</f>
        <v>40.5</v>
      </c>
      <c r="L1638" s="495" t="n">
        <f aca="false">L1639</f>
        <v>0</v>
      </c>
      <c r="M1638" s="495" t="n">
        <f aca="false">M1639</f>
        <v>0</v>
      </c>
      <c r="N1638" s="495" t="n">
        <f aca="false">N1639</f>
        <v>0</v>
      </c>
      <c r="O1638" s="495" t="n">
        <f aca="false">O1639</f>
        <v>0</v>
      </c>
      <c r="P1638" s="496" t="n">
        <f aca="false">P1639</f>
        <v>0</v>
      </c>
      <c r="Q1638" s="496" t="n">
        <f aca="false">Q1639</f>
        <v>0</v>
      </c>
      <c r="R1638" s="496" t="n">
        <f aca="false">R1639</f>
        <v>0</v>
      </c>
      <c r="S1638" s="496" t="n">
        <f aca="false">S1639</f>
        <v>0</v>
      </c>
      <c r="T1638" s="496" t="n">
        <f aca="false">T1639</f>
        <v>0</v>
      </c>
      <c r="U1638" s="497" t="n">
        <f aca="false">U1639</f>
        <v>0</v>
      </c>
      <c r="V1638" s="496" t="n">
        <f aca="false">V1639</f>
        <v>0</v>
      </c>
      <c r="W1638" s="496" t="n">
        <f aca="false">W1639</f>
        <v>0</v>
      </c>
      <c r="X1638" s="496" t="n">
        <f aca="false">X1639</f>
        <v>0</v>
      </c>
      <c r="Y1638" s="495" t="n">
        <f aca="false">Y1639</f>
        <v>0</v>
      </c>
      <c r="Z1638" s="495" t="n">
        <f aca="false">Z1639</f>
        <v>0</v>
      </c>
      <c r="AA1638" s="495" t="n">
        <f aca="false">AA1639</f>
        <v>0</v>
      </c>
    </row>
    <row r="1639" customFormat="false" ht="24.95" hidden="true" customHeight="true" outlineLevel="0" collapsed="false">
      <c r="A1639" s="529" t="s">
        <v>745</v>
      </c>
      <c r="B1639" s="489" t="s">
        <v>724</v>
      </c>
      <c r="C1639" s="489" t="s">
        <v>887</v>
      </c>
      <c r="D1639" s="490" t="s">
        <v>55</v>
      </c>
      <c r="E1639" s="491" t="s">
        <v>1052</v>
      </c>
      <c r="F1639" s="86" t="s">
        <v>23</v>
      </c>
      <c r="G1639" s="86" t="s">
        <v>55</v>
      </c>
      <c r="H1639" s="492" t="s">
        <v>807</v>
      </c>
      <c r="I1639" s="585" t="s">
        <v>1143</v>
      </c>
      <c r="J1639" s="507" t="s">
        <v>729</v>
      </c>
      <c r="K1639" s="495" t="n">
        <f aca="false">42.6-2.1</f>
        <v>40.5</v>
      </c>
      <c r="L1639" s="495" t="n">
        <v>0</v>
      </c>
      <c r="M1639" s="495"/>
      <c r="N1639" s="495"/>
      <c r="O1639" s="495" t="n">
        <v>0</v>
      </c>
      <c r="P1639" s="496" t="n">
        <f aca="false">Q1639+S1639</f>
        <v>0</v>
      </c>
      <c r="Q1639" s="496"/>
      <c r="R1639" s="496"/>
      <c r="S1639" s="496"/>
      <c r="T1639" s="496" t="n">
        <f aca="false">U1639+W1639</f>
        <v>0</v>
      </c>
      <c r="U1639" s="496"/>
      <c r="V1639" s="496"/>
      <c r="W1639" s="496"/>
      <c r="X1639" s="496" t="n">
        <f aca="false">Y1639+AA1639</f>
        <v>0</v>
      </c>
      <c r="Y1639" s="500"/>
      <c r="Z1639" s="500"/>
      <c r="AA1639" s="500"/>
    </row>
    <row r="1640" customFormat="false" ht="23.25" hidden="false" customHeight="true" outlineLevel="0" collapsed="false">
      <c r="A1640" s="514" t="s">
        <v>809</v>
      </c>
      <c r="B1640" s="489" t="s">
        <v>724</v>
      </c>
      <c r="C1640" s="489" t="s">
        <v>887</v>
      </c>
      <c r="D1640" s="490" t="s">
        <v>55</v>
      </c>
      <c r="E1640" s="490" t="s">
        <v>1052</v>
      </c>
      <c r="F1640" s="498" t="s">
        <v>23</v>
      </c>
      <c r="G1640" s="498" t="s">
        <v>55</v>
      </c>
      <c r="H1640" s="499" t="s">
        <v>810</v>
      </c>
      <c r="I1640" s="585" t="s">
        <v>1144</v>
      </c>
      <c r="J1640" s="129"/>
      <c r="K1640" s="495" t="n">
        <f aca="false">K1641</f>
        <v>304.2</v>
      </c>
      <c r="L1640" s="495" t="n">
        <f aca="false">L1641</f>
        <v>172.7</v>
      </c>
      <c r="M1640" s="495" t="n">
        <f aca="false">M1641</f>
        <v>0</v>
      </c>
      <c r="N1640" s="495" t="n">
        <f aca="false">N1641</f>
        <v>0</v>
      </c>
      <c r="O1640" s="495" t="n">
        <f aca="false">O1641</f>
        <v>216.8</v>
      </c>
      <c r="P1640" s="496" t="n">
        <f aca="false">P1641</f>
        <v>250000</v>
      </c>
      <c r="Q1640" s="496" t="n">
        <f aca="false">Q1641</f>
        <v>0</v>
      </c>
      <c r="R1640" s="496" t="n">
        <f aca="false">R1641</f>
        <v>0</v>
      </c>
      <c r="S1640" s="496" t="n">
        <f aca="false">S1641</f>
        <v>227800</v>
      </c>
      <c r="T1640" s="496" t="n">
        <f aca="false">T1641</f>
        <v>227800</v>
      </c>
      <c r="U1640" s="497" t="n">
        <f aca="false">U1641</f>
        <v>0</v>
      </c>
      <c r="V1640" s="496" t="n">
        <f aca="false">V1641</f>
        <v>0</v>
      </c>
      <c r="W1640" s="496" t="n">
        <f aca="false">W1641</f>
        <v>227800</v>
      </c>
      <c r="X1640" s="496" t="n">
        <f aca="false">X1641</f>
        <v>0</v>
      </c>
      <c r="Y1640" s="495" t="n">
        <f aca="false">Y1641</f>
        <v>0</v>
      </c>
      <c r="Z1640" s="495" t="n">
        <f aca="false">Z1641</f>
        <v>0</v>
      </c>
      <c r="AA1640" s="495" t="n">
        <f aca="false">AA1641</f>
        <v>182800</v>
      </c>
    </row>
    <row r="1641" customFormat="false" ht="35.1" hidden="false" customHeight="true" outlineLevel="0" collapsed="false">
      <c r="A1641" s="529" t="s">
        <v>412</v>
      </c>
      <c r="B1641" s="489" t="s">
        <v>724</v>
      </c>
      <c r="C1641" s="489" t="s">
        <v>887</v>
      </c>
      <c r="D1641" s="490" t="s">
        <v>55</v>
      </c>
      <c r="E1641" s="491" t="s">
        <v>1052</v>
      </c>
      <c r="F1641" s="86" t="s">
        <v>23</v>
      </c>
      <c r="G1641" s="86" t="s">
        <v>55</v>
      </c>
      <c r="H1641" s="492" t="s">
        <v>810</v>
      </c>
      <c r="I1641" s="585" t="s">
        <v>1144</v>
      </c>
      <c r="J1641" s="507" t="s">
        <v>413</v>
      </c>
      <c r="K1641" s="495" t="n">
        <f aca="false">K1642</f>
        <v>304.2</v>
      </c>
      <c r="L1641" s="495" t="n">
        <f aca="false">L1642</f>
        <v>172.7</v>
      </c>
      <c r="M1641" s="495" t="n">
        <f aca="false">M1642</f>
        <v>0</v>
      </c>
      <c r="N1641" s="495" t="n">
        <f aca="false">N1642</f>
        <v>0</v>
      </c>
      <c r="O1641" s="495" t="n">
        <f aca="false">O1642</f>
        <v>216.8</v>
      </c>
      <c r="P1641" s="496" t="n">
        <f aca="false">P1642</f>
        <v>250000</v>
      </c>
      <c r="Q1641" s="496" t="n">
        <f aca="false">Q1642</f>
        <v>0</v>
      </c>
      <c r="R1641" s="496" t="n">
        <f aca="false">R1642</f>
        <v>0</v>
      </c>
      <c r="S1641" s="496" t="n">
        <f aca="false">S1642</f>
        <v>227800</v>
      </c>
      <c r="T1641" s="496" t="n">
        <f aca="false">T1642</f>
        <v>227800</v>
      </c>
      <c r="U1641" s="497" t="n">
        <f aca="false">U1642</f>
        <v>0</v>
      </c>
      <c r="V1641" s="496" t="n">
        <f aca="false">V1642</f>
        <v>0</v>
      </c>
      <c r="W1641" s="496" t="n">
        <f aca="false">W1642</f>
        <v>227800</v>
      </c>
      <c r="X1641" s="496" t="n">
        <f aca="false">X1642</f>
        <v>0</v>
      </c>
      <c r="Y1641" s="495" t="n">
        <f aca="false">Y1642</f>
        <v>0</v>
      </c>
      <c r="Z1641" s="495" t="n">
        <f aca="false">Z1642</f>
        <v>0</v>
      </c>
      <c r="AA1641" s="495" t="n">
        <f aca="false">AA1642</f>
        <v>182800</v>
      </c>
    </row>
    <row r="1642" customFormat="false" ht="24.95" hidden="false" customHeight="true" outlineLevel="0" collapsed="false">
      <c r="A1642" s="529" t="s">
        <v>745</v>
      </c>
      <c r="B1642" s="489" t="s">
        <v>724</v>
      </c>
      <c r="C1642" s="489" t="s">
        <v>887</v>
      </c>
      <c r="D1642" s="490" t="s">
        <v>55</v>
      </c>
      <c r="E1642" s="490" t="s">
        <v>1052</v>
      </c>
      <c r="F1642" s="498" t="s">
        <v>23</v>
      </c>
      <c r="G1642" s="498" t="s">
        <v>55</v>
      </c>
      <c r="H1642" s="499" t="s">
        <v>810</v>
      </c>
      <c r="I1642" s="585" t="s">
        <v>1144</v>
      </c>
      <c r="J1642" s="507" t="s">
        <v>729</v>
      </c>
      <c r="K1642" s="495" t="n">
        <f aca="false">303.1+126.1-125</f>
        <v>304.2</v>
      </c>
      <c r="L1642" s="495" t="n">
        <f aca="false">216.8-62.3-7+25.2</f>
        <v>172.7</v>
      </c>
      <c r="M1642" s="495"/>
      <c r="N1642" s="495"/>
      <c r="O1642" s="495" t="n">
        <v>216.8</v>
      </c>
      <c r="P1642" s="496" t="n">
        <f aca="false">Q1642+S1642+18500+3700</f>
        <v>250000</v>
      </c>
      <c r="Q1642" s="496"/>
      <c r="R1642" s="496"/>
      <c r="S1642" s="496" t="n">
        <v>227800</v>
      </c>
      <c r="T1642" s="496" t="n">
        <f aca="false">U1642+W1642</f>
        <v>227800</v>
      </c>
      <c r="U1642" s="496"/>
      <c r="V1642" s="496"/>
      <c r="W1642" s="496" t="n">
        <v>227800</v>
      </c>
      <c r="X1642" s="496" t="n">
        <v>0</v>
      </c>
      <c r="Y1642" s="500"/>
      <c r="Z1642" s="500"/>
      <c r="AA1642" s="500" t="n">
        <v>182800</v>
      </c>
      <c r="AB1642" s="406" t="n">
        <v>3700</v>
      </c>
    </row>
    <row r="1643" customFormat="false" ht="24.95" hidden="true" customHeight="true" outlineLevel="0" collapsed="false">
      <c r="A1643" s="514" t="s">
        <v>812</v>
      </c>
      <c r="B1643" s="489" t="s">
        <v>724</v>
      </c>
      <c r="C1643" s="489" t="s">
        <v>887</v>
      </c>
      <c r="D1643" s="490" t="s">
        <v>55</v>
      </c>
      <c r="E1643" s="491" t="s">
        <v>1052</v>
      </c>
      <c r="F1643" s="86" t="s">
        <v>23</v>
      </c>
      <c r="G1643" s="86" t="s">
        <v>55</v>
      </c>
      <c r="H1643" s="492" t="s">
        <v>813</v>
      </c>
      <c r="I1643" s="585" t="s">
        <v>1145</v>
      </c>
      <c r="J1643" s="129"/>
      <c r="K1643" s="495" t="n">
        <f aca="false">K1644</f>
        <v>45</v>
      </c>
      <c r="L1643" s="495" t="n">
        <f aca="false">L1644</f>
        <v>0</v>
      </c>
      <c r="M1643" s="495" t="n">
        <f aca="false">M1644</f>
        <v>0</v>
      </c>
      <c r="N1643" s="495" t="n">
        <f aca="false">N1644</f>
        <v>0</v>
      </c>
      <c r="O1643" s="495" t="n">
        <f aca="false">O1644</f>
        <v>30</v>
      </c>
      <c r="P1643" s="496" t="n">
        <f aca="false">P1644</f>
        <v>0</v>
      </c>
      <c r="Q1643" s="496" t="n">
        <f aca="false">Q1644</f>
        <v>0</v>
      </c>
      <c r="R1643" s="496" t="n">
        <f aca="false">R1644</f>
        <v>0</v>
      </c>
      <c r="S1643" s="496" t="n">
        <f aca="false">S1644</f>
        <v>0</v>
      </c>
      <c r="T1643" s="496" t="n">
        <f aca="false">T1644</f>
        <v>0</v>
      </c>
      <c r="U1643" s="497" t="n">
        <f aca="false">U1644</f>
        <v>0</v>
      </c>
      <c r="V1643" s="496" t="n">
        <f aca="false">V1644</f>
        <v>0</v>
      </c>
      <c r="W1643" s="496" t="n">
        <f aca="false">W1644</f>
        <v>0</v>
      </c>
      <c r="X1643" s="496" t="n">
        <f aca="false">X1644</f>
        <v>0</v>
      </c>
      <c r="Y1643" s="495" t="n">
        <f aca="false">Y1644</f>
        <v>0</v>
      </c>
      <c r="Z1643" s="495" t="n">
        <f aca="false">Z1644</f>
        <v>0</v>
      </c>
      <c r="AA1643" s="495" t="n">
        <f aca="false">AA1644</f>
        <v>0</v>
      </c>
    </row>
    <row r="1644" customFormat="false" ht="35.1" hidden="true" customHeight="true" outlineLevel="0" collapsed="false">
      <c r="A1644" s="529" t="s">
        <v>412</v>
      </c>
      <c r="B1644" s="489" t="s">
        <v>724</v>
      </c>
      <c r="C1644" s="489" t="s">
        <v>887</v>
      </c>
      <c r="D1644" s="490" t="s">
        <v>55</v>
      </c>
      <c r="E1644" s="490" t="s">
        <v>1052</v>
      </c>
      <c r="F1644" s="498" t="s">
        <v>23</v>
      </c>
      <c r="G1644" s="498" t="s">
        <v>55</v>
      </c>
      <c r="H1644" s="499" t="s">
        <v>813</v>
      </c>
      <c r="I1644" s="585" t="s">
        <v>1145</v>
      </c>
      <c r="J1644" s="507" t="s">
        <v>413</v>
      </c>
      <c r="K1644" s="495" t="n">
        <f aca="false">K1645</f>
        <v>45</v>
      </c>
      <c r="L1644" s="495" t="n">
        <f aca="false">L1645</f>
        <v>0</v>
      </c>
      <c r="M1644" s="495" t="n">
        <f aca="false">M1645</f>
        <v>0</v>
      </c>
      <c r="N1644" s="495" t="n">
        <f aca="false">N1645</f>
        <v>0</v>
      </c>
      <c r="O1644" s="495" t="n">
        <f aca="false">O1645</f>
        <v>30</v>
      </c>
      <c r="P1644" s="496" t="n">
        <f aca="false">P1645</f>
        <v>0</v>
      </c>
      <c r="Q1644" s="496" t="n">
        <f aca="false">Q1645</f>
        <v>0</v>
      </c>
      <c r="R1644" s="496" t="n">
        <f aca="false">R1645</f>
        <v>0</v>
      </c>
      <c r="S1644" s="496" t="n">
        <f aca="false">S1645</f>
        <v>0</v>
      </c>
      <c r="T1644" s="496" t="n">
        <f aca="false">T1645</f>
        <v>0</v>
      </c>
      <c r="U1644" s="497" t="n">
        <f aca="false">U1645</f>
        <v>0</v>
      </c>
      <c r="V1644" s="496" t="n">
        <f aca="false">V1645</f>
        <v>0</v>
      </c>
      <c r="W1644" s="496" t="n">
        <f aca="false">W1645</f>
        <v>0</v>
      </c>
      <c r="X1644" s="496" t="n">
        <f aca="false">X1645</f>
        <v>0</v>
      </c>
      <c r="Y1644" s="495" t="n">
        <f aca="false">Y1645</f>
        <v>0</v>
      </c>
      <c r="Z1644" s="495" t="n">
        <f aca="false">Z1645</f>
        <v>0</v>
      </c>
      <c r="AA1644" s="495" t="n">
        <f aca="false">AA1645</f>
        <v>0</v>
      </c>
    </row>
    <row r="1645" customFormat="false" ht="24.95" hidden="true" customHeight="true" outlineLevel="0" collapsed="false">
      <c r="A1645" s="529" t="s">
        <v>745</v>
      </c>
      <c r="B1645" s="489" t="s">
        <v>724</v>
      </c>
      <c r="C1645" s="489" t="s">
        <v>887</v>
      </c>
      <c r="D1645" s="490" t="s">
        <v>55</v>
      </c>
      <c r="E1645" s="491" t="s">
        <v>1052</v>
      </c>
      <c r="F1645" s="86" t="s">
        <v>23</v>
      </c>
      <c r="G1645" s="86" t="s">
        <v>55</v>
      </c>
      <c r="H1645" s="492" t="s">
        <v>813</v>
      </c>
      <c r="I1645" s="585" t="s">
        <v>1145</v>
      </c>
      <c r="J1645" s="507" t="s">
        <v>729</v>
      </c>
      <c r="K1645" s="495" t="n">
        <v>45</v>
      </c>
      <c r="L1645" s="495" t="n">
        <f aca="false">30-30</f>
        <v>0</v>
      </c>
      <c r="M1645" s="495"/>
      <c r="N1645" s="495"/>
      <c r="O1645" s="495" t="n">
        <v>30</v>
      </c>
      <c r="P1645" s="496" t="n">
        <f aca="false">Q1645+S1645</f>
        <v>0</v>
      </c>
      <c r="Q1645" s="496"/>
      <c r="R1645" s="496"/>
      <c r="S1645" s="496"/>
      <c r="T1645" s="496" t="n">
        <f aca="false">U1645+W1645</f>
        <v>0</v>
      </c>
      <c r="U1645" s="496"/>
      <c r="V1645" s="496"/>
      <c r="W1645" s="496"/>
      <c r="X1645" s="496" t="n">
        <f aca="false">Y1645+AA1645</f>
        <v>0</v>
      </c>
      <c r="Y1645" s="500"/>
      <c r="Z1645" s="500"/>
      <c r="AA1645" s="500"/>
    </row>
    <row r="1646" customFormat="false" ht="24.95" hidden="true" customHeight="true" outlineLevel="0" collapsed="false">
      <c r="A1646" s="529"/>
      <c r="B1646" s="489"/>
      <c r="C1646" s="489"/>
      <c r="D1646" s="490"/>
      <c r="E1646" s="490"/>
      <c r="F1646" s="498"/>
      <c r="G1646" s="498"/>
      <c r="H1646" s="499"/>
      <c r="I1646" s="585"/>
      <c r="J1646" s="507"/>
      <c r="K1646" s="495"/>
      <c r="L1646" s="495"/>
      <c r="M1646" s="495"/>
      <c r="N1646" s="495"/>
      <c r="O1646" s="495"/>
      <c r="P1646" s="496"/>
      <c r="Q1646" s="496"/>
      <c r="R1646" s="496"/>
      <c r="S1646" s="496"/>
      <c r="T1646" s="496"/>
      <c r="U1646" s="628"/>
      <c r="V1646" s="629"/>
      <c r="W1646" s="496"/>
      <c r="X1646" s="496"/>
      <c r="Y1646" s="630"/>
      <c r="Z1646" s="630"/>
      <c r="AA1646" s="495"/>
    </row>
    <row r="1647" customFormat="false" ht="24.95" hidden="true" customHeight="true" outlineLevel="0" collapsed="false">
      <c r="A1647" s="663" t="s">
        <v>1146</v>
      </c>
      <c r="B1647" s="479" t="s">
        <v>724</v>
      </c>
      <c r="C1647" s="479" t="s">
        <v>887</v>
      </c>
      <c r="D1647" s="377" t="s">
        <v>102</v>
      </c>
      <c r="E1647" s="491"/>
      <c r="F1647" s="86"/>
      <c r="G1647" s="86"/>
      <c r="H1647" s="492"/>
      <c r="I1647" s="585"/>
      <c r="J1647" s="507"/>
      <c r="K1647" s="158" t="e">
        <f aca="false">K1648</f>
        <v>#VALUE!</v>
      </c>
      <c r="L1647" s="664" t="n">
        <f aca="false">L1648</f>
        <v>0</v>
      </c>
      <c r="M1647" s="158" t="n">
        <f aca="false">M1648</f>
        <v>0</v>
      </c>
      <c r="N1647" s="158" t="n">
        <f aca="false">N1648</f>
        <v>0</v>
      </c>
      <c r="O1647" s="158" t="n">
        <f aca="false">O1648</f>
        <v>0</v>
      </c>
      <c r="P1647" s="159" t="n">
        <f aca="false">P1648</f>
        <v>0</v>
      </c>
      <c r="Q1647" s="159" t="n">
        <f aca="false">Q1648</f>
        <v>0</v>
      </c>
      <c r="R1647" s="159" t="n">
        <f aca="false">R1648</f>
        <v>0</v>
      </c>
      <c r="S1647" s="159" t="n">
        <f aca="false">S1648</f>
        <v>0</v>
      </c>
      <c r="T1647" s="159" t="n">
        <f aca="false">T1648</f>
        <v>0</v>
      </c>
      <c r="U1647" s="476" t="n">
        <f aca="false">U1648</f>
        <v>0</v>
      </c>
      <c r="V1647" s="159" t="n">
        <f aca="false">V1648</f>
        <v>0</v>
      </c>
      <c r="W1647" s="159" t="n">
        <f aca="false">W1648</f>
        <v>0</v>
      </c>
      <c r="X1647" s="159" t="n">
        <f aca="false">X1648</f>
        <v>0</v>
      </c>
      <c r="Y1647" s="664" t="n">
        <f aca="false">Y1648</f>
        <v>0</v>
      </c>
      <c r="Z1647" s="664" t="n">
        <f aca="false">Z1648</f>
        <v>0</v>
      </c>
      <c r="AA1647" s="664" t="n">
        <f aca="false">AA1648</f>
        <v>0</v>
      </c>
    </row>
    <row r="1648" customFormat="false" ht="39.75" hidden="true" customHeight="true" outlineLevel="0" collapsed="false">
      <c r="A1648" s="220" t="s">
        <v>194</v>
      </c>
      <c r="B1648" s="489" t="s">
        <v>724</v>
      </c>
      <c r="C1648" s="489" t="s">
        <v>887</v>
      </c>
      <c r="D1648" s="490" t="s">
        <v>102</v>
      </c>
      <c r="E1648" s="490" t="s">
        <v>195</v>
      </c>
      <c r="F1648" s="498" t="s">
        <v>88</v>
      </c>
      <c r="G1648" s="498" t="s">
        <v>89</v>
      </c>
      <c r="H1648" s="499" t="s">
        <v>90</v>
      </c>
      <c r="I1648" s="499" t="s">
        <v>196</v>
      </c>
      <c r="J1648" s="489"/>
      <c r="K1648" s="495" t="e">
        <f aca="false">K1649</f>
        <v>#VALUE!</v>
      </c>
      <c r="L1648" s="665" t="n">
        <f aca="false">L1649</f>
        <v>0</v>
      </c>
      <c r="M1648" s="495" t="n">
        <f aca="false">M1649</f>
        <v>0</v>
      </c>
      <c r="N1648" s="495" t="n">
        <f aca="false">N1649</f>
        <v>0</v>
      </c>
      <c r="O1648" s="495" t="n">
        <f aca="false">O1649</f>
        <v>0</v>
      </c>
      <c r="P1648" s="496" t="n">
        <f aca="false">P1649</f>
        <v>0</v>
      </c>
      <c r="Q1648" s="496" t="n">
        <f aca="false">Q1649</f>
        <v>0</v>
      </c>
      <c r="R1648" s="496" t="n">
        <f aca="false">R1649</f>
        <v>0</v>
      </c>
      <c r="S1648" s="496" t="n">
        <f aca="false">S1649</f>
        <v>0</v>
      </c>
      <c r="T1648" s="496" t="n">
        <f aca="false">T1649</f>
        <v>0</v>
      </c>
      <c r="U1648" s="497" t="n">
        <f aca="false">U1649</f>
        <v>0</v>
      </c>
      <c r="V1648" s="496" t="n">
        <f aca="false">V1649</f>
        <v>0</v>
      </c>
      <c r="W1648" s="496" t="n">
        <f aca="false">W1649</f>
        <v>0</v>
      </c>
      <c r="X1648" s="496" t="n">
        <f aca="false">X1649</f>
        <v>0</v>
      </c>
      <c r="Y1648" s="665" t="n">
        <f aca="false">Y1649</f>
        <v>0</v>
      </c>
      <c r="Z1648" s="665" t="n">
        <f aca="false">Z1649</f>
        <v>0</v>
      </c>
      <c r="AA1648" s="665" t="n">
        <f aca="false">AA1649</f>
        <v>0</v>
      </c>
    </row>
    <row r="1649" customFormat="false" ht="33.75" hidden="true" customHeight="true" outlineLevel="0" collapsed="false">
      <c r="A1649" s="529" t="s">
        <v>1051</v>
      </c>
      <c r="B1649" s="489" t="s">
        <v>724</v>
      </c>
      <c r="C1649" s="489" t="s">
        <v>887</v>
      </c>
      <c r="D1649" s="518" t="s">
        <v>102</v>
      </c>
      <c r="E1649" s="491" t="s">
        <v>1052</v>
      </c>
      <c r="F1649" s="86" t="s">
        <v>88</v>
      </c>
      <c r="G1649" s="86" t="s">
        <v>89</v>
      </c>
      <c r="H1649" s="492" t="s">
        <v>90</v>
      </c>
      <c r="I1649" s="585" t="s">
        <v>1147</v>
      </c>
      <c r="J1649" s="489"/>
      <c r="K1649" s="495" t="e">
        <f aca="false">K1650</f>
        <v>#VALUE!</v>
      </c>
      <c r="L1649" s="665" t="n">
        <f aca="false">L1650</f>
        <v>0</v>
      </c>
      <c r="M1649" s="495" t="n">
        <f aca="false">M1650</f>
        <v>0</v>
      </c>
      <c r="N1649" s="495" t="n">
        <f aca="false">N1650</f>
        <v>0</v>
      </c>
      <c r="O1649" s="495" t="n">
        <f aca="false">O1650</f>
        <v>0</v>
      </c>
      <c r="P1649" s="496" t="n">
        <f aca="false">P1650</f>
        <v>0</v>
      </c>
      <c r="Q1649" s="496" t="n">
        <f aca="false">Q1650</f>
        <v>0</v>
      </c>
      <c r="R1649" s="496" t="n">
        <f aca="false">R1650</f>
        <v>0</v>
      </c>
      <c r="S1649" s="496" t="n">
        <f aca="false">S1650</f>
        <v>0</v>
      </c>
      <c r="T1649" s="496" t="n">
        <f aca="false">T1650</f>
        <v>0</v>
      </c>
      <c r="U1649" s="497" t="n">
        <f aca="false">U1650</f>
        <v>0</v>
      </c>
      <c r="V1649" s="496" t="n">
        <f aca="false">V1650</f>
        <v>0</v>
      </c>
      <c r="W1649" s="496" t="n">
        <f aca="false">W1650</f>
        <v>0</v>
      </c>
      <c r="X1649" s="496" t="n">
        <f aca="false">X1650</f>
        <v>0</v>
      </c>
      <c r="Y1649" s="665" t="n">
        <f aca="false">Y1650</f>
        <v>0</v>
      </c>
      <c r="Z1649" s="665" t="n">
        <f aca="false">Z1650</f>
        <v>0</v>
      </c>
      <c r="AA1649" s="665" t="n">
        <f aca="false">AA1650</f>
        <v>0</v>
      </c>
    </row>
    <row r="1650" customFormat="false" ht="33.75" hidden="true" customHeight="true" outlineLevel="0" collapsed="false">
      <c r="A1650" s="529" t="s">
        <v>1054</v>
      </c>
      <c r="B1650" s="489" t="s">
        <v>724</v>
      </c>
      <c r="C1650" s="489" t="s">
        <v>887</v>
      </c>
      <c r="D1650" s="508" t="s">
        <v>102</v>
      </c>
      <c r="E1650" s="490" t="s">
        <v>1052</v>
      </c>
      <c r="F1650" s="498" t="s">
        <v>21</v>
      </c>
      <c r="G1650" s="498" t="s">
        <v>89</v>
      </c>
      <c r="H1650" s="499" t="s">
        <v>90</v>
      </c>
      <c r="I1650" s="585"/>
      <c r="J1650" s="489"/>
      <c r="K1650" s="495" t="e">
        <f aca="false">K1651+#REF!</f>
        <v>#VALUE!</v>
      </c>
      <c r="L1650" s="665" t="n">
        <f aca="false">L1651</f>
        <v>0</v>
      </c>
      <c r="M1650" s="665" t="n">
        <f aca="false">M1651</f>
        <v>0</v>
      </c>
      <c r="N1650" s="665" t="n">
        <f aca="false">N1651</f>
        <v>0</v>
      </c>
      <c r="O1650" s="665" t="n">
        <f aca="false">O1651</f>
        <v>0</v>
      </c>
      <c r="P1650" s="496" t="n">
        <f aca="false">P1651</f>
        <v>0</v>
      </c>
      <c r="Q1650" s="496" t="n">
        <f aca="false">Q1651</f>
        <v>0</v>
      </c>
      <c r="R1650" s="496" t="n">
        <f aca="false">R1651</f>
        <v>0</v>
      </c>
      <c r="S1650" s="496" t="n">
        <f aca="false">S1651</f>
        <v>0</v>
      </c>
      <c r="T1650" s="496" t="n">
        <f aca="false">T1651</f>
        <v>0</v>
      </c>
      <c r="U1650" s="496" t="n">
        <f aca="false">U1651</f>
        <v>0</v>
      </c>
      <c r="V1650" s="496" t="n">
        <f aca="false">V1651</f>
        <v>0</v>
      </c>
      <c r="W1650" s="496" t="n">
        <f aca="false">W1651</f>
        <v>0</v>
      </c>
      <c r="X1650" s="496" t="n">
        <f aca="false">X1651</f>
        <v>0</v>
      </c>
      <c r="Y1650" s="665" t="n">
        <f aca="false">Y1651</f>
        <v>0</v>
      </c>
      <c r="Z1650" s="665" t="n">
        <f aca="false">Z1651</f>
        <v>0</v>
      </c>
      <c r="AA1650" s="665" t="n">
        <f aca="false">AA1651</f>
        <v>0</v>
      </c>
    </row>
    <row r="1651" customFormat="false" ht="50.25" hidden="true" customHeight="true" outlineLevel="0" collapsed="false">
      <c r="A1651" s="529" t="s">
        <v>1100</v>
      </c>
      <c r="B1651" s="489" t="s">
        <v>724</v>
      </c>
      <c r="C1651" s="489" t="s">
        <v>887</v>
      </c>
      <c r="D1651" s="576" t="s">
        <v>102</v>
      </c>
      <c r="E1651" s="491" t="s">
        <v>1052</v>
      </c>
      <c r="F1651" s="86" t="s">
        <v>21</v>
      </c>
      <c r="G1651" s="86" t="s">
        <v>1101</v>
      </c>
      <c r="H1651" s="492" t="s">
        <v>90</v>
      </c>
      <c r="I1651" s="585"/>
      <c r="J1651" s="489"/>
      <c r="K1651" s="495" t="n">
        <f aca="false">K1652+K1655</f>
        <v>0</v>
      </c>
      <c r="L1651" s="665" t="n">
        <f aca="false">L1652+L1655</f>
        <v>0</v>
      </c>
      <c r="M1651" s="495" t="n">
        <f aca="false">M1652+M1655</f>
        <v>0</v>
      </c>
      <c r="N1651" s="495" t="n">
        <f aca="false">N1652+N1655</f>
        <v>0</v>
      </c>
      <c r="O1651" s="495" t="n">
        <f aca="false">O1652+O1655</f>
        <v>0</v>
      </c>
      <c r="P1651" s="496" t="n">
        <f aca="false">P1652+P1655</f>
        <v>0</v>
      </c>
      <c r="Q1651" s="496" t="n">
        <f aca="false">Q1652+Q1655</f>
        <v>0</v>
      </c>
      <c r="R1651" s="496" t="n">
        <f aca="false">R1652+R1655</f>
        <v>0</v>
      </c>
      <c r="S1651" s="496" t="n">
        <f aca="false">S1652+S1655</f>
        <v>0</v>
      </c>
      <c r="T1651" s="496" t="n">
        <f aca="false">T1652+T1655</f>
        <v>0</v>
      </c>
      <c r="U1651" s="497" t="n">
        <f aca="false">U1652+U1655</f>
        <v>0</v>
      </c>
      <c r="V1651" s="496" t="n">
        <f aca="false">V1652+V1655</f>
        <v>0</v>
      </c>
      <c r="W1651" s="496" t="n">
        <f aca="false">W1652+W1655</f>
        <v>0</v>
      </c>
      <c r="X1651" s="496" t="n">
        <f aca="false">X1652+X1655</f>
        <v>0</v>
      </c>
      <c r="Y1651" s="665" t="n">
        <f aca="false">Y1652+Y1655</f>
        <v>0</v>
      </c>
      <c r="Z1651" s="665" t="n">
        <f aca="false">Z1652+Z1655</f>
        <v>0</v>
      </c>
      <c r="AA1651" s="665" t="n">
        <f aca="false">AA1652+AA1655</f>
        <v>0</v>
      </c>
    </row>
    <row r="1652" customFormat="false" ht="26.25" hidden="true" customHeight="true" outlineLevel="0" collapsed="false">
      <c r="A1652" s="529" t="s">
        <v>1148</v>
      </c>
      <c r="B1652" s="489" t="s">
        <v>724</v>
      </c>
      <c r="C1652" s="489" t="s">
        <v>887</v>
      </c>
      <c r="D1652" s="490" t="s">
        <v>102</v>
      </c>
      <c r="E1652" s="518" t="s">
        <v>1052</v>
      </c>
      <c r="F1652" s="644" t="s">
        <v>22</v>
      </c>
      <c r="G1652" s="644" t="s">
        <v>1101</v>
      </c>
      <c r="H1652" s="515" t="s">
        <v>1149</v>
      </c>
      <c r="I1652" s="586"/>
      <c r="J1652" s="517"/>
      <c r="K1652" s="495" t="n">
        <f aca="false">K1653</f>
        <v>0</v>
      </c>
      <c r="L1652" s="495" t="n">
        <f aca="false">L1653</f>
        <v>0</v>
      </c>
      <c r="M1652" s="495" t="n">
        <f aca="false">M1653</f>
        <v>0</v>
      </c>
      <c r="N1652" s="495" t="n">
        <f aca="false">N1653</f>
        <v>0</v>
      </c>
      <c r="O1652" s="495" t="n">
        <f aca="false">O1653</f>
        <v>0</v>
      </c>
      <c r="P1652" s="496" t="n">
        <f aca="false">P1653</f>
        <v>0</v>
      </c>
      <c r="Q1652" s="496" t="n">
        <f aca="false">Q1653</f>
        <v>0</v>
      </c>
      <c r="R1652" s="496" t="n">
        <f aca="false">R1653</f>
        <v>0</v>
      </c>
      <c r="S1652" s="496" t="n">
        <f aca="false">S1653</f>
        <v>0</v>
      </c>
      <c r="T1652" s="496" t="n">
        <f aca="false">T1653</f>
        <v>0</v>
      </c>
      <c r="U1652" s="496" t="n">
        <f aca="false">U1653</f>
        <v>0</v>
      </c>
      <c r="V1652" s="496" t="n">
        <f aca="false">V1653</f>
        <v>0</v>
      </c>
      <c r="W1652" s="496" t="n">
        <f aca="false">W1653</f>
        <v>0</v>
      </c>
      <c r="X1652" s="496" t="n">
        <f aca="false">X1653</f>
        <v>0</v>
      </c>
      <c r="Y1652" s="495" t="n">
        <f aca="false">Y1653</f>
        <v>0</v>
      </c>
      <c r="Z1652" s="495" t="n">
        <f aca="false">Z1653</f>
        <v>0</v>
      </c>
      <c r="AA1652" s="495" t="n">
        <f aca="false">AA1653</f>
        <v>0</v>
      </c>
    </row>
    <row r="1653" customFormat="false" ht="35.1" hidden="true" customHeight="true" outlineLevel="0" collapsed="false">
      <c r="A1653" s="529" t="s">
        <v>412</v>
      </c>
      <c r="B1653" s="489" t="s">
        <v>724</v>
      </c>
      <c r="C1653" s="489" t="s">
        <v>887</v>
      </c>
      <c r="D1653" s="508" t="s">
        <v>102</v>
      </c>
      <c r="E1653" s="518" t="s">
        <v>1052</v>
      </c>
      <c r="F1653" s="644" t="s">
        <v>22</v>
      </c>
      <c r="G1653" s="644" t="s">
        <v>1101</v>
      </c>
      <c r="H1653" s="515" t="s">
        <v>1149</v>
      </c>
      <c r="I1653" s="585" t="s">
        <v>1071</v>
      </c>
      <c r="J1653" s="507" t="s">
        <v>413</v>
      </c>
      <c r="K1653" s="495" t="n">
        <f aca="false">K1654</f>
        <v>0</v>
      </c>
      <c r="L1653" s="495" t="n">
        <f aca="false">L1654</f>
        <v>0</v>
      </c>
      <c r="M1653" s="495" t="n">
        <f aca="false">M1654</f>
        <v>0</v>
      </c>
      <c r="N1653" s="495" t="n">
        <f aca="false">N1654</f>
        <v>0</v>
      </c>
      <c r="O1653" s="495" t="n">
        <f aca="false">O1654</f>
        <v>0</v>
      </c>
      <c r="P1653" s="496" t="n">
        <f aca="false">P1654</f>
        <v>0</v>
      </c>
      <c r="Q1653" s="496" t="n">
        <f aca="false">Q1654</f>
        <v>0</v>
      </c>
      <c r="R1653" s="496" t="n">
        <f aca="false">R1654</f>
        <v>0</v>
      </c>
      <c r="S1653" s="496" t="n">
        <f aca="false">S1654</f>
        <v>0</v>
      </c>
      <c r="T1653" s="496" t="n">
        <f aca="false">T1654</f>
        <v>0</v>
      </c>
      <c r="U1653" s="496" t="n">
        <f aca="false">U1654</f>
        <v>0</v>
      </c>
      <c r="V1653" s="496" t="n">
        <f aca="false">V1654</f>
        <v>0</v>
      </c>
      <c r="W1653" s="496" t="n">
        <f aca="false">W1654</f>
        <v>0</v>
      </c>
      <c r="X1653" s="496" t="n">
        <f aca="false">X1654</f>
        <v>0</v>
      </c>
      <c r="Y1653" s="495" t="n">
        <f aca="false">Y1654</f>
        <v>0</v>
      </c>
      <c r="Z1653" s="495" t="n">
        <f aca="false">Z1654</f>
        <v>0</v>
      </c>
      <c r="AA1653" s="495" t="n">
        <f aca="false">AA1654</f>
        <v>0</v>
      </c>
    </row>
    <row r="1654" customFormat="false" ht="24.95" hidden="true" customHeight="true" outlineLevel="0" collapsed="false">
      <c r="A1654" s="529" t="s">
        <v>745</v>
      </c>
      <c r="B1654" s="489" t="s">
        <v>724</v>
      </c>
      <c r="C1654" s="489" t="s">
        <v>887</v>
      </c>
      <c r="D1654" s="508" t="s">
        <v>102</v>
      </c>
      <c r="E1654" s="518" t="s">
        <v>1052</v>
      </c>
      <c r="F1654" s="644" t="s">
        <v>22</v>
      </c>
      <c r="G1654" s="644" t="s">
        <v>1101</v>
      </c>
      <c r="H1654" s="515" t="s">
        <v>1149</v>
      </c>
      <c r="I1654" s="585" t="s">
        <v>1071</v>
      </c>
      <c r="J1654" s="507" t="s">
        <v>729</v>
      </c>
      <c r="K1654" s="495"/>
      <c r="L1654" s="495"/>
      <c r="M1654" s="495"/>
      <c r="N1654" s="495"/>
      <c r="O1654" s="495"/>
      <c r="P1654" s="496" t="n">
        <f aca="false">Q1654+S1654</f>
        <v>0</v>
      </c>
      <c r="Q1654" s="496"/>
      <c r="R1654" s="496"/>
      <c r="S1654" s="496"/>
      <c r="T1654" s="496" t="n">
        <f aca="false">U1654+W1654</f>
        <v>0</v>
      </c>
      <c r="U1654" s="496"/>
      <c r="V1654" s="496"/>
      <c r="W1654" s="496"/>
      <c r="X1654" s="496" t="n">
        <f aca="false">Y1654+AA1654</f>
        <v>0</v>
      </c>
      <c r="Y1654" s="500"/>
      <c r="Z1654" s="500"/>
      <c r="AA1654" s="500"/>
    </row>
    <row r="1655" customFormat="false" ht="24.95" hidden="true" customHeight="true" outlineLevel="0" collapsed="false">
      <c r="A1655" s="649" t="s">
        <v>1104</v>
      </c>
      <c r="B1655" s="489" t="s">
        <v>724</v>
      </c>
      <c r="C1655" s="489" t="s">
        <v>887</v>
      </c>
      <c r="D1655" s="508" t="s">
        <v>102</v>
      </c>
      <c r="E1655" s="518" t="s">
        <v>1052</v>
      </c>
      <c r="F1655" s="644" t="s">
        <v>21</v>
      </c>
      <c r="G1655" s="644" t="s">
        <v>1101</v>
      </c>
      <c r="H1655" s="515" t="s">
        <v>1105</v>
      </c>
      <c r="I1655" s="585"/>
      <c r="J1655" s="489"/>
      <c r="K1655" s="495" t="n">
        <f aca="false">K1656</f>
        <v>0</v>
      </c>
      <c r="L1655" s="665" t="n">
        <f aca="false">L1656</f>
        <v>0</v>
      </c>
      <c r="M1655" s="495" t="n">
        <f aca="false">M1656</f>
        <v>0</v>
      </c>
      <c r="N1655" s="495" t="n">
        <f aca="false">N1656</f>
        <v>0</v>
      </c>
      <c r="O1655" s="495" t="n">
        <f aca="false">O1656</f>
        <v>0</v>
      </c>
      <c r="P1655" s="496" t="n">
        <f aca="false">P1656</f>
        <v>0</v>
      </c>
      <c r="Q1655" s="496" t="n">
        <f aca="false">Q1656</f>
        <v>0</v>
      </c>
      <c r="R1655" s="496" t="n">
        <f aca="false">R1656</f>
        <v>0</v>
      </c>
      <c r="S1655" s="496" t="n">
        <f aca="false">S1656</f>
        <v>0</v>
      </c>
      <c r="T1655" s="496" t="n">
        <f aca="false">T1656</f>
        <v>0</v>
      </c>
      <c r="U1655" s="497" t="n">
        <f aca="false">U1656</f>
        <v>0</v>
      </c>
      <c r="V1655" s="496" t="n">
        <f aca="false">V1656</f>
        <v>0</v>
      </c>
      <c r="W1655" s="496" t="n">
        <f aca="false">W1656</f>
        <v>0</v>
      </c>
      <c r="X1655" s="496" t="n">
        <f aca="false">X1656</f>
        <v>0</v>
      </c>
      <c r="Y1655" s="665" t="n">
        <f aca="false">Y1656</f>
        <v>0</v>
      </c>
      <c r="Z1655" s="665" t="n">
        <f aca="false">Z1656</f>
        <v>0</v>
      </c>
      <c r="AA1655" s="665" t="n">
        <f aca="false">AA1656</f>
        <v>0</v>
      </c>
    </row>
    <row r="1656" customFormat="false" ht="35.1" hidden="true" customHeight="true" outlineLevel="0" collapsed="false">
      <c r="A1656" s="529" t="s">
        <v>412</v>
      </c>
      <c r="B1656" s="489" t="s">
        <v>724</v>
      </c>
      <c r="C1656" s="489" t="s">
        <v>887</v>
      </c>
      <c r="D1656" s="508" t="s">
        <v>102</v>
      </c>
      <c r="E1656" s="490" t="s">
        <v>1052</v>
      </c>
      <c r="F1656" s="498" t="s">
        <v>21</v>
      </c>
      <c r="G1656" s="498" t="s">
        <v>1101</v>
      </c>
      <c r="H1656" s="499" t="s">
        <v>1105</v>
      </c>
      <c r="I1656" s="585" t="s">
        <v>1071</v>
      </c>
      <c r="J1656" s="507" t="s">
        <v>413</v>
      </c>
      <c r="K1656" s="495" t="n">
        <f aca="false">K1657</f>
        <v>0</v>
      </c>
      <c r="L1656" s="665" t="n">
        <f aca="false">L1657</f>
        <v>0</v>
      </c>
      <c r="M1656" s="495" t="n">
        <f aca="false">M1657</f>
        <v>0</v>
      </c>
      <c r="N1656" s="495" t="n">
        <f aca="false">N1657</f>
        <v>0</v>
      </c>
      <c r="O1656" s="495" t="n">
        <f aca="false">O1657</f>
        <v>0</v>
      </c>
      <c r="P1656" s="496" t="n">
        <f aca="false">P1657</f>
        <v>0</v>
      </c>
      <c r="Q1656" s="496" t="n">
        <f aca="false">Q1657</f>
        <v>0</v>
      </c>
      <c r="R1656" s="496" t="n">
        <f aca="false">R1657</f>
        <v>0</v>
      </c>
      <c r="S1656" s="496" t="n">
        <f aca="false">S1657</f>
        <v>0</v>
      </c>
      <c r="T1656" s="496" t="n">
        <f aca="false">T1657</f>
        <v>0</v>
      </c>
      <c r="U1656" s="497" t="n">
        <f aca="false">U1657</f>
        <v>0</v>
      </c>
      <c r="V1656" s="496" t="n">
        <f aca="false">V1657</f>
        <v>0</v>
      </c>
      <c r="W1656" s="496" t="n">
        <f aca="false">W1657</f>
        <v>0</v>
      </c>
      <c r="X1656" s="496" t="n">
        <f aca="false">X1657</f>
        <v>0</v>
      </c>
      <c r="Y1656" s="665" t="n">
        <f aca="false">Y1657</f>
        <v>0</v>
      </c>
      <c r="Z1656" s="665" t="n">
        <f aca="false">Z1657</f>
        <v>0</v>
      </c>
      <c r="AA1656" s="665" t="n">
        <f aca="false">AA1657</f>
        <v>0</v>
      </c>
    </row>
    <row r="1657" customFormat="false" ht="24.95" hidden="true" customHeight="true" outlineLevel="0" collapsed="false">
      <c r="A1657" s="529" t="s">
        <v>745</v>
      </c>
      <c r="B1657" s="489" t="s">
        <v>724</v>
      </c>
      <c r="C1657" s="489" t="s">
        <v>887</v>
      </c>
      <c r="D1657" s="508" t="s">
        <v>102</v>
      </c>
      <c r="E1657" s="519" t="s">
        <v>1052</v>
      </c>
      <c r="F1657" s="548" t="s">
        <v>21</v>
      </c>
      <c r="G1657" s="548" t="s">
        <v>1101</v>
      </c>
      <c r="H1657" s="493" t="s">
        <v>1105</v>
      </c>
      <c r="I1657" s="585" t="s">
        <v>1071</v>
      </c>
      <c r="J1657" s="507" t="s">
        <v>729</v>
      </c>
      <c r="K1657" s="495" t="n">
        <f aca="false">6451.7-6451.7</f>
        <v>0</v>
      </c>
      <c r="L1657" s="495"/>
      <c r="M1657" s="495"/>
      <c r="N1657" s="495"/>
      <c r="O1657" s="495"/>
      <c r="P1657" s="496" t="n">
        <f aca="false">Q1657+S1657</f>
        <v>0</v>
      </c>
      <c r="Q1657" s="496"/>
      <c r="R1657" s="496"/>
      <c r="S1657" s="496"/>
      <c r="T1657" s="496" t="n">
        <f aca="false">U1657+W1657</f>
        <v>0</v>
      </c>
      <c r="U1657" s="496"/>
      <c r="V1657" s="496"/>
      <c r="W1657" s="496"/>
      <c r="X1657" s="496" t="n">
        <f aca="false">Y1657+AA1657</f>
        <v>0</v>
      </c>
      <c r="Y1657" s="500"/>
      <c r="Z1657" s="500"/>
      <c r="AA1657" s="500"/>
    </row>
    <row r="1658" customFormat="false" ht="24.95" hidden="true" customHeight="true" outlineLevel="0" collapsed="false">
      <c r="A1658" s="529"/>
      <c r="B1658" s="489"/>
      <c r="C1658" s="489"/>
      <c r="D1658" s="508"/>
      <c r="E1658" s="490"/>
      <c r="F1658" s="498"/>
      <c r="G1658" s="498"/>
      <c r="H1658" s="499"/>
      <c r="I1658" s="585"/>
      <c r="J1658" s="507"/>
      <c r="K1658" s="495"/>
      <c r="L1658" s="495" t="n">
        <f aca="false">M1659+O1659</f>
        <v>42661.6</v>
      </c>
      <c r="M1658" s="495"/>
      <c r="N1658" s="495"/>
      <c r="O1658" s="495"/>
      <c r="P1658" s="496" t="n">
        <f aca="false">Q1659+S1659</f>
        <v>35791600</v>
      </c>
      <c r="Q1658" s="496"/>
      <c r="R1658" s="496"/>
      <c r="S1658" s="496"/>
      <c r="T1658" s="496" t="n">
        <f aca="false">U1659+W1659</f>
        <v>30243400</v>
      </c>
      <c r="U1658" s="628"/>
      <c r="V1658" s="629"/>
      <c r="W1658" s="629"/>
      <c r="X1658" s="496" t="n">
        <f aca="false">Y1659+AA1659</f>
        <v>31160400</v>
      </c>
      <c r="Y1658" s="630"/>
      <c r="Z1658" s="630"/>
      <c r="AA1658" s="630"/>
    </row>
    <row r="1659" customFormat="false" ht="35.25" hidden="false" customHeight="true" outlineLevel="0" collapsed="false">
      <c r="A1659" s="128" t="s">
        <v>1150</v>
      </c>
      <c r="B1659" s="135" t="n">
        <v>906</v>
      </c>
      <c r="C1659" s="666"/>
      <c r="D1659" s="667"/>
      <c r="E1659" s="490"/>
      <c r="F1659" s="498"/>
      <c r="G1659" s="498"/>
      <c r="H1659" s="499"/>
      <c r="I1659" s="139"/>
      <c r="J1659" s="666"/>
      <c r="K1659" s="158" t="e">
        <f aca="false">K1660+K1710+K1779+K1932</f>
        <v>#VALUE!</v>
      </c>
      <c r="L1659" s="158" t="n">
        <f aca="false">L1660+L1710+L1779+L1932+L1765</f>
        <v>211563.3</v>
      </c>
      <c r="M1659" s="158" t="n">
        <f aca="false">M1660+M1710+M1779+M1932+M1765</f>
        <v>12585.4</v>
      </c>
      <c r="N1659" s="158" t="n">
        <f aca="false">N1660+N1710+N1779+N1932+N1765</f>
        <v>2261.6</v>
      </c>
      <c r="O1659" s="158" t="n">
        <f aca="false">O1660+O1710+O1779+O1932+O1765</f>
        <v>30076.2</v>
      </c>
      <c r="P1659" s="159" t="n">
        <f aca="false">P1660+P1710+P1765+P1932</f>
        <v>201093569.28</v>
      </c>
      <c r="Q1659" s="159" t="n">
        <f aca="false">Q1660+Q1710+Q1765+Q1932</f>
        <v>1289900</v>
      </c>
      <c r="R1659" s="159" t="n">
        <f aca="false">R1660+R1710+R1765+R1932</f>
        <v>800</v>
      </c>
      <c r="S1659" s="159" t="n">
        <f aca="false">S1660+S1710+S1765+S1932</f>
        <v>34501700</v>
      </c>
      <c r="T1659" s="159" t="n">
        <f aca="false">T1660+T1710+T1765+T1932</f>
        <v>53367040.91</v>
      </c>
      <c r="U1659" s="159" t="n">
        <f aca="false">U1660+U1710+U1765+U1932</f>
        <v>1268000</v>
      </c>
      <c r="V1659" s="159" t="n">
        <f aca="false">V1660+V1710+V1765+V1932</f>
        <v>0</v>
      </c>
      <c r="W1659" s="159" t="n">
        <f aca="false">W1660+W1710+W1765+W1932</f>
        <v>28975400</v>
      </c>
      <c r="X1659" s="159" t="n">
        <f aca="false">X1660+X1710+X1765+X1932</f>
        <v>28469419.4</v>
      </c>
      <c r="Y1659" s="158" t="n">
        <f aca="false">Y1660+Y1710+Y1779+Y1932+Y1765</f>
        <v>1268000</v>
      </c>
      <c r="Z1659" s="158" t="n">
        <f aca="false">Z1660+Z1710+Z1779+Z1932+Z1765</f>
        <v>0</v>
      </c>
      <c r="AA1659" s="158" t="n">
        <f aca="false">AA1660+AA1710+AA1779+AA1932+AA1765</f>
        <v>29892400</v>
      </c>
    </row>
    <row r="1660" customFormat="false" ht="21" hidden="false" customHeight="true" outlineLevel="0" collapsed="false">
      <c r="A1660" s="197" t="s">
        <v>83</v>
      </c>
      <c r="B1660" s="479" t="s">
        <v>397</v>
      </c>
      <c r="C1660" s="479" t="s">
        <v>55</v>
      </c>
      <c r="D1660" s="377"/>
      <c r="E1660" s="491"/>
      <c r="F1660" s="86"/>
      <c r="G1660" s="86"/>
      <c r="H1660" s="492"/>
      <c r="I1660" s="379"/>
      <c r="J1660" s="479"/>
      <c r="K1660" s="158" t="e">
        <f aca="false">K1661</f>
        <v>#VALUE!</v>
      </c>
      <c r="L1660" s="158" t="n">
        <f aca="false">L1661</f>
        <v>19853.4</v>
      </c>
      <c r="M1660" s="158" t="n">
        <f aca="false">M1661</f>
        <v>0</v>
      </c>
      <c r="N1660" s="158" t="n">
        <f aca="false">N1661</f>
        <v>0</v>
      </c>
      <c r="O1660" s="158" t="n">
        <f aca="false">O1661</f>
        <v>18159</v>
      </c>
      <c r="P1660" s="159" t="n">
        <f aca="false">P1661</f>
        <v>21832492.18</v>
      </c>
      <c r="Q1660" s="159" t="n">
        <f aca="false">Q1661</f>
        <v>0</v>
      </c>
      <c r="R1660" s="159" t="n">
        <f aca="false">R1661</f>
        <v>0</v>
      </c>
      <c r="S1660" s="159" t="n">
        <f aca="false">S1661</f>
        <v>21581500</v>
      </c>
      <c r="T1660" s="159" t="n">
        <f aca="false">T1661</f>
        <v>22201700</v>
      </c>
      <c r="U1660" s="476" t="n">
        <f aca="false">U1661</f>
        <v>0</v>
      </c>
      <c r="V1660" s="159" t="n">
        <f aca="false">V1661</f>
        <v>0</v>
      </c>
      <c r="W1660" s="159" t="n">
        <f aca="false">W1661</f>
        <v>18335400</v>
      </c>
      <c r="X1660" s="159" t="n">
        <f aca="false">X1661</f>
        <v>23178300</v>
      </c>
      <c r="Y1660" s="158" t="n">
        <f aca="false">Y1661</f>
        <v>0</v>
      </c>
      <c r="Z1660" s="158" t="n">
        <f aca="false">Z1661</f>
        <v>0</v>
      </c>
      <c r="AA1660" s="158" t="n">
        <f aca="false">AA1661</f>
        <v>19232400</v>
      </c>
    </row>
    <row r="1661" customFormat="false" ht="21" hidden="false" customHeight="true" outlineLevel="0" collapsed="false">
      <c r="A1661" s="197" t="s">
        <v>193</v>
      </c>
      <c r="B1661" s="135" t="n">
        <v>906</v>
      </c>
      <c r="C1661" s="479" t="s">
        <v>55</v>
      </c>
      <c r="D1661" s="136" t="n">
        <v>13</v>
      </c>
      <c r="E1661" s="490"/>
      <c r="F1661" s="498"/>
      <c r="G1661" s="498"/>
      <c r="H1661" s="499"/>
      <c r="I1661" s="379"/>
      <c r="J1661" s="479"/>
      <c r="K1661" s="158" t="e">
        <f aca="false">K1662+K1673+K1696</f>
        <v>#VALUE!</v>
      </c>
      <c r="L1661" s="158" t="n">
        <f aca="false">L1662+L1673+L1696</f>
        <v>19853.4</v>
      </c>
      <c r="M1661" s="158" t="n">
        <f aca="false">M1662+M1673+M1696</f>
        <v>0</v>
      </c>
      <c r="N1661" s="158" t="n">
        <f aca="false">N1662+N1673+N1696</f>
        <v>0</v>
      </c>
      <c r="O1661" s="158" t="n">
        <f aca="false">O1662+O1673+O1696</f>
        <v>18159</v>
      </c>
      <c r="P1661" s="159" t="n">
        <f aca="false">P1662+P1673+P1696</f>
        <v>21832492.18</v>
      </c>
      <c r="Q1661" s="159" t="n">
        <f aca="false">Q1662+Q1673+Q1696</f>
        <v>0</v>
      </c>
      <c r="R1661" s="159" t="n">
        <f aca="false">R1662+R1673+R1696</f>
        <v>0</v>
      </c>
      <c r="S1661" s="159" t="n">
        <f aca="false">S1662+S1673+S1696</f>
        <v>21581500</v>
      </c>
      <c r="T1661" s="159" t="n">
        <f aca="false">T1662+T1673+T1696</f>
        <v>22201700</v>
      </c>
      <c r="U1661" s="487" t="n">
        <f aca="false">U1662+U1673+U1696</f>
        <v>0</v>
      </c>
      <c r="V1661" s="159" t="n">
        <f aca="false">V1662+V1673+V1696</f>
        <v>0</v>
      </c>
      <c r="W1661" s="159" t="n">
        <f aca="false">W1662+W1673+W1696</f>
        <v>18335400</v>
      </c>
      <c r="X1661" s="159" t="n">
        <f aca="false">X1662+X1673+X1696</f>
        <v>23178300</v>
      </c>
      <c r="Y1661" s="158" t="n">
        <f aca="false">Y1662+Y1673+Y1696</f>
        <v>0</v>
      </c>
      <c r="Z1661" s="158" t="n">
        <f aca="false">Z1662+Z1673+Z1696</f>
        <v>0</v>
      </c>
      <c r="AA1661" s="158" t="n">
        <f aca="false">AA1662+AA1673+AA1696</f>
        <v>19232400</v>
      </c>
    </row>
    <row r="1662" customFormat="false" ht="35.1" hidden="false" customHeight="true" outlineLevel="0" collapsed="false">
      <c r="A1662" s="220" t="s">
        <v>194</v>
      </c>
      <c r="B1662" s="489" t="s">
        <v>397</v>
      </c>
      <c r="C1662" s="489" t="s">
        <v>55</v>
      </c>
      <c r="D1662" s="508" t="s">
        <v>46</v>
      </c>
      <c r="E1662" s="491" t="s">
        <v>195</v>
      </c>
      <c r="F1662" s="86" t="s">
        <v>88</v>
      </c>
      <c r="G1662" s="86" t="s">
        <v>89</v>
      </c>
      <c r="H1662" s="492" t="s">
        <v>90</v>
      </c>
      <c r="I1662" s="379"/>
      <c r="J1662" s="489"/>
      <c r="K1662" s="495" t="n">
        <f aca="false">K1663+K1668</f>
        <v>15</v>
      </c>
      <c r="L1662" s="495" t="n">
        <f aca="false">L1663+L1668</f>
        <v>25</v>
      </c>
      <c r="M1662" s="495" t="n">
        <f aca="false">M1663+M1668</f>
        <v>0</v>
      </c>
      <c r="N1662" s="495" t="n">
        <f aca="false">N1663+N1668</f>
        <v>0</v>
      </c>
      <c r="O1662" s="495" t="n">
        <f aca="false">O1663+O1668</f>
        <v>25</v>
      </c>
      <c r="P1662" s="496" t="n">
        <f aca="false">P1663+P1668</f>
        <v>10000</v>
      </c>
      <c r="Q1662" s="496" t="n">
        <f aca="false">Q1663+Q1668</f>
        <v>0</v>
      </c>
      <c r="R1662" s="496" t="n">
        <f aca="false">R1663+R1668</f>
        <v>0</v>
      </c>
      <c r="S1662" s="496" t="n">
        <f aca="false">S1663+S1668</f>
        <v>10000</v>
      </c>
      <c r="T1662" s="496" t="n">
        <f aca="false">T1663+T1668</f>
        <v>10000</v>
      </c>
      <c r="U1662" s="497" t="n">
        <f aca="false">U1663+U1668</f>
        <v>0</v>
      </c>
      <c r="V1662" s="496" t="n">
        <f aca="false">V1663+V1668</f>
        <v>0</v>
      </c>
      <c r="W1662" s="496" t="n">
        <f aca="false">W1663+W1668</f>
        <v>10000</v>
      </c>
      <c r="X1662" s="496" t="n">
        <f aca="false">X1663+X1668</f>
        <v>10000</v>
      </c>
      <c r="Y1662" s="495" t="n">
        <f aca="false">Y1663+Y1668</f>
        <v>0</v>
      </c>
      <c r="Z1662" s="495" t="n">
        <f aca="false">Z1663+Z1668</f>
        <v>0</v>
      </c>
      <c r="AA1662" s="495" t="n">
        <f aca="false">AA1663+AA1668</f>
        <v>10000</v>
      </c>
    </row>
    <row r="1663" customFormat="false" ht="39.75" hidden="true" customHeight="true" outlineLevel="0" collapsed="false">
      <c r="A1663" s="217" t="s">
        <v>219</v>
      </c>
      <c r="B1663" s="489" t="s">
        <v>397</v>
      </c>
      <c r="C1663" s="489" t="s">
        <v>55</v>
      </c>
      <c r="D1663" s="508" t="s">
        <v>46</v>
      </c>
      <c r="E1663" s="518" t="s">
        <v>220</v>
      </c>
      <c r="F1663" s="644" t="s">
        <v>88</v>
      </c>
      <c r="G1663" s="644" t="s">
        <v>89</v>
      </c>
      <c r="H1663" s="515" t="s">
        <v>90</v>
      </c>
      <c r="I1663" s="499" t="s">
        <v>196</v>
      </c>
      <c r="J1663" s="475"/>
      <c r="K1663" s="495" t="n">
        <f aca="false">K1664</f>
        <v>0</v>
      </c>
      <c r="L1663" s="495" t="n">
        <f aca="false">L1664</f>
        <v>0</v>
      </c>
      <c r="M1663" s="495" t="n">
        <f aca="false">M1664</f>
        <v>0</v>
      </c>
      <c r="N1663" s="495" t="n">
        <f aca="false">N1664</f>
        <v>0</v>
      </c>
      <c r="O1663" s="495" t="n">
        <f aca="false">O1664</f>
        <v>0</v>
      </c>
      <c r="P1663" s="496" t="n">
        <f aca="false">P1664</f>
        <v>0</v>
      </c>
      <c r="Q1663" s="496" t="n">
        <f aca="false">Q1664</f>
        <v>0</v>
      </c>
      <c r="R1663" s="496" t="n">
        <f aca="false">R1664</f>
        <v>0</v>
      </c>
      <c r="S1663" s="496" t="n">
        <f aca="false">S1664</f>
        <v>0</v>
      </c>
      <c r="T1663" s="496" t="n">
        <f aca="false">T1664</f>
        <v>0</v>
      </c>
      <c r="U1663" s="497" t="n">
        <f aca="false">U1664</f>
        <v>0</v>
      </c>
      <c r="V1663" s="496" t="n">
        <f aca="false">V1664</f>
        <v>0</v>
      </c>
      <c r="W1663" s="496" t="n">
        <f aca="false">W1664</f>
        <v>0</v>
      </c>
      <c r="X1663" s="496" t="n">
        <f aca="false">X1664</f>
        <v>0</v>
      </c>
      <c r="Y1663" s="495" t="n">
        <f aca="false">Y1664</f>
        <v>0</v>
      </c>
      <c r="Z1663" s="495" t="n">
        <f aca="false">Z1664</f>
        <v>0</v>
      </c>
      <c r="AA1663" s="495" t="n">
        <f aca="false">AA1664</f>
        <v>0</v>
      </c>
    </row>
    <row r="1664" customFormat="false" ht="24.95" hidden="true" customHeight="true" outlineLevel="0" collapsed="false">
      <c r="A1664" s="217" t="s">
        <v>1151</v>
      </c>
      <c r="B1664" s="489" t="s">
        <v>397</v>
      </c>
      <c r="C1664" s="489" t="s">
        <v>55</v>
      </c>
      <c r="D1664" s="508" t="s">
        <v>46</v>
      </c>
      <c r="E1664" s="518" t="s">
        <v>220</v>
      </c>
      <c r="F1664" s="644" t="s">
        <v>88</v>
      </c>
      <c r="G1664" s="644" t="s">
        <v>85</v>
      </c>
      <c r="H1664" s="515" t="s">
        <v>90</v>
      </c>
      <c r="I1664" s="509" t="s">
        <v>222</v>
      </c>
      <c r="J1664" s="622"/>
      <c r="K1664" s="495" t="n">
        <f aca="false">K1665</f>
        <v>0</v>
      </c>
      <c r="L1664" s="495" t="n">
        <f aca="false">L1665</f>
        <v>0</v>
      </c>
      <c r="M1664" s="495" t="n">
        <f aca="false">M1665</f>
        <v>0</v>
      </c>
      <c r="N1664" s="495" t="n">
        <f aca="false">N1665</f>
        <v>0</v>
      </c>
      <c r="O1664" s="495" t="n">
        <f aca="false">O1665</f>
        <v>0</v>
      </c>
      <c r="P1664" s="496" t="n">
        <f aca="false">P1665</f>
        <v>0</v>
      </c>
      <c r="Q1664" s="496" t="n">
        <f aca="false">Q1665</f>
        <v>0</v>
      </c>
      <c r="R1664" s="496" t="n">
        <f aca="false">R1665</f>
        <v>0</v>
      </c>
      <c r="S1664" s="496" t="n">
        <f aca="false">S1665</f>
        <v>0</v>
      </c>
      <c r="T1664" s="496" t="n">
        <f aca="false">T1665</f>
        <v>0</v>
      </c>
      <c r="U1664" s="497" t="n">
        <f aca="false">U1665</f>
        <v>0</v>
      </c>
      <c r="V1664" s="496" t="n">
        <f aca="false">V1665</f>
        <v>0</v>
      </c>
      <c r="W1664" s="496" t="n">
        <f aca="false">W1665</f>
        <v>0</v>
      </c>
      <c r="X1664" s="496" t="n">
        <f aca="false">X1665</f>
        <v>0</v>
      </c>
      <c r="Y1664" s="495" t="n">
        <f aca="false">Y1665</f>
        <v>0</v>
      </c>
      <c r="Z1664" s="495" t="n">
        <f aca="false">Z1665</f>
        <v>0</v>
      </c>
      <c r="AA1664" s="495" t="n">
        <f aca="false">AA1665</f>
        <v>0</v>
      </c>
    </row>
    <row r="1665" customFormat="false" ht="27" hidden="true" customHeight="true" outlineLevel="0" collapsed="false">
      <c r="A1665" s="217" t="s">
        <v>1152</v>
      </c>
      <c r="B1665" s="489" t="s">
        <v>397</v>
      </c>
      <c r="C1665" s="489" t="s">
        <v>55</v>
      </c>
      <c r="D1665" s="508" t="s">
        <v>46</v>
      </c>
      <c r="E1665" s="490" t="s">
        <v>220</v>
      </c>
      <c r="F1665" s="498" t="s">
        <v>88</v>
      </c>
      <c r="G1665" s="498" t="s">
        <v>85</v>
      </c>
      <c r="H1665" s="499" t="s">
        <v>1153</v>
      </c>
      <c r="I1665" s="301" t="s">
        <v>225</v>
      </c>
      <c r="J1665" s="489"/>
      <c r="K1665" s="495" t="n">
        <f aca="false">K1666</f>
        <v>0</v>
      </c>
      <c r="L1665" s="495" t="n">
        <f aca="false">L1666</f>
        <v>0</v>
      </c>
      <c r="M1665" s="495" t="n">
        <f aca="false">M1666</f>
        <v>0</v>
      </c>
      <c r="N1665" s="495" t="n">
        <f aca="false">N1666</f>
        <v>0</v>
      </c>
      <c r="O1665" s="495" t="n">
        <f aca="false">O1666</f>
        <v>0</v>
      </c>
      <c r="P1665" s="496" t="n">
        <f aca="false">P1666</f>
        <v>0</v>
      </c>
      <c r="Q1665" s="496" t="n">
        <f aca="false">Q1666</f>
        <v>0</v>
      </c>
      <c r="R1665" s="496" t="n">
        <f aca="false">R1666</f>
        <v>0</v>
      </c>
      <c r="S1665" s="496" t="n">
        <f aca="false">S1666</f>
        <v>0</v>
      </c>
      <c r="T1665" s="496" t="n">
        <f aca="false">T1666</f>
        <v>0</v>
      </c>
      <c r="U1665" s="497" t="n">
        <f aca="false">U1666</f>
        <v>0</v>
      </c>
      <c r="V1665" s="496" t="n">
        <f aca="false">V1666</f>
        <v>0</v>
      </c>
      <c r="W1665" s="496" t="n">
        <f aca="false">W1666</f>
        <v>0</v>
      </c>
      <c r="X1665" s="496" t="n">
        <f aca="false">X1666</f>
        <v>0</v>
      </c>
      <c r="Y1665" s="495" t="n">
        <f aca="false">Y1666</f>
        <v>0</v>
      </c>
      <c r="Z1665" s="495" t="n">
        <f aca="false">Z1666</f>
        <v>0</v>
      </c>
      <c r="AA1665" s="495" t="n">
        <f aca="false">AA1666</f>
        <v>0</v>
      </c>
    </row>
    <row r="1666" customFormat="false" ht="35.1" hidden="true" customHeight="true" outlineLevel="0" collapsed="false">
      <c r="A1666" s="220" t="s">
        <v>114</v>
      </c>
      <c r="B1666" s="489" t="s">
        <v>397</v>
      </c>
      <c r="C1666" s="489" t="s">
        <v>55</v>
      </c>
      <c r="D1666" s="508" t="s">
        <v>46</v>
      </c>
      <c r="E1666" s="519" t="s">
        <v>220</v>
      </c>
      <c r="F1666" s="548" t="s">
        <v>88</v>
      </c>
      <c r="G1666" s="548" t="s">
        <v>85</v>
      </c>
      <c r="H1666" s="493" t="s">
        <v>1153</v>
      </c>
      <c r="I1666" s="301"/>
      <c r="J1666" s="489" t="s">
        <v>116</v>
      </c>
      <c r="K1666" s="495" t="n">
        <f aca="false">K1667</f>
        <v>0</v>
      </c>
      <c r="L1666" s="495" t="n">
        <f aca="false">L1667</f>
        <v>0</v>
      </c>
      <c r="M1666" s="495" t="n">
        <f aca="false">M1667</f>
        <v>0</v>
      </c>
      <c r="N1666" s="495" t="n">
        <f aca="false">N1667</f>
        <v>0</v>
      </c>
      <c r="O1666" s="495" t="n">
        <f aca="false">O1667</f>
        <v>0</v>
      </c>
      <c r="P1666" s="496" t="n">
        <f aca="false">P1667</f>
        <v>0</v>
      </c>
      <c r="Q1666" s="496" t="n">
        <f aca="false">Q1667</f>
        <v>0</v>
      </c>
      <c r="R1666" s="496" t="n">
        <f aca="false">R1667</f>
        <v>0</v>
      </c>
      <c r="S1666" s="496" t="n">
        <f aca="false">S1667</f>
        <v>0</v>
      </c>
      <c r="T1666" s="496" t="n">
        <f aca="false">T1667</f>
        <v>0</v>
      </c>
      <c r="U1666" s="497" t="n">
        <f aca="false">U1667</f>
        <v>0</v>
      </c>
      <c r="V1666" s="496" t="n">
        <f aca="false">V1667</f>
        <v>0</v>
      </c>
      <c r="W1666" s="496" t="n">
        <f aca="false">W1667</f>
        <v>0</v>
      </c>
      <c r="X1666" s="496" t="n">
        <f aca="false">X1667</f>
        <v>0</v>
      </c>
      <c r="Y1666" s="495" t="n">
        <f aca="false">Y1667</f>
        <v>0</v>
      </c>
      <c r="Z1666" s="495" t="n">
        <f aca="false">Z1667</f>
        <v>0</v>
      </c>
      <c r="AA1666" s="495" t="n">
        <f aca="false">AA1667</f>
        <v>0</v>
      </c>
    </row>
    <row r="1667" customFormat="false" ht="35.1" hidden="true" customHeight="true" outlineLevel="0" collapsed="false">
      <c r="A1667" s="217" t="s">
        <v>257</v>
      </c>
      <c r="B1667" s="489" t="s">
        <v>397</v>
      </c>
      <c r="C1667" s="489" t="s">
        <v>55</v>
      </c>
      <c r="D1667" s="577" t="s">
        <v>46</v>
      </c>
      <c r="E1667" s="491" t="s">
        <v>220</v>
      </c>
      <c r="F1667" s="86" t="s">
        <v>88</v>
      </c>
      <c r="G1667" s="86" t="s">
        <v>85</v>
      </c>
      <c r="H1667" s="492" t="s">
        <v>1153</v>
      </c>
      <c r="I1667" s="578"/>
      <c r="J1667" s="513" t="s">
        <v>118</v>
      </c>
      <c r="K1667" s="495"/>
      <c r="L1667" s="495"/>
      <c r="M1667" s="495"/>
      <c r="N1667" s="495"/>
      <c r="O1667" s="495"/>
      <c r="P1667" s="496" t="n">
        <f aca="false">Q1667+S1667</f>
        <v>0</v>
      </c>
      <c r="Q1667" s="496"/>
      <c r="R1667" s="496"/>
      <c r="S1667" s="496"/>
      <c r="T1667" s="496" t="n">
        <f aca="false">U1667+W1667</f>
        <v>0</v>
      </c>
      <c r="U1667" s="496"/>
      <c r="V1667" s="496"/>
      <c r="W1667" s="496"/>
      <c r="X1667" s="496" t="n">
        <f aca="false">Y1667+AA1667</f>
        <v>0</v>
      </c>
      <c r="Y1667" s="500"/>
      <c r="Z1667" s="500"/>
      <c r="AA1667" s="500"/>
    </row>
    <row r="1668" customFormat="false" ht="45" hidden="false" customHeight="true" outlineLevel="0" collapsed="false">
      <c r="A1668" s="217" t="s">
        <v>1154</v>
      </c>
      <c r="B1668" s="489" t="s">
        <v>397</v>
      </c>
      <c r="C1668" s="489" t="s">
        <v>55</v>
      </c>
      <c r="D1668" s="508" t="s">
        <v>46</v>
      </c>
      <c r="E1668" s="490" t="s">
        <v>668</v>
      </c>
      <c r="F1668" s="498" t="s">
        <v>88</v>
      </c>
      <c r="G1668" s="498" t="s">
        <v>89</v>
      </c>
      <c r="H1668" s="499" t="s">
        <v>90</v>
      </c>
      <c r="I1668" s="499" t="s">
        <v>196</v>
      </c>
      <c r="J1668" s="475"/>
      <c r="K1668" s="495" t="n">
        <f aca="false">K1669</f>
        <v>15</v>
      </c>
      <c r="L1668" s="495" t="n">
        <f aca="false">L1669</f>
        <v>25</v>
      </c>
      <c r="M1668" s="495" t="n">
        <f aca="false">M1669</f>
        <v>0</v>
      </c>
      <c r="N1668" s="495" t="n">
        <f aca="false">N1669</f>
        <v>0</v>
      </c>
      <c r="O1668" s="495" t="n">
        <f aca="false">O1669</f>
        <v>25</v>
      </c>
      <c r="P1668" s="496" t="n">
        <f aca="false">P1669</f>
        <v>10000</v>
      </c>
      <c r="Q1668" s="496" t="n">
        <f aca="false">Q1669</f>
        <v>0</v>
      </c>
      <c r="R1668" s="496" t="n">
        <f aca="false">R1669</f>
        <v>0</v>
      </c>
      <c r="S1668" s="496" t="n">
        <f aca="false">S1669</f>
        <v>10000</v>
      </c>
      <c r="T1668" s="496" t="n">
        <f aca="false">T1669</f>
        <v>10000</v>
      </c>
      <c r="U1668" s="628" t="n">
        <f aca="false">U1669</f>
        <v>0</v>
      </c>
      <c r="V1668" s="629" t="n">
        <f aca="false">V1669</f>
        <v>0</v>
      </c>
      <c r="W1668" s="629" t="n">
        <f aca="false">W1669</f>
        <v>10000</v>
      </c>
      <c r="X1668" s="496" t="n">
        <f aca="false">X1669</f>
        <v>10000</v>
      </c>
      <c r="Y1668" s="630" t="n">
        <f aca="false">Y1669</f>
        <v>0</v>
      </c>
      <c r="Z1668" s="630" t="n">
        <f aca="false">Z1669</f>
        <v>0</v>
      </c>
      <c r="AA1668" s="630" t="n">
        <f aca="false">AA1669</f>
        <v>10000</v>
      </c>
    </row>
    <row r="1669" customFormat="false" ht="21.75" hidden="false" customHeight="true" outlineLevel="0" collapsed="false">
      <c r="A1669" s="217" t="s">
        <v>669</v>
      </c>
      <c r="B1669" s="489" t="s">
        <v>397</v>
      </c>
      <c r="C1669" s="489" t="s">
        <v>55</v>
      </c>
      <c r="D1669" s="576" t="s">
        <v>46</v>
      </c>
      <c r="E1669" s="491" t="s">
        <v>668</v>
      </c>
      <c r="F1669" s="86" t="s">
        <v>88</v>
      </c>
      <c r="G1669" s="86" t="s">
        <v>55</v>
      </c>
      <c r="H1669" s="492" t="s">
        <v>90</v>
      </c>
      <c r="I1669" s="510" t="s">
        <v>222</v>
      </c>
      <c r="J1669" s="668"/>
      <c r="K1669" s="495" t="n">
        <f aca="false">K1670</f>
        <v>15</v>
      </c>
      <c r="L1669" s="495" t="n">
        <f aca="false">L1670</f>
        <v>25</v>
      </c>
      <c r="M1669" s="495" t="n">
        <f aca="false">M1670</f>
        <v>0</v>
      </c>
      <c r="N1669" s="495" t="n">
        <f aca="false">N1670</f>
        <v>0</v>
      </c>
      <c r="O1669" s="495" t="n">
        <f aca="false">O1670</f>
        <v>25</v>
      </c>
      <c r="P1669" s="496" t="n">
        <f aca="false">P1670</f>
        <v>10000</v>
      </c>
      <c r="Q1669" s="496" t="n">
        <f aca="false">Q1670</f>
        <v>0</v>
      </c>
      <c r="R1669" s="496" t="n">
        <f aca="false">R1670</f>
        <v>0</v>
      </c>
      <c r="S1669" s="496" t="n">
        <f aca="false">S1670</f>
        <v>10000</v>
      </c>
      <c r="T1669" s="496" t="n">
        <f aca="false">T1670</f>
        <v>10000</v>
      </c>
      <c r="U1669" s="628" t="n">
        <f aca="false">U1670</f>
        <v>0</v>
      </c>
      <c r="V1669" s="629" t="n">
        <f aca="false">V1670</f>
        <v>0</v>
      </c>
      <c r="W1669" s="629" t="n">
        <f aca="false">W1670</f>
        <v>10000</v>
      </c>
      <c r="X1669" s="496" t="n">
        <f aca="false">X1670</f>
        <v>10000</v>
      </c>
      <c r="Y1669" s="630" t="n">
        <f aca="false">Y1670</f>
        <v>0</v>
      </c>
      <c r="Z1669" s="630" t="n">
        <f aca="false">Z1670</f>
        <v>0</v>
      </c>
      <c r="AA1669" s="630" t="n">
        <f aca="false">AA1670</f>
        <v>10000</v>
      </c>
    </row>
    <row r="1670" customFormat="false" ht="23.25" hidden="false" customHeight="true" outlineLevel="0" collapsed="false">
      <c r="A1670" s="514" t="s">
        <v>1155</v>
      </c>
      <c r="B1670" s="489" t="s">
        <v>397</v>
      </c>
      <c r="C1670" s="489" t="s">
        <v>55</v>
      </c>
      <c r="D1670" s="508" t="s">
        <v>46</v>
      </c>
      <c r="E1670" s="490" t="s">
        <v>668</v>
      </c>
      <c r="F1670" s="498" t="s">
        <v>88</v>
      </c>
      <c r="G1670" s="498" t="s">
        <v>55</v>
      </c>
      <c r="H1670" s="499" t="s">
        <v>1156</v>
      </c>
      <c r="I1670" s="301" t="s">
        <v>225</v>
      </c>
      <c r="J1670" s="489"/>
      <c r="K1670" s="495" t="n">
        <f aca="false">K1671</f>
        <v>15</v>
      </c>
      <c r="L1670" s="495" t="n">
        <f aca="false">L1671</f>
        <v>25</v>
      </c>
      <c r="M1670" s="495" t="n">
        <f aca="false">M1671</f>
        <v>0</v>
      </c>
      <c r="N1670" s="495" t="n">
        <f aca="false">N1671</f>
        <v>0</v>
      </c>
      <c r="O1670" s="495" t="n">
        <f aca="false">O1671</f>
        <v>25</v>
      </c>
      <c r="P1670" s="496" t="n">
        <f aca="false">P1671</f>
        <v>10000</v>
      </c>
      <c r="Q1670" s="496" t="n">
        <f aca="false">Q1671</f>
        <v>0</v>
      </c>
      <c r="R1670" s="496" t="n">
        <f aca="false">R1671</f>
        <v>0</v>
      </c>
      <c r="S1670" s="496" t="n">
        <f aca="false">S1671</f>
        <v>10000</v>
      </c>
      <c r="T1670" s="496" t="n">
        <f aca="false">T1671</f>
        <v>10000</v>
      </c>
      <c r="U1670" s="628" t="n">
        <f aca="false">U1671</f>
        <v>0</v>
      </c>
      <c r="V1670" s="629" t="n">
        <f aca="false">V1671</f>
        <v>0</v>
      </c>
      <c r="W1670" s="629" t="n">
        <f aca="false">W1671</f>
        <v>10000</v>
      </c>
      <c r="X1670" s="496" t="n">
        <f aca="false">X1671</f>
        <v>10000</v>
      </c>
      <c r="Y1670" s="630" t="n">
        <f aca="false">Y1671</f>
        <v>0</v>
      </c>
      <c r="Z1670" s="630" t="n">
        <f aca="false">Z1671</f>
        <v>0</v>
      </c>
      <c r="AA1670" s="630" t="n">
        <f aca="false">AA1671</f>
        <v>10000</v>
      </c>
    </row>
    <row r="1671" customFormat="false" ht="35.1" hidden="false" customHeight="true" outlineLevel="0" collapsed="false">
      <c r="A1671" s="220" t="s">
        <v>114</v>
      </c>
      <c r="B1671" s="489" t="s">
        <v>397</v>
      </c>
      <c r="C1671" s="489" t="s">
        <v>55</v>
      </c>
      <c r="D1671" s="508" t="s">
        <v>46</v>
      </c>
      <c r="E1671" s="491" t="s">
        <v>668</v>
      </c>
      <c r="F1671" s="86" t="s">
        <v>88</v>
      </c>
      <c r="G1671" s="86" t="s">
        <v>55</v>
      </c>
      <c r="H1671" s="492" t="s">
        <v>1156</v>
      </c>
      <c r="I1671" s="301"/>
      <c r="J1671" s="489" t="s">
        <v>116</v>
      </c>
      <c r="K1671" s="495" t="n">
        <f aca="false">K1672</f>
        <v>15</v>
      </c>
      <c r="L1671" s="495" t="n">
        <f aca="false">L1672</f>
        <v>25</v>
      </c>
      <c r="M1671" s="495" t="n">
        <f aca="false">M1672</f>
        <v>0</v>
      </c>
      <c r="N1671" s="495" t="n">
        <f aca="false">N1672</f>
        <v>0</v>
      </c>
      <c r="O1671" s="495" t="n">
        <f aca="false">O1672</f>
        <v>25</v>
      </c>
      <c r="P1671" s="496" t="n">
        <f aca="false">P1672</f>
        <v>10000</v>
      </c>
      <c r="Q1671" s="496" t="n">
        <f aca="false">Q1672</f>
        <v>0</v>
      </c>
      <c r="R1671" s="496" t="n">
        <f aca="false">R1672</f>
        <v>0</v>
      </c>
      <c r="S1671" s="496" t="n">
        <f aca="false">S1672</f>
        <v>10000</v>
      </c>
      <c r="T1671" s="496" t="n">
        <f aca="false">T1672</f>
        <v>10000</v>
      </c>
      <c r="U1671" s="628" t="n">
        <f aca="false">U1672</f>
        <v>0</v>
      </c>
      <c r="V1671" s="629" t="n">
        <f aca="false">V1672</f>
        <v>0</v>
      </c>
      <c r="W1671" s="629" t="n">
        <f aca="false">W1672</f>
        <v>10000</v>
      </c>
      <c r="X1671" s="496" t="n">
        <f aca="false">X1672</f>
        <v>10000</v>
      </c>
      <c r="Y1671" s="630" t="n">
        <f aca="false">Y1672</f>
        <v>0</v>
      </c>
      <c r="Z1671" s="630" t="n">
        <f aca="false">Z1672</f>
        <v>0</v>
      </c>
      <c r="AA1671" s="630" t="n">
        <f aca="false">AA1672</f>
        <v>10000</v>
      </c>
    </row>
    <row r="1672" customFormat="false" ht="35.1" hidden="false" customHeight="true" outlineLevel="0" collapsed="false">
      <c r="A1672" s="217" t="s">
        <v>257</v>
      </c>
      <c r="B1672" s="489" t="s">
        <v>397</v>
      </c>
      <c r="C1672" s="489" t="s">
        <v>55</v>
      </c>
      <c r="D1672" s="508" t="s">
        <v>46</v>
      </c>
      <c r="E1672" s="490" t="s">
        <v>668</v>
      </c>
      <c r="F1672" s="498" t="s">
        <v>88</v>
      </c>
      <c r="G1672" s="498" t="s">
        <v>55</v>
      </c>
      <c r="H1672" s="499" t="s">
        <v>1156</v>
      </c>
      <c r="I1672" s="301"/>
      <c r="J1672" s="489" t="s">
        <v>118</v>
      </c>
      <c r="K1672" s="495" t="n">
        <f aca="false">25-10</f>
        <v>15</v>
      </c>
      <c r="L1672" s="495" t="n">
        <v>25</v>
      </c>
      <c r="M1672" s="495"/>
      <c r="N1672" s="495"/>
      <c r="O1672" s="495" t="n">
        <v>25</v>
      </c>
      <c r="P1672" s="496" t="n">
        <f aca="false">Q1672+S1672</f>
        <v>10000</v>
      </c>
      <c r="Q1672" s="496"/>
      <c r="R1672" s="496"/>
      <c r="S1672" s="496" t="n">
        <v>10000</v>
      </c>
      <c r="T1672" s="496" t="n">
        <f aca="false">U1672+W1672</f>
        <v>10000</v>
      </c>
      <c r="U1672" s="496"/>
      <c r="V1672" s="496"/>
      <c r="W1672" s="496" t="n">
        <v>10000</v>
      </c>
      <c r="X1672" s="496" t="n">
        <f aca="false">Y1672+AA1672</f>
        <v>10000</v>
      </c>
      <c r="Y1672" s="500"/>
      <c r="Z1672" s="500"/>
      <c r="AA1672" s="500" t="n">
        <v>10000</v>
      </c>
    </row>
    <row r="1673" customFormat="false" ht="24.95" hidden="false" customHeight="true" outlineLevel="0" collapsed="false">
      <c r="A1673" s="217" t="s">
        <v>103</v>
      </c>
      <c r="B1673" s="489" t="s">
        <v>397</v>
      </c>
      <c r="C1673" s="489" t="s">
        <v>55</v>
      </c>
      <c r="D1673" s="490" t="s">
        <v>46</v>
      </c>
      <c r="E1673" s="490" t="s">
        <v>104</v>
      </c>
      <c r="F1673" s="498" t="s">
        <v>88</v>
      </c>
      <c r="G1673" s="498" t="s">
        <v>89</v>
      </c>
      <c r="H1673" s="499" t="s">
        <v>90</v>
      </c>
      <c r="I1673" s="499" t="s">
        <v>105</v>
      </c>
      <c r="J1673" s="489"/>
      <c r="K1673" s="495" t="e">
        <f aca="false">K1674+#REF!</f>
        <v>#VALUE!</v>
      </c>
      <c r="L1673" s="495" t="n">
        <f aca="false">L1674+L1692</f>
        <v>242</v>
      </c>
      <c r="M1673" s="495" t="n">
        <f aca="false">M1674+M1692</f>
        <v>0</v>
      </c>
      <c r="N1673" s="495" t="n">
        <f aca="false">N1674+N1692</f>
        <v>0</v>
      </c>
      <c r="O1673" s="495" t="n">
        <f aca="false">O1674+O1692</f>
        <v>286</v>
      </c>
      <c r="P1673" s="496" t="n">
        <f aca="false">P1674+P1692</f>
        <v>629992.18</v>
      </c>
      <c r="Q1673" s="496" t="n">
        <f aca="false">Q1674+Q1692</f>
        <v>0</v>
      </c>
      <c r="R1673" s="496" t="n">
        <f aca="false">R1674+R1692</f>
        <v>0</v>
      </c>
      <c r="S1673" s="496" t="n">
        <f aca="false">S1674+S1692</f>
        <v>379000</v>
      </c>
      <c r="T1673" s="496" t="n">
        <f aca="false">T1674+T1692</f>
        <v>192000</v>
      </c>
      <c r="U1673" s="506" t="n">
        <f aca="false">U1674+U1692</f>
        <v>0</v>
      </c>
      <c r="V1673" s="496" t="n">
        <f aca="false">V1674+V1692</f>
        <v>0</v>
      </c>
      <c r="W1673" s="496" t="n">
        <f aca="false">W1674+W1692</f>
        <v>192000</v>
      </c>
      <c r="X1673" s="496" t="n">
        <f aca="false">X1674+X1692</f>
        <v>304000</v>
      </c>
      <c r="Y1673" s="495" t="n">
        <f aca="false">Y1674+Y1692</f>
        <v>0</v>
      </c>
      <c r="Z1673" s="495" t="n">
        <f aca="false">Z1674+Z1692</f>
        <v>0</v>
      </c>
      <c r="AA1673" s="495" t="n">
        <f aca="false">AA1674+AA1692</f>
        <v>379000</v>
      </c>
    </row>
    <row r="1674" customFormat="false" ht="24.95" hidden="false" customHeight="true" outlineLevel="0" collapsed="false">
      <c r="A1674" s="220" t="s">
        <v>1157</v>
      </c>
      <c r="B1674" s="489" t="s">
        <v>397</v>
      </c>
      <c r="C1674" s="489" t="s">
        <v>55</v>
      </c>
      <c r="D1674" s="490" t="s">
        <v>46</v>
      </c>
      <c r="E1674" s="490" t="s">
        <v>104</v>
      </c>
      <c r="F1674" s="498" t="s">
        <v>107</v>
      </c>
      <c r="G1674" s="498" t="s">
        <v>89</v>
      </c>
      <c r="H1674" s="499" t="s">
        <v>90</v>
      </c>
      <c r="I1674" s="509"/>
      <c r="J1674" s="489"/>
      <c r="K1674" s="495" t="n">
        <f aca="false">K1675+K1681</f>
        <v>376.1</v>
      </c>
      <c r="L1674" s="495" t="n">
        <f aca="false">L1675+L1681</f>
        <v>192</v>
      </c>
      <c r="M1674" s="495" t="n">
        <f aca="false">M1675+M1681</f>
        <v>0</v>
      </c>
      <c r="N1674" s="495" t="n">
        <f aca="false">N1675+N1681</f>
        <v>0</v>
      </c>
      <c r="O1674" s="495" t="n">
        <f aca="false">O1675+O1681</f>
        <v>286</v>
      </c>
      <c r="P1674" s="496" t="n">
        <f aca="false">P1675+P1681+P1686</f>
        <v>379000</v>
      </c>
      <c r="Q1674" s="496" t="n">
        <f aca="false">Q1675+Q1681+Q1686</f>
        <v>0</v>
      </c>
      <c r="R1674" s="496" t="n">
        <f aca="false">R1675+R1681+R1686</f>
        <v>0</v>
      </c>
      <c r="S1674" s="496" t="n">
        <f aca="false">S1675+S1681+S1686</f>
        <v>379000</v>
      </c>
      <c r="T1674" s="496" t="n">
        <f aca="false">T1675+T1681+T1686</f>
        <v>192000</v>
      </c>
      <c r="U1674" s="496" t="n">
        <f aca="false">U1675+U1681+U1686</f>
        <v>0</v>
      </c>
      <c r="V1674" s="496" t="n">
        <f aca="false">V1675+V1681+V1686</f>
        <v>0</v>
      </c>
      <c r="W1674" s="496" t="n">
        <f aca="false">W1675+W1681+W1686</f>
        <v>192000</v>
      </c>
      <c r="X1674" s="496" t="n">
        <f aca="false">X1675+X1681+X1686</f>
        <v>304000</v>
      </c>
      <c r="Y1674" s="495" t="n">
        <f aca="false">Y1675+Y1681+Y1686</f>
        <v>0</v>
      </c>
      <c r="Z1674" s="495" t="n">
        <f aca="false">Z1675+Z1681+Z1686</f>
        <v>0</v>
      </c>
      <c r="AA1674" s="495" t="n">
        <f aca="false">AA1675+AA1681+AA1686</f>
        <v>379000</v>
      </c>
    </row>
    <row r="1675" customFormat="false" ht="54" hidden="false" customHeight="true" outlineLevel="0" collapsed="false">
      <c r="A1675" s="514" t="s">
        <v>119</v>
      </c>
      <c r="B1675" s="489" t="s">
        <v>397</v>
      </c>
      <c r="C1675" s="489" t="s">
        <v>55</v>
      </c>
      <c r="D1675" s="490" t="s">
        <v>46</v>
      </c>
      <c r="E1675" s="490" t="s">
        <v>104</v>
      </c>
      <c r="F1675" s="498" t="s">
        <v>107</v>
      </c>
      <c r="G1675" s="498" t="s">
        <v>120</v>
      </c>
      <c r="H1675" s="499" t="s">
        <v>90</v>
      </c>
      <c r="I1675" s="509" t="s">
        <v>121</v>
      </c>
      <c r="J1675" s="489"/>
      <c r="K1675" s="495" t="n">
        <f aca="false">K1676+K1681</f>
        <v>376.1</v>
      </c>
      <c r="L1675" s="495" t="n">
        <f aca="false">L1676+L1681</f>
        <v>192</v>
      </c>
      <c r="M1675" s="495" t="n">
        <f aca="false">M1676+M1681</f>
        <v>0</v>
      </c>
      <c r="N1675" s="495" t="n">
        <f aca="false">N1676+N1681</f>
        <v>0</v>
      </c>
      <c r="O1675" s="495" t="n">
        <f aca="false">O1676+O1681</f>
        <v>286</v>
      </c>
      <c r="P1675" s="496" t="n">
        <f aca="false">P1676+P1681</f>
        <v>304000</v>
      </c>
      <c r="Q1675" s="496" t="n">
        <f aca="false">Q1676+Q1681</f>
        <v>0</v>
      </c>
      <c r="R1675" s="496" t="n">
        <f aca="false">R1676+R1681</f>
        <v>0</v>
      </c>
      <c r="S1675" s="496" t="n">
        <f aca="false">S1676+S1681</f>
        <v>304000</v>
      </c>
      <c r="T1675" s="496" t="n">
        <f aca="false">T1676+T1681</f>
        <v>192000</v>
      </c>
      <c r="U1675" s="506" t="n">
        <f aca="false">U1676+U1681</f>
        <v>0</v>
      </c>
      <c r="V1675" s="496" t="n">
        <f aca="false">V1676+V1681</f>
        <v>0</v>
      </c>
      <c r="W1675" s="496" t="n">
        <f aca="false">W1676+W1681</f>
        <v>192000</v>
      </c>
      <c r="X1675" s="496" t="n">
        <f aca="false">X1676+X1681</f>
        <v>304000</v>
      </c>
      <c r="Y1675" s="495" t="n">
        <f aca="false">Y1676+Y1681</f>
        <v>0</v>
      </c>
      <c r="Z1675" s="495" t="n">
        <f aca="false">Z1676+Z1681</f>
        <v>0</v>
      </c>
      <c r="AA1675" s="495" t="n">
        <f aca="false">AA1676+AA1681</f>
        <v>304000</v>
      </c>
    </row>
    <row r="1676" customFormat="false" ht="82.5" hidden="false" customHeight="true" outlineLevel="0" collapsed="false">
      <c r="A1676" s="511" t="s">
        <v>111</v>
      </c>
      <c r="B1676" s="489" t="s">
        <v>397</v>
      </c>
      <c r="C1676" s="489" t="s">
        <v>55</v>
      </c>
      <c r="D1676" s="490" t="s">
        <v>46</v>
      </c>
      <c r="E1676" s="491" t="s">
        <v>104</v>
      </c>
      <c r="F1676" s="86" t="s">
        <v>107</v>
      </c>
      <c r="G1676" s="86" t="s">
        <v>120</v>
      </c>
      <c r="H1676" s="492" t="s">
        <v>112</v>
      </c>
      <c r="I1676" s="509" t="s">
        <v>122</v>
      </c>
      <c r="J1676" s="507"/>
      <c r="K1676" s="495" t="n">
        <f aca="false">K1677+K1679</f>
        <v>376.1</v>
      </c>
      <c r="L1676" s="495" t="n">
        <f aca="false">L1677+L1679</f>
        <v>192</v>
      </c>
      <c r="M1676" s="495" t="n">
        <f aca="false">M1677+M1679</f>
        <v>0</v>
      </c>
      <c r="N1676" s="495" t="n">
        <f aca="false">N1677+N1679</f>
        <v>0</v>
      </c>
      <c r="O1676" s="495" t="n">
        <f aca="false">O1677+O1679</f>
        <v>286</v>
      </c>
      <c r="P1676" s="496" t="n">
        <f aca="false">P1677+P1679</f>
        <v>304000</v>
      </c>
      <c r="Q1676" s="496" t="n">
        <f aca="false">Q1677+Q1679</f>
        <v>0</v>
      </c>
      <c r="R1676" s="496" t="n">
        <f aca="false">R1677+R1679</f>
        <v>0</v>
      </c>
      <c r="S1676" s="496" t="n">
        <f aca="false">S1677+S1679</f>
        <v>304000</v>
      </c>
      <c r="T1676" s="496" t="n">
        <f aca="false">T1677+T1679</f>
        <v>192000</v>
      </c>
      <c r="U1676" s="506" t="n">
        <f aca="false">U1677+U1679</f>
        <v>0</v>
      </c>
      <c r="V1676" s="496" t="n">
        <f aca="false">V1677+V1679</f>
        <v>0</v>
      </c>
      <c r="W1676" s="496" t="n">
        <f aca="false">W1677+W1679</f>
        <v>192000</v>
      </c>
      <c r="X1676" s="496" t="n">
        <f aca="false">X1677+X1679</f>
        <v>304000</v>
      </c>
      <c r="Y1676" s="495" t="n">
        <f aca="false">Y1677+Y1679</f>
        <v>0</v>
      </c>
      <c r="Z1676" s="495" t="n">
        <f aca="false">Z1677+Z1679</f>
        <v>0</v>
      </c>
      <c r="AA1676" s="495" t="n">
        <f aca="false">AA1677+AA1679</f>
        <v>304000</v>
      </c>
    </row>
    <row r="1677" customFormat="false" ht="48.95" hidden="false" customHeight="true" outlineLevel="0" collapsed="false">
      <c r="A1677" s="220" t="s">
        <v>97</v>
      </c>
      <c r="B1677" s="489" t="s">
        <v>397</v>
      </c>
      <c r="C1677" s="489" t="s">
        <v>55</v>
      </c>
      <c r="D1677" s="490" t="s">
        <v>46</v>
      </c>
      <c r="E1677" s="490" t="s">
        <v>104</v>
      </c>
      <c r="F1677" s="498" t="s">
        <v>107</v>
      </c>
      <c r="G1677" s="498" t="s">
        <v>120</v>
      </c>
      <c r="H1677" s="499" t="s">
        <v>112</v>
      </c>
      <c r="I1677" s="509" t="s">
        <v>115</v>
      </c>
      <c r="J1677" s="507" t="s">
        <v>98</v>
      </c>
      <c r="K1677" s="495" t="n">
        <f aca="false">K1678</f>
        <v>376.1</v>
      </c>
      <c r="L1677" s="495" t="n">
        <f aca="false">L1678</f>
        <v>192</v>
      </c>
      <c r="M1677" s="495" t="n">
        <f aca="false">M1678</f>
        <v>0</v>
      </c>
      <c r="N1677" s="495" t="n">
        <f aca="false">N1678</f>
        <v>0</v>
      </c>
      <c r="O1677" s="495" t="n">
        <f aca="false">O1678</f>
        <v>286</v>
      </c>
      <c r="P1677" s="496" t="n">
        <f aca="false">P1678</f>
        <v>304000</v>
      </c>
      <c r="Q1677" s="496" t="n">
        <f aca="false">Q1678</f>
        <v>0</v>
      </c>
      <c r="R1677" s="496" t="n">
        <f aca="false">R1678</f>
        <v>0</v>
      </c>
      <c r="S1677" s="496" t="n">
        <f aca="false">S1678</f>
        <v>304000</v>
      </c>
      <c r="T1677" s="496" t="n">
        <f aca="false">T1678</f>
        <v>192000</v>
      </c>
      <c r="U1677" s="506" t="n">
        <f aca="false">U1678</f>
        <v>0</v>
      </c>
      <c r="V1677" s="496" t="n">
        <f aca="false">V1678</f>
        <v>0</v>
      </c>
      <c r="W1677" s="496" t="n">
        <f aca="false">W1678</f>
        <v>192000</v>
      </c>
      <c r="X1677" s="496" t="n">
        <f aca="false">X1678</f>
        <v>304000</v>
      </c>
      <c r="Y1677" s="495" t="n">
        <f aca="false">Y1678</f>
        <v>0</v>
      </c>
      <c r="Z1677" s="495" t="n">
        <f aca="false">Z1678</f>
        <v>0</v>
      </c>
      <c r="AA1677" s="495" t="n">
        <f aca="false">AA1678</f>
        <v>304000</v>
      </c>
    </row>
    <row r="1678" customFormat="false" ht="24.95" hidden="false" customHeight="true" outlineLevel="0" collapsed="false">
      <c r="A1678" s="220" t="s">
        <v>99</v>
      </c>
      <c r="B1678" s="489" t="s">
        <v>397</v>
      </c>
      <c r="C1678" s="489" t="s">
        <v>55</v>
      </c>
      <c r="D1678" s="490" t="s">
        <v>46</v>
      </c>
      <c r="E1678" s="491" t="s">
        <v>104</v>
      </c>
      <c r="F1678" s="86" t="s">
        <v>107</v>
      </c>
      <c r="G1678" s="86" t="s">
        <v>120</v>
      </c>
      <c r="H1678" s="492" t="s">
        <v>112</v>
      </c>
      <c r="I1678" s="509" t="s">
        <v>115</v>
      </c>
      <c r="J1678" s="489" t="s">
        <v>100</v>
      </c>
      <c r="K1678" s="495" t="n">
        <f aca="false">230+105+41.1</f>
        <v>376.1</v>
      </c>
      <c r="L1678" s="495" t="n">
        <f aca="false">286-94</f>
        <v>192</v>
      </c>
      <c r="M1678" s="495"/>
      <c r="N1678" s="495"/>
      <c r="O1678" s="495" t="n">
        <v>286</v>
      </c>
      <c r="P1678" s="496" t="n">
        <f aca="false">Q1678+S1678</f>
        <v>304000</v>
      </c>
      <c r="Q1678" s="496"/>
      <c r="R1678" s="496"/>
      <c r="S1678" s="496" t="n">
        <v>304000</v>
      </c>
      <c r="T1678" s="496" t="n">
        <f aca="false">U1678+W1678</f>
        <v>192000</v>
      </c>
      <c r="U1678" s="496"/>
      <c r="V1678" s="496"/>
      <c r="W1678" s="496" t="n">
        <v>192000</v>
      </c>
      <c r="X1678" s="496" t="n">
        <f aca="false">Y1678+AA1678</f>
        <v>304000</v>
      </c>
      <c r="Y1678" s="500"/>
      <c r="Z1678" s="500"/>
      <c r="AA1678" s="500" t="n">
        <v>304000</v>
      </c>
    </row>
    <row r="1679" customFormat="false" ht="35.1" hidden="true" customHeight="true" outlineLevel="0" collapsed="false">
      <c r="A1679" s="220" t="s">
        <v>114</v>
      </c>
      <c r="B1679" s="489" t="s">
        <v>397</v>
      </c>
      <c r="C1679" s="489" t="s">
        <v>55</v>
      </c>
      <c r="D1679" s="490" t="s">
        <v>46</v>
      </c>
      <c r="E1679" s="490" t="s">
        <v>104</v>
      </c>
      <c r="F1679" s="498" t="s">
        <v>107</v>
      </c>
      <c r="G1679" s="498" t="s">
        <v>120</v>
      </c>
      <c r="H1679" s="499" t="s">
        <v>112</v>
      </c>
      <c r="I1679" s="669" t="n">
        <v>200</v>
      </c>
      <c r="J1679" s="161" t="n">
        <v>200</v>
      </c>
      <c r="K1679" s="495" t="n">
        <f aca="false">K1680</f>
        <v>0</v>
      </c>
      <c r="L1679" s="495" t="n">
        <f aca="false">L1680</f>
        <v>0</v>
      </c>
      <c r="M1679" s="495" t="n">
        <f aca="false">M1680</f>
        <v>0</v>
      </c>
      <c r="N1679" s="495" t="n">
        <f aca="false">N1680</f>
        <v>0</v>
      </c>
      <c r="O1679" s="495" t="n">
        <f aca="false">O1680</f>
        <v>0</v>
      </c>
      <c r="P1679" s="496" t="n">
        <f aca="false">P1680</f>
        <v>0</v>
      </c>
      <c r="Q1679" s="496" t="n">
        <f aca="false">Q1680</f>
        <v>0</v>
      </c>
      <c r="R1679" s="496" t="n">
        <f aca="false">R1680</f>
        <v>0</v>
      </c>
      <c r="S1679" s="496" t="n">
        <f aca="false">S1680</f>
        <v>0</v>
      </c>
      <c r="T1679" s="496" t="n">
        <f aca="false">T1680</f>
        <v>0</v>
      </c>
      <c r="U1679" s="497" t="n">
        <f aca="false">U1680</f>
        <v>0</v>
      </c>
      <c r="V1679" s="496" t="n">
        <f aca="false">V1680</f>
        <v>0</v>
      </c>
      <c r="W1679" s="496" t="n">
        <f aca="false">W1680</f>
        <v>0</v>
      </c>
      <c r="X1679" s="496" t="n">
        <f aca="false">X1680</f>
        <v>0</v>
      </c>
      <c r="Y1679" s="495" t="n">
        <f aca="false">Y1680</f>
        <v>0</v>
      </c>
      <c r="Z1679" s="495" t="n">
        <f aca="false">Z1680</f>
        <v>0</v>
      </c>
      <c r="AA1679" s="495" t="n">
        <f aca="false">AA1680</f>
        <v>0</v>
      </c>
    </row>
    <row r="1680" customFormat="false" ht="35.1" hidden="true" customHeight="true" outlineLevel="0" collapsed="false">
      <c r="A1680" s="217" t="s">
        <v>117</v>
      </c>
      <c r="B1680" s="489" t="s">
        <v>397</v>
      </c>
      <c r="C1680" s="489" t="s">
        <v>55</v>
      </c>
      <c r="D1680" s="518" t="s">
        <v>46</v>
      </c>
      <c r="E1680" s="491" t="s">
        <v>104</v>
      </c>
      <c r="F1680" s="86" t="s">
        <v>107</v>
      </c>
      <c r="G1680" s="86" t="s">
        <v>120</v>
      </c>
      <c r="H1680" s="492" t="s">
        <v>112</v>
      </c>
      <c r="I1680" s="499" t="s">
        <v>118</v>
      </c>
      <c r="J1680" s="516" t="n">
        <v>240</v>
      </c>
      <c r="K1680" s="502"/>
      <c r="L1680" s="502"/>
      <c r="M1680" s="495"/>
      <c r="N1680" s="495"/>
      <c r="O1680" s="495"/>
      <c r="P1680" s="496" t="n">
        <f aca="false">Q1680+S1680</f>
        <v>0</v>
      </c>
      <c r="Q1680" s="496"/>
      <c r="R1680" s="496"/>
      <c r="S1680" s="496"/>
      <c r="T1680" s="496" t="n">
        <f aca="false">U1680+W1680</f>
        <v>0</v>
      </c>
      <c r="U1680" s="496"/>
      <c r="V1680" s="496"/>
      <c r="W1680" s="496"/>
      <c r="X1680" s="496" t="n">
        <f aca="false">Y1680+AA1680</f>
        <v>0</v>
      </c>
      <c r="Y1680" s="500"/>
      <c r="Z1680" s="500"/>
      <c r="AA1680" s="500"/>
    </row>
    <row r="1681" customFormat="false" ht="72" hidden="true" customHeight="true" outlineLevel="0" collapsed="false">
      <c r="A1681" s="511" t="s">
        <v>123</v>
      </c>
      <c r="B1681" s="489" t="s">
        <v>397</v>
      </c>
      <c r="C1681" s="489" t="s">
        <v>55</v>
      </c>
      <c r="D1681" s="490" t="s">
        <v>46</v>
      </c>
      <c r="E1681" s="490" t="s">
        <v>104</v>
      </c>
      <c r="F1681" s="498" t="s">
        <v>107</v>
      </c>
      <c r="G1681" s="498" t="s">
        <v>120</v>
      </c>
      <c r="H1681" s="499" t="s">
        <v>124</v>
      </c>
      <c r="I1681" s="509" t="s">
        <v>1158</v>
      </c>
      <c r="J1681" s="507"/>
      <c r="K1681" s="495" t="n">
        <f aca="false">K1682+K1684</f>
        <v>0</v>
      </c>
      <c r="L1681" s="495" t="n">
        <f aca="false">L1682+L1684</f>
        <v>0</v>
      </c>
      <c r="M1681" s="495" t="n">
        <f aca="false">M1682+M1684</f>
        <v>0</v>
      </c>
      <c r="N1681" s="495" t="n">
        <f aca="false">N1682+N1684</f>
        <v>0</v>
      </c>
      <c r="O1681" s="495" t="n">
        <f aca="false">O1682+O1684</f>
        <v>0</v>
      </c>
      <c r="P1681" s="496" t="n">
        <f aca="false">P1682+P1684</f>
        <v>0</v>
      </c>
      <c r="Q1681" s="496" t="n">
        <f aca="false">Q1682+Q1684</f>
        <v>0</v>
      </c>
      <c r="R1681" s="496" t="n">
        <f aca="false">R1682+R1684</f>
        <v>0</v>
      </c>
      <c r="S1681" s="496" t="n">
        <f aca="false">S1682+S1684</f>
        <v>0</v>
      </c>
      <c r="T1681" s="496" t="n">
        <f aca="false">T1682+T1684</f>
        <v>0</v>
      </c>
      <c r="U1681" s="506" t="n">
        <f aca="false">U1682+U1684</f>
        <v>0</v>
      </c>
      <c r="V1681" s="496" t="n">
        <f aca="false">V1682+V1684</f>
        <v>0</v>
      </c>
      <c r="W1681" s="496" t="n">
        <f aca="false">W1682+W1684</f>
        <v>0</v>
      </c>
      <c r="X1681" s="496" t="n">
        <f aca="false">X1682+X1684</f>
        <v>0</v>
      </c>
      <c r="Y1681" s="495" t="n">
        <f aca="false">Y1682+Y1684</f>
        <v>0</v>
      </c>
      <c r="Z1681" s="495" t="n">
        <f aca="false">Z1682+Z1684</f>
        <v>0</v>
      </c>
      <c r="AA1681" s="495" t="n">
        <f aca="false">AA1682+AA1684</f>
        <v>0</v>
      </c>
    </row>
    <row r="1682" customFormat="false" ht="48.95" hidden="true" customHeight="true" outlineLevel="0" collapsed="false">
      <c r="A1682" s="220" t="s">
        <v>97</v>
      </c>
      <c r="B1682" s="489" t="s">
        <v>397</v>
      </c>
      <c r="C1682" s="489" t="s">
        <v>55</v>
      </c>
      <c r="D1682" s="519" t="s">
        <v>46</v>
      </c>
      <c r="E1682" s="491" t="s">
        <v>104</v>
      </c>
      <c r="F1682" s="86" t="s">
        <v>107</v>
      </c>
      <c r="G1682" s="86" t="s">
        <v>120</v>
      </c>
      <c r="H1682" s="492" t="s">
        <v>124</v>
      </c>
      <c r="I1682" s="509" t="s">
        <v>115</v>
      </c>
      <c r="J1682" s="554" t="s">
        <v>98</v>
      </c>
      <c r="K1682" s="520" t="n">
        <f aca="false">K1683</f>
        <v>0</v>
      </c>
      <c r="L1682" s="520" t="n">
        <f aca="false">L1683</f>
        <v>0</v>
      </c>
      <c r="M1682" s="520" t="n">
        <f aca="false">M1683</f>
        <v>0</v>
      </c>
      <c r="N1682" s="520" t="n">
        <f aca="false">N1683</f>
        <v>0</v>
      </c>
      <c r="O1682" s="520" t="n">
        <f aca="false">O1683</f>
        <v>0</v>
      </c>
      <c r="P1682" s="655" t="n">
        <f aca="false">P1683</f>
        <v>0</v>
      </c>
      <c r="Q1682" s="655" t="n">
        <f aca="false">Q1683</f>
        <v>0</v>
      </c>
      <c r="R1682" s="655" t="n">
        <f aca="false">R1683</f>
        <v>0</v>
      </c>
      <c r="S1682" s="655" t="n">
        <f aca="false">S1683</f>
        <v>0</v>
      </c>
      <c r="T1682" s="655" t="n">
        <f aca="false">T1683</f>
        <v>0</v>
      </c>
      <c r="U1682" s="670" t="n">
        <f aca="false">U1683</f>
        <v>0</v>
      </c>
      <c r="V1682" s="496" t="n">
        <f aca="false">V1683</f>
        <v>0</v>
      </c>
      <c r="W1682" s="496" t="n">
        <f aca="false">W1683</f>
        <v>0</v>
      </c>
      <c r="X1682" s="496" t="n">
        <f aca="false">X1683</f>
        <v>0</v>
      </c>
      <c r="Y1682" s="495" t="n">
        <f aca="false">Y1683</f>
        <v>0</v>
      </c>
      <c r="Z1682" s="495" t="n">
        <f aca="false">Z1683</f>
        <v>0</v>
      </c>
      <c r="AA1682" s="495" t="n">
        <f aca="false">AA1683</f>
        <v>0</v>
      </c>
    </row>
    <row r="1683" customFormat="false" ht="24.95" hidden="true" customHeight="true" outlineLevel="0" collapsed="false">
      <c r="A1683" s="220" t="s">
        <v>99</v>
      </c>
      <c r="B1683" s="489" t="s">
        <v>397</v>
      </c>
      <c r="C1683" s="489" t="s">
        <v>55</v>
      </c>
      <c r="D1683" s="490" t="s">
        <v>46</v>
      </c>
      <c r="E1683" s="490" t="s">
        <v>104</v>
      </c>
      <c r="F1683" s="498" t="s">
        <v>107</v>
      </c>
      <c r="G1683" s="498" t="s">
        <v>120</v>
      </c>
      <c r="H1683" s="499" t="s">
        <v>124</v>
      </c>
      <c r="I1683" s="509" t="s">
        <v>115</v>
      </c>
      <c r="J1683" s="489" t="s">
        <v>100</v>
      </c>
      <c r="K1683" s="495"/>
      <c r="L1683" s="495"/>
      <c r="M1683" s="495"/>
      <c r="N1683" s="495"/>
      <c r="O1683" s="495"/>
      <c r="P1683" s="496" t="n">
        <f aca="false">Q1683+S1683</f>
        <v>0</v>
      </c>
      <c r="Q1683" s="496"/>
      <c r="R1683" s="496"/>
      <c r="S1683" s="496"/>
      <c r="T1683" s="496" t="n">
        <f aca="false">U1683+W1683</f>
        <v>0</v>
      </c>
      <c r="U1683" s="496"/>
      <c r="V1683" s="496"/>
      <c r="W1683" s="496"/>
      <c r="X1683" s="496" t="n">
        <f aca="false">Y1683+AA1683</f>
        <v>0</v>
      </c>
      <c r="Y1683" s="500"/>
      <c r="Z1683" s="500"/>
      <c r="AA1683" s="500"/>
    </row>
    <row r="1684" customFormat="false" ht="35.1" hidden="true" customHeight="true" outlineLevel="0" collapsed="false">
      <c r="A1684" s="220" t="s">
        <v>114</v>
      </c>
      <c r="B1684" s="489" t="s">
        <v>397</v>
      </c>
      <c r="C1684" s="489" t="s">
        <v>55</v>
      </c>
      <c r="D1684" s="490" t="s">
        <v>46</v>
      </c>
      <c r="E1684" s="491" t="s">
        <v>104</v>
      </c>
      <c r="F1684" s="86" t="s">
        <v>107</v>
      </c>
      <c r="G1684" s="86" t="s">
        <v>120</v>
      </c>
      <c r="H1684" s="492" t="s">
        <v>124</v>
      </c>
      <c r="I1684" s="509" t="s">
        <v>115</v>
      </c>
      <c r="J1684" s="360" t="n">
        <v>200</v>
      </c>
      <c r="K1684" s="495" t="n">
        <f aca="false">K1685</f>
        <v>0</v>
      </c>
      <c r="L1684" s="495" t="n">
        <f aca="false">L1685</f>
        <v>0</v>
      </c>
      <c r="M1684" s="495" t="n">
        <f aca="false">M1685</f>
        <v>0</v>
      </c>
      <c r="N1684" s="495" t="n">
        <f aca="false">N1685</f>
        <v>0</v>
      </c>
      <c r="O1684" s="495" t="n">
        <f aca="false">O1685</f>
        <v>0</v>
      </c>
      <c r="P1684" s="496" t="n">
        <f aca="false">Q1684+S1684</f>
        <v>0</v>
      </c>
      <c r="Q1684" s="496" t="n">
        <f aca="false">Q1685</f>
        <v>0</v>
      </c>
      <c r="R1684" s="496" t="n">
        <f aca="false">R1685</f>
        <v>0</v>
      </c>
      <c r="S1684" s="496" t="n">
        <f aca="false">S1685</f>
        <v>0</v>
      </c>
      <c r="T1684" s="496" t="n">
        <f aca="false">T1685</f>
        <v>0</v>
      </c>
      <c r="U1684" s="506" t="n">
        <f aca="false">U1685</f>
        <v>0</v>
      </c>
      <c r="V1684" s="496" t="n">
        <f aca="false">V1685</f>
        <v>0</v>
      </c>
      <c r="W1684" s="496" t="n">
        <f aca="false">W1685</f>
        <v>0</v>
      </c>
      <c r="X1684" s="496" t="n">
        <f aca="false">X1685</f>
        <v>0</v>
      </c>
      <c r="Y1684" s="495" t="n">
        <f aca="false">Y1685</f>
        <v>0</v>
      </c>
      <c r="Z1684" s="495" t="n">
        <f aca="false">Z1685</f>
        <v>0</v>
      </c>
      <c r="AA1684" s="495" t="n">
        <f aca="false">AA1685</f>
        <v>0</v>
      </c>
    </row>
    <row r="1685" customFormat="false" ht="35.1" hidden="true" customHeight="true" outlineLevel="0" collapsed="false">
      <c r="A1685" s="217" t="s">
        <v>117</v>
      </c>
      <c r="B1685" s="489" t="s">
        <v>397</v>
      </c>
      <c r="C1685" s="489" t="s">
        <v>55</v>
      </c>
      <c r="D1685" s="490" t="s">
        <v>46</v>
      </c>
      <c r="E1685" s="490" t="s">
        <v>104</v>
      </c>
      <c r="F1685" s="498" t="s">
        <v>107</v>
      </c>
      <c r="G1685" s="498" t="s">
        <v>120</v>
      </c>
      <c r="H1685" s="499" t="s">
        <v>124</v>
      </c>
      <c r="I1685" s="509" t="s">
        <v>115</v>
      </c>
      <c r="J1685" s="489" t="s">
        <v>118</v>
      </c>
      <c r="K1685" s="495"/>
      <c r="L1685" s="495"/>
      <c r="M1685" s="495"/>
      <c r="N1685" s="495"/>
      <c r="O1685" s="495"/>
      <c r="P1685" s="496" t="n">
        <f aca="false">Q1685+S1685</f>
        <v>0</v>
      </c>
      <c r="Q1685" s="496"/>
      <c r="R1685" s="496"/>
      <c r="S1685" s="496"/>
      <c r="T1685" s="496" t="n">
        <f aca="false">U1685+W1685</f>
        <v>0</v>
      </c>
      <c r="U1685" s="496"/>
      <c r="V1685" s="496"/>
      <c r="W1685" s="496"/>
      <c r="X1685" s="496" t="n">
        <f aca="false">Y1685+AA1685</f>
        <v>0</v>
      </c>
      <c r="Y1685" s="500"/>
      <c r="Z1685" s="500"/>
      <c r="AA1685" s="500"/>
    </row>
    <row r="1686" customFormat="false" ht="36" hidden="false" customHeight="true" outlineLevel="0" collapsed="false">
      <c r="A1686" s="217" t="s">
        <v>624</v>
      </c>
      <c r="B1686" s="489" t="s">
        <v>397</v>
      </c>
      <c r="C1686" s="489" t="s">
        <v>55</v>
      </c>
      <c r="D1686" s="518" t="s">
        <v>46</v>
      </c>
      <c r="E1686" s="490" t="s">
        <v>104</v>
      </c>
      <c r="F1686" s="498" t="s">
        <v>107</v>
      </c>
      <c r="G1686" s="498" t="s">
        <v>131</v>
      </c>
      <c r="H1686" s="499" t="s">
        <v>90</v>
      </c>
      <c r="I1686" s="509" t="s">
        <v>132</v>
      </c>
      <c r="J1686" s="489"/>
      <c r="K1686" s="495"/>
      <c r="L1686" s="495"/>
      <c r="M1686" s="495"/>
      <c r="N1686" s="495"/>
      <c r="O1686" s="495"/>
      <c r="P1686" s="496" t="n">
        <f aca="false">Q1686+S1686</f>
        <v>75000</v>
      </c>
      <c r="Q1686" s="496"/>
      <c r="R1686" s="496"/>
      <c r="S1686" s="496" t="n">
        <f aca="false">S1687</f>
        <v>75000</v>
      </c>
      <c r="T1686" s="496" t="n">
        <f aca="false">U1686+W1686</f>
        <v>0</v>
      </c>
      <c r="U1686" s="497"/>
      <c r="V1686" s="496"/>
      <c r="W1686" s="496"/>
      <c r="X1686" s="496" t="n">
        <v>0</v>
      </c>
      <c r="Y1686" s="536"/>
      <c r="Z1686" s="536"/>
      <c r="AA1686" s="536" t="n">
        <f aca="false">AA1687</f>
        <v>75000</v>
      </c>
    </row>
    <row r="1687" customFormat="false" ht="77.25" hidden="false" customHeight="true" outlineLevel="0" collapsed="false">
      <c r="A1687" s="511" t="s">
        <v>111</v>
      </c>
      <c r="B1687" s="489" t="s">
        <v>397</v>
      </c>
      <c r="C1687" s="489" t="s">
        <v>55</v>
      </c>
      <c r="D1687" s="490" t="s">
        <v>46</v>
      </c>
      <c r="E1687" s="490" t="s">
        <v>104</v>
      </c>
      <c r="F1687" s="498" t="s">
        <v>107</v>
      </c>
      <c r="G1687" s="498" t="s">
        <v>131</v>
      </c>
      <c r="H1687" s="499" t="s">
        <v>112</v>
      </c>
      <c r="I1687" s="509"/>
      <c r="J1687" s="513"/>
      <c r="K1687" s="495"/>
      <c r="L1687" s="495"/>
      <c r="M1687" s="495"/>
      <c r="N1687" s="495"/>
      <c r="O1687" s="495"/>
      <c r="P1687" s="496" t="n">
        <f aca="false">Q1687+S1687</f>
        <v>75000</v>
      </c>
      <c r="Q1687" s="496"/>
      <c r="R1687" s="496"/>
      <c r="S1687" s="496" t="n">
        <f aca="false">S1688</f>
        <v>75000</v>
      </c>
      <c r="T1687" s="496" t="n">
        <f aca="false">U1687+W1687</f>
        <v>0</v>
      </c>
      <c r="U1687" s="497"/>
      <c r="V1687" s="496"/>
      <c r="W1687" s="496"/>
      <c r="X1687" s="496" t="n">
        <v>0</v>
      </c>
      <c r="Y1687" s="536"/>
      <c r="Z1687" s="536"/>
      <c r="AA1687" s="536" t="n">
        <f aca="false">AA1688</f>
        <v>75000</v>
      </c>
    </row>
    <row r="1688" customFormat="false" ht="54.75" hidden="false" customHeight="true" outlineLevel="0" collapsed="false">
      <c r="A1688" s="220" t="s">
        <v>97</v>
      </c>
      <c r="B1688" s="489" t="s">
        <v>397</v>
      </c>
      <c r="C1688" s="489" t="s">
        <v>55</v>
      </c>
      <c r="D1688" s="490" t="s">
        <v>46</v>
      </c>
      <c r="E1688" s="490" t="s">
        <v>104</v>
      </c>
      <c r="F1688" s="498" t="s">
        <v>107</v>
      </c>
      <c r="G1688" s="498" t="s">
        <v>131</v>
      </c>
      <c r="H1688" s="499" t="s">
        <v>112</v>
      </c>
      <c r="I1688" s="509" t="s">
        <v>132</v>
      </c>
      <c r="J1688" s="517" t="s">
        <v>98</v>
      </c>
      <c r="K1688" s="495"/>
      <c r="L1688" s="495"/>
      <c r="M1688" s="495"/>
      <c r="N1688" s="495"/>
      <c r="O1688" s="495"/>
      <c r="P1688" s="496" t="n">
        <f aca="false">Q1688+S1688</f>
        <v>75000</v>
      </c>
      <c r="Q1688" s="496"/>
      <c r="R1688" s="496"/>
      <c r="S1688" s="496" t="n">
        <f aca="false">S1689</f>
        <v>75000</v>
      </c>
      <c r="T1688" s="496" t="n">
        <f aca="false">U1688+W1688</f>
        <v>0</v>
      </c>
      <c r="U1688" s="497"/>
      <c r="V1688" s="496"/>
      <c r="W1688" s="496"/>
      <c r="X1688" s="496" t="n">
        <v>0</v>
      </c>
      <c r="Y1688" s="536"/>
      <c r="Z1688" s="536"/>
      <c r="AA1688" s="536" t="n">
        <f aca="false">AA1689</f>
        <v>75000</v>
      </c>
    </row>
    <row r="1689" customFormat="false" ht="27.75" hidden="false" customHeight="true" outlineLevel="0" collapsed="false">
      <c r="A1689" s="220" t="s">
        <v>99</v>
      </c>
      <c r="B1689" s="489" t="s">
        <v>397</v>
      </c>
      <c r="C1689" s="489" t="s">
        <v>55</v>
      </c>
      <c r="D1689" s="490" t="s">
        <v>46</v>
      </c>
      <c r="E1689" s="490" t="s">
        <v>104</v>
      </c>
      <c r="F1689" s="498" t="s">
        <v>107</v>
      </c>
      <c r="G1689" s="498" t="s">
        <v>131</v>
      </c>
      <c r="H1689" s="499" t="s">
        <v>112</v>
      </c>
      <c r="I1689" s="509" t="s">
        <v>132</v>
      </c>
      <c r="J1689" s="489" t="s">
        <v>100</v>
      </c>
      <c r="K1689" s="495"/>
      <c r="L1689" s="495"/>
      <c r="M1689" s="495"/>
      <c r="N1689" s="495"/>
      <c r="O1689" s="495"/>
      <c r="P1689" s="496" t="n">
        <f aca="false">Q1689+S1689</f>
        <v>75000</v>
      </c>
      <c r="Q1689" s="496"/>
      <c r="R1689" s="496"/>
      <c r="S1689" s="496" t="n">
        <v>75000</v>
      </c>
      <c r="T1689" s="496" t="n">
        <f aca="false">U1689+W1689</f>
        <v>0</v>
      </c>
      <c r="U1689" s="497"/>
      <c r="V1689" s="496"/>
      <c r="W1689" s="496"/>
      <c r="X1689" s="496" t="n">
        <v>0</v>
      </c>
      <c r="Y1689" s="500"/>
      <c r="Z1689" s="500"/>
      <c r="AA1689" s="500" t="n">
        <v>75000</v>
      </c>
    </row>
    <row r="1690" customFormat="false" ht="35.1" hidden="false" customHeight="true" outlineLevel="0" collapsed="false">
      <c r="A1690" s="220" t="s">
        <v>114</v>
      </c>
      <c r="B1690" s="489" t="s">
        <v>397</v>
      </c>
      <c r="C1690" s="489" t="s">
        <v>55</v>
      </c>
      <c r="D1690" s="519" t="s">
        <v>46</v>
      </c>
      <c r="E1690" s="491" t="s">
        <v>104</v>
      </c>
      <c r="F1690" s="86" t="s">
        <v>107</v>
      </c>
      <c r="G1690" s="86" t="s">
        <v>131</v>
      </c>
      <c r="H1690" s="492" t="s">
        <v>112</v>
      </c>
      <c r="I1690" s="499" t="s">
        <v>116</v>
      </c>
      <c r="J1690" s="605" t="n">
        <v>200</v>
      </c>
      <c r="K1690" s="495"/>
      <c r="L1690" s="495"/>
      <c r="M1690" s="495"/>
      <c r="N1690" s="495"/>
      <c r="O1690" s="495"/>
      <c r="P1690" s="496" t="n">
        <f aca="false">Q1690+S1690</f>
        <v>0</v>
      </c>
      <c r="Q1690" s="496"/>
      <c r="R1690" s="496"/>
      <c r="S1690" s="496"/>
      <c r="T1690" s="496"/>
      <c r="U1690" s="497"/>
      <c r="V1690" s="496"/>
      <c r="W1690" s="496"/>
      <c r="X1690" s="496"/>
      <c r="Y1690" s="500"/>
      <c r="Z1690" s="500"/>
      <c r="AA1690" s="500"/>
    </row>
    <row r="1691" customFormat="false" ht="35.1" hidden="false" customHeight="true" outlineLevel="0" collapsed="false">
      <c r="A1691" s="217" t="s">
        <v>117</v>
      </c>
      <c r="B1691" s="489" t="s">
        <v>397</v>
      </c>
      <c r="C1691" s="489" t="s">
        <v>55</v>
      </c>
      <c r="D1691" s="490" t="s">
        <v>46</v>
      </c>
      <c r="E1691" s="490" t="s">
        <v>104</v>
      </c>
      <c r="F1691" s="498" t="s">
        <v>107</v>
      </c>
      <c r="G1691" s="498" t="s">
        <v>131</v>
      </c>
      <c r="H1691" s="499" t="s">
        <v>112</v>
      </c>
      <c r="I1691" s="499" t="s">
        <v>118</v>
      </c>
      <c r="J1691" s="356" t="n">
        <v>240</v>
      </c>
      <c r="K1691" s="495"/>
      <c r="L1691" s="495"/>
      <c r="M1691" s="495"/>
      <c r="N1691" s="495"/>
      <c r="O1691" s="495"/>
      <c r="P1691" s="496" t="n">
        <f aca="false">Q1691+S1691</f>
        <v>0</v>
      </c>
      <c r="Q1691" s="496"/>
      <c r="R1691" s="496"/>
      <c r="S1691" s="496"/>
      <c r="T1691" s="496"/>
      <c r="U1691" s="497"/>
      <c r="V1691" s="496"/>
      <c r="W1691" s="496"/>
      <c r="X1691" s="496"/>
      <c r="Y1691" s="500"/>
      <c r="Z1691" s="500"/>
      <c r="AA1691" s="500"/>
    </row>
    <row r="1692" customFormat="false" ht="35.1" hidden="false" customHeight="true" outlineLevel="0" collapsed="false">
      <c r="A1692" s="220" t="s">
        <v>579</v>
      </c>
      <c r="B1692" s="489" t="s">
        <v>397</v>
      </c>
      <c r="C1692" s="489" t="s">
        <v>55</v>
      </c>
      <c r="D1692" s="490" t="s">
        <v>46</v>
      </c>
      <c r="E1692" s="490" t="s">
        <v>104</v>
      </c>
      <c r="F1692" s="498" t="s">
        <v>578</v>
      </c>
      <c r="G1692" s="498" t="s">
        <v>89</v>
      </c>
      <c r="H1692" s="499" t="s">
        <v>580</v>
      </c>
      <c r="I1692" s="509" t="s">
        <v>581</v>
      </c>
      <c r="J1692" s="489"/>
      <c r="K1692" s="495" t="n">
        <f aca="false">K1693</f>
        <v>0</v>
      </c>
      <c r="L1692" s="495" t="n">
        <f aca="false">L1693</f>
        <v>50</v>
      </c>
      <c r="M1692" s="495" t="n">
        <f aca="false">M1693</f>
        <v>0</v>
      </c>
      <c r="N1692" s="495" t="n">
        <f aca="false">N1693</f>
        <v>0</v>
      </c>
      <c r="O1692" s="495" t="n">
        <f aca="false">O1693</f>
        <v>0</v>
      </c>
      <c r="P1692" s="496" t="n">
        <f aca="false">P1693</f>
        <v>250992.18</v>
      </c>
      <c r="Q1692" s="496" t="n">
        <f aca="false">Q1693</f>
        <v>0</v>
      </c>
      <c r="R1692" s="496" t="n">
        <f aca="false">R1693</f>
        <v>0</v>
      </c>
      <c r="S1692" s="496" t="n">
        <f aca="false">S1693</f>
        <v>0</v>
      </c>
      <c r="T1692" s="496" t="n">
        <f aca="false">T1693</f>
        <v>0</v>
      </c>
      <c r="U1692" s="497" t="n">
        <f aca="false">U1693</f>
        <v>0</v>
      </c>
      <c r="V1692" s="496" t="n">
        <f aca="false">V1693</f>
        <v>0</v>
      </c>
      <c r="W1692" s="496" t="n">
        <f aca="false">W1693</f>
        <v>0</v>
      </c>
      <c r="X1692" s="496" t="n">
        <f aca="false">X1693</f>
        <v>0</v>
      </c>
      <c r="Y1692" s="495" t="n">
        <f aca="false">Y1693</f>
        <v>0</v>
      </c>
      <c r="Z1692" s="495" t="n">
        <f aca="false">Z1693</f>
        <v>0</v>
      </c>
      <c r="AA1692" s="495" t="n">
        <f aca="false">AA1693</f>
        <v>0</v>
      </c>
    </row>
    <row r="1693" customFormat="false" ht="24.95" hidden="false" customHeight="true" outlineLevel="0" collapsed="false">
      <c r="A1693" s="217" t="s">
        <v>143</v>
      </c>
      <c r="B1693" s="489" t="s">
        <v>397</v>
      </c>
      <c r="C1693" s="489" t="s">
        <v>55</v>
      </c>
      <c r="D1693" s="519" t="s">
        <v>46</v>
      </c>
      <c r="E1693" s="491" t="s">
        <v>104</v>
      </c>
      <c r="F1693" s="86" t="s">
        <v>578</v>
      </c>
      <c r="G1693" s="86" t="s">
        <v>89</v>
      </c>
      <c r="H1693" s="492" t="s">
        <v>580</v>
      </c>
      <c r="I1693" s="509" t="s">
        <v>581</v>
      </c>
      <c r="J1693" s="489" t="s">
        <v>144</v>
      </c>
      <c r="K1693" s="495" t="n">
        <f aca="false">K1694+K1695</f>
        <v>0</v>
      </c>
      <c r="L1693" s="495" t="n">
        <f aca="false">L1694+L1695</f>
        <v>50</v>
      </c>
      <c r="M1693" s="495" t="n">
        <f aca="false">M1694+M1695</f>
        <v>0</v>
      </c>
      <c r="N1693" s="495" t="n">
        <f aca="false">N1694+N1695</f>
        <v>0</v>
      </c>
      <c r="O1693" s="495" t="n">
        <f aca="false">O1694+O1695</f>
        <v>0</v>
      </c>
      <c r="P1693" s="496" t="n">
        <f aca="false">P1694+P1695</f>
        <v>250992.18</v>
      </c>
      <c r="Q1693" s="496" t="n">
        <f aca="false">Q1694+Q1695</f>
        <v>0</v>
      </c>
      <c r="R1693" s="496" t="n">
        <f aca="false">R1694+R1695</f>
        <v>0</v>
      </c>
      <c r="S1693" s="496" t="n">
        <f aca="false">S1694+S1695</f>
        <v>0</v>
      </c>
      <c r="T1693" s="496" t="n">
        <f aca="false">T1694+T1695</f>
        <v>0</v>
      </c>
      <c r="U1693" s="497" t="n">
        <f aca="false">U1694+U1695</f>
        <v>0</v>
      </c>
      <c r="V1693" s="496" t="n">
        <f aca="false">V1694+V1695</f>
        <v>0</v>
      </c>
      <c r="W1693" s="496" t="n">
        <f aca="false">W1694+W1695</f>
        <v>0</v>
      </c>
      <c r="X1693" s="496" t="n">
        <f aca="false">X1694+X1695</f>
        <v>0</v>
      </c>
      <c r="Y1693" s="495" t="n">
        <f aca="false">Y1694+Y1695</f>
        <v>0</v>
      </c>
      <c r="Z1693" s="495" t="n">
        <f aca="false">Z1694+Z1695</f>
        <v>0</v>
      </c>
      <c r="AA1693" s="495" t="n">
        <f aca="false">AA1694+AA1695</f>
        <v>0</v>
      </c>
    </row>
    <row r="1694" customFormat="false" ht="24.95" hidden="false" customHeight="true" outlineLevel="0" collapsed="false">
      <c r="A1694" s="217" t="s">
        <v>145</v>
      </c>
      <c r="B1694" s="489" t="s">
        <v>397</v>
      </c>
      <c r="C1694" s="489" t="s">
        <v>55</v>
      </c>
      <c r="D1694" s="490" t="s">
        <v>46</v>
      </c>
      <c r="E1694" s="490" t="s">
        <v>104</v>
      </c>
      <c r="F1694" s="498" t="s">
        <v>578</v>
      </c>
      <c r="G1694" s="498" t="s">
        <v>89</v>
      </c>
      <c r="H1694" s="499" t="s">
        <v>580</v>
      </c>
      <c r="I1694" s="509" t="s">
        <v>581</v>
      </c>
      <c r="J1694" s="489" t="s">
        <v>146</v>
      </c>
      <c r="K1694" s="495"/>
      <c r="L1694" s="495"/>
      <c r="M1694" s="495"/>
      <c r="N1694" s="495"/>
      <c r="O1694" s="495"/>
      <c r="P1694" s="496" t="n">
        <v>46180</v>
      </c>
      <c r="Q1694" s="496"/>
      <c r="R1694" s="496"/>
      <c r="S1694" s="496"/>
      <c r="T1694" s="496" t="n">
        <f aca="false">U1694+W1694</f>
        <v>0</v>
      </c>
      <c r="U1694" s="496"/>
      <c r="V1694" s="496"/>
      <c r="W1694" s="496"/>
      <c r="X1694" s="496" t="n">
        <f aca="false">Y1694+AA1694</f>
        <v>0</v>
      </c>
      <c r="Y1694" s="500"/>
      <c r="Z1694" s="500"/>
      <c r="AA1694" s="500"/>
      <c r="AB1694" s="406" t="n">
        <v>46180</v>
      </c>
    </row>
    <row r="1695" customFormat="false" ht="24.95" hidden="false" customHeight="true" outlineLevel="0" collapsed="false">
      <c r="A1695" s="220" t="s">
        <v>56</v>
      </c>
      <c r="B1695" s="489" t="s">
        <v>397</v>
      </c>
      <c r="C1695" s="489" t="s">
        <v>55</v>
      </c>
      <c r="D1695" s="490" t="s">
        <v>46</v>
      </c>
      <c r="E1695" s="491" t="s">
        <v>104</v>
      </c>
      <c r="F1695" s="86" t="s">
        <v>578</v>
      </c>
      <c r="G1695" s="86" t="s">
        <v>89</v>
      </c>
      <c r="H1695" s="492" t="s">
        <v>580</v>
      </c>
      <c r="I1695" s="509" t="s">
        <v>581</v>
      </c>
      <c r="J1695" s="489" t="s">
        <v>147</v>
      </c>
      <c r="K1695" s="495"/>
      <c r="L1695" s="495" t="n">
        <v>50</v>
      </c>
      <c r="M1695" s="495"/>
      <c r="N1695" s="495"/>
      <c r="O1695" s="495"/>
      <c r="P1695" s="496" t="n">
        <v>204812.18</v>
      </c>
      <c r="Q1695" s="496"/>
      <c r="R1695" s="496"/>
      <c r="S1695" s="496"/>
      <c r="T1695" s="496" t="n">
        <f aca="false">U1695+W1695</f>
        <v>0</v>
      </c>
      <c r="U1695" s="496"/>
      <c r="V1695" s="496"/>
      <c r="W1695" s="496"/>
      <c r="X1695" s="496" t="n">
        <f aca="false">Y1695+AA1695</f>
        <v>0</v>
      </c>
      <c r="Y1695" s="500"/>
      <c r="Z1695" s="500"/>
      <c r="AA1695" s="500"/>
      <c r="AB1695" s="406" t="n">
        <v>204812.18</v>
      </c>
    </row>
    <row r="1696" customFormat="false" ht="38.25" hidden="false" customHeight="true" outlineLevel="0" collapsed="false">
      <c r="A1696" s="220" t="s">
        <v>86</v>
      </c>
      <c r="B1696" s="489" t="s">
        <v>397</v>
      </c>
      <c r="C1696" s="489" t="s">
        <v>55</v>
      </c>
      <c r="D1696" s="601" t="n">
        <v>13</v>
      </c>
      <c r="E1696" s="490" t="s">
        <v>87</v>
      </c>
      <c r="F1696" s="498" t="s">
        <v>88</v>
      </c>
      <c r="G1696" s="498" t="s">
        <v>89</v>
      </c>
      <c r="H1696" s="499" t="s">
        <v>90</v>
      </c>
      <c r="I1696" s="509" t="s">
        <v>115</v>
      </c>
      <c r="J1696" s="489"/>
      <c r="K1696" s="495" t="n">
        <f aca="false">K1697</f>
        <v>17381.6</v>
      </c>
      <c r="L1696" s="495" t="n">
        <f aca="false">L1697+L1706</f>
        <v>19586.4</v>
      </c>
      <c r="M1696" s="495" t="n">
        <f aca="false">M1697+M1706</f>
        <v>0</v>
      </c>
      <c r="N1696" s="495" t="n">
        <f aca="false">N1697+N1706</f>
        <v>0</v>
      </c>
      <c r="O1696" s="495" t="n">
        <f aca="false">O1697+O1706</f>
        <v>17848</v>
      </c>
      <c r="P1696" s="496" t="n">
        <f aca="false">P1697+P1706</f>
        <v>21192500</v>
      </c>
      <c r="Q1696" s="496" t="n">
        <f aca="false">Q1697+Q1706</f>
        <v>0</v>
      </c>
      <c r="R1696" s="496" t="n">
        <f aca="false">R1697+R1706</f>
        <v>0</v>
      </c>
      <c r="S1696" s="496" t="n">
        <f aca="false">S1697+S1706</f>
        <v>21192500</v>
      </c>
      <c r="T1696" s="496" t="n">
        <f aca="false">T1697+T1706</f>
        <v>21999700</v>
      </c>
      <c r="U1696" s="497" t="n">
        <f aca="false">U1697</f>
        <v>0</v>
      </c>
      <c r="V1696" s="496" t="n">
        <f aca="false">V1697</f>
        <v>0</v>
      </c>
      <c r="W1696" s="496" t="n">
        <f aca="false">W1697</f>
        <v>18133400</v>
      </c>
      <c r="X1696" s="496" t="n">
        <f aca="false">X1697+X1706</f>
        <v>22864300</v>
      </c>
      <c r="Y1696" s="495" t="n">
        <f aca="false">Y1697</f>
        <v>0</v>
      </c>
      <c r="Z1696" s="495" t="n">
        <f aca="false">Z1697</f>
        <v>0</v>
      </c>
      <c r="AA1696" s="495" t="n">
        <f aca="false">AA1697</f>
        <v>18843400</v>
      </c>
    </row>
    <row r="1697" customFormat="false" ht="24.95" hidden="false" customHeight="true" outlineLevel="0" collapsed="false">
      <c r="A1697" s="220" t="s">
        <v>135</v>
      </c>
      <c r="B1697" s="489" t="s">
        <v>397</v>
      </c>
      <c r="C1697" s="489" t="s">
        <v>55</v>
      </c>
      <c r="D1697" s="601" t="n">
        <v>13</v>
      </c>
      <c r="E1697" s="491" t="s">
        <v>87</v>
      </c>
      <c r="F1697" s="86" t="s">
        <v>22</v>
      </c>
      <c r="G1697" s="86" t="s">
        <v>89</v>
      </c>
      <c r="H1697" s="492" t="s">
        <v>90</v>
      </c>
      <c r="I1697" s="597" t="s">
        <v>91</v>
      </c>
      <c r="J1697" s="489"/>
      <c r="K1697" s="495" t="n">
        <f aca="false">K1698+K1701</f>
        <v>17381.6</v>
      </c>
      <c r="L1697" s="495" t="n">
        <f aca="false">L1698+L1701</f>
        <v>16651.4</v>
      </c>
      <c r="M1697" s="495" t="n">
        <f aca="false">M1698+M1701</f>
        <v>0</v>
      </c>
      <c r="N1697" s="495" t="n">
        <f aca="false">N1698+N1701</f>
        <v>0</v>
      </c>
      <c r="O1697" s="495" t="n">
        <f aca="false">O1698+O1701</f>
        <v>17848</v>
      </c>
      <c r="P1697" s="496" t="n">
        <f aca="false">P1698+P1701</f>
        <v>17475000</v>
      </c>
      <c r="Q1697" s="496" t="n">
        <f aca="false">Q1698+Q1701</f>
        <v>0</v>
      </c>
      <c r="R1697" s="496" t="n">
        <f aca="false">R1698+R1701</f>
        <v>0</v>
      </c>
      <c r="S1697" s="496" t="n">
        <f aca="false">S1698+S1701</f>
        <v>17475000</v>
      </c>
      <c r="T1697" s="496" t="n">
        <f aca="false">T1698+T1701</f>
        <v>18133400</v>
      </c>
      <c r="U1697" s="497" t="n">
        <f aca="false">U1698+U1701</f>
        <v>0</v>
      </c>
      <c r="V1697" s="496" t="n">
        <f aca="false">V1698+V1701</f>
        <v>0</v>
      </c>
      <c r="W1697" s="496" t="n">
        <f aca="false">W1698+W1701</f>
        <v>18133400</v>
      </c>
      <c r="X1697" s="496" t="n">
        <f aca="false">X1698+X1701</f>
        <v>18843400</v>
      </c>
      <c r="Y1697" s="495" t="n">
        <f aca="false">Y1698+Y1701</f>
        <v>0</v>
      </c>
      <c r="Z1697" s="495" t="n">
        <f aca="false">Z1698+Z1701</f>
        <v>0</v>
      </c>
      <c r="AA1697" s="495" t="n">
        <f aca="false">AA1698+AA1701</f>
        <v>18843400</v>
      </c>
    </row>
    <row r="1698" customFormat="false" ht="28.5" hidden="false" customHeight="true" outlineLevel="0" collapsed="false">
      <c r="A1698" s="220" t="s">
        <v>94</v>
      </c>
      <c r="B1698" s="489" t="s">
        <v>397</v>
      </c>
      <c r="C1698" s="489" t="s">
        <v>55</v>
      </c>
      <c r="D1698" s="601" t="n">
        <v>13</v>
      </c>
      <c r="E1698" s="490" t="s">
        <v>87</v>
      </c>
      <c r="F1698" s="498" t="s">
        <v>22</v>
      </c>
      <c r="G1698" s="498" t="s">
        <v>89</v>
      </c>
      <c r="H1698" s="499" t="s">
        <v>95</v>
      </c>
      <c r="I1698" s="597" t="s">
        <v>136</v>
      </c>
      <c r="J1698" s="489"/>
      <c r="K1698" s="495" t="n">
        <f aca="false">K1699</f>
        <v>16765.1</v>
      </c>
      <c r="L1698" s="495" t="n">
        <f aca="false">L1699</f>
        <v>16189.5</v>
      </c>
      <c r="M1698" s="495" t="n">
        <f aca="false">M1699</f>
        <v>0</v>
      </c>
      <c r="N1698" s="495" t="n">
        <f aca="false">N1699</f>
        <v>0</v>
      </c>
      <c r="O1698" s="495" t="n">
        <f aca="false">O1699</f>
        <v>17371.1</v>
      </c>
      <c r="P1698" s="496" t="n">
        <f aca="false">P1699</f>
        <v>17095500</v>
      </c>
      <c r="Q1698" s="496" t="n">
        <f aca="false">Q1699</f>
        <v>0</v>
      </c>
      <c r="R1698" s="496" t="n">
        <f aca="false">R1699</f>
        <v>0</v>
      </c>
      <c r="S1698" s="496" t="n">
        <f aca="false">S1699</f>
        <v>17091500</v>
      </c>
      <c r="T1698" s="496" t="n">
        <f aca="false">T1699</f>
        <v>17749900</v>
      </c>
      <c r="U1698" s="497" t="n">
        <f aca="false">U1699</f>
        <v>0</v>
      </c>
      <c r="V1698" s="496" t="n">
        <f aca="false">V1699</f>
        <v>0</v>
      </c>
      <c r="W1698" s="496" t="n">
        <f aca="false">W1699</f>
        <v>17749900</v>
      </c>
      <c r="X1698" s="496" t="n">
        <f aca="false">X1699</f>
        <v>18459900</v>
      </c>
      <c r="Y1698" s="495" t="n">
        <f aca="false">Y1699</f>
        <v>0</v>
      </c>
      <c r="Z1698" s="495" t="n">
        <f aca="false">Z1699</f>
        <v>0</v>
      </c>
      <c r="AA1698" s="495" t="n">
        <f aca="false">AA1699</f>
        <v>18459900</v>
      </c>
    </row>
    <row r="1699" customFormat="false" ht="48.95" hidden="false" customHeight="true" outlineLevel="0" collapsed="false">
      <c r="A1699" s="220" t="s">
        <v>97</v>
      </c>
      <c r="B1699" s="489" t="s">
        <v>397</v>
      </c>
      <c r="C1699" s="489" t="s">
        <v>55</v>
      </c>
      <c r="D1699" s="601" t="n">
        <v>13</v>
      </c>
      <c r="E1699" s="491" t="s">
        <v>87</v>
      </c>
      <c r="F1699" s="86" t="s">
        <v>22</v>
      </c>
      <c r="G1699" s="86" t="s">
        <v>89</v>
      </c>
      <c r="H1699" s="492" t="s">
        <v>95</v>
      </c>
      <c r="I1699" s="597" t="s">
        <v>137</v>
      </c>
      <c r="J1699" s="489" t="s">
        <v>98</v>
      </c>
      <c r="K1699" s="495" t="n">
        <f aca="false">K1700</f>
        <v>16765.1</v>
      </c>
      <c r="L1699" s="495" t="n">
        <f aca="false">L1700</f>
        <v>16189.5</v>
      </c>
      <c r="M1699" s="495" t="n">
        <f aca="false">M1700</f>
        <v>0</v>
      </c>
      <c r="N1699" s="495" t="n">
        <f aca="false">N1700</f>
        <v>0</v>
      </c>
      <c r="O1699" s="495" t="n">
        <f aca="false">O1700</f>
        <v>17371.1</v>
      </c>
      <c r="P1699" s="496" t="n">
        <f aca="false">P1700</f>
        <v>17095500</v>
      </c>
      <c r="Q1699" s="496" t="n">
        <f aca="false">Q1700</f>
        <v>0</v>
      </c>
      <c r="R1699" s="496" t="n">
        <f aca="false">R1700</f>
        <v>0</v>
      </c>
      <c r="S1699" s="496" t="n">
        <f aca="false">S1700</f>
        <v>17091500</v>
      </c>
      <c r="T1699" s="496" t="n">
        <f aca="false">T1700</f>
        <v>17749900</v>
      </c>
      <c r="U1699" s="497" t="n">
        <f aca="false">U1700</f>
        <v>0</v>
      </c>
      <c r="V1699" s="496" t="n">
        <f aca="false">V1700</f>
        <v>0</v>
      </c>
      <c r="W1699" s="496" t="n">
        <f aca="false">W1700</f>
        <v>17749900</v>
      </c>
      <c r="X1699" s="496" t="n">
        <f aca="false">X1700</f>
        <v>18459900</v>
      </c>
      <c r="Y1699" s="495" t="n">
        <f aca="false">Y1700</f>
        <v>0</v>
      </c>
      <c r="Z1699" s="495" t="n">
        <f aca="false">Z1700</f>
        <v>0</v>
      </c>
      <c r="AA1699" s="495" t="n">
        <f aca="false">AA1700</f>
        <v>18459900</v>
      </c>
    </row>
    <row r="1700" customFormat="false" ht="24.95" hidden="false" customHeight="true" outlineLevel="0" collapsed="false">
      <c r="A1700" s="220" t="s">
        <v>99</v>
      </c>
      <c r="B1700" s="489" t="s">
        <v>397</v>
      </c>
      <c r="C1700" s="489" t="s">
        <v>55</v>
      </c>
      <c r="D1700" s="490" t="n">
        <v>13</v>
      </c>
      <c r="E1700" s="490" t="s">
        <v>87</v>
      </c>
      <c r="F1700" s="498" t="s">
        <v>22</v>
      </c>
      <c r="G1700" s="498" t="s">
        <v>89</v>
      </c>
      <c r="H1700" s="499" t="s">
        <v>95</v>
      </c>
      <c r="I1700" s="597" t="s">
        <v>137</v>
      </c>
      <c r="J1700" s="489" t="s">
        <v>100</v>
      </c>
      <c r="K1700" s="495" t="n">
        <v>16765.1</v>
      </c>
      <c r="L1700" s="495" t="n">
        <f aca="false">17371.1-2245.7+1064.1</f>
        <v>16189.5</v>
      </c>
      <c r="M1700" s="495"/>
      <c r="N1700" s="495"/>
      <c r="O1700" s="495" t="n">
        <v>17371.1</v>
      </c>
      <c r="P1700" s="496" t="n">
        <f aca="false">Q1700+S1700+4000</f>
        <v>17095500</v>
      </c>
      <c r="Q1700" s="496"/>
      <c r="R1700" s="496"/>
      <c r="S1700" s="496" t="n">
        <v>17091500</v>
      </c>
      <c r="T1700" s="496" t="n">
        <f aca="false">U1700+W1700</f>
        <v>17749900</v>
      </c>
      <c r="U1700" s="496"/>
      <c r="V1700" s="496"/>
      <c r="W1700" s="496" t="n">
        <v>17749900</v>
      </c>
      <c r="X1700" s="496" t="n">
        <f aca="false">Y1700+AA1700</f>
        <v>18459900</v>
      </c>
      <c r="Y1700" s="500"/>
      <c r="Z1700" s="500"/>
      <c r="AA1700" s="500" t="n">
        <v>18459900</v>
      </c>
      <c r="AB1700" s="406" t="n">
        <v>-4000</v>
      </c>
    </row>
    <row r="1701" customFormat="false" ht="24.95" hidden="false" customHeight="true" outlineLevel="0" collapsed="false">
      <c r="A1701" s="217" t="s">
        <v>138</v>
      </c>
      <c r="B1701" s="489" t="s">
        <v>397</v>
      </c>
      <c r="C1701" s="489" t="s">
        <v>55</v>
      </c>
      <c r="D1701" s="490" t="s">
        <v>46</v>
      </c>
      <c r="E1701" s="491" t="s">
        <v>87</v>
      </c>
      <c r="F1701" s="86" t="s">
        <v>22</v>
      </c>
      <c r="G1701" s="86" t="s">
        <v>89</v>
      </c>
      <c r="H1701" s="492" t="s">
        <v>139</v>
      </c>
      <c r="I1701" s="597" t="s">
        <v>137</v>
      </c>
      <c r="J1701" s="489"/>
      <c r="K1701" s="495" t="n">
        <f aca="false">K1702+K1704</f>
        <v>616.5</v>
      </c>
      <c r="L1701" s="495" t="n">
        <f aca="false">L1702+L1704</f>
        <v>461.9</v>
      </c>
      <c r="M1701" s="495" t="n">
        <f aca="false">M1702+M1704</f>
        <v>0</v>
      </c>
      <c r="N1701" s="495" t="n">
        <f aca="false">N1702+N1704</f>
        <v>0</v>
      </c>
      <c r="O1701" s="495" t="n">
        <f aca="false">O1702+O1704</f>
        <v>476.9</v>
      </c>
      <c r="P1701" s="496" t="n">
        <f aca="false">P1702+P1704</f>
        <v>379500</v>
      </c>
      <c r="Q1701" s="496" t="n">
        <f aca="false">Q1702+Q1704</f>
        <v>0</v>
      </c>
      <c r="R1701" s="496" t="n">
        <f aca="false">R1702+R1704</f>
        <v>0</v>
      </c>
      <c r="S1701" s="496" t="n">
        <f aca="false">S1702+S1704</f>
        <v>383500</v>
      </c>
      <c r="T1701" s="496" t="n">
        <f aca="false">T1702+T1704</f>
        <v>383500</v>
      </c>
      <c r="U1701" s="497" t="n">
        <f aca="false">U1702+U1704</f>
        <v>0</v>
      </c>
      <c r="V1701" s="496" t="n">
        <f aca="false">V1702+V1704</f>
        <v>0</v>
      </c>
      <c r="W1701" s="496" t="n">
        <f aca="false">W1702+W1704</f>
        <v>383500</v>
      </c>
      <c r="X1701" s="496" t="n">
        <f aca="false">X1702+X1704</f>
        <v>383500</v>
      </c>
      <c r="Y1701" s="495" t="n">
        <f aca="false">Y1702+Y1704</f>
        <v>0</v>
      </c>
      <c r="Z1701" s="495" t="n">
        <f aca="false">Z1702+Z1704</f>
        <v>0</v>
      </c>
      <c r="AA1701" s="495" t="n">
        <f aca="false">AA1702+AA1704</f>
        <v>383500</v>
      </c>
    </row>
    <row r="1702" customFormat="false" ht="35.1" hidden="false" customHeight="true" outlineLevel="0" collapsed="false">
      <c r="A1702" s="220" t="s">
        <v>114</v>
      </c>
      <c r="B1702" s="489" t="s">
        <v>397</v>
      </c>
      <c r="C1702" s="489" t="s">
        <v>55</v>
      </c>
      <c r="D1702" s="490" t="n">
        <v>13</v>
      </c>
      <c r="E1702" s="508" t="s">
        <v>87</v>
      </c>
      <c r="F1702" s="581" t="s">
        <v>22</v>
      </c>
      <c r="G1702" s="581" t="s">
        <v>89</v>
      </c>
      <c r="H1702" s="509" t="s">
        <v>139</v>
      </c>
      <c r="I1702" s="499" t="s">
        <v>140</v>
      </c>
      <c r="J1702" s="161" t="n">
        <v>200</v>
      </c>
      <c r="K1702" s="495" t="n">
        <f aca="false">K1703</f>
        <v>616.5</v>
      </c>
      <c r="L1702" s="495" t="n">
        <f aca="false">L1703</f>
        <v>461.9</v>
      </c>
      <c r="M1702" s="495" t="n">
        <f aca="false">M1703</f>
        <v>0</v>
      </c>
      <c r="N1702" s="495" t="n">
        <f aca="false">N1703</f>
        <v>0</v>
      </c>
      <c r="O1702" s="495" t="n">
        <f aca="false">O1703</f>
        <v>476.9</v>
      </c>
      <c r="P1702" s="496" t="n">
        <f aca="false">P1703</f>
        <v>379500</v>
      </c>
      <c r="Q1702" s="496" t="n">
        <f aca="false">Q1703</f>
        <v>0</v>
      </c>
      <c r="R1702" s="496" t="n">
        <f aca="false">R1703</f>
        <v>0</v>
      </c>
      <c r="S1702" s="496" t="n">
        <f aca="false">S1703</f>
        <v>383500</v>
      </c>
      <c r="T1702" s="496" t="n">
        <f aca="false">T1703</f>
        <v>383500</v>
      </c>
      <c r="U1702" s="497" t="n">
        <f aca="false">U1703</f>
        <v>0</v>
      </c>
      <c r="V1702" s="496" t="n">
        <f aca="false">V1703</f>
        <v>0</v>
      </c>
      <c r="W1702" s="496" t="n">
        <f aca="false">W1703</f>
        <v>383500</v>
      </c>
      <c r="X1702" s="496" t="n">
        <f aca="false">X1703</f>
        <v>383500</v>
      </c>
      <c r="Y1702" s="495" t="n">
        <f aca="false">Y1703</f>
        <v>0</v>
      </c>
      <c r="Z1702" s="495" t="n">
        <f aca="false">Z1703</f>
        <v>0</v>
      </c>
      <c r="AA1702" s="495" t="n">
        <f aca="false">AA1703</f>
        <v>383500</v>
      </c>
    </row>
    <row r="1703" customFormat="false" ht="35.1" hidden="false" customHeight="true" outlineLevel="0" collapsed="false">
      <c r="A1703" s="217" t="s">
        <v>117</v>
      </c>
      <c r="B1703" s="489" t="s">
        <v>397</v>
      </c>
      <c r="C1703" s="489" t="s">
        <v>55</v>
      </c>
      <c r="D1703" s="490" t="n">
        <v>13</v>
      </c>
      <c r="E1703" s="490" t="s">
        <v>87</v>
      </c>
      <c r="F1703" s="498" t="s">
        <v>22</v>
      </c>
      <c r="G1703" s="498" t="s">
        <v>89</v>
      </c>
      <c r="H1703" s="499" t="s">
        <v>139</v>
      </c>
      <c r="I1703" s="499" t="s">
        <v>140</v>
      </c>
      <c r="J1703" s="489" t="s">
        <v>118</v>
      </c>
      <c r="K1703" s="495" t="n">
        <f aca="false">585.1+10+3.6+17.8</f>
        <v>616.5</v>
      </c>
      <c r="L1703" s="495" t="n">
        <f aca="false">476.9-53+38</f>
        <v>461.9</v>
      </c>
      <c r="M1703" s="495"/>
      <c r="N1703" s="495"/>
      <c r="O1703" s="495" t="n">
        <v>476.9</v>
      </c>
      <c r="P1703" s="496" t="n">
        <f aca="false">Q1703+S1703-4000</f>
        <v>379500</v>
      </c>
      <c r="Q1703" s="496"/>
      <c r="R1703" s="496"/>
      <c r="S1703" s="496" t="n">
        <v>383500</v>
      </c>
      <c r="T1703" s="496" t="n">
        <f aca="false">U1703+W1703</f>
        <v>383500</v>
      </c>
      <c r="U1703" s="496"/>
      <c r="V1703" s="496"/>
      <c r="W1703" s="496" t="n">
        <v>383500</v>
      </c>
      <c r="X1703" s="496" t="n">
        <f aca="false">Y1703+AA1703</f>
        <v>383500</v>
      </c>
      <c r="Y1703" s="500"/>
      <c r="Z1703" s="500"/>
      <c r="AA1703" s="500" t="n">
        <v>383500</v>
      </c>
      <c r="AB1703" s="406" t="n">
        <v>4000</v>
      </c>
    </row>
    <row r="1704" customFormat="false" ht="24.95" hidden="true" customHeight="true" outlineLevel="0" collapsed="false">
      <c r="A1704" s="217" t="s">
        <v>143</v>
      </c>
      <c r="B1704" s="489" t="s">
        <v>397</v>
      </c>
      <c r="C1704" s="489" t="s">
        <v>55</v>
      </c>
      <c r="D1704" s="490" t="s">
        <v>46</v>
      </c>
      <c r="E1704" s="491" t="s">
        <v>87</v>
      </c>
      <c r="F1704" s="86" t="s">
        <v>22</v>
      </c>
      <c r="G1704" s="86" t="s">
        <v>89</v>
      </c>
      <c r="H1704" s="492" t="s">
        <v>139</v>
      </c>
      <c r="I1704" s="499" t="s">
        <v>140</v>
      </c>
      <c r="J1704" s="489" t="s">
        <v>144</v>
      </c>
      <c r="K1704" s="495" t="n">
        <f aca="false">K1705</f>
        <v>0</v>
      </c>
      <c r="L1704" s="495" t="n">
        <f aca="false">L1705</f>
        <v>0</v>
      </c>
      <c r="M1704" s="495" t="n">
        <f aca="false">M1705</f>
        <v>0</v>
      </c>
      <c r="N1704" s="495" t="n">
        <f aca="false">N1705</f>
        <v>0</v>
      </c>
      <c r="O1704" s="495" t="n">
        <f aca="false">O1705</f>
        <v>0</v>
      </c>
      <c r="P1704" s="496" t="n">
        <f aca="false">P1705</f>
        <v>0</v>
      </c>
      <c r="Q1704" s="496" t="n">
        <f aca="false">Q1705</f>
        <v>0</v>
      </c>
      <c r="R1704" s="496" t="n">
        <f aca="false">R1705</f>
        <v>0</v>
      </c>
      <c r="S1704" s="496" t="n">
        <f aca="false">S1705</f>
        <v>0</v>
      </c>
      <c r="T1704" s="496" t="n">
        <f aca="false">T1705</f>
        <v>0</v>
      </c>
      <c r="U1704" s="497" t="n">
        <f aca="false">U1705</f>
        <v>0</v>
      </c>
      <c r="V1704" s="496" t="n">
        <f aca="false">V1705</f>
        <v>0</v>
      </c>
      <c r="W1704" s="496" t="n">
        <f aca="false">W1705</f>
        <v>0</v>
      </c>
      <c r="X1704" s="496" t="n">
        <f aca="false">X1705</f>
        <v>0</v>
      </c>
      <c r="Y1704" s="495" t="n">
        <f aca="false">Y1705</f>
        <v>0</v>
      </c>
      <c r="Z1704" s="495" t="n">
        <f aca="false">Z1705</f>
        <v>0</v>
      </c>
      <c r="AA1704" s="495" t="n">
        <f aca="false">AA1705</f>
        <v>0</v>
      </c>
    </row>
    <row r="1705" customFormat="false" ht="24.95" hidden="true" customHeight="true" outlineLevel="0" collapsed="false">
      <c r="A1705" s="220" t="s">
        <v>56</v>
      </c>
      <c r="B1705" s="489" t="s">
        <v>397</v>
      </c>
      <c r="C1705" s="489" t="s">
        <v>55</v>
      </c>
      <c r="D1705" s="490" t="n">
        <v>13</v>
      </c>
      <c r="E1705" s="518" t="s">
        <v>87</v>
      </c>
      <c r="F1705" s="644" t="s">
        <v>22</v>
      </c>
      <c r="G1705" s="644" t="s">
        <v>89</v>
      </c>
      <c r="H1705" s="515" t="s">
        <v>139</v>
      </c>
      <c r="I1705" s="499" t="s">
        <v>140</v>
      </c>
      <c r="J1705" s="489" t="s">
        <v>147</v>
      </c>
      <c r="K1705" s="495"/>
      <c r="L1705" s="495"/>
      <c r="M1705" s="495"/>
      <c r="N1705" s="495"/>
      <c r="O1705" s="495"/>
      <c r="P1705" s="496"/>
      <c r="Q1705" s="496"/>
      <c r="R1705" s="496"/>
      <c r="S1705" s="496"/>
      <c r="T1705" s="496"/>
      <c r="U1705" s="628"/>
      <c r="V1705" s="629"/>
      <c r="W1705" s="629"/>
      <c r="X1705" s="496"/>
      <c r="Y1705" s="630"/>
      <c r="Z1705" s="630"/>
      <c r="AA1705" s="630"/>
    </row>
    <row r="1706" customFormat="false" ht="24.95" hidden="false" customHeight="true" outlineLevel="0" collapsed="false">
      <c r="A1706" s="220" t="s">
        <v>156</v>
      </c>
      <c r="B1706" s="489" t="s">
        <v>397</v>
      </c>
      <c r="C1706" s="489" t="s">
        <v>55</v>
      </c>
      <c r="D1706" s="490" t="n">
        <v>13</v>
      </c>
      <c r="E1706" s="490" t="s">
        <v>87</v>
      </c>
      <c r="F1706" s="498" t="s">
        <v>23</v>
      </c>
      <c r="G1706" s="498" t="s">
        <v>131</v>
      </c>
      <c r="H1706" s="499" t="s">
        <v>90</v>
      </c>
      <c r="I1706" s="499" t="s">
        <v>157</v>
      </c>
      <c r="J1706" s="489"/>
      <c r="K1706" s="495" t="e">
        <f aca="false">K1707+#REF!</f>
        <v>#VALUE!</v>
      </c>
      <c r="L1706" s="495" t="n">
        <f aca="false">L1707</f>
        <v>2935</v>
      </c>
      <c r="M1706" s="495" t="n">
        <f aca="false">M1707</f>
        <v>0</v>
      </c>
      <c r="N1706" s="495" t="n">
        <f aca="false">N1707</f>
        <v>0</v>
      </c>
      <c r="O1706" s="495" t="n">
        <f aca="false">O1707</f>
        <v>0</v>
      </c>
      <c r="P1706" s="496" t="n">
        <f aca="false">P1707</f>
        <v>3717500</v>
      </c>
      <c r="Q1706" s="496" t="n">
        <f aca="false">Q1707</f>
        <v>0</v>
      </c>
      <c r="R1706" s="496" t="n">
        <f aca="false">R1707</f>
        <v>0</v>
      </c>
      <c r="S1706" s="496" t="n">
        <f aca="false">S1707</f>
        <v>3717500</v>
      </c>
      <c r="T1706" s="496" t="n">
        <f aca="false">U1706+W1706</f>
        <v>3866300</v>
      </c>
      <c r="U1706" s="628"/>
      <c r="V1706" s="629"/>
      <c r="W1706" s="629" t="n">
        <f aca="false">W1707</f>
        <v>3866300</v>
      </c>
      <c r="X1706" s="496" t="n">
        <f aca="false">Y1706+AA1706</f>
        <v>4020900</v>
      </c>
      <c r="Y1706" s="630"/>
      <c r="Z1706" s="630"/>
      <c r="AA1706" s="630" t="n">
        <f aca="false">AA1707</f>
        <v>4020900</v>
      </c>
    </row>
    <row r="1707" customFormat="false" ht="22.5" hidden="false" customHeight="true" outlineLevel="0" collapsed="false">
      <c r="A1707" s="220" t="s">
        <v>94</v>
      </c>
      <c r="B1707" s="489" t="s">
        <v>397</v>
      </c>
      <c r="C1707" s="489" t="s">
        <v>55</v>
      </c>
      <c r="D1707" s="490" t="n">
        <v>13</v>
      </c>
      <c r="E1707" s="491" t="s">
        <v>87</v>
      </c>
      <c r="F1707" s="86" t="s">
        <v>23</v>
      </c>
      <c r="G1707" s="86" t="s">
        <v>131</v>
      </c>
      <c r="H1707" s="492" t="s">
        <v>95</v>
      </c>
      <c r="I1707" s="499" t="s">
        <v>158</v>
      </c>
      <c r="J1707" s="489"/>
      <c r="K1707" s="495" t="n">
        <f aca="false">K1708</f>
        <v>2143.7</v>
      </c>
      <c r="L1707" s="495" t="n">
        <f aca="false">L1708</f>
        <v>2935</v>
      </c>
      <c r="M1707" s="495" t="n">
        <f aca="false">M1708</f>
        <v>0</v>
      </c>
      <c r="N1707" s="495" t="n">
        <f aca="false">N1708</f>
        <v>0</v>
      </c>
      <c r="O1707" s="495" t="n">
        <f aca="false">O1708</f>
        <v>0</v>
      </c>
      <c r="P1707" s="496" t="n">
        <f aca="false">P1708</f>
        <v>3717500</v>
      </c>
      <c r="Q1707" s="496" t="n">
        <f aca="false">Q1708</f>
        <v>0</v>
      </c>
      <c r="R1707" s="496" t="n">
        <f aca="false">R1708</f>
        <v>0</v>
      </c>
      <c r="S1707" s="496" t="n">
        <f aca="false">S1708</f>
        <v>3717500</v>
      </c>
      <c r="T1707" s="496" t="n">
        <f aca="false">U1707+W1707</f>
        <v>3866300</v>
      </c>
      <c r="U1707" s="628"/>
      <c r="V1707" s="629"/>
      <c r="W1707" s="629" t="n">
        <f aca="false">W1708</f>
        <v>3866300</v>
      </c>
      <c r="X1707" s="496" t="n">
        <f aca="false">Y1707+AA1707</f>
        <v>4020900</v>
      </c>
      <c r="Y1707" s="630"/>
      <c r="Z1707" s="630"/>
      <c r="AA1707" s="630" t="n">
        <f aca="false">AA1708</f>
        <v>4020900</v>
      </c>
    </row>
    <row r="1708" customFormat="false" ht="52.5" hidden="false" customHeight="true" outlineLevel="0" collapsed="false">
      <c r="A1708" s="220" t="s">
        <v>97</v>
      </c>
      <c r="B1708" s="489" t="s">
        <v>397</v>
      </c>
      <c r="C1708" s="489" t="s">
        <v>55</v>
      </c>
      <c r="D1708" s="490" t="n">
        <v>13</v>
      </c>
      <c r="E1708" s="490" t="s">
        <v>87</v>
      </c>
      <c r="F1708" s="498" t="s">
        <v>23</v>
      </c>
      <c r="G1708" s="498" t="s">
        <v>131</v>
      </c>
      <c r="H1708" s="499" t="s">
        <v>95</v>
      </c>
      <c r="I1708" s="499" t="s">
        <v>158</v>
      </c>
      <c r="J1708" s="489" t="s">
        <v>98</v>
      </c>
      <c r="K1708" s="495" t="n">
        <f aca="false">K1709</f>
        <v>2143.7</v>
      </c>
      <c r="L1708" s="495" t="n">
        <f aca="false">L1709</f>
        <v>2935</v>
      </c>
      <c r="M1708" s="495" t="n">
        <f aca="false">M1709</f>
        <v>0</v>
      </c>
      <c r="N1708" s="495" t="n">
        <f aca="false">N1709</f>
        <v>0</v>
      </c>
      <c r="O1708" s="495" t="n">
        <f aca="false">O1709</f>
        <v>0</v>
      </c>
      <c r="P1708" s="496" t="n">
        <f aca="false">P1709</f>
        <v>3717500</v>
      </c>
      <c r="Q1708" s="496" t="n">
        <f aca="false">Q1709</f>
        <v>0</v>
      </c>
      <c r="R1708" s="496" t="n">
        <f aca="false">R1709</f>
        <v>0</v>
      </c>
      <c r="S1708" s="496" t="n">
        <f aca="false">S1709</f>
        <v>3717500</v>
      </c>
      <c r="T1708" s="496" t="n">
        <f aca="false">U1708+W1708</f>
        <v>3866300</v>
      </c>
      <c r="U1708" s="628"/>
      <c r="V1708" s="629"/>
      <c r="W1708" s="629" t="n">
        <f aca="false">W1709</f>
        <v>3866300</v>
      </c>
      <c r="X1708" s="496" t="n">
        <f aca="false">Y1708+AA1708</f>
        <v>4020900</v>
      </c>
      <c r="Y1708" s="630"/>
      <c r="Z1708" s="630"/>
      <c r="AA1708" s="630" t="n">
        <f aca="false">AA1709</f>
        <v>4020900</v>
      </c>
    </row>
    <row r="1709" customFormat="false" ht="24.95" hidden="false" customHeight="true" outlineLevel="0" collapsed="false">
      <c r="A1709" s="220" t="s">
        <v>99</v>
      </c>
      <c r="B1709" s="489" t="s">
        <v>397</v>
      </c>
      <c r="C1709" s="489" t="s">
        <v>55</v>
      </c>
      <c r="D1709" s="490" t="n">
        <v>13</v>
      </c>
      <c r="E1709" s="491" t="s">
        <v>87</v>
      </c>
      <c r="F1709" s="86" t="s">
        <v>23</v>
      </c>
      <c r="G1709" s="86" t="s">
        <v>131</v>
      </c>
      <c r="H1709" s="492" t="s">
        <v>95</v>
      </c>
      <c r="I1709" s="499" t="s">
        <v>158</v>
      </c>
      <c r="J1709" s="489" t="s">
        <v>100</v>
      </c>
      <c r="K1709" s="495" t="n">
        <v>2143.7</v>
      </c>
      <c r="L1709" s="495" t="n">
        <v>2935</v>
      </c>
      <c r="M1709" s="495"/>
      <c r="N1709" s="495"/>
      <c r="O1709" s="495"/>
      <c r="P1709" s="496" t="n">
        <f aca="false">Q1709+S1709</f>
        <v>3717500</v>
      </c>
      <c r="Q1709" s="496"/>
      <c r="R1709" s="496"/>
      <c r="S1709" s="496" t="n">
        <v>3717500</v>
      </c>
      <c r="T1709" s="496" t="n">
        <f aca="false">U1709+W1709</f>
        <v>3866300</v>
      </c>
      <c r="U1709" s="496"/>
      <c r="V1709" s="496"/>
      <c r="W1709" s="496" t="n">
        <v>3866300</v>
      </c>
      <c r="X1709" s="496" t="n">
        <f aca="false">Y1709+AA1709</f>
        <v>4020900</v>
      </c>
      <c r="Y1709" s="500"/>
      <c r="Z1709" s="500"/>
      <c r="AA1709" s="500" t="n">
        <v>4020900</v>
      </c>
    </row>
    <row r="1710" customFormat="false" ht="24.95" hidden="false" customHeight="true" outlineLevel="0" collapsed="false">
      <c r="A1710" s="671" t="s">
        <v>336</v>
      </c>
      <c r="B1710" s="479" t="s">
        <v>397</v>
      </c>
      <c r="C1710" s="479" t="s">
        <v>102</v>
      </c>
      <c r="D1710" s="611"/>
      <c r="E1710" s="490"/>
      <c r="F1710" s="498"/>
      <c r="G1710" s="498"/>
      <c r="H1710" s="499"/>
      <c r="I1710" s="499" t="s">
        <v>140</v>
      </c>
      <c r="J1710" s="613"/>
      <c r="K1710" s="158" t="n">
        <f aca="false">K1711+K1719</f>
        <v>3620</v>
      </c>
      <c r="L1710" s="158" t="n">
        <f aca="false">L1711+L1719</f>
        <v>10150.2</v>
      </c>
      <c r="M1710" s="158" t="n">
        <f aca="false">M1711+M1719</f>
        <v>0</v>
      </c>
      <c r="N1710" s="158" t="n">
        <f aca="false">N1711+N1719</f>
        <v>0</v>
      </c>
      <c r="O1710" s="158" t="n">
        <f aca="false">O1711+O1719</f>
        <v>2820</v>
      </c>
      <c r="P1710" s="159" t="n">
        <f aca="false">P1711+P1719</f>
        <v>8092900</v>
      </c>
      <c r="Q1710" s="159" t="n">
        <f aca="false">Q1711+Q1719</f>
        <v>0</v>
      </c>
      <c r="R1710" s="159" t="n">
        <f aca="false">R1711+R1719</f>
        <v>0</v>
      </c>
      <c r="S1710" s="159" t="n">
        <f aca="false">S1711+S1719</f>
        <v>3092000</v>
      </c>
      <c r="T1710" s="159" t="n">
        <f aca="false">T1711+T1719</f>
        <v>3092000</v>
      </c>
      <c r="U1710" s="476" t="n">
        <f aca="false">U1711+U1719</f>
        <v>0</v>
      </c>
      <c r="V1710" s="159" t="n">
        <f aca="false">V1711+V1719</f>
        <v>0</v>
      </c>
      <c r="W1710" s="159" t="n">
        <f aca="false">W1711+W1719</f>
        <v>3092000</v>
      </c>
      <c r="X1710" s="159" t="n">
        <f aca="false">X1711+X1719</f>
        <v>3092000</v>
      </c>
      <c r="Y1710" s="158" t="n">
        <f aca="false">Y1711+Y1719</f>
        <v>0</v>
      </c>
      <c r="Z1710" s="158" t="n">
        <f aca="false">Z1711+Z1719</f>
        <v>0</v>
      </c>
      <c r="AA1710" s="158" t="n">
        <f aca="false">AA1711+AA1719</f>
        <v>3092000</v>
      </c>
    </row>
    <row r="1711" customFormat="false" ht="24.95" hidden="true" customHeight="true" outlineLevel="0" collapsed="false">
      <c r="A1711" s="197" t="s">
        <v>364</v>
      </c>
      <c r="B1711" s="614" t="s">
        <v>397</v>
      </c>
      <c r="C1711" s="614" t="s">
        <v>102</v>
      </c>
      <c r="D1711" s="672" t="s">
        <v>53</v>
      </c>
      <c r="E1711" s="673"/>
      <c r="F1711" s="674"/>
      <c r="G1711" s="674"/>
      <c r="H1711" s="675"/>
      <c r="I1711" s="612"/>
      <c r="J1711" s="620"/>
      <c r="K1711" s="158" t="n">
        <f aca="false">K1712</f>
        <v>0</v>
      </c>
      <c r="L1711" s="158" t="n">
        <f aca="false">L1712</f>
        <v>0</v>
      </c>
      <c r="M1711" s="158" t="n">
        <f aca="false">M1712</f>
        <v>0</v>
      </c>
      <c r="N1711" s="158" t="n">
        <f aca="false">N1712</f>
        <v>0</v>
      </c>
      <c r="O1711" s="158" t="n">
        <f aca="false">O1712</f>
        <v>0</v>
      </c>
      <c r="P1711" s="159" t="n">
        <f aca="false">P1712</f>
        <v>0</v>
      </c>
      <c r="Q1711" s="159" t="n">
        <f aca="false">Q1712</f>
        <v>0</v>
      </c>
      <c r="R1711" s="159" t="n">
        <f aca="false">R1712</f>
        <v>0</v>
      </c>
      <c r="S1711" s="159" t="n">
        <f aca="false">S1712</f>
        <v>0</v>
      </c>
      <c r="T1711" s="159" t="n">
        <f aca="false">T1712</f>
        <v>0</v>
      </c>
      <c r="U1711" s="476" t="n">
        <f aca="false">U1712</f>
        <v>0</v>
      </c>
      <c r="V1711" s="159" t="n">
        <f aca="false">V1712</f>
        <v>0</v>
      </c>
      <c r="W1711" s="159" t="n">
        <f aca="false">W1712</f>
        <v>0</v>
      </c>
      <c r="X1711" s="159" t="n">
        <f aca="false">X1712</f>
        <v>0</v>
      </c>
      <c r="Y1711" s="158" t="n">
        <f aca="false">Y1712</f>
        <v>0</v>
      </c>
      <c r="Z1711" s="158" t="n">
        <f aca="false">Z1712</f>
        <v>0</v>
      </c>
      <c r="AA1711" s="158" t="n">
        <f aca="false">AA1712</f>
        <v>0</v>
      </c>
    </row>
    <row r="1712" customFormat="false" ht="38.25" hidden="true" customHeight="true" outlineLevel="0" collapsed="false">
      <c r="A1712" s="511" t="s">
        <v>194</v>
      </c>
      <c r="B1712" s="218" t="n">
        <v>906</v>
      </c>
      <c r="C1712" s="507" t="s">
        <v>102</v>
      </c>
      <c r="D1712" s="508" t="s">
        <v>53</v>
      </c>
      <c r="E1712" s="491" t="s">
        <v>195</v>
      </c>
      <c r="F1712" s="86" t="s">
        <v>88</v>
      </c>
      <c r="G1712" s="86" t="s">
        <v>89</v>
      </c>
      <c r="H1712" s="492" t="s">
        <v>90</v>
      </c>
      <c r="I1712" s="509" t="s">
        <v>372</v>
      </c>
      <c r="J1712" s="507"/>
      <c r="K1712" s="158" t="n">
        <f aca="false">K1713</f>
        <v>0</v>
      </c>
      <c r="L1712" s="158" t="n">
        <f aca="false">L1713</f>
        <v>0</v>
      </c>
      <c r="M1712" s="158" t="n">
        <f aca="false">M1713</f>
        <v>0</v>
      </c>
      <c r="N1712" s="158" t="n">
        <f aca="false">N1713</f>
        <v>0</v>
      </c>
      <c r="O1712" s="158" t="n">
        <f aca="false">O1713</f>
        <v>0</v>
      </c>
      <c r="P1712" s="159" t="n">
        <f aca="false">P1713</f>
        <v>0</v>
      </c>
      <c r="Q1712" s="159" t="n">
        <f aca="false">Q1713</f>
        <v>0</v>
      </c>
      <c r="R1712" s="159" t="n">
        <f aca="false">R1713</f>
        <v>0</v>
      </c>
      <c r="S1712" s="159" t="n">
        <f aca="false">S1713</f>
        <v>0</v>
      </c>
      <c r="T1712" s="159" t="n">
        <f aca="false">T1713</f>
        <v>0</v>
      </c>
      <c r="U1712" s="476" t="n">
        <f aca="false">U1713</f>
        <v>0</v>
      </c>
      <c r="V1712" s="159" t="n">
        <f aca="false">V1713</f>
        <v>0</v>
      </c>
      <c r="W1712" s="159" t="n">
        <f aca="false">W1713</f>
        <v>0</v>
      </c>
      <c r="X1712" s="159" t="n">
        <f aca="false">X1713</f>
        <v>0</v>
      </c>
      <c r="Y1712" s="158" t="n">
        <f aca="false">Y1713</f>
        <v>0</v>
      </c>
      <c r="Z1712" s="158" t="n">
        <f aca="false">Z1713</f>
        <v>0</v>
      </c>
      <c r="AA1712" s="158" t="n">
        <f aca="false">AA1713</f>
        <v>0</v>
      </c>
    </row>
    <row r="1713" customFormat="false" ht="33.75" hidden="true" customHeight="true" outlineLevel="0" collapsed="false">
      <c r="A1713" s="220" t="s">
        <v>628</v>
      </c>
      <c r="B1713" s="218" t="n">
        <v>906</v>
      </c>
      <c r="C1713" s="507" t="s">
        <v>102</v>
      </c>
      <c r="D1713" s="508" t="s">
        <v>53</v>
      </c>
      <c r="E1713" s="518" t="s">
        <v>629</v>
      </c>
      <c r="F1713" s="644" t="s">
        <v>88</v>
      </c>
      <c r="G1713" s="644" t="s">
        <v>89</v>
      </c>
      <c r="H1713" s="515" t="s">
        <v>90</v>
      </c>
      <c r="I1713" s="509"/>
      <c r="J1713" s="507"/>
      <c r="K1713" s="158" t="n">
        <f aca="false">K1714</f>
        <v>0</v>
      </c>
      <c r="L1713" s="158" t="n">
        <f aca="false">L1714</f>
        <v>0</v>
      </c>
      <c r="M1713" s="158" t="n">
        <f aca="false">M1714</f>
        <v>0</v>
      </c>
      <c r="N1713" s="158" t="n">
        <f aca="false">N1714</f>
        <v>0</v>
      </c>
      <c r="O1713" s="158" t="n">
        <f aca="false">O1714</f>
        <v>0</v>
      </c>
      <c r="P1713" s="159" t="n">
        <f aca="false">P1714</f>
        <v>0</v>
      </c>
      <c r="Q1713" s="159" t="n">
        <f aca="false">Q1714</f>
        <v>0</v>
      </c>
      <c r="R1713" s="159" t="n">
        <f aca="false">R1714</f>
        <v>0</v>
      </c>
      <c r="S1713" s="159" t="n">
        <f aca="false">S1714</f>
        <v>0</v>
      </c>
      <c r="T1713" s="159" t="n">
        <f aca="false">T1714</f>
        <v>0</v>
      </c>
      <c r="U1713" s="476" t="n">
        <f aca="false">U1714</f>
        <v>0</v>
      </c>
      <c r="V1713" s="159" t="n">
        <f aca="false">V1714</f>
        <v>0</v>
      </c>
      <c r="W1713" s="159" t="n">
        <f aca="false">W1714</f>
        <v>0</v>
      </c>
      <c r="X1713" s="159" t="n">
        <f aca="false">X1714</f>
        <v>0</v>
      </c>
      <c r="Y1713" s="158" t="n">
        <f aca="false">Y1714</f>
        <v>0</v>
      </c>
      <c r="Z1713" s="158" t="n">
        <f aca="false">Z1714</f>
        <v>0</v>
      </c>
      <c r="AA1713" s="158" t="n">
        <f aca="false">AA1714</f>
        <v>0</v>
      </c>
    </row>
    <row r="1714" customFormat="false" ht="66.95" hidden="true" customHeight="true" outlineLevel="0" collapsed="false">
      <c r="A1714" s="266" t="s">
        <v>295</v>
      </c>
      <c r="B1714" s="489" t="s">
        <v>397</v>
      </c>
      <c r="C1714" s="590" t="s">
        <v>102</v>
      </c>
      <c r="D1714" s="591" t="s">
        <v>53</v>
      </c>
      <c r="E1714" s="591" t="s">
        <v>629</v>
      </c>
      <c r="F1714" s="621" t="s">
        <v>88</v>
      </c>
      <c r="G1714" s="621" t="s">
        <v>57</v>
      </c>
      <c r="H1714" s="594" t="s">
        <v>90</v>
      </c>
      <c r="I1714" s="509"/>
      <c r="J1714" s="507"/>
      <c r="K1714" s="158" t="n">
        <f aca="false">K1715</f>
        <v>0</v>
      </c>
      <c r="L1714" s="158" t="n">
        <f aca="false">L1715</f>
        <v>0</v>
      </c>
      <c r="M1714" s="158" t="n">
        <f aca="false">M1715</f>
        <v>0</v>
      </c>
      <c r="N1714" s="158" t="n">
        <f aca="false">N1715</f>
        <v>0</v>
      </c>
      <c r="O1714" s="158" t="n">
        <f aca="false">O1715</f>
        <v>0</v>
      </c>
      <c r="P1714" s="159" t="n">
        <f aca="false">P1715</f>
        <v>0</v>
      </c>
      <c r="Q1714" s="159" t="n">
        <f aca="false">Q1715</f>
        <v>0</v>
      </c>
      <c r="R1714" s="159" t="n">
        <f aca="false">R1715</f>
        <v>0</v>
      </c>
      <c r="S1714" s="159" t="n">
        <f aca="false">S1715</f>
        <v>0</v>
      </c>
      <c r="T1714" s="159" t="n">
        <f aca="false">T1715</f>
        <v>0</v>
      </c>
      <c r="U1714" s="476" t="n">
        <f aca="false">U1715</f>
        <v>0</v>
      </c>
      <c r="V1714" s="159" t="n">
        <f aca="false">V1715</f>
        <v>0</v>
      </c>
      <c r="W1714" s="159" t="n">
        <f aca="false">W1715</f>
        <v>0</v>
      </c>
      <c r="X1714" s="159" t="n">
        <f aca="false">X1715</f>
        <v>0</v>
      </c>
      <c r="Y1714" s="158" t="n">
        <f aca="false">Y1715</f>
        <v>0</v>
      </c>
      <c r="Z1714" s="158" t="n">
        <f aca="false">Z1715</f>
        <v>0</v>
      </c>
      <c r="AA1714" s="158" t="n">
        <f aca="false">AA1715</f>
        <v>0</v>
      </c>
    </row>
    <row r="1715" customFormat="false" ht="69.75" hidden="true" customHeight="true" outlineLevel="0" collapsed="false">
      <c r="A1715" s="220" t="s">
        <v>636</v>
      </c>
      <c r="B1715" s="489" t="s">
        <v>397</v>
      </c>
      <c r="C1715" s="590" t="s">
        <v>102</v>
      </c>
      <c r="D1715" s="591" t="s">
        <v>53</v>
      </c>
      <c r="E1715" s="673" t="s">
        <v>629</v>
      </c>
      <c r="F1715" s="674" t="s">
        <v>88</v>
      </c>
      <c r="G1715" s="674" t="s">
        <v>57</v>
      </c>
      <c r="H1715" s="675" t="s">
        <v>637</v>
      </c>
      <c r="I1715" s="509"/>
      <c r="J1715" s="507"/>
      <c r="K1715" s="158" t="n">
        <f aca="false">K1716</f>
        <v>0</v>
      </c>
      <c r="L1715" s="158" t="n">
        <f aca="false">L1716</f>
        <v>0</v>
      </c>
      <c r="M1715" s="158" t="n">
        <f aca="false">M1716</f>
        <v>0</v>
      </c>
      <c r="N1715" s="158" t="n">
        <f aca="false">N1716</f>
        <v>0</v>
      </c>
      <c r="O1715" s="158" t="n">
        <f aca="false">O1716</f>
        <v>0</v>
      </c>
      <c r="P1715" s="159" t="n">
        <f aca="false">P1716</f>
        <v>0</v>
      </c>
      <c r="Q1715" s="159" t="n">
        <f aca="false">Q1716</f>
        <v>0</v>
      </c>
      <c r="R1715" s="159" t="n">
        <f aca="false">R1716</f>
        <v>0</v>
      </c>
      <c r="S1715" s="159" t="n">
        <f aca="false">S1716</f>
        <v>0</v>
      </c>
      <c r="T1715" s="159" t="n">
        <f aca="false">T1716</f>
        <v>0</v>
      </c>
      <c r="U1715" s="476" t="n">
        <f aca="false">U1716</f>
        <v>0</v>
      </c>
      <c r="V1715" s="159" t="n">
        <f aca="false">V1716</f>
        <v>0</v>
      </c>
      <c r="W1715" s="159" t="n">
        <f aca="false">W1716</f>
        <v>0</v>
      </c>
      <c r="X1715" s="159" t="n">
        <f aca="false">X1716</f>
        <v>0</v>
      </c>
      <c r="Y1715" s="158" t="n">
        <f aca="false">Y1716</f>
        <v>0</v>
      </c>
      <c r="Z1715" s="158" t="n">
        <f aca="false">Z1716</f>
        <v>0</v>
      </c>
      <c r="AA1715" s="158" t="n">
        <f aca="false">AA1716</f>
        <v>0</v>
      </c>
    </row>
    <row r="1716" customFormat="false" ht="35.1" hidden="true" customHeight="true" outlineLevel="0" collapsed="false">
      <c r="A1716" s="220" t="s">
        <v>114</v>
      </c>
      <c r="B1716" s="489" t="s">
        <v>397</v>
      </c>
      <c r="C1716" s="590" t="s">
        <v>102</v>
      </c>
      <c r="D1716" s="591" t="s">
        <v>53</v>
      </c>
      <c r="E1716" s="616" t="s">
        <v>629</v>
      </c>
      <c r="F1716" s="617" t="s">
        <v>88</v>
      </c>
      <c r="G1716" s="617" t="s">
        <v>57</v>
      </c>
      <c r="H1716" s="618" t="s">
        <v>637</v>
      </c>
      <c r="I1716" s="512"/>
      <c r="J1716" s="517" t="s">
        <v>116</v>
      </c>
      <c r="K1716" s="158" t="n">
        <f aca="false">K1717</f>
        <v>0</v>
      </c>
      <c r="L1716" s="158" t="n">
        <f aca="false">L1717</f>
        <v>0</v>
      </c>
      <c r="M1716" s="158" t="n">
        <f aca="false">M1717</f>
        <v>0</v>
      </c>
      <c r="N1716" s="158" t="n">
        <f aca="false">N1717</f>
        <v>0</v>
      </c>
      <c r="O1716" s="158" t="n">
        <f aca="false">O1717</f>
        <v>0</v>
      </c>
      <c r="P1716" s="159" t="n">
        <f aca="false">P1717</f>
        <v>0</v>
      </c>
      <c r="Q1716" s="159" t="n">
        <f aca="false">Q1717</f>
        <v>0</v>
      </c>
      <c r="R1716" s="159" t="n">
        <f aca="false">R1717</f>
        <v>0</v>
      </c>
      <c r="S1716" s="159" t="n">
        <f aca="false">S1717</f>
        <v>0</v>
      </c>
      <c r="T1716" s="159" t="n">
        <f aca="false">T1717</f>
        <v>0</v>
      </c>
      <c r="U1716" s="476" t="n">
        <f aca="false">U1717</f>
        <v>0</v>
      </c>
      <c r="V1716" s="159" t="n">
        <f aca="false">V1717</f>
        <v>0</v>
      </c>
      <c r="W1716" s="159" t="n">
        <f aca="false">W1717</f>
        <v>0</v>
      </c>
      <c r="X1716" s="159" t="n">
        <f aca="false">X1717</f>
        <v>0</v>
      </c>
      <c r="Y1716" s="158" t="n">
        <f aca="false">Y1717</f>
        <v>0</v>
      </c>
      <c r="Z1716" s="158" t="n">
        <f aca="false">Z1717</f>
        <v>0</v>
      </c>
      <c r="AA1716" s="158" t="n">
        <f aca="false">AA1717</f>
        <v>0</v>
      </c>
    </row>
    <row r="1717" customFormat="false" ht="35.1" hidden="true" customHeight="true" outlineLevel="0" collapsed="false">
      <c r="A1717" s="220" t="s">
        <v>257</v>
      </c>
      <c r="B1717" s="489" t="s">
        <v>397</v>
      </c>
      <c r="C1717" s="590" t="s">
        <v>102</v>
      </c>
      <c r="D1717" s="591" t="s">
        <v>53</v>
      </c>
      <c r="E1717" s="591" t="s">
        <v>629</v>
      </c>
      <c r="F1717" s="621" t="s">
        <v>88</v>
      </c>
      <c r="G1717" s="621" t="s">
        <v>57</v>
      </c>
      <c r="H1717" s="594" t="s">
        <v>637</v>
      </c>
      <c r="I1717" s="509"/>
      <c r="J1717" s="507" t="s">
        <v>118</v>
      </c>
      <c r="K1717" s="495"/>
      <c r="L1717" s="495"/>
      <c r="M1717" s="495"/>
      <c r="N1717" s="495"/>
      <c r="O1717" s="495"/>
      <c r="P1717" s="496" t="n">
        <f aca="false">Q1717+S1717</f>
        <v>0</v>
      </c>
      <c r="Q1717" s="496"/>
      <c r="R1717" s="496"/>
      <c r="S1717" s="496"/>
      <c r="T1717" s="496" t="n">
        <f aca="false">U1717+W1717</f>
        <v>0</v>
      </c>
      <c r="U1717" s="496"/>
      <c r="V1717" s="496"/>
      <c r="W1717" s="496"/>
      <c r="X1717" s="496" t="n">
        <f aca="false">Y1717+AA1717</f>
        <v>0</v>
      </c>
      <c r="Y1717" s="500"/>
      <c r="Z1717" s="500"/>
      <c r="AA1717" s="500"/>
    </row>
    <row r="1718" customFormat="false" ht="21.75" hidden="true" customHeight="true" outlineLevel="0" collapsed="false">
      <c r="A1718" s="220"/>
      <c r="B1718" s="489"/>
      <c r="C1718" s="590"/>
      <c r="D1718" s="591"/>
      <c r="E1718" s="616"/>
      <c r="F1718" s="617"/>
      <c r="G1718" s="617"/>
      <c r="H1718" s="618"/>
      <c r="I1718" s="510"/>
      <c r="J1718" s="552"/>
      <c r="K1718" s="495"/>
      <c r="L1718" s="495"/>
      <c r="M1718" s="495"/>
      <c r="N1718" s="495"/>
      <c r="O1718" s="495"/>
      <c r="P1718" s="496"/>
      <c r="Q1718" s="496"/>
      <c r="R1718" s="496"/>
      <c r="S1718" s="496"/>
      <c r="T1718" s="496"/>
      <c r="U1718" s="628"/>
      <c r="V1718" s="629"/>
      <c r="W1718" s="629"/>
      <c r="X1718" s="496"/>
      <c r="Y1718" s="630"/>
      <c r="Z1718" s="630"/>
      <c r="AA1718" s="630"/>
    </row>
    <row r="1719" customFormat="false" ht="24.95" hidden="false" customHeight="true" outlineLevel="0" collapsed="false">
      <c r="A1719" s="197" t="s">
        <v>365</v>
      </c>
      <c r="B1719" s="479" t="s">
        <v>397</v>
      </c>
      <c r="C1719" s="479" t="s">
        <v>102</v>
      </c>
      <c r="D1719" s="377" t="s">
        <v>249</v>
      </c>
      <c r="E1719" s="490"/>
      <c r="F1719" s="498"/>
      <c r="G1719" s="498"/>
      <c r="H1719" s="499"/>
      <c r="I1719" s="612"/>
      <c r="J1719" s="479"/>
      <c r="K1719" s="158" t="n">
        <f aca="false">K1720</f>
        <v>3620</v>
      </c>
      <c r="L1719" s="158" t="n">
        <f aca="false">L1720</f>
        <v>10150.2</v>
      </c>
      <c r="M1719" s="158" t="n">
        <f aca="false">M1720</f>
        <v>0</v>
      </c>
      <c r="N1719" s="158" t="n">
        <f aca="false">N1720</f>
        <v>0</v>
      </c>
      <c r="O1719" s="158" t="n">
        <f aca="false">O1720</f>
        <v>2820</v>
      </c>
      <c r="P1719" s="159" t="n">
        <f aca="false">P1720</f>
        <v>8092900</v>
      </c>
      <c r="Q1719" s="159" t="n">
        <f aca="false">Q1720</f>
        <v>0</v>
      </c>
      <c r="R1719" s="159" t="n">
        <f aca="false">R1720</f>
        <v>0</v>
      </c>
      <c r="S1719" s="159" t="n">
        <f aca="false">S1720</f>
        <v>3092000</v>
      </c>
      <c r="T1719" s="159" t="n">
        <f aca="false">T1720</f>
        <v>3092000</v>
      </c>
      <c r="U1719" s="476" t="n">
        <f aca="false">U1720</f>
        <v>0</v>
      </c>
      <c r="V1719" s="159" t="n">
        <f aca="false">V1720</f>
        <v>0</v>
      </c>
      <c r="W1719" s="159" t="n">
        <f aca="false">W1720</f>
        <v>3092000</v>
      </c>
      <c r="X1719" s="159" t="n">
        <f aca="false">X1720</f>
        <v>3092000</v>
      </c>
      <c r="Y1719" s="158" t="n">
        <f aca="false">Y1720</f>
        <v>0</v>
      </c>
      <c r="Z1719" s="158" t="n">
        <f aca="false">Z1720</f>
        <v>0</v>
      </c>
      <c r="AA1719" s="158" t="n">
        <f aca="false">AA1720</f>
        <v>3092000</v>
      </c>
    </row>
    <row r="1720" customFormat="false" ht="35.1" hidden="false" customHeight="true" outlineLevel="0" collapsed="false">
      <c r="A1720" s="511" t="s">
        <v>194</v>
      </c>
      <c r="B1720" s="489" t="s">
        <v>397</v>
      </c>
      <c r="C1720" s="489" t="s">
        <v>102</v>
      </c>
      <c r="D1720" s="508" t="s">
        <v>249</v>
      </c>
      <c r="E1720" s="491" t="s">
        <v>195</v>
      </c>
      <c r="F1720" s="86" t="s">
        <v>88</v>
      </c>
      <c r="G1720" s="86" t="s">
        <v>89</v>
      </c>
      <c r="H1720" s="492" t="s">
        <v>90</v>
      </c>
      <c r="I1720" s="379"/>
      <c r="J1720" s="489"/>
      <c r="K1720" s="495" t="n">
        <f aca="false">K1721</f>
        <v>3620</v>
      </c>
      <c r="L1720" s="495" t="n">
        <f aca="false">L1721</f>
        <v>10150.2</v>
      </c>
      <c r="M1720" s="495" t="n">
        <f aca="false">M1721</f>
        <v>0</v>
      </c>
      <c r="N1720" s="495" t="n">
        <f aca="false">N1721</f>
        <v>0</v>
      </c>
      <c r="O1720" s="495" t="n">
        <f aca="false">O1721</f>
        <v>2820</v>
      </c>
      <c r="P1720" s="496" t="n">
        <f aca="false">P1721</f>
        <v>8092900</v>
      </c>
      <c r="Q1720" s="496" t="n">
        <f aca="false">Q1721</f>
        <v>0</v>
      </c>
      <c r="R1720" s="496" t="n">
        <f aca="false">R1721</f>
        <v>0</v>
      </c>
      <c r="S1720" s="496" t="n">
        <f aca="false">S1721</f>
        <v>3092000</v>
      </c>
      <c r="T1720" s="496" t="n">
        <f aca="false">T1721</f>
        <v>3092000</v>
      </c>
      <c r="U1720" s="497" t="n">
        <f aca="false">U1721</f>
        <v>0</v>
      </c>
      <c r="V1720" s="496" t="n">
        <f aca="false">V1721</f>
        <v>0</v>
      </c>
      <c r="W1720" s="496" t="n">
        <f aca="false">W1721</f>
        <v>3092000</v>
      </c>
      <c r="X1720" s="496" t="n">
        <f aca="false">X1721</f>
        <v>3092000</v>
      </c>
      <c r="Y1720" s="495" t="n">
        <f aca="false">Y1721</f>
        <v>0</v>
      </c>
      <c r="Z1720" s="495" t="n">
        <f aca="false">Z1721</f>
        <v>0</v>
      </c>
      <c r="AA1720" s="495" t="n">
        <f aca="false">AA1721</f>
        <v>3092000</v>
      </c>
    </row>
    <row r="1721" customFormat="false" ht="49.5" hidden="false" customHeight="true" outlineLevel="0" collapsed="false">
      <c r="A1721" s="217" t="s">
        <v>640</v>
      </c>
      <c r="B1721" s="489" t="s">
        <v>397</v>
      </c>
      <c r="C1721" s="489" t="s">
        <v>102</v>
      </c>
      <c r="D1721" s="508" t="s">
        <v>249</v>
      </c>
      <c r="E1721" s="490" t="s">
        <v>367</v>
      </c>
      <c r="F1721" s="498" t="s">
        <v>88</v>
      </c>
      <c r="G1721" s="498" t="s">
        <v>89</v>
      </c>
      <c r="H1721" s="499" t="s">
        <v>90</v>
      </c>
      <c r="I1721" s="499" t="s">
        <v>196</v>
      </c>
      <c r="J1721" s="475"/>
      <c r="K1721" s="495" t="n">
        <f aca="false">K1726+K1729+K1732+K1735+K1738+K1741+K1744+K1747+K1750+K1723</f>
        <v>3620</v>
      </c>
      <c r="L1721" s="495" t="n">
        <f aca="false">L1722+L1756</f>
        <v>10150.2</v>
      </c>
      <c r="M1721" s="495" t="n">
        <f aca="false">M1722+M1756</f>
        <v>0</v>
      </c>
      <c r="N1721" s="495" t="n">
        <f aca="false">N1722+N1756</f>
        <v>0</v>
      </c>
      <c r="O1721" s="495" t="n">
        <f aca="false">O1722+O1756</f>
        <v>2820</v>
      </c>
      <c r="P1721" s="496" t="n">
        <f aca="false">P1722+P1756+P1760</f>
        <v>8092900</v>
      </c>
      <c r="Q1721" s="496" t="n">
        <f aca="false">Q1722+Q1756+Q1760</f>
        <v>0</v>
      </c>
      <c r="R1721" s="496" t="n">
        <f aca="false">R1722+R1756+R1760</f>
        <v>0</v>
      </c>
      <c r="S1721" s="496" t="n">
        <f aca="false">S1722+S1756+S1760</f>
        <v>3092000</v>
      </c>
      <c r="T1721" s="496" t="n">
        <f aca="false">T1722+T1756+T1760</f>
        <v>3092000</v>
      </c>
      <c r="U1721" s="496" t="n">
        <f aca="false">U1722+U1756+U1760</f>
        <v>0</v>
      </c>
      <c r="V1721" s="496" t="n">
        <f aca="false">V1722+V1756+V1760</f>
        <v>0</v>
      </c>
      <c r="W1721" s="496" t="n">
        <f aca="false">W1722+W1756+W1760</f>
        <v>3092000</v>
      </c>
      <c r="X1721" s="496" t="n">
        <f aca="false">X1722+X1756+X1760</f>
        <v>3092000</v>
      </c>
      <c r="Y1721" s="495" t="n">
        <f aca="false">Y1726+Y1729+Y1732+Y1735+Y1738+Y1741+Y1744+Y1747+Y1750+Y1723</f>
        <v>0</v>
      </c>
      <c r="Z1721" s="495" t="n">
        <f aca="false">Z1726+Z1729+Z1732+Z1735+Z1738+Z1741+Z1744+Z1747+Z1750+Z1723</f>
        <v>0</v>
      </c>
      <c r="AA1721" s="495" t="n">
        <f aca="false">AA1726+AA1729+AA1732+AA1735+AA1738+AA1741+AA1744+AA1747+AA1750+AA1723</f>
        <v>3092000</v>
      </c>
    </row>
    <row r="1722" customFormat="false" ht="24.95" hidden="false" customHeight="true" outlineLevel="0" collapsed="false">
      <c r="A1722" s="217" t="s">
        <v>368</v>
      </c>
      <c r="B1722" s="489" t="s">
        <v>397</v>
      </c>
      <c r="C1722" s="489" t="s">
        <v>102</v>
      </c>
      <c r="D1722" s="508" t="s">
        <v>249</v>
      </c>
      <c r="E1722" s="490" t="s">
        <v>367</v>
      </c>
      <c r="F1722" s="498" t="s">
        <v>88</v>
      </c>
      <c r="G1722" s="498" t="s">
        <v>85</v>
      </c>
      <c r="H1722" s="499" t="s">
        <v>90</v>
      </c>
      <c r="I1722" s="509" t="s">
        <v>222</v>
      </c>
      <c r="J1722" s="622"/>
      <c r="K1722" s="495" t="n">
        <f aca="false">K1726+K1729+K1732+K1735+K1738+K1741+K1744+K1747+K1723+K1750</f>
        <v>3620</v>
      </c>
      <c r="L1722" s="495" t="n">
        <f aca="false">L1726+L1729+L1732+L1735+L1738+L1741+L1744+L1747+L1723+L1750</f>
        <v>1656.8</v>
      </c>
      <c r="M1722" s="495" t="n">
        <f aca="false">M1726+M1729+M1732+M1735+M1738+M1741+M1744+M1747+M1723+M1750</f>
        <v>0</v>
      </c>
      <c r="N1722" s="495" t="n">
        <f aca="false">N1726+N1729+N1732+N1735+N1738+N1741+N1744+N1747+N1723+N1750</f>
        <v>0</v>
      </c>
      <c r="O1722" s="495" t="n">
        <f aca="false">O1726+O1729+O1732+O1735+O1738+O1741+O1744+O1747+O1723+O1750</f>
        <v>2820</v>
      </c>
      <c r="P1722" s="496" t="n">
        <f aca="false">P1723+P1729+P1732+P1735+P1738+P1726+P1741+P1744+P1747+P1750+P1753</f>
        <v>1045000</v>
      </c>
      <c r="Q1722" s="496" t="n">
        <f aca="false">Q1723+Q1729+Q1732+Q1735+Q1738</f>
        <v>0</v>
      </c>
      <c r="R1722" s="496" t="n">
        <f aca="false">R1723+R1729+R1732+R1735+R1738</f>
        <v>0</v>
      </c>
      <c r="S1722" s="496" t="n">
        <f aca="false">S1723+S1729+S1732+S1735+S1738</f>
        <v>3092000</v>
      </c>
      <c r="T1722" s="496" t="n">
        <f aca="false">T1723+T1729+T1732+T1735+T1738</f>
        <v>3092000</v>
      </c>
      <c r="U1722" s="496" t="n">
        <f aca="false">U1723+U1729+U1732+U1735+U1738</f>
        <v>0</v>
      </c>
      <c r="V1722" s="496" t="n">
        <f aca="false">V1723+V1729+V1732+V1735+V1738</f>
        <v>0</v>
      </c>
      <c r="W1722" s="496" t="n">
        <f aca="false">W1723+W1729+W1732+W1735+W1738</f>
        <v>3092000</v>
      </c>
      <c r="X1722" s="496" t="n">
        <f aca="false">X1723+X1729+X1732+X1735+X1738</f>
        <v>3092000</v>
      </c>
      <c r="Y1722" s="495" t="n">
        <f aca="false">Y1726+Y1729+Y1732+Y1735+Y1738+Y1741+Y1744+Y1747+Y1723+Y1750</f>
        <v>0</v>
      </c>
      <c r="Z1722" s="495" t="n">
        <f aca="false">Z1726+Z1729+Z1732+Z1735+Z1738+Z1741+Z1744+Z1747+Z1723+Z1750</f>
        <v>0</v>
      </c>
      <c r="AA1722" s="495" t="n">
        <f aca="false">AA1726+AA1729+AA1732+AA1735+AA1738+AA1741+AA1744+AA1747+AA1723+AA1750</f>
        <v>3092000</v>
      </c>
    </row>
    <row r="1723" customFormat="false" ht="39" hidden="false" customHeight="true" outlineLevel="0" collapsed="false">
      <c r="A1723" s="217" t="s">
        <v>370</v>
      </c>
      <c r="B1723" s="489" t="s">
        <v>397</v>
      </c>
      <c r="C1723" s="489" t="s">
        <v>102</v>
      </c>
      <c r="D1723" s="490" t="s">
        <v>249</v>
      </c>
      <c r="E1723" s="490" t="s">
        <v>367</v>
      </c>
      <c r="F1723" s="498" t="s">
        <v>88</v>
      </c>
      <c r="G1723" s="498" t="s">
        <v>85</v>
      </c>
      <c r="H1723" s="499" t="s">
        <v>371</v>
      </c>
      <c r="I1723" s="509" t="s">
        <v>383</v>
      </c>
      <c r="J1723" s="479"/>
      <c r="K1723" s="495" t="n">
        <f aca="false">K1724</f>
        <v>100</v>
      </c>
      <c r="L1723" s="495" t="n">
        <f aca="false">L1724</f>
        <v>300</v>
      </c>
      <c r="M1723" s="495" t="n">
        <f aca="false">M1724</f>
        <v>0</v>
      </c>
      <c r="N1723" s="495" t="n">
        <f aca="false">N1724</f>
        <v>0</v>
      </c>
      <c r="O1723" s="495" t="n">
        <f aca="false">O1724</f>
        <v>100</v>
      </c>
      <c r="P1723" s="496" t="n">
        <f aca="false">P1724</f>
        <v>100000</v>
      </c>
      <c r="Q1723" s="496" t="n">
        <f aca="false">Q1724</f>
        <v>0</v>
      </c>
      <c r="R1723" s="496" t="n">
        <f aca="false">R1724</f>
        <v>0</v>
      </c>
      <c r="S1723" s="496" t="n">
        <f aca="false">S1724</f>
        <v>100000</v>
      </c>
      <c r="T1723" s="496" t="n">
        <f aca="false">T1724</f>
        <v>100000</v>
      </c>
      <c r="U1723" s="497" t="n">
        <f aca="false">U1724</f>
        <v>0</v>
      </c>
      <c r="V1723" s="496" t="n">
        <f aca="false">V1724</f>
        <v>0</v>
      </c>
      <c r="W1723" s="496" t="n">
        <f aca="false">W1724</f>
        <v>100000</v>
      </c>
      <c r="X1723" s="496" t="n">
        <f aca="false">X1724</f>
        <v>100000</v>
      </c>
      <c r="Y1723" s="495" t="n">
        <f aca="false">Y1724</f>
        <v>0</v>
      </c>
      <c r="Z1723" s="495" t="n">
        <f aca="false">Z1724</f>
        <v>0</v>
      </c>
      <c r="AA1723" s="495" t="n">
        <f aca="false">AA1724</f>
        <v>100000</v>
      </c>
    </row>
    <row r="1724" customFormat="false" ht="39" hidden="false" customHeight="true" outlineLevel="0" collapsed="false">
      <c r="A1724" s="220" t="s">
        <v>114</v>
      </c>
      <c r="B1724" s="489" t="s">
        <v>397</v>
      </c>
      <c r="C1724" s="489" t="s">
        <v>102</v>
      </c>
      <c r="D1724" s="490" t="s">
        <v>249</v>
      </c>
      <c r="E1724" s="491" t="s">
        <v>367</v>
      </c>
      <c r="F1724" s="86" t="s">
        <v>88</v>
      </c>
      <c r="G1724" s="86" t="s">
        <v>85</v>
      </c>
      <c r="H1724" s="492" t="s">
        <v>371</v>
      </c>
      <c r="I1724" s="509" t="s">
        <v>372</v>
      </c>
      <c r="J1724" s="507" t="s">
        <v>116</v>
      </c>
      <c r="K1724" s="495" t="n">
        <f aca="false">K1725</f>
        <v>100</v>
      </c>
      <c r="L1724" s="495" t="n">
        <f aca="false">L1725</f>
        <v>300</v>
      </c>
      <c r="M1724" s="495" t="n">
        <f aca="false">M1725</f>
        <v>0</v>
      </c>
      <c r="N1724" s="495" t="n">
        <f aca="false">N1725</f>
        <v>0</v>
      </c>
      <c r="O1724" s="495" t="n">
        <f aca="false">O1725</f>
        <v>100</v>
      </c>
      <c r="P1724" s="496" t="n">
        <f aca="false">P1725</f>
        <v>100000</v>
      </c>
      <c r="Q1724" s="496" t="n">
        <f aca="false">Q1725</f>
        <v>0</v>
      </c>
      <c r="R1724" s="496" t="n">
        <f aca="false">R1725</f>
        <v>0</v>
      </c>
      <c r="S1724" s="496" t="n">
        <f aca="false">S1725</f>
        <v>100000</v>
      </c>
      <c r="T1724" s="496" t="n">
        <f aca="false">T1725</f>
        <v>100000</v>
      </c>
      <c r="U1724" s="497" t="n">
        <f aca="false">U1725</f>
        <v>0</v>
      </c>
      <c r="V1724" s="496" t="n">
        <f aca="false">V1725</f>
        <v>0</v>
      </c>
      <c r="W1724" s="496" t="n">
        <f aca="false">W1725</f>
        <v>100000</v>
      </c>
      <c r="X1724" s="496" t="n">
        <f aca="false">X1725</f>
        <v>100000</v>
      </c>
      <c r="Y1724" s="495" t="n">
        <f aca="false">Y1725</f>
        <v>0</v>
      </c>
      <c r="Z1724" s="495" t="n">
        <f aca="false">Z1725</f>
        <v>0</v>
      </c>
      <c r="AA1724" s="495" t="n">
        <f aca="false">AA1725</f>
        <v>100000</v>
      </c>
    </row>
    <row r="1725" customFormat="false" ht="33" hidden="false" customHeight="true" outlineLevel="0" collapsed="false">
      <c r="A1725" s="220" t="s">
        <v>257</v>
      </c>
      <c r="B1725" s="489" t="s">
        <v>397</v>
      </c>
      <c r="C1725" s="489" t="s">
        <v>102</v>
      </c>
      <c r="D1725" s="490" t="s">
        <v>249</v>
      </c>
      <c r="E1725" s="490" t="s">
        <v>367</v>
      </c>
      <c r="F1725" s="498" t="s">
        <v>88</v>
      </c>
      <c r="G1725" s="498" t="s">
        <v>85</v>
      </c>
      <c r="H1725" s="499" t="s">
        <v>371</v>
      </c>
      <c r="I1725" s="509" t="s">
        <v>372</v>
      </c>
      <c r="J1725" s="507" t="s">
        <v>118</v>
      </c>
      <c r="K1725" s="495" t="n">
        <v>100</v>
      </c>
      <c r="L1725" s="495" t="n">
        <f aca="false">100+200</f>
        <v>300</v>
      </c>
      <c r="M1725" s="495"/>
      <c r="N1725" s="495"/>
      <c r="O1725" s="495" t="n">
        <v>100</v>
      </c>
      <c r="P1725" s="496" t="n">
        <f aca="false">Q1725+S1725</f>
        <v>100000</v>
      </c>
      <c r="Q1725" s="496"/>
      <c r="R1725" s="496"/>
      <c r="S1725" s="496" t="n">
        <v>100000</v>
      </c>
      <c r="T1725" s="496" t="n">
        <f aca="false">U1725+W1725</f>
        <v>100000</v>
      </c>
      <c r="U1725" s="496"/>
      <c r="V1725" s="496"/>
      <c r="W1725" s="496" t="n">
        <v>100000</v>
      </c>
      <c r="X1725" s="496" t="n">
        <f aca="false">Y1725+AA1725</f>
        <v>100000</v>
      </c>
      <c r="Y1725" s="500"/>
      <c r="Z1725" s="500"/>
      <c r="AA1725" s="500" t="n">
        <v>100000</v>
      </c>
    </row>
    <row r="1726" customFormat="false" ht="35.1" hidden="true" customHeight="true" outlineLevel="0" collapsed="false">
      <c r="A1726" s="514" t="s">
        <v>373</v>
      </c>
      <c r="B1726" s="489" t="s">
        <v>397</v>
      </c>
      <c r="C1726" s="489" t="s">
        <v>102</v>
      </c>
      <c r="D1726" s="508" t="s">
        <v>249</v>
      </c>
      <c r="E1726" s="490" t="s">
        <v>367</v>
      </c>
      <c r="F1726" s="498" t="s">
        <v>88</v>
      </c>
      <c r="G1726" s="498" t="s">
        <v>85</v>
      </c>
      <c r="H1726" s="499" t="s">
        <v>374</v>
      </c>
      <c r="I1726" s="301" t="s">
        <v>369</v>
      </c>
      <c r="J1726" s="489"/>
      <c r="K1726" s="495" t="n">
        <f aca="false">K1727</f>
        <v>0</v>
      </c>
      <c r="L1726" s="495" t="n">
        <f aca="false">L1727</f>
        <v>0</v>
      </c>
      <c r="M1726" s="495" t="n">
        <f aca="false">M1727</f>
        <v>0</v>
      </c>
      <c r="N1726" s="495" t="n">
        <f aca="false">N1727</f>
        <v>0</v>
      </c>
      <c r="O1726" s="495" t="n">
        <f aca="false">O1727</f>
        <v>0</v>
      </c>
      <c r="P1726" s="496" t="n">
        <f aca="false">P1727</f>
        <v>0</v>
      </c>
      <c r="Q1726" s="496" t="n">
        <f aca="false">Q1727</f>
        <v>0</v>
      </c>
      <c r="R1726" s="496" t="n">
        <f aca="false">R1727</f>
        <v>0</v>
      </c>
      <c r="S1726" s="496" t="n">
        <f aca="false">S1727</f>
        <v>0</v>
      </c>
      <c r="T1726" s="496" t="n">
        <f aca="false">T1727</f>
        <v>0</v>
      </c>
      <c r="U1726" s="497" t="n">
        <f aca="false">U1727</f>
        <v>0</v>
      </c>
      <c r="V1726" s="496" t="n">
        <f aca="false">V1727</f>
        <v>0</v>
      </c>
      <c r="W1726" s="496" t="n">
        <f aca="false">W1727</f>
        <v>0</v>
      </c>
      <c r="X1726" s="496" t="n">
        <f aca="false">X1727</f>
        <v>0</v>
      </c>
      <c r="Y1726" s="495" t="n">
        <f aca="false">Y1727</f>
        <v>0</v>
      </c>
      <c r="Z1726" s="495" t="n">
        <f aca="false">Z1727</f>
        <v>0</v>
      </c>
      <c r="AA1726" s="495" t="n">
        <f aca="false">AA1727</f>
        <v>0</v>
      </c>
      <c r="AD1726" s="98"/>
    </row>
    <row r="1727" customFormat="false" ht="35.1" hidden="true" customHeight="true" outlineLevel="0" collapsed="false">
      <c r="A1727" s="220" t="s">
        <v>114</v>
      </c>
      <c r="B1727" s="489" t="s">
        <v>397</v>
      </c>
      <c r="C1727" s="489" t="s">
        <v>102</v>
      </c>
      <c r="D1727" s="508" t="s">
        <v>249</v>
      </c>
      <c r="E1727" s="490" t="s">
        <v>367</v>
      </c>
      <c r="F1727" s="498" t="s">
        <v>88</v>
      </c>
      <c r="G1727" s="498" t="s">
        <v>85</v>
      </c>
      <c r="H1727" s="499" t="s">
        <v>374</v>
      </c>
      <c r="I1727" s="301" t="s">
        <v>225</v>
      </c>
      <c r="J1727" s="507" t="s">
        <v>116</v>
      </c>
      <c r="K1727" s="495" t="n">
        <f aca="false">K1728</f>
        <v>0</v>
      </c>
      <c r="L1727" s="495" t="n">
        <f aca="false">L1728</f>
        <v>0</v>
      </c>
      <c r="M1727" s="495" t="n">
        <f aca="false">M1728</f>
        <v>0</v>
      </c>
      <c r="N1727" s="495" t="n">
        <f aca="false">N1728</f>
        <v>0</v>
      </c>
      <c r="O1727" s="495" t="n">
        <f aca="false">O1728</f>
        <v>0</v>
      </c>
      <c r="P1727" s="496" t="n">
        <f aca="false">P1728</f>
        <v>0</v>
      </c>
      <c r="Q1727" s="496" t="n">
        <f aca="false">Q1728</f>
        <v>0</v>
      </c>
      <c r="R1727" s="496" t="n">
        <f aca="false">R1728</f>
        <v>0</v>
      </c>
      <c r="S1727" s="496" t="n">
        <f aca="false">S1728</f>
        <v>0</v>
      </c>
      <c r="T1727" s="496" t="n">
        <f aca="false">T1728</f>
        <v>0</v>
      </c>
      <c r="U1727" s="497" t="n">
        <f aca="false">U1728</f>
        <v>0</v>
      </c>
      <c r="V1727" s="496" t="n">
        <f aca="false">V1728</f>
        <v>0</v>
      </c>
      <c r="W1727" s="496" t="n">
        <f aca="false">W1728</f>
        <v>0</v>
      </c>
      <c r="X1727" s="496" t="n">
        <f aca="false">X1728</f>
        <v>0</v>
      </c>
      <c r="Y1727" s="495" t="n">
        <f aca="false">Y1728</f>
        <v>0</v>
      </c>
      <c r="Z1727" s="495" t="n">
        <f aca="false">Z1728</f>
        <v>0</v>
      </c>
      <c r="AA1727" s="495" t="n">
        <f aca="false">AA1728</f>
        <v>0</v>
      </c>
      <c r="AD1727" s="676"/>
    </row>
    <row r="1728" customFormat="false" ht="35.1" hidden="true" customHeight="true" outlineLevel="0" collapsed="false">
      <c r="A1728" s="220" t="s">
        <v>257</v>
      </c>
      <c r="B1728" s="489" t="s">
        <v>397</v>
      </c>
      <c r="C1728" s="489" t="s">
        <v>102</v>
      </c>
      <c r="D1728" s="508" t="s">
        <v>249</v>
      </c>
      <c r="E1728" s="491" t="s">
        <v>367</v>
      </c>
      <c r="F1728" s="86" t="s">
        <v>88</v>
      </c>
      <c r="G1728" s="86" t="s">
        <v>85</v>
      </c>
      <c r="H1728" s="492" t="s">
        <v>374</v>
      </c>
      <c r="I1728" s="301" t="s">
        <v>225</v>
      </c>
      <c r="J1728" s="507" t="s">
        <v>118</v>
      </c>
      <c r="K1728" s="495"/>
      <c r="L1728" s="495"/>
      <c r="M1728" s="495"/>
      <c r="N1728" s="495"/>
      <c r="O1728" s="495"/>
      <c r="P1728" s="496"/>
      <c r="Q1728" s="496"/>
      <c r="R1728" s="496"/>
      <c r="S1728" s="496"/>
      <c r="T1728" s="496"/>
      <c r="U1728" s="497"/>
      <c r="V1728" s="496"/>
      <c r="W1728" s="496"/>
      <c r="X1728" s="496"/>
      <c r="Y1728" s="495"/>
      <c r="Z1728" s="495"/>
      <c r="AA1728" s="495"/>
      <c r="AD1728" s="98"/>
    </row>
    <row r="1729" customFormat="false" ht="36.75" hidden="false" customHeight="true" outlineLevel="0" collapsed="false">
      <c r="A1729" s="514" t="s">
        <v>375</v>
      </c>
      <c r="B1729" s="489" t="s">
        <v>397</v>
      </c>
      <c r="C1729" s="489" t="s">
        <v>102</v>
      </c>
      <c r="D1729" s="508" t="s">
        <v>249</v>
      </c>
      <c r="E1729" s="490" t="s">
        <v>367</v>
      </c>
      <c r="F1729" s="498" t="s">
        <v>88</v>
      </c>
      <c r="G1729" s="498" t="s">
        <v>85</v>
      </c>
      <c r="H1729" s="499" t="s">
        <v>376</v>
      </c>
      <c r="I1729" s="301" t="s">
        <v>225</v>
      </c>
      <c r="J1729" s="489"/>
      <c r="K1729" s="495" t="n">
        <f aca="false">K1730</f>
        <v>3500</v>
      </c>
      <c r="L1729" s="495" t="n">
        <f aca="false">L1730</f>
        <v>1336.8</v>
      </c>
      <c r="M1729" s="495" t="n">
        <f aca="false">M1730</f>
        <v>0</v>
      </c>
      <c r="N1729" s="495" t="n">
        <f aca="false">N1730</f>
        <v>0</v>
      </c>
      <c r="O1729" s="495" t="n">
        <f aca="false">O1730</f>
        <v>2700</v>
      </c>
      <c r="P1729" s="496" t="n">
        <f aca="false">P1730</f>
        <v>925000</v>
      </c>
      <c r="Q1729" s="496" t="n">
        <f aca="false">Q1730</f>
        <v>0</v>
      </c>
      <c r="R1729" s="496" t="n">
        <f aca="false">R1730</f>
        <v>0</v>
      </c>
      <c r="S1729" s="496" t="n">
        <f aca="false">S1730</f>
        <v>2972000</v>
      </c>
      <c r="T1729" s="496" t="n">
        <f aca="false">T1730</f>
        <v>2972000</v>
      </c>
      <c r="U1729" s="497" t="n">
        <f aca="false">U1730</f>
        <v>0</v>
      </c>
      <c r="V1729" s="496" t="n">
        <f aca="false">V1730</f>
        <v>0</v>
      </c>
      <c r="W1729" s="496" t="n">
        <f aca="false">W1730</f>
        <v>2972000</v>
      </c>
      <c r="X1729" s="496" t="n">
        <f aca="false">X1730</f>
        <v>2972000</v>
      </c>
      <c r="Y1729" s="495" t="n">
        <f aca="false">Y1730</f>
        <v>0</v>
      </c>
      <c r="Z1729" s="495" t="n">
        <f aca="false">Z1730</f>
        <v>0</v>
      </c>
      <c r="AA1729" s="495" t="n">
        <f aca="false">AA1730</f>
        <v>2972000</v>
      </c>
    </row>
    <row r="1730" customFormat="false" ht="35.1" hidden="false" customHeight="true" outlineLevel="0" collapsed="false">
      <c r="A1730" s="220" t="s">
        <v>114</v>
      </c>
      <c r="B1730" s="489" t="s">
        <v>397</v>
      </c>
      <c r="C1730" s="489" t="s">
        <v>102</v>
      </c>
      <c r="D1730" s="508" t="s">
        <v>249</v>
      </c>
      <c r="E1730" s="491" t="s">
        <v>367</v>
      </c>
      <c r="F1730" s="86" t="s">
        <v>88</v>
      </c>
      <c r="G1730" s="86" t="s">
        <v>85</v>
      </c>
      <c r="H1730" s="492" t="s">
        <v>376</v>
      </c>
      <c r="I1730" s="301" t="s">
        <v>377</v>
      </c>
      <c r="J1730" s="507" t="s">
        <v>116</v>
      </c>
      <c r="K1730" s="495" t="n">
        <f aca="false">K1731</f>
        <v>3500</v>
      </c>
      <c r="L1730" s="495" t="n">
        <f aca="false">L1731</f>
        <v>1336.8</v>
      </c>
      <c r="M1730" s="495" t="n">
        <f aca="false">M1731</f>
        <v>0</v>
      </c>
      <c r="N1730" s="495" t="n">
        <f aca="false">N1731</f>
        <v>0</v>
      </c>
      <c r="O1730" s="495" t="n">
        <f aca="false">O1731</f>
        <v>2700</v>
      </c>
      <c r="P1730" s="496" t="n">
        <f aca="false">P1731</f>
        <v>925000</v>
      </c>
      <c r="Q1730" s="496" t="n">
        <f aca="false">Q1731</f>
        <v>0</v>
      </c>
      <c r="R1730" s="496" t="n">
        <f aca="false">R1731</f>
        <v>0</v>
      </c>
      <c r="S1730" s="496" t="n">
        <f aca="false">S1731</f>
        <v>2972000</v>
      </c>
      <c r="T1730" s="496" t="n">
        <f aca="false">T1731</f>
        <v>2972000</v>
      </c>
      <c r="U1730" s="497" t="n">
        <f aca="false">U1731</f>
        <v>0</v>
      </c>
      <c r="V1730" s="496" t="n">
        <f aca="false">V1731</f>
        <v>0</v>
      </c>
      <c r="W1730" s="496" t="n">
        <f aca="false">W1731</f>
        <v>2972000</v>
      </c>
      <c r="X1730" s="496" t="n">
        <f aca="false">X1731</f>
        <v>2972000</v>
      </c>
      <c r="Y1730" s="495" t="n">
        <f aca="false">Y1731</f>
        <v>0</v>
      </c>
      <c r="Z1730" s="495" t="n">
        <f aca="false">Z1731</f>
        <v>0</v>
      </c>
      <c r="AA1730" s="495" t="n">
        <f aca="false">AA1731</f>
        <v>2972000</v>
      </c>
    </row>
    <row r="1731" customFormat="false" ht="35.25" hidden="false" customHeight="true" outlineLevel="0" collapsed="false">
      <c r="A1731" s="220" t="s">
        <v>257</v>
      </c>
      <c r="B1731" s="489" t="s">
        <v>397</v>
      </c>
      <c r="C1731" s="489" t="s">
        <v>102</v>
      </c>
      <c r="D1731" s="508" t="s">
        <v>249</v>
      </c>
      <c r="E1731" s="490" t="s">
        <v>367</v>
      </c>
      <c r="F1731" s="498" t="s">
        <v>88</v>
      </c>
      <c r="G1731" s="498" t="s">
        <v>85</v>
      </c>
      <c r="H1731" s="499" t="s">
        <v>376</v>
      </c>
      <c r="I1731" s="301" t="s">
        <v>377</v>
      </c>
      <c r="J1731" s="507" t="s">
        <v>118</v>
      </c>
      <c r="K1731" s="495" t="n">
        <f aca="false">2500+1000</f>
        <v>3500</v>
      </c>
      <c r="L1731" s="495" t="n">
        <f aca="false">2700-1363.2</f>
        <v>1336.8</v>
      </c>
      <c r="M1731" s="495"/>
      <c r="N1731" s="495"/>
      <c r="O1731" s="495" t="n">
        <v>2700</v>
      </c>
      <c r="P1731" s="496" t="n">
        <f aca="false">1972000-1047000</f>
        <v>925000</v>
      </c>
      <c r="Q1731" s="496"/>
      <c r="R1731" s="496"/>
      <c r="S1731" s="496" t="n">
        <v>2972000</v>
      </c>
      <c r="T1731" s="496" t="n">
        <v>2972000</v>
      </c>
      <c r="U1731" s="496"/>
      <c r="V1731" s="496"/>
      <c r="W1731" s="496" t="n">
        <v>2972000</v>
      </c>
      <c r="X1731" s="496" t="n">
        <v>2972000</v>
      </c>
      <c r="Y1731" s="500"/>
      <c r="Z1731" s="500"/>
      <c r="AA1731" s="500" t="n">
        <v>2972000</v>
      </c>
    </row>
    <row r="1732" customFormat="false" ht="33" hidden="true" customHeight="true" outlineLevel="0" collapsed="false">
      <c r="A1732" s="514" t="s">
        <v>378</v>
      </c>
      <c r="B1732" s="489" t="s">
        <v>397</v>
      </c>
      <c r="C1732" s="489" t="s">
        <v>102</v>
      </c>
      <c r="D1732" s="508" t="s">
        <v>249</v>
      </c>
      <c r="E1732" s="491" t="s">
        <v>367</v>
      </c>
      <c r="F1732" s="86" t="s">
        <v>88</v>
      </c>
      <c r="G1732" s="86" t="s">
        <v>85</v>
      </c>
      <c r="H1732" s="492" t="s">
        <v>379</v>
      </c>
      <c r="I1732" s="301" t="s">
        <v>377</v>
      </c>
      <c r="J1732" s="489"/>
      <c r="K1732" s="495" t="n">
        <f aca="false">K1738+K1733</f>
        <v>0</v>
      </c>
      <c r="L1732" s="495" t="n">
        <f aca="false">L1738+L1733</f>
        <v>0</v>
      </c>
      <c r="M1732" s="495" t="n">
        <f aca="false">M1738+M1733</f>
        <v>0</v>
      </c>
      <c r="N1732" s="495" t="n">
        <f aca="false">N1738+N1733</f>
        <v>0</v>
      </c>
      <c r="O1732" s="495" t="n">
        <f aca="false">O1738+O1733</f>
        <v>0</v>
      </c>
      <c r="P1732" s="496" t="n">
        <f aca="false">P1733</f>
        <v>0</v>
      </c>
      <c r="Q1732" s="496" t="n">
        <f aca="false">Q1733</f>
        <v>0</v>
      </c>
      <c r="R1732" s="496" t="n">
        <f aca="false">R1733</f>
        <v>0</v>
      </c>
      <c r="S1732" s="496" t="n">
        <f aca="false">S1733</f>
        <v>0</v>
      </c>
      <c r="T1732" s="496" t="n">
        <f aca="false">T1733</f>
        <v>0</v>
      </c>
      <c r="U1732" s="496" t="n">
        <f aca="false">U1733</f>
        <v>0</v>
      </c>
      <c r="V1732" s="496" t="n">
        <f aca="false">V1733</f>
        <v>0</v>
      </c>
      <c r="W1732" s="496" t="n">
        <f aca="false">W1733</f>
        <v>0</v>
      </c>
      <c r="X1732" s="496" t="n">
        <f aca="false">X1733</f>
        <v>0</v>
      </c>
      <c r="Y1732" s="495" t="n">
        <f aca="false">Y1738+Y1733</f>
        <v>0</v>
      </c>
      <c r="Z1732" s="495" t="n">
        <f aca="false">Z1738+Z1733</f>
        <v>0</v>
      </c>
      <c r="AA1732" s="495" t="n">
        <f aca="false">AA1738+AA1733</f>
        <v>0</v>
      </c>
    </row>
    <row r="1733" customFormat="false" ht="33" hidden="true" customHeight="true" outlineLevel="0" collapsed="false">
      <c r="A1733" s="220" t="s">
        <v>114</v>
      </c>
      <c r="B1733" s="489" t="s">
        <v>397</v>
      </c>
      <c r="C1733" s="489" t="s">
        <v>102</v>
      </c>
      <c r="D1733" s="508" t="s">
        <v>249</v>
      </c>
      <c r="E1733" s="518" t="s">
        <v>367</v>
      </c>
      <c r="F1733" s="644" t="s">
        <v>88</v>
      </c>
      <c r="G1733" s="644" t="s">
        <v>85</v>
      </c>
      <c r="H1733" s="515" t="s">
        <v>379</v>
      </c>
      <c r="I1733" s="301" t="s">
        <v>380</v>
      </c>
      <c r="J1733" s="507" t="s">
        <v>116</v>
      </c>
      <c r="K1733" s="495" t="n">
        <f aca="false">K1734</f>
        <v>0</v>
      </c>
      <c r="L1733" s="495" t="n">
        <f aca="false">L1734</f>
        <v>0</v>
      </c>
      <c r="M1733" s="495" t="n">
        <f aca="false">M1734</f>
        <v>0</v>
      </c>
      <c r="N1733" s="495" t="n">
        <f aca="false">N1734</f>
        <v>0</v>
      </c>
      <c r="O1733" s="495" t="n">
        <f aca="false">O1734</f>
        <v>0</v>
      </c>
      <c r="P1733" s="496" t="n">
        <f aca="false">P1734</f>
        <v>0</v>
      </c>
      <c r="Q1733" s="496" t="n">
        <f aca="false">Q1734</f>
        <v>0</v>
      </c>
      <c r="R1733" s="496" t="n">
        <f aca="false">R1734</f>
        <v>0</v>
      </c>
      <c r="S1733" s="496" t="n">
        <f aca="false">S1734</f>
        <v>0</v>
      </c>
      <c r="T1733" s="496" t="n">
        <f aca="false">T1734</f>
        <v>0</v>
      </c>
      <c r="U1733" s="497" t="n">
        <f aca="false">U1734</f>
        <v>0</v>
      </c>
      <c r="V1733" s="496" t="n">
        <f aca="false">V1734</f>
        <v>0</v>
      </c>
      <c r="W1733" s="496" t="n">
        <f aca="false">W1734</f>
        <v>0</v>
      </c>
      <c r="X1733" s="496" t="n">
        <f aca="false">X1734</f>
        <v>0</v>
      </c>
      <c r="Y1733" s="495" t="n">
        <f aca="false">Y1734</f>
        <v>0</v>
      </c>
      <c r="Z1733" s="495" t="n">
        <f aca="false">Z1734</f>
        <v>0</v>
      </c>
      <c r="AA1733" s="495" t="n">
        <f aca="false">AA1734</f>
        <v>0</v>
      </c>
    </row>
    <row r="1734" customFormat="false" ht="35.25" hidden="true" customHeight="true" outlineLevel="0" collapsed="false">
      <c r="A1734" s="220" t="s">
        <v>257</v>
      </c>
      <c r="B1734" s="489" t="s">
        <v>397</v>
      </c>
      <c r="C1734" s="489" t="s">
        <v>102</v>
      </c>
      <c r="D1734" s="508" t="s">
        <v>249</v>
      </c>
      <c r="E1734" s="518" t="s">
        <v>367</v>
      </c>
      <c r="F1734" s="644" t="s">
        <v>88</v>
      </c>
      <c r="G1734" s="644" t="s">
        <v>85</v>
      </c>
      <c r="H1734" s="515" t="s">
        <v>379</v>
      </c>
      <c r="I1734" s="301" t="s">
        <v>380</v>
      </c>
      <c r="J1734" s="507" t="s">
        <v>118</v>
      </c>
      <c r="K1734" s="495"/>
      <c r="L1734" s="495"/>
      <c r="M1734" s="495"/>
      <c r="N1734" s="495"/>
      <c r="O1734" s="495"/>
      <c r="P1734" s="496" t="n">
        <f aca="false">Q1734+S1734</f>
        <v>0</v>
      </c>
      <c r="Q1734" s="496"/>
      <c r="R1734" s="496"/>
      <c r="S1734" s="496"/>
      <c r="T1734" s="496" t="n">
        <f aca="false">U1734+W1734</f>
        <v>0</v>
      </c>
      <c r="U1734" s="496"/>
      <c r="V1734" s="496"/>
      <c r="W1734" s="496"/>
      <c r="X1734" s="496" t="n">
        <f aca="false">Y1734+AA1734</f>
        <v>0</v>
      </c>
      <c r="Y1734" s="500"/>
      <c r="Z1734" s="500"/>
      <c r="AA1734" s="500"/>
    </row>
    <row r="1735" customFormat="false" ht="25.5" hidden="false" customHeight="true" outlineLevel="0" collapsed="false">
      <c r="A1735" s="217" t="s">
        <v>381</v>
      </c>
      <c r="B1735" s="489" t="s">
        <v>397</v>
      </c>
      <c r="C1735" s="489" t="s">
        <v>102</v>
      </c>
      <c r="D1735" s="508" t="s">
        <v>249</v>
      </c>
      <c r="E1735" s="490" t="s">
        <v>367</v>
      </c>
      <c r="F1735" s="498" t="s">
        <v>88</v>
      </c>
      <c r="G1735" s="498" t="s">
        <v>85</v>
      </c>
      <c r="H1735" s="499" t="s">
        <v>382</v>
      </c>
      <c r="I1735" s="301" t="s">
        <v>380</v>
      </c>
      <c r="J1735" s="507"/>
      <c r="K1735" s="495" t="n">
        <f aca="false">K1736</f>
        <v>20</v>
      </c>
      <c r="L1735" s="495" t="n">
        <f aca="false">L1736</f>
        <v>20</v>
      </c>
      <c r="M1735" s="495" t="n">
        <f aca="false">M1736</f>
        <v>0</v>
      </c>
      <c r="N1735" s="495" t="n">
        <f aca="false">N1736</f>
        <v>0</v>
      </c>
      <c r="O1735" s="495" t="n">
        <f aca="false">O1736</f>
        <v>20</v>
      </c>
      <c r="P1735" s="496" t="n">
        <f aca="false">P1736</f>
        <v>20000</v>
      </c>
      <c r="Q1735" s="496" t="n">
        <f aca="false">Q1736</f>
        <v>0</v>
      </c>
      <c r="R1735" s="496" t="n">
        <f aca="false">R1736</f>
        <v>0</v>
      </c>
      <c r="S1735" s="496" t="n">
        <f aca="false">S1736</f>
        <v>20000</v>
      </c>
      <c r="T1735" s="496" t="n">
        <f aca="false">T1736</f>
        <v>20000</v>
      </c>
      <c r="U1735" s="497" t="n">
        <f aca="false">U1736</f>
        <v>0</v>
      </c>
      <c r="V1735" s="496" t="n">
        <f aca="false">V1736</f>
        <v>0</v>
      </c>
      <c r="W1735" s="496" t="n">
        <f aca="false">W1736</f>
        <v>20000</v>
      </c>
      <c r="X1735" s="496" t="n">
        <f aca="false">X1736</f>
        <v>20000</v>
      </c>
      <c r="Y1735" s="495" t="n">
        <f aca="false">Y1736</f>
        <v>0</v>
      </c>
      <c r="Z1735" s="495" t="n">
        <f aca="false">Z1736</f>
        <v>0</v>
      </c>
      <c r="AA1735" s="495" t="n">
        <f aca="false">AA1736</f>
        <v>20000</v>
      </c>
    </row>
    <row r="1736" customFormat="false" ht="35.1" hidden="false" customHeight="true" outlineLevel="0" collapsed="false">
      <c r="A1736" s="220" t="s">
        <v>114</v>
      </c>
      <c r="B1736" s="489" t="s">
        <v>397</v>
      </c>
      <c r="C1736" s="489" t="s">
        <v>102</v>
      </c>
      <c r="D1736" s="508" t="s">
        <v>249</v>
      </c>
      <c r="E1736" s="490" t="s">
        <v>367</v>
      </c>
      <c r="F1736" s="498" t="s">
        <v>88</v>
      </c>
      <c r="G1736" s="498" t="s">
        <v>85</v>
      </c>
      <c r="H1736" s="499" t="s">
        <v>382</v>
      </c>
      <c r="I1736" s="509" t="s">
        <v>383</v>
      </c>
      <c r="J1736" s="507" t="s">
        <v>116</v>
      </c>
      <c r="K1736" s="495" t="n">
        <f aca="false">K1737</f>
        <v>20</v>
      </c>
      <c r="L1736" s="495" t="n">
        <f aca="false">L1737</f>
        <v>20</v>
      </c>
      <c r="M1736" s="495" t="n">
        <f aca="false">M1737</f>
        <v>0</v>
      </c>
      <c r="N1736" s="495" t="n">
        <f aca="false">N1737</f>
        <v>0</v>
      </c>
      <c r="O1736" s="495" t="n">
        <f aca="false">O1737</f>
        <v>20</v>
      </c>
      <c r="P1736" s="496" t="n">
        <f aca="false">P1737</f>
        <v>20000</v>
      </c>
      <c r="Q1736" s="496" t="n">
        <f aca="false">Q1737</f>
        <v>0</v>
      </c>
      <c r="R1736" s="496" t="n">
        <f aca="false">R1737</f>
        <v>0</v>
      </c>
      <c r="S1736" s="496" t="n">
        <f aca="false">S1737</f>
        <v>20000</v>
      </c>
      <c r="T1736" s="496" t="n">
        <f aca="false">T1737</f>
        <v>20000</v>
      </c>
      <c r="U1736" s="497" t="n">
        <f aca="false">U1737</f>
        <v>0</v>
      </c>
      <c r="V1736" s="496" t="n">
        <f aca="false">V1737</f>
        <v>0</v>
      </c>
      <c r="W1736" s="496" t="n">
        <f aca="false">W1737</f>
        <v>20000</v>
      </c>
      <c r="X1736" s="496" t="n">
        <f aca="false">X1737</f>
        <v>20000</v>
      </c>
      <c r="Y1736" s="495" t="n">
        <f aca="false">Y1737</f>
        <v>0</v>
      </c>
      <c r="Z1736" s="495" t="n">
        <f aca="false">Z1737</f>
        <v>0</v>
      </c>
      <c r="AA1736" s="495" t="n">
        <f aca="false">AA1737</f>
        <v>20000</v>
      </c>
    </row>
    <row r="1737" customFormat="false" ht="35.1" hidden="false" customHeight="true" outlineLevel="0" collapsed="false">
      <c r="A1737" s="220" t="s">
        <v>257</v>
      </c>
      <c r="B1737" s="489" t="s">
        <v>397</v>
      </c>
      <c r="C1737" s="489" t="s">
        <v>102</v>
      </c>
      <c r="D1737" s="508" t="s">
        <v>249</v>
      </c>
      <c r="E1737" s="490" t="s">
        <v>367</v>
      </c>
      <c r="F1737" s="498" t="s">
        <v>88</v>
      </c>
      <c r="G1737" s="498" t="s">
        <v>85</v>
      </c>
      <c r="H1737" s="499" t="s">
        <v>382</v>
      </c>
      <c r="I1737" s="509" t="s">
        <v>383</v>
      </c>
      <c r="J1737" s="507" t="s">
        <v>118</v>
      </c>
      <c r="K1737" s="495" t="n">
        <v>20</v>
      </c>
      <c r="L1737" s="495" t="n">
        <v>20</v>
      </c>
      <c r="M1737" s="495"/>
      <c r="N1737" s="495"/>
      <c r="O1737" s="495" t="n">
        <v>20</v>
      </c>
      <c r="P1737" s="496" t="n">
        <v>20000</v>
      </c>
      <c r="Q1737" s="496"/>
      <c r="R1737" s="496"/>
      <c r="S1737" s="496" t="n">
        <v>20000</v>
      </c>
      <c r="T1737" s="496" t="n">
        <v>20000</v>
      </c>
      <c r="U1737" s="496"/>
      <c r="V1737" s="496"/>
      <c r="W1737" s="496" t="n">
        <v>20000</v>
      </c>
      <c r="X1737" s="496" t="n">
        <v>20000</v>
      </c>
      <c r="Y1737" s="500"/>
      <c r="Z1737" s="500"/>
      <c r="AA1737" s="500" t="n">
        <v>20000</v>
      </c>
    </row>
    <row r="1738" customFormat="false" ht="55.5" hidden="true" customHeight="true" outlineLevel="0" collapsed="false">
      <c r="A1738" s="514" t="s">
        <v>384</v>
      </c>
      <c r="B1738" s="489" t="s">
        <v>397</v>
      </c>
      <c r="C1738" s="489" t="s">
        <v>102</v>
      </c>
      <c r="D1738" s="508" t="s">
        <v>249</v>
      </c>
      <c r="E1738" s="490" t="s">
        <v>367</v>
      </c>
      <c r="F1738" s="498" t="s">
        <v>88</v>
      </c>
      <c r="G1738" s="498" t="s">
        <v>85</v>
      </c>
      <c r="H1738" s="499" t="s">
        <v>385</v>
      </c>
      <c r="I1738" s="509" t="s">
        <v>383</v>
      </c>
      <c r="J1738" s="475"/>
      <c r="K1738" s="495" t="n">
        <f aca="false">K1739</f>
        <v>0</v>
      </c>
      <c r="L1738" s="495" t="n">
        <f aca="false">L1739</f>
        <v>0</v>
      </c>
      <c r="M1738" s="495" t="n">
        <f aca="false">M1739</f>
        <v>0</v>
      </c>
      <c r="N1738" s="495" t="n">
        <f aca="false">N1739</f>
        <v>0</v>
      </c>
      <c r="O1738" s="495" t="n">
        <f aca="false">O1739</f>
        <v>0</v>
      </c>
      <c r="P1738" s="496" t="n">
        <f aca="false">P1739</f>
        <v>0</v>
      </c>
      <c r="Q1738" s="496" t="n">
        <f aca="false">Q1739</f>
        <v>0</v>
      </c>
      <c r="R1738" s="496" t="n">
        <f aca="false">R1739</f>
        <v>0</v>
      </c>
      <c r="S1738" s="496" t="n">
        <f aca="false">S1739</f>
        <v>0</v>
      </c>
      <c r="T1738" s="496" t="n">
        <f aca="false">T1739</f>
        <v>0</v>
      </c>
      <c r="U1738" s="497" t="n">
        <f aca="false">U1739</f>
        <v>0</v>
      </c>
      <c r="V1738" s="496" t="n">
        <f aca="false">V1739</f>
        <v>0</v>
      </c>
      <c r="W1738" s="496" t="n">
        <f aca="false">W1739</f>
        <v>0</v>
      </c>
      <c r="X1738" s="496" t="n">
        <f aca="false">X1739</f>
        <v>0</v>
      </c>
      <c r="Y1738" s="495" t="n">
        <f aca="false">Y1739</f>
        <v>0</v>
      </c>
      <c r="Z1738" s="495" t="n">
        <f aca="false">Z1739</f>
        <v>0</v>
      </c>
      <c r="AA1738" s="495" t="n">
        <f aca="false">AA1739</f>
        <v>0</v>
      </c>
    </row>
    <row r="1739" customFormat="false" ht="35.1" hidden="true" customHeight="true" outlineLevel="0" collapsed="false">
      <c r="A1739" s="220" t="s">
        <v>114</v>
      </c>
      <c r="B1739" s="489" t="s">
        <v>397</v>
      </c>
      <c r="C1739" s="489" t="s">
        <v>102</v>
      </c>
      <c r="D1739" s="508" t="s">
        <v>249</v>
      </c>
      <c r="E1739" s="491" t="s">
        <v>367</v>
      </c>
      <c r="F1739" s="86" t="s">
        <v>88</v>
      </c>
      <c r="G1739" s="86" t="s">
        <v>85</v>
      </c>
      <c r="H1739" s="499" t="s">
        <v>385</v>
      </c>
      <c r="I1739" s="509" t="s">
        <v>386</v>
      </c>
      <c r="J1739" s="507" t="s">
        <v>116</v>
      </c>
      <c r="K1739" s="495" t="n">
        <f aca="false">K1740</f>
        <v>0</v>
      </c>
      <c r="L1739" s="495" t="n">
        <f aca="false">L1740</f>
        <v>0</v>
      </c>
      <c r="M1739" s="495" t="n">
        <f aca="false">M1740</f>
        <v>0</v>
      </c>
      <c r="N1739" s="495" t="n">
        <f aca="false">N1740</f>
        <v>0</v>
      </c>
      <c r="O1739" s="495" t="n">
        <f aca="false">O1740</f>
        <v>0</v>
      </c>
      <c r="P1739" s="496" t="n">
        <f aca="false">P1740</f>
        <v>0</v>
      </c>
      <c r="Q1739" s="496" t="n">
        <f aca="false">Q1740</f>
        <v>0</v>
      </c>
      <c r="R1739" s="496" t="n">
        <f aca="false">R1740</f>
        <v>0</v>
      </c>
      <c r="S1739" s="496" t="n">
        <f aca="false">S1740</f>
        <v>0</v>
      </c>
      <c r="T1739" s="496" t="n">
        <f aca="false">T1740</f>
        <v>0</v>
      </c>
      <c r="U1739" s="497" t="n">
        <f aca="false">U1740</f>
        <v>0</v>
      </c>
      <c r="V1739" s="496" t="n">
        <f aca="false">V1740</f>
        <v>0</v>
      </c>
      <c r="W1739" s="496" t="n">
        <f aca="false">W1740</f>
        <v>0</v>
      </c>
      <c r="X1739" s="496" t="n">
        <f aca="false">X1740</f>
        <v>0</v>
      </c>
      <c r="Y1739" s="495" t="n">
        <f aca="false">Y1740</f>
        <v>0</v>
      </c>
      <c r="Z1739" s="495" t="n">
        <f aca="false">Z1740</f>
        <v>0</v>
      </c>
      <c r="AA1739" s="495" t="n">
        <f aca="false">AA1740</f>
        <v>0</v>
      </c>
    </row>
    <row r="1740" customFormat="false" ht="32.25" hidden="true" customHeight="true" outlineLevel="0" collapsed="false">
      <c r="A1740" s="220" t="s">
        <v>257</v>
      </c>
      <c r="B1740" s="489" t="s">
        <v>397</v>
      </c>
      <c r="C1740" s="489" t="s">
        <v>102</v>
      </c>
      <c r="D1740" s="508" t="s">
        <v>249</v>
      </c>
      <c r="E1740" s="490" t="s">
        <v>367</v>
      </c>
      <c r="F1740" s="498" t="s">
        <v>88</v>
      </c>
      <c r="G1740" s="498" t="s">
        <v>85</v>
      </c>
      <c r="H1740" s="499" t="s">
        <v>385</v>
      </c>
      <c r="I1740" s="509" t="s">
        <v>386</v>
      </c>
      <c r="J1740" s="507" t="s">
        <v>118</v>
      </c>
      <c r="K1740" s="495"/>
      <c r="L1740" s="495"/>
      <c r="M1740" s="495"/>
      <c r="N1740" s="495"/>
      <c r="O1740" s="495"/>
      <c r="P1740" s="496"/>
      <c r="Q1740" s="496"/>
      <c r="R1740" s="496"/>
      <c r="S1740" s="496"/>
      <c r="T1740" s="496" t="n">
        <v>0</v>
      </c>
      <c r="U1740" s="496"/>
      <c r="V1740" s="496"/>
      <c r="W1740" s="496"/>
      <c r="X1740" s="496" t="n">
        <v>0</v>
      </c>
      <c r="Y1740" s="500"/>
      <c r="Z1740" s="500"/>
      <c r="AA1740" s="500"/>
    </row>
    <row r="1741" customFormat="false" ht="23.25" hidden="true" customHeight="true" outlineLevel="0" collapsed="false">
      <c r="A1741" s="220" t="s">
        <v>1159</v>
      </c>
      <c r="B1741" s="489" t="s">
        <v>397</v>
      </c>
      <c r="C1741" s="489" t="s">
        <v>102</v>
      </c>
      <c r="D1741" s="576" t="s">
        <v>249</v>
      </c>
      <c r="E1741" s="491" t="s">
        <v>367</v>
      </c>
      <c r="F1741" s="86" t="s">
        <v>88</v>
      </c>
      <c r="G1741" s="86" t="s">
        <v>85</v>
      </c>
      <c r="H1741" s="492" t="s">
        <v>388</v>
      </c>
      <c r="I1741" s="510" t="s">
        <v>386</v>
      </c>
      <c r="J1741" s="494"/>
      <c r="K1741" s="495" t="n">
        <f aca="false">K1742</f>
        <v>0</v>
      </c>
      <c r="L1741" s="495" t="n">
        <f aca="false">L1742</f>
        <v>0</v>
      </c>
      <c r="M1741" s="495" t="n">
        <f aca="false">M1742</f>
        <v>0</v>
      </c>
      <c r="N1741" s="495" t="n">
        <f aca="false">N1742</f>
        <v>0</v>
      </c>
      <c r="O1741" s="495" t="n">
        <f aca="false">O1742</f>
        <v>0</v>
      </c>
      <c r="P1741" s="496" t="n">
        <f aca="false">P1742</f>
        <v>0</v>
      </c>
      <c r="Q1741" s="496" t="n">
        <f aca="false">Q1742</f>
        <v>0</v>
      </c>
      <c r="R1741" s="496" t="n">
        <f aca="false">R1742</f>
        <v>0</v>
      </c>
      <c r="S1741" s="496" t="n">
        <f aca="false">S1742</f>
        <v>0</v>
      </c>
      <c r="T1741" s="496" t="n">
        <f aca="false">T1742</f>
        <v>0</v>
      </c>
      <c r="U1741" s="497" t="n">
        <f aca="false">U1742</f>
        <v>0</v>
      </c>
      <c r="V1741" s="496" t="n">
        <f aca="false">V1742</f>
        <v>0</v>
      </c>
      <c r="W1741" s="496" t="n">
        <f aca="false">W1742</f>
        <v>0</v>
      </c>
      <c r="X1741" s="496" t="n">
        <f aca="false">X1742</f>
        <v>0</v>
      </c>
      <c r="Y1741" s="495" t="n">
        <f aca="false">Y1742</f>
        <v>0</v>
      </c>
      <c r="Z1741" s="495" t="n">
        <f aca="false">Z1742</f>
        <v>0</v>
      </c>
      <c r="AA1741" s="495" t="n">
        <f aca="false">AA1742</f>
        <v>0</v>
      </c>
    </row>
    <row r="1742" customFormat="false" ht="35.1" hidden="true" customHeight="true" outlineLevel="0" collapsed="false">
      <c r="A1742" s="220" t="s">
        <v>114</v>
      </c>
      <c r="B1742" s="489" t="s">
        <v>397</v>
      </c>
      <c r="C1742" s="489" t="s">
        <v>102</v>
      </c>
      <c r="D1742" s="508" t="s">
        <v>249</v>
      </c>
      <c r="E1742" s="518" t="s">
        <v>367</v>
      </c>
      <c r="F1742" s="644" t="s">
        <v>88</v>
      </c>
      <c r="G1742" s="644" t="s">
        <v>85</v>
      </c>
      <c r="H1742" s="515" t="s">
        <v>388</v>
      </c>
      <c r="I1742" s="509" t="s">
        <v>389</v>
      </c>
      <c r="J1742" s="507" t="s">
        <v>116</v>
      </c>
      <c r="K1742" s="495" t="n">
        <f aca="false">K1743</f>
        <v>0</v>
      </c>
      <c r="L1742" s="495" t="n">
        <f aca="false">L1743</f>
        <v>0</v>
      </c>
      <c r="M1742" s="495" t="n">
        <f aca="false">M1743</f>
        <v>0</v>
      </c>
      <c r="N1742" s="495" t="n">
        <f aca="false">N1743</f>
        <v>0</v>
      </c>
      <c r="O1742" s="495" t="n">
        <f aca="false">O1743</f>
        <v>0</v>
      </c>
      <c r="P1742" s="496" t="n">
        <f aca="false">P1743</f>
        <v>0</v>
      </c>
      <c r="Q1742" s="496" t="n">
        <f aca="false">Q1743</f>
        <v>0</v>
      </c>
      <c r="R1742" s="496" t="n">
        <f aca="false">R1743</f>
        <v>0</v>
      </c>
      <c r="S1742" s="496" t="n">
        <f aca="false">S1743</f>
        <v>0</v>
      </c>
      <c r="T1742" s="496" t="n">
        <f aca="false">T1743</f>
        <v>0</v>
      </c>
      <c r="U1742" s="497" t="n">
        <f aca="false">U1743</f>
        <v>0</v>
      </c>
      <c r="V1742" s="496" t="n">
        <f aca="false">V1743</f>
        <v>0</v>
      </c>
      <c r="W1742" s="496" t="n">
        <f aca="false">W1743</f>
        <v>0</v>
      </c>
      <c r="X1742" s="496" t="n">
        <f aca="false">X1743</f>
        <v>0</v>
      </c>
      <c r="Y1742" s="495" t="n">
        <f aca="false">Y1743</f>
        <v>0</v>
      </c>
      <c r="Z1742" s="495" t="n">
        <f aca="false">Z1743</f>
        <v>0</v>
      </c>
      <c r="AA1742" s="495" t="n">
        <f aca="false">AA1743</f>
        <v>0</v>
      </c>
    </row>
    <row r="1743" customFormat="false" ht="35.1" hidden="true" customHeight="true" outlineLevel="0" collapsed="false">
      <c r="A1743" s="220" t="s">
        <v>257</v>
      </c>
      <c r="B1743" s="489" t="s">
        <v>397</v>
      </c>
      <c r="C1743" s="489" t="s">
        <v>102</v>
      </c>
      <c r="D1743" s="508" t="s">
        <v>249</v>
      </c>
      <c r="E1743" s="490" t="s">
        <v>367</v>
      </c>
      <c r="F1743" s="498" t="s">
        <v>88</v>
      </c>
      <c r="G1743" s="498" t="s">
        <v>85</v>
      </c>
      <c r="H1743" s="499" t="s">
        <v>388</v>
      </c>
      <c r="I1743" s="509" t="s">
        <v>389</v>
      </c>
      <c r="J1743" s="507" t="s">
        <v>118</v>
      </c>
      <c r="K1743" s="495"/>
      <c r="L1743" s="495"/>
      <c r="M1743" s="495"/>
      <c r="N1743" s="495"/>
      <c r="O1743" s="495"/>
      <c r="P1743" s="496" t="n">
        <f aca="false">Q1743+S1743</f>
        <v>0</v>
      </c>
      <c r="Q1743" s="496"/>
      <c r="R1743" s="496"/>
      <c r="S1743" s="496"/>
      <c r="T1743" s="496" t="n">
        <f aca="false">U1743+W1743</f>
        <v>0</v>
      </c>
      <c r="U1743" s="496"/>
      <c r="V1743" s="496"/>
      <c r="W1743" s="496"/>
      <c r="X1743" s="496" t="n">
        <f aca="false">Y1743+AA1743</f>
        <v>0</v>
      </c>
      <c r="Y1743" s="500"/>
      <c r="Z1743" s="500"/>
      <c r="AA1743" s="500"/>
    </row>
    <row r="1744" customFormat="false" ht="33.75" hidden="true" customHeight="true" outlineLevel="0" collapsed="false">
      <c r="A1744" s="220" t="s">
        <v>390</v>
      </c>
      <c r="B1744" s="489" t="s">
        <v>397</v>
      </c>
      <c r="C1744" s="489" t="s">
        <v>102</v>
      </c>
      <c r="D1744" s="508" t="s">
        <v>249</v>
      </c>
      <c r="E1744" s="491" t="s">
        <v>367</v>
      </c>
      <c r="F1744" s="86" t="s">
        <v>88</v>
      </c>
      <c r="G1744" s="86" t="s">
        <v>85</v>
      </c>
      <c r="H1744" s="492" t="s">
        <v>391</v>
      </c>
      <c r="I1744" s="509" t="s">
        <v>389</v>
      </c>
      <c r="J1744" s="489"/>
      <c r="K1744" s="495" t="n">
        <f aca="false">K1745</f>
        <v>0</v>
      </c>
      <c r="L1744" s="495" t="n">
        <f aca="false">L1745</f>
        <v>0</v>
      </c>
      <c r="M1744" s="495" t="n">
        <f aca="false">M1745</f>
        <v>0</v>
      </c>
      <c r="N1744" s="495" t="n">
        <f aca="false">N1745</f>
        <v>0</v>
      </c>
      <c r="O1744" s="495" t="n">
        <f aca="false">O1745</f>
        <v>0</v>
      </c>
      <c r="P1744" s="496" t="n">
        <f aca="false">P1745</f>
        <v>0</v>
      </c>
      <c r="Q1744" s="496" t="n">
        <f aca="false">Q1745</f>
        <v>0</v>
      </c>
      <c r="R1744" s="496" t="n">
        <f aca="false">R1745</f>
        <v>0</v>
      </c>
      <c r="S1744" s="496" t="n">
        <f aca="false">S1745</f>
        <v>0</v>
      </c>
      <c r="T1744" s="496" t="n">
        <f aca="false">T1745</f>
        <v>0</v>
      </c>
      <c r="U1744" s="497" t="n">
        <f aca="false">U1745</f>
        <v>0</v>
      </c>
      <c r="V1744" s="496" t="n">
        <f aca="false">V1745</f>
        <v>0</v>
      </c>
      <c r="W1744" s="496" t="n">
        <f aca="false">W1745</f>
        <v>0</v>
      </c>
      <c r="X1744" s="496" t="n">
        <f aca="false">X1745</f>
        <v>0</v>
      </c>
      <c r="Y1744" s="495" t="n">
        <f aca="false">Y1745</f>
        <v>0</v>
      </c>
      <c r="Z1744" s="495" t="n">
        <f aca="false">Z1745</f>
        <v>0</v>
      </c>
      <c r="AA1744" s="495" t="n">
        <f aca="false">AA1745</f>
        <v>0</v>
      </c>
    </row>
    <row r="1745" customFormat="false" ht="35.1" hidden="true" customHeight="true" outlineLevel="0" collapsed="false">
      <c r="A1745" s="220" t="s">
        <v>114</v>
      </c>
      <c r="B1745" s="489" t="s">
        <v>397</v>
      </c>
      <c r="C1745" s="489" t="s">
        <v>102</v>
      </c>
      <c r="D1745" s="508" t="s">
        <v>249</v>
      </c>
      <c r="E1745" s="490" t="s">
        <v>367</v>
      </c>
      <c r="F1745" s="498" t="s">
        <v>88</v>
      </c>
      <c r="G1745" s="498" t="s">
        <v>85</v>
      </c>
      <c r="H1745" s="499" t="s">
        <v>391</v>
      </c>
      <c r="I1745" s="509" t="s">
        <v>392</v>
      </c>
      <c r="J1745" s="507" t="s">
        <v>116</v>
      </c>
      <c r="K1745" s="495" t="n">
        <f aca="false">K1746</f>
        <v>0</v>
      </c>
      <c r="L1745" s="495" t="n">
        <f aca="false">L1746</f>
        <v>0</v>
      </c>
      <c r="M1745" s="495" t="n">
        <f aca="false">M1746</f>
        <v>0</v>
      </c>
      <c r="N1745" s="495" t="n">
        <f aca="false">N1746</f>
        <v>0</v>
      </c>
      <c r="O1745" s="495" t="n">
        <f aca="false">O1746</f>
        <v>0</v>
      </c>
      <c r="P1745" s="496" t="n">
        <f aca="false">P1746</f>
        <v>0</v>
      </c>
      <c r="Q1745" s="496" t="n">
        <f aca="false">Q1746</f>
        <v>0</v>
      </c>
      <c r="R1745" s="496" t="n">
        <f aca="false">R1746</f>
        <v>0</v>
      </c>
      <c r="S1745" s="496" t="n">
        <f aca="false">S1746</f>
        <v>0</v>
      </c>
      <c r="T1745" s="496" t="n">
        <f aca="false">T1746</f>
        <v>0</v>
      </c>
      <c r="U1745" s="497" t="n">
        <f aca="false">U1746</f>
        <v>0</v>
      </c>
      <c r="V1745" s="496" t="n">
        <f aca="false">V1746</f>
        <v>0</v>
      </c>
      <c r="W1745" s="496" t="n">
        <f aca="false">W1746</f>
        <v>0</v>
      </c>
      <c r="X1745" s="496" t="n">
        <f aca="false">X1746</f>
        <v>0</v>
      </c>
      <c r="Y1745" s="495" t="n">
        <f aca="false">Y1746</f>
        <v>0</v>
      </c>
      <c r="Z1745" s="495" t="n">
        <f aca="false">Z1746</f>
        <v>0</v>
      </c>
      <c r="AA1745" s="495" t="n">
        <f aca="false">AA1746</f>
        <v>0</v>
      </c>
    </row>
    <row r="1746" customFormat="false" ht="35.1" hidden="true" customHeight="true" outlineLevel="0" collapsed="false">
      <c r="A1746" s="220" t="s">
        <v>257</v>
      </c>
      <c r="B1746" s="489" t="s">
        <v>397</v>
      </c>
      <c r="C1746" s="489" t="s">
        <v>102</v>
      </c>
      <c r="D1746" s="508" t="s">
        <v>249</v>
      </c>
      <c r="E1746" s="491" t="s">
        <v>367</v>
      </c>
      <c r="F1746" s="86" t="s">
        <v>88</v>
      </c>
      <c r="G1746" s="86" t="s">
        <v>85</v>
      </c>
      <c r="H1746" s="492" t="s">
        <v>391</v>
      </c>
      <c r="I1746" s="509" t="s">
        <v>392</v>
      </c>
      <c r="J1746" s="507" t="s">
        <v>118</v>
      </c>
      <c r="K1746" s="495"/>
      <c r="L1746" s="495"/>
      <c r="M1746" s="495"/>
      <c r="N1746" s="495"/>
      <c r="O1746" s="495"/>
      <c r="P1746" s="496" t="n">
        <f aca="false">Q1746+S1746</f>
        <v>0</v>
      </c>
      <c r="Q1746" s="496"/>
      <c r="R1746" s="496"/>
      <c r="S1746" s="496"/>
      <c r="T1746" s="496" t="n">
        <f aca="false">U1746+W1746</f>
        <v>0</v>
      </c>
      <c r="U1746" s="496"/>
      <c r="V1746" s="496"/>
      <c r="W1746" s="496"/>
      <c r="X1746" s="496" t="n">
        <f aca="false">Y1746+AA1746</f>
        <v>0</v>
      </c>
      <c r="Y1746" s="500"/>
      <c r="Z1746" s="500"/>
      <c r="AA1746" s="500"/>
    </row>
    <row r="1747" customFormat="false" ht="33" hidden="true" customHeight="true" outlineLevel="0" collapsed="false">
      <c r="A1747" s="220" t="s">
        <v>393</v>
      </c>
      <c r="B1747" s="489" t="s">
        <v>397</v>
      </c>
      <c r="C1747" s="489" t="s">
        <v>102</v>
      </c>
      <c r="D1747" s="508" t="s">
        <v>249</v>
      </c>
      <c r="E1747" s="490" t="s">
        <v>367</v>
      </c>
      <c r="F1747" s="498" t="s">
        <v>88</v>
      </c>
      <c r="G1747" s="498" t="s">
        <v>85</v>
      </c>
      <c r="H1747" s="499" t="s">
        <v>394</v>
      </c>
      <c r="I1747" s="509" t="s">
        <v>392</v>
      </c>
      <c r="J1747" s="489"/>
      <c r="K1747" s="495" t="n">
        <f aca="false">K1748</f>
        <v>0</v>
      </c>
      <c r="L1747" s="495" t="n">
        <f aca="false">L1748</f>
        <v>0</v>
      </c>
      <c r="M1747" s="495" t="n">
        <f aca="false">M1748</f>
        <v>0</v>
      </c>
      <c r="N1747" s="495" t="n">
        <f aca="false">N1748</f>
        <v>0</v>
      </c>
      <c r="O1747" s="495" t="n">
        <f aca="false">O1748</f>
        <v>0</v>
      </c>
      <c r="P1747" s="496" t="n">
        <f aca="false">P1748</f>
        <v>0</v>
      </c>
      <c r="Q1747" s="496" t="n">
        <f aca="false">Q1748</f>
        <v>0</v>
      </c>
      <c r="R1747" s="496" t="n">
        <f aca="false">R1748</f>
        <v>0</v>
      </c>
      <c r="S1747" s="496" t="n">
        <f aca="false">S1748</f>
        <v>0</v>
      </c>
      <c r="T1747" s="496" t="n">
        <f aca="false">T1748</f>
        <v>0</v>
      </c>
      <c r="U1747" s="497" t="n">
        <f aca="false">U1748</f>
        <v>0</v>
      </c>
      <c r="V1747" s="496" t="n">
        <f aca="false">V1748</f>
        <v>0</v>
      </c>
      <c r="W1747" s="496" t="n">
        <f aca="false">W1748</f>
        <v>0</v>
      </c>
      <c r="X1747" s="496" t="n">
        <f aca="false">X1748</f>
        <v>0</v>
      </c>
      <c r="Y1747" s="495" t="n">
        <f aca="false">Y1748</f>
        <v>0</v>
      </c>
      <c r="Z1747" s="495" t="n">
        <f aca="false">Z1748</f>
        <v>0</v>
      </c>
      <c r="AA1747" s="495" t="n">
        <f aca="false">AA1748</f>
        <v>0</v>
      </c>
    </row>
    <row r="1748" customFormat="false" ht="33.75" hidden="true" customHeight="true" outlineLevel="0" collapsed="false">
      <c r="A1748" s="220" t="s">
        <v>114</v>
      </c>
      <c r="B1748" s="489" t="s">
        <v>397</v>
      </c>
      <c r="C1748" s="489" t="s">
        <v>102</v>
      </c>
      <c r="D1748" s="508" t="s">
        <v>249</v>
      </c>
      <c r="E1748" s="491" t="s">
        <v>367</v>
      </c>
      <c r="F1748" s="86" t="s">
        <v>88</v>
      </c>
      <c r="G1748" s="86" t="s">
        <v>85</v>
      </c>
      <c r="H1748" s="492" t="s">
        <v>394</v>
      </c>
      <c r="I1748" s="509" t="s">
        <v>395</v>
      </c>
      <c r="J1748" s="507" t="s">
        <v>116</v>
      </c>
      <c r="K1748" s="495" t="n">
        <f aca="false">K1749</f>
        <v>0</v>
      </c>
      <c r="L1748" s="495" t="n">
        <f aca="false">L1749</f>
        <v>0</v>
      </c>
      <c r="M1748" s="495" t="n">
        <f aca="false">M1749</f>
        <v>0</v>
      </c>
      <c r="N1748" s="495" t="n">
        <f aca="false">N1749</f>
        <v>0</v>
      </c>
      <c r="O1748" s="495" t="n">
        <f aca="false">O1749</f>
        <v>0</v>
      </c>
      <c r="P1748" s="496" t="n">
        <f aca="false">P1749</f>
        <v>0</v>
      </c>
      <c r="Q1748" s="496" t="n">
        <f aca="false">Q1749</f>
        <v>0</v>
      </c>
      <c r="R1748" s="496" t="n">
        <f aca="false">R1749</f>
        <v>0</v>
      </c>
      <c r="S1748" s="496" t="n">
        <f aca="false">S1749</f>
        <v>0</v>
      </c>
      <c r="T1748" s="496" t="n">
        <f aca="false">T1749</f>
        <v>0</v>
      </c>
      <c r="U1748" s="497" t="n">
        <f aca="false">U1749</f>
        <v>0</v>
      </c>
      <c r="V1748" s="496" t="n">
        <f aca="false">V1749</f>
        <v>0</v>
      </c>
      <c r="W1748" s="496" t="n">
        <f aca="false">W1749</f>
        <v>0</v>
      </c>
      <c r="X1748" s="496" t="n">
        <f aca="false">X1749</f>
        <v>0</v>
      </c>
      <c r="Y1748" s="495" t="n">
        <f aca="false">Y1749</f>
        <v>0</v>
      </c>
      <c r="Z1748" s="495" t="n">
        <f aca="false">Z1749</f>
        <v>0</v>
      </c>
      <c r="AA1748" s="495" t="n">
        <f aca="false">AA1749</f>
        <v>0</v>
      </c>
    </row>
    <row r="1749" customFormat="false" ht="34.5" hidden="true" customHeight="true" outlineLevel="0" collapsed="false">
      <c r="A1749" s="220" t="s">
        <v>257</v>
      </c>
      <c r="B1749" s="489" t="s">
        <v>397</v>
      </c>
      <c r="C1749" s="489" t="s">
        <v>102</v>
      </c>
      <c r="D1749" s="508" t="s">
        <v>249</v>
      </c>
      <c r="E1749" s="490" t="s">
        <v>367</v>
      </c>
      <c r="F1749" s="498" t="s">
        <v>88</v>
      </c>
      <c r="G1749" s="498" t="s">
        <v>85</v>
      </c>
      <c r="H1749" s="499" t="s">
        <v>394</v>
      </c>
      <c r="I1749" s="509" t="s">
        <v>395</v>
      </c>
      <c r="J1749" s="507" t="s">
        <v>118</v>
      </c>
      <c r="K1749" s="495"/>
      <c r="L1749" s="495"/>
      <c r="M1749" s="495"/>
      <c r="N1749" s="495"/>
      <c r="O1749" s="495"/>
      <c r="P1749" s="496" t="n">
        <f aca="false">Q1749+S1749</f>
        <v>0</v>
      </c>
      <c r="Q1749" s="496"/>
      <c r="R1749" s="496"/>
      <c r="S1749" s="496"/>
      <c r="T1749" s="496" t="n">
        <f aca="false">U1749+W1749</f>
        <v>0</v>
      </c>
      <c r="U1749" s="496"/>
      <c r="V1749" s="496"/>
      <c r="W1749" s="496"/>
      <c r="X1749" s="496" t="n">
        <f aca="false">Y1749+AA1749</f>
        <v>0</v>
      </c>
      <c r="Y1749" s="500"/>
      <c r="Z1749" s="500"/>
      <c r="AA1749" s="500"/>
    </row>
    <row r="1750" customFormat="false" ht="53.25" hidden="true" customHeight="true" outlineLevel="0" collapsed="false">
      <c r="A1750" s="217" t="s">
        <v>396</v>
      </c>
      <c r="B1750" s="489" t="s">
        <v>397</v>
      </c>
      <c r="C1750" s="489" t="s">
        <v>102</v>
      </c>
      <c r="D1750" s="508" t="s">
        <v>249</v>
      </c>
      <c r="E1750" s="491" t="s">
        <v>367</v>
      </c>
      <c r="F1750" s="86" t="s">
        <v>88</v>
      </c>
      <c r="G1750" s="86" t="s">
        <v>85</v>
      </c>
      <c r="H1750" s="492" t="s">
        <v>398</v>
      </c>
      <c r="I1750" s="509" t="s">
        <v>395</v>
      </c>
      <c r="J1750" s="507"/>
      <c r="K1750" s="495" t="n">
        <f aca="false">K1751</f>
        <v>0</v>
      </c>
      <c r="L1750" s="495" t="n">
        <f aca="false">L1751</f>
        <v>0</v>
      </c>
      <c r="M1750" s="495" t="n">
        <f aca="false">M1751</f>
        <v>0</v>
      </c>
      <c r="N1750" s="495" t="n">
        <f aca="false">N1751</f>
        <v>0</v>
      </c>
      <c r="O1750" s="495" t="n">
        <f aca="false">O1751</f>
        <v>0</v>
      </c>
      <c r="P1750" s="496" t="n">
        <f aca="false">P1751</f>
        <v>0</v>
      </c>
      <c r="Q1750" s="496" t="n">
        <f aca="false">Q1751</f>
        <v>0</v>
      </c>
      <c r="R1750" s="496" t="n">
        <f aca="false">R1751</f>
        <v>0</v>
      </c>
      <c r="S1750" s="496" t="n">
        <f aca="false">S1751</f>
        <v>0</v>
      </c>
      <c r="T1750" s="496" t="n">
        <f aca="false">T1751</f>
        <v>0</v>
      </c>
      <c r="U1750" s="497" t="n">
        <f aca="false">U1751</f>
        <v>0</v>
      </c>
      <c r="V1750" s="496" t="n">
        <f aca="false">V1751</f>
        <v>0</v>
      </c>
      <c r="W1750" s="496" t="n">
        <f aca="false">W1751</f>
        <v>0</v>
      </c>
      <c r="X1750" s="496" t="n">
        <f aca="false">X1751</f>
        <v>0</v>
      </c>
      <c r="Y1750" s="495" t="n">
        <f aca="false">Y1751</f>
        <v>0</v>
      </c>
      <c r="Z1750" s="495" t="n">
        <f aca="false">Z1751</f>
        <v>0</v>
      </c>
      <c r="AA1750" s="495" t="n">
        <f aca="false">AA1751</f>
        <v>0</v>
      </c>
    </row>
    <row r="1751" customFormat="false" ht="35.1" hidden="true" customHeight="true" outlineLevel="0" collapsed="false">
      <c r="A1751" s="220" t="s">
        <v>114</v>
      </c>
      <c r="B1751" s="489" t="s">
        <v>397</v>
      </c>
      <c r="C1751" s="489" t="s">
        <v>102</v>
      </c>
      <c r="D1751" s="508" t="s">
        <v>249</v>
      </c>
      <c r="E1751" s="490" t="s">
        <v>367</v>
      </c>
      <c r="F1751" s="498" t="s">
        <v>88</v>
      </c>
      <c r="G1751" s="498" t="s">
        <v>85</v>
      </c>
      <c r="H1751" s="499" t="s">
        <v>398</v>
      </c>
      <c r="I1751" s="509" t="s">
        <v>383</v>
      </c>
      <c r="J1751" s="507" t="s">
        <v>116</v>
      </c>
      <c r="K1751" s="495" t="n">
        <f aca="false">K1752</f>
        <v>0</v>
      </c>
      <c r="L1751" s="495" t="n">
        <f aca="false">L1752</f>
        <v>0</v>
      </c>
      <c r="M1751" s="495" t="n">
        <f aca="false">M1752</f>
        <v>0</v>
      </c>
      <c r="N1751" s="495" t="n">
        <f aca="false">N1752</f>
        <v>0</v>
      </c>
      <c r="O1751" s="495" t="n">
        <f aca="false">O1752</f>
        <v>0</v>
      </c>
      <c r="P1751" s="496" t="n">
        <f aca="false">P1752</f>
        <v>0</v>
      </c>
      <c r="Q1751" s="496" t="n">
        <f aca="false">Q1752</f>
        <v>0</v>
      </c>
      <c r="R1751" s="496" t="n">
        <f aca="false">R1752</f>
        <v>0</v>
      </c>
      <c r="S1751" s="496" t="n">
        <f aca="false">S1752</f>
        <v>0</v>
      </c>
      <c r="T1751" s="496" t="n">
        <f aca="false">T1752</f>
        <v>0</v>
      </c>
      <c r="U1751" s="497" t="n">
        <f aca="false">U1752</f>
        <v>0</v>
      </c>
      <c r="V1751" s="496" t="n">
        <f aca="false">V1752</f>
        <v>0</v>
      </c>
      <c r="W1751" s="496" t="n">
        <f aca="false">W1752</f>
        <v>0</v>
      </c>
      <c r="X1751" s="496" t="n">
        <f aca="false">X1752</f>
        <v>0</v>
      </c>
      <c r="Y1751" s="495" t="n">
        <f aca="false">Y1752</f>
        <v>0</v>
      </c>
      <c r="Z1751" s="495" t="n">
        <f aca="false">Z1752</f>
        <v>0</v>
      </c>
      <c r="AA1751" s="495" t="n">
        <f aca="false">AA1752</f>
        <v>0</v>
      </c>
    </row>
    <row r="1752" customFormat="false" ht="35.1" hidden="true" customHeight="true" outlineLevel="0" collapsed="false">
      <c r="A1752" s="220" t="s">
        <v>257</v>
      </c>
      <c r="B1752" s="489" t="s">
        <v>397</v>
      </c>
      <c r="C1752" s="489" t="s">
        <v>102</v>
      </c>
      <c r="D1752" s="508" t="s">
        <v>249</v>
      </c>
      <c r="E1752" s="490" t="s">
        <v>367</v>
      </c>
      <c r="F1752" s="498" t="s">
        <v>88</v>
      </c>
      <c r="G1752" s="498" t="s">
        <v>85</v>
      </c>
      <c r="H1752" s="499" t="s">
        <v>398</v>
      </c>
      <c r="I1752" s="509" t="s">
        <v>383</v>
      </c>
      <c r="J1752" s="507" t="s">
        <v>118</v>
      </c>
      <c r="K1752" s="495"/>
      <c r="L1752" s="495"/>
      <c r="M1752" s="495"/>
      <c r="N1752" s="495"/>
      <c r="O1752" s="495"/>
      <c r="P1752" s="496" t="n">
        <f aca="false">Q1752+S1752</f>
        <v>0</v>
      </c>
      <c r="Q1752" s="496"/>
      <c r="R1752" s="496"/>
      <c r="S1752" s="496"/>
      <c r="T1752" s="496" t="n">
        <f aca="false">U1752+W1752</f>
        <v>0</v>
      </c>
      <c r="U1752" s="496"/>
      <c r="V1752" s="496"/>
      <c r="W1752" s="496"/>
      <c r="X1752" s="496" t="n">
        <f aca="false">Y1752+AA1752</f>
        <v>0</v>
      </c>
      <c r="Y1752" s="500"/>
      <c r="Z1752" s="500"/>
      <c r="AA1752" s="500"/>
    </row>
    <row r="1753" customFormat="false" ht="33" hidden="false" customHeight="true" outlineLevel="0" collapsed="false">
      <c r="A1753" s="514" t="s">
        <v>399</v>
      </c>
      <c r="B1753" s="489" t="s">
        <v>397</v>
      </c>
      <c r="C1753" s="489" t="s">
        <v>102</v>
      </c>
      <c r="D1753" s="508" t="s">
        <v>249</v>
      </c>
      <c r="E1753" s="490" t="s">
        <v>367</v>
      </c>
      <c r="F1753" s="498" t="s">
        <v>88</v>
      </c>
      <c r="G1753" s="498" t="s">
        <v>85</v>
      </c>
      <c r="H1753" s="499" t="s">
        <v>400</v>
      </c>
      <c r="I1753" s="301"/>
      <c r="J1753" s="489"/>
      <c r="K1753" s="502"/>
      <c r="L1753" s="495" t="n">
        <f aca="false">L1754</f>
        <v>7059</v>
      </c>
      <c r="M1753" s="495" t="n">
        <f aca="false">M1754</f>
        <v>0</v>
      </c>
      <c r="N1753" s="495" t="n">
        <f aca="false">N1754</f>
        <v>0</v>
      </c>
      <c r="O1753" s="495" t="n">
        <f aca="false">O1754</f>
        <v>0</v>
      </c>
      <c r="P1753" s="496" t="n">
        <f aca="false">P1754</f>
        <v>0</v>
      </c>
      <c r="Q1753" s="496"/>
      <c r="R1753" s="496"/>
      <c r="S1753" s="496"/>
      <c r="T1753" s="496"/>
      <c r="U1753" s="496"/>
      <c r="V1753" s="496"/>
      <c r="W1753" s="496"/>
      <c r="X1753" s="496"/>
      <c r="Y1753" s="500"/>
      <c r="Z1753" s="500"/>
      <c r="AA1753" s="500"/>
    </row>
    <row r="1754" customFormat="false" ht="35.1" hidden="false" customHeight="true" outlineLevel="0" collapsed="false">
      <c r="A1754" s="220" t="s">
        <v>114</v>
      </c>
      <c r="B1754" s="489" t="s">
        <v>397</v>
      </c>
      <c r="C1754" s="489" t="s">
        <v>102</v>
      </c>
      <c r="D1754" s="508" t="s">
        <v>249</v>
      </c>
      <c r="E1754" s="490" t="s">
        <v>367</v>
      </c>
      <c r="F1754" s="498" t="s">
        <v>88</v>
      </c>
      <c r="G1754" s="498" t="s">
        <v>85</v>
      </c>
      <c r="H1754" s="499" t="s">
        <v>400</v>
      </c>
      <c r="I1754" s="301"/>
      <c r="J1754" s="489" t="s">
        <v>116</v>
      </c>
      <c r="K1754" s="502"/>
      <c r="L1754" s="495" t="n">
        <f aca="false">L1755</f>
        <v>7059</v>
      </c>
      <c r="M1754" s="495" t="n">
        <f aca="false">M1755</f>
        <v>0</v>
      </c>
      <c r="N1754" s="495" t="n">
        <f aca="false">N1755</f>
        <v>0</v>
      </c>
      <c r="O1754" s="495" t="n">
        <f aca="false">O1755</f>
        <v>0</v>
      </c>
      <c r="P1754" s="496" t="n">
        <f aca="false">P1755</f>
        <v>0</v>
      </c>
      <c r="Q1754" s="496"/>
      <c r="R1754" s="496"/>
      <c r="S1754" s="496"/>
      <c r="T1754" s="496"/>
      <c r="U1754" s="496"/>
      <c r="V1754" s="496"/>
      <c r="W1754" s="496"/>
      <c r="X1754" s="496"/>
      <c r="Y1754" s="500"/>
      <c r="Z1754" s="500"/>
      <c r="AA1754" s="500"/>
    </row>
    <row r="1755" customFormat="false" ht="35.1" hidden="false" customHeight="true" outlineLevel="0" collapsed="false">
      <c r="A1755" s="220" t="s">
        <v>257</v>
      </c>
      <c r="B1755" s="489" t="s">
        <v>397</v>
      </c>
      <c r="C1755" s="489" t="s">
        <v>102</v>
      </c>
      <c r="D1755" s="508" t="s">
        <v>249</v>
      </c>
      <c r="E1755" s="490" t="s">
        <v>367</v>
      </c>
      <c r="F1755" s="498" t="s">
        <v>88</v>
      </c>
      <c r="G1755" s="498" t="s">
        <v>85</v>
      </c>
      <c r="H1755" s="499" t="s">
        <v>400</v>
      </c>
      <c r="I1755" s="301"/>
      <c r="J1755" s="489" t="s">
        <v>118</v>
      </c>
      <c r="K1755" s="502"/>
      <c r="L1755" s="495" t="n">
        <v>7059</v>
      </c>
      <c r="M1755" s="495"/>
      <c r="N1755" s="495"/>
      <c r="O1755" s="495"/>
      <c r="P1755" s="496" t="n">
        <f aca="false">1000000+1047900-2047900</f>
        <v>0</v>
      </c>
      <c r="Q1755" s="496"/>
      <c r="R1755" s="496"/>
      <c r="S1755" s="496"/>
      <c r="T1755" s="496"/>
      <c r="U1755" s="496"/>
      <c r="V1755" s="496"/>
      <c r="W1755" s="496"/>
      <c r="X1755" s="496"/>
      <c r="Y1755" s="500"/>
      <c r="Z1755" s="500"/>
      <c r="AA1755" s="500"/>
      <c r="AB1755" s="406" t="n">
        <v>-2047900</v>
      </c>
    </row>
    <row r="1756" customFormat="false" ht="52.5" hidden="true" customHeight="true" outlineLevel="0" collapsed="false">
      <c r="A1756" s="217" t="s">
        <v>1160</v>
      </c>
      <c r="B1756" s="489" t="s">
        <v>397</v>
      </c>
      <c r="C1756" s="489" t="s">
        <v>102</v>
      </c>
      <c r="D1756" s="576" t="s">
        <v>249</v>
      </c>
      <c r="E1756" s="519" t="s">
        <v>367</v>
      </c>
      <c r="F1756" s="548" t="s">
        <v>88</v>
      </c>
      <c r="G1756" s="548" t="s">
        <v>1096</v>
      </c>
      <c r="H1756" s="493" t="s">
        <v>90</v>
      </c>
      <c r="I1756" s="510"/>
      <c r="J1756" s="552"/>
      <c r="K1756" s="495"/>
      <c r="L1756" s="495" t="n">
        <f aca="false">L1757</f>
        <v>8493.4</v>
      </c>
      <c r="M1756" s="495" t="n">
        <f aca="false">M1757</f>
        <v>0</v>
      </c>
      <c r="N1756" s="495" t="n">
        <f aca="false">N1757</f>
        <v>0</v>
      </c>
      <c r="O1756" s="495" t="n">
        <f aca="false">O1757</f>
        <v>0</v>
      </c>
      <c r="P1756" s="496" t="n">
        <f aca="false">P1757</f>
        <v>0</v>
      </c>
      <c r="Q1756" s="496" t="n">
        <f aca="false">Q1757</f>
        <v>0</v>
      </c>
      <c r="R1756" s="496" t="n">
        <f aca="false">R1757</f>
        <v>0</v>
      </c>
      <c r="S1756" s="496" t="n">
        <f aca="false">S1757</f>
        <v>0</v>
      </c>
      <c r="T1756" s="496" t="n">
        <f aca="false">T1757</f>
        <v>0</v>
      </c>
      <c r="U1756" s="496" t="n">
        <f aca="false">U1757</f>
        <v>0</v>
      </c>
      <c r="V1756" s="496" t="n">
        <f aca="false">V1757</f>
        <v>0</v>
      </c>
      <c r="W1756" s="496" t="n">
        <f aca="false">W1757</f>
        <v>0</v>
      </c>
      <c r="X1756" s="496" t="n">
        <f aca="false">X1757</f>
        <v>0</v>
      </c>
      <c r="Y1756" s="495" t="n">
        <f aca="false">Y1757</f>
        <v>0</v>
      </c>
      <c r="Z1756" s="495" t="n">
        <f aca="false">Z1757</f>
        <v>0</v>
      </c>
      <c r="AA1756" s="495" t="n">
        <f aca="false">AA1757</f>
        <v>0</v>
      </c>
    </row>
    <row r="1757" customFormat="false" ht="25.5" hidden="true" customHeight="true" outlineLevel="0" collapsed="false">
      <c r="A1757" s="220" t="s">
        <v>1161</v>
      </c>
      <c r="B1757" s="489" t="s">
        <v>397</v>
      </c>
      <c r="C1757" s="489" t="s">
        <v>102</v>
      </c>
      <c r="D1757" s="508" t="s">
        <v>249</v>
      </c>
      <c r="E1757" s="490" t="s">
        <v>367</v>
      </c>
      <c r="F1757" s="498" t="s">
        <v>88</v>
      </c>
      <c r="G1757" s="498" t="s">
        <v>1096</v>
      </c>
      <c r="H1757" s="499" t="s">
        <v>1162</v>
      </c>
      <c r="I1757" s="509"/>
      <c r="J1757" s="507"/>
      <c r="K1757" s="520"/>
      <c r="L1757" s="520" t="n">
        <f aca="false">L1758</f>
        <v>8493.4</v>
      </c>
      <c r="M1757" s="520" t="n">
        <f aca="false">M1758</f>
        <v>0</v>
      </c>
      <c r="N1757" s="520" t="n">
        <f aca="false">N1758</f>
        <v>0</v>
      </c>
      <c r="O1757" s="520" t="n">
        <f aca="false">O1758</f>
        <v>0</v>
      </c>
      <c r="P1757" s="655" t="n">
        <f aca="false">P1758</f>
        <v>0</v>
      </c>
      <c r="Q1757" s="655" t="n">
        <f aca="false">Q1758</f>
        <v>0</v>
      </c>
      <c r="R1757" s="655" t="n">
        <f aca="false">R1758</f>
        <v>0</v>
      </c>
      <c r="S1757" s="655" t="n">
        <f aca="false">S1758</f>
        <v>0</v>
      </c>
      <c r="T1757" s="655" t="n">
        <f aca="false">T1758</f>
        <v>0</v>
      </c>
      <c r="U1757" s="655" t="n">
        <f aca="false">U1758</f>
        <v>0</v>
      </c>
      <c r="V1757" s="655" t="n">
        <f aca="false">V1758</f>
        <v>0</v>
      </c>
      <c r="W1757" s="655" t="n">
        <f aca="false">W1758</f>
        <v>0</v>
      </c>
      <c r="X1757" s="655" t="n">
        <f aca="false">X1758</f>
        <v>0</v>
      </c>
      <c r="Y1757" s="520" t="n">
        <f aca="false">Y1758</f>
        <v>0</v>
      </c>
      <c r="Z1757" s="520" t="n">
        <f aca="false">Z1758</f>
        <v>0</v>
      </c>
      <c r="AA1757" s="520" t="n">
        <f aca="false">AA1758</f>
        <v>0</v>
      </c>
    </row>
    <row r="1758" customFormat="false" ht="35.1" hidden="true" customHeight="true" outlineLevel="0" collapsed="false">
      <c r="A1758" s="220" t="s">
        <v>114</v>
      </c>
      <c r="B1758" s="489" t="s">
        <v>397</v>
      </c>
      <c r="C1758" s="489" t="s">
        <v>102</v>
      </c>
      <c r="D1758" s="576" t="s">
        <v>249</v>
      </c>
      <c r="E1758" s="491" t="s">
        <v>367</v>
      </c>
      <c r="F1758" s="86" t="s">
        <v>88</v>
      </c>
      <c r="G1758" s="86" t="s">
        <v>1096</v>
      </c>
      <c r="H1758" s="492" t="s">
        <v>1162</v>
      </c>
      <c r="I1758" s="510" t="s">
        <v>395</v>
      </c>
      <c r="J1758" s="552" t="s">
        <v>116</v>
      </c>
      <c r="K1758" s="495"/>
      <c r="L1758" s="495" t="n">
        <f aca="false">L1759</f>
        <v>8493.4</v>
      </c>
      <c r="M1758" s="495" t="n">
        <f aca="false">M1759</f>
        <v>0</v>
      </c>
      <c r="N1758" s="495" t="n">
        <f aca="false">N1759</f>
        <v>0</v>
      </c>
      <c r="O1758" s="495" t="n">
        <f aca="false">O1759</f>
        <v>0</v>
      </c>
      <c r="P1758" s="496" t="n">
        <f aca="false">P1759</f>
        <v>0</v>
      </c>
      <c r="Q1758" s="496" t="n">
        <f aca="false">Q1759</f>
        <v>0</v>
      </c>
      <c r="R1758" s="496" t="n">
        <f aca="false">R1759</f>
        <v>0</v>
      </c>
      <c r="S1758" s="496" t="n">
        <f aca="false">S1759</f>
        <v>0</v>
      </c>
      <c r="T1758" s="496" t="n">
        <f aca="false">T1759</f>
        <v>0</v>
      </c>
      <c r="U1758" s="496" t="n">
        <f aca="false">U1759</f>
        <v>0</v>
      </c>
      <c r="V1758" s="496" t="n">
        <f aca="false">V1759</f>
        <v>0</v>
      </c>
      <c r="W1758" s="496" t="n">
        <f aca="false">W1759</f>
        <v>0</v>
      </c>
      <c r="X1758" s="496" t="n">
        <f aca="false">X1759</f>
        <v>0</v>
      </c>
      <c r="Y1758" s="495" t="n">
        <f aca="false">Y1759</f>
        <v>0</v>
      </c>
      <c r="Z1758" s="495" t="n">
        <f aca="false">Z1759</f>
        <v>0</v>
      </c>
      <c r="AA1758" s="495" t="n">
        <f aca="false">AA1759</f>
        <v>0</v>
      </c>
    </row>
    <row r="1759" customFormat="false" ht="35.1" hidden="true" customHeight="true" outlineLevel="0" collapsed="false">
      <c r="A1759" s="220" t="s">
        <v>257</v>
      </c>
      <c r="B1759" s="489" t="s">
        <v>397</v>
      </c>
      <c r="C1759" s="489" t="s">
        <v>102</v>
      </c>
      <c r="D1759" s="508" t="s">
        <v>249</v>
      </c>
      <c r="E1759" s="490" t="s">
        <v>367</v>
      </c>
      <c r="F1759" s="498" t="s">
        <v>88</v>
      </c>
      <c r="G1759" s="498" t="s">
        <v>1096</v>
      </c>
      <c r="H1759" s="499" t="s">
        <v>1162</v>
      </c>
      <c r="I1759" s="509" t="s">
        <v>395</v>
      </c>
      <c r="J1759" s="507" t="s">
        <v>118</v>
      </c>
      <c r="K1759" s="495"/>
      <c r="L1759" s="495" t="n">
        <v>8493.4</v>
      </c>
      <c r="M1759" s="495"/>
      <c r="N1759" s="495"/>
      <c r="O1759" s="495"/>
      <c r="P1759" s="496" t="n">
        <f aca="false">Q1759+S1759</f>
        <v>0</v>
      </c>
      <c r="Q1759" s="496"/>
      <c r="R1759" s="496"/>
      <c r="S1759" s="496"/>
      <c r="T1759" s="496" t="n">
        <f aca="false">U1759+W1759</f>
        <v>0</v>
      </c>
      <c r="U1759" s="496"/>
      <c r="V1759" s="496"/>
      <c r="W1759" s="496"/>
      <c r="X1759" s="496" t="n">
        <f aca="false">Y1759+AA1759</f>
        <v>0</v>
      </c>
      <c r="Y1759" s="500"/>
      <c r="Z1759" s="500"/>
      <c r="AA1759" s="500"/>
    </row>
    <row r="1760" customFormat="false" ht="66" hidden="false" customHeight="true" outlineLevel="0" collapsed="false">
      <c r="A1760" s="266" t="s">
        <v>295</v>
      </c>
      <c r="B1760" s="489" t="s">
        <v>397</v>
      </c>
      <c r="C1760" s="489" t="s">
        <v>102</v>
      </c>
      <c r="D1760" s="576" t="s">
        <v>249</v>
      </c>
      <c r="E1760" s="519" t="s">
        <v>367</v>
      </c>
      <c r="F1760" s="548" t="s">
        <v>88</v>
      </c>
      <c r="G1760" s="548" t="s">
        <v>1096</v>
      </c>
      <c r="H1760" s="493" t="s">
        <v>90</v>
      </c>
      <c r="I1760" s="510"/>
      <c r="J1760" s="552"/>
      <c r="K1760" s="495"/>
      <c r="L1760" s="495" t="n">
        <f aca="false">L1761</f>
        <v>8493.4</v>
      </c>
      <c r="M1760" s="495" t="n">
        <f aca="false">M1761</f>
        <v>0</v>
      </c>
      <c r="N1760" s="495" t="n">
        <f aca="false">N1761</f>
        <v>0</v>
      </c>
      <c r="O1760" s="495" t="n">
        <f aca="false">O1761</f>
        <v>0</v>
      </c>
      <c r="P1760" s="496" t="n">
        <f aca="false">P1761</f>
        <v>7047900</v>
      </c>
      <c r="Q1760" s="496" t="n">
        <f aca="false">Q1761</f>
        <v>0</v>
      </c>
      <c r="R1760" s="496" t="n">
        <f aca="false">R1761</f>
        <v>0</v>
      </c>
      <c r="S1760" s="496" t="n">
        <f aca="false">S1761</f>
        <v>0</v>
      </c>
      <c r="T1760" s="496" t="n">
        <f aca="false">T1761</f>
        <v>0</v>
      </c>
      <c r="U1760" s="496" t="n">
        <f aca="false">U1761</f>
        <v>0</v>
      </c>
      <c r="V1760" s="496" t="n">
        <f aca="false">V1761</f>
        <v>0</v>
      </c>
      <c r="W1760" s="496" t="n">
        <f aca="false">W1761</f>
        <v>0</v>
      </c>
      <c r="X1760" s="496" t="n">
        <f aca="false">X1761</f>
        <v>0</v>
      </c>
      <c r="Y1760" s="500"/>
      <c r="Z1760" s="500"/>
      <c r="AA1760" s="500"/>
    </row>
    <row r="1761" customFormat="false" ht="24.75" hidden="false" customHeight="true" outlineLevel="0" collapsed="false">
      <c r="A1761" s="514" t="s">
        <v>1163</v>
      </c>
      <c r="B1761" s="489" t="s">
        <v>397</v>
      </c>
      <c r="C1761" s="489" t="s">
        <v>102</v>
      </c>
      <c r="D1761" s="508" t="s">
        <v>249</v>
      </c>
      <c r="E1761" s="490" t="s">
        <v>367</v>
      </c>
      <c r="F1761" s="498" t="s">
        <v>88</v>
      </c>
      <c r="G1761" s="498" t="s">
        <v>57</v>
      </c>
      <c r="H1761" s="499" t="s">
        <v>1164</v>
      </c>
      <c r="I1761" s="509"/>
      <c r="J1761" s="507"/>
      <c r="K1761" s="520"/>
      <c r="L1761" s="520" t="n">
        <f aca="false">L1762</f>
        <v>8493.4</v>
      </c>
      <c r="M1761" s="520" t="n">
        <f aca="false">M1762</f>
        <v>0</v>
      </c>
      <c r="N1761" s="520" t="n">
        <f aca="false">N1762</f>
        <v>0</v>
      </c>
      <c r="O1761" s="520" t="n">
        <f aca="false">O1762</f>
        <v>0</v>
      </c>
      <c r="P1761" s="655" t="n">
        <f aca="false">P1762</f>
        <v>7047900</v>
      </c>
      <c r="Q1761" s="655" t="n">
        <f aca="false">Q1762</f>
        <v>0</v>
      </c>
      <c r="R1761" s="655" t="n">
        <f aca="false">R1762</f>
        <v>0</v>
      </c>
      <c r="S1761" s="655" t="n">
        <f aca="false">S1762</f>
        <v>0</v>
      </c>
      <c r="T1761" s="655" t="n">
        <f aca="false">T1762</f>
        <v>0</v>
      </c>
      <c r="U1761" s="655" t="n">
        <f aca="false">U1762</f>
        <v>0</v>
      </c>
      <c r="V1761" s="655" t="n">
        <f aca="false">V1762</f>
        <v>0</v>
      </c>
      <c r="W1761" s="655" t="n">
        <f aca="false">W1762</f>
        <v>0</v>
      </c>
      <c r="X1761" s="655" t="n">
        <f aca="false">X1762</f>
        <v>0</v>
      </c>
      <c r="Y1761" s="500"/>
      <c r="Z1761" s="500"/>
      <c r="AA1761" s="500"/>
    </row>
    <row r="1762" customFormat="false" ht="35.1" hidden="false" customHeight="true" outlineLevel="0" collapsed="false">
      <c r="A1762" s="220" t="s">
        <v>114</v>
      </c>
      <c r="B1762" s="489" t="s">
        <v>397</v>
      </c>
      <c r="C1762" s="489" t="s">
        <v>102</v>
      </c>
      <c r="D1762" s="576" t="s">
        <v>249</v>
      </c>
      <c r="E1762" s="490" t="s">
        <v>367</v>
      </c>
      <c r="F1762" s="498" t="s">
        <v>88</v>
      </c>
      <c r="G1762" s="498" t="s">
        <v>57</v>
      </c>
      <c r="H1762" s="499" t="s">
        <v>1164</v>
      </c>
      <c r="I1762" s="510" t="s">
        <v>395</v>
      </c>
      <c r="J1762" s="552" t="s">
        <v>116</v>
      </c>
      <c r="K1762" s="495"/>
      <c r="L1762" s="495" t="n">
        <f aca="false">L1763</f>
        <v>8493.4</v>
      </c>
      <c r="M1762" s="495" t="n">
        <f aca="false">M1763</f>
        <v>0</v>
      </c>
      <c r="N1762" s="495" t="n">
        <f aca="false">N1763</f>
        <v>0</v>
      </c>
      <c r="O1762" s="495" t="n">
        <f aca="false">O1763</f>
        <v>0</v>
      </c>
      <c r="P1762" s="496" t="n">
        <f aca="false">P1763</f>
        <v>7047900</v>
      </c>
      <c r="Q1762" s="496" t="n">
        <f aca="false">Q1763</f>
        <v>0</v>
      </c>
      <c r="R1762" s="496" t="n">
        <f aca="false">R1763</f>
        <v>0</v>
      </c>
      <c r="S1762" s="496" t="n">
        <f aca="false">S1763</f>
        <v>0</v>
      </c>
      <c r="T1762" s="496" t="n">
        <f aca="false">T1763</f>
        <v>0</v>
      </c>
      <c r="U1762" s="496" t="n">
        <f aca="false">U1763</f>
        <v>0</v>
      </c>
      <c r="V1762" s="496" t="n">
        <f aca="false">V1763</f>
        <v>0</v>
      </c>
      <c r="W1762" s="496" t="n">
        <f aca="false">W1763</f>
        <v>0</v>
      </c>
      <c r="X1762" s="496" t="n">
        <f aca="false">X1763</f>
        <v>0</v>
      </c>
      <c r="Y1762" s="500"/>
      <c r="Z1762" s="500"/>
      <c r="AA1762" s="500"/>
    </row>
    <row r="1763" customFormat="false" ht="33.75" hidden="false" customHeight="true" outlineLevel="0" collapsed="false">
      <c r="A1763" s="220" t="s">
        <v>257</v>
      </c>
      <c r="B1763" s="489" t="s">
        <v>397</v>
      </c>
      <c r="C1763" s="489" t="s">
        <v>102</v>
      </c>
      <c r="D1763" s="508" t="s">
        <v>249</v>
      </c>
      <c r="E1763" s="490" t="s">
        <v>367</v>
      </c>
      <c r="F1763" s="498" t="s">
        <v>88</v>
      </c>
      <c r="G1763" s="498" t="s">
        <v>57</v>
      </c>
      <c r="H1763" s="499" t="s">
        <v>1164</v>
      </c>
      <c r="I1763" s="509" t="s">
        <v>395</v>
      </c>
      <c r="J1763" s="507" t="s">
        <v>118</v>
      </c>
      <c r="K1763" s="495"/>
      <c r="L1763" s="495" t="n">
        <v>8493.4</v>
      </c>
      <c r="M1763" s="495"/>
      <c r="N1763" s="495"/>
      <c r="O1763" s="495"/>
      <c r="P1763" s="496" t="n">
        <f aca="false">5000000+2047900</f>
        <v>7047900</v>
      </c>
      <c r="Q1763" s="496"/>
      <c r="R1763" s="496"/>
      <c r="S1763" s="496"/>
      <c r="T1763" s="496" t="n">
        <f aca="false">U1763+W1763</f>
        <v>0</v>
      </c>
      <c r="U1763" s="496"/>
      <c r="V1763" s="496"/>
      <c r="W1763" s="496"/>
      <c r="X1763" s="496" t="n">
        <f aca="false">Y1763+AA1763</f>
        <v>0</v>
      </c>
      <c r="Y1763" s="500"/>
      <c r="Z1763" s="500"/>
      <c r="AA1763" s="500"/>
      <c r="AB1763" s="406" t="n">
        <f aca="false">5000000+2047900</f>
        <v>7047900</v>
      </c>
    </row>
    <row r="1764" customFormat="false" ht="18" hidden="true" customHeight="true" outlineLevel="0" collapsed="false">
      <c r="A1764" s="220"/>
      <c r="B1764" s="489"/>
      <c r="C1764" s="489"/>
      <c r="D1764" s="508"/>
      <c r="E1764" s="490"/>
      <c r="F1764" s="498"/>
      <c r="G1764" s="498"/>
      <c r="H1764" s="499"/>
      <c r="I1764" s="509"/>
      <c r="J1764" s="507"/>
      <c r="K1764" s="495"/>
      <c r="L1764" s="495"/>
      <c r="M1764" s="495"/>
      <c r="N1764" s="495"/>
      <c r="O1764" s="495"/>
      <c r="P1764" s="496"/>
      <c r="Q1764" s="496"/>
      <c r="R1764" s="496"/>
      <c r="S1764" s="496"/>
      <c r="T1764" s="496"/>
      <c r="U1764" s="497"/>
      <c r="V1764" s="496"/>
      <c r="W1764" s="496"/>
      <c r="X1764" s="496"/>
      <c r="Y1764" s="500"/>
      <c r="Z1764" s="500"/>
      <c r="AA1764" s="500"/>
    </row>
    <row r="1765" customFormat="false" ht="22.5" hidden="false" customHeight="true" outlineLevel="0" collapsed="false">
      <c r="A1765" s="197" t="s">
        <v>440</v>
      </c>
      <c r="B1765" s="198" t="n">
        <v>906</v>
      </c>
      <c r="C1765" s="479" t="s">
        <v>28</v>
      </c>
      <c r="D1765" s="377"/>
      <c r="E1765" s="490"/>
      <c r="F1765" s="498"/>
      <c r="G1765" s="498"/>
      <c r="H1765" s="499"/>
      <c r="I1765" s="509"/>
      <c r="J1765" s="507"/>
      <c r="K1765" s="495"/>
      <c r="L1765" s="495" t="n">
        <f aca="false">L1766</f>
        <v>0</v>
      </c>
      <c r="M1765" s="495" t="n">
        <f aca="false">M1766</f>
        <v>0</v>
      </c>
      <c r="N1765" s="495" t="n">
        <f aca="false">N1766</f>
        <v>0</v>
      </c>
      <c r="O1765" s="495" t="n">
        <f aca="false">O1766</f>
        <v>0</v>
      </c>
      <c r="P1765" s="159" t="n">
        <f aca="false">P1766+P1779</f>
        <v>168589790</v>
      </c>
      <c r="Q1765" s="159" t="n">
        <f aca="false">Q1766+Q1779</f>
        <v>1289900</v>
      </c>
      <c r="R1765" s="159" t="n">
        <f aca="false">R1766+R1779</f>
        <v>800</v>
      </c>
      <c r="S1765" s="159" t="n">
        <f aca="false">S1766+S1779</f>
        <v>7249800</v>
      </c>
      <c r="T1765" s="159" t="n">
        <f aca="false">T1766+T1779</f>
        <v>27873340.91</v>
      </c>
      <c r="U1765" s="159" t="n">
        <f aca="false">U1766+U1779</f>
        <v>1268000</v>
      </c>
      <c r="V1765" s="159" t="n">
        <f aca="false">V1766+V1779</f>
        <v>0</v>
      </c>
      <c r="W1765" s="159" t="n">
        <f aca="false">W1766+W1779</f>
        <v>7248000</v>
      </c>
      <c r="X1765" s="159" t="n">
        <f aca="false">X1766+X1779</f>
        <v>1999119.4</v>
      </c>
      <c r="Y1765" s="495" t="n">
        <f aca="false">Y1766</f>
        <v>0</v>
      </c>
      <c r="Z1765" s="495" t="n">
        <f aca="false">Z1766</f>
        <v>0</v>
      </c>
      <c r="AA1765" s="495" t="n">
        <f aca="false">AA1766</f>
        <v>20000</v>
      </c>
    </row>
    <row r="1766" customFormat="false" ht="19.5" hidden="false" customHeight="true" outlineLevel="0" collapsed="false">
      <c r="A1766" s="197" t="s">
        <v>641</v>
      </c>
      <c r="B1766" s="198" t="n">
        <v>906</v>
      </c>
      <c r="C1766" s="479" t="s">
        <v>28</v>
      </c>
      <c r="D1766" s="377" t="s">
        <v>55</v>
      </c>
      <c r="E1766" s="519"/>
      <c r="F1766" s="498"/>
      <c r="G1766" s="498"/>
      <c r="H1766" s="499"/>
      <c r="I1766" s="509"/>
      <c r="J1766" s="507"/>
      <c r="K1766" s="495"/>
      <c r="L1766" s="495" t="n">
        <f aca="false">L1767</f>
        <v>0</v>
      </c>
      <c r="M1766" s="495" t="n">
        <f aca="false">M1767</f>
        <v>0</v>
      </c>
      <c r="N1766" s="495" t="n">
        <f aca="false">N1767</f>
        <v>0</v>
      </c>
      <c r="O1766" s="495" t="n">
        <f aca="false">O1767</f>
        <v>0</v>
      </c>
      <c r="P1766" s="496" t="n">
        <f aca="false">P1767</f>
        <v>20000</v>
      </c>
      <c r="Q1766" s="496" t="n">
        <f aca="false">Q1767</f>
        <v>0</v>
      </c>
      <c r="R1766" s="496" t="n">
        <f aca="false">R1767</f>
        <v>0</v>
      </c>
      <c r="S1766" s="496" t="n">
        <f aca="false">S1767</f>
        <v>20000</v>
      </c>
      <c r="T1766" s="496" t="n">
        <f aca="false">T1767</f>
        <v>20000</v>
      </c>
      <c r="U1766" s="496" t="n">
        <f aca="false">U1767</f>
        <v>0</v>
      </c>
      <c r="V1766" s="496" t="n">
        <f aca="false">V1767</f>
        <v>0</v>
      </c>
      <c r="W1766" s="496" t="n">
        <f aca="false">W1767</f>
        <v>20000</v>
      </c>
      <c r="X1766" s="496" t="n">
        <f aca="false">X1767</f>
        <v>20000</v>
      </c>
      <c r="Y1766" s="495" t="n">
        <f aca="false">Y1767</f>
        <v>0</v>
      </c>
      <c r="Z1766" s="495" t="n">
        <f aca="false">Z1767</f>
        <v>0</v>
      </c>
      <c r="AA1766" s="495" t="n">
        <f aca="false">AA1767</f>
        <v>20000</v>
      </c>
    </row>
    <row r="1767" customFormat="false" ht="42.75" hidden="false" customHeight="true" outlineLevel="0" collapsed="false">
      <c r="A1767" s="511" t="s">
        <v>986</v>
      </c>
      <c r="B1767" s="198" t="n">
        <v>906</v>
      </c>
      <c r="C1767" s="479" t="s">
        <v>28</v>
      </c>
      <c r="D1767" s="522" t="s">
        <v>55</v>
      </c>
      <c r="E1767" s="519" t="s">
        <v>195</v>
      </c>
      <c r="F1767" s="548"/>
      <c r="G1767" s="548"/>
      <c r="H1767" s="493"/>
      <c r="I1767" s="509"/>
      <c r="J1767" s="507"/>
      <c r="K1767" s="495"/>
      <c r="L1767" s="495" t="n">
        <f aca="false">L1768+L1773</f>
        <v>0</v>
      </c>
      <c r="M1767" s="495" t="n">
        <f aca="false">M1768+M1773</f>
        <v>0</v>
      </c>
      <c r="N1767" s="495" t="n">
        <f aca="false">N1768+N1773</f>
        <v>0</v>
      </c>
      <c r="O1767" s="495" t="n">
        <f aca="false">O1768+O1773</f>
        <v>0</v>
      </c>
      <c r="P1767" s="496" t="n">
        <f aca="false">P1768+P1773</f>
        <v>20000</v>
      </c>
      <c r="Q1767" s="496" t="n">
        <f aca="false">Q1768+Q1773</f>
        <v>0</v>
      </c>
      <c r="R1767" s="496" t="n">
        <f aca="false">R1768+R1773</f>
        <v>0</v>
      </c>
      <c r="S1767" s="496" t="n">
        <f aca="false">S1768+S1773</f>
        <v>20000</v>
      </c>
      <c r="T1767" s="496" t="n">
        <f aca="false">T1768+T1773</f>
        <v>20000</v>
      </c>
      <c r="U1767" s="496" t="n">
        <f aca="false">U1768+U1773</f>
        <v>0</v>
      </c>
      <c r="V1767" s="496" t="n">
        <f aca="false">V1768+V1773</f>
        <v>0</v>
      </c>
      <c r="W1767" s="496" t="n">
        <f aca="false">W1768+W1773</f>
        <v>20000</v>
      </c>
      <c r="X1767" s="496" t="n">
        <f aca="false">X1768+X1773</f>
        <v>20000</v>
      </c>
      <c r="Y1767" s="495" t="n">
        <f aca="false">Y1768+Y1773</f>
        <v>0</v>
      </c>
      <c r="Z1767" s="495" t="n">
        <f aca="false">Z1768+Z1773</f>
        <v>0</v>
      </c>
      <c r="AA1767" s="495" t="n">
        <f aca="false">AA1768+AA1773</f>
        <v>20000</v>
      </c>
    </row>
    <row r="1768" customFormat="false" ht="36" hidden="true" customHeight="true" outlineLevel="0" collapsed="false">
      <c r="A1768" s="529" t="s">
        <v>1165</v>
      </c>
      <c r="B1768" s="489" t="s">
        <v>397</v>
      </c>
      <c r="C1768" s="489" t="s">
        <v>28</v>
      </c>
      <c r="D1768" s="490" t="s">
        <v>55</v>
      </c>
      <c r="E1768" s="491" t="s">
        <v>220</v>
      </c>
      <c r="F1768" s="86" t="s">
        <v>88</v>
      </c>
      <c r="G1768" s="86" t="s">
        <v>89</v>
      </c>
      <c r="H1768" s="492" t="s">
        <v>90</v>
      </c>
      <c r="I1768" s="499"/>
      <c r="J1768" s="489"/>
      <c r="K1768" s="495" t="n">
        <f aca="false">K1769</f>
        <v>0</v>
      </c>
      <c r="L1768" s="495" t="n">
        <f aca="false">L1769</f>
        <v>0</v>
      </c>
      <c r="M1768" s="495" t="n">
        <f aca="false">M1769</f>
        <v>0</v>
      </c>
      <c r="N1768" s="495" t="n">
        <f aca="false">N1769</f>
        <v>0</v>
      </c>
      <c r="O1768" s="495" t="n">
        <f aca="false">O1769</f>
        <v>0</v>
      </c>
      <c r="P1768" s="496" t="n">
        <f aca="false">P1769</f>
        <v>0</v>
      </c>
      <c r="Q1768" s="496" t="n">
        <f aca="false">Q1769</f>
        <v>0</v>
      </c>
      <c r="R1768" s="496" t="n">
        <f aca="false">R1769</f>
        <v>0</v>
      </c>
      <c r="S1768" s="496" t="n">
        <f aca="false">S1769</f>
        <v>0</v>
      </c>
      <c r="T1768" s="496" t="n">
        <f aca="false">T1769</f>
        <v>0</v>
      </c>
      <c r="U1768" s="497" t="n">
        <f aca="false">U1769</f>
        <v>0</v>
      </c>
      <c r="V1768" s="496" t="n">
        <f aca="false">V1769</f>
        <v>0</v>
      </c>
      <c r="W1768" s="496" t="n">
        <f aca="false">W1769</f>
        <v>0</v>
      </c>
      <c r="X1768" s="496" t="n">
        <f aca="false">X1769</f>
        <v>0</v>
      </c>
      <c r="Y1768" s="495" t="n">
        <f aca="false">Y1769</f>
        <v>0</v>
      </c>
      <c r="Z1768" s="495" t="n">
        <f aca="false">Z1769</f>
        <v>0</v>
      </c>
      <c r="AA1768" s="495" t="n">
        <f aca="false">AA1769</f>
        <v>0</v>
      </c>
    </row>
    <row r="1769" customFormat="false" ht="19.5" hidden="true" customHeight="true" outlineLevel="0" collapsed="false">
      <c r="A1769" s="529" t="s">
        <v>1166</v>
      </c>
      <c r="B1769" s="489" t="s">
        <v>397</v>
      </c>
      <c r="C1769" s="489" t="s">
        <v>28</v>
      </c>
      <c r="D1769" s="490" t="s">
        <v>55</v>
      </c>
      <c r="E1769" s="490" t="s">
        <v>220</v>
      </c>
      <c r="F1769" s="498" t="s">
        <v>88</v>
      </c>
      <c r="G1769" s="498" t="s">
        <v>55</v>
      </c>
      <c r="H1769" s="499" t="s">
        <v>90</v>
      </c>
      <c r="I1769" s="499"/>
      <c r="J1769" s="489"/>
      <c r="K1769" s="495" t="n">
        <f aca="false">K1770</f>
        <v>0</v>
      </c>
      <c r="L1769" s="495" t="n">
        <f aca="false">L1770</f>
        <v>0</v>
      </c>
      <c r="M1769" s="495" t="n">
        <f aca="false">M1770</f>
        <v>0</v>
      </c>
      <c r="N1769" s="495" t="n">
        <f aca="false">N1770</f>
        <v>0</v>
      </c>
      <c r="O1769" s="495" t="n">
        <f aca="false">O1770</f>
        <v>0</v>
      </c>
      <c r="P1769" s="496" t="n">
        <f aca="false">P1770</f>
        <v>0</v>
      </c>
      <c r="Q1769" s="496" t="n">
        <f aca="false">Q1770</f>
        <v>0</v>
      </c>
      <c r="R1769" s="496" t="n">
        <f aca="false">R1770</f>
        <v>0</v>
      </c>
      <c r="S1769" s="496" t="n">
        <f aca="false">S1770</f>
        <v>0</v>
      </c>
      <c r="T1769" s="496" t="n">
        <f aca="false">T1770</f>
        <v>0</v>
      </c>
      <c r="U1769" s="497" t="n">
        <f aca="false">U1770</f>
        <v>0</v>
      </c>
      <c r="V1769" s="496" t="n">
        <f aca="false">V1770</f>
        <v>0</v>
      </c>
      <c r="W1769" s="496" t="n">
        <f aca="false">W1770</f>
        <v>0</v>
      </c>
      <c r="X1769" s="496" t="n">
        <f aca="false">X1770</f>
        <v>0</v>
      </c>
      <c r="Y1769" s="495" t="n">
        <f aca="false">Y1770</f>
        <v>0</v>
      </c>
      <c r="Z1769" s="495" t="n">
        <f aca="false">Z1770</f>
        <v>0</v>
      </c>
      <c r="AA1769" s="495" t="n">
        <f aca="false">AA1770</f>
        <v>0</v>
      </c>
    </row>
    <row r="1770" customFormat="false" ht="35.1" hidden="true" customHeight="true" outlineLevel="0" collapsed="false">
      <c r="A1770" s="529" t="s">
        <v>1167</v>
      </c>
      <c r="B1770" s="489" t="s">
        <v>397</v>
      </c>
      <c r="C1770" s="489" t="s">
        <v>28</v>
      </c>
      <c r="D1770" s="518" t="s">
        <v>55</v>
      </c>
      <c r="E1770" s="491" t="s">
        <v>220</v>
      </c>
      <c r="F1770" s="86" t="s">
        <v>88</v>
      </c>
      <c r="G1770" s="86" t="s">
        <v>55</v>
      </c>
      <c r="H1770" s="492" t="s">
        <v>1168</v>
      </c>
      <c r="I1770" s="499"/>
      <c r="J1770" s="513"/>
      <c r="K1770" s="495" t="n">
        <f aca="false">K1771</f>
        <v>0</v>
      </c>
      <c r="L1770" s="495" t="n">
        <f aca="false">L1771</f>
        <v>0</v>
      </c>
      <c r="M1770" s="495" t="n">
        <f aca="false">M1771</f>
        <v>0</v>
      </c>
      <c r="N1770" s="495" t="n">
        <f aca="false">N1771</f>
        <v>0</v>
      </c>
      <c r="O1770" s="495" t="n">
        <f aca="false">O1771</f>
        <v>0</v>
      </c>
      <c r="P1770" s="496" t="n">
        <f aca="false">P1771</f>
        <v>0</v>
      </c>
      <c r="Q1770" s="496" t="n">
        <f aca="false">Q1771</f>
        <v>0</v>
      </c>
      <c r="R1770" s="496" t="n">
        <f aca="false">R1771</f>
        <v>0</v>
      </c>
      <c r="S1770" s="496" t="n">
        <f aca="false">S1771</f>
        <v>0</v>
      </c>
      <c r="T1770" s="496" t="n">
        <f aca="false">T1771</f>
        <v>0</v>
      </c>
      <c r="U1770" s="497" t="n">
        <f aca="false">U1771</f>
        <v>0</v>
      </c>
      <c r="V1770" s="496" t="n">
        <f aca="false">V1771</f>
        <v>0</v>
      </c>
      <c r="W1770" s="496" t="n">
        <f aca="false">W1771</f>
        <v>0</v>
      </c>
      <c r="X1770" s="496" t="n">
        <f aca="false">X1771</f>
        <v>0</v>
      </c>
      <c r="Y1770" s="495" t="n">
        <f aca="false">Y1771</f>
        <v>0</v>
      </c>
      <c r="Z1770" s="495" t="n">
        <f aca="false">Z1771</f>
        <v>0</v>
      </c>
      <c r="AA1770" s="495" t="n">
        <f aca="false">AA1771</f>
        <v>0</v>
      </c>
    </row>
    <row r="1771" customFormat="false" ht="35.1" hidden="true" customHeight="true" outlineLevel="0" collapsed="false">
      <c r="A1771" s="220" t="s">
        <v>114</v>
      </c>
      <c r="B1771" s="489" t="s">
        <v>397</v>
      </c>
      <c r="C1771" s="489" t="s">
        <v>28</v>
      </c>
      <c r="D1771" s="490" t="s">
        <v>55</v>
      </c>
      <c r="E1771" s="490" t="s">
        <v>220</v>
      </c>
      <c r="F1771" s="498" t="s">
        <v>88</v>
      </c>
      <c r="G1771" s="498" t="s">
        <v>55</v>
      </c>
      <c r="H1771" s="499" t="s">
        <v>1168</v>
      </c>
      <c r="I1771" s="499"/>
      <c r="J1771" s="489" t="s">
        <v>116</v>
      </c>
      <c r="K1771" s="495" t="n">
        <f aca="false">K1772</f>
        <v>0</v>
      </c>
      <c r="L1771" s="495" t="n">
        <f aca="false">L1772</f>
        <v>0</v>
      </c>
      <c r="M1771" s="495" t="n">
        <f aca="false">M1772</f>
        <v>0</v>
      </c>
      <c r="N1771" s="495" t="n">
        <f aca="false">N1772</f>
        <v>0</v>
      </c>
      <c r="O1771" s="495" t="n">
        <f aca="false">O1772</f>
        <v>0</v>
      </c>
      <c r="P1771" s="496" t="n">
        <f aca="false">P1772</f>
        <v>0</v>
      </c>
      <c r="Q1771" s="496" t="n">
        <f aca="false">Q1772</f>
        <v>0</v>
      </c>
      <c r="R1771" s="496" t="n">
        <f aca="false">R1772</f>
        <v>0</v>
      </c>
      <c r="S1771" s="496" t="n">
        <f aca="false">S1772</f>
        <v>0</v>
      </c>
      <c r="T1771" s="496" t="n">
        <f aca="false">T1772</f>
        <v>0</v>
      </c>
      <c r="U1771" s="497" t="n">
        <f aca="false">U1772</f>
        <v>0</v>
      </c>
      <c r="V1771" s="496" t="n">
        <f aca="false">V1772</f>
        <v>0</v>
      </c>
      <c r="W1771" s="496" t="n">
        <f aca="false">W1772</f>
        <v>0</v>
      </c>
      <c r="X1771" s="496" t="n">
        <f aca="false">X1772</f>
        <v>0</v>
      </c>
      <c r="Y1771" s="495" t="n">
        <f aca="false">Y1772</f>
        <v>0</v>
      </c>
      <c r="Z1771" s="495" t="n">
        <f aca="false">Z1772</f>
        <v>0</v>
      </c>
      <c r="AA1771" s="495" t="n">
        <f aca="false">AA1772</f>
        <v>0</v>
      </c>
    </row>
    <row r="1772" customFormat="false" ht="35.1" hidden="true" customHeight="true" outlineLevel="0" collapsed="false">
      <c r="A1772" s="217" t="s">
        <v>257</v>
      </c>
      <c r="B1772" s="489" t="s">
        <v>397</v>
      </c>
      <c r="C1772" s="489" t="s">
        <v>28</v>
      </c>
      <c r="D1772" s="519" t="s">
        <v>55</v>
      </c>
      <c r="E1772" s="491" t="s">
        <v>220</v>
      </c>
      <c r="F1772" s="86" t="s">
        <v>88</v>
      </c>
      <c r="G1772" s="86" t="s">
        <v>55</v>
      </c>
      <c r="H1772" s="492" t="s">
        <v>1168</v>
      </c>
      <c r="I1772" s="499"/>
      <c r="J1772" s="494" t="s">
        <v>118</v>
      </c>
      <c r="K1772" s="495"/>
      <c r="L1772" s="495"/>
      <c r="M1772" s="495"/>
      <c r="N1772" s="495"/>
      <c r="O1772" s="495"/>
      <c r="P1772" s="496" t="n">
        <f aca="false">Q1772+S1772</f>
        <v>0</v>
      </c>
      <c r="Q1772" s="496"/>
      <c r="R1772" s="496"/>
      <c r="S1772" s="496"/>
      <c r="T1772" s="496" t="n">
        <f aca="false">U1772+W1772</f>
        <v>0</v>
      </c>
      <c r="U1772" s="496"/>
      <c r="V1772" s="496"/>
      <c r="W1772" s="496"/>
      <c r="X1772" s="496"/>
      <c r="Y1772" s="500"/>
      <c r="Z1772" s="500"/>
      <c r="AA1772" s="500"/>
    </row>
    <row r="1773" customFormat="false" ht="49.5" hidden="false" customHeight="true" outlineLevel="0" collapsed="false">
      <c r="A1773" s="529" t="s">
        <v>667</v>
      </c>
      <c r="B1773" s="489" t="s">
        <v>397</v>
      </c>
      <c r="C1773" s="489" t="s">
        <v>28</v>
      </c>
      <c r="D1773" s="490" t="s">
        <v>55</v>
      </c>
      <c r="E1773" s="490" t="s">
        <v>668</v>
      </c>
      <c r="F1773" s="498" t="s">
        <v>88</v>
      </c>
      <c r="G1773" s="498" t="s">
        <v>89</v>
      </c>
      <c r="H1773" s="499" t="s">
        <v>90</v>
      </c>
      <c r="I1773" s="499"/>
      <c r="J1773" s="489"/>
      <c r="K1773" s="269" t="n">
        <f aca="false">K1774</f>
        <v>0</v>
      </c>
      <c r="L1773" s="269" t="n">
        <f aca="false">L1774</f>
        <v>0</v>
      </c>
      <c r="M1773" s="269" t="n">
        <f aca="false">M1774</f>
        <v>0</v>
      </c>
      <c r="N1773" s="269" t="n">
        <f aca="false">N1774</f>
        <v>0</v>
      </c>
      <c r="O1773" s="269" t="n">
        <f aca="false">O1774</f>
        <v>0</v>
      </c>
      <c r="P1773" s="270" t="n">
        <f aca="false">P1774</f>
        <v>20000</v>
      </c>
      <c r="Q1773" s="270" t="n">
        <f aca="false">Q1774</f>
        <v>0</v>
      </c>
      <c r="R1773" s="270" t="n">
        <f aca="false">R1774</f>
        <v>0</v>
      </c>
      <c r="S1773" s="270" t="n">
        <f aca="false">S1774</f>
        <v>20000</v>
      </c>
      <c r="T1773" s="270" t="n">
        <f aca="false">T1774</f>
        <v>20000</v>
      </c>
      <c r="U1773" s="677" t="n">
        <f aca="false">U1774</f>
        <v>0</v>
      </c>
      <c r="V1773" s="270" t="n">
        <f aca="false">V1774</f>
        <v>0</v>
      </c>
      <c r="W1773" s="270" t="n">
        <f aca="false">W1774</f>
        <v>20000</v>
      </c>
      <c r="X1773" s="270" t="n">
        <f aca="false">X1774</f>
        <v>20000</v>
      </c>
      <c r="Y1773" s="269" t="n">
        <f aca="false">Y1774</f>
        <v>0</v>
      </c>
      <c r="Z1773" s="269" t="n">
        <f aca="false">Z1774</f>
        <v>0</v>
      </c>
      <c r="AA1773" s="269" t="n">
        <f aca="false">AA1774</f>
        <v>20000</v>
      </c>
    </row>
    <row r="1774" customFormat="false" ht="25.5" hidden="false" customHeight="true" outlineLevel="0" collapsed="false">
      <c r="A1774" s="529" t="s">
        <v>669</v>
      </c>
      <c r="B1774" s="489" t="s">
        <v>397</v>
      </c>
      <c r="C1774" s="489" t="s">
        <v>28</v>
      </c>
      <c r="D1774" s="490" t="s">
        <v>55</v>
      </c>
      <c r="E1774" s="490" t="s">
        <v>668</v>
      </c>
      <c r="F1774" s="498" t="s">
        <v>88</v>
      </c>
      <c r="G1774" s="498" t="s">
        <v>55</v>
      </c>
      <c r="H1774" s="499" t="s">
        <v>90</v>
      </c>
      <c r="I1774" s="499"/>
      <c r="J1774" s="489"/>
      <c r="K1774" s="269" t="n">
        <f aca="false">K1775</f>
        <v>0</v>
      </c>
      <c r="L1774" s="269" t="n">
        <f aca="false">L1775</f>
        <v>0</v>
      </c>
      <c r="M1774" s="269" t="n">
        <f aca="false">M1775</f>
        <v>0</v>
      </c>
      <c r="N1774" s="269" t="n">
        <f aca="false">N1775</f>
        <v>0</v>
      </c>
      <c r="O1774" s="269" t="n">
        <f aca="false">O1775</f>
        <v>0</v>
      </c>
      <c r="P1774" s="270" t="n">
        <f aca="false">P1775</f>
        <v>20000</v>
      </c>
      <c r="Q1774" s="270" t="n">
        <f aca="false">Q1775</f>
        <v>0</v>
      </c>
      <c r="R1774" s="270" t="n">
        <f aca="false">R1775</f>
        <v>0</v>
      </c>
      <c r="S1774" s="270" t="n">
        <f aca="false">S1775</f>
        <v>20000</v>
      </c>
      <c r="T1774" s="270" t="n">
        <f aca="false">T1775</f>
        <v>20000</v>
      </c>
      <c r="U1774" s="677" t="n">
        <f aca="false">U1775</f>
        <v>0</v>
      </c>
      <c r="V1774" s="270" t="n">
        <f aca="false">V1775</f>
        <v>0</v>
      </c>
      <c r="W1774" s="270" t="n">
        <f aca="false">W1775</f>
        <v>20000</v>
      </c>
      <c r="X1774" s="270" t="n">
        <f aca="false">X1775</f>
        <v>20000</v>
      </c>
      <c r="Y1774" s="269" t="n">
        <f aca="false">Y1775</f>
        <v>0</v>
      </c>
      <c r="Z1774" s="269" t="n">
        <f aca="false">Z1775</f>
        <v>0</v>
      </c>
      <c r="AA1774" s="269" t="n">
        <f aca="false">AA1775</f>
        <v>20000</v>
      </c>
    </row>
    <row r="1775" customFormat="false" ht="54" hidden="false" customHeight="true" outlineLevel="0" collapsed="false">
      <c r="A1775" s="514" t="s">
        <v>1169</v>
      </c>
      <c r="B1775" s="489" t="s">
        <v>397</v>
      </c>
      <c r="C1775" s="489" t="s">
        <v>28</v>
      </c>
      <c r="D1775" s="490" t="s">
        <v>55</v>
      </c>
      <c r="E1775" s="490" t="s">
        <v>668</v>
      </c>
      <c r="F1775" s="498" t="s">
        <v>88</v>
      </c>
      <c r="G1775" s="498" t="s">
        <v>55</v>
      </c>
      <c r="H1775" s="499" t="s">
        <v>1170</v>
      </c>
      <c r="I1775" s="499"/>
      <c r="J1775" s="489"/>
      <c r="K1775" s="269" t="n">
        <f aca="false">K1776</f>
        <v>0</v>
      </c>
      <c r="L1775" s="269" t="n">
        <f aca="false">L1776</f>
        <v>0</v>
      </c>
      <c r="M1775" s="269" t="n">
        <f aca="false">M1776</f>
        <v>0</v>
      </c>
      <c r="N1775" s="269" t="n">
        <f aca="false">N1776</f>
        <v>0</v>
      </c>
      <c r="O1775" s="269" t="n">
        <f aca="false">O1776</f>
        <v>0</v>
      </c>
      <c r="P1775" s="270" t="n">
        <f aca="false">P1776</f>
        <v>20000</v>
      </c>
      <c r="Q1775" s="270" t="n">
        <f aca="false">Q1776</f>
        <v>0</v>
      </c>
      <c r="R1775" s="270" t="n">
        <f aca="false">R1776</f>
        <v>0</v>
      </c>
      <c r="S1775" s="270" t="n">
        <f aca="false">S1776</f>
        <v>20000</v>
      </c>
      <c r="T1775" s="270" t="n">
        <f aca="false">T1776</f>
        <v>20000</v>
      </c>
      <c r="U1775" s="677" t="n">
        <f aca="false">U1776</f>
        <v>0</v>
      </c>
      <c r="V1775" s="270" t="n">
        <f aca="false">V1776</f>
        <v>0</v>
      </c>
      <c r="W1775" s="270" t="n">
        <f aca="false">W1776</f>
        <v>20000</v>
      </c>
      <c r="X1775" s="270" t="n">
        <f aca="false">X1776</f>
        <v>20000</v>
      </c>
      <c r="Y1775" s="269" t="n">
        <f aca="false">Y1776</f>
        <v>0</v>
      </c>
      <c r="Z1775" s="269" t="n">
        <f aca="false">Z1776</f>
        <v>0</v>
      </c>
      <c r="AA1775" s="269" t="n">
        <f aca="false">AA1776</f>
        <v>20000</v>
      </c>
    </row>
    <row r="1776" customFormat="false" ht="21" hidden="false" customHeight="true" outlineLevel="0" collapsed="false">
      <c r="A1776" s="514" t="s">
        <v>54</v>
      </c>
      <c r="B1776" s="489" t="s">
        <v>397</v>
      </c>
      <c r="C1776" s="489" t="s">
        <v>28</v>
      </c>
      <c r="D1776" s="490" t="s">
        <v>55</v>
      </c>
      <c r="E1776" s="491" t="s">
        <v>668</v>
      </c>
      <c r="F1776" s="86" t="s">
        <v>88</v>
      </c>
      <c r="G1776" s="86" t="s">
        <v>55</v>
      </c>
      <c r="H1776" s="492" t="s">
        <v>1170</v>
      </c>
      <c r="I1776" s="515"/>
      <c r="J1776" s="513" t="s">
        <v>144</v>
      </c>
      <c r="K1776" s="269" t="n">
        <f aca="false">K1777</f>
        <v>0</v>
      </c>
      <c r="L1776" s="269" t="n">
        <f aca="false">L1777</f>
        <v>0</v>
      </c>
      <c r="M1776" s="269" t="n">
        <f aca="false">M1777</f>
        <v>0</v>
      </c>
      <c r="N1776" s="269" t="n">
        <f aca="false">N1777</f>
        <v>0</v>
      </c>
      <c r="O1776" s="269" t="n">
        <f aca="false">O1777</f>
        <v>0</v>
      </c>
      <c r="P1776" s="270" t="n">
        <f aca="false">P1777</f>
        <v>20000</v>
      </c>
      <c r="Q1776" s="270" t="n">
        <f aca="false">Q1777</f>
        <v>0</v>
      </c>
      <c r="R1776" s="270" t="n">
        <f aca="false">R1777</f>
        <v>0</v>
      </c>
      <c r="S1776" s="270" t="n">
        <f aca="false">S1777</f>
        <v>20000</v>
      </c>
      <c r="T1776" s="270" t="n">
        <f aca="false">T1777</f>
        <v>20000</v>
      </c>
      <c r="U1776" s="677" t="n">
        <f aca="false">U1777</f>
        <v>0</v>
      </c>
      <c r="V1776" s="270" t="n">
        <f aca="false">V1777</f>
        <v>0</v>
      </c>
      <c r="W1776" s="270" t="n">
        <f aca="false">W1777</f>
        <v>20000</v>
      </c>
      <c r="X1776" s="270" t="n">
        <f aca="false">X1777</f>
        <v>20000</v>
      </c>
      <c r="Y1776" s="269" t="n">
        <f aca="false">Y1777</f>
        <v>0</v>
      </c>
      <c r="Z1776" s="269" t="n">
        <f aca="false">Z1777</f>
        <v>0</v>
      </c>
      <c r="AA1776" s="269" t="n">
        <f aca="false">AA1777</f>
        <v>20000</v>
      </c>
    </row>
    <row r="1777" customFormat="false" ht="26.25" hidden="false" customHeight="true" outlineLevel="0" collapsed="false">
      <c r="A1777" s="514" t="s">
        <v>56</v>
      </c>
      <c r="B1777" s="489" t="s">
        <v>397</v>
      </c>
      <c r="C1777" s="489" t="s">
        <v>28</v>
      </c>
      <c r="D1777" s="490" t="s">
        <v>55</v>
      </c>
      <c r="E1777" s="490" t="s">
        <v>668</v>
      </c>
      <c r="F1777" s="498" t="s">
        <v>88</v>
      </c>
      <c r="G1777" s="498" t="s">
        <v>55</v>
      </c>
      <c r="H1777" s="499" t="s">
        <v>1170</v>
      </c>
      <c r="I1777" s="499"/>
      <c r="J1777" s="489" t="s">
        <v>147</v>
      </c>
      <c r="K1777" s="269" t="n">
        <v>0</v>
      </c>
      <c r="L1777" s="495"/>
      <c r="M1777" s="269"/>
      <c r="N1777" s="495"/>
      <c r="O1777" s="495"/>
      <c r="P1777" s="496" t="n">
        <f aca="false">Q1777+S1777</f>
        <v>20000</v>
      </c>
      <c r="Q1777" s="496"/>
      <c r="R1777" s="496"/>
      <c r="S1777" s="496" t="n">
        <v>20000</v>
      </c>
      <c r="T1777" s="496" t="n">
        <f aca="false">U1777+W1777</f>
        <v>20000</v>
      </c>
      <c r="U1777" s="496"/>
      <c r="V1777" s="496"/>
      <c r="W1777" s="496" t="n">
        <v>20000</v>
      </c>
      <c r="X1777" s="496" t="n">
        <v>20000</v>
      </c>
      <c r="Y1777" s="500"/>
      <c r="Z1777" s="500"/>
      <c r="AA1777" s="500" t="n">
        <v>20000</v>
      </c>
    </row>
    <row r="1778" customFormat="false" ht="20.25" hidden="true" customHeight="true" outlineLevel="0" collapsed="false">
      <c r="B1778" s="391"/>
      <c r="C1778" s="391"/>
      <c r="D1778" s="391"/>
      <c r="E1778" s="391"/>
      <c r="F1778" s="391"/>
      <c r="G1778" s="391"/>
      <c r="H1778" s="391"/>
      <c r="I1778" s="391"/>
      <c r="J1778" s="391"/>
      <c r="P1778" s="569"/>
      <c r="Q1778" s="569"/>
      <c r="R1778" s="569"/>
      <c r="S1778" s="569"/>
      <c r="T1778" s="569"/>
      <c r="U1778" s="569"/>
      <c r="V1778" s="569"/>
      <c r="W1778" s="569"/>
      <c r="X1778" s="569"/>
      <c r="Y1778" s="495"/>
      <c r="Z1778" s="495"/>
      <c r="AA1778" s="495"/>
    </row>
    <row r="1779" customFormat="false" ht="24.75" hidden="true" customHeight="true" outlineLevel="0" collapsed="false">
      <c r="A1779" s="197" t="s">
        <v>440</v>
      </c>
      <c r="B1779" s="521" t="s">
        <v>397</v>
      </c>
      <c r="C1779" s="521" t="s">
        <v>28</v>
      </c>
      <c r="D1779" s="522"/>
      <c r="E1779" s="519"/>
      <c r="F1779" s="548"/>
      <c r="G1779" s="548"/>
      <c r="H1779" s="493"/>
      <c r="I1779" s="510" t="s">
        <v>372</v>
      </c>
      <c r="J1779" s="521"/>
      <c r="K1779" s="158" t="e">
        <f aca="false">K1780+K1835+K1916</f>
        <v>#VALUE!</v>
      </c>
      <c r="L1779" s="158" t="n">
        <f aca="false">L1780+L1835+L1916</f>
        <v>179350.8</v>
      </c>
      <c r="M1779" s="158" t="n">
        <f aca="false">M1780+M1835+M1916</f>
        <v>8493.9</v>
      </c>
      <c r="N1779" s="158" t="n">
        <f aca="false">N1780+N1835+N1916</f>
        <v>1861.9</v>
      </c>
      <c r="O1779" s="158" t="n">
        <f aca="false">O1780+O1835+O1916</f>
        <v>8447.5</v>
      </c>
      <c r="P1779" s="159" t="n">
        <f aca="false">P1780+P1835+P1916</f>
        <v>168569790</v>
      </c>
      <c r="Q1779" s="159" t="n">
        <f aca="false">Q1780+Q1835+Q1916</f>
        <v>1289900</v>
      </c>
      <c r="R1779" s="159" t="n">
        <f aca="false">R1780+R1835+R1916</f>
        <v>800</v>
      </c>
      <c r="S1779" s="159" t="n">
        <f aca="false">S1780+S1835+S1916</f>
        <v>7229800</v>
      </c>
      <c r="T1779" s="159" t="n">
        <f aca="false">T1780+T1835+T1916</f>
        <v>27853340.91</v>
      </c>
      <c r="U1779" s="159" t="n">
        <f aca="false">U1780+U1835+U1916</f>
        <v>1268000</v>
      </c>
      <c r="V1779" s="159" t="n">
        <f aca="false">V1780+V1835+V1916</f>
        <v>0</v>
      </c>
      <c r="W1779" s="159" t="n">
        <f aca="false">W1780+W1835+W1916</f>
        <v>7228000</v>
      </c>
      <c r="X1779" s="159" t="n">
        <f aca="false">X1780+X1835+X1916</f>
        <v>1979119.4</v>
      </c>
      <c r="Y1779" s="158" t="n">
        <f aca="false">Y1780+Y1835+Y1916</f>
        <v>1268000</v>
      </c>
      <c r="Z1779" s="158" t="n">
        <f aca="false">Z1780+Z1835+Z1916</f>
        <v>0</v>
      </c>
      <c r="AA1779" s="158" t="n">
        <f aca="false">AA1780+AA1835+AA1916</f>
        <v>7248000</v>
      </c>
    </row>
    <row r="1780" customFormat="false" ht="24.95" hidden="false" customHeight="true" outlineLevel="0" collapsed="false">
      <c r="A1780" s="197" t="s">
        <v>441</v>
      </c>
      <c r="B1780" s="479" t="s">
        <v>397</v>
      </c>
      <c r="C1780" s="479" t="s">
        <v>28</v>
      </c>
      <c r="D1780" s="377" t="s">
        <v>85</v>
      </c>
      <c r="E1780" s="490"/>
      <c r="F1780" s="498"/>
      <c r="G1780" s="498"/>
      <c r="H1780" s="499"/>
      <c r="I1780" s="379"/>
      <c r="J1780" s="479"/>
      <c r="K1780" s="158" t="e">
        <f aca="false">K1781+K1828</f>
        <v>#VALUE!</v>
      </c>
      <c r="L1780" s="158" t="n">
        <f aca="false">L1781+L1828</f>
        <v>145243.3</v>
      </c>
      <c r="M1780" s="158" t="n">
        <f aca="false">M1781+M1828</f>
        <v>0</v>
      </c>
      <c r="N1780" s="158" t="n">
        <f aca="false">N1781+N1828</f>
        <v>0</v>
      </c>
      <c r="O1780" s="158" t="n">
        <f aca="false">O1781+O1828</f>
        <v>1000</v>
      </c>
      <c r="P1780" s="159" t="n">
        <f aca="false">P1781+P1828</f>
        <v>152712890</v>
      </c>
      <c r="Q1780" s="159" t="n">
        <f aca="false">Q1781+Q1828</f>
        <v>0</v>
      </c>
      <c r="R1780" s="159" t="n">
        <f aca="false">R1781+R1828</f>
        <v>0</v>
      </c>
      <c r="S1780" s="159" t="n">
        <f aca="false">S1781+S1828</f>
        <v>1000000</v>
      </c>
      <c r="T1780" s="159" t="n">
        <f aca="false">T1781+T1828</f>
        <v>658640.91</v>
      </c>
      <c r="U1780" s="159" t="n">
        <f aca="false">U1781+U1828</f>
        <v>0</v>
      </c>
      <c r="V1780" s="159" t="n">
        <f aca="false">V1781+V1828</f>
        <v>0</v>
      </c>
      <c r="W1780" s="159" t="n">
        <f aca="false">W1781+W1828</f>
        <v>1000000</v>
      </c>
      <c r="X1780" s="159" t="n">
        <f aca="false">X1781+X1828</f>
        <v>0</v>
      </c>
      <c r="Y1780" s="158" t="n">
        <f aca="false">Y1781+Y1828</f>
        <v>0</v>
      </c>
      <c r="Z1780" s="158" t="n">
        <f aca="false">Z1781+Z1828</f>
        <v>0</v>
      </c>
      <c r="AA1780" s="158" t="n">
        <f aca="false">AA1781+AA1828</f>
        <v>1000000</v>
      </c>
    </row>
    <row r="1781" customFormat="false" ht="35.1" hidden="false" customHeight="true" outlineLevel="0" collapsed="false">
      <c r="A1781" s="511" t="s">
        <v>986</v>
      </c>
      <c r="B1781" s="489" t="s">
        <v>397</v>
      </c>
      <c r="C1781" s="489" t="s">
        <v>28</v>
      </c>
      <c r="D1781" s="490" t="s">
        <v>85</v>
      </c>
      <c r="E1781" s="491" t="s">
        <v>195</v>
      </c>
      <c r="F1781" s="86" t="s">
        <v>88</v>
      </c>
      <c r="G1781" s="86" t="s">
        <v>89</v>
      </c>
      <c r="H1781" s="492" t="s">
        <v>90</v>
      </c>
      <c r="I1781" s="678" t="s">
        <v>1171</v>
      </c>
      <c r="J1781" s="679"/>
      <c r="K1781" s="536" t="n">
        <f aca="false">K1782</f>
        <v>92969.3</v>
      </c>
      <c r="L1781" s="536" t="n">
        <f aca="false">L1782</f>
        <v>145243.3</v>
      </c>
      <c r="M1781" s="536" t="n">
        <f aca="false">M1782</f>
        <v>0</v>
      </c>
      <c r="N1781" s="536" t="n">
        <f aca="false">N1782</f>
        <v>0</v>
      </c>
      <c r="O1781" s="536" t="n">
        <f aca="false">O1782</f>
        <v>1000</v>
      </c>
      <c r="P1781" s="496" t="n">
        <f aca="false">P1782</f>
        <v>152712890</v>
      </c>
      <c r="Q1781" s="496" t="n">
        <f aca="false">Q1782</f>
        <v>0</v>
      </c>
      <c r="R1781" s="496" t="n">
        <f aca="false">R1782</f>
        <v>0</v>
      </c>
      <c r="S1781" s="496" t="n">
        <f aca="false">S1782</f>
        <v>1000000</v>
      </c>
      <c r="T1781" s="496" t="n">
        <f aca="false">T1782</f>
        <v>658640.91</v>
      </c>
      <c r="U1781" s="496" t="n">
        <f aca="false">U1782</f>
        <v>0</v>
      </c>
      <c r="V1781" s="496" t="n">
        <f aca="false">V1782</f>
        <v>0</v>
      </c>
      <c r="W1781" s="496" t="n">
        <f aca="false">W1782</f>
        <v>1000000</v>
      </c>
      <c r="X1781" s="496" t="n">
        <f aca="false">X1782</f>
        <v>0</v>
      </c>
      <c r="Y1781" s="536" t="n">
        <f aca="false">Y1782</f>
        <v>0</v>
      </c>
      <c r="Z1781" s="536" t="n">
        <f aca="false">Z1782</f>
        <v>0</v>
      </c>
      <c r="AA1781" s="536" t="n">
        <f aca="false">AA1782</f>
        <v>1000000</v>
      </c>
    </row>
    <row r="1782" customFormat="false" ht="51" hidden="false" customHeight="true" outlineLevel="0" collapsed="false">
      <c r="A1782" s="514" t="s">
        <v>442</v>
      </c>
      <c r="B1782" s="489" t="s">
        <v>397</v>
      </c>
      <c r="C1782" s="489" t="s">
        <v>28</v>
      </c>
      <c r="D1782" s="490" t="s">
        <v>85</v>
      </c>
      <c r="E1782" s="490" t="s">
        <v>443</v>
      </c>
      <c r="F1782" s="498" t="s">
        <v>88</v>
      </c>
      <c r="G1782" s="498" t="s">
        <v>89</v>
      </c>
      <c r="H1782" s="499" t="s">
        <v>90</v>
      </c>
      <c r="I1782" s="499" t="s">
        <v>196</v>
      </c>
      <c r="J1782" s="661"/>
      <c r="K1782" s="536" t="n">
        <f aca="false">K1783+K1814+K1806</f>
        <v>92969.3</v>
      </c>
      <c r="L1782" s="536" t="n">
        <f aca="false">L1783+L1814+L1806</f>
        <v>145243.3</v>
      </c>
      <c r="M1782" s="536" t="n">
        <f aca="false">M1783+M1814+M1806</f>
        <v>0</v>
      </c>
      <c r="N1782" s="536" t="n">
        <f aca="false">N1783+N1814+N1806</f>
        <v>0</v>
      </c>
      <c r="O1782" s="536" t="n">
        <f aca="false">O1783+O1814+O1806</f>
        <v>1000</v>
      </c>
      <c r="P1782" s="496" t="n">
        <f aca="false">P1783+P1814+P1806</f>
        <v>152712890</v>
      </c>
      <c r="Q1782" s="496" t="n">
        <f aca="false">Q1783+Q1814+Q1806</f>
        <v>0</v>
      </c>
      <c r="R1782" s="496" t="n">
        <f aca="false">R1783+R1814+R1806</f>
        <v>0</v>
      </c>
      <c r="S1782" s="496" t="n">
        <f aca="false">S1783+S1814+S1806</f>
        <v>1000000</v>
      </c>
      <c r="T1782" s="496" t="n">
        <f aca="false">T1783+T1814+T1806</f>
        <v>658640.91</v>
      </c>
      <c r="U1782" s="496" t="n">
        <f aca="false">U1783+U1814+U1806</f>
        <v>0</v>
      </c>
      <c r="V1782" s="496" t="n">
        <f aca="false">V1783+V1814+V1806</f>
        <v>0</v>
      </c>
      <c r="W1782" s="496" t="n">
        <f aca="false">W1783+W1814+W1806</f>
        <v>1000000</v>
      </c>
      <c r="X1782" s="496" t="n">
        <f aca="false">X1783+X1814+X1806</f>
        <v>0</v>
      </c>
      <c r="Y1782" s="536" t="n">
        <f aca="false">Y1783+Y1814+Y1806</f>
        <v>0</v>
      </c>
      <c r="Z1782" s="536" t="n">
        <f aca="false">Z1783+Z1814+Z1806</f>
        <v>0</v>
      </c>
      <c r="AA1782" s="536" t="n">
        <f aca="false">AA1783+AA1814+AA1806</f>
        <v>1000000</v>
      </c>
    </row>
    <row r="1783" customFormat="false" ht="49.5" hidden="false" customHeight="true" outlineLevel="0" collapsed="false">
      <c r="A1783" s="514" t="s">
        <v>1172</v>
      </c>
      <c r="B1783" s="489" t="s">
        <v>397</v>
      </c>
      <c r="C1783" s="489" t="s">
        <v>28</v>
      </c>
      <c r="D1783" s="490" t="s">
        <v>85</v>
      </c>
      <c r="E1783" s="490" t="s">
        <v>443</v>
      </c>
      <c r="F1783" s="498" t="s">
        <v>88</v>
      </c>
      <c r="G1783" s="498" t="s">
        <v>55</v>
      </c>
      <c r="H1783" s="499" t="s">
        <v>90</v>
      </c>
      <c r="I1783" s="563" t="s">
        <v>1173</v>
      </c>
      <c r="J1783" s="658"/>
      <c r="K1783" s="495" t="n">
        <f aca="false">K1784+K1787+K1790+K1795</f>
        <v>1521.4</v>
      </c>
      <c r="L1783" s="495" t="n">
        <f aca="false">L1784+L1787+L1790+L1795+L1798+L1801</f>
        <v>118734</v>
      </c>
      <c r="M1783" s="495" t="n">
        <f aca="false">M1784+M1787+M1790+M1795+M1798+M1801</f>
        <v>0</v>
      </c>
      <c r="N1783" s="495" t="n">
        <f aca="false">N1784+N1787+N1790+N1795+N1798+N1801</f>
        <v>0</v>
      </c>
      <c r="O1783" s="495" t="n">
        <f aca="false">O1784+O1787+O1790+O1795+O1798+O1801</f>
        <v>1000</v>
      </c>
      <c r="P1783" s="496" t="n">
        <f aca="false">P1784+P1787+P1790+P1795+P1798+P1801</f>
        <v>128082890</v>
      </c>
      <c r="Q1783" s="496" t="n">
        <f aca="false">Q1784+Q1787+Q1790+Q1795+Q1798+Q1801</f>
        <v>0</v>
      </c>
      <c r="R1783" s="496" t="n">
        <f aca="false">R1784+R1787+R1790+R1795+R1798+R1801</f>
        <v>0</v>
      </c>
      <c r="S1783" s="496" t="n">
        <f aca="false">S1784+S1787+S1790+S1795+S1798+S1801</f>
        <v>1000000</v>
      </c>
      <c r="T1783" s="496" t="n">
        <f aca="false">T1784+T1787+T1790+T1795+T1798+T1801</f>
        <v>658640.91</v>
      </c>
      <c r="U1783" s="496" t="n">
        <f aca="false">U1784+U1787+U1790+U1795+U1798+U1801</f>
        <v>0</v>
      </c>
      <c r="V1783" s="496" t="n">
        <f aca="false">V1784+V1787+V1790+V1795+V1798+V1801</f>
        <v>0</v>
      </c>
      <c r="W1783" s="496" t="n">
        <f aca="false">W1784+W1787+W1790+W1795+W1798+W1801</f>
        <v>1000000</v>
      </c>
      <c r="X1783" s="496" t="n">
        <f aca="false">X1784+X1787+X1790+X1795+X1798+X1801</f>
        <v>0</v>
      </c>
      <c r="Y1783" s="495" t="n">
        <f aca="false">Y1784+Y1787+Y1790+Y1795+Y1798+Y1801</f>
        <v>0</v>
      </c>
      <c r="Z1783" s="495" t="n">
        <f aca="false">Z1784+Z1787+Z1790+Z1795+Z1798+Z1801</f>
        <v>0</v>
      </c>
      <c r="AA1783" s="495" t="n">
        <f aca="false">AA1784+AA1787+AA1790+AA1795+AA1798+AA1801</f>
        <v>1000000</v>
      </c>
    </row>
    <row r="1784" customFormat="false" ht="22.5" hidden="true" customHeight="true" outlineLevel="0" collapsed="false">
      <c r="A1784" s="220" t="s">
        <v>1174</v>
      </c>
      <c r="B1784" s="489" t="s">
        <v>397</v>
      </c>
      <c r="C1784" s="489" t="s">
        <v>28</v>
      </c>
      <c r="D1784" s="490" t="s">
        <v>85</v>
      </c>
      <c r="E1784" s="491" t="s">
        <v>443</v>
      </c>
      <c r="F1784" s="86" t="s">
        <v>88</v>
      </c>
      <c r="G1784" s="86" t="s">
        <v>55</v>
      </c>
      <c r="H1784" s="492" t="s">
        <v>1175</v>
      </c>
      <c r="I1784" s="539" t="s">
        <v>1176</v>
      </c>
      <c r="J1784" s="507"/>
      <c r="K1784" s="495" t="n">
        <f aca="false">K1785</f>
        <v>0</v>
      </c>
      <c r="L1784" s="495" t="n">
        <f aca="false">L1785</f>
        <v>0</v>
      </c>
      <c r="M1784" s="495" t="n">
        <f aca="false">M1785</f>
        <v>0</v>
      </c>
      <c r="N1784" s="495" t="n">
        <f aca="false">N1785</f>
        <v>0</v>
      </c>
      <c r="O1784" s="495" t="n">
        <f aca="false">O1785</f>
        <v>0</v>
      </c>
      <c r="P1784" s="496" t="n">
        <f aca="false">P1785</f>
        <v>0</v>
      </c>
      <c r="Q1784" s="496" t="n">
        <f aca="false">Q1785</f>
        <v>0</v>
      </c>
      <c r="R1784" s="496" t="n">
        <f aca="false">R1785</f>
        <v>0</v>
      </c>
      <c r="S1784" s="496" t="n">
        <f aca="false">S1785</f>
        <v>0</v>
      </c>
      <c r="T1784" s="496" t="n">
        <f aca="false">T1785</f>
        <v>0</v>
      </c>
      <c r="U1784" s="496" t="n">
        <f aca="false">U1785</f>
        <v>0</v>
      </c>
      <c r="V1784" s="496" t="n">
        <f aca="false">V1785</f>
        <v>0</v>
      </c>
      <c r="W1784" s="496" t="n">
        <f aca="false">W1785</f>
        <v>0</v>
      </c>
      <c r="X1784" s="496" t="n">
        <f aca="false">X1785</f>
        <v>0</v>
      </c>
      <c r="Y1784" s="495" t="n">
        <f aca="false">Y1785</f>
        <v>0</v>
      </c>
      <c r="Z1784" s="495" t="n">
        <f aca="false">Z1785</f>
        <v>0</v>
      </c>
      <c r="AA1784" s="495" t="n">
        <f aca="false">AA1785</f>
        <v>0</v>
      </c>
    </row>
    <row r="1785" customFormat="false" ht="35.1" hidden="true" customHeight="true" outlineLevel="0" collapsed="false">
      <c r="A1785" s="220" t="s">
        <v>114</v>
      </c>
      <c r="B1785" s="489" t="s">
        <v>397</v>
      </c>
      <c r="C1785" s="489" t="s">
        <v>28</v>
      </c>
      <c r="D1785" s="490" t="s">
        <v>85</v>
      </c>
      <c r="E1785" s="518" t="s">
        <v>443</v>
      </c>
      <c r="F1785" s="644" t="s">
        <v>88</v>
      </c>
      <c r="G1785" s="644" t="s">
        <v>55</v>
      </c>
      <c r="H1785" s="515" t="s">
        <v>1175</v>
      </c>
      <c r="I1785" s="539" t="s">
        <v>1176</v>
      </c>
      <c r="J1785" s="507" t="s">
        <v>116</v>
      </c>
      <c r="K1785" s="495" t="n">
        <f aca="false">K1786</f>
        <v>0</v>
      </c>
      <c r="L1785" s="495" t="n">
        <f aca="false">L1786</f>
        <v>0</v>
      </c>
      <c r="M1785" s="495" t="n">
        <f aca="false">M1786</f>
        <v>0</v>
      </c>
      <c r="N1785" s="495" t="n">
        <f aca="false">N1786</f>
        <v>0</v>
      </c>
      <c r="O1785" s="495" t="n">
        <f aca="false">O1786</f>
        <v>0</v>
      </c>
      <c r="P1785" s="496" t="n">
        <f aca="false">P1786</f>
        <v>0</v>
      </c>
      <c r="Q1785" s="496" t="n">
        <f aca="false">Q1786</f>
        <v>0</v>
      </c>
      <c r="R1785" s="496" t="n">
        <f aca="false">R1786</f>
        <v>0</v>
      </c>
      <c r="S1785" s="496" t="n">
        <f aca="false">S1786</f>
        <v>0</v>
      </c>
      <c r="T1785" s="496" t="n">
        <f aca="false">T1786</f>
        <v>0</v>
      </c>
      <c r="U1785" s="496" t="n">
        <f aca="false">U1786</f>
        <v>0</v>
      </c>
      <c r="V1785" s="496" t="n">
        <f aca="false">V1786</f>
        <v>0</v>
      </c>
      <c r="W1785" s="496" t="n">
        <f aca="false">W1786</f>
        <v>0</v>
      </c>
      <c r="X1785" s="496" t="n">
        <f aca="false">X1786</f>
        <v>0</v>
      </c>
      <c r="Y1785" s="495" t="n">
        <f aca="false">Y1786</f>
        <v>0</v>
      </c>
      <c r="Z1785" s="495" t="n">
        <f aca="false">Z1786</f>
        <v>0</v>
      </c>
      <c r="AA1785" s="495" t="n">
        <f aca="false">AA1786</f>
        <v>0</v>
      </c>
    </row>
    <row r="1786" customFormat="false" ht="35.1" hidden="true" customHeight="true" outlineLevel="0" collapsed="false">
      <c r="A1786" s="220" t="s">
        <v>257</v>
      </c>
      <c r="B1786" s="489" t="s">
        <v>397</v>
      </c>
      <c r="C1786" s="489" t="s">
        <v>28</v>
      </c>
      <c r="D1786" s="490" t="s">
        <v>85</v>
      </c>
      <c r="E1786" s="518" t="s">
        <v>443</v>
      </c>
      <c r="F1786" s="644" t="s">
        <v>88</v>
      </c>
      <c r="G1786" s="644" t="s">
        <v>55</v>
      </c>
      <c r="H1786" s="515" t="s">
        <v>1175</v>
      </c>
      <c r="I1786" s="539" t="s">
        <v>1176</v>
      </c>
      <c r="J1786" s="507" t="s">
        <v>118</v>
      </c>
      <c r="K1786" s="495"/>
      <c r="L1786" s="495"/>
      <c r="M1786" s="495"/>
      <c r="N1786" s="495"/>
      <c r="O1786" s="495"/>
      <c r="P1786" s="496" t="n">
        <f aca="false">Q1786+S1786</f>
        <v>0</v>
      </c>
      <c r="Q1786" s="496"/>
      <c r="R1786" s="496"/>
      <c r="S1786" s="496"/>
      <c r="T1786" s="496" t="n">
        <f aca="false">U1786+W1786</f>
        <v>0</v>
      </c>
      <c r="U1786" s="496"/>
      <c r="V1786" s="496"/>
      <c r="W1786" s="496"/>
      <c r="X1786" s="496" t="n">
        <f aca="false">Y1786+AA1786</f>
        <v>0</v>
      </c>
      <c r="Y1786" s="500"/>
      <c r="Z1786" s="500"/>
      <c r="AA1786" s="500"/>
    </row>
    <row r="1787" customFormat="false" ht="35.1" hidden="true" customHeight="true" outlineLevel="0" collapsed="false">
      <c r="A1787" s="514" t="s">
        <v>1177</v>
      </c>
      <c r="B1787" s="489" t="s">
        <v>397</v>
      </c>
      <c r="C1787" s="489" t="s">
        <v>28</v>
      </c>
      <c r="D1787" s="490" t="s">
        <v>85</v>
      </c>
      <c r="E1787" s="490" t="s">
        <v>443</v>
      </c>
      <c r="F1787" s="498" t="s">
        <v>88</v>
      </c>
      <c r="G1787" s="498" t="s">
        <v>55</v>
      </c>
      <c r="H1787" s="499" t="s">
        <v>1178</v>
      </c>
      <c r="I1787" s="539" t="s">
        <v>1179</v>
      </c>
      <c r="J1787" s="507"/>
      <c r="K1787" s="536" t="n">
        <f aca="false">K1788</f>
        <v>0</v>
      </c>
      <c r="L1787" s="536" t="n">
        <f aca="false">L1788</f>
        <v>0</v>
      </c>
      <c r="M1787" s="536" t="n">
        <f aca="false">M1788</f>
        <v>0</v>
      </c>
      <c r="N1787" s="536" t="n">
        <f aca="false">N1788</f>
        <v>0</v>
      </c>
      <c r="O1787" s="536" t="n">
        <f aca="false">O1788</f>
        <v>0</v>
      </c>
      <c r="P1787" s="496" t="n">
        <f aca="false">P1788</f>
        <v>0</v>
      </c>
      <c r="Q1787" s="496" t="n">
        <f aca="false">Q1788</f>
        <v>0</v>
      </c>
      <c r="R1787" s="496" t="n">
        <f aca="false">R1788</f>
        <v>0</v>
      </c>
      <c r="S1787" s="496" t="n">
        <f aca="false">S1788</f>
        <v>0</v>
      </c>
      <c r="T1787" s="496" t="n">
        <f aca="false">T1788</f>
        <v>0</v>
      </c>
      <c r="U1787" s="496" t="n">
        <f aca="false">U1788</f>
        <v>0</v>
      </c>
      <c r="V1787" s="496" t="n">
        <f aca="false">V1788</f>
        <v>0</v>
      </c>
      <c r="W1787" s="496" t="n">
        <f aca="false">W1788</f>
        <v>0</v>
      </c>
      <c r="X1787" s="496" t="n">
        <f aca="false">X1788</f>
        <v>0</v>
      </c>
      <c r="Y1787" s="536" t="n">
        <f aca="false">Y1788</f>
        <v>0</v>
      </c>
      <c r="Z1787" s="536" t="n">
        <f aca="false">Z1788</f>
        <v>0</v>
      </c>
      <c r="AA1787" s="536" t="n">
        <f aca="false">AA1788</f>
        <v>0</v>
      </c>
    </row>
    <row r="1788" customFormat="false" ht="35.1" hidden="true" customHeight="true" outlineLevel="0" collapsed="false">
      <c r="A1788" s="220" t="s">
        <v>114</v>
      </c>
      <c r="B1788" s="489" t="s">
        <v>397</v>
      </c>
      <c r="C1788" s="489" t="s">
        <v>28</v>
      </c>
      <c r="D1788" s="490" t="s">
        <v>85</v>
      </c>
      <c r="E1788" s="519" t="s">
        <v>443</v>
      </c>
      <c r="F1788" s="548" t="s">
        <v>88</v>
      </c>
      <c r="G1788" s="548" t="s">
        <v>55</v>
      </c>
      <c r="H1788" s="493" t="s">
        <v>1178</v>
      </c>
      <c r="I1788" s="539" t="s">
        <v>1180</v>
      </c>
      <c r="J1788" s="507" t="s">
        <v>116</v>
      </c>
      <c r="K1788" s="536" t="n">
        <f aca="false">K1789</f>
        <v>0</v>
      </c>
      <c r="L1788" s="536" t="n">
        <f aca="false">L1789</f>
        <v>0</v>
      </c>
      <c r="M1788" s="536" t="n">
        <f aca="false">M1789</f>
        <v>0</v>
      </c>
      <c r="N1788" s="536" t="n">
        <f aca="false">N1789</f>
        <v>0</v>
      </c>
      <c r="O1788" s="536" t="n">
        <f aca="false">O1789</f>
        <v>0</v>
      </c>
      <c r="P1788" s="496" t="n">
        <f aca="false">P1789</f>
        <v>0</v>
      </c>
      <c r="Q1788" s="496" t="n">
        <f aca="false">Q1789</f>
        <v>0</v>
      </c>
      <c r="R1788" s="496" t="n">
        <f aca="false">R1789</f>
        <v>0</v>
      </c>
      <c r="S1788" s="496" t="n">
        <f aca="false">S1789</f>
        <v>0</v>
      </c>
      <c r="T1788" s="496" t="n">
        <f aca="false">T1789</f>
        <v>0</v>
      </c>
      <c r="U1788" s="496" t="n">
        <f aca="false">U1789</f>
        <v>0</v>
      </c>
      <c r="V1788" s="496" t="n">
        <f aca="false">V1789</f>
        <v>0</v>
      </c>
      <c r="W1788" s="496" t="n">
        <f aca="false">W1789</f>
        <v>0</v>
      </c>
      <c r="X1788" s="496" t="n">
        <f aca="false">X1789</f>
        <v>0</v>
      </c>
      <c r="Y1788" s="536" t="n">
        <f aca="false">Y1789</f>
        <v>0</v>
      </c>
      <c r="Z1788" s="536" t="n">
        <f aca="false">Z1789</f>
        <v>0</v>
      </c>
      <c r="AA1788" s="536" t="n">
        <f aca="false">AA1789</f>
        <v>0</v>
      </c>
    </row>
    <row r="1789" customFormat="false" ht="35.1" hidden="true" customHeight="true" outlineLevel="0" collapsed="false">
      <c r="A1789" s="220" t="s">
        <v>257</v>
      </c>
      <c r="B1789" s="489" t="s">
        <v>397</v>
      </c>
      <c r="C1789" s="489" t="s">
        <v>28</v>
      </c>
      <c r="D1789" s="490" t="s">
        <v>85</v>
      </c>
      <c r="E1789" s="491" t="s">
        <v>443</v>
      </c>
      <c r="F1789" s="86" t="s">
        <v>88</v>
      </c>
      <c r="G1789" s="86" t="s">
        <v>55</v>
      </c>
      <c r="H1789" s="492" t="s">
        <v>1178</v>
      </c>
      <c r="I1789" s="539" t="s">
        <v>1180</v>
      </c>
      <c r="J1789" s="507" t="s">
        <v>118</v>
      </c>
      <c r="K1789" s="495"/>
      <c r="L1789" s="495"/>
      <c r="M1789" s="495"/>
      <c r="N1789" s="495"/>
      <c r="O1789" s="495"/>
      <c r="P1789" s="496" t="n">
        <f aca="false">Q1789+S1789</f>
        <v>0</v>
      </c>
      <c r="Q1789" s="496"/>
      <c r="R1789" s="496"/>
      <c r="S1789" s="496"/>
      <c r="T1789" s="496" t="n">
        <f aca="false">U1789+W1789</f>
        <v>0</v>
      </c>
      <c r="U1789" s="496"/>
      <c r="V1789" s="496"/>
      <c r="W1789" s="496"/>
      <c r="X1789" s="496" t="n">
        <f aca="false">Y1789+AA1789</f>
        <v>0</v>
      </c>
      <c r="Y1789" s="500"/>
      <c r="Z1789" s="500"/>
      <c r="AA1789" s="500"/>
    </row>
    <row r="1790" customFormat="false" ht="35.1" hidden="false" customHeight="true" outlineLevel="0" collapsed="false">
      <c r="A1790" s="514" t="s">
        <v>1181</v>
      </c>
      <c r="B1790" s="489" t="s">
        <v>397</v>
      </c>
      <c r="C1790" s="489" t="s">
        <v>28</v>
      </c>
      <c r="D1790" s="490" t="s">
        <v>85</v>
      </c>
      <c r="E1790" s="490" t="s">
        <v>443</v>
      </c>
      <c r="F1790" s="498" t="s">
        <v>88</v>
      </c>
      <c r="G1790" s="498" t="s">
        <v>55</v>
      </c>
      <c r="H1790" s="499" t="s">
        <v>1182</v>
      </c>
      <c r="I1790" s="539" t="s">
        <v>1176</v>
      </c>
      <c r="J1790" s="507"/>
      <c r="K1790" s="536" t="n">
        <f aca="false">K1793+K1791</f>
        <v>1521.4</v>
      </c>
      <c r="L1790" s="536" t="n">
        <f aca="false">L1793+L1791</f>
        <v>766</v>
      </c>
      <c r="M1790" s="536" t="n">
        <f aca="false">M1793+M1791</f>
        <v>0</v>
      </c>
      <c r="N1790" s="536" t="n">
        <f aca="false">N1793+N1791</f>
        <v>0</v>
      </c>
      <c r="O1790" s="536" t="n">
        <f aca="false">O1793+O1791</f>
        <v>1000</v>
      </c>
      <c r="P1790" s="496" t="n">
        <f aca="false">P1793+P1791</f>
        <v>427000</v>
      </c>
      <c r="Q1790" s="496" t="n">
        <f aca="false">Q1793+Q1791</f>
        <v>0</v>
      </c>
      <c r="R1790" s="496" t="n">
        <f aca="false">R1793+R1791</f>
        <v>0</v>
      </c>
      <c r="S1790" s="496" t="n">
        <f aca="false">S1793+S1791</f>
        <v>1000000</v>
      </c>
      <c r="T1790" s="496" t="n">
        <f aca="false">T1793+T1791</f>
        <v>658640.91</v>
      </c>
      <c r="U1790" s="497" t="n">
        <f aca="false">U1793+U1791</f>
        <v>0</v>
      </c>
      <c r="V1790" s="496" t="n">
        <f aca="false">V1793+V1791</f>
        <v>0</v>
      </c>
      <c r="W1790" s="496" t="n">
        <f aca="false">W1793+W1791</f>
        <v>1000000</v>
      </c>
      <c r="X1790" s="496" t="n">
        <f aca="false">X1793+X1791</f>
        <v>0</v>
      </c>
      <c r="Y1790" s="536" t="n">
        <f aca="false">Y1793+Y1791</f>
        <v>0</v>
      </c>
      <c r="Z1790" s="536" t="n">
        <f aca="false">Z1793+Z1791</f>
        <v>0</v>
      </c>
      <c r="AA1790" s="536" t="n">
        <f aca="false">AA1793+AA1791</f>
        <v>1000000</v>
      </c>
    </row>
    <row r="1791" customFormat="false" ht="35.1" hidden="false" customHeight="true" outlineLevel="0" collapsed="false">
      <c r="A1791" s="220" t="s">
        <v>114</v>
      </c>
      <c r="B1791" s="489" t="s">
        <v>397</v>
      </c>
      <c r="C1791" s="489" t="s">
        <v>28</v>
      </c>
      <c r="D1791" s="490" t="s">
        <v>85</v>
      </c>
      <c r="E1791" s="491" t="s">
        <v>443</v>
      </c>
      <c r="F1791" s="86" t="s">
        <v>88</v>
      </c>
      <c r="G1791" s="86" t="s">
        <v>55</v>
      </c>
      <c r="H1791" s="492" t="s">
        <v>1182</v>
      </c>
      <c r="I1791" s="539"/>
      <c r="J1791" s="507" t="s">
        <v>116</v>
      </c>
      <c r="K1791" s="536" t="n">
        <f aca="false">K1792</f>
        <v>1521.4</v>
      </c>
      <c r="L1791" s="536" t="n">
        <f aca="false">L1792</f>
        <v>766</v>
      </c>
      <c r="M1791" s="536" t="n">
        <f aca="false">M1792</f>
        <v>0</v>
      </c>
      <c r="N1791" s="536" t="n">
        <f aca="false">N1792</f>
        <v>0</v>
      </c>
      <c r="O1791" s="536" t="n">
        <f aca="false">O1792</f>
        <v>1000</v>
      </c>
      <c r="P1791" s="496" t="n">
        <f aca="false">P1792</f>
        <v>427000</v>
      </c>
      <c r="Q1791" s="496" t="n">
        <f aca="false">Q1792</f>
        <v>0</v>
      </c>
      <c r="R1791" s="496" t="n">
        <f aca="false">R1792</f>
        <v>0</v>
      </c>
      <c r="S1791" s="496" t="n">
        <f aca="false">S1792</f>
        <v>1000000</v>
      </c>
      <c r="T1791" s="496" t="n">
        <f aca="false">T1792</f>
        <v>658640.91</v>
      </c>
      <c r="U1791" s="497" t="n">
        <f aca="false">U1792</f>
        <v>0</v>
      </c>
      <c r="V1791" s="496" t="n">
        <f aca="false">V1792</f>
        <v>0</v>
      </c>
      <c r="W1791" s="496" t="n">
        <f aca="false">W1792</f>
        <v>1000000</v>
      </c>
      <c r="X1791" s="496" t="n">
        <f aca="false">X1792</f>
        <v>0</v>
      </c>
      <c r="Y1791" s="536" t="n">
        <f aca="false">Y1792</f>
        <v>0</v>
      </c>
      <c r="Z1791" s="536" t="n">
        <f aca="false">Z1792</f>
        <v>0</v>
      </c>
      <c r="AA1791" s="536" t="n">
        <f aca="false">AA1792</f>
        <v>1000000</v>
      </c>
    </row>
    <row r="1792" customFormat="false" ht="32.25" hidden="false" customHeight="true" outlineLevel="0" collapsed="false">
      <c r="A1792" s="220" t="s">
        <v>257</v>
      </c>
      <c r="B1792" s="489" t="s">
        <v>397</v>
      </c>
      <c r="C1792" s="489" t="s">
        <v>28</v>
      </c>
      <c r="D1792" s="490" t="s">
        <v>85</v>
      </c>
      <c r="E1792" s="490" t="s">
        <v>443</v>
      </c>
      <c r="F1792" s="498" t="s">
        <v>88</v>
      </c>
      <c r="G1792" s="498" t="s">
        <v>55</v>
      </c>
      <c r="H1792" s="499" t="s">
        <v>1182</v>
      </c>
      <c r="I1792" s="539"/>
      <c r="J1792" s="507" t="s">
        <v>118</v>
      </c>
      <c r="K1792" s="536" t="n">
        <f aca="false">1000-105+626.4</f>
        <v>1521.4</v>
      </c>
      <c r="L1792" s="536" t="n">
        <f aca="false">1000-287+53</f>
        <v>766</v>
      </c>
      <c r="M1792" s="536"/>
      <c r="N1792" s="536"/>
      <c r="O1792" s="536" t="n">
        <v>1000</v>
      </c>
      <c r="P1792" s="496" t="n">
        <f aca="false">1000000-573000</f>
        <v>427000</v>
      </c>
      <c r="Q1792" s="496"/>
      <c r="R1792" s="496"/>
      <c r="S1792" s="496" t="n">
        <v>1000000</v>
      </c>
      <c r="T1792" s="496" t="n">
        <v>658640.91</v>
      </c>
      <c r="U1792" s="496"/>
      <c r="V1792" s="496"/>
      <c r="W1792" s="496" t="n">
        <v>1000000</v>
      </c>
      <c r="X1792" s="496"/>
      <c r="Y1792" s="500"/>
      <c r="Z1792" s="500"/>
      <c r="AA1792" s="500" t="n">
        <v>1000000</v>
      </c>
      <c r="AB1792" s="406" t="n">
        <v>-573000</v>
      </c>
    </row>
    <row r="1793" customFormat="false" ht="27" hidden="true" customHeight="true" outlineLevel="0" collapsed="false">
      <c r="A1793" s="514" t="s">
        <v>444</v>
      </c>
      <c r="B1793" s="489" t="s">
        <v>397</v>
      </c>
      <c r="C1793" s="489" t="s">
        <v>28</v>
      </c>
      <c r="D1793" s="490" t="s">
        <v>85</v>
      </c>
      <c r="E1793" s="491" t="s">
        <v>443</v>
      </c>
      <c r="F1793" s="86" t="s">
        <v>88</v>
      </c>
      <c r="G1793" s="86" t="s">
        <v>55</v>
      </c>
      <c r="H1793" s="492" t="s">
        <v>1182</v>
      </c>
      <c r="I1793" s="539" t="s">
        <v>1183</v>
      </c>
      <c r="J1793" s="661" t="n">
        <v>400</v>
      </c>
      <c r="K1793" s="536" t="n">
        <f aca="false">K1794</f>
        <v>0</v>
      </c>
      <c r="L1793" s="536" t="n">
        <f aca="false">L1794</f>
        <v>0</v>
      </c>
      <c r="M1793" s="536" t="n">
        <f aca="false">M1794</f>
        <v>0</v>
      </c>
      <c r="N1793" s="536" t="n">
        <f aca="false">N1794</f>
        <v>0</v>
      </c>
      <c r="O1793" s="536" t="n">
        <f aca="false">O1794</f>
        <v>0</v>
      </c>
      <c r="P1793" s="496" t="n">
        <f aca="false">P1794</f>
        <v>0</v>
      </c>
      <c r="Q1793" s="496" t="n">
        <f aca="false">Q1794</f>
        <v>0</v>
      </c>
      <c r="R1793" s="496" t="n">
        <f aca="false">R1794</f>
        <v>0</v>
      </c>
      <c r="S1793" s="496" t="n">
        <f aca="false">S1794</f>
        <v>0</v>
      </c>
      <c r="T1793" s="496" t="n">
        <f aca="false">T1794</f>
        <v>0</v>
      </c>
      <c r="U1793" s="497" t="n">
        <f aca="false">U1794</f>
        <v>0</v>
      </c>
      <c r="V1793" s="496" t="n">
        <f aca="false">V1794</f>
        <v>0</v>
      </c>
      <c r="W1793" s="496" t="n">
        <f aca="false">W1794</f>
        <v>0</v>
      </c>
      <c r="X1793" s="496" t="n">
        <f aca="false">X1794</f>
        <v>0</v>
      </c>
      <c r="Y1793" s="536" t="n">
        <f aca="false">Y1794</f>
        <v>0</v>
      </c>
      <c r="Z1793" s="536" t="n">
        <f aca="false">Z1794</f>
        <v>0</v>
      </c>
      <c r="AA1793" s="536" t="n">
        <f aca="false">AA1794</f>
        <v>0</v>
      </c>
    </row>
    <row r="1794" customFormat="false" ht="24.95" hidden="true" customHeight="true" outlineLevel="0" collapsed="false">
      <c r="A1794" s="514" t="s">
        <v>446</v>
      </c>
      <c r="B1794" s="489" t="s">
        <v>397</v>
      </c>
      <c r="C1794" s="489" t="s">
        <v>28</v>
      </c>
      <c r="D1794" s="490" t="s">
        <v>85</v>
      </c>
      <c r="E1794" s="490" t="s">
        <v>443</v>
      </c>
      <c r="F1794" s="498" t="s">
        <v>88</v>
      </c>
      <c r="G1794" s="498" t="s">
        <v>55</v>
      </c>
      <c r="H1794" s="499" t="s">
        <v>1182</v>
      </c>
      <c r="I1794" s="539" t="s">
        <v>1183</v>
      </c>
      <c r="J1794" s="661" t="n">
        <v>410</v>
      </c>
      <c r="K1794" s="495"/>
      <c r="L1794" s="495"/>
      <c r="M1794" s="495"/>
      <c r="N1794" s="495"/>
      <c r="O1794" s="495"/>
      <c r="P1794" s="496" t="n">
        <f aca="false">Q1794+S1794</f>
        <v>0</v>
      </c>
      <c r="Q1794" s="496"/>
      <c r="R1794" s="496"/>
      <c r="S1794" s="496"/>
      <c r="T1794" s="496" t="n">
        <f aca="false">U1794+W1794</f>
        <v>0</v>
      </c>
      <c r="U1794" s="496"/>
      <c r="V1794" s="496"/>
      <c r="W1794" s="496"/>
      <c r="X1794" s="496" t="n">
        <f aca="false">Y1794+AA1794</f>
        <v>0</v>
      </c>
      <c r="Y1794" s="500"/>
      <c r="Z1794" s="500"/>
      <c r="AA1794" s="500"/>
    </row>
    <row r="1795" customFormat="false" ht="34.5" hidden="true" customHeight="true" outlineLevel="0" collapsed="false">
      <c r="A1795" s="220" t="s">
        <v>1184</v>
      </c>
      <c r="B1795" s="489" t="s">
        <v>397</v>
      </c>
      <c r="C1795" s="489" t="s">
        <v>28</v>
      </c>
      <c r="D1795" s="490" t="s">
        <v>85</v>
      </c>
      <c r="E1795" s="490" t="s">
        <v>443</v>
      </c>
      <c r="F1795" s="498" t="s">
        <v>88</v>
      </c>
      <c r="G1795" s="498" t="s">
        <v>55</v>
      </c>
      <c r="H1795" s="499" t="s">
        <v>1185</v>
      </c>
      <c r="I1795" s="539" t="s">
        <v>1180</v>
      </c>
      <c r="J1795" s="507"/>
      <c r="K1795" s="495" t="n">
        <f aca="false">K1796</f>
        <v>0</v>
      </c>
      <c r="L1795" s="495"/>
      <c r="M1795" s="495" t="n">
        <f aca="false">M1796</f>
        <v>0</v>
      </c>
      <c r="N1795" s="495" t="n">
        <f aca="false">N1796</f>
        <v>0</v>
      </c>
      <c r="O1795" s="495" t="n">
        <f aca="false">O1796</f>
        <v>0</v>
      </c>
      <c r="P1795" s="496" t="n">
        <f aca="false">P1796</f>
        <v>0</v>
      </c>
      <c r="Q1795" s="496" t="n">
        <f aca="false">Q1796</f>
        <v>0</v>
      </c>
      <c r="R1795" s="496" t="n">
        <f aca="false">R1796</f>
        <v>0</v>
      </c>
      <c r="S1795" s="496" t="n">
        <f aca="false">S1796</f>
        <v>0</v>
      </c>
      <c r="T1795" s="496" t="n">
        <f aca="false">T1796</f>
        <v>0</v>
      </c>
      <c r="U1795" s="497"/>
      <c r="V1795" s="496"/>
      <c r="W1795" s="496"/>
      <c r="X1795" s="496" t="n">
        <f aca="false">X1796</f>
        <v>0</v>
      </c>
      <c r="Y1795" s="495"/>
      <c r="Z1795" s="495"/>
      <c r="AA1795" s="495"/>
    </row>
    <row r="1796" customFormat="false" ht="24.75" hidden="true" customHeight="true" outlineLevel="0" collapsed="false">
      <c r="A1796" s="680" t="s">
        <v>444</v>
      </c>
      <c r="B1796" s="489" t="s">
        <v>397</v>
      </c>
      <c r="C1796" s="489" t="s">
        <v>28</v>
      </c>
      <c r="D1796" s="490" t="s">
        <v>85</v>
      </c>
      <c r="E1796" s="519" t="s">
        <v>443</v>
      </c>
      <c r="F1796" s="548" t="s">
        <v>88</v>
      </c>
      <c r="G1796" s="548" t="s">
        <v>55</v>
      </c>
      <c r="H1796" s="493" t="s">
        <v>1185</v>
      </c>
      <c r="I1796" s="539" t="s">
        <v>1176</v>
      </c>
      <c r="J1796" s="507" t="s">
        <v>445</v>
      </c>
      <c r="K1796" s="495" t="n">
        <f aca="false">K1797</f>
        <v>0</v>
      </c>
      <c r="L1796" s="495" t="n">
        <f aca="false">L1797</f>
        <v>0</v>
      </c>
      <c r="M1796" s="495" t="n">
        <f aca="false">M1797</f>
        <v>0</v>
      </c>
      <c r="N1796" s="495" t="n">
        <f aca="false">N1797</f>
        <v>0</v>
      </c>
      <c r="O1796" s="495" t="n">
        <f aca="false">O1797</f>
        <v>0</v>
      </c>
      <c r="P1796" s="496" t="n">
        <f aca="false">P1797</f>
        <v>0</v>
      </c>
      <c r="Q1796" s="496" t="n">
        <f aca="false">Q1797</f>
        <v>0</v>
      </c>
      <c r="R1796" s="496" t="n">
        <f aca="false">R1797</f>
        <v>0</v>
      </c>
      <c r="S1796" s="496" t="n">
        <f aca="false">S1797</f>
        <v>0</v>
      </c>
      <c r="T1796" s="496" t="n">
        <f aca="false">T1797</f>
        <v>0</v>
      </c>
      <c r="U1796" s="497"/>
      <c r="V1796" s="496"/>
      <c r="W1796" s="496"/>
      <c r="X1796" s="496" t="n">
        <f aca="false">X1797</f>
        <v>0</v>
      </c>
      <c r="Y1796" s="495"/>
      <c r="Z1796" s="495"/>
      <c r="AA1796" s="495"/>
    </row>
    <row r="1797" customFormat="false" ht="24.95" hidden="true" customHeight="true" outlineLevel="0" collapsed="false">
      <c r="A1797" s="680" t="s">
        <v>446</v>
      </c>
      <c r="B1797" s="489" t="s">
        <v>397</v>
      </c>
      <c r="C1797" s="489" t="s">
        <v>28</v>
      </c>
      <c r="D1797" s="490" t="s">
        <v>85</v>
      </c>
      <c r="E1797" s="491" t="s">
        <v>443</v>
      </c>
      <c r="F1797" s="86" t="s">
        <v>88</v>
      </c>
      <c r="G1797" s="86" t="s">
        <v>55</v>
      </c>
      <c r="H1797" s="492" t="s">
        <v>1185</v>
      </c>
      <c r="I1797" s="539" t="s">
        <v>1176</v>
      </c>
      <c r="J1797" s="507" t="s">
        <v>447</v>
      </c>
      <c r="K1797" s="495"/>
      <c r="L1797" s="495"/>
      <c r="M1797" s="495"/>
      <c r="N1797" s="495"/>
      <c r="O1797" s="495"/>
      <c r="P1797" s="496" t="n">
        <f aca="false">Q1797+S1797</f>
        <v>0</v>
      </c>
      <c r="Q1797" s="496"/>
      <c r="R1797" s="496"/>
      <c r="S1797" s="496"/>
      <c r="T1797" s="496" t="n">
        <f aca="false">U1797+W1797</f>
        <v>0</v>
      </c>
      <c r="U1797" s="496"/>
      <c r="V1797" s="496"/>
      <c r="W1797" s="496"/>
      <c r="X1797" s="496" t="n">
        <f aca="false">Y1797+AA1797</f>
        <v>0</v>
      </c>
      <c r="Y1797" s="500"/>
      <c r="Z1797" s="500"/>
      <c r="AA1797" s="500"/>
    </row>
    <row r="1798" customFormat="false" ht="27" hidden="true" customHeight="true" outlineLevel="0" collapsed="false">
      <c r="A1798" s="681" t="s">
        <v>1186</v>
      </c>
      <c r="B1798" s="489" t="s">
        <v>397</v>
      </c>
      <c r="C1798" s="489" t="s">
        <v>28</v>
      </c>
      <c r="D1798" s="519" t="s">
        <v>85</v>
      </c>
      <c r="E1798" s="490" t="s">
        <v>443</v>
      </c>
      <c r="F1798" s="498" t="s">
        <v>88</v>
      </c>
      <c r="G1798" s="498" t="s">
        <v>55</v>
      </c>
      <c r="H1798" s="499" t="s">
        <v>1187</v>
      </c>
      <c r="I1798" s="539"/>
      <c r="J1798" s="661"/>
      <c r="K1798" s="495"/>
      <c r="L1798" s="495" t="n">
        <f aca="false">L1799</f>
        <v>3168</v>
      </c>
      <c r="M1798" s="495" t="n">
        <f aca="false">M1799</f>
        <v>0</v>
      </c>
      <c r="N1798" s="495" t="n">
        <f aca="false">N1799</f>
        <v>0</v>
      </c>
      <c r="O1798" s="495" t="n">
        <f aca="false">O1799</f>
        <v>0</v>
      </c>
      <c r="P1798" s="496" t="n">
        <f aca="false">P1799</f>
        <v>0</v>
      </c>
      <c r="Q1798" s="496" t="n">
        <f aca="false">Q1799</f>
        <v>0</v>
      </c>
      <c r="R1798" s="496" t="n">
        <f aca="false">R1799</f>
        <v>0</v>
      </c>
      <c r="S1798" s="496" t="n">
        <f aca="false">S1799</f>
        <v>0</v>
      </c>
      <c r="T1798" s="496" t="n">
        <f aca="false">T1799</f>
        <v>0</v>
      </c>
      <c r="U1798" s="496" t="n">
        <f aca="false">U1799</f>
        <v>0</v>
      </c>
      <c r="V1798" s="496" t="n">
        <f aca="false">V1799</f>
        <v>0</v>
      </c>
      <c r="W1798" s="496" t="n">
        <f aca="false">W1799</f>
        <v>0</v>
      </c>
      <c r="X1798" s="496" t="n">
        <f aca="false">X1799</f>
        <v>0</v>
      </c>
      <c r="Y1798" s="495" t="n">
        <f aca="false">Y1799</f>
        <v>0</v>
      </c>
      <c r="Z1798" s="495" t="n">
        <f aca="false">Z1799</f>
        <v>0</v>
      </c>
      <c r="AA1798" s="495" t="n">
        <f aca="false">AA1799</f>
        <v>0</v>
      </c>
    </row>
    <row r="1799" customFormat="false" ht="38.25" hidden="true" customHeight="true" outlineLevel="0" collapsed="false">
      <c r="A1799" s="220" t="s">
        <v>114</v>
      </c>
      <c r="B1799" s="489" t="s">
        <v>397</v>
      </c>
      <c r="C1799" s="489" t="s">
        <v>28</v>
      </c>
      <c r="D1799" s="490" t="s">
        <v>85</v>
      </c>
      <c r="E1799" s="491" t="s">
        <v>443</v>
      </c>
      <c r="F1799" s="86" t="s">
        <v>88</v>
      </c>
      <c r="G1799" s="86" t="s">
        <v>55</v>
      </c>
      <c r="H1799" s="492" t="s">
        <v>1187</v>
      </c>
      <c r="I1799" s="563"/>
      <c r="J1799" s="552" t="s">
        <v>116</v>
      </c>
      <c r="K1799" s="495"/>
      <c r="L1799" s="495" t="n">
        <f aca="false">L1800</f>
        <v>3168</v>
      </c>
      <c r="M1799" s="495" t="n">
        <f aca="false">M1800</f>
        <v>0</v>
      </c>
      <c r="N1799" s="495" t="n">
        <f aca="false">N1800</f>
        <v>0</v>
      </c>
      <c r="O1799" s="495" t="n">
        <f aca="false">O1800</f>
        <v>0</v>
      </c>
      <c r="P1799" s="496" t="n">
        <f aca="false">P1800</f>
        <v>0</v>
      </c>
      <c r="Q1799" s="496" t="n">
        <f aca="false">Q1800</f>
        <v>0</v>
      </c>
      <c r="R1799" s="496" t="n">
        <f aca="false">R1800</f>
        <v>0</v>
      </c>
      <c r="S1799" s="496" t="n">
        <f aca="false">S1800</f>
        <v>0</v>
      </c>
      <c r="T1799" s="496" t="n">
        <f aca="false">T1800</f>
        <v>0</v>
      </c>
      <c r="U1799" s="496" t="n">
        <f aca="false">U1800</f>
        <v>0</v>
      </c>
      <c r="V1799" s="496" t="n">
        <f aca="false">V1800</f>
        <v>0</v>
      </c>
      <c r="W1799" s="496" t="n">
        <f aca="false">W1800</f>
        <v>0</v>
      </c>
      <c r="X1799" s="496" t="n">
        <f aca="false">X1800</f>
        <v>0</v>
      </c>
      <c r="Y1799" s="495" t="n">
        <f aca="false">Y1800</f>
        <v>0</v>
      </c>
      <c r="Z1799" s="495" t="n">
        <f aca="false">Z1800</f>
        <v>0</v>
      </c>
      <c r="AA1799" s="495" t="n">
        <f aca="false">AA1800</f>
        <v>0</v>
      </c>
    </row>
    <row r="1800" customFormat="false" ht="34.5" hidden="true" customHeight="true" outlineLevel="0" collapsed="false">
      <c r="A1800" s="220" t="s">
        <v>257</v>
      </c>
      <c r="B1800" s="489" t="s">
        <v>397</v>
      </c>
      <c r="C1800" s="489" t="s">
        <v>28</v>
      </c>
      <c r="D1800" s="490" t="s">
        <v>85</v>
      </c>
      <c r="E1800" s="490" t="s">
        <v>443</v>
      </c>
      <c r="F1800" s="498" t="s">
        <v>88</v>
      </c>
      <c r="G1800" s="498" t="s">
        <v>55</v>
      </c>
      <c r="H1800" s="499" t="s">
        <v>1187</v>
      </c>
      <c r="I1800" s="539"/>
      <c r="J1800" s="507" t="s">
        <v>118</v>
      </c>
      <c r="K1800" s="495"/>
      <c r="L1800" s="495" t="n">
        <f aca="false">3168</f>
        <v>3168</v>
      </c>
      <c r="M1800" s="495"/>
      <c r="N1800" s="495"/>
      <c r="O1800" s="495"/>
      <c r="P1800" s="496" t="n">
        <f aca="false">Q1800+S1800</f>
        <v>0</v>
      </c>
      <c r="Q1800" s="496"/>
      <c r="R1800" s="496"/>
      <c r="S1800" s="496"/>
      <c r="T1800" s="496" t="n">
        <f aca="false">U1800+W1800</f>
        <v>0</v>
      </c>
      <c r="U1800" s="496"/>
      <c r="V1800" s="496"/>
      <c r="W1800" s="496"/>
      <c r="X1800" s="496" t="n">
        <f aca="false">Y1800+AA1800</f>
        <v>0</v>
      </c>
      <c r="Y1800" s="500"/>
      <c r="Z1800" s="500"/>
      <c r="AA1800" s="500"/>
    </row>
    <row r="1801" customFormat="false" ht="79.5" hidden="false" customHeight="true" outlineLevel="0" collapsed="false">
      <c r="A1801" s="682" t="s">
        <v>1188</v>
      </c>
      <c r="B1801" s="489" t="s">
        <v>397</v>
      </c>
      <c r="C1801" s="489" t="s">
        <v>28</v>
      </c>
      <c r="D1801" s="490" t="s">
        <v>85</v>
      </c>
      <c r="E1801" s="490" t="s">
        <v>443</v>
      </c>
      <c r="F1801" s="498" t="s">
        <v>88</v>
      </c>
      <c r="G1801" s="498" t="s">
        <v>55</v>
      </c>
      <c r="H1801" s="499" t="s">
        <v>1189</v>
      </c>
      <c r="I1801" s="539"/>
      <c r="J1801" s="507"/>
      <c r="K1801" s="495"/>
      <c r="L1801" s="495" t="n">
        <f aca="false">L1802</f>
        <v>114800</v>
      </c>
      <c r="M1801" s="495" t="n">
        <f aca="false">M1802</f>
        <v>0</v>
      </c>
      <c r="N1801" s="495" t="n">
        <f aca="false">N1802</f>
        <v>0</v>
      </c>
      <c r="O1801" s="495" t="n">
        <f aca="false">O1802</f>
        <v>0</v>
      </c>
      <c r="P1801" s="496" t="n">
        <f aca="false">P1802+P1804</f>
        <v>127655890</v>
      </c>
      <c r="Q1801" s="496" t="n">
        <f aca="false">Q1802</f>
        <v>0</v>
      </c>
      <c r="R1801" s="496" t="n">
        <f aca="false">R1802</f>
        <v>0</v>
      </c>
      <c r="S1801" s="496" t="n">
        <f aca="false">S1802</f>
        <v>0</v>
      </c>
      <c r="T1801" s="496" t="n">
        <f aca="false">T1802</f>
        <v>0</v>
      </c>
      <c r="U1801" s="496" t="n">
        <f aca="false">U1802</f>
        <v>0</v>
      </c>
      <c r="V1801" s="496" t="n">
        <f aca="false">V1802</f>
        <v>0</v>
      </c>
      <c r="W1801" s="496" t="n">
        <f aca="false">W1802</f>
        <v>0</v>
      </c>
      <c r="X1801" s="496" t="n">
        <f aca="false">X1802</f>
        <v>0</v>
      </c>
      <c r="Y1801" s="495" t="n">
        <f aca="false">Y1802</f>
        <v>0</v>
      </c>
      <c r="Z1801" s="495" t="n">
        <f aca="false">Z1802</f>
        <v>0</v>
      </c>
      <c r="AA1801" s="495" t="n">
        <f aca="false">AA1802</f>
        <v>0</v>
      </c>
    </row>
    <row r="1802" customFormat="false" ht="34.5" hidden="false" customHeight="true" outlineLevel="0" collapsed="false">
      <c r="A1802" s="220" t="s">
        <v>114</v>
      </c>
      <c r="B1802" s="489" t="s">
        <v>397</v>
      </c>
      <c r="C1802" s="489" t="s">
        <v>28</v>
      </c>
      <c r="D1802" s="519" t="s">
        <v>85</v>
      </c>
      <c r="E1802" s="491" t="s">
        <v>443</v>
      </c>
      <c r="F1802" s="86" t="s">
        <v>88</v>
      </c>
      <c r="G1802" s="86" t="s">
        <v>55</v>
      </c>
      <c r="H1802" s="492" t="s">
        <v>1189</v>
      </c>
      <c r="I1802" s="563"/>
      <c r="J1802" s="552" t="s">
        <v>116</v>
      </c>
      <c r="K1802" s="495"/>
      <c r="L1802" s="495" t="n">
        <f aca="false">L1803</f>
        <v>114800</v>
      </c>
      <c r="M1802" s="495" t="n">
        <f aca="false">M1803</f>
        <v>0</v>
      </c>
      <c r="N1802" s="495" t="n">
        <f aca="false">N1803</f>
        <v>0</v>
      </c>
      <c r="O1802" s="495" t="n">
        <f aca="false">O1803</f>
        <v>0</v>
      </c>
      <c r="P1802" s="496" t="n">
        <f aca="false">P1803</f>
        <v>127655890</v>
      </c>
      <c r="Q1802" s="496" t="n">
        <f aca="false">Q1803</f>
        <v>0</v>
      </c>
      <c r="R1802" s="496" t="n">
        <f aca="false">R1803</f>
        <v>0</v>
      </c>
      <c r="S1802" s="496" t="n">
        <f aca="false">S1803</f>
        <v>0</v>
      </c>
      <c r="T1802" s="496" t="n">
        <f aca="false">T1803</f>
        <v>0</v>
      </c>
      <c r="U1802" s="496" t="n">
        <f aca="false">U1803</f>
        <v>0</v>
      </c>
      <c r="V1802" s="496" t="n">
        <f aca="false">V1803</f>
        <v>0</v>
      </c>
      <c r="W1802" s="496" t="n">
        <f aca="false">W1803</f>
        <v>0</v>
      </c>
      <c r="X1802" s="496" t="n">
        <f aca="false">X1803</f>
        <v>0</v>
      </c>
      <c r="Y1802" s="495" t="n">
        <f aca="false">Y1803</f>
        <v>0</v>
      </c>
      <c r="Z1802" s="495" t="n">
        <f aca="false">Z1803</f>
        <v>0</v>
      </c>
      <c r="AA1802" s="495" t="n">
        <f aca="false">AA1803</f>
        <v>0</v>
      </c>
    </row>
    <row r="1803" customFormat="false" ht="34.5" hidden="false" customHeight="true" outlineLevel="0" collapsed="false">
      <c r="A1803" s="220" t="s">
        <v>257</v>
      </c>
      <c r="B1803" s="489" t="s">
        <v>397</v>
      </c>
      <c r="C1803" s="489" t="s">
        <v>28</v>
      </c>
      <c r="D1803" s="490" t="s">
        <v>85</v>
      </c>
      <c r="E1803" s="490" t="s">
        <v>443</v>
      </c>
      <c r="F1803" s="498" t="s">
        <v>88</v>
      </c>
      <c r="G1803" s="498" t="s">
        <v>55</v>
      </c>
      <c r="H1803" s="499" t="s">
        <v>1189</v>
      </c>
      <c r="I1803" s="539"/>
      <c r="J1803" s="507" t="s">
        <v>118</v>
      </c>
      <c r="K1803" s="495"/>
      <c r="L1803" s="495" t="n">
        <v>114800</v>
      </c>
      <c r="M1803" s="495"/>
      <c r="N1803" s="495"/>
      <c r="O1803" s="495"/>
      <c r="P1803" s="496" t="n">
        <v>127655890</v>
      </c>
      <c r="Q1803" s="496"/>
      <c r="R1803" s="496"/>
      <c r="S1803" s="496"/>
      <c r="T1803" s="496" t="n">
        <f aca="false">U1803+W1803</f>
        <v>0</v>
      </c>
      <c r="U1803" s="496"/>
      <c r="V1803" s="496"/>
      <c r="W1803" s="496"/>
      <c r="X1803" s="496" t="n">
        <f aca="false">Y1803+AA1803</f>
        <v>0</v>
      </c>
      <c r="Y1803" s="500"/>
      <c r="Z1803" s="500"/>
      <c r="AA1803" s="500"/>
    </row>
    <row r="1804" customFormat="false" ht="24" hidden="true" customHeight="true" outlineLevel="0" collapsed="false">
      <c r="A1804" s="514" t="s">
        <v>444</v>
      </c>
      <c r="B1804" s="489" t="s">
        <v>397</v>
      </c>
      <c r="C1804" s="489" t="s">
        <v>28</v>
      </c>
      <c r="D1804" s="490" t="s">
        <v>85</v>
      </c>
      <c r="E1804" s="490" t="s">
        <v>443</v>
      </c>
      <c r="F1804" s="498" t="s">
        <v>88</v>
      </c>
      <c r="G1804" s="498" t="s">
        <v>55</v>
      </c>
      <c r="H1804" s="499" t="s">
        <v>1189</v>
      </c>
      <c r="I1804" s="539"/>
      <c r="J1804" s="661" t="n">
        <v>400</v>
      </c>
      <c r="K1804" s="495"/>
      <c r="L1804" s="495"/>
      <c r="M1804" s="495"/>
      <c r="N1804" s="495"/>
      <c r="O1804" s="495"/>
      <c r="P1804" s="496" t="n">
        <f aca="false">P1805</f>
        <v>0</v>
      </c>
      <c r="Q1804" s="496"/>
      <c r="R1804" s="496"/>
      <c r="S1804" s="496"/>
      <c r="T1804" s="496"/>
      <c r="U1804" s="497"/>
      <c r="V1804" s="496"/>
      <c r="W1804" s="496"/>
      <c r="X1804" s="496"/>
      <c r="Y1804" s="500"/>
      <c r="Z1804" s="500"/>
      <c r="AA1804" s="500"/>
    </row>
    <row r="1805" customFormat="false" ht="27" hidden="true" customHeight="true" outlineLevel="0" collapsed="false">
      <c r="A1805" s="514" t="s">
        <v>446</v>
      </c>
      <c r="B1805" s="489" t="s">
        <v>397</v>
      </c>
      <c r="C1805" s="489" t="s">
        <v>28</v>
      </c>
      <c r="D1805" s="490" t="s">
        <v>85</v>
      </c>
      <c r="E1805" s="490" t="s">
        <v>443</v>
      </c>
      <c r="F1805" s="498" t="s">
        <v>88</v>
      </c>
      <c r="G1805" s="498" t="s">
        <v>55</v>
      </c>
      <c r="H1805" s="499" t="s">
        <v>1189</v>
      </c>
      <c r="I1805" s="539"/>
      <c r="J1805" s="661" t="n">
        <v>410</v>
      </c>
      <c r="K1805" s="495"/>
      <c r="L1805" s="495"/>
      <c r="M1805" s="495"/>
      <c r="N1805" s="495"/>
      <c r="O1805" s="495"/>
      <c r="P1805" s="496" t="n">
        <f aca="false">127655890-127655890</f>
        <v>0</v>
      </c>
      <c r="Q1805" s="496"/>
      <c r="R1805" s="496"/>
      <c r="S1805" s="496"/>
      <c r="T1805" s="496"/>
      <c r="U1805" s="497"/>
      <c r="V1805" s="496"/>
      <c r="W1805" s="496"/>
      <c r="X1805" s="496"/>
      <c r="Y1805" s="500"/>
      <c r="Z1805" s="500"/>
      <c r="AA1805" s="500"/>
    </row>
    <row r="1806" customFormat="false" ht="63" hidden="true" customHeight="true" outlineLevel="0" collapsed="false">
      <c r="A1806" s="220" t="s">
        <v>1190</v>
      </c>
      <c r="B1806" s="489" t="s">
        <v>397</v>
      </c>
      <c r="C1806" s="489" t="s">
        <v>28</v>
      </c>
      <c r="D1806" s="490" t="s">
        <v>85</v>
      </c>
      <c r="E1806" s="518" t="s">
        <v>443</v>
      </c>
      <c r="F1806" s="644" t="s">
        <v>88</v>
      </c>
      <c r="G1806" s="644" t="s">
        <v>1096</v>
      </c>
      <c r="H1806" s="515" t="s">
        <v>90</v>
      </c>
      <c r="I1806" s="499" t="s">
        <v>1191</v>
      </c>
      <c r="J1806" s="489"/>
      <c r="K1806" s="495" t="n">
        <f aca="false">K1807</f>
        <v>91447.9</v>
      </c>
      <c r="L1806" s="495" t="n">
        <f aca="false">L1807</f>
        <v>0</v>
      </c>
      <c r="M1806" s="495" t="n">
        <f aca="false">M1807</f>
        <v>0</v>
      </c>
      <c r="N1806" s="495" t="n">
        <f aca="false">N1807</f>
        <v>0</v>
      </c>
      <c r="O1806" s="495" t="n">
        <f aca="false">O1807</f>
        <v>0</v>
      </c>
      <c r="P1806" s="496" t="n">
        <f aca="false">P1807</f>
        <v>0</v>
      </c>
      <c r="Q1806" s="496" t="n">
        <f aca="false">Q1807</f>
        <v>0</v>
      </c>
      <c r="R1806" s="496" t="n">
        <f aca="false">R1807</f>
        <v>0</v>
      </c>
      <c r="S1806" s="496" t="n">
        <f aca="false">S1807</f>
        <v>0</v>
      </c>
      <c r="T1806" s="496" t="n">
        <f aca="false">T1807</f>
        <v>0</v>
      </c>
      <c r="U1806" s="497" t="n">
        <f aca="false">U1807</f>
        <v>0</v>
      </c>
      <c r="V1806" s="496" t="n">
        <f aca="false">V1807</f>
        <v>0</v>
      </c>
      <c r="W1806" s="496" t="n">
        <f aca="false">W1807</f>
        <v>0</v>
      </c>
      <c r="X1806" s="496" t="n">
        <f aca="false">X1807</f>
        <v>0</v>
      </c>
      <c r="Y1806" s="495" t="n">
        <f aca="false">Y1807</f>
        <v>0</v>
      </c>
      <c r="Z1806" s="495" t="n">
        <f aca="false">Z1807</f>
        <v>0</v>
      </c>
      <c r="AA1806" s="495" t="n">
        <f aca="false">AA1807</f>
        <v>0</v>
      </c>
    </row>
    <row r="1807" customFormat="false" ht="36" hidden="true" customHeight="true" outlineLevel="0" collapsed="false">
      <c r="A1807" s="217" t="s">
        <v>1192</v>
      </c>
      <c r="B1807" s="489" t="s">
        <v>397</v>
      </c>
      <c r="C1807" s="489" t="s">
        <v>28</v>
      </c>
      <c r="D1807" s="490" t="s">
        <v>85</v>
      </c>
      <c r="E1807" s="490" t="s">
        <v>443</v>
      </c>
      <c r="F1807" s="498" t="s">
        <v>88</v>
      </c>
      <c r="G1807" s="498" t="s">
        <v>1096</v>
      </c>
      <c r="H1807" s="499" t="s">
        <v>1193</v>
      </c>
      <c r="I1807" s="499" t="s">
        <v>1194</v>
      </c>
      <c r="J1807" s="661"/>
      <c r="K1807" s="495" t="n">
        <f aca="false">K1810+K1808+K1812</f>
        <v>91447.9</v>
      </c>
      <c r="L1807" s="495" t="n">
        <f aca="false">L1810+L1808+L1812</f>
        <v>0</v>
      </c>
      <c r="M1807" s="495" t="n">
        <f aca="false">M1810+M1808+M1812</f>
        <v>0</v>
      </c>
      <c r="N1807" s="495" t="n">
        <f aca="false">N1810+N1808+N1812</f>
        <v>0</v>
      </c>
      <c r="O1807" s="495" t="n">
        <f aca="false">O1810+O1808+O1812</f>
        <v>0</v>
      </c>
      <c r="P1807" s="496" t="n">
        <f aca="false">P1810+P1808+P1812</f>
        <v>0</v>
      </c>
      <c r="Q1807" s="496" t="n">
        <f aca="false">Q1810+Q1808+Q1812</f>
        <v>0</v>
      </c>
      <c r="R1807" s="496" t="n">
        <f aca="false">R1810+R1808+R1812</f>
        <v>0</v>
      </c>
      <c r="S1807" s="496" t="n">
        <f aca="false">S1810+S1808+S1812</f>
        <v>0</v>
      </c>
      <c r="T1807" s="496" t="n">
        <f aca="false">T1810+T1808+T1812</f>
        <v>0</v>
      </c>
      <c r="U1807" s="497" t="n">
        <f aca="false">U1810+U1808+U1812</f>
        <v>0</v>
      </c>
      <c r="V1807" s="496" t="n">
        <f aca="false">V1810+V1808+V1812</f>
        <v>0</v>
      </c>
      <c r="W1807" s="496" t="n">
        <f aca="false">W1810+W1808+W1812</f>
        <v>0</v>
      </c>
      <c r="X1807" s="496" t="n">
        <f aca="false">X1810+X1808+X1812</f>
        <v>0</v>
      </c>
      <c r="Y1807" s="495" t="n">
        <f aca="false">Y1810+Y1808+Y1812</f>
        <v>0</v>
      </c>
      <c r="Z1807" s="495" t="n">
        <f aca="false">Z1810+Z1808+Z1812</f>
        <v>0</v>
      </c>
      <c r="AA1807" s="495" t="n">
        <f aca="false">AA1810+AA1808+AA1812</f>
        <v>0</v>
      </c>
    </row>
    <row r="1808" customFormat="false" ht="35.1" hidden="true" customHeight="true" outlineLevel="0" collapsed="false">
      <c r="A1808" s="220" t="s">
        <v>114</v>
      </c>
      <c r="B1808" s="489" t="s">
        <v>397</v>
      </c>
      <c r="C1808" s="489" t="s">
        <v>28</v>
      </c>
      <c r="D1808" s="490" t="s">
        <v>85</v>
      </c>
      <c r="E1808" s="519" t="s">
        <v>443</v>
      </c>
      <c r="F1808" s="548" t="s">
        <v>88</v>
      </c>
      <c r="G1808" s="548" t="s">
        <v>1096</v>
      </c>
      <c r="H1808" s="493" t="s">
        <v>1193</v>
      </c>
      <c r="I1808" s="499"/>
      <c r="J1808" s="507" t="s">
        <v>116</v>
      </c>
      <c r="K1808" s="496" t="n">
        <f aca="false">K1809</f>
        <v>12700</v>
      </c>
      <c r="L1808" s="495" t="n">
        <f aca="false">L1809</f>
        <v>0</v>
      </c>
      <c r="M1808" s="495" t="n">
        <f aca="false">M1809</f>
        <v>0</v>
      </c>
      <c r="N1808" s="495" t="n">
        <f aca="false">N1809</f>
        <v>0</v>
      </c>
      <c r="O1808" s="495" t="n">
        <f aca="false">O1809</f>
        <v>0</v>
      </c>
      <c r="P1808" s="496" t="n">
        <f aca="false">P1809</f>
        <v>0</v>
      </c>
      <c r="Q1808" s="496" t="n">
        <f aca="false">Q1809</f>
        <v>0</v>
      </c>
      <c r="R1808" s="496" t="n">
        <f aca="false">R1809</f>
        <v>0</v>
      </c>
      <c r="S1808" s="496" t="n">
        <f aca="false">S1809</f>
        <v>0</v>
      </c>
      <c r="T1808" s="496" t="n">
        <f aca="false">T1809</f>
        <v>0</v>
      </c>
      <c r="U1808" s="497" t="n">
        <f aca="false">U1809</f>
        <v>0</v>
      </c>
      <c r="V1808" s="496" t="n">
        <f aca="false">V1809</f>
        <v>0</v>
      </c>
      <c r="W1808" s="496" t="n">
        <f aca="false">W1809</f>
        <v>0</v>
      </c>
      <c r="X1808" s="496" t="n">
        <f aca="false">X1809</f>
        <v>0</v>
      </c>
      <c r="Y1808" s="496" t="n">
        <f aca="false">Y1809</f>
        <v>0</v>
      </c>
      <c r="Z1808" s="496" t="n">
        <f aca="false">Z1809</f>
        <v>0</v>
      </c>
      <c r="AA1808" s="496" t="n">
        <f aca="false">AA1809</f>
        <v>0</v>
      </c>
    </row>
    <row r="1809" customFormat="false" ht="35.1" hidden="true" customHeight="true" outlineLevel="0" collapsed="false">
      <c r="A1809" s="220" t="s">
        <v>257</v>
      </c>
      <c r="B1809" s="489" t="s">
        <v>397</v>
      </c>
      <c r="C1809" s="489" t="s">
        <v>28</v>
      </c>
      <c r="D1809" s="490" t="s">
        <v>85</v>
      </c>
      <c r="E1809" s="491" t="s">
        <v>443</v>
      </c>
      <c r="F1809" s="86" t="s">
        <v>88</v>
      </c>
      <c r="G1809" s="86" t="s">
        <v>1096</v>
      </c>
      <c r="H1809" s="492" t="s">
        <v>1193</v>
      </c>
      <c r="I1809" s="499"/>
      <c r="J1809" s="507" t="s">
        <v>118</v>
      </c>
      <c r="K1809" s="496" t="n">
        <f aca="false">7085.69+6500-885.69</f>
        <v>12700</v>
      </c>
      <c r="L1809" s="495"/>
      <c r="M1809" s="495"/>
      <c r="N1809" s="495"/>
      <c r="O1809" s="495"/>
      <c r="P1809" s="496" t="n">
        <f aca="false">Q1809+S1809</f>
        <v>0</v>
      </c>
      <c r="Q1809" s="496"/>
      <c r="R1809" s="496"/>
      <c r="S1809" s="496"/>
      <c r="T1809" s="496" t="n">
        <f aca="false">U1809+W1809</f>
        <v>0</v>
      </c>
      <c r="U1809" s="496"/>
      <c r="V1809" s="496"/>
      <c r="W1809" s="496"/>
      <c r="X1809" s="496" t="n">
        <f aca="false">Y1809+AA1809</f>
        <v>0</v>
      </c>
      <c r="Y1809" s="500"/>
      <c r="Z1809" s="500"/>
      <c r="AA1809" s="500"/>
    </row>
    <row r="1810" customFormat="false" ht="36.75" hidden="true" customHeight="true" outlineLevel="0" collapsed="false">
      <c r="A1810" s="514" t="s">
        <v>444</v>
      </c>
      <c r="B1810" s="489" t="s">
        <v>397</v>
      </c>
      <c r="C1810" s="489" t="s">
        <v>28</v>
      </c>
      <c r="D1810" s="490" t="s">
        <v>85</v>
      </c>
      <c r="E1810" s="518" t="s">
        <v>443</v>
      </c>
      <c r="F1810" s="644" t="s">
        <v>88</v>
      </c>
      <c r="G1810" s="644" t="s">
        <v>1096</v>
      </c>
      <c r="H1810" s="515" t="s">
        <v>1193</v>
      </c>
      <c r="I1810" s="499" t="s">
        <v>1195</v>
      </c>
      <c r="J1810" s="661" t="n">
        <v>400</v>
      </c>
      <c r="K1810" s="495" t="n">
        <f aca="false">K1811</f>
        <v>0</v>
      </c>
      <c r="L1810" s="495" t="n">
        <f aca="false">L1811</f>
        <v>0</v>
      </c>
      <c r="M1810" s="495" t="n">
        <f aca="false">M1811</f>
        <v>0</v>
      </c>
      <c r="N1810" s="495" t="n">
        <f aca="false">N1811</f>
        <v>0</v>
      </c>
      <c r="O1810" s="495" t="n">
        <f aca="false">O1811</f>
        <v>0</v>
      </c>
      <c r="P1810" s="496" t="n">
        <f aca="false">P1811</f>
        <v>0</v>
      </c>
      <c r="Q1810" s="496" t="n">
        <f aca="false">Q1811</f>
        <v>0</v>
      </c>
      <c r="R1810" s="496" t="n">
        <f aca="false">R1811</f>
        <v>0</v>
      </c>
      <c r="S1810" s="496" t="n">
        <f aca="false">S1811</f>
        <v>0</v>
      </c>
      <c r="T1810" s="496" t="n">
        <f aca="false">T1811</f>
        <v>0</v>
      </c>
      <c r="U1810" s="497" t="n">
        <f aca="false">U1811</f>
        <v>0</v>
      </c>
      <c r="V1810" s="496" t="n">
        <f aca="false">V1811</f>
        <v>0</v>
      </c>
      <c r="W1810" s="496" t="n">
        <f aca="false">W1811</f>
        <v>0</v>
      </c>
      <c r="X1810" s="496" t="n">
        <f aca="false">X1811</f>
        <v>0</v>
      </c>
      <c r="Y1810" s="495" t="n">
        <f aca="false">Y1811</f>
        <v>0</v>
      </c>
      <c r="Z1810" s="495" t="n">
        <f aca="false">Z1811</f>
        <v>0</v>
      </c>
      <c r="AA1810" s="495" t="n">
        <f aca="false">AA1811</f>
        <v>0</v>
      </c>
    </row>
    <row r="1811" customFormat="false" ht="24.95" hidden="true" customHeight="true" outlineLevel="0" collapsed="false">
      <c r="A1811" s="514" t="s">
        <v>446</v>
      </c>
      <c r="B1811" s="489" t="s">
        <v>397</v>
      </c>
      <c r="C1811" s="489" t="s">
        <v>28</v>
      </c>
      <c r="D1811" s="490" t="s">
        <v>85</v>
      </c>
      <c r="E1811" s="490" t="s">
        <v>443</v>
      </c>
      <c r="F1811" s="498" t="s">
        <v>88</v>
      </c>
      <c r="G1811" s="498" t="s">
        <v>1096</v>
      </c>
      <c r="H1811" s="499" t="s">
        <v>1193</v>
      </c>
      <c r="I1811" s="499" t="s">
        <v>1195</v>
      </c>
      <c r="J1811" s="661" t="n">
        <v>410</v>
      </c>
      <c r="K1811" s="495"/>
      <c r="L1811" s="495"/>
      <c r="M1811" s="495"/>
      <c r="N1811" s="495"/>
      <c r="O1811" s="495"/>
      <c r="P1811" s="496" t="n">
        <f aca="false">Q1811+S1811</f>
        <v>0</v>
      </c>
      <c r="Q1811" s="496"/>
      <c r="R1811" s="496"/>
      <c r="S1811" s="496"/>
      <c r="T1811" s="496" t="n">
        <f aca="false">U1811+W1811</f>
        <v>0</v>
      </c>
      <c r="U1811" s="496"/>
      <c r="V1811" s="496"/>
      <c r="W1811" s="496"/>
      <c r="X1811" s="496" t="n">
        <f aca="false">Y1811+AA1811</f>
        <v>0</v>
      </c>
      <c r="Y1811" s="500"/>
      <c r="Z1811" s="500"/>
      <c r="AA1811" s="500"/>
    </row>
    <row r="1812" customFormat="false" ht="24.95" hidden="true" customHeight="true" outlineLevel="0" collapsed="false">
      <c r="A1812" s="514" t="s">
        <v>143</v>
      </c>
      <c r="B1812" s="489" t="s">
        <v>397</v>
      </c>
      <c r="C1812" s="489" t="s">
        <v>28</v>
      </c>
      <c r="D1812" s="490" t="s">
        <v>85</v>
      </c>
      <c r="E1812" s="519" t="s">
        <v>443</v>
      </c>
      <c r="F1812" s="548" t="s">
        <v>88</v>
      </c>
      <c r="G1812" s="548" t="s">
        <v>1096</v>
      </c>
      <c r="H1812" s="493" t="s">
        <v>1193</v>
      </c>
      <c r="I1812" s="499" t="s">
        <v>1196</v>
      </c>
      <c r="J1812" s="661" t="s">
        <v>144</v>
      </c>
      <c r="K1812" s="496" t="n">
        <f aca="false">K1813</f>
        <v>78747.9</v>
      </c>
      <c r="L1812" s="495" t="n">
        <f aca="false">L1813</f>
        <v>0</v>
      </c>
      <c r="M1812" s="495" t="n">
        <f aca="false">M1813</f>
        <v>0</v>
      </c>
      <c r="N1812" s="495" t="n">
        <f aca="false">N1813</f>
        <v>0</v>
      </c>
      <c r="O1812" s="495" t="n">
        <f aca="false">O1813</f>
        <v>0</v>
      </c>
      <c r="P1812" s="496" t="n">
        <f aca="false">P1813</f>
        <v>0</v>
      </c>
      <c r="Q1812" s="496" t="n">
        <f aca="false">Q1813</f>
        <v>0</v>
      </c>
      <c r="R1812" s="496" t="n">
        <f aca="false">R1813</f>
        <v>0</v>
      </c>
      <c r="S1812" s="496" t="n">
        <f aca="false">S1813</f>
        <v>0</v>
      </c>
      <c r="T1812" s="496" t="n">
        <f aca="false">T1813</f>
        <v>0</v>
      </c>
      <c r="U1812" s="497" t="n">
        <f aca="false">U1813</f>
        <v>0</v>
      </c>
      <c r="V1812" s="496" t="n">
        <f aca="false">V1813</f>
        <v>0</v>
      </c>
      <c r="W1812" s="496" t="n">
        <f aca="false">W1813</f>
        <v>0</v>
      </c>
      <c r="X1812" s="496" t="n">
        <f aca="false">X1813</f>
        <v>0</v>
      </c>
      <c r="Y1812" s="496" t="n">
        <f aca="false">Y1813</f>
        <v>0</v>
      </c>
      <c r="Z1812" s="496" t="n">
        <f aca="false">Z1813</f>
        <v>0</v>
      </c>
      <c r="AA1812" s="496" t="n">
        <f aca="false">AA1813</f>
        <v>0</v>
      </c>
    </row>
    <row r="1813" customFormat="false" ht="49.5" hidden="true" customHeight="true" outlineLevel="0" collapsed="false">
      <c r="A1813" s="514" t="s">
        <v>359</v>
      </c>
      <c r="B1813" s="489" t="s">
        <v>397</v>
      </c>
      <c r="C1813" s="489" t="s">
        <v>28</v>
      </c>
      <c r="D1813" s="490" t="s">
        <v>85</v>
      </c>
      <c r="E1813" s="491" t="s">
        <v>443</v>
      </c>
      <c r="F1813" s="86" t="s">
        <v>88</v>
      </c>
      <c r="G1813" s="86" t="s">
        <v>1096</v>
      </c>
      <c r="H1813" s="492" t="s">
        <v>1193</v>
      </c>
      <c r="I1813" s="499" t="s">
        <v>1196</v>
      </c>
      <c r="J1813" s="661" t="s">
        <v>360</v>
      </c>
      <c r="K1813" s="496" t="n">
        <f aca="false">52400+10598.82+5500+4331.94+634.15+1709.5+3314.2-626.4+885.69</f>
        <v>78747.9</v>
      </c>
      <c r="L1813" s="495"/>
      <c r="M1813" s="495"/>
      <c r="N1813" s="495"/>
      <c r="O1813" s="495"/>
      <c r="P1813" s="496" t="n">
        <f aca="false">Q1813+S1813</f>
        <v>0</v>
      </c>
      <c r="Q1813" s="496"/>
      <c r="R1813" s="496"/>
      <c r="S1813" s="496"/>
      <c r="T1813" s="496" t="n">
        <f aca="false">U1813+W1813</f>
        <v>0</v>
      </c>
      <c r="U1813" s="496"/>
      <c r="V1813" s="496"/>
      <c r="W1813" s="496"/>
      <c r="X1813" s="496" t="n">
        <f aca="false">Y1813+AA1813</f>
        <v>0</v>
      </c>
      <c r="Y1813" s="500"/>
      <c r="Z1813" s="500"/>
      <c r="AA1813" s="500"/>
    </row>
    <row r="1814" customFormat="false" ht="66.95" hidden="false" customHeight="true" outlineLevel="0" collapsed="false">
      <c r="A1814" s="266" t="s">
        <v>295</v>
      </c>
      <c r="B1814" s="489" t="s">
        <v>397</v>
      </c>
      <c r="C1814" s="489" t="s">
        <v>28</v>
      </c>
      <c r="D1814" s="490" t="s">
        <v>85</v>
      </c>
      <c r="E1814" s="490" t="s">
        <v>443</v>
      </c>
      <c r="F1814" s="498" t="s">
        <v>88</v>
      </c>
      <c r="G1814" s="498" t="s">
        <v>57</v>
      </c>
      <c r="H1814" s="499" t="s">
        <v>90</v>
      </c>
      <c r="I1814" s="539" t="s">
        <v>1183</v>
      </c>
      <c r="J1814" s="507"/>
      <c r="K1814" s="536" t="n">
        <f aca="false">K1818+K1815+K1825</f>
        <v>0</v>
      </c>
      <c r="L1814" s="536" t="n">
        <f aca="false">L1818+L1815+L1825</f>
        <v>26509.3</v>
      </c>
      <c r="M1814" s="536" t="n">
        <f aca="false">M1818+M1815+M1825</f>
        <v>0</v>
      </c>
      <c r="N1814" s="536" t="n">
        <f aca="false">N1818+N1815+N1825</f>
        <v>0</v>
      </c>
      <c r="O1814" s="536" t="n">
        <f aca="false">O1818+O1815+O1825</f>
        <v>0</v>
      </c>
      <c r="P1814" s="496" t="n">
        <f aca="false">P1818+P1815+P1825</f>
        <v>24630000</v>
      </c>
      <c r="Q1814" s="496" t="n">
        <f aca="false">Q1818+Q1815+Q1825</f>
        <v>0</v>
      </c>
      <c r="R1814" s="496" t="n">
        <f aca="false">R1818+R1815+R1825</f>
        <v>0</v>
      </c>
      <c r="S1814" s="496" t="n">
        <f aca="false">S1818+S1815+S1825</f>
        <v>0</v>
      </c>
      <c r="T1814" s="496" t="n">
        <f aca="false">T1818+T1815+T1825</f>
        <v>0</v>
      </c>
      <c r="U1814" s="496" t="n">
        <f aca="false">U1818+U1815+U1825</f>
        <v>0</v>
      </c>
      <c r="V1814" s="496" t="n">
        <f aca="false">V1818+V1815+V1825</f>
        <v>0</v>
      </c>
      <c r="W1814" s="496" t="n">
        <f aca="false">W1818+W1815+W1825</f>
        <v>0</v>
      </c>
      <c r="X1814" s="496" t="n">
        <f aca="false">X1818+X1815+X1825</f>
        <v>0</v>
      </c>
      <c r="Y1814" s="536" t="n">
        <f aca="false">Y1818+Y1815+Y1825</f>
        <v>0</v>
      </c>
      <c r="Z1814" s="536" t="n">
        <f aca="false">Z1818+Z1815+Z1825</f>
        <v>0</v>
      </c>
      <c r="AA1814" s="536" t="n">
        <f aca="false">AA1818+AA1815+AA1825</f>
        <v>0</v>
      </c>
    </row>
    <row r="1815" customFormat="false" ht="28.5" hidden="true" customHeight="true" outlineLevel="0" collapsed="false">
      <c r="A1815" s="217"/>
      <c r="B1815" s="489" t="s">
        <v>397</v>
      </c>
      <c r="C1815" s="489" t="s">
        <v>28</v>
      </c>
      <c r="D1815" s="519" t="s">
        <v>85</v>
      </c>
      <c r="E1815" s="519" t="s">
        <v>443</v>
      </c>
      <c r="F1815" s="548" t="s">
        <v>88</v>
      </c>
      <c r="G1815" s="548" t="s">
        <v>57</v>
      </c>
      <c r="H1815" s="493"/>
      <c r="I1815" s="539" t="s">
        <v>1183</v>
      </c>
      <c r="J1815" s="507"/>
      <c r="K1815" s="495" t="n">
        <f aca="false">K1816</f>
        <v>0</v>
      </c>
      <c r="L1815" s="495" t="n">
        <f aca="false">L1816</f>
        <v>0</v>
      </c>
      <c r="M1815" s="495" t="n">
        <f aca="false">M1816</f>
        <v>0</v>
      </c>
      <c r="N1815" s="495" t="n">
        <f aca="false">N1816</f>
        <v>0</v>
      </c>
      <c r="O1815" s="495" t="n">
        <f aca="false">O1816</f>
        <v>0</v>
      </c>
      <c r="P1815" s="496" t="n">
        <f aca="false">P1816</f>
        <v>0</v>
      </c>
      <c r="Q1815" s="496" t="n">
        <f aca="false">Q1816</f>
        <v>0</v>
      </c>
      <c r="R1815" s="496" t="n">
        <f aca="false">R1816</f>
        <v>0</v>
      </c>
      <c r="S1815" s="496" t="n">
        <f aca="false">S1816</f>
        <v>0</v>
      </c>
      <c r="T1815" s="496" t="n">
        <f aca="false">T1816</f>
        <v>0</v>
      </c>
      <c r="U1815" s="497" t="n">
        <f aca="false">U1816</f>
        <v>0</v>
      </c>
      <c r="V1815" s="496" t="n">
        <f aca="false">V1816</f>
        <v>0</v>
      </c>
      <c r="W1815" s="496" t="n">
        <f aca="false">W1816</f>
        <v>0</v>
      </c>
      <c r="X1815" s="496" t="n">
        <f aca="false">X1816</f>
        <v>0</v>
      </c>
      <c r="Y1815" s="495" t="n">
        <f aca="false">Y1816</f>
        <v>0</v>
      </c>
      <c r="Z1815" s="495" t="n">
        <f aca="false">Z1816</f>
        <v>0</v>
      </c>
      <c r="AA1815" s="495" t="n">
        <f aca="false">AA1816</f>
        <v>0</v>
      </c>
    </row>
    <row r="1816" customFormat="false" ht="26.25" hidden="true" customHeight="true" outlineLevel="0" collapsed="false">
      <c r="A1816" s="220" t="s">
        <v>54</v>
      </c>
      <c r="B1816" s="489" t="s">
        <v>397</v>
      </c>
      <c r="C1816" s="489" t="s">
        <v>28</v>
      </c>
      <c r="D1816" s="490" t="s">
        <v>85</v>
      </c>
      <c r="E1816" s="491" t="s">
        <v>443</v>
      </c>
      <c r="F1816" s="86" t="s">
        <v>88</v>
      </c>
      <c r="G1816" s="86" t="s">
        <v>57</v>
      </c>
      <c r="H1816" s="492"/>
      <c r="I1816" s="563" t="s">
        <v>1197</v>
      </c>
      <c r="J1816" s="658" t="s">
        <v>144</v>
      </c>
      <c r="K1816" s="495" t="n">
        <f aca="false">K1817</f>
        <v>0</v>
      </c>
      <c r="L1816" s="495" t="n">
        <f aca="false">L1817</f>
        <v>0</v>
      </c>
      <c r="M1816" s="495" t="n">
        <f aca="false">M1817</f>
        <v>0</v>
      </c>
      <c r="N1816" s="495" t="n">
        <f aca="false">N1817</f>
        <v>0</v>
      </c>
      <c r="O1816" s="495" t="n">
        <f aca="false">O1817</f>
        <v>0</v>
      </c>
      <c r="P1816" s="496" t="n">
        <f aca="false">P1817</f>
        <v>0</v>
      </c>
      <c r="Q1816" s="496" t="n">
        <f aca="false">Q1817</f>
        <v>0</v>
      </c>
      <c r="R1816" s="496" t="n">
        <f aca="false">R1817</f>
        <v>0</v>
      </c>
      <c r="S1816" s="496" t="n">
        <f aca="false">S1817</f>
        <v>0</v>
      </c>
      <c r="T1816" s="496" t="n">
        <f aca="false">T1817</f>
        <v>0</v>
      </c>
      <c r="U1816" s="497" t="n">
        <f aca="false">U1817</f>
        <v>0</v>
      </c>
      <c r="V1816" s="496" t="n">
        <f aca="false">V1817</f>
        <v>0</v>
      </c>
      <c r="W1816" s="496" t="n">
        <f aca="false">W1817</f>
        <v>0</v>
      </c>
      <c r="X1816" s="496" t="n">
        <f aca="false">X1817</f>
        <v>0</v>
      </c>
      <c r="Y1816" s="495" t="n">
        <f aca="false">Y1817</f>
        <v>0</v>
      </c>
      <c r="Z1816" s="495" t="n">
        <f aca="false">Z1817</f>
        <v>0</v>
      </c>
      <c r="AA1816" s="495" t="n">
        <f aca="false">AA1817</f>
        <v>0</v>
      </c>
    </row>
    <row r="1817" customFormat="false" ht="52.5" hidden="true" customHeight="true" outlineLevel="0" collapsed="false">
      <c r="A1817" s="220" t="s">
        <v>359</v>
      </c>
      <c r="B1817" s="489" t="s">
        <v>397</v>
      </c>
      <c r="C1817" s="489" t="s">
        <v>28</v>
      </c>
      <c r="D1817" s="490" t="s">
        <v>85</v>
      </c>
      <c r="E1817" s="490" t="s">
        <v>443</v>
      </c>
      <c r="F1817" s="498" t="s">
        <v>88</v>
      </c>
      <c r="G1817" s="498" t="s">
        <v>57</v>
      </c>
      <c r="H1817" s="499"/>
      <c r="I1817" s="539" t="s">
        <v>1197</v>
      </c>
      <c r="J1817" s="661" t="s">
        <v>360</v>
      </c>
      <c r="K1817" s="495"/>
      <c r="L1817" s="495"/>
      <c r="M1817" s="495"/>
      <c r="N1817" s="495"/>
      <c r="O1817" s="495"/>
      <c r="P1817" s="496" t="n">
        <f aca="false">Q1817+S1817</f>
        <v>0</v>
      </c>
      <c r="Q1817" s="496"/>
      <c r="R1817" s="496"/>
      <c r="S1817" s="496"/>
      <c r="T1817" s="496" t="n">
        <f aca="false">U1817+W1817</f>
        <v>0</v>
      </c>
      <c r="U1817" s="496"/>
      <c r="V1817" s="496"/>
      <c r="W1817" s="496"/>
      <c r="X1817" s="496" t="n">
        <f aca="false">Y1817+AA1817</f>
        <v>0</v>
      </c>
      <c r="Y1817" s="500"/>
      <c r="Z1817" s="500"/>
      <c r="AA1817" s="500"/>
    </row>
    <row r="1818" customFormat="false" ht="32.25" hidden="false" customHeight="true" outlineLevel="0" collapsed="false">
      <c r="A1818" s="514" t="s">
        <v>1198</v>
      </c>
      <c r="B1818" s="489" t="s">
        <v>397</v>
      </c>
      <c r="C1818" s="489" t="s">
        <v>28</v>
      </c>
      <c r="D1818" s="490" t="s">
        <v>85</v>
      </c>
      <c r="E1818" s="490" t="s">
        <v>443</v>
      </c>
      <c r="F1818" s="498" t="s">
        <v>88</v>
      </c>
      <c r="G1818" s="498" t="s">
        <v>57</v>
      </c>
      <c r="H1818" s="499" t="s">
        <v>1199</v>
      </c>
      <c r="I1818" s="539" t="s">
        <v>1200</v>
      </c>
      <c r="J1818" s="507"/>
      <c r="K1818" s="536" t="n">
        <f aca="false">K1821</f>
        <v>0</v>
      </c>
      <c r="L1818" s="536" t="n">
        <f aca="false">L1821+L1823</f>
        <v>26509.3</v>
      </c>
      <c r="M1818" s="536" t="n">
        <f aca="false">M1821+M1823</f>
        <v>0</v>
      </c>
      <c r="N1818" s="536" t="n">
        <f aca="false">N1821+N1823</f>
        <v>0</v>
      </c>
      <c r="O1818" s="536" t="n">
        <f aca="false">O1821+O1823</f>
        <v>0</v>
      </c>
      <c r="P1818" s="496" t="n">
        <f aca="false">P1821+P1823+P1819</f>
        <v>24630000</v>
      </c>
      <c r="Q1818" s="496" t="n">
        <f aca="false">Q1821+Q1823</f>
        <v>0</v>
      </c>
      <c r="R1818" s="496" t="n">
        <f aca="false">R1821+R1823</f>
        <v>0</v>
      </c>
      <c r="S1818" s="496" t="n">
        <f aca="false">S1821+S1823</f>
        <v>0</v>
      </c>
      <c r="T1818" s="496" t="n">
        <f aca="false">T1821+T1823+T1819</f>
        <v>0</v>
      </c>
      <c r="U1818" s="496" t="n">
        <f aca="false">U1821+U1823+U1819</f>
        <v>0</v>
      </c>
      <c r="V1818" s="496" t="n">
        <f aca="false">V1821+V1823+V1819</f>
        <v>0</v>
      </c>
      <c r="W1818" s="496" t="n">
        <f aca="false">W1821+W1823+W1819</f>
        <v>0</v>
      </c>
      <c r="X1818" s="496" t="n">
        <f aca="false">X1821+X1823+X1819</f>
        <v>0</v>
      </c>
      <c r="Y1818" s="536" t="n">
        <f aca="false">Y1821+Y1823</f>
        <v>0</v>
      </c>
      <c r="Z1818" s="536" t="n">
        <f aca="false">Z1821+Z1823</f>
        <v>0</v>
      </c>
      <c r="AA1818" s="536" t="n">
        <f aca="false">AA1821+AA1823</f>
        <v>0</v>
      </c>
    </row>
    <row r="1819" customFormat="false" ht="32.25" hidden="true" customHeight="true" outlineLevel="0" collapsed="false">
      <c r="A1819" s="220" t="s">
        <v>114</v>
      </c>
      <c r="B1819" s="489" t="s">
        <v>397</v>
      </c>
      <c r="C1819" s="489" t="s">
        <v>28</v>
      </c>
      <c r="D1819" s="519" t="s">
        <v>85</v>
      </c>
      <c r="E1819" s="490" t="s">
        <v>443</v>
      </c>
      <c r="F1819" s="498" t="s">
        <v>88</v>
      </c>
      <c r="G1819" s="498" t="s">
        <v>57</v>
      </c>
      <c r="H1819" s="499" t="s">
        <v>1199</v>
      </c>
      <c r="I1819" s="539"/>
      <c r="J1819" s="552" t="s">
        <v>116</v>
      </c>
      <c r="K1819" s="536"/>
      <c r="L1819" s="536"/>
      <c r="M1819" s="536"/>
      <c r="N1819" s="536"/>
      <c r="O1819" s="536"/>
      <c r="P1819" s="496" t="n">
        <f aca="false">P1820</f>
        <v>0</v>
      </c>
      <c r="Q1819" s="496"/>
      <c r="R1819" s="496"/>
      <c r="S1819" s="496"/>
      <c r="T1819" s="496" t="n">
        <f aca="false">T1820</f>
        <v>0</v>
      </c>
      <c r="U1819" s="496" t="n">
        <f aca="false">U1820</f>
        <v>0</v>
      </c>
      <c r="V1819" s="496" t="n">
        <f aca="false">V1820</f>
        <v>0</v>
      </c>
      <c r="W1819" s="496" t="n">
        <f aca="false">W1820</f>
        <v>0</v>
      </c>
      <c r="X1819" s="496" t="n">
        <f aca="false">X1820</f>
        <v>0</v>
      </c>
      <c r="Y1819" s="536"/>
      <c r="Z1819" s="536"/>
      <c r="AA1819" s="536"/>
    </row>
    <row r="1820" customFormat="false" ht="32.25" hidden="true" customHeight="true" outlineLevel="0" collapsed="false">
      <c r="A1820" s="220" t="s">
        <v>257</v>
      </c>
      <c r="B1820" s="489" t="s">
        <v>397</v>
      </c>
      <c r="C1820" s="489" t="s">
        <v>28</v>
      </c>
      <c r="D1820" s="490" t="s">
        <v>85</v>
      </c>
      <c r="E1820" s="490" t="s">
        <v>443</v>
      </c>
      <c r="F1820" s="498" t="s">
        <v>88</v>
      </c>
      <c r="G1820" s="498" t="s">
        <v>57</v>
      </c>
      <c r="H1820" s="499" t="s">
        <v>1199</v>
      </c>
      <c r="I1820" s="539"/>
      <c r="J1820" s="507" t="s">
        <v>118</v>
      </c>
      <c r="K1820" s="536"/>
      <c r="L1820" s="536"/>
      <c r="M1820" s="536"/>
      <c r="N1820" s="536"/>
      <c r="O1820" s="536"/>
      <c r="P1820" s="496" t="n">
        <f aca="false">13630000-13630000</f>
        <v>0</v>
      </c>
      <c r="Q1820" s="496"/>
      <c r="R1820" s="496"/>
      <c r="S1820" s="496"/>
      <c r="T1820" s="496"/>
      <c r="U1820" s="497"/>
      <c r="V1820" s="496"/>
      <c r="W1820" s="496"/>
      <c r="X1820" s="496"/>
      <c r="Y1820" s="536"/>
      <c r="Z1820" s="536"/>
      <c r="AA1820" s="536"/>
    </row>
    <row r="1821" customFormat="false" ht="28.5" hidden="true" customHeight="true" outlineLevel="0" collapsed="false">
      <c r="A1821" s="514" t="s">
        <v>444</v>
      </c>
      <c r="B1821" s="489" t="s">
        <v>397</v>
      </c>
      <c r="C1821" s="489" t="s">
        <v>28</v>
      </c>
      <c r="D1821" s="490" t="s">
        <v>85</v>
      </c>
      <c r="E1821" s="490" t="s">
        <v>443</v>
      </c>
      <c r="F1821" s="498" t="s">
        <v>88</v>
      </c>
      <c r="G1821" s="498" t="s">
        <v>57</v>
      </c>
      <c r="H1821" s="499" t="s">
        <v>1199</v>
      </c>
      <c r="I1821" s="539" t="s">
        <v>1183</v>
      </c>
      <c r="J1821" s="661" t="n">
        <v>400</v>
      </c>
      <c r="K1821" s="536" t="n">
        <f aca="false">K1822</f>
        <v>0</v>
      </c>
      <c r="L1821" s="536" t="n">
        <f aca="false">L1822</f>
        <v>0</v>
      </c>
      <c r="M1821" s="536" t="n">
        <f aca="false">M1822</f>
        <v>0</v>
      </c>
      <c r="N1821" s="536" t="n">
        <f aca="false">N1822</f>
        <v>0</v>
      </c>
      <c r="O1821" s="536" t="n">
        <f aca="false">O1822</f>
        <v>0</v>
      </c>
      <c r="P1821" s="496" t="n">
        <f aca="false">P1822</f>
        <v>0</v>
      </c>
      <c r="Q1821" s="496" t="n">
        <f aca="false">Q1822</f>
        <v>0</v>
      </c>
      <c r="R1821" s="496" t="n">
        <f aca="false">R1822</f>
        <v>0</v>
      </c>
      <c r="S1821" s="496" t="n">
        <f aca="false">S1822</f>
        <v>0</v>
      </c>
      <c r="T1821" s="496" t="n">
        <f aca="false">T1822</f>
        <v>0</v>
      </c>
      <c r="U1821" s="497" t="n">
        <f aca="false">U1822</f>
        <v>0</v>
      </c>
      <c r="V1821" s="496" t="n">
        <f aca="false">V1822</f>
        <v>0</v>
      </c>
      <c r="W1821" s="496" t="n">
        <f aca="false">W1822</f>
        <v>0</v>
      </c>
      <c r="X1821" s="496" t="n">
        <f aca="false">X1822</f>
        <v>0</v>
      </c>
      <c r="Y1821" s="536" t="n">
        <f aca="false">Y1822</f>
        <v>0</v>
      </c>
      <c r="Z1821" s="536" t="n">
        <f aca="false">Z1822</f>
        <v>0</v>
      </c>
      <c r="AA1821" s="536" t="n">
        <f aca="false">AA1822</f>
        <v>0</v>
      </c>
    </row>
    <row r="1822" customFormat="false" ht="22.5" hidden="true" customHeight="true" outlineLevel="0" collapsed="false">
      <c r="A1822" s="514" t="s">
        <v>446</v>
      </c>
      <c r="B1822" s="489" t="s">
        <v>397</v>
      </c>
      <c r="C1822" s="489" t="s">
        <v>28</v>
      </c>
      <c r="D1822" s="490" t="s">
        <v>85</v>
      </c>
      <c r="E1822" s="519" t="s">
        <v>443</v>
      </c>
      <c r="F1822" s="548" t="s">
        <v>88</v>
      </c>
      <c r="G1822" s="548" t="s">
        <v>57</v>
      </c>
      <c r="H1822" s="493" t="s">
        <v>1199</v>
      </c>
      <c r="I1822" s="539" t="s">
        <v>1183</v>
      </c>
      <c r="J1822" s="661" t="n">
        <v>410</v>
      </c>
      <c r="K1822" s="495"/>
      <c r="L1822" s="495"/>
      <c r="M1822" s="495"/>
      <c r="N1822" s="495"/>
      <c r="O1822" s="495"/>
      <c r="P1822" s="496" t="n">
        <f aca="false">Q1822+S1822</f>
        <v>0</v>
      </c>
      <c r="Q1822" s="496"/>
      <c r="R1822" s="496"/>
      <c r="S1822" s="496"/>
      <c r="T1822" s="496" t="n">
        <f aca="false">U1822+W1822</f>
        <v>0</v>
      </c>
      <c r="U1822" s="496"/>
      <c r="V1822" s="496"/>
      <c r="W1822" s="496"/>
      <c r="X1822" s="496" t="n">
        <f aca="false">Y1822+AA1822</f>
        <v>0</v>
      </c>
      <c r="Y1822" s="500"/>
      <c r="Z1822" s="500"/>
      <c r="AA1822" s="500"/>
    </row>
    <row r="1823" customFormat="false" ht="22.5" hidden="false" customHeight="true" outlineLevel="0" collapsed="false">
      <c r="A1823" s="514" t="s">
        <v>143</v>
      </c>
      <c r="B1823" s="489" t="s">
        <v>397</v>
      </c>
      <c r="C1823" s="489" t="s">
        <v>28</v>
      </c>
      <c r="D1823" s="490" t="s">
        <v>85</v>
      </c>
      <c r="E1823" s="519" t="s">
        <v>443</v>
      </c>
      <c r="F1823" s="548" t="s">
        <v>88</v>
      </c>
      <c r="G1823" s="548" t="s">
        <v>57</v>
      </c>
      <c r="H1823" s="493" t="s">
        <v>1199</v>
      </c>
      <c r="I1823" s="499" t="s">
        <v>1196</v>
      </c>
      <c r="J1823" s="661" t="s">
        <v>144</v>
      </c>
      <c r="K1823" s="495" t="n">
        <f aca="false">K1824</f>
        <v>0</v>
      </c>
      <c r="L1823" s="495" t="n">
        <f aca="false">L1824</f>
        <v>26509.3</v>
      </c>
      <c r="M1823" s="495" t="n">
        <f aca="false">M1824</f>
        <v>0</v>
      </c>
      <c r="N1823" s="495" t="n">
        <f aca="false">N1824</f>
        <v>0</v>
      </c>
      <c r="O1823" s="495" t="n">
        <f aca="false">O1824</f>
        <v>0</v>
      </c>
      <c r="P1823" s="496" t="n">
        <f aca="false">P1824</f>
        <v>24630000</v>
      </c>
      <c r="Q1823" s="496" t="n">
        <f aca="false">Q1824</f>
        <v>0</v>
      </c>
      <c r="R1823" s="496" t="n">
        <f aca="false">R1824</f>
        <v>0</v>
      </c>
      <c r="S1823" s="496" t="n">
        <f aca="false">S1824</f>
        <v>0</v>
      </c>
      <c r="T1823" s="496" t="n">
        <f aca="false">T1824</f>
        <v>0</v>
      </c>
      <c r="U1823" s="628"/>
      <c r="V1823" s="629"/>
      <c r="W1823" s="629"/>
      <c r="X1823" s="496" t="n">
        <f aca="false">X1824</f>
        <v>0</v>
      </c>
      <c r="Y1823" s="630"/>
      <c r="Z1823" s="630"/>
      <c r="AA1823" s="630"/>
    </row>
    <row r="1824" customFormat="false" ht="50.25" hidden="false" customHeight="true" outlineLevel="0" collapsed="false">
      <c r="A1824" s="514" t="s">
        <v>359</v>
      </c>
      <c r="B1824" s="489" t="s">
        <v>397</v>
      </c>
      <c r="C1824" s="489" t="s">
        <v>28</v>
      </c>
      <c r="D1824" s="518" t="s">
        <v>85</v>
      </c>
      <c r="E1824" s="519" t="s">
        <v>443</v>
      </c>
      <c r="F1824" s="548" t="s">
        <v>88</v>
      </c>
      <c r="G1824" s="548" t="s">
        <v>57</v>
      </c>
      <c r="H1824" s="493" t="s">
        <v>1199</v>
      </c>
      <c r="I1824" s="499" t="s">
        <v>1196</v>
      </c>
      <c r="J1824" s="661" t="s">
        <v>360</v>
      </c>
      <c r="K1824" s="495"/>
      <c r="L1824" s="495" t="n">
        <f aca="false">26509.3</f>
        <v>26509.3</v>
      </c>
      <c r="M1824" s="495"/>
      <c r="N1824" s="495"/>
      <c r="O1824" s="495"/>
      <c r="P1824" s="496" t="n">
        <f aca="false">11000000+13630000</f>
        <v>24630000</v>
      </c>
      <c r="Q1824" s="496" t="n">
        <v>0</v>
      </c>
      <c r="R1824" s="496"/>
      <c r="S1824" s="496"/>
      <c r="T1824" s="496" t="n">
        <f aca="false">U1824+W1824</f>
        <v>0</v>
      </c>
      <c r="U1824" s="496"/>
      <c r="V1824" s="496"/>
      <c r="W1824" s="496"/>
      <c r="X1824" s="496" t="n">
        <f aca="false">Y1824+AA1824</f>
        <v>0</v>
      </c>
      <c r="Y1824" s="495"/>
      <c r="Z1824" s="495"/>
      <c r="AA1824" s="495"/>
      <c r="AB1824" s="406" t="n">
        <f aca="false">11000000+13630000</f>
        <v>24630000</v>
      </c>
    </row>
    <row r="1825" customFormat="false" ht="78" hidden="true" customHeight="true" outlineLevel="0" collapsed="false">
      <c r="A1825" s="514" t="s">
        <v>1201</v>
      </c>
      <c r="B1825" s="489" t="s">
        <v>397</v>
      </c>
      <c r="C1825" s="489" t="s">
        <v>28</v>
      </c>
      <c r="D1825" s="490" t="s">
        <v>85</v>
      </c>
      <c r="E1825" s="491" t="s">
        <v>443</v>
      </c>
      <c r="F1825" s="86" t="s">
        <v>88</v>
      </c>
      <c r="G1825" s="86" t="s">
        <v>57</v>
      </c>
      <c r="H1825" s="492" t="s">
        <v>1202</v>
      </c>
      <c r="I1825" s="539" t="s">
        <v>1200</v>
      </c>
      <c r="J1825" s="507"/>
      <c r="K1825" s="536" t="n">
        <f aca="false">K1826</f>
        <v>0</v>
      </c>
      <c r="L1825" s="536" t="n">
        <f aca="false">L1826</f>
        <v>0</v>
      </c>
      <c r="M1825" s="536" t="n">
        <f aca="false">M1826</f>
        <v>0</v>
      </c>
      <c r="N1825" s="536" t="n">
        <f aca="false">N1826</f>
        <v>0</v>
      </c>
      <c r="O1825" s="536" t="n">
        <f aca="false">O1826</f>
        <v>0</v>
      </c>
      <c r="P1825" s="496" t="n">
        <f aca="false">P1826</f>
        <v>0</v>
      </c>
      <c r="Q1825" s="496" t="n">
        <f aca="false">Q1826</f>
        <v>0</v>
      </c>
      <c r="R1825" s="496" t="n">
        <f aca="false">R1826</f>
        <v>0</v>
      </c>
      <c r="S1825" s="496" t="n">
        <f aca="false">S1826</f>
        <v>0</v>
      </c>
      <c r="T1825" s="496" t="n">
        <f aca="false">T1826</f>
        <v>0</v>
      </c>
      <c r="U1825" s="497" t="n">
        <f aca="false">U1826</f>
        <v>0</v>
      </c>
      <c r="V1825" s="496" t="n">
        <f aca="false">V1826</f>
        <v>0</v>
      </c>
      <c r="W1825" s="496" t="n">
        <f aca="false">W1826</f>
        <v>0</v>
      </c>
      <c r="X1825" s="496" t="n">
        <f aca="false">X1826</f>
        <v>0</v>
      </c>
      <c r="Y1825" s="536" t="n">
        <f aca="false">Y1826</f>
        <v>0</v>
      </c>
      <c r="Z1825" s="536" t="n">
        <f aca="false">Z1826</f>
        <v>0</v>
      </c>
      <c r="AA1825" s="536" t="n">
        <f aca="false">AA1826</f>
        <v>0</v>
      </c>
    </row>
    <row r="1826" customFormat="false" ht="27.75" hidden="true" customHeight="true" outlineLevel="0" collapsed="false">
      <c r="A1826" s="514" t="s">
        <v>444</v>
      </c>
      <c r="B1826" s="489" t="s">
        <v>397</v>
      </c>
      <c r="C1826" s="489" t="s">
        <v>28</v>
      </c>
      <c r="D1826" s="490" t="s">
        <v>85</v>
      </c>
      <c r="E1826" s="490" t="s">
        <v>443</v>
      </c>
      <c r="F1826" s="498" t="s">
        <v>88</v>
      </c>
      <c r="G1826" s="498" t="s">
        <v>57</v>
      </c>
      <c r="H1826" s="499" t="s">
        <v>1202</v>
      </c>
      <c r="I1826" s="539" t="s">
        <v>1183</v>
      </c>
      <c r="J1826" s="661" t="n">
        <v>400</v>
      </c>
      <c r="K1826" s="536" t="n">
        <f aca="false">K1827</f>
        <v>0</v>
      </c>
      <c r="L1826" s="536" t="n">
        <f aca="false">L1827</f>
        <v>0</v>
      </c>
      <c r="M1826" s="536" t="n">
        <f aca="false">M1827</f>
        <v>0</v>
      </c>
      <c r="N1826" s="536" t="n">
        <f aca="false">N1827</f>
        <v>0</v>
      </c>
      <c r="O1826" s="536" t="n">
        <f aca="false">O1827</f>
        <v>0</v>
      </c>
      <c r="P1826" s="496" t="n">
        <f aca="false">P1827</f>
        <v>0</v>
      </c>
      <c r="Q1826" s="496" t="n">
        <f aca="false">Q1827</f>
        <v>0</v>
      </c>
      <c r="R1826" s="496" t="n">
        <f aca="false">R1827</f>
        <v>0</v>
      </c>
      <c r="S1826" s="496" t="n">
        <f aca="false">S1827</f>
        <v>0</v>
      </c>
      <c r="T1826" s="496" t="n">
        <f aca="false">T1827</f>
        <v>0</v>
      </c>
      <c r="U1826" s="497" t="n">
        <f aca="false">U1827</f>
        <v>0</v>
      </c>
      <c r="V1826" s="496" t="n">
        <f aca="false">V1827</f>
        <v>0</v>
      </c>
      <c r="W1826" s="496" t="n">
        <f aca="false">W1827</f>
        <v>0</v>
      </c>
      <c r="X1826" s="496" t="n">
        <f aca="false">X1827</f>
        <v>0</v>
      </c>
      <c r="Y1826" s="536" t="n">
        <f aca="false">Y1827</f>
        <v>0</v>
      </c>
      <c r="Z1826" s="536" t="n">
        <f aca="false">Z1827</f>
        <v>0</v>
      </c>
      <c r="AA1826" s="536" t="n">
        <f aca="false">AA1827</f>
        <v>0</v>
      </c>
    </row>
    <row r="1827" customFormat="false" ht="24.95" hidden="true" customHeight="true" outlineLevel="0" collapsed="false">
      <c r="A1827" s="514" t="s">
        <v>446</v>
      </c>
      <c r="B1827" s="489" t="s">
        <v>397</v>
      </c>
      <c r="C1827" s="489" t="s">
        <v>28</v>
      </c>
      <c r="D1827" s="490" t="s">
        <v>85</v>
      </c>
      <c r="E1827" s="490" t="s">
        <v>443</v>
      </c>
      <c r="F1827" s="498" t="s">
        <v>88</v>
      </c>
      <c r="G1827" s="498" t="s">
        <v>57</v>
      </c>
      <c r="H1827" s="499" t="s">
        <v>1202</v>
      </c>
      <c r="I1827" s="539" t="s">
        <v>1183</v>
      </c>
      <c r="J1827" s="661" t="n">
        <v>410</v>
      </c>
      <c r="K1827" s="495"/>
      <c r="L1827" s="495"/>
      <c r="M1827" s="495"/>
      <c r="N1827" s="495"/>
      <c r="O1827" s="495"/>
      <c r="P1827" s="496" t="n">
        <f aca="false">Q1827+S1827</f>
        <v>0</v>
      </c>
      <c r="Q1827" s="496"/>
      <c r="R1827" s="496"/>
      <c r="S1827" s="496"/>
      <c r="T1827" s="496" t="n">
        <f aca="false">U1827+W1827</f>
        <v>0</v>
      </c>
      <c r="U1827" s="496"/>
      <c r="V1827" s="496"/>
      <c r="W1827" s="496"/>
      <c r="X1827" s="496" t="n">
        <f aca="false">Y1827+AA1827</f>
        <v>0</v>
      </c>
      <c r="Y1827" s="500"/>
      <c r="Z1827" s="500"/>
      <c r="AA1827" s="500"/>
    </row>
    <row r="1828" customFormat="false" ht="24.95" hidden="true" customHeight="true" outlineLevel="0" collapsed="false">
      <c r="A1828" s="220" t="s">
        <v>103</v>
      </c>
      <c r="B1828" s="489" t="s">
        <v>397</v>
      </c>
      <c r="C1828" s="489" t="s">
        <v>28</v>
      </c>
      <c r="D1828" s="519" t="s">
        <v>85</v>
      </c>
      <c r="E1828" s="491" t="s">
        <v>104</v>
      </c>
      <c r="F1828" s="86" t="s">
        <v>88</v>
      </c>
      <c r="G1828" s="86" t="s">
        <v>89</v>
      </c>
      <c r="H1828" s="492" t="s">
        <v>90</v>
      </c>
      <c r="I1828" s="563" t="s">
        <v>472</v>
      </c>
      <c r="J1828" s="494"/>
      <c r="K1828" s="495" t="e">
        <f aca="false">#REF!+K1829</f>
        <v>#VALUE!</v>
      </c>
      <c r="L1828" s="495" t="n">
        <f aca="false">L1829</f>
        <v>0</v>
      </c>
      <c r="M1828" s="495" t="n">
        <f aca="false">M1829</f>
        <v>0</v>
      </c>
      <c r="N1828" s="495" t="n">
        <f aca="false">N1829</f>
        <v>0</v>
      </c>
      <c r="O1828" s="495" t="n">
        <f aca="false">O1829</f>
        <v>0</v>
      </c>
      <c r="P1828" s="496" t="n">
        <f aca="false">P1829</f>
        <v>0</v>
      </c>
      <c r="Q1828" s="496" t="n">
        <f aca="false">Q1829</f>
        <v>0</v>
      </c>
      <c r="R1828" s="496" t="n">
        <f aca="false">R1829</f>
        <v>0</v>
      </c>
      <c r="S1828" s="496" t="n">
        <f aca="false">S1829</f>
        <v>0</v>
      </c>
      <c r="T1828" s="496" t="n">
        <f aca="false">T1829</f>
        <v>0</v>
      </c>
      <c r="U1828" s="496" t="n">
        <f aca="false">U1829</f>
        <v>0</v>
      </c>
      <c r="V1828" s="496" t="n">
        <f aca="false">V1829</f>
        <v>0</v>
      </c>
      <c r="W1828" s="496" t="n">
        <f aca="false">W1829</f>
        <v>0</v>
      </c>
      <c r="X1828" s="496" t="n">
        <f aca="false">X1829</f>
        <v>0</v>
      </c>
      <c r="Y1828" s="495" t="n">
        <f aca="false">Y1829</f>
        <v>0</v>
      </c>
      <c r="Z1828" s="495" t="n">
        <f aca="false">Z1829</f>
        <v>0</v>
      </c>
      <c r="AA1828" s="495" t="n">
        <f aca="false">AA1829</f>
        <v>0</v>
      </c>
    </row>
    <row r="1829" customFormat="false" ht="24" hidden="true" customHeight="true" outlineLevel="0" collapsed="false">
      <c r="A1829" s="220" t="s">
        <v>577</v>
      </c>
      <c r="B1829" s="489" t="s">
        <v>397</v>
      </c>
      <c r="C1829" s="489" t="s">
        <v>28</v>
      </c>
      <c r="D1829" s="490" t="s">
        <v>85</v>
      </c>
      <c r="E1829" s="490" t="s">
        <v>104</v>
      </c>
      <c r="F1829" s="498" t="s">
        <v>578</v>
      </c>
      <c r="G1829" s="498" t="s">
        <v>89</v>
      </c>
      <c r="H1829" s="499" t="s">
        <v>90</v>
      </c>
      <c r="I1829" s="499" t="s">
        <v>1203</v>
      </c>
      <c r="J1829" s="489"/>
      <c r="K1829" s="495" t="n">
        <f aca="false">K1830</f>
        <v>0</v>
      </c>
      <c r="L1829" s="495" t="n">
        <f aca="false">L1830</f>
        <v>0</v>
      </c>
      <c r="M1829" s="495" t="n">
        <f aca="false">M1830</f>
        <v>0</v>
      </c>
      <c r="N1829" s="495" t="n">
        <f aca="false">N1830</f>
        <v>0</v>
      </c>
      <c r="O1829" s="495" t="n">
        <f aca="false">O1830</f>
        <v>0</v>
      </c>
      <c r="P1829" s="496" t="n">
        <f aca="false">P1830</f>
        <v>0</v>
      </c>
      <c r="Q1829" s="496" t="n">
        <f aca="false">Q1830</f>
        <v>0</v>
      </c>
      <c r="R1829" s="496" t="n">
        <f aca="false">R1830</f>
        <v>0</v>
      </c>
      <c r="S1829" s="496" t="n">
        <f aca="false">S1830</f>
        <v>0</v>
      </c>
      <c r="T1829" s="496" t="n">
        <f aca="false">T1830</f>
        <v>0</v>
      </c>
      <c r="U1829" s="497" t="n">
        <f aca="false">U1830</f>
        <v>0</v>
      </c>
      <c r="V1829" s="496" t="n">
        <f aca="false">V1830</f>
        <v>0</v>
      </c>
      <c r="W1829" s="496" t="n">
        <f aca="false">W1830</f>
        <v>0</v>
      </c>
      <c r="X1829" s="496" t="n">
        <f aca="false">X1830</f>
        <v>0</v>
      </c>
      <c r="Y1829" s="495" t="n">
        <f aca="false">Y1830</f>
        <v>0</v>
      </c>
      <c r="Z1829" s="495" t="n">
        <f aca="false">Z1830</f>
        <v>0</v>
      </c>
      <c r="AA1829" s="495" t="n">
        <f aca="false">AA1830</f>
        <v>0</v>
      </c>
      <c r="AB1829" s="414"/>
      <c r="AC1829" s="86"/>
      <c r="AD1829" s="86"/>
      <c r="AE1829" s="683"/>
      <c r="AF1829" s="684"/>
      <c r="AG1829" s="684"/>
      <c r="AH1829" s="684"/>
      <c r="AI1829" s="684"/>
      <c r="AJ1829" s="684"/>
      <c r="AK1829" s="684"/>
      <c r="AL1829" s="684"/>
      <c r="AM1829" s="684"/>
      <c r="AN1829" s="684"/>
      <c r="AO1829" s="684"/>
      <c r="AP1829" s="684"/>
      <c r="AQ1829" s="684"/>
      <c r="AR1829" s="684"/>
      <c r="AS1829" s="685"/>
    </row>
    <row r="1830" customFormat="false" ht="36.75" hidden="true" customHeight="true" outlineLevel="0" collapsed="false">
      <c r="A1830" s="217" t="s">
        <v>579</v>
      </c>
      <c r="B1830" s="489" t="s">
        <v>397</v>
      </c>
      <c r="C1830" s="489" t="s">
        <v>28</v>
      </c>
      <c r="D1830" s="490" t="s">
        <v>85</v>
      </c>
      <c r="E1830" s="490" t="s">
        <v>104</v>
      </c>
      <c r="F1830" s="498" t="s">
        <v>578</v>
      </c>
      <c r="G1830" s="498" t="s">
        <v>89</v>
      </c>
      <c r="H1830" s="499" t="s">
        <v>580</v>
      </c>
      <c r="I1830" s="509" t="s">
        <v>108</v>
      </c>
      <c r="J1830" s="489"/>
      <c r="K1830" s="495" t="n">
        <f aca="false">K1831</f>
        <v>0</v>
      </c>
      <c r="L1830" s="495" t="n">
        <f aca="false">L1831</f>
        <v>0</v>
      </c>
      <c r="M1830" s="495" t="n">
        <f aca="false">M1831</f>
        <v>0</v>
      </c>
      <c r="N1830" s="495" t="n">
        <f aca="false">N1831</f>
        <v>0</v>
      </c>
      <c r="O1830" s="495" t="n">
        <f aca="false">O1831</f>
        <v>0</v>
      </c>
      <c r="P1830" s="496" t="n">
        <f aca="false">P1831</f>
        <v>0</v>
      </c>
      <c r="Q1830" s="496" t="n">
        <f aca="false">Q1831</f>
        <v>0</v>
      </c>
      <c r="R1830" s="496" t="n">
        <f aca="false">R1831</f>
        <v>0</v>
      </c>
      <c r="S1830" s="496" t="n">
        <f aca="false">S1831</f>
        <v>0</v>
      </c>
      <c r="T1830" s="496" t="n">
        <f aca="false">T1831</f>
        <v>0</v>
      </c>
      <c r="U1830" s="497" t="n">
        <f aca="false">U1831</f>
        <v>0</v>
      </c>
      <c r="V1830" s="496" t="n">
        <f aca="false">V1831</f>
        <v>0</v>
      </c>
      <c r="W1830" s="496" t="n">
        <f aca="false">W1831</f>
        <v>0</v>
      </c>
      <c r="X1830" s="496" t="n">
        <f aca="false">X1831</f>
        <v>0</v>
      </c>
      <c r="Y1830" s="495" t="n">
        <f aca="false">Y1831</f>
        <v>0</v>
      </c>
      <c r="Z1830" s="495" t="n">
        <f aca="false">Z1831</f>
        <v>0</v>
      </c>
      <c r="AA1830" s="495" t="n">
        <f aca="false">AA1831</f>
        <v>0</v>
      </c>
    </row>
    <row r="1831" customFormat="false" ht="24.95" hidden="true" customHeight="true" outlineLevel="0" collapsed="false">
      <c r="A1831" s="217" t="s">
        <v>54</v>
      </c>
      <c r="B1831" s="489" t="s">
        <v>397</v>
      </c>
      <c r="C1831" s="489" t="s">
        <v>28</v>
      </c>
      <c r="D1831" s="490" t="s">
        <v>85</v>
      </c>
      <c r="E1831" s="490" t="s">
        <v>104</v>
      </c>
      <c r="F1831" s="498" t="s">
        <v>578</v>
      </c>
      <c r="G1831" s="498" t="s">
        <v>89</v>
      </c>
      <c r="H1831" s="499" t="s">
        <v>580</v>
      </c>
      <c r="I1831" s="509" t="s">
        <v>581</v>
      </c>
      <c r="J1831" s="489" t="s">
        <v>144</v>
      </c>
      <c r="K1831" s="495" t="n">
        <f aca="false">K1832+K1833</f>
        <v>0</v>
      </c>
      <c r="L1831" s="495" t="n">
        <f aca="false">L1832+L1833</f>
        <v>0</v>
      </c>
      <c r="M1831" s="495" t="n">
        <f aca="false">M1832+M1833</f>
        <v>0</v>
      </c>
      <c r="N1831" s="495" t="n">
        <f aca="false">N1832+N1833</f>
        <v>0</v>
      </c>
      <c r="O1831" s="495" t="n">
        <f aca="false">O1832+O1833</f>
        <v>0</v>
      </c>
      <c r="P1831" s="496" t="n">
        <f aca="false">P1832+P1833</f>
        <v>0</v>
      </c>
      <c r="Q1831" s="496" t="n">
        <f aca="false">Q1832+Q1833</f>
        <v>0</v>
      </c>
      <c r="R1831" s="496" t="n">
        <f aca="false">R1832+R1833</f>
        <v>0</v>
      </c>
      <c r="S1831" s="496" t="n">
        <f aca="false">S1832+S1833</f>
        <v>0</v>
      </c>
      <c r="T1831" s="496" t="n">
        <f aca="false">T1832+T1833</f>
        <v>0</v>
      </c>
      <c r="U1831" s="497" t="n">
        <f aca="false">U1832+U1833</f>
        <v>0</v>
      </c>
      <c r="V1831" s="496" t="n">
        <f aca="false">V1832+V1833</f>
        <v>0</v>
      </c>
      <c r="W1831" s="496" t="n">
        <f aca="false">W1832+W1833</f>
        <v>0</v>
      </c>
      <c r="X1831" s="496" t="n">
        <f aca="false">X1832+X1833</f>
        <v>0</v>
      </c>
      <c r="Y1831" s="495" t="n">
        <f aca="false">Y1832+Y1833</f>
        <v>0</v>
      </c>
      <c r="Z1831" s="495" t="n">
        <f aca="false">Z1832+Z1833</f>
        <v>0</v>
      </c>
      <c r="AA1831" s="495" t="n">
        <f aca="false">AA1832+AA1833</f>
        <v>0</v>
      </c>
    </row>
    <row r="1832" customFormat="false" ht="24.95" hidden="true" customHeight="true" outlineLevel="0" collapsed="false">
      <c r="A1832" s="217" t="s">
        <v>145</v>
      </c>
      <c r="B1832" s="489" t="s">
        <v>397</v>
      </c>
      <c r="C1832" s="489" t="s">
        <v>28</v>
      </c>
      <c r="D1832" s="490" t="s">
        <v>85</v>
      </c>
      <c r="E1832" s="491" t="s">
        <v>104</v>
      </c>
      <c r="F1832" s="86" t="s">
        <v>578</v>
      </c>
      <c r="G1832" s="86" t="s">
        <v>89</v>
      </c>
      <c r="H1832" s="492" t="s">
        <v>580</v>
      </c>
      <c r="I1832" s="509" t="s">
        <v>581</v>
      </c>
      <c r="J1832" s="513" t="s">
        <v>146</v>
      </c>
      <c r="K1832" s="495"/>
      <c r="L1832" s="495"/>
      <c r="M1832" s="495"/>
      <c r="N1832" s="495"/>
      <c r="O1832" s="495"/>
      <c r="P1832" s="496" t="n">
        <f aca="false">Q1832+S1832</f>
        <v>0</v>
      </c>
      <c r="Q1832" s="496"/>
      <c r="R1832" s="496"/>
      <c r="S1832" s="496"/>
      <c r="T1832" s="496" t="n">
        <f aca="false">U1832+W1832</f>
        <v>0</v>
      </c>
      <c r="U1832" s="496"/>
      <c r="V1832" s="496"/>
      <c r="W1832" s="496"/>
      <c r="X1832" s="496" t="n">
        <f aca="false">Y1832+AA1832</f>
        <v>0</v>
      </c>
      <c r="Y1832" s="500"/>
      <c r="Z1832" s="500"/>
      <c r="AA1832" s="500"/>
    </row>
    <row r="1833" customFormat="false" ht="24.95" hidden="true" customHeight="true" outlineLevel="0" collapsed="false">
      <c r="A1833" s="220" t="s">
        <v>56</v>
      </c>
      <c r="B1833" s="489" t="s">
        <v>397</v>
      </c>
      <c r="C1833" s="489" t="s">
        <v>28</v>
      </c>
      <c r="D1833" s="490" t="s">
        <v>85</v>
      </c>
      <c r="E1833" s="490" t="s">
        <v>104</v>
      </c>
      <c r="F1833" s="498" t="s">
        <v>578</v>
      </c>
      <c r="G1833" s="498" t="s">
        <v>89</v>
      </c>
      <c r="H1833" s="499" t="s">
        <v>580</v>
      </c>
      <c r="I1833" s="509" t="s">
        <v>581</v>
      </c>
      <c r="J1833" s="489" t="s">
        <v>147</v>
      </c>
      <c r="K1833" s="495"/>
      <c r="L1833" s="495"/>
      <c r="M1833" s="495"/>
      <c r="N1833" s="495"/>
      <c r="O1833" s="495"/>
      <c r="P1833" s="496" t="n">
        <f aca="false">Q1833+S1833</f>
        <v>0</v>
      </c>
      <c r="Q1833" s="496"/>
      <c r="R1833" s="496"/>
      <c r="S1833" s="496"/>
      <c r="T1833" s="496" t="n">
        <f aca="false">U1833+W1833</f>
        <v>0</v>
      </c>
      <c r="U1833" s="496"/>
      <c r="V1833" s="496"/>
      <c r="W1833" s="496"/>
      <c r="X1833" s="496" t="n">
        <f aca="false">Y1833+AA1833</f>
        <v>0</v>
      </c>
      <c r="Y1833" s="500"/>
      <c r="Z1833" s="500"/>
      <c r="AA1833" s="500"/>
    </row>
    <row r="1834" customFormat="false" ht="19.5" hidden="true" customHeight="true" outlineLevel="0" collapsed="false">
      <c r="A1834" s="220"/>
      <c r="B1834" s="489"/>
      <c r="C1834" s="489"/>
      <c r="D1834" s="490"/>
      <c r="E1834" s="491"/>
      <c r="F1834" s="86"/>
      <c r="G1834" s="86"/>
      <c r="H1834" s="492"/>
      <c r="I1834" s="509"/>
      <c r="J1834" s="494"/>
      <c r="K1834" s="495"/>
      <c r="L1834" s="495" t="n">
        <f aca="false">M1835+O1835</f>
        <v>15941.4</v>
      </c>
      <c r="M1834" s="495"/>
      <c r="N1834" s="495"/>
      <c r="O1834" s="495"/>
      <c r="P1834" s="496" t="n">
        <f aca="false">Q1835+S1835</f>
        <v>7519700</v>
      </c>
      <c r="Q1834" s="496"/>
      <c r="R1834" s="496"/>
      <c r="S1834" s="496"/>
      <c r="T1834" s="496" t="n">
        <f aca="false">U1835+W1835</f>
        <v>7496000</v>
      </c>
      <c r="U1834" s="628"/>
      <c r="V1834" s="629"/>
      <c r="W1834" s="629"/>
      <c r="X1834" s="496" t="n">
        <f aca="false">Y1835+AA1835</f>
        <v>7496000</v>
      </c>
      <c r="Y1834" s="630"/>
      <c r="Z1834" s="630"/>
      <c r="AA1834" s="630"/>
    </row>
    <row r="1835" customFormat="false" ht="24.75" hidden="false" customHeight="true" outlineLevel="0" collapsed="false">
      <c r="A1835" s="478" t="s">
        <v>448</v>
      </c>
      <c r="B1835" s="479" t="s">
        <v>397</v>
      </c>
      <c r="C1835" s="129" t="s">
        <v>28</v>
      </c>
      <c r="D1835" s="130" t="s">
        <v>214</v>
      </c>
      <c r="E1835" s="490"/>
      <c r="F1835" s="498"/>
      <c r="G1835" s="498"/>
      <c r="H1835" s="499"/>
      <c r="I1835" s="509" t="s">
        <v>581</v>
      </c>
      <c r="J1835" s="583"/>
      <c r="K1835" s="158" t="e">
        <f aca="false">K1836+K1910</f>
        <v>#VALUE!</v>
      </c>
      <c r="L1835" s="158" t="n">
        <f aca="false">L1836+L1910</f>
        <v>34107.5</v>
      </c>
      <c r="M1835" s="158" t="n">
        <f aca="false">M1836+M1910</f>
        <v>8493.9</v>
      </c>
      <c r="N1835" s="158" t="n">
        <f aca="false">N1836+N1910</f>
        <v>1861.9</v>
      </c>
      <c r="O1835" s="158" t="n">
        <f aca="false">O1836+O1910</f>
        <v>7447.5</v>
      </c>
      <c r="P1835" s="159" t="n">
        <f aca="false">P1836+P1910</f>
        <v>15856900</v>
      </c>
      <c r="Q1835" s="159" t="n">
        <f aca="false">Q1836+Q1910</f>
        <v>1289900</v>
      </c>
      <c r="R1835" s="159" t="n">
        <f aca="false">R1836+R1910</f>
        <v>800</v>
      </c>
      <c r="S1835" s="159" t="n">
        <f aca="false">S1836+S1910</f>
        <v>6229800</v>
      </c>
      <c r="T1835" s="159" t="n">
        <f aca="false">T1836+T1910</f>
        <v>27194700</v>
      </c>
      <c r="U1835" s="159" t="n">
        <f aca="false">U1836+U1910</f>
        <v>1268000</v>
      </c>
      <c r="V1835" s="159" t="n">
        <f aca="false">V1836+V1910</f>
        <v>0</v>
      </c>
      <c r="W1835" s="159" t="n">
        <f aca="false">W1836+W1910</f>
        <v>6228000</v>
      </c>
      <c r="X1835" s="159" t="n">
        <f aca="false">X1836+X1910</f>
        <v>1979119.4</v>
      </c>
      <c r="Y1835" s="158" t="n">
        <f aca="false">Y1836+Y1910</f>
        <v>1268000</v>
      </c>
      <c r="Z1835" s="158" t="n">
        <f aca="false">Z1836+Z1910</f>
        <v>0</v>
      </c>
      <c r="AA1835" s="158" t="n">
        <f aca="false">AA1836+AA1910</f>
        <v>6228000</v>
      </c>
    </row>
    <row r="1836" customFormat="false" ht="35.1" hidden="false" customHeight="true" outlineLevel="0" collapsed="false">
      <c r="A1836" s="511" t="s">
        <v>194</v>
      </c>
      <c r="B1836" s="489" t="s">
        <v>397</v>
      </c>
      <c r="C1836" s="489" t="s">
        <v>28</v>
      </c>
      <c r="D1836" s="490" t="s">
        <v>214</v>
      </c>
      <c r="E1836" s="490" t="s">
        <v>195</v>
      </c>
      <c r="F1836" s="498" t="s">
        <v>88</v>
      </c>
      <c r="G1836" s="498" t="s">
        <v>89</v>
      </c>
      <c r="H1836" s="499" t="s">
        <v>90</v>
      </c>
      <c r="I1836" s="509" t="s">
        <v>1204</v>
      </c>
      <c r="J1836" s="475"/>
      <c r="K1836" s="495" t="e">
        <f aca="false">K1837+K1877</f>
        <v>#VALUE!</v>
      </c>
      <c r="L1836" s="495" t="n">
        <f aca="false">L1837+L1877</f>
        <v>33034.7</v>
      </c>
      <c r="M1836" s="495" t="n">
        <f aca="false">M1837+M1877</f>
        <v>7421.1</v>
      </c>
      <c r="N1836" s="495" t="n">
        <f aca="false">N1837+N1877</f>
        <v>1861.9</v>
      </c>
      <c r="O1836" s="495" t="n">
        <f aca="false">O1837+O1877</f>
        <v>7447.5</v>
      </c>
      <c r="P1836" s="496" t="n">
        <f aca="false">P1837+P1877</f>
        <v>14588900</v>
      </c>
      <c r="Q1836" s="496" t="n">
        <f aca="false">Q1837+Q1877</f>
        <v>21900</v>
      </c>
      <c r="R1836" s="496" t="n">
        <f aca="false">R1837+R1877</f>
        <v>800</v>
      </c>
      <c r="S1836" s="496" t="n">
        <f aca="false">S1837+S1877</f>
        <v>6229800</v>
      </c>
      <c r="T1836" s="496" t="n">
        <f aca="false">T1837+T1877</f>
        <v>25926700</v>
      </c>
      <c r="U1836" s="496" t="n">
        <f aca="false">U1837+U1877</f>
        <v>0</v>
      </c>
      <c r="V1836" s="496" t="n">
        <f aca="false">V1837+V1877</f>
        <v>0</v>
      </c>
      <c r="W1836" s="496" t="n">
        <f aca="false">W1837+W1877</f>
        <v>6228000</v>
      </c>
      <c r="X1836" s="496" t="n">
        <f aca="false">X1837+X1877</f>
        <v>711119.4</v>
      </c>
      <c r="Y1836" s="495" t="n">
        <f aca="false">Y1837+Y1877</f>
        <v>0</v>
      </c>
      <c r="Z1836" s="495" t="n">
        <f aca="false">Z1837+Z1877</f>
        <v>0</v>
      </c>
      <c r="AA1836" s="495" t="n">
        <f aca="false">AA1837+AA1877</f>
        <v>6228000</v>
      </c>
    </row>
    <row r="1837" customFormat="false" ht="42" hidden="false" customHeight="true" outlineLevel="0" collapsed="false">
      <c r="A1837" s="529" t="s">
        <v>1205</v>
      </c>
      <c r="B1837" s="489" t="s">
        <v>397</v>
      </c>
      <c r="C1837" s="489" t="s">
        <v>28</v>
      </c>
      <c r="D1837" s="490" t="s">
        <v>214</v>
      </c>
      <c r="E1837" s="491" t="s">
        <v>450</v>
      </c>
      <c r="F1837" s="86" t="s">
        <v>88</v>
      </c>
      <c r="G1837" s="86" t="s">
        <v>89</v>
      </c>
      <c r="H1837" s="492" t="s">
        <v>90</v>
      </c>
      <c r="I1837" s="515" t="s">
        <v>196</v>
      </c>
      <c r="J1837" s="513"/>
      <c r="K1837" s="495" t="e">
        <f aca="false">K1838+K1870+K1866</f>
        <v>#VALUE!</v>
      </c>
      <c r="L1837" s="495" t="n">
        <f aca="false">L1838+L1870+L1866</f>
        <v>12914.3</v>
      </c>
      <c r="M1837" s="495" t="n">
        <f aca="false">M1838+M1870+M1866</f>
        <v>0</v>
      </c>
      <c r="N1837" s="495" t="n">
        <f aca="false">N1838+N1870+N1866</f>
        <v>0</v>
      </c>
      <c r="O1837" s="495" t="n">
        <f aca="false">O1838+O1870+O1866</f>
        <v>5535.6</v>
      </c>
      <c r="P1837" s="496" t="n">
        <f aca="false">P1838+P1870+P1866</f>
        <v>14538100</v>
      </c>
      <c r="Q1837" s="496" t="n">
        <f aca="false">Q1838+Q1870+Q1866</f>
        <v>11900</v>
      </c>
      <c r="R1837" s="496" t="n">
        <f aca="false">R1838+R1870+R1866</f>
        <v>0</v>
      </c>
      <c r="S1837" s="496" t="n">
        <f aca="false">S1838+S1870+S1866</f>
        <v>6189000</v>
      </c>
      <c r="T1837" s="496" t="n">
        <f aca="false">T1838+T1870+T1866</f>
        <v>915000</v>
      </c>
      <c r="U1837" s="496" t="n">
        <f aca="false">U1838+U1870+U1866</f>
        <v>0</v>
      </c>
      <c r="V1837" s="496" t="n">
        <f aca="false">V1838+V1870+V1866</f>
        <v>0</v>
      </c>
      <c r="W1837" s="496" t="n">
        <f aca="false">W1838+W1870+W1866</f>
        <v>6188000</v>
      </c>
      <c r="X1837" s="496" t="n">
        <f aca="false">X1838+X1870+X1866</f>
        <v>671119.4</v>
      </c>
      <c r="Y1837" s="495" t="n">
        <f aca="false">Y1838+Y1870+Y1866</f>
        <v>0</v>
      </c>
      <c r="Z1837" s="495" t="n">
        <f aca="false">Z1838+Z1870+Z1866</f>
        <v>0</v>
      </c>
      <c r="AA1837" s="495" t="n">
        <f aca="false">AA1838+AA1870+AA1866</f>
        <v>6188000</v>
      </c>
    </row>
    <row r="1838" customFormat="false" ht="35.1" hidden="false" customHeight="true" outlineLevel="0" collapsed="false">
      <c r="A1838" s="529" t="s">
        <v>452</v>
      </c>
      <c r="B1838" s="489" t="s">
        <v>397</v>
      </c>
      <c r="C1838" s="489" t="s">
        <v>28</v>
      </c>
      <c r="D1838" s="490" t="s">
        <v>214</v>
      </c>
      <c r="E1838" s="490" t="s">
        <v>450</v>
      </c>
      <c r="F1838" s="498" t="s">
        <v>88</v>
      </c>
      <c r="G1838" s="498" t="s">
        <v>55</v>
      </c>
      <c r="H1838" s="499" t="s">
        <v>90</v>
      </c>
      <c r="I1838" s="301" t="s">
        <v>451</v>
      </c>
      <c r="J1838" s="489"/>
      <c r="K1838" s="495" t="n">
        <f aca="false">K1845+K1848+K1851+K1854+K1857+K1860+K1863</f>
        <v>5694.5</v>
      </c>
      <c r="L1838" s="495" t="n">
        <f aca="false">L1845+L1848+L1851+L1854+L1857+L1860+L1863+L1842+L1839</f>
        <v>12849.3</v>
      </c>
      <c r="M1838" s="495" t="n">
        <f aca="false">M1845+M1848+M1851+M1854+M1857+M1860+M1863+M1842+M1839</f>
        <v>0</v>
      </c>
      <c r="N1838" s="495" t="n">
        <f aca="false">N1845+N1848+N1851+N1854+N1857+N1860+N1863+N1842+N1839</f>
        <v>0</v>
      </c>
      <c r="O1838" s="495" t="n">
        <f aca="false">O1845+O1848+O1851+O1854+O1857+O1860+O1863+O1842+O1839</f>
        <v>5470.6</v>
      </c>
      <c r="P1838" s="496" t="n">
        <f aca="false">P1845+P1848+P1851+P1854+P1857+P1860+P1863+P1842+P1839</f>
        <v>13673100</v>
      </c>
      <c r="Q1838" s="496" t="n">
        <f aca="false">Q1845+Q1848+Q1851+Q1854+Q1857+Q1860+Q1863+Q1842+Q1839</f>
        <v>0</v>
      </c>
      <c r="R1838" s="496" t="n">
        <f aca="false">R1845+R1848+R1851+R1854+R1857+R1860+R1863+R1842+R1839</f>
        <v>0</v>
      </c>
      <c r="S1838" s="496" t="n">
        <f aca="false">S1845+S1848+S1851+S1854+S1857+S1860+S1863+S1842+S1839</f>
        <v>6173100</v>
      </c>
      <c r="T1838" s="496" t="n">
        <f aca="false">T1845+T1848+T1851+T1854+T1857+T1860+T1863+T1842+T1839</f>
        <v>900000</v>
      </c>
      <c r="U1838" s="496" t="n">
        <f aca="false">U1845+U1848+U1851+U1854+U1857+U1860+U1863+U1842+U1839</f>
        <v>0</v>
      </c>
      <c r="V1838" s="496" t="n">
        <f aca="false">V1845+V1848+V1851+V1854+V1857+V1860+V1863+V1842+V1839</f>
        <v>0</v>
      </c>
      <c r="W1838" s="496" t="n">
        <f aca="false">W1845+W1848+W1851+W1854+W1857+W1860+W1863+W1842+W1839</f>
        <v>6173000</v>
      </c>
      <c r="X1838" s="496" t="n">
        <f aca="false">X1845+X1848+X1851+X1854+X1857+X1860+X1863+X1842+X1839</f>
        <v>0</v>
      </c>
      <c r="Y1838" s="495" t="n">
        <f aca="false">Y1845+Y1848+Y1851+Y1854+Y1857+Y1860+Y1863+Y1842+Y1839</f>
        <v>0</v>
      </c>
      <c r="Z1838" s="495" t="n">
        <f aca="false">Z1845+Z1848+Z1851+Z1854+Z1857+Z1860+Z1863+Z1842+Z1839</f>
        <v>0</v>
      </c>
      <c r="AA1838" s="495" t="n">
        <f aca="false">AA1845+AA1848+AA1851+AA1854+AA1857+AA1860+AA1863+AA1842+AA1839</f>
        <v>6173000</v>
      </c>
    </row>
    <row r="1839" customFormat="false" ht="56.25" hidden="false" customHeight="true" outlineLevel="0" collapsed="false">
      <c r="A1839" s="682" t="s">
        <v>1206</v>
      </c>
      <c r="B1839" s="489" t="s">
        <v>397</v>
      </c>
      <c r="C1839" s="489" t="s">
        <v>28</v>
      </c>
      <c r="D1839" s="490" t="s">
        <v>214</v>
      </c>
      <c r="E1839" s="490" t="s">
        <v>450</v>
      </c>
      <c r="F1839" s="498" t="s">
        <v>88</v>
      </c>
      <c r="G1839" s="498" t="s">
        <v>55</v>
      </c>
      <c r="H1839" s="499" t="s">
        <v>1207</v>
      </c>
      <c r="I1839" s="301"/>
      <c r="J1839" s="489"/>
      <c r="K1839" s="502"/>
      <c r="L1839" s="495" t="n">
        <f aca="false">L1840</f>
        <v>7059</v>
      </c>
      <c r="M1839" s="495" t="n">
        <f aca="false">M1840</f>
        <v>0</v>
      </c>
      <c r="N1839" s="495" t="n">
        <f aca="false">N1840</f>
        <v>0</v>
      </c>
      <c r="O1839" s="495" t="n">
        <f aca="false">O1840</f>
        <v>0</v>
      </c>
      <c r="P1839" s="496" t="n">
        <f aca="false">P1840</f>
        <v>7500000</v>
      </c>
      <c r="Q1839" s="496" t="n">
        <f aca="false">Q1840</f>
        <v>0</v>
      </c>
      <c r="R1839" s="496" t="n">
        <f aca="false">R1840</f>
        <v>0</v>
      </c>
      <c r="S1839" s="496" t="n">
        <f aca="false">S1840</f>
        <v>0</v>
      </c>
      <c r="T1839" s="496" t="n">
        <f aca="false">T1840</f>
        <v>0</v>
      </c>
      <c r="U1839" s="496" t="n">
        <f aca="false">U1840</f>
        <v>0</v>
      </c>
      <c r="V1839" s="496" t="n">
        <f aca="false">V1840</f>
        <v>0</v>
      </c>
      <c r="W1839" s="496" t="n">
        <f aca="false">W1840</f>
        <v>0</v>
      </c>
      <c r="X1839" s="496" t="n">
        <f aca="false">X1840</f>
        <v>0</v>
      </c>
      <c r="Y1839" s="495" t="n">
        <f aca="false">Y1840</f>
        <v>0</v>
      </c>
      <c r="Z1839" s="495" t="n">
        <f aca="false">Z1840</f>
        <v>0</v>
      </c>
      <c r="AA1839" s="495" t="n">
        <f aca="false">AA1840</f>
        <v>0</v>
      </c>
    </row>
    <row r="1840" customFormat="false" ht="35.1" hidden="false" customHeight="true" outlineLevel="0" collapsed="false">
      <c r="A1840" s="220" t="s">
        <v>114</v>
      </c>
      <c r="B1840" s="489" t="s">
        <v>397</v>
      </c>
      <c r="C1840" s="489" t="s">
        <v>28</v>
      </c>
      <c r="D1840" s="490" t="s">
        <v>214</v>
      </c>
      <c r="E1840" s="490" t="s">
        <v>450</v>
      </c>
      <c r="F1840" s="498" t="s">
        <v>88</v>
      </c>
      <c r="G1840" s="498" t="s">
        <v>55</v>
      </c>
      <c r="H1840" s="499" t="s">
        <v>1207</v>
      </c>
      <c r="I1840" s="301"/>
      <c r="J1840" s="489" t="s">
        <v>116</v>
      </c>
      <c r="K1840" s="502"/>
      <c r="L1840" s="495" t="n">
        <f aca="false">L1841</f>
        <v>7059</v>
      </c>
      <c r="M1840" s="495" t="n">
        <f aca="false">M1841</f>
        <v>0</v>
      </c>
      <c r="N1840" s="495" t="n">
        <f aca="false">N1841</f>
        <v>0</v>
      </c>
      <c r="O1840" s="495" t="n">
        <f aca="false">O1841</f>
        <v>0</v>
      </c>
      <c r="P1840" s="496" t="n">
        <f aca="false">P1841</f>
        <v>7500000</v>
      </c>
      <c r="Q1840" s="496" t="n">
        <f aca="false">Q1841</f>
        <v>0</v>
      </c>
      <c r="R1840" s="496" t="n">
        <f aca="false">R1841</f>
        <v>0</v>
      </c>
      <c r="S1840" s="496" t="n">
        <f aca="false">S1841</f>
        <v>0</v>
      </c>
      <c r="T1840" s="496" t="n">
        <f aca="false">T1841</f>
        <v>0</v>
      </c>
      <c r="U1840" s="496" t="n">
        <f aca="false">U1841</f>
        <v>0</v>
      </c>
      <c r="V1840" s="496" t="n">
        <f aca="false">V1841</f>
        <v>0</v>
      </c>
      <c r="W1840" s="496" t="n">
        <f aca="false">W1841</f>
        <v>0</v>
      </c>
      <c r="X1840" s="496" t="n">
        <f aca="false">X1841</f>
        <v>0</v>
      </c>
      <c r="Y1840" s="495" t="n">
        <f aca="false">Y1841</f>
        <v>0</v>
      </c>
      <c r="Z1840" s="495" t="n">
        <f aca="false">Z1841</f>
        <v>0</v>
      </c>
      <c r="AA1840" s="495" t="n">
        <f aca="false">AA1841</f>
        <v>0</v>
      </c>
    </row>
    <row r="1841" customFormat="false" ht="35.1" hidden="false" customHeight="true" outlineLevel="0" collapsed="false">
      <c r="A1841" s="220" t="s">
        <v>257</v>
      </c>
      <c r="B1841" s="489" t="s">
        <v>397</v>
      </c>
      <c r="C1841" s="489" t="s">
        <v>28</v>
      </c>
      <c r="D1841" s="490" t="s">
        <v>214</v>
      </c>
      <c r="E1841" s="490" t="s">
        <v>450</v>
      </c>
      <c r="F1841" s="498" t="s">
        <v>88</v>
      </c>
      <c r="G1841" s="498" t="s">
        <v>55</v>
      </c>
      <c r="H1841" s="499" t="s">
        <v>1207</v>
      </c>
      <c r="I1841" s="301"/>
      <c r="J1841" s="489" t="s">
        <v>118</v>
      </c>
      <c r="K1841" s="502"/>
      <c r="L1841" s="495" t="n">
        <v>7059</v>
      </c>
      <c r="M1841" s="495"/>
      <c r="N1841" s="495"/>
      <c r="O1841" s="495"/>
      <c r="P1841" s="496" t="n">
        <v>7500000</v>
      </c>
      <c r="Q1841" s="496"/>
      <c r="R1841" s="496"/>
      <c r="S1841" s="496"/>
      <c r="T1841" s="496" t="n">
        <f aca="false">U1841+W1841</f>
        <v>0</v>
      </c>
      <c r="U1841" s="496"/>
      <c r="V1841" s="496"/>
      <c r="W1841" s="496"/>
      <c r="X1841" s="496" t="n">
        <f aca="false">Y1841+AA1841</f>
        <v>0</v>
      </c>
      <c r="Y1841" s="500"/>
      <c r="Z1841" s="500"/>
      <c r="AA1841" s="500"/>
    </row>
    <row r="1842" customFormat="false" ht="31.5" hidden="true" customHeight="true" outlineLevel="0" collapsed="false">
      <c r="A1842" s="682"/>
      <c r="B1842" s="489" t="s">
        <v>397</v>
      </c>
      <c r="C1842" s="489" t="s">
        <v>28</v>
      </c>
      <c r="D1842" s="490" t="s">
        <v>214</v>
      </c>
      <c r="E1842" s="490" t="s">
        <v>450</v>
      </c>
      <c r="F1842" s="498" t="s">
        <v>88</v>
      </c>
      <c r="G1842" s="498" t="s">
        <v>55</v>
      </c>
      <c r="H1842" s="499"/>
      <c r="I1842" s="301"/>
      <c r="J1842" s="489"/>
      <c r="K1842" s="502"/>
      <c r="L1842" s="495" t="n">
        <f aca="false">L1843</f>
        <v>0</v>
      </c>
      <c r="M1842" s="495" t="n">
        <f aca="false">M1843</f>
        <v>0</v>
      </c>
      <c r="N1842" s="495" t="n">
        <f aca="false">N1843</f>
        <v>0</v>
      </c>
      <c r="O1842" s="495" t="n">
        <f aca="false">O1843</f>
        <v>0</v>
      </c>
      <c r="P1842" s="496" t="n">
        <f aca="false">P1843</f>
        <v>0</v>
      </c>
      <c r="Q1842" s="496" t="n">
        <f aca="false">Q1843</f>
        <v>0</v>
      </c>
      <c r="R1842" s="496" t="n">
        <f aca="false">R1843</f>
        <v>0</v>
      </c>
      <c r="S1842" s="496" t="n">
        <f aca="false">S1843</f>
        <v>0</v>
      </c>
      <c r="T1842" s="496" t="n">
        <f aca="false">T1843</f>
        <v>0</v>
      </c>
      <c r="U1842" s="496" t="n">
        <f aca="false">U1843</f>
        <v>0</v>
      </c>
      <c r="V1842" s="496" t="n">
        <f aca="false">V1843</f>
        <v>0</v>
      </c>
      <c r="W1842" s="496" t="n">
        <f aca="false">W1843</f>
        <v>0</v>
      </c>
      <c r="X1842" s="496" t="n">
        <f aca="false">X1843</f>
        <v>0</v>
      </c>
      <c r="Y1842" s="495" t="n">
        <f aca="false">Y1843</f>
        <v>0</v>
      </c>
      <c r="Z1842" s="495" t="n">
        <f aca="false">Z1843</f>
        <v>0</v>
      </c>
      <c r="AA1842" s="495" t="n">
        <f aca="false">AA1843</f>
        <v>0</v>
      </c>
    </row>
    <row r="1843" customFormat="false" ht="35.1" hidden="true" customHeight="true" outlineLevel="0" collapsed="false">
      <c r="A1843" s="220" t="s">
        <v>114</v>
      </c>
      <c r="B1843" s="489" t="s">
        <v>397</v>
      </c>
      <c r="C1843" s="489" t="s">
        <v>28</v>
      </c>
      <c r="D1843" s="490" t="s">
        <v>214</v>
      </c>
      <c r="E1843" s="490" t="s">
        <v>450</v>
      </c>
      <c r="F1843" s="498" t="s">
        <v>88</v>
      </c>
      <c r="G1843" s="498" t="s">
        <v>55</v>
      </c>
      <c r="H1843" s="499"/>
      <c r="I1843" s="301"/>
      <c r="J1843" s="489" t="s">
        <v>116</v>
      </c>
      <c r="K1843" s="502"/>
      <c r="L1843" s="495" t="n">
        <f aca="false">L1844</f>
        <v>0</v>
      </c>
      <c r="M1843" s="495" t="n">
        <f aca="false">M1844</f>
        <v>0</v>
      </c>
      <c r="N1843" s="495" t="n">
        <f aca="false">N1844</f>
        <v>0</v>
      </c>
      <c r="O1843" s="495" t="n">
        <f aca="false">O1844</f>
        <v>0</v>
      </c>
      <c r="P1843" s="496" t="n">
        <f aca="false">P1844</f>
        <v>0</v>
      </c>
      <c r="Q1843" s="496" t="n">
        <f aca="false">Q1844</f>
        <v>0</v>
      </c>
      <c r="R1843" s="496" t="n">
        <f aca="false">R1844</f>
        <v>0</v>
      </c>
      <c r="S1843" s="496" t="n">
        <f aca="false">S1844</f>
        <v>0</v>
      </c>
      <c r="T1843" s="496" t="n">
        <f aca="false">T1844</f>
        <v>0</v>
      </c>
      <c r="U1843" s="496" t="n">
        <f aca="false">U1844</f>
        <v>0</v>
      </c>
      <c r="V1843" s="496" t="n">
        <f aca="false">V1844</f>
        <v>0</v>
      </c>
      <c r="W1843" s="496" t="n">
        <f aca="false">W1844</f>
        <v>0</v>
      </c>
      <c r="X1843" s="496" t="n">
        <f aca="false">X1844</f>
        <v>0</v>
      </c>
      <c r="Y1843" s="495" t="n">
        <f aca="false">Y1844</f>
        <v>0</v>
      </c>
      <c r="Z1843" s="495" t="n">
        <f aca="false">Z1844</f>
        <v>0</v>
      </c>
      <c r="AA1843" s="495" t="n">
        <f aca="false">AA1844</f>
        <v>0</v>
      </c>
    </row>
    <row r="1844" customFormat="false" ht="35.1" hidden="true" customHeight="true" outlineLevel="0" collapsed="false">
      <c r="A1844" s="220" t="s">
        <v>257</v>
      </c>
      <c r="B1844" s="489" t="s">
        <v>397</v>
      </c>
      <c r="C1844" s="489" t="s">
        <v>28</v>
      </c>
      <c r="D1844" s="490" t="s">
        <v>214</v>
      </c>
      <c r="E1844" s="490" t="s">
        <v>450</v>
      </c>
      <c r="F1844" s="498" t="s">
        <v>88</v>
      </c>
      <c r="G1844" s="498" t="s">
        <v>55</v>
      </c>
      <c r="H1844" s="499"/>
      <c r="I1844" s="301"/>
      <c r="J1844" s="489" t="s">
        <v>118</v>
      </c>
      <c r="K1844" s="502"/>
      <c r="L1844" s="495"/>
      <c r="M1844" s="495"/>
      <c r="N1844" s="495"/>
      <c r="O1844" s="495"/>
      <c r="P1844" s="496" t="n">
        <f aca="false">Q1844+S1844</f>
        <v>0</v>
      </c>
      <c r="Q1844" s="496"/>
      <c r="R1844" s="496"/>
      <c r="S1844" s="496"/>
      <c r="T1844" s="496" t="n">
        <f aca="false">U1844+W1844</f>
        <v>0</v>
      </c>
      <c r="U1844" s="496"/>
      <c r="V1844" s="496"/>
      <c r="W1844" s="496"/>
      <c r="X1844" s="496" t="n">
        <f aca="false">Y1844+AA1844</f>
        <v>0</v>
      </c>
      <c r="Y1844" s="500"/>
      <c r="Z1844" s="500"/>
      <c r="AA1844" s="500"/>
    </row>
    <row r="1845" customFormat="false" ht="54" hidden="true" customHeight="true" outlineLevel="0" collapsed="false">
      <c r="A1845" s="584" t="s">
        <v>454</v>
      </c>
      <c r="B1845" s="489" t="s">
        <v>397</v>
      </c>
      <c r="C1845" s="489" t="s">
        <v>28</v>
      </c>
      <c r="D1845" s="490" t="s">
        <v>214</v>
      </c>
      <c r="E1845" s="491" t="s">
        <v>450</v>
      </c>
      <c r="F1845" s="86" t="s">
        <v>88</v>
      </c>
      <c r="G1845" s="86" t="s">
        <v>55</v>
      </c>
      <c r="H1845" s="492" t="s">
        <v>455</v>
      </c>
      <c r="I1845" s="492" t="s">
        <v>453</v>
      </c>
      <c r="J1845" s="501"/>
      <c r="K1845" s="502" t="n">
        <f aca="false">K1846</f>
        <v>0</v>
      </c>
      <c r="L1845" s="495" t="n">
        <f aca="false">L1846</f>
        <v>0</v>
      </c>
      <c r="M1845" s="495" t="n">
        <f aca="false">M1846</f>
        <v>0</v>
      </c>
      <c r="N1845" s="495" t="n">
        <f aca="false">N1846</f>
        <v>0</v>
      </c>
      <c r="O1845" s="495" t="n">
        <f aca="false">O1846</f>
        <v>0</v>
      </c>
      <c r="P1845" s="496" t="n">
        <f aca="false">P1846</f>
        <v>0</v>
      </c>
      <c r="Q1845" s="496" t="n">
        <f aca="false">Q1846</f>
        <v>0</v>
      </c>
      <c r="R1845" s="496" t="n">
        <f aca="false">R1846</f>
        <v>0</v>
      </c>
      <c r="S1845" s="496" t="n">
        <f aca="false">S1846</f>
        <v>0</v>
      </c>
      <c r="T1845" s="496" t="n">
        <f aca="false">T1846</f>
        <v>0</v>
      </c>
      <c r="U1845" s="496" t="n">
        <f aca="false">U1846</f>
        <v>0</v>
      </c>
      <c r="V1845" s="496" t="n">
        <f aca="false">V1846</f>
        <v>0</v>
      </c>
      <c r="W1845" s="496" t="n">
        <f aca="false">W1846</f>
        <v>0</v>
      </c>
      <c r="X1845" s="496" t="n">
        <f aca="false">X1846</f>
        <v>0</v>
      </c>
      <c r="Y1845" s="495" t="n">
        <f aca="false">Y1846</f>
        <v>0</v>
      </c>
      <c r="Z1845" s="495" t="n">
        <f aca="false">Z1846</f>
        <v>0</v>
      </c>
      <c r="AA1845" s="495" t="n">
        <f aca="false">AA1846</f>
        <v>0</v>
      </c>
    </row>
    <row r="1846" customFormat="false" ht="35.1" hidden="true" customHeight="true" outlineLevel="0" collapsed="false">
      <c r="A1846" s="220" t="s">
        <v>114</v>
      </c>
      <c r="B1846" s="489" t="s">
        <v>397</v>
      </c>
      <c r="C1846" s="489" t="s">
        <v>28</v>
      </c>
      <c r="D1846" s="490" t="s">
        <v>214</v>
      </c>
      <c r="E1846" s="490" t="s">
        <v>450</v>
      </c>
      <c r="F1846" s="498" t="s">
        <v>88</v>
      </c>
      <c r="G1846" s="498" t="s">
        <v>55</v>
      </c>
      <c r="H1846" s="499" t="s">
        <v>455</v>
      </c>
      <c r="I1846" s="499" t="s">
        <v>456</v>
      </c>
      <c r="J1846" s="489" t="s">
        <v>116</v>
      </c>
      <c r="K1846" s="495" t="n">
        <f aca="false">K1847</f>
        <v>0</v>
      </c>
      <c r="L1846" s="495" t="n">
        <f aca="false">L1847</f>
        <v>0</v>
      </c>
      <c r="M1846" s="495" t="n">
        <f aca="false">M1847</f>
        <v>0</v>
      </c>
      <c r="N1846" s="495" t="n">
        <f aca="false">N1847</f>
        <v>0</v>
      </c>
      <c r="O1846" s="495" t="n">
        <f aca="false">O1847</f>
        <v>0</v>
      </c>
      <c r="P1846" s="496" t="n">
        <f aca="false">P1847</f>
        <v>0</v>
      </c>
      <c r="Q1846" s="496" t="n">
        <f aca="false">Q1847</f>
        <v>0</v>
      </c>
      <c r="R1846" s="496" t="n">
        <f aca="false">R1847</f>
        <v>0</v>
      </c>
      <c r="S1846" s="496" t="n">
        <f aca="false">S1847</f>
        <v>0</v>
      </c>
      <c r="T1846" s="496" t="n">
        <f aca="false">T1847</f>
        <v>0</v>
      </c>
      <c r="U1846" s="496" t="n">
        <f aca="false">U1847</f>
        <v>0</v>
      </c>
      <c r="V1846" s="496" t="n">
        <f aca="false">V1847</f>
        <v>0</v>
      </c>
      <c r="W1846" s="496" t="n">
        <f aca="false">W1847</f>
        <v>0</v>
      </c>
      <c r="X1846" s="496" t="n">
        <f aca="false">X1847</f>
        <v>0</v>
      </c>
      <c r="Y1846" s="495" t="n">
        <f aca="false">Y1847</f>
        <v>0</v>
      </c>
      <c r="Z1846" s="495" t="n">
        <f aca="false">Z1847</f>
        <v>0</v>
      </c>
      <c r="AA1846" s="495" t="n">
        <f aca="false">AA1847</f>
        <v>0</v>
      </c>
    </row>
    <row r="1847" customFormat="false" ht="35.1" hidden="true" customHeight="true" outlineLevel="0" collapsed="false">
      <c r="A1847" s="220" t="s">
        <v>257</v>
      </c>
      <c r="B1847" s="489" t="s">
        <v>397</v>
      </c>
      <c r="C1847" s="489" t="s">
        <v>28</v>
      </c>
      <c r="D1847" s="518" t="s">
        <v>214</v>
      </c>
      <c r="E1847" s="491" t="s">
        <v>450</v>
      </c>
      <c r="F1847" s="86" t="s">
        <v>88</v>
      </c>
      <c r="G1847" s="86" t="s">
        <v>55</v>
      </c>
      <c r="H1847" s="492" t="s">
        <v>455</v>
      </c>
      <c r="I1847" s="492" t="s">
        <v>456</v>
      </c>
      <c r="J1847" s="501" t="s">
        <v>118</v>
      </c>
      <c r="K1847" s="520"/>
      <c r="L1847" s="495"/>
      <c r="M1847" s="495"/>
      <c r="N1847" s="495"/>
      <c r="O1847" s="495"/>
      <c r="P1847" s="496" t="n">
        <f aca="false">Q1847+S1847</f>
        <v>0</v>
      </c>
      <c r="Q1847" s="496"/>
      <c r="R1847" s="496"/>
      <c r="S1847" s="496"/>
      <c r="T1847" s="496" t="n">
        <f aca="false">U1847+W1847</f>
        <v>0</v>
      </c>
      <c r="U1847" s="496"/>
      <c r="V1847" s="496"/>
      <c r="W1847" s="496"/>
      <c r="X1847" s="496" t="n">
        <f aca="false">Y1847+AA1847</f>
        <v>0</v>
      </c>
      <c r="Y1847" s="500"/>
      <c r="Z1847" s="500"/>
      <c r="AA1847" s="500"/>
    </row>
    <row r="1848" customFormat="false" ht="35.1" hidden="true" customHeight="true" outlineLevel="0" collapsed="false">
      <c r="A1848" s="514" t="s">
        <v>1208</v>
      </c>
      <c r="B1848" s="489" t="s">
        <v>397</v>
      </c>
      <c r="C1848" s="489" t="s">
        <v>28</v>
      </c>
      <c r="D1848" s="490" t="s">
        <v>214</v>
      </c>
      <c r="E1848" s="490" t="s">
        <v>450</v>
      </c>
      <c r="F1848" s="498" t="s">
        <v>88</v>
      </c>
      <c r="G1848" s="498" t="s">
        <v>55</v>
      </c>
      <c r="H1848" s="499" t="s">
        <v>458</v>
      </c>
      <c r="I1848" s="499" t="s">
        <v>456</v>
      </c>
      <c r="J1848" s="489"/>
      <c r="K1848" s="495" t="n">
        <f aca="false">K1849</f>
        <v>0</v>
      </c>
      <c r="L1848" s="495" t="n">
        <f aca="false">L1849</f>
        <v>0</v>
      </c>
      <c r="M1848" s="495" t="n">
        <f aca="false">M1849</f>
        <v>0</v>
      </c>
      <c r="N1848" s="495" t="n">
        <f aca="false">N1849</f>
        <v>0</v>
      </c>
      <c r="O1848" s="495" t="n">
        <f aca="false">O1849</f>
        <v>0</v>
      </c>
      <c r="P1848" s="496" t="n">
        <f aca="false">P1849</f>
        <v>0</v>
      </c>
      <c r="Q1848" s="496" t="n">
        <f aca="false">Q1849</f>
        <v>0</v>
      </c>
      <c r="R1848" s="496" t="n">
        <f aca="false">R1849</f>
        <v>0</v>
      </c>
      <c r="S1848" s="496" t="n">
        <f aca="false">S1849</f>
        <v>0</v>
      </c>
      <c r="T1848" s="496" t="n">
        <f aca="false">T1849</f>
        <v>0</v>
      </c>
      <c r="U1848" s="496" t="n">
        <f aca="false">U1849</f>
        <v>0</v>
      </c>
      <c r="V1848" s="496" t="n">
        <f aca="false">V1849</f>
        <v>0</v>
      </c>
      <c r="W1848" s="496" t="n">
        <f aca="false">W1849</f>
        <v>0</v>
      </c>
      <c r="X1848" s="496" t="n">
        <f aca="false">X1849</f>
        <v>0</v>
      </c>
      <c r="Y1848" s="495" t="n">
        <f aca="false">Y1849</f>
        <v>0</v>
      </c>
      <c r="Z1848" s="495" t="n">
        <f aca="false">Z1849</f>
        <v>0</v>
      </c>
      <c r="AA1848" s="495" t="n">
        <f aca="false">AA1849</f>
        <v>0</v>
      </c>
    </row>
    <row r="1849" customFormat="false" ht="35.1" hidden="true" customHeight="true" outlineLevel="0" collapsed="false">
      <c r="A1849" s="220" t="s">
        <v>114</v>
      </c>
      <c r="B1849" s="489" t="s">
        <v>397</v>
      </c>
      <c r="C1849" s="489" t="s">
        <v>28</v>
      </c>
      <c r="D1849" s="491" t="s">
        <v>214</v>
      </c>
      <c r="E1849" s="491" t="s">
        <v>450</v>
      </c>
      <c r="F1849" s="86" t="s">
        <v>88</v>
      </c>
      <c r="G1849" s="86" t="s">
        <v>55</v>
      </c>
      <c r="H1849" s="492" t="s">
        <v>458</v>
      </c>
      <c r="I1849" s="493" t="s">
        <v>459</v>
      </c>
      <c r="J1849" s="494" t="s">
        <v>116</v>
      </c>
      <c r="K1849" s="495" t="n">
        <f aca="false">K1850</f>
        <v>0</v>
      </c>
      <c r="L1849" s="495" t="n">
        <f aca="false">L1850</f>
        <v>0</v>
      </c>
      <c r="M1849" s="495" t="n">
        <f aca="false">M1850</f>
        <v>0</v>
      </c>
      <c r="N1849" s="495" t="n">
        <f aca="false">N1850</f>
        <v>0</v>
      </c>
      <c r="O1849" s="495" t="n">
        <f aca="false">O1850</f>
        <v>0</v>
      </c>
      <c r="P1849" s="496" t="n">
        <f aca="false">P1850</f>
        <v>0</v>
      </c>
      <c r="Q1849" s="496" t="n">
        <f aca="false">Q1850</f>
        <v>0</v>
      </c>
      <c r="R1849" s="496" t="n">
        <f aca="false">R1850</f>
        <v>0</v>
      </c>
      <c r="S1849" s="496" t="n">
        <f aca="false">S1850</f>
        <v>0</v>
      </c>
      <c r="T1849" s="496" t="n">
        <f aca="false">T1850</f>
        <v>0</v>
      </c>
      <c r="U1849" s="496" t="n">
        <f aca="false">U1850</f>
        <v>0</v>
      </c>
      <c r="V1849" s="496" t="n">
        <f aca="false">V1850</f>
        <v>0</v>
      </c>
      <c r="W1849" s="496" t="n">
        <f aca="false">W1850</f>
        <v>0</v>
      </c>
      <c r="X1849" s="496" t="n">
        <f aca="false">X1850</f>
        <v>0</v>
      </c>
      <c r="Y1849" s="495" t="n">
        <f aca="false">Y1850</f>
        <v>0</v>
      </c>
      <c r="Z1849" s="495" t="n">
        <f aca="false">Z1850</f>
        <v>0</v>
      </c>
      <c r="AA1849" s="495" t="n">
        <f aca="false">AA1850</f>
        <v>0</v>
      </c>
    </row>
    <row r="1850" customFormat="false" ht="35.1" hidden="true" customHeight="true" outlineLevel="0" collapsed="false">
      <c r="A1850" s="220" t="s">
        <v>257</v>
      </c>
      <c r="B1850" s="489" t="s">
        <v>397</v>
      </c>
      <c r="C1850" s="489" t="s">
        <v>28</v>
      </c>
      <c r="D1850" s="490" t="s">
        <v>214</v>
      </c>
      <c r="E1850" s="490" t="s">
        <v>450</v>
      </c>
      <c r="F1850" s="498" t="s">
        <v>88</v>
      </c>
      <c r="G1850" s="498" t="s">
        <v>55</v>
      </c>
      <c r="H1850" s="499" t="s">
        <v>458</v>
      </c>
      <c r="I1850" s="499" t="s">
        <v>459</v>
      </c>
      <c r="J1850" s="489" t="s">
        <v>118</v>
      </c>
      <c r="K1850" s="495"/>
      <c r="L1850" s="495"/>
      <c r="M1850" s="495"/>
      <c r="N1850" s="495"/>
      <c r="O1850" s="495"/>
      <c r="P1850" s="496" t="n">
        <f aca="false">Q1850+S1850</f>
        <v>0</v>
      </c>
      <c r="Q1850" s="496"/>
      <c r="R1850" s="496"/>
      <c r="S1850" s="496"/>
      <c r="T1850" s="496" t="n">
        <f aca="false">U1850+W1850</f>
        <v>0</v>
      </c>
      <c r="U1850" s="496"/>
      <c r="V1850" s="496"/>
      <c r="W1850" s="496"/>
      <c r="X1850" s="496" t="n">
        <f aca="false">Y1850+AA1850</f>
        <v>0</v>
      </c>
      <c r="Y1850" s="500"/>
      <c r="Z1850" s="500"/>
      <c r="AA1850" s="500"/>
    </row>
    <row r="1851" customFormat="false" ht="37.5" hidden="false" customHeight="true" outlineLevel="0" collapsed="false">
      <c r="A1851" s="514" t="s">
        <v>460</v>
      </c>
      <c r="B1851" s="489" t="s">
        <v>397</v>
      </c>
      <c r="C1851" s="489" t="s">
        <v>28</v>
      </c>
      <c r="D1851" s="519" t="s">
        <v>214</v>
      </c>
      <c r="E1851" s="491" t="s">
        <v>450</v>
      </c>
      <c r="F1851" s="86" t="s">
        <v>88</v>
      </c>
      <c r="G1851" s="86" t="s">
        <v>55</v>
      </c>
      <c r="H1851" s="492" t="s">
        <v>461</v>
      </c>
      <c r="I1851" s="499" t="s">
        <v>459</v>
      </c>
      <c r="J1851" s="489"/>
      <c r="K1851" s="495" t="n">
        <f aca="false">K1852</f>
        <v>4794.5</v>
      </c>
      <c r="L1851" s="495" t="n">
        <f aca="false">L1852</f>
        <v>4890.3</v>
      </c>
      <c r="M1851" s="495" t="n">
        <f aca="false">M1852</f>
        <v>0</v>
      </c>
      <c r="N1851" s="495" t="n">
        <f aca="false">N1852</f>
        <v>0</v>
      </c>
      <c r="O1851" s="495" t="n">
        <f aca="false">O1852</f>
        <v>4570.6</v>
      </c>
      <c r="P1851" s="496" t="n">
        <f aca="false">P1852</f>
        <v>5273100</v>
      </c>
      <c r="Q1851" s="496" t="n">
        <f aca="false">Q1852</f>
        <v>0</v>
      </c>
      <c r="R1851" s="496" t="n">
        <f aca="false">R1852</f>
        <v>0</v>
      </c>
      <c r="S1851" s="496" t="n">
        <f aca="false">S1852</f>
        <v>5273100</v>
      </c>
      <c r="T1851" s="496" t="n">
        <f aca="false">T1852</f>
        <v>0</v>
      </c>
      <c r="U1851" s="496" t="n">
        <f aca="false">U1852</f>
        <v>0</v>
      </c>
      <c r="V1851" s="496" t="n">
        <f aca="false">V1852</f>
        <v>0</v>
      </c>
      <c r="W1851" s="496" t="n">
        <f aca="false">W1852</f>
        <v>5273000</v>
      </c>
      <c r="X1851" s="496" t="n">
        <f aca="false">X1852</f>
        <v>0</v>
      </c>
      <c r="Y1851" s="495" t="n">
        <f aca="false">Y1852</f>
        <v>0</v>
      </c>
      <c r="Z1851" s="495" t="n">
        <f aca="false">Z1852</f>
        <v>0</v>
      </c>
      <c r="AA1851" s="495" t="n">
        <f aca="false">AA1852</f>
        <v>5273000</v>
      </c>
    </row>
    <row r="1852" customFormat="false" ht="35.1" hidden="false" customHeight="true" outlineLevel="0" collapsed="false">
      <c r="A1852" s="220" t="s">
        <v>114</v>
      </c>
      <c r="B1852" s="489" t="s">
        <v>397</v>
      </c>
      <c r="C1852" s="489" t="s">
        <v>28</v>
      </c>
      <c r="D1852" s="490" t="s">
        <v>214</v>
      </c>
      <c r="E1852" s="490" t="s">
        <v>450</v>
      </c>
      <c r="F1852" s="498" t="s">
        <v>88</v>
      </c>
      <c r="G1852" s="498" t="s">
        <v>55</v>
      </c>
      <c r="H1852" s="499" t="s">
        <v>461</v>
      </c>
      <c r="I1852" s="499" t="s">
        <v>462</v>
      </c>
      <c r="J1852" s="489" t="s">
        <v>116</v>
      </c>
      <c r="K1852" s="495" t="n">
        <f aca="false">K1853</f>
        <v>4794.5</v>
      </c>
      <c r="L1852" s="495" t="n">
        <f aca="false">L1853</f>
        <v>4890.3</v>
      </c>
      <c r="M1852" s="495" t="n">
        <f aca="false">M1853</f>
        <v>0</v>
      </c>
      <c r="N1852" s="495" t="n">
        <f aca="false">N1853</f>
        <v>0</v>
      </c>
      <c r="O1852" s="495" t="n">
        <f aca="false">O1853</f>
        <v>4570.6</v>
      </c>
      <c r="P1852" s="496" t="n">
        <f aca="false">P1853</f>
        <v>5273100</v>
      </c>
      <c r="Q1852" s="496" t="n">
        <f aca="false">Q1853</f>
        <v>0</v>
      </c>
      <c r="R1852" s="496" t="n">
        <f aca="false">R1853</f>
        <v>0</v>
      </c>
      <c r="S1852" s="496" t="n">
        <f aca="false">S1853</f>
        <v>5273100</v>
      </c>
      <c r="T1852" s="496" t="n">
        <f aca="false">T1853</f>
        <v>0</v>
      </c>
      <c r="U1852" s="496" t="n">
        <f aca="false">U1853</f>
        <v>0</v>
      </c>
      <c r="V1852" s="496" t="n">
        <f aca="false">V1853</f>
        <v>0</v>
      </c>
      <c r="W1852" s="496" t="n">
        <f aca="false">W1853</f>
        <v>5273000</v>
      </c>
      <c r="X1852" s="496" t="n">
        <f aca="false">X1853</f>
        <v>0</v>
      </c>
      <c r="Y1852" s="495" t="n">
        <f aca="false">Y1853</f>
        <v>0</v>
      </c>
      <c r="Z1852" s="495" t="n">
        <f aca="false">Z1853</f>
        <v>0</v>
      </c>
      <c r="AA1852" s="495" t="n">
        <f aca="false">AA1853</f>
        <v>5273000</v>
      </c>
    </row>
    <row r="1853" customFormat="false" ht="35.1" hidden="false" customHeight="true" outlineLevel="0" collapsed="false">
      <c r="A1853" s="220" t="s">
        <v>257</v>
      </c>
      <c r="B1853" s="489" t="s">
        <v>397</v>
      </c>
      <c r="C1853" s="489" t="s">
        <v>28</v>
      </c>
      <c r="D1853" s="490" t="s">
        <v>214</v>
      </c>
      <c r="E1853" s="491" t="s">
        <v>450</v>
      </c>
      <c r="F1853" s="86" t="s">
        <v>88</v>
      </c>
      <c r="G1853" s="86" t="s">
        <v>55</v>
      </c>
      <c r="H1853" s="492" t="s">
        <v>461</v>
      </c>
      <c r="I1853" s="499" t="s">
        <v>462</v>
      </c>
      <c r="J1853" s="489" t="s">
        <v>118</v>
      </c>
      <c r="K1853" s="495" t="n">
        <f aca="false">5647.8+236.7-1090</f>
        <v>4794.5</v>
      </c>
      <c r="L1853" s="495" t="n">
        <f aca="false">4570.6+319.7</f>
        <v>4890.3</v>
      </c>
      <c r="M1853" s="495"/>
      <c r="N1853" s="495"/>
      <c r="O1853" s="495" t="n">
        <v>4570.6</v>
      </c>
      <c r="P1853" s="496" t="n">
        <f aca="false">Q1853+S1853</f>
        <v>5273100</v>
      </c>
      <c r="Q1853" s="496"/>
      <c r="R1853" s="496"/>
      <c r="S1853" s="496" t="n">
        <v>5273100</v>
      </c>
      <c r="T1853" s="496" t="n">
        <v>0</v>
      </c>
      <c r="U1853" s="496"/>
      <c r="V1853" s="496"/>
      <c r="W1853" s="496" t="n">
        <v>5273000</v>
      </c>
      <c r="X1853" s="496" t="n">
        <v>0</v>
      </c>
      <c r="Y1853" s="500"/>
      <c r="Z1853" s="500"/>
      <c r="AA1853" s="500" t="n">
        <v>5273000</v>
      </c>
    </row>
    <row r="1854" customFormat="false" ht="24.95" hidden="false" customHeight="true" outlineLevel="0" collapsed="false">
      <c r="A1854" s="525" t="s">
        <v>463</v>
      </c>
      <c r="B1854" s="489" t="s">
        <v>397</v>
      </c>
      <c r="C1854" s="489" t="s">
        <v>28</v>
      </c>
      <c r="D1854" s="490" t="s">
        <v>214</v>
      </c>
      <c r="E1854" s="490" t="s">
        <v>450</v>
      </c>
      <c r="F1854" s="498" t="s">
        <v>88</v>
      </c>
      <c r="G1854" s="498" t="s">
        <v>55</v>
      </c>
      <c r="H1854" s="499" t="s">
        <v>464</v>
      </c>
      <c r="I1854" s="499" t="s">
        <v>462</v>
      </c>
      <c r="J1854" s="489"/>
      <c r="K1854" s="495" t="n">
        <f aca="false">K1855</f>
        <v>900</v>
      </c>
      <c r="L1854" s="495" t="n">
        <f aca="false">L1855</f>
        <v>900</v>
      </c>
      <c r="M1854" s="495" t="n">
        <f aca="false">M1855</f>
        <v>0</v>
      </c>
      <c r="N1854" s="495" t="n">
        <f aca="false">N1855</f>
        <v>0</v>
      </c>
      <c r="O1854" s="495" t="n">
        <f aca="false">O1855</f>
        <v>900</v>
      </c>
      <c r="P1854" s="496" t="n">
        <f aca="false">P1855</f>
        <v>900000</v>
      </c>
      <c r="Q1854" s="496" t="n">
        <f aca="false">Q1855</f>
        <v>0</v>
      </c>
      <c r="R1854" s="496" t="n">
        <f aca="false">R1855</f>
        <v>0</v>
      </c>
      <c r="S1854" s="496" t="n">
        <f aca="false">S1855</f>
        <v>900000</v>
      </c>
      <c r="T1854" s="496" t="n">
        <f aca="false">T1855</f>
        <v>900000</v>
      </c>
      <c r="U1854" s="496" t="n">
        <f aca="false">U1855</f>
        <v>0</v>
      </c>
      <c r="V1854" s="496" t="n">
        <f aca="false">V1855</f>
        <v>0</v>
      </c>
      <c r="W1854" s="496" t="n">
        <f aca="false">W1855</f>
        <v>900000</v>
      </c>
      <c r="X1854" s="496" t="n">
        <f aca="false">X1855</f>
        <v>0</v>
      </c>
      <c r="Y1854" s="495" t="n">
        <f aca="false">Y1855</f>
        <v>0</v>
      </c>
      <c r="Z1854" s="495" t="n">
        <f aca="false">Z1855</f>
        <v>0</v>
      </c>
      <c r="AA1854" s="495" t="n">
        <f aca="false">AA1855</f>
        <v>900000</v>
      </c>
    </row>
    <row r="1855" customFormat="false" ht="35.1" hidden="false" customHeight="true" outlineLevel="0" collapsed="false">
      <c r="A1855" s="220" t="s">
        <v>114</v>
      </c>
      <c r="B1855" s="489" t="s">
        <v>397</v>
      </c>
      <c r="C1855" s="489" t="s">
        <v>28</v>
      </c>
      <c r="D1855" s="490" t="s">
        <v>214</v>
      </c>
      <c r="E1855" s="491" t="s">
        <v>450</v>
      </c>
      <c r="F1855" s="86" t="s">
        <v>88</v>
      </c>
      <c r="G1855" s="86" t="s">
        <v>55</v>
      </c>
      <c r="H1855" s="492" t="s">
        <v>464</v>
      </c>
      <c r="I1855" s="499" t="s">
        <v>465</v>
      </c>
      <c r="J1855" s="489" t="s">
        <v>116</v>
      </c>
      <c r="K1855" s="495" t="n">
        <f aca="false">K1856</f>
        <v>900</v>
      </c>
      <c r="L1855" s="495" t="n">
        <f aca="false">L1856</f>
        <v>900</v>
      </c>
      <c r="M1855" s="495" t="n">
        <f aca="false">M1856</f>
        <v>0</v>
      </c>
      <c r="N1855" s="495" t="n">
        <f aca="false">N1856</f>
        <v>0</v>
      </c>
      <c r="O1855" s="495" t="n">
        <f aca="false">O1856</f>
        <v>900</v>
      </c>
      <c r="P1855" s="496" t="n">
        <f aca="false">P1856</f>
        <v>900000</v>
      </c>
      <c r="Q1855" s="496" t="n">
        <f aca="false">Q1856</f>
        <v>0</v>
      </c>
      <c r="R1855" s="496" t="n">
        <f aca="false">R1856</f>
        <v>0</v>
      </c>
      <c r="S1855" s="496" t="n">
        <f aca="false">S1856</f>
        <v>900000</v>
      </c>
      <c r="T1855" s="496" t="n">
        <f aca="false">T1856</f>
        <v>900000</v>
      </c>
      <c r="U1855" s="496" t="n">
        <f aca="false">U1856</f>
        <v>0</v>
      </c>
      <c r="V1855" s="496" t="n">
        <f aca="false">V1856</f>
        <v>0</v>
      </c>
      <c r="W1855" s="496" t="n">
        <f aca="false">W1856</f>
        <v>900000</v>
      </c>
      <c r="X1855" s="496" t="n">
        <f aca="false">X1856</f>
        <v>0</v>
      </c>
      <c r="Y1855" s="495" t="n">
        <f aca="false">Y1856</f>
        <v>0</v>
      </c>
      <c r="Z1855" s="495" t="n">
        <f aca="false">Z1856</f>
        <v>0</v>
      </c>
      <c r="AA1855" s="495" t="n">
        <f aca="false">AA1856</f>
        <v>900000</v>
      </c>
    </row>
    <row r="1856" customFormat="false" ht="35.1" hidden="false" customHeight="true" outlineLevel="0" collapsed="false">
      <c r="A1856" s="220" t="s">
        <v>257</v>
      </c>
      <c r="B1856" s="489" t="s">
        <v>397</v>
      </c>
      <c r="C1856" s="489" t="s">
        <v>28</v>
      </c>
      <c r="D1856" s="490" t="s">
        <v>214</v>
      </c>
      <c r="E1856" s="490" t="s">
        <v>450</v>
      </c>
      <c r="F1856" s="498" t="s">
        <v>88</v>
      </c>
      <c r="G1856" s="498" t="s">
        <v>55</v>
      </c>
      <c r="H1856" s="499" t="s">
        <v>464</v>
      </c>
      <c r="I1856" s="499" t="s">
        <v>465</v>
      </c>
      <c r="J1856" s="489" t="s">
        <v>118</v>
      </c>
      <c r="K1856" s="495" t="n">
        <v>900</v>
      </c>
      <c r="L1856" s="495" t="n">
        <v>900</v>
      </c>
      <c r="M1856" s="495"/>
      <c r="N1856" s="495"/>
      <c r="O1856" s="495" t="n">
        <v>900</v>
      </c>
      <c r="P1856" s="496" t="n">
        <f aca="false">Q1856+S1856</f>
        <v>900000</v>
      </c>
      <c r="Q1856" s="496"/>
      <c r="R1856" s="496"/>
      <c r="S1856" s="496" t="n">
        <v>900000</v>
      </c>
      <c r="T1856" s="496" t="n">
        <f aca="false">U1856+W1856</f>
        <v>900000</v>
      </c>
      <c r="U1856" s="496"/>
      <c r="V1856" s="496"/>
      <c r="W1856" s="496" t="n">
        <v>900000</v>
      </c>
      <c r="X1856" s="496" t="n">
        <v>0</v>
      </c>
      <c r="Y1856" s="500"/>
      <c r="Z1856" s="500"/>
      <c r="AA1856" s="500" t="n">
        <v>900000</v>
      </c>
    </row>
    <row r="1857" customFormat="false" ht="35.1" hidden="true" customHeight="true" outlineLevel="0" collapsed="false">
      <c r="A1857" s="514" t="s">
        <v>466</v>
      </c>
      <c r="B1857" s="489" t="s">
        <v>397</v>
      </c>
      <c r="C1857" s="489" t="s">
        <v>28</v>
      </c>
      <c r="D1857" s="490" t="s">
        <v>214</v>
      </c>
      <c r="E1857" s="491" t="s">
        <v>450</v>
      </c>
      <c r="F1857" s="86" t="s">
        <v>88</v>
      </c>
      <c r="G1857" s="86" t="s">
        <v>55</v>
      </c>
      <c r="H1857" s="492" t="s">
        <v>467</v>
      </c>
      <c r="I1857" s="499" t="s">
        <v>465</v>
      </c>
      <c r="J1857" s="489"/>
      <c r="K1857" s="495" t="n">
        <f aca="false">K1858</f>
        <v>0</v>
      </c>
      <c r="L1857" s="495" t="n">
        <f aca="false">L1858</f>
        <v>0</v>
      </c>
      <c r="M1857" s="495" t="n">
        <f aca="false">M1858</f>
        <v>0</v>
      </c>
      <c r="N1857" s="495" t="n">
        <f aca="false">N1858</f>
        <v>0</v>
      </c>
      <c r="O1857" s="495" t="n">
        <f aca="false">O1858</f>
        <v>0</v>
      </c>
      <c r="P1857" s="496" t="n">
        <f aca="false">P1858</f>
        <v>0</v>
      </c>
      <c r="Q1857" s="496" t="n">
        <f aca="false">Q1858</f>
        <v>0</v>
      </c>
      <c r="R1857" s="496" t="n">
        <f aca="false">R1858</f>
        <v>0</v>
      </c>
      <c r="S1857" s="496" t="n">
        <f aca="false">S1858</f>
        <v>0</v>
      </c>
      <c r="T1857" s="496" t="n">
        <f aca="false">T1858</f>
        <v>0</v>
      </c>
      <c r="U1857" s="497" t="n">
        <f aca="false">U1858</f>
        <v>0</v>
      </c>
      <c r="V1857" s="496" t="n">
        <f aca="false">V1858</f>
        <v>0</v>
      </c>
      <c r="W1857" s="496" t="n">
        <f aca="false">W1858</f>
        <v>0</v>
      </c>
      <c r="X1857" s="496" t="n">
        <f aca="false">X1858</f>
        <v>0</v>
      </c>
      <c r="Y1857" s="495" t="n">
        <f aca="false">Y1858</f>
        <v>0</v>
      </c>
      <c r="Z1857" s="495" t="n">
        <f aca="false">Z1858</f>
        <v>0</v>
      </c>
      <c r="AA1857" s="495" t="n">
        <f aca="false">AA1858</f>
        <v>0</v>
      </c>
    </row>
    <row r="1858" customFormat="false" ht="35.1" hidden="true" customHeight="true" outlineLevel="0" collapsed="false">
      <c r="A1858" s="220" t="s">
        <v>114</v>
      </c>
      <c r="B1858" s="489" t="s">
        <v>397</v>
      </c>
      <c r="C1858" s="489" t="s">
        <v>28</v>
      </c>
      <c r="D1858" s="490" t="s">
        <v>214</v>
      </c>
      <c r="E1858" s="490" t="s">
        <v>450</v>
      </c>
      <c r="F1858" s="498" t="s">
        <v>88</v>
      </c>
      <c r="G1858" s="498" t="s">
        <v>55</v>
      </c>
      <c r="H1858" s="499" t="s">
        <v>467</v>
      </c>
      <c r="I1858" s="301" t="s">
        <v>468</v>
      </c>
      <c r="J1858" s="489" t="s">
        <v>116</v>
      </c>
      <c r="K1858" s="495" t="n">
        <f aca="false">K1859</f>
        <v>0</v>
      </c>
      <c r="L1858" s="495" t="n">
        <f aca="false">L1859</f>
        <v>0</v>
      </c>
      <c r="M1858" s="495" t="n">
        <f aca="false">M1859</f>
        <v>0</v>
      </c>
      <c r="N1858" s="495" t="n">
        <f aca="false">N1859</f>
        <v>0</v>
      </c>
      <c r="O1858" s="495" t="n">
        <f aca="false">O1859</f>
        <v>0</v>
      </c>
      <c r="P1858" s="496" t="n">
        <f aca="false">P1859</f>
        <v>0</v>
      </c>
      <c r="Q1858" s="496" t="n">
        <f aca="false">Q1859</f>
        <v>0</v>
      </c>
      <c r="R1858" s="496" t="n">
        <f aca="false">R1859</f>
        <v>0</v>
      </c>
      <c r="S1858" s="496" t="n">
        <f aca="false">S1859</f>
        <v>0</v>
      </c>
      <c r="T1858" s="496" t="n">
        <f aca="false">T1859</f>
        <v>0</v>
      </c>
      <c r="U1858" s="497" t="n">
        <f aca="false">U1859</f>
        <v>0</v>
      </c>
      <c r="V1858" s="496" t="n">
        <f aca="false">V1859</f>
        <v>0</v>
      </c>
      <c r="W1858" s="496" t="n">
        <f aca="false">W1859</f>
        <v>0</v>
      </c>
      <c r="X1858" s="496" t="n">
        <f aca="false">X1859</f>
        <v>0</v>
      </c>
      <c r="Y1858" s="495" t="n">
        <f aca="false">Y1859</f>
        <v>0</v>
      </c>
      <c r="Z1858" s="495" t="n">
        <f aca="false">Z1859</f>
        <v>0</v>
      </c>
      <c r="AA1858" s="495" t="n">
        <f aca="false">AA1859</f>
        <v>0</v>
      </c>
    </row>
    <row r="1859" customFormat="false" ht="35.1" hidden="true" customHeight="true" outlineLevel="0" collapsed="false">
      <c r="A1859" s="220" t="s">
        <v>257</v>
      </c>
      <c r="B1859" s="489" t="s">
        <v>397</v>
      </c>
      <c r="C1859" s="489" t="s">
        <v>28</v>
      </c>
      <c r="D1859" s="490" t="s">
        <v>214</v>
      </c>
      <c r="E1859" s="491" t="s">
        <v>450</v>
      </c>
      <c r="F1859" s="86" t="s">
        <v>88</v>
      </c>
      <c r="G1859" s="86" t="s">
        <v>55</v>
      </c>
      <c r="H1859" s="492" t="s">
        <v>467</v>
      </c>
      <c r="I1859" s="301" t="s">
        <v>468</v>
      </c>
      <c r="J1859" s="489" t="s">
        <v>118</v>
      </c>
      <c r="K1859" s="495"/>
      <c r="L1859" s="495"/>
      <c r="M1859" s="495"/>
      <c r="N1859" s="495"/>
      <c r="O1859" s="495"/>
      <c r="P1859" s="496" t="n">
        <f aca="false">Q1859+S1859</f>
        <v>0</v>
      </c>
      <c r="Q1859" s="496"/>
      <c r="R1859" s="496"/>
      <c r="S1859" s="496"/>
      <c r="T1859" s="496" t="n">
        <f aca="false">U1859+W1859</f>
        <v>0</v>
      </c>
      <c r="U1859" s="496"/>
      <c r="V1859" s="496"/>
      <c r="W1859" s="496"/>
      <c r="X1859" s="496" t="n">
        <f aca="false">Y1859+AA1859</f>
        <v>0</v>
      </c>
      <c r="Y1859" s="500"/>
      <c r="Z1859" s="500"/>
      <c r="AA1859" s="500"/>
    </row>
    <row r="1860" customFormat="false" ht="33" hidden="true" customHeight="true" outlineLevel="0" collapsed="false">
      <c r="A1860" s="178" t="s">
        <v>1209</v>
      </c>
      <c r="B1860" s="489" t="s">
        <v>397</v>
      </c>
      <c r="C1860" s="489" t="s">
        <v>28</v>
      </c>
      <c r="D1860" s="490" t="s">
        <v>1210</v>
      </c>
      <c r="E1860" s="490" t="s">
        <v>450</v>
      </c>
      <c r="F1860" s="498" t="s">
        <v>88</v>
      </c>
      <c r="G1860" s="498" t="s">
        <v>55</v>
      </c>
      <c r="H1860" s="499" t="s">
        <v>1211</v>
      </c>
      <c r="I1860" s="301" t="s">
        <v>468</v>
      </c>
      <c r="J1860" s="489"/>
      <c r="K1860" s="495" t="n">
        <f aca="false">K1861</f>
        <v>0</v>
      </c>
      <c r="L1860" s="495" t="n">
        <f aca="false">L1861</f>
        <v>0</v>
      </c>
      <c r="M1860" s="495" t="n">
        <f aca="false">M1861</f>
        <v>0</v>
      </c>
      <c r="N1860" s="495" t="n">
        <f aca="false">N1861</f>
        <v>0</v>
      </c>
      <c r="O1860" s="495" t="n">
        <f aca="false">O1861</f>
        <v>0</v>
      </c>
      <c r="P1860" s="496" t="n">
        <f aca="false">P1861</f>
        <v>0</v>
      </c>
      <c r="Q1860" s="496" t="n">
        <f aca="false">Q1861</f>
        <v>0</v>
      </c>
      <c r="R1860" s="496" t="n">
        <f aca="false">R1861</f>
        <v>0</v>
      </c>
      <c r="S1860" s="496" t="n">
        <f aca="false">S1861</f>
        <v>0</v>
      </c>
      <c r="T1860" s="496" t="n">
        <f aca="false">T1861</f>
        <v>0</v>
      </c>
      <c r="U1860" s="497" t="n">
        <f aca="false">U1861</f>
        <v>0</v>
      </c>
      <c r="V1860" s="496" t="n">
        <f aca="false">V1861</f>
        <v>0</v>
      </c>
      <c r="W1860" s="496" t="n">
        <f aca="false">W1861</f>
        <v>0</v>
      </c>
      <c r="X1860" s="496" t="n">
        <f aca="false">X1861</f>
        <v>0</v>
      </c>
      <c r="Y1860" s="495" t="n">
        <f aca="false">Y1861</f>
        <v>0</v>
      </c>
      <c r="Z1860" s="495" t="n">
        <f aca="false">Z1861</f>
        <v>0</v>
      </c>
      <c r="AA1860" s="495" t="n">
        <f aca="false">AA1861</f>
        <v>0</v>
      </c>
    </row>
    <row r="1861" customFormat="false" ht="35.1" hidden="true" customHeight="true" outlineLevel="0" collapsed="false">
      <c r="A1861" s="220" t="s">
        <v>114</v>
      </c>
      <c r="B1861" s="489" t="s">
        <v>397</v>
      </c>
      <c r="C1861" s="489" t="s">
        <v>28</v>
      </c>
      <c r="D1861" s="490" t="s">
        <v>1210</v>
      </c>
      <c r="E1861" s="491" t="s">
        <v>450</v>
      </c>
      <c r="F1861" s="86" t="s">
        <v>88</v>
      </c>
      <c r="G1861" s="86" t="s">
        <v>55</v>
      </c>
      <c r="H1861" s="492" t="s">
        <v>1211</v>
      </c>
      <c r="I1861" s="499" t="s">
        <v>1212</v>
      </c>
      <c r="J1861" s="489" t="s">
        <v>116</v>
      </c>
      <c r="K1861" s="495" t="n">
        <f aca="false">K1862</f>
        <v>0</v>
      </c>
      <c r="L1861" s="495" t="n">
        <f aca="false">L1862</f>
        <v>0</v>
      </c>
      <c r="M1861" s="495" t="n">
        <f aca="false">M1862</f>
        <v>0</v>
      </c>
      <c r="N1861" s="495" t="n">
        <f aca="false">N1862</f>
        <v>0</v>
      </c>
      <c r="O1861" s="495" t="n">
        <f aca="false">O1862</f>
        <v>0</v>
      </c>
      <c r="P1861" s="496" t="n">
        <f aca="false">P1862</f>
        <v>0</v>
      </c>
      <c r="Q1861" s="496" t="n">
        <f aca="false">Q1862</f>
        <v>0</v>
      </c>
      <c r="R1861" s="496" t="n">
        <f aca="false">R1862</f>
        <v>0</v>
      </c>
      <c r="S1861" s="496" t="n">
        <f aca="false">S1862</f>
        <v>0</v>
      </c>
      <c r="T1861" s="496" t="n">
        <f aca="false">T1862</f>
        <v>0</v>
      </c>
      <c r="U1861" s="497" t="n">
        <f aca="false">U1862</f>
        <v>0</v>
      </c>
      <c r="V1861" s="496" t="n">
        <f aca="false">V1862</f>
        <v>0</v>
      </c>
      <c r="W1861" s="496" t="n">
        <f aca="false">W1862</f>
        <v>0</v>
      </c>
      <c r="X1861" s="496" t="n">
        <f aca="false">X1862</f>
        <v>0</v>
      </c>
      <c r="Y1861" s="495" t="n">
        <f aca="false">Y1862</f>
        <v>0</v>
      </c>
      <c r="Z1861" s="495" t="n">
        <f aca="false">Z1862</f>
        <v>0</v>
      </c>
      <c r="AA1861" s="495" t="n">
        <f aca="false">AA1862</f>
        <v>0</v>
      </c>
    </row>
    <row r="1862" customFormat="false" ht="35.1" hidden="true" customHeight="true" outlineLevel="0" collapsed="false">
      <c r="A1862" s="220" t="s">
        <v>257</v>
      </c>
      <c r="B1862" s="489" t="s">
        <v>397</v>
      </c>
      <c r="C1862" s="489" t="s">
        <v>28</v>
      </c>
      <c r="D1862" s="490" t="s">
        <v>1210</v>
      </c>
      <c r="E1862" s="490" t="s">
        <v>450</v>
      </c>
      <c r="F1862" s="498" t="s">
        <v>88</v>
      </c>
      <c r="G1862" s="498" t="s">
        <v>55</v>
      </c>
      <c r="H1862" s="499" t="s">
        <v>1211</v>
      </c>
      <c r="I1862" s="499" t="s">
        <v>1212</v>
      </c>
      <c r="J1862" s="489" t="s">
        <v>118</v>
      </c>
      <c r="K1862" s="495"/>
      <c r="L1862" s="495"/>
      <c r="M1862" s="495"/>
      <c r="N1862" s="495"/>
      <c r="O1862" s="495"/>
      <c r="P1862" s="496" t="n">
        <f aca="false">Q1862+S1862</f>
        <v>0</v>
      </c>
      <c r="Q1862" s="496"/>
      <c r="R1862" s="496"/>
      <c r="S1862" s="496"/>
      <c r="T1862" s="496" t="n">
        <f aca="false">U1862+W1862</f>
        <v>0</v>
      </c>
      <c r="U1862" s="496"/>
      <c r="V1862" s="496"/>
      <c r="W1862" s="496"/>
      <c r="X1862" s="496" t="n">
        <f aca="false">Y1862+AA1862</f>
        <v>0</v>
      </c>
      <c r="Y1862" s="500"/>
      <c r="Z1862" s="500"/>
      <c r="AA1862" s="500"/>
    </row>
    <row r="1863" customFormat="false" ht="47.25" hidden="true" customHeight="true" outlineLevel="0" collapsed="false">
      <c r="A1863" s="266" t="s">
        <v>1213</v>
      </c>
      <c r="B1863" s="489" t="s">
        <v>397</v>
      </c>
      <c r="C1863" s="489" t="s">
        <v>28</v>
      </c>
      <c r="D1863" s="490" t="s">
        <v>1210</v>
      </c>
      <c r="E1863" s="491" t="s">
        <v>450</v>
      </c>
      <c r="F1863" s="86" t="s">
        <v>88</v>
      </c>
      <c r="G1863" s="86" t="s">
        <v>55</v>
      </c>
      <c r="H1863" s="492" t="s">
        <v>1214</v>
      </c>
      <c r="I1863" s="499" t="s">
        <v>1212</v>
      </c>
      <c r="J1863" s="495"/>
      <c r="K1863" s="495" t="n">
        <f aca="false">K1864</f>
        <v>0</v>
      </c>
      <c r="L1863" s="495" t="n">
        <f aca="false">L1864</f>
        <v>0</v>
      </c>
      <c r="M1863" s="495" t="n">
        <f aca="false">M1864</f>
        <v>0</v>
      </c>
      <c r="N1863" s="495" t="n">
        <f aca="false">N1864</f>
        <v>0</v>
      </c>
      <c r="O1863" s="495" t="n">
        <f aca="false">O1864</f>
        <v>0</v>
      </c>
      <c r="P1863" s="496" t="n">
        <f aca="false">P1864</f>
        <v>0</v>
      </c>
      <c r="Q1863" s="496" t="n">
        <f aca="false">Q1864</f>
        <v>0</v>
      </c>
      <c r="R1863" s="496" t="n">
        <f aca="false">R1864</f>
        <v>0</v>
      </c>
      <c r="S1863" s="496" t="n">
        <f aca="false">S1864</f>
        <v>0</v>
      </c>
      <c r="T1863" s="496" t="n">
        <f aca="false">T1864</f>
        <v>0</v>
      </c>
      <c r="U1863" s="497" t="n">
        <f aca="false">U1864</f>
        <v>0</v>
      </c>
      <c r="V1863" s="496" t="n">
        <f aca="false">V1864</f>
        <v>0</v>
      </c>
      <c r="W1863" s="496" t="n">
        <f aca="false">W1864</f>
        <v>0</v>
      </c>
      <c r="X1863" s="496" t="n">
        <f aca="false">X1864</f>
        <v>0</v>
      </c>
      <c r="Y1863" s="495" t="n">
        <f aca="false">Y1864</f>
        <v>0</v>
      </c>
      <c r="Z1863" s="495" t="n">
        <f aca="false">Z1864</f>
        <v>0</v>
      </c>
      <c r="AA1863" s="495" t="n">
        <f aca="false">AA1864</f>
        <v>0</v>
      </c>
    </row>
    <row r="1864" customFormat="false" ht="35.1" hidden="true" customHeight="true" outlineLevel="0" collapsed="false">
      <c r="A1864" s="220" t="s">
        <v>114</v>
      </c>
      <c r="B1864" s="489" t="s">
        <v>397</v>
      </c>
      <c r="C1864" s="489" t="s">
        <v>28</v>
      </c>
      <c r="D1864" s="490" t="s">
        <v>1210</v>
      </c>
      <c r="E1864" s="490" t="s">
        <v>450</v>
      </c>
      <c r="F1864" s="498" t="s">
        <v>88</v>
      </c>
      <c r="G1864" s="498" t="s">
        <v>55</v>
      </c>
      <c r="H1864" s="499" t="s">
        <v>1214</v>
      </c>
      <c r="I1864" s="499"/>
      <c r="J1864" s="489" t="s">
        <v>116</v>
      </c>
      <c r="K1864" s="495" t="n">
        <f aca="false">K1865</f>
        <v>0</v>
      </c>
      <c r="L1864" s="495" t="n">
        <f aca="false">L1865</f>
        <v>0</v>
      </c>
      <c r="M1864" s="495" t="n">
        <f aca="false">M1865</f>
        <v>0</v>
      </c>
      <c r="N1864" s="495" t="n">
        <f aca="false">N1865</f>
        <v>0</v>
      </c>
      <c r="O1864" s="495" t="n">
        <f aca="false">O1865</f>
        <v>0</v>
      </c>
      <c r="P1864" s="496" t="n">
        <f aca="false">P1865</f>
        <v>0</v>
      </c>
      <c r="Q1864" s="496" t="n">
        <f aca="false">Q1865</f>
        <v>0</v>
      </c>
      <c r="R1864" s="496" t="n">
        <f aca="false">R1865</f>
        <v>0</v>
      </c>
      <c r="S1864" s="496" t="n">
        <f aca="false">S1865</f>
        <v>0</v>
      </c>
      <c r="T1864" s="496" t="n">
        <f aca="false">T1865</f>
        <v>0</v>
      </c>
      <c r="U1864" s="497" t="n">
        <f aca="false">U1865</f>
        <v>0</v>
      </c>
      <c r="V1864" s="496" t="n">
        <f aca="false">V1865</f>
        <v>0</v>
      </c>
      <c r="W1864" s="496" t="n">
        <f aca="false">W1865</f>
        <v>0</v>
      </c>
      <c r="X1864" s="496" t="n">
        <f aca="false">X1865</f>
        <v>0</v>
      </c>
      <c r="Y1864" s="495" t="n">
        <f aca="false">Y1865</f>
        <v>0</v>
      </c>
      <c r="Z1864" s="495" t="n">
        <f aca="false">Z1865</f>
        <v>0</v>
      </c>
      <c r="AA1864" s="495" t="n">
        <f aca="false">AA1865</f>
        <v>0</v>
      </c>
    </row>
    <row r="1865" customFormat="false" ht="35.1" hidden="true" customHeight="true" outlineLevel="0" collapsed="false">
      <c r="A1865" s="220" t="s">
        <v>257</v>
      </c>
      <c r="B1865" s="489" t="s">
        <v>397</v>
      </c>
      <c r="C1865" s="489" t="s">
        <v>28</v>
      </c>
      <c r="D1865" s="490" t="s">
        <v>1210</v>
      </c>
      <c r="E1865" s="490" t="s">
        <v>450</v>
      </c>
      <c r="F1865" s="498" t="s">
        <v>88</v>
      </c>
      <c r="G1865" s="498" t="s">
        <v>55</v>
      </c>
      <c r="H1865" s="499" t="s">
        <v>1214</v>
      </c>
      <c r="I1865" s="499" t="s">
        <v>116</v>
      </c>
      <c r="J1865" s="489" t="s">
        <v>118</v>
      </c>
      <c r="K1865" s="495"/>
      <c r="L1865" s="495"/>
      <c r="M1865" s="495"/>
      <c r="N1865" s="495"/>
      <c r="O1865" s="495"/>
      <c r="P1865" s="496" t="n">
        <f aca="false">Q1865+S1865</f>
        <v>0</v>
      </c>
      <c r="Q1865" s="496"/>
      <c r="R1865" s="496"/>
      <c r="S1865" s="496"/>
      <c r="T1865" s="496" t="n">
        <f aca="false">U1865+W1865</f>
        <v>0</v>
      </c>
      <c r="U1865" s="496"/>
      <c r="V1865" s="496"/>
      <c r="W1865" s="496"/>
      <c r="X1865" s="496" t="n">
        <f aca="false">Y1865+AA1865</f>
        <v>0</v>
      </c>
      <c r="Y1865" s="500"/>
      <c r="Z1865" s="500"/>
      <c r="AA1865" s="500"/>
    </row>
    <row r="1866" customFormat="false" ht="35.1" hidden="false" customHeight="true" outlineLevel="0" collapsed="false">
      <c r="A1866" s="529" t="s">
        <v>1215</v>
      </c>
      <c r="B1866" s="489" t="s">
        <v>397</v>
      </c>
      <c r="C1866" s="590" t="s">
        <v>28</v>
      </c>
      <c r="D1866" s="673" t="s">
        <v>214</v>
      </c>
      <c r="E1866" s="491" t="s">
        <v>1216</v>
      </c>
      <c r="F1866" s="86" t="s">
        <v>88</v>
      </c>
      <c r="G1866" s="86" t="s">
        <v>85</v>
      </c>
      <c r="H1866" s="492" t="s">
        <v>90</v>
      </c>
      <c r="I1866" s="578"/>
      <c r="J1866" s="513"/>
      <c r="K1866" s="495" t="n">
        <f aca="false">K1867</f>
        <v>105</v>
      </c>
      <c r="L1866" s="495" t="n">
        <f aca="false">L1867</f>
        <v>65</v>
      </c>
      <c r="M1866" s="495" t="n">
        <f aca="false">M1867</f>
        <v>0</v>
      </c>
      <c r="N1866" s="495" t="n">
        <f aca="false">N1867</f>
        <v>0</v>
      </c>
      <c r="O1866" s="495" t="n">
        <f aca="false">O1867</f>
        <v>65</v>
      </c>
      <c r="P1866" s="496" t="n">
        <f aca="false">P1867</f>
        <v>15000</v>
      </c>
      <c r="Q1866" s="496" t="n">
        <f aca="false">Q1867</f>
        <v>0</v>
      </c>
      <c r="R1866" s="496" t="n">
        <f aca="false">R1867</f>
        <v>0</v>
      </c>
      <c r="S1866" s="496" t="n">
        <f aca="false">S1867</f>
        <v>15000</v>
      </c>
      <c r="T1866" s="496" t="n">
        <f aca="false">T1867</f>
        <v>15000</v>
      </c>
      <c r="U1866" s="497" t="n">
        <f aca="false">U1867</f>
        <v>0</v>
      </c>
      <c r="V1866" s="496" t="n">
        <f aca="false">V1867</f>
        <v>0</v>
      </c>
      <c r="W1866" s="496" t="n">
        <f aca="false">W1867</f>
        <v>15000</v>
      </c>
      <c r="X1866" s="496" t="n">
        <f aca="false">X1867</f>
        <v>15000</v>
      </c>
      <c r="Y1866" s="495" t="n">
        <f aca="false">Y1867</f>
        <v>0</v>
      </c>
      <c r="Z1866" s="495" t="n">
        <f aca="false">Z1867</f>
        <v>0</v>
      </c>
      <c r="AA1866" s="495" t="n">
        <f aca="false">AA1867</f>
        <v>15000</v>
      </c>
    </row>
    <row r="1867" customFormat="false" ht="38.25" hidden="false" customHeight="true" outlineLevel="0" collapsed="false">
      <c r="A1867" s="220" t="s">
        <v>1217</v>
      </c>
      <c r="B1867" s="489" t="s">
        <v>397</v>
      </c>
      <c r="C1867" s="590" t="s">
        <v>28</v>
      </c>
      <c r="D1867" s="591" t="s">
        <v>214</v>
      </c>
      <c r="E1867" s="490" t="s">
        <v>450</v>
      </c>
      <c r="F1867" s="498" t="s">
        <v>88</v>
      </c>
      <c r="G1867" s="498" t="s">
        <v>85</v>
      </c>
      <c r="H1867" s="499" t="s">
        <v>1218</v>
      </c>
      <c r="I1867" s="301"/>
      <c r="J1867" s="489"/>
      <c r="K1867" s="495" t="n">
        <f aca="false">K1868</f>
        <v>105</v>
      </c>
      <c r="L1867" s="495" t="n">
        <f aca="false">L1868</f>
        <v>65</v>
      </c>
      <c r="M1867" s="495" t="n">
        <f aca="false">M1868</f>
        <v>0</v>
      </c>
      <c r="N1867" s="495" t="n">
        <f aca="false">N1868</f>
        <v>0</v>
      </c>
      <c r="O1867" s="495" t="n">
        <f aca="false">O1868</f>
        <v>65</v>
      </c>
      <c r="P1867" s="496" t="n">
        <f aca="false">P1868</f>
        <v>15000</v>
      </c>
      <c r="Q1867" s="496" t="n">
        <f aca="false">Q1868</f>
        <v>0</v>
      </c>
      <c r="R1867" s="496" t="n">
        <f aca="false">R1868</f>
        <v>0</v>
      </c>
      <c r="S1867" s="496" t="n">
        <f aca="false">S1868</f>
        <v>15000</v>
      </c>
      <c r="T1867" s="496" t="n">
        <f aca="false">T1868</f>
        <v>15000</v>
      </c>
      <c r="U1867" s="497" t="n">
        <f aca="false">U1868</f>
        <v>0</v>
      </c>
      <c r="V1867" s="496" t="n">
        <f aca="false">V1868</f>
        <v>0</v>
      </c>
      <c r="W1867" s="496" t="n">
        <f aca="false">W1868</f>
        <v>15000</v>
      </c>
      <c r="X1867" s="496" t="n">
        <f aca="false">X1868</f>
        <v>15000</v>
      </c>
      <c r="Y1867" s="495" t="n">
        <f aca="false">Y1868</f>
        <v>0</v>
      </c>
      <c r="Z1867" s="495" t="n">
        <f aca="false">Z1868</f>
        <v>0</v>
      </c>
      <c r="AA1867" s="495" t="n">
        <f aca="false">AA1868</f>
        <v>15000</v>
      </c>
    </row>
    <row r="1868" customFormat="false" ht="35.1" hidden="false" customHeight="true" outlineLevel="0" collapsed="false">
      <c r="A1868" s="220" t="s">
        <v>114</v>
      </c>
      <c r="B1868" s="489" t="s">
        <v>397</v>
      </c>
      <c r="C1868" s="590" t="s">
        <v>28</v>
      </c>
      <c r="D1868" s="591" t="s">
        <v>214</v>
      </c>
      <c r="E1868" s="491" t="s">
        <v>450</v>
      </c>
      <c r="F1868" s="86" t="s">
        <v>88</v>
      </c>
      <c r="G1868" s="86" t="s">
        <v>85</v>
      </c>
      <c r="H1868" s="492" t="s">
        <v>1218</v>
      </c>
      <c r="I1868" s="505"/>
      <c r="J1868" s="494" t="s">
        <v>116</v>
      </c>
      <c r="K1868" s="495" t="n">
        <f aca="false">K1869</f>
        <v>105</v>
      </c>
      <c r="L1868" s="495" t="n">
        <f aca="false">L1869</f>
        <v>65</v>
      </c>
      <c r="M1868" s="495" t="n">
        <f aca="false">M1869</f>
        <v>0</v>
      </c>
      <c r="N1868" s="495" t="n">
        <f aca="false">N1869</f>
        <v>0</v>
      </c>
      <c r="O1868" s="495" t="n">
        <f aca="false">O1869</f>
        <v>65</v>
      </c>
      <c r="P1868" s="496" t="n">
        <f aca="false">P1869</f>
        <v>15000</v>
      </c>
      <c r="Q1868" s="496" t="n">
        <f aca="false">Q1869</f>
        <v>0</v>
      </c>
      <c r="R1868" s="496" t="n">
        <f aca="false">R1869</f>
        <v>0</v>
      </c>
      <c r="S1868" s="496" t="n">
        <f aca="false">S1869</f>
        <v>15000</v>
      </c>
      <c r="T1868" s="496" t="n">
        <f aca="false">T1869</f>
        <v>15000</v>
      </c>
      <c r="U1868" s="497" t="n">
        <f aca="false">U1869</f>
        <v>0</v>
      </c>
      <c r="V1868" s="496" t="n">
        <f aca="false">V1869</f>
        <v>0</v>
      </c>
      <c r="W1868" s="496" t="n">
        <f aca="false">W1869</f>
        <v>15000</v>
      </c>
      <c r="X1868" s="496" t="n">
        <f aca="false">X1869</f>
        <v>15000</v>
      </c>
      <c r="Y1868" s="495" t="n">
        <f aca="false">Y1869</f>
        <v>0</v>
      </c>
      <c r="Z1868" s="495" t="n">
        <f aca="false">Z1869</f>
        <v>0</v>
      </c>
      <c r="AA1868" s="495" t="n">
        <f aca="false">AA1869</f>
        <v>15000</v>
      </c>
    </row>
    <row r="1869" customFormat="false" ht="35.1" hidden="false" customHeight="true" outlineLevel="0" collapsed="false">
      <c r="A1869" s="220" t="s">
        <v>257</v>
      </c>
      <c r="B1869" s="489" t="s">
        <v>397</v>
      </c>
      <c r="C1869" s="590" t="s">
        <v>28</v>
      </c>
      <c r="D1869" s="591" t="s">
        <v>214</v>
      </c>
      <c r="E1869" s="490" t="s">
        <v>450</v>
      </c>
      <c r="F1869" s="498" t="s">
        <v>88</v>
      </c>
      <c r="G1869" s="498" t="s">
        <v>85</v>
      </c>
      <c r="H1869" s="499" t="s">
        <v>1218</v>
      </c>
      <c r="I1869" s="301"/>
      <c r="J1869" s="489" t="s">
        <v>118</v>
      </c>
      <c r="K1869" s="495" t="n">
        <f aca="false">65+40</f>
        <v>105</v>
      </c>
      <c r="L1869" s="495" t="n">
        <v>65</v>
      </c>
      <c r="M1869" s="495"/>
      <c r="N1869" s="495"/>
      <c r="O1869" s="495" t="n">
        <v>65</v>
      </c>
      <c r="P1869" s="496" t="n">
        <f aca="false">Q1869+S1869</f>
        <v>15000</v>
      </c>
      <c r="Q1869" s="496"/>
      <c r="R1869" s="496"/>
      <c r="S1869" s="496" t="n">
        <v>15000</v>
      </c>
      <c r="T1869" s="496" t="n">
        <f aca="false">U1869+W1869</f>
        <v>15000</v>
      </c>
      <c r="U1869" s="496"/>
      <c r="V1869" s="496"/>
      <c r="W1869" s="496" t="n">
        <v>15000</v>
      </c>
      <c r="X1869" s="496" t="n">
        <f aca="false">Y1869+AA1869</f>
        <v>15000</v>
      </c>
      <c r="Y1869" s="500"/>
      <c r="Z1869" s="500"/>
      <c r="AA1869" s="500" t="n">
        <v>15000</v>
      </c>
    </row>
    <row r="1870" customFormat="false" ht="60" hidden="false" customHeight="true" outlineLevel="0" collapsed="false">
      <c r="A1870" s="266" t="s">
        <v>295</v>
      </c>
      <c r="B1870" s="489" t="s">
        <v>397</v>
      </c>
      <c r="C1870" s="489" t="s">
        <v>28</v>
      </c>
      <c r="D1870" s="490" t="s">
        <v>214</v>
      </c>
      <c r="E1870" s="490" t="s">
        <v>450</v>
      </c>
      <c r="F1870" s="498" t="s">
        <v>88</v>
      </c>
      <c r="G1870" s="498" t="s">
        <v>57</v>
      </c>
      <c r="H1870" s="499" t="s">
        <v>90</v>
      </c>
      <c r="I1870" s="499" t="s">
        <v>118</v>
      </c>
      <c r="J1870" s="489"/>
      <c r="K1870" s="495" t="e">
        <f aca="false">K1871+#REF!+K1874</f>
        <v>#VALUE!</v>
      </c>
      <c r="L1870" s="495" t="n">
        <f aca="false">L1871+L1874</f>
        <v>0</v>
      </c>
      <c r="M1870" s="495" t="n">
        <f aca="false">M1871+M1874</f>
        <v>0</v>
      </c>
      <c r="N1870" s="495" t="n">
        <f aca="false">N1871+N1874</f>
        <v>0</v>
      </c>
      <c r="O1870" s="495" t="n">
        <f aca="false">O1871+O1874</f>
        <v>0</v>
      </c>
      <c r="P1870" s="496" t="n">
        <f aca="false">P1871+P1874</f>
        <v>850000</v>
      </c>
      <c r="Q1870" s="496" t="n">
        <f aca="false">Q1871+Q1874</f>
        <v>11900</v>
      </c>
      <c r="R1870" s="496" t="n">
        <f aca="false">R1871+R1874</f>
        <v>0</v>
      </c>
      <c r="S1870" s="496" t="n">
        <f aca="false">S1871+S1874</f>
        <v>900</v>
      </c>
      <c r="T1870" s="496" t="n">
        <f aca="false">T1871+T1874</f>
        <v>0</v>
      </c>
      <c r="U1870" s="496" t="n">
        <f aca="false">U1871+U1874</f>
        <v>0</v>
      </c>
      <c r="V1870" s="496" t="n">
        <f aca="false">V1871+V1874</f>
        <v>0</v>
      </c>
      <c r="W1870" s="496" t="n">
        <f aca="false">W1871+W1874</f>
        <v>0</v>
      </c>
      <c r="X1870" s="496" t="n">
        <f aca="false">X1871+X1874</f>
        <v>656119.4</v>
      </c>
      <c r="Y1870" s="495" t="n">
        <f aca="false">Y1871+Y1874</f>
        <v>0</v>
      </c>
      <c r="Z1870" s="495" t="n">
        <f aca="false">Z1871+Z1874</f>
        <v>0</v>
      </c>
      <c r="AA1870" s="495" t="n">
        <f aca="false">AA1871+AA1874</f>
        <v>0</v>
      </c>
    </row>
    <row r="1871" customFormat="false" ht="29.25" hidden="true" customHeight="true" outlineLevel="0" collapsed="false">
      <c r="A1871" s="220"/>
      <c r="B1871" s="489" t="s">
        <v>397</v>
      </c>
      <c r="C1871" s="489" t="s">
        <v>28</v>
      </c>
      <c r="D1871" s="490" t="s">
        <v>214</v>
      </c>
      <c r="E1871" s="491" t="s">
        <v>450</v>
      </c>
      <c r="F1871" s="86" t="s">
        <v>88</v>
      </c>
      <c r="G1871" s="86" t="s">
        <v>57</v>
      </c>
      <c r="H1871" s="492"/>
      <c r="I1871" s="505" t="s">
        <v>469</v>
      </c>
      <c r="J1871" s="494"/>
      <c r="K1871" s="495" t="n">
        <f aca="false">K1872</f>
        <v>0</v>
      </c>
      <c r="L1871" s="495" t="n">
        <f aca="false">L1872</f>
        <v>0</v>
      </c>
      <c r="M1871" s="495" t="n">
        <f aca="false">M1872</f>
        <v>0</v>
      </c>
      <c r="N1871" s="495" t="n">
        <f aca="false">N1872</f>
        <v>0</v>
      </c>
      <c r="O1871" s="495" t="n">
        <f aca="false">O1872</f>
        <v>0</v>
      </c>
      <c r="P1871" s="496" t="n">
        <f aca="false">P1872</f>
        <v>0</v>
      </c>
      <c r="Q1871" s="496" t="n">
        <f aca="false">Q1872</f>
        <v>0</v>
      </c>
      <c r="R1871" s="496" t="n">
        <f aca="false">R1872</f>
        <v>0</v>
      </c>
      <c r="S1871" s="496" t="n">
        <f aca="false">S1872</f>
        <v>0</v>
      </c>
      <c r="T1871" s="496" t="n">
        <f aca="false">T1872</f>
        <v>0</v>
      </c>
      <c r="U1871" s="497" t="n">
        <f aca="false">U1872</f>
        <v>0</v>
      </c>
      <c r="V1871" s="496" t="n">
        <f aca="false">V1872</f>
        <v>0</v>
      </c>
      <c r="W1871" s="496" t="n">
        <f aca="false">W1872</f>
        <v>0</v>
      </c>
      <c r="X1871" s="496" t="n">
        <f aca="false">X1872</f>
        <v>0</v>
      </c>
      <c r="Y1871" s="495" t="n">
        <f aca="false">Y1872</f>
        <v>0</v>
      </c>
      <c r="Z1871" s="495" t="n">
        <f aca="false">Z1872</f>
        <v>0</v>
      </c>
      <c r="AA1871" s="495" t="n">
        <f aca="false">AA1872</f>
        <v>0</v>
      </c>
    </row>
    <row r="1872" customFormat="false" ht="35.1" hidden="true" customHeight="true" outlineLevel="0" collapsed="false">
      <c r="A1872" s="220" t="s">
        <v>114</v>
      </c>
      <c r="B1872" s="489" t="s">
        <v>397</v>
      </c>
      <c r="C1872" s="489" t="s">
        <v>28</v>
      </c>
      <c r="D1872" s="490" t="s">
        <v>214</v>
      </c>
      <c r="E1872" s="518" t="s">
        <v>450</v>
      </c>
      <c r="F1872" s="644" t="s">
        <v>88</v>
      </c>
      <c r="G1872" s="644" t="s">
        <v>57</v>
      </c>
      <c r="H1872" s="515"/>
      <c r="I1872" s="301" t="s">
        <v>471</v>
      </c>
      <c r="J1872" s="489" t="s">
        <v>116</v>
      </c>
      <c r="K1872" s="495" t="n">
        <f aca="false">K1873</f>
        <v>0</v>
      </c>
      <c r="L1872" s="495" t="n">
        <f aca="false">L1873</f>
        <v>0</v>
      </c>
      <c r="M1872" s="495" t="n">
        <f aca="false">M1873</f>
        <v>0</v>
      </c>
      <c r="N1872" s="495" t="n">
        <f aca="false">N1873</f>
        <v>0</v>
      </c>
      <c r="O1872" s="495" t="n">
        <f aca="false">O1873</f>
        <v>0</v>
      </c>
      <c r="P1872" s="496" t="n">
        <f aca="false">P1873</f>
        <v>0</v>
      </c>
      <c r="Q1872" s="496" t="n">
        <f aca="false">Q1873</f>
        <v>0</v>
      </c>
      <c r="R1872" s="496" t="n">
        <f aca="false">R1873</f>
        <v>0</v>
      </c>
      <c r="S1872" s="496" t="n">
        <f aca="false">S1873</f>
        <v>0</v>
      </c>
      <c r="T1872" s="496" t="n">
        <f aca="false">T1873</f>
        <v>0</v>
      </c>
      <c r="U1872" s="497" t="n">
        <f aca="false">U1873</f>
        <v>0</v>
      </c>
      <c r="V1872" s="496" t="n">
        <f aca="false">V1873</f>
        <v>0</v>
      </c>
      <c r="W1872" s="496" t="n">
        <f aca="false">W1873</f>
        <v>0</v>
      </c>
      <c r="X1872" s="496" t="n">
        <f aca="false">X1873</f>
        <v>0</v>
      </c>
      <c r="Y1872" s="495" t="n">
        <f aca="false">Y1873</f>
        <v>0</v>
      </c>
      <c r="Z1872" s="495" t="n">
        <f aca="false">Z1873</f>
        <v>0</v>
      </c>
      <c r="AA1872" s="495" t="n">
        <f aca="false">AA1873</f>
        <v>0</v>
      </c>
    </row>
    <row r="1873" customFormat="false" ht="35.1" hidden="true" customHeight="true" outlineLevel="0" collapsed="false">
      <c r="A1873" s="220" t="s">
        <v>257</v>
      </c>
      <c r="B1873" s="489" t="s">
        <v>397</v>
      </c>
      <c r="C1873" s="489" t="s">
        <v>28</v>
      </c>
      <c r="D1873" s="490" t="s">
        <v>214</v>
      </c>
      <c r="E1873" s="490" t="s">
        <v>450</v>
      </c>
      <c r="F1873" s="498" t="s">
        <v>88</v>
      </c>
      <c r="G1873" s="498" t="s">
        <v>57</v>
      </c>
      <c r="H1873" s="499"/>
      <c r="I1873" s="301" t="s">
        <v>471</v>
      </c>
      <c r="J1873" s="489" t="s">
        <v>118</v>
      </c>
      <c r="K1873" s="495"/>
      <c r="L1873" s="495"/>
      <c r="M1873" s="495"/>
      <c r="N1873" s="495"/>
      <c r="O1873" s="495"/>
      <c r="P1873" s="496" t="n">
        <f aca="false">Q1873+S1873</f>
        <v>0</v>
      </c>
      <c r="Q1873" s="496"/>
      <c r="R1873" s="496"/>
      <c r="S1873" s="496"/>
      <c r="T1873" s="496" t="n">
        <f aca="false">U1873+W1873</f>
        <v>0</v>
      </c>
      <c r="U1873" s="496"/>
      <c r="V1873" s="496"/>
      <c r="W1873" s="496"/>
      <c r="X1873" s="496" t="n">
        <f aca="false">Y1873+AA1873</f>
        <v>0</v>
      </c>
      <c r="Y1873" s="500"/>
      <c r="Z1873" s="500"/>
      <c r="AA1873" s="500"/>
    </row>
    <row r="1874" customFormat="false" ht="23.25" hidden="false" customHeight="true" outlineLevel="0" collapsed="false">
      <c r="A1874" s="217" t="s">
        <v>1219</v>
      </c>
      <c r="B1874" s="489" t="s">
        <v>397</v>
      </c>
      <c r="C1874" s="590" t="s">
        <v>28</v>
      </c>
      <c r="D1874" s="591" t="s">
        <v>214</v>
      </c>
      <c r="E1874" s="519" t="s">
        <v>1216</v>
      </c>
      <c r="F1874" s="548" t="s">
        <v>296</v>
      </c>
      <c r="G1874" s="548" t="s">
        <v>57</v>
      </c>
      <c r="H1874" s="493" t="s">
        <v>895</v>
      </c>
      <c r="I1874" s="301"/>
      <c r="J1874" s="489"/>
      <c r="K1874" s="495" t="n">
        <f aca="false">K1875</f>
        <v>534.1</v>
      </c>
      <c r="L1874" s="495" t="n">
        <f aca="false">L1875</f>
        <v>0</v>
      </c>
      <c r="M1874" s="495" t="n">
        <f aca="false">M1875</f>
        <v>0</v>
      </c>
      <c r="N1874" s="495" t="n">
        <f aca="false">N1875</f>
        <v>0</v>
      </c>
      <c r="O1874" s="495" t="n">
        <f aca="false">O1875</f>
        <v>0</v>
      </c>
      <c r="P1874" s="496" t="n">
        <f aca="false">P1875</f>
        <v>850000</v>
      </c>
      <c r="Q1874" s="496" t="n">
        <f aca="false">Q1875</f>
        <v>11900</v>
      </c>
      <c r="R1874" s="496" t="n">
        <f aca="false">R1875</f>
        <v>0</v>
      </c>
      <c r="S1874" s="496" t="n">
        <f aca="false">S1875</f>
        <v>900</v>
      </c>
      <c r="T1874" s="496" t="n">
        <f aca="false">T1875</f>
        <v>0</v>
      </c>
      <c r="U1874" s="497" t="n">
        <f aca="false">U1875</f>
        <v>0</v>
      </c>
      <c r="V1874" s="496" t="n">
        <f aca="false">V1875</f>
        <v>0</v>
      </c>
      <c r="W1874" s="496" t="n">
        <f aca="false">W1875</f>
        <v>0</v>
      </c>
      <c r="X1874" s="496" t="n">
        <f aca="false">X1875</f>
        <v>656119.4</v>
      </c>
      <c r="Y1874" s="495" t="n">
        <f aca="false">Y1875</f>
        <v>0</v>
      </c>
      <c r="Z1874" s="495" t="n">
        <f aca="false">Z1875</f>
        <v>0</v>
      </c>
      <c r="AA1874" s="495" t="n">
        <f aca="false">AA1875</f>
        <v>0</v>
      </c>
    </row>
    <row r="1875" customFormat="false" ht="35.1" hidden="false" customHeight="true" outlineLevel="0" collapsed="false">
      <c r="A1875" s="220" t="s">
        <v>114</v>
      </c>
      <c r="B1875" s="489" t="s">
        <v>397</v>
      </c>
      <c r="C1875" s="590" t="s">
        <v>28</v>
      </c>
      <c r="D1875" s="591" t="s">
        <v>214</v>
      </c>
      <c r="E1875" s="491" t="s">
        <v>1216</v>
      </c>
      <c r="F1875" s="86" t="s">
        <v>88</v>
      </c>
      <c r="G1875" s="86" t="s">
        <v>57</v>
      </c>
      <c r="H1875" s="492" t="s">
        <v>895</v>
      </c>
      <c r="I1875" s="301"/>
      <c r="J1875" s="489" t="s">
        <v>116</v>
      </c>
      <c r="K1875" s="495" t="n">
        <f aca="false">K1876</f>
        <v>534.1</v>
      </c>
      <c r="L1875" s="495" t="n">
        <f aca="false">L1876</f>
        <v>0</v>
      </c>
      <c r="M1875" s="495" t="n">
        <f aca="false">M1876</f>
        <v>0</v>
      </c>
      <c r="N1875" s="495" t="n">
        <f aca="false">N1876</f>
        <v>0</v>
      </c>
      <c r="O1875" s="495" t="n">
        <f aca="false">O1876</f>
        <v>0</v>
      </c>
      <c r="P1875" s="496" t="n">
        <f aca="false">P1876</f>
        <v>850000</v>
      </c>
      <c r="Q1875" s="496" t="n">
        <f aca="false">Q1876</f>
        <v>11900</v>
      </c>
      <c r="R1875" s="496" t="n">
        <f aca="false">R1876</f>
        <v>0</v>
      </c>
      <c r="S1875" s="496" t="n">
        <f aca="false">S1876</f>
        <v>900</v>
      </c>
      <c r="T1875" s="496" t="n">
        <f aca="false">T1876</f>
        <v>0</v>
      </c>
      <c r="U1875" s="497" t="n">
        <f aca="false">U1876</f>
        <v>0</v>
      </c>
      <c r="V1875" s="496" t="n">
        <f aca="false">V1876</f>
        <v>0</v>
      </c>
      <c r="W1875" s="496" t="n">
        <f aca="false">W1876</f>
        <v>0</v>
      </c>
      <c r="X1875" s="496" t="n">
        <f aca="false">X1876</f>
        <v>656119.4</v>
      </c>
      <c r="Y1875" s="495" t="n">
        <f aca="false">Y1876</f>
        <v>0</v>
      </c>
      <c r="Z1875" s="495" t="n">
        <f aca="false">Z1876</f>
        <v>0</v>
      </c>
      <c r="AA1875" s="495" t="n">
        <f aca="false">AA1876</f>
        <v>0</v>
      </c>
    </row>
    <row r="1876" customFormat="false" ht="35.1" hidden="false" customHeight="true" outlineLevel="0" collapsed="false">
      <c r="A1876" s="220" t="s">
        <v>257</v>
      </c>
      <c r="B1876" s="489" t="s">
        <v>397</v>
      </c>
      <c r="C1876" s="590" t="s">
        <v>28</v>
      </c>
      <c r="D1876" s="591" t="s">
        <v>214</v>
      </c>
      <c r="E1876" s="490" t="s">
        <v>1216</v>
      </c>
      <c r="F1876" s="498" t="s">
        <v>88</v>
      </c>
      <c r="G1876" s="498" t="s">
        <v>57</v>
      </c>
      <c r="H1876" s="499" t="s">
        <v>895</v>
      </c>
      <c r="I1876" s="301"/>
      <c r="J1876" s="489" t="s">
        <v>118</v>
      </c>
      <c r="K1876" s="495" t="n">
        <f aca="false">399.7+134.4</f>
        <v>534.1</v>
      </c>
      <c r="L1876" s="495"/>
      <c r="M1876" s="495"/>
      <c r="N1876" s="495"/>
      <c r="O1876" s="495"/>
      <c r="P1876" s="496" t="n">
        <f aca="false">Q1876+S1876-11900+595000+255000-900</f>
        <v>850000</v>
      </c>
      <c r="Q1876" s="496" t="n">
        <v>11900</v>
      </c>
      <c r="R1876" s="496"/>
      <c r="S1876" s="496" t="n">
        <v>900</v>
      </c>
      <c r="T1876" s="496" t="n">
        <f aca="false">U1876+W1876</f>
        <v>0</v>
      </c>
      <c r="U1876" s="496"/>
      <c r="V1876" s="496"/>
      <c r="W1876" s="496"/>
      <c r="X1876" s="496" t="n">
        <v>656119.4</v>
      </c>
      <c r="Y1876" s="495"/>
      <c r="Z1876" s="495"/>
      <c r="AA1876" s="495"/>
      <c r="AB1876" s="406" t="n">
        <v>-900</v>
      </c>
    </row>
    <row r="1877" customFormat="false" ht="46.5" hidden="false" customHeight="true" outlineLevel="0" collapsed="false">
      <c r="A1877" s="529" t="s">
        <v>1220</v>
      </c>
      <c r="B1877" s="489" t="s">
        <v>397</v>
      </c>
      <c r="C1877" s="489" t="s">
        <v>28</v>
      </c>
      <c r="D1877" s="490" t="s">
        <v>214</v>
      </c>
      <c r="E1877" s="490" t="s">
        <v>1221</v>
      </c>
      <c r="F1877" s="498" t="s">
        <v>88</v>
      </c>
      <c r="G1877" s="498" t="s">
        <v>89</v>
      </c>
      <c r="H1877" s="499" t="s">
        <v>90</v>
      </c>
      <c r="I1877" s="301" t="s">
        <v>471</v>
      </c>
      <c r="J1877" s="507"/>
      <c r="K1877" s="536" t="n">
        <f aca="false">K1879+K1884+K1890+K1894+K1906</f>
        <v>12389.8</v>
      </c>
      <c r="L1877" s="536" t="n">
        <f aca="false">L1879+L1884+L1890+L1894+L1906+L1898</f>
        <v>20120.4</v>
      </c>
      <c r="M1877" s="536" t="n">
        <f aca="false">M1879+M1884+M1890+M1894+M1906+M1898</f>
        <v>7421.1</v>
      </c>
      <c r="N1877" s="536" t="n">
        <f aca="false">N1879+N1884+N1890+N1894+N1906+N1898</f>
        <v>1861.9</v>
      </c>
      <c r="O1877" s="536" t="n">
        <f aca="false">O1879+O1884+O1890+O1894+O1906+O1898</f>
        <v>1911.9</v>
      </c>
      <c r="P1877" s="496" t="n">
        <f aca="false">P1878+P1884+P1890+P1894+P1898+P1902+P1906</f>
        <v>50800</v>
      </c>
      <c r="Q1877" s="496" t="n">
        <f aca="false">Q1878+Q1884+Q1890+Q1894+Q1898+Q1902+Q1906</f>
        <v>10000</v>
      </c>
      <c r="R1877" s="496" t="n">
        <f aca="false">R1878+R1884+R1890+R1894+R1898+R1902+R1906</f>
        <v>800</v>
      </c>
      <c r="S1877" s="496" t="n">
        <f aca="false">S1878+S1884+S1890+S1894+S1898+S1902+S1906</f>
        <v>40800</v>
      </c>
      <c r="T1877" s="496" t="n">
        <f aca="false">T1878+T1884+T1890+T1894+T1898+T1902+T1906</f>
        <v>25011700</v>
      </c>
      <c r="U1877" s="496" t="n">
        <f aca="false">U1878+U1884+U1890+U1894+U1898+U1902+U1906</f>
        <v>0</v>
      </c>
      <c r="V1877" s="496" t="n">
        <f aca="false">V1878+V1884+V1890+V1894+V1898+V1902+V1906</f>
        <v>0</v>
      </c>
      <c r="W1877" s="496" t="n">
        <f aca="false">W1878+W1884+W1890+W1894+W1898+W1902+W1906</f>
        <v>40000</v>
      </c>
      <c r="X1877" s="496" t="n">
        <f aca="false">X1878+X1884+X1890+X1894+X1898+X1902+X1906</f>
        <v>40000</v>
      </c>
      <c r="Y1877" s="536" t="n">
        <f aca="false">Y1879+Y1884+Y1890+Y1894+Y1906+Y1898</f>
        <v>0</v>
      </c>
      <c r="Z1877" s="536" t="n">
        <f aca="false">Z1879+Z1884+Z1890+Z1894+Z1906+Z1898</f>
        <v>0</v>
      </c>
      <c r="AA1877" s="536" t="n">
        <f aca="false">AA1879+AA1884+AA1890+AA1894+AA1906+AA1898</f>
        <v>40000</v>
      </c>
    </row>
    <row r="1878" customFormat="false" ht="40.5" hidden="true" customHeight="true" outlineLevel="0" collapsed="false">
      <c r="A1878" s="266" t="s">
        <v>1222</v>
      </c>
      <c r="B1878" s="489" t="s">
        <v>397</v>
      </c>
      <c r="C1878" s="489" t="s">
        <v>28</v>
      </c>
      <c r="D1878" s="490" t="s">
        <v>214</v>
      </c>
      <c r="E1878" s="490" t="s">
        <v>1221</v>
      </c>
      <c r="F1878" s="498" t="s">
        <v>88</v>
      </c>
      <c r="G1878" s="498" t="s">
        <v>1223</v>
      </c>
      <c r="H1878" s="499" t="s">
        <v>90</v>
      </c>
      <c r="I1878" s="301" t="s">
        <v>1224</v>
      </c>
      <c r="J1878" s="507"/>
      <c r="K1878" s="495" t="n">
        <f aca="false">K1879</f>
        <v>0</v>
      </c>
      <c r="L1878" s="495" t="n">
        <f aca="false">L1879</f>
        <v>18042.7</v>
      </c>
      <c r="M1878" s="495" t="n">
        <f aca="false">M1879</f>
        <v>7421.1</v>
      </c>
      <c r="N1878" s="495" t="n">
        <f aca="false">N1879</f>
        <v>1861.9</v>
      </c>
      <c r="O1878" s="495" t="n">
        <f aca="false">O1879</f>
        <v>1861.9</v>
      </c>
      <c r="P1878" s="496" t="n">
        <f aca="false">P1879</f>
        <v>0</v>
      </c>
      <c r="Q1878" s="496" t="n">
        <f aca="false">Q1879</f>
        <v>0</v>
      </c>
      <c r="R1878" s="496" t="n">
        <f aca="false">R1879</f>
        <v>0</v>
      </c>
      <c r="S1878" s="496" t="n">
        <f aca="false">S1879</f>
        <v>0</v>
      </c>
      <c r="T1878" s="496" t="n">
        <f aca="false">T1879</f>
        <v>0</v>
      </c>
      <c r="U1878" s="497" t="n">
        <f aca="false">U1879</f>
        <v>0</v>
      </c>
      <c r="V1878" s="496" t="n">
        <f aca="false">V1879</f>
        <v>0</v>
      </c>
      <c r="W1878" s="496" t="n">
        <f aca="false">W1879</f>
        <v>0</v>
      </c>
      <c r="X1878" s="496" t="n">
        <f aca="false">X1879</f>
        <v>0</v>
      </c>
      <c r="Y1878" s="495" t="n">
        <f aca="false">Y1879</f>
        <v>0</v>
      </c>
      <c r="Z1878" s="495" t="n">
        <f aca="false">Z1879</f>
        <v>0</v>
      </c>
      <c r="AA1878" s="495" t="n">
        <f aca="false">AA1879</f>
        <v>0</v>
      </c>
    </row>
    <row r="1879" customFormat="false" ht="35.25" hidden="true" customHeight="true" outlineLevel="0" collapsed="false">
      <c r="A1879" s="266" t="s">
        <v>1225</v>
      </c>
      <c r="B1879" s="489" t="s">
        <v>397</v>
      </c>
      <c r="C1879" s="489" t="s">
        <v>28</v>
      </c>
      <c r="D1879" s="490" t="s">
        <v>214</v>
      </c>
      <c r="E1879" s="491" t="s">
        <v>1221</v>
      </c>
      <c r="F1879" s="86" t="s">
        <v>88</v>
      </c>
      <c r="G1879" s="86" t="s">
        <v>1223</v>
      </c>
      <c r="H1879" s="492" t="s">
        <v>1226</v>
      </c>
      <c r="I1879" s="301"/>
      <c r="J1879" s="475"/>
      <c r="K1879" s="495" t="n">
        <f aca="false">K1880+K1882</f>
        <v>0</v>
      </c>
      <c r="L1879" s="495" t="n">
        <f aca="false">L1880+L1882</f>
        <v>18042.7</v>
      </c>
      <c r="M1879" s="495" t="n">
        <f aca="false">M1880+M1882</f>
        <v>7421.1</v>
      </c>
      <c r="N1879" s="495" t="n">
        <f aca="false">N1880+N1882</f>
        <v>1861.9</v>
      </c>
      <c r="O1879" s="495" t="n">
        <f aca="false">O1880+O1882</f>
        <v>1861.9</v>
      </c>
      <c r="P1879" s="496" t="n">
        <f aca="false">P1880+P1882</f>
        <v>0</v>
      </c>
      <c r="Q1879" s="496" t="n">
        <f aca="false">Q1880+Q1882</f>
        <v>0</v>
      </c>
      <c r="R1879" s="496" t="n">
        <f aca="false">R1880+R1882</f>
        <v>0</v>
      </c>
      <c r="S1879" s="496" t="n">
        <f aca="false">S1880+S1882</f>
        <v>0</v>
      </c>
      <c r="T1879" s="496" t="n">
        <f aca="false">T1880+T1882</f>
        <v>0</v>
      </c>
      <c r="U1879" s="497" t="n">
        <f aca="false">U1880+U1882</f>
        <v>0</v>
      </c>
      <c r="V1879" s="496" t="n">
        <f aca="false">V1880+V1882</f>
        <v>0</v>
      </c>
      <c r="W1879" s="496" t="n">
        <f aca="false">W1880+W1882</f>
        <v>0</v>
      </c>
      <c r="X1879" s="496" t="n">
        <f aca="false">X1880+X1882</f>
        <v>0</v>
      </c>
      <c r="Y1879" s="495" t="n">
        <f aca="false">Y1880+Y1882</f>
        <v>0</v>
      </c>
      <c r="Z1879" s="495" t="n">
        <f aca="false">Z1880+Z1882</f>
        <v>0</v>
      </c>
      <c r="AA1879" s="495" t="n">
        <f aca="false">AA1880+AA1882</f>
        <v>0</v>
      </c>
    </row>
    <row r="1880" customFormat="false" ht="35.1" hidden="true" customHeight="true" outlineLevel="0" collapsed="false">
      <c r="A1880" s="220" t="s">
        <v>114</v>
      </c>
      <c r="B1880" s="489" t="s">
        <v>397</v>
      </c>
      <c r="C1880" s="489" t="s">
        <v>28</v>
      </c>
      <c r="D1880" s="490" t="s">
        <v>214</v>
      </c>
      <c r="E1880" s="490" t="s">
        <v>1221</v>
      </c>
      <c r="F1880" s="498" t="s">
        <v>88</v>
      </c>
      <c r="G1880" s="498" t="s">
        <v>1223</v>
      </c>
      <c r="H1880" s="499" t="s">
        <v>1226</v>
      </c>
      <c r="I1880" s="301" t="s">
        <v>1227</v>
      </c>
      <c r="J1880" s="507" t="s">
        <v>116</v>
      </c>
      <c r="K1880" s="495" t="n">
        <f aca="false">K1881</f>
        <v>0</v>
      </c>
      <c r="L1880" s="495" t="n">
        <f aca="false">L1881</f>
        <v>18042.7</v>
      </c>
      <c r="M1880" s="495" t="n">
        <f aca="false">M1881</f>
        <v>7421.1</v>
      </c>
      <c r="N1880" s="495" t="n">
        <f aca="false">N1881</f>
        <v>1861.9</v>
      </c>
      <c r="O1880" s="495" t="n">
        <f aca="false">O1881</f>
        <v>1861.9</v>
      </c>
      <c r="P1880" s="496" t="n">
        <f aca="false">P1881</f>
        <v>0</v>
      </c>
      <c r="Q1880" s="496" t="n">
        <f aca="false">Q1881</f>
        <v>0</v>
      </c>
      <c r="R1880" s="496" t="n">
        <f aca="false">R1881</f>
        <v>0</v>
      </c>
      <c r="S1880" s="496" t="n">
        <f aca="false">S1881</f>
        <v>0</v>
      </c>
      <c r="T1880" s="496" t="n">
        <f aca="false">T1881</f>
        <v>0</v>
      </c>
      <c r="U1880" s="497" t="n">
        <f aca="false">U1881</f>
        <v>0</v>
      </c>
      <c r="V1880" s="496" t="n">
        <f aca="false">V1881</f>
        <v>0</v>
      </c>
      <c r="W1880" s="496" t="n">
        <f aca="false">W1881</f>
        <v>0</v>
      </c>
      <c r="X1880" s="496" t="n">
        <f aca="false">X1881</f>
        <v>0</v>
      </c>
      <c r="Y1880" s="495" t="n">
        <f aca="false">Y1881</f>
        <v>0</v>
      </c>
      <c r="Z1880" s="495" t="n">
        <f aca="false">Z1881</f>
        <v>0</v>
      </c>
      <c r="AA1880" s="495" t="n">
        <f aca="false">AA1881</f>
        <v>0</v>
      </c>
    </row>
    <row r="1881" customFormat="false" ht="35.1" hidden="true" customHeight="true" outlineLevel="0" collapsed="false">
      <c r="A1881" s="220" t="s">
        <v>257</v>
      </c>
      <c r="B1881" s="489" t="s">
        <v>397</v>
      </c>
      <c r="C1881" s="489" t="s">
        <v>28</v>
      </c>
      <c r="D1881" s="518" t="s">
        <v>214</v>
      </c>
      <c r="E1881" s="491" t="s">
        <v>1221</v>
      </c>
      <c r="F1881" s="86" t="s">
        <v>88</v>
      </c>
      <c r="G1881" s="86" t="s">
        <v>1223</v>
      </c>
      <c r="H1881" s="492" t="s">
        <v>1226</v>
      </c>
      <c r="I1881" s="578" t="s">
        <v>1227</v>
      </c>
      <c r="J1881" s="517" t="s">
        <v>118</v>
      </c>
      <c r="K1881" s="495"/>
      <c r="L1881" s="495" t="n">
        <f aca="false">M1881+N1881-556.8+9316.5+253-253</f>
        <v>18042.7</v>
      </c>
      <c r="M1881" s="495" t="n">
        <v>7421.1</v>
      </c>
      <c r="N1881" s="495" t="n">
        <v>1861.9</v>
      </c>
      <c r="O1881" s="495" t="n">
        <v>1861.9</v>
      </c>
      <c r="P1881" s="496" t="n">
        <f aca="false">Q1881+S1881</f>
        <v>0</v>
      </c>
      <c r="Q1881" s="496"/>
      <c r="R1881" s="496"/>
      <c r="S1881" s="496"/>
      <c r="T1881" s="496" t="n">
        <f aca="false">U1881+W1881</f>
        <v>0</v>
      </c>
      <c r="U1881" s="496"/>
      <c r="V1881" s="496"/>
      <c r="W1881" s="496"/>
      <c r="X1881" s="496" t="n">
        <f aca="false">Y1881+AA1881</f>
        <v>0</v>
      </c>
      <c r="Y1881" s="500"/>
      <c r="Z1881" s="500"/>
      <c r="AA1881" s="500"/>
    </row>
    <row r="1882" customFormat="false" ht="26.25" hidden="true" customHeight="true" outlineLevel="0" collapsed="false">
      <c r="A1882" s="514" t="s">
        <v>444</v>
      </c>
      <c r="B1882" s="489" t="s">
        <v>397</v>
      </c>
      <c r="C1882" s="489" t="s">
        <v>28</v>
      </c>
      <c r="D1882" s="490" t="s">
        <v>214</v>
      </c>
      <c r="E1882" s="490" t="s">
        <v>1221</v>
      </c>
      <c r="F1882" s="498" t="s">
        <v>88</v>
      </c>
      <c r="G1882" s="498" t="s">
        <v>1223</v>
      </c>
      <c r="H1882" s="499" t="s">
        <v>1226</v>
      </c>
      <c r="I1882" s="301"/>
      <c r="J1882" s="507" t="s">
        <v>445</v>
      </c>
      <c r="K1882" s="495" t="n">
        <f aca="false">K1883</f>
        <v>0</v>
      </c>
      <c r="L1882" s="495" t="n">
        <f aca="false">L1883</f>
        <v>0</v>
      </c>
      <c r="M1882" s="495" t="n">
        <f aca="false">M1883</f>
        <v>0</v>
      </c>
      <c r="N1882" s="495" t="n">
        <f aca="false">N1883</f>
        <v>0</v>
      </c>
      <c r="O1882" s="495" t="n">
        <f aca="false">O1883</f>
        <v>0</v>
      </c>
      <c r="P1882" s="496" t="n">
        <f aca="false">P1883</f>
        <v>0</v>
      </c>
      <c r="Q1882" s="496" t="n">
        <f aca="false">Q1883</f>
        <v>0</v>
      </c>
      <c r="R1882" s="496" t="n">
        <f aca="false">R1883</f>
        <v>0</v>
      </c>
      <c r="S1882" s="496" t="n">
        <f aca="false">S1883</f>
        <v>0</v>
      </c>
      <c r="T1882" s="496" t="n">
        <f aca="false">T1883</f>
        <v>0</v>
      </c>
      <c r="U1882" s="497" t="n">
        <f aca="false">U1883</f>
        <v>0</v>
      </c>
      <c r="V1882" s="496" t="n">
        <f aca="false">V1883</f>
        <v>0</v>
      </c>
      <c r="W1882" s="496" t="n">
        <f aca="false">W1883</f>
        <v>0</v>
      </c>
      <c r="X1882" s="496" t="n">
        <f aca="false">X1883</f>
        <v>0</v>
      </c>
      <c r="Y1882" s="495" t="n">
        <f aca="false">Y1883</f>
        <v>0</v>
      </c>
      <c r="Z1882" s="495" t="n">
        <f aca="false">Z1883</f>
        <v>0</v>
      </c>
      <c r="AA1882" s="495" t="n">
        <f aca="false">AA1883</f>
        <v>0</v>
      </c>
    </row>
    <row r="1883" customFormat="false" ht="24.95" hidden="true" customHeight="true" outlineLevel="0" collapsed="false">
      <c r="A1883" s="514" t="s">
        <v>446</v>
      </c>
      <c r="B1883" s="489" t="s">
        <v>397</v>
      </c>
      <c r="C1883" s="489" t="s">
        <v>28</v>
      </c>
      <c r="D1883" s="490" t="s">
        <v>214</v>
      </c>
      <c r="E1883" s="490" t="s">
        <v>1221</v>
      </c>
      <c r="F1883" s="498" t="s">
        <v>88</v>
      </c>
      <c r="G1883" s="498" t="s">
        <v>1223</v>
      </c>
      <c r="H1883" s="499" t="s">
        <v>1226</v>
      </c>
      <c r="I1883" s="505"/>
      <c r="J1883" s="552" t="s">
        <v>447</v>
      </c>
      <c r="K1883" s="495"/>
      <c r="L1883" s="495"/>
      <c r="M1883" s="495"/>
      <c r="N1883" s="495"/>
      <c r="O1883" s="495"/>
      <c r="P1883" s="496" t="n">
        <f aca="false">Q1883+S1883</f>
        <v>0</v>
      </c>
      <c r="Q1883" s="496"/>
      <c r="R1883" s="496"/>
      <c r="S1883" s="496"/>
      <c r="T1883" s="496" t="n">
        <f aca="false">U1883+W1883</f>
        <v>0</v>
      </c>
      <c r="U1883" s="496"/>
      <c r="V1883" s="496"/>
      <c r="W1883" s="496"/>
      <c r="X1883" s="496" t="n">
        <f aca="false">Y1883+AA1883</f>
        <v>0</v>
      </c>
      <c r="Y1883" s="500"/>
      <c r="Z1883" s="500"/>
      <c r="AA1883" s="500"/>
    </row>
    <row r="1884" customFormat="false" ht="24.75" hidden="true" customHeight="true" outlineLevel="0" collapsed="false">
      <c r="A1884" s="220" t="s">
        <v>1228</v>
      </c>
      <c r="B1884" s="489" t="s">
        <v>397</v>
      </c>
      <c r="C1884" s="489" t="s">
        <v>28</v>
      </c>
      <c r="D1884" s="490" t="s">
        <v>214</v>
      </c>
      <c r="E1884" s="490" t="s">
        <v>1221</v>
      </c>
      <c r="F1884" s="498" t="s">
        <v>88</v>
      </c>
      <c r="G1884" s="498" t="s">
        <v>85</v>
      </c>
      <c r="H1884" s="499" t="s">
        <v>90</v>
      </c>
      <c r="I1884" s="301" t="s">
        <v>1227</v>
      </c>
      <c r="J1884" s="507"/>
      <c r="K1884" s="495" t="n">
        <f aca="false">K1885</f>
        <v>0</v>
      </c>
      <c r="L1884" s="495" t="n">
        <f aca="false">L1885</f>
        <v>0</v>
      </c>
      <c r="M1884" s="495" t="n">
        <f aca="false">M1885</f>
        <v>0</v>
      </c>
      <c r="N1884" s="495" t="n">
        <f aca="false">N1885</f>
        <v>0</v>
      </c>
      <c r="O1884" s="495" t="n">
        <f aca="false">O1885</f>
        <v>0</v>
      </c>
      <c r="P1884" s="496" t="n">
        <f aca="false">P1885</f>
        <v>0</v>
      </c>
      <c r="Q1884" s="496" t="n">
        <f aca="false">Q1885</f>
        <v>0</v>
      </c>
      <c r="R1884" s="496" t="n">
        <f aca="false">R1885</f>
        <v>0</v>
      </c>
      <c r="S1884" s="496" t="n">
        <f aca="false">S1885</f>
        <v>0</v>
      </c>
      <c r="T1884" s="496" t="n">
        <f aca="false">T1885</f>
        <v>0</v>
      </c>
      <c r="U1884" s="497" t="n">
        <f aca="false">U1885</f>
        <v>0</v>
      </c>
      <c r="V1884" s="496" t="n">
        <f aca="false">V1885</f>
        <v>0</v>
      </c>
      <c r="W1884" s="496" t="n">
        <f aca="false">W1885</f>
        <v>0</v>
      </c>
      <c r="X1884" s="496" t="n">
        <f aca="false">X1885</f>
        <v>0</v>
      </c>
      <c r="Y1884" s="495" t="n">
        <f aca="false">Y1885</f>
        <v>0</v>
      </c>
      <c r="Z1884" s="495" t="n">
        <f aca="false">Z1885</f>
        <v>0</v>
      </c>
      <c r="AA1884" s="495" t="n">
        <f aca="false">AA1885</f>
        <v>0</v>
      </c>
    </row>
    <row r="1885" customFormat="false" ht="36.75" hidden="true" customHeight="true" outlineLevel="0" collapsed="false">
      <c r="A1885" s="220" t="s">
        <v>1229</v>
      </c>
      <c r="B1885" s="489" t="s">
        <v>397</v>
      </c>
      <c r="C1885" s="489" t="s">
        <v>28</v>
      </c>
      <c r="D1885" s="490" t="s">
        <v>214</v>
      </c>
      <c r="E1885" s="491" t="s">
        <v>1221</v>
      </c>
      <c r="F1885" s="86" t="s">
        <v>88</v>
      </c>
      <c r="G1885" s="86" t="s">
        <v>85</v>
      </c>
      <c r="H1885" s="492" t="s">
        <v>1230</v>
      </c>
      <c r="I1885" s="301"/>
      <c r="J1885" s="507"/>
      <c r="K1885" s="495" t="n">
        <f aca="false">K1886+K1888</f>
        <v>0</v>
      </c>
      <c r="L1885" s="495" t="n">
        <f aca="false">L1886+L1888</f>
        <v>0</v>
      </c>
      <c r="M1885" s="495" t="n">
        <f aca="false">M1886+M1888</f>
        <v>0</v>
      </c>
      <c r="N1885" s="495" t="n">
        <f aca="false">N1886+N1888</f>
        <v>0</v>
      </c>
      <c r="O1885" s="495" t="n">
        <f aca="false">O1886+O1888</f>
        <v>0</v>
      </c>
      <c r="P1885" s="496" t="n">
        <f aca="false">P1886+P1888</f>
        <v>0</v>
      </c>
      <c r="Q1885" s="496" t="n">
        <f aca="false">Q1886+Q1888</f>
        <v>0</v>
      </c>
      <c r="R1885" s="496" t="n">
        <f aca="false">R1886+R1888</f>
        <v>0</v>
      </c>
      <c r="S1885" s="496" t="n">
        <f aca="false">S1886+S1888</f>
        <v>0</v>
      </c>
      <c r="T1885" s="496" t="n">
        <f aca="false">T1886+T1888</f>
        <v>0</v>
      </c>
      <c r="U1885" s="497" t="n">
        <f aca="false">U1886+U1888</f>
        <v>0</v>
      </c>
      <c r="V1885" s="496" t="n">
        <f aca="false">V1886+V1888</f>
        <v>0</v>
      </c>
      <c r="W1885" s="496" t="n">
        <f aca="false">W1886+W1888</f>
        <v>0</v>
      </c>
      <c r="X1885" s="496" t="n">
        <f aca="false">X1886+X1888</f>
        <v>0</v>
      </c>
      <c r="Y1885" s="495" t="n">
        <f aca="false">Y1886+Y1888</f>
        <v>0</v>
      </c>
      <c r="Z1885" s="495" t="n">
        <f aca="false">Z1886+Z1888</f>
        <v>0</v>
      </c>
      <c r="AA1885" s="495" t="n">
        <f aca="false">AA1886+AA1888</f>
        <v>0</v>
      </c>
    </row>
    <row r="1886" customFormat="false" ht="35.1" hidden="true" customHeight="true" outlineLevel="0" collapsed="false">
      <c r="A1886" s="220" t="s">
        <v>114</v>
      </c>
      <c r="B1886" s="489" t="s">
        <v>397</v>
      </c>
      <c r="C1886" s="489" t="s">
        <v>28</v>
      </c>
      <c r="D1886" s="490" t="s">
        <v>214</v>
      </c>
      <c r="E1886" s="490" t="s">
        <v>1221</v>
      </c>
      <c r="F1886" s="498" t="s">
        <v>88</v>
      </c>
      <c r="G1886" s="498" t="s">
        <v>85</v>
      </c>
      <c r="H1886" s="499" t="s">
        <v>1230</v>
      </c>
      <c r="I1886" s="301"/>
      <c r="J1886" s="507" t="s">
        <v>116</v>
      </c>
      <c r="K1886" s="495" t="n">
        <f aca="false">K1887</f>
        <v>0</v>
      </c>
      <c r="L1886" s="495" t="n">
        <f aca="false">L1887</f>
        <v>0</v>
      </c>
      <c r="M1886" s="495" t="n">
        <f aca="false">M1887</f>
        <v>0</v>
      </c>
      <c r="N1886" s="495" t="n">
        <f aca="false">N1887</f>
        <v>0</v>
      </c>
      <c r="O1886" s="495" t="n">
        <f aca="false">O1887</f>
        <v>0</v>
      </c>
      <c r="P1886" s="496" t="n">
        <f aca="false">P1887</f>
        <v>0</v>
      </c>
      <c r="Q1886" s="496" t="n">
        <f aca="false">Q1887</f>
        <v>0</v>
      </c>
      <c r="R1886" s="496" t="n">
        <f aca="false">R1887</f>
        <v>0</v>
      </c>
      <c r="S1886" s="496" t="n">
        <f aca="false">S1887</f>
        <v>0</v>
      </c>
      <c r="T1886" s="496" t="n">
        <f aca="false">T1887</f>
        <v>0</v>
      </c>
      <c r="U1886" s="497" t="n">
        <f aca="false">U1887</f>
        <v>0</v>
      </c>
      <c r="V1886" s="496" t="n">
        <f aca="false">V1887</f>
        <v>0</v>
      </c>
      <c r="W1886" s="496" t="n">
        <f aca="false">W1887</f>
        <v>0</v>
      </c>
      <c r="X1886" s="496" t="n">
        <f aca="false">X1887</f>
        <v>0</v>
      </c>
      <c r="Y1886" s="495" t="n">
        <f aca="false">Y1887</f>
        <v>0</v>
      </c>
      <c r="Z1886" s="495" t="n">
        <f aca="false">Z1887</f>
        <v>0</v>
      </c>
      <c r="AA1886" s="495" t="n">
        <f aca="false">AA1887</f>
        <v>0</v>
      </c>
    </row>
    <row r="1887" customFormat="false" ht="35.1" hidden="true" customHeight="true" outlineLevel="0" collapsed="false">
      <c r="A1887" s="220" t="s">
        <v>257</v>
      </c>
      <c r="B1887" s="489" t="s">
        <v>397</v>
      </c>
      <c r="C1887" s="489" t="s">
        <v>28</v>
      </c>
      <c r="D1887" s="490" t="s">
        <v>214</v>
      </c>
      <c r="E1887" s="491" t="s">
        <v>1221</v>
      </c>
      <c r="F1887" s="86" t="s">
        <v>88</v>
      </c>
      <c r="G1887" s="86" t="s">
        <v>85</v>
      </c>
      <c r="H1887" s="492" t="s">
        <v>1230</v>
      </c>
      <c r="I1887" s="301"/>
      <c r="J1887" s="507" t="s">
        <v>118</v>
      </c>
      <c r="K1887" s="495"/>
      <c r="L1887" s="495"/>
      <c r="M1887" s="495"/>
      <c r="N1887" s="495"/>
      <c r="O1887" s="495"/>
      <c r="P1887" s="496" t="n">
        <f aca="false">Q1887+S1887</f>
        <v>0</v>
      </c>
      <c r="Q1887" s="496"/>
      <c r="R1887" s="496"/>
      <c r="S1887" s="496"/>
      <c r="T1887" s="496" t="n">
        <f aca="false">U1887+W1887</f>
        <v>0</v>
      </c>
      <c r="U1887" s="496"/>
      <c r="V1887" s="496"/>
      <c r="W1887" s="496"/>
      <c r="X1887" s="496" t="n">
        <f aca="false">Y1887+AA1887</f>
        <v>0</v>
      </c>
      <c r="Y1887" s="500"/>
      <c r="Z1887" s="500"/>
      <c r="AA1887" s="500"/>
    </row>
    <row r="1888" customFormat="false" ht="27.75" hidden="true" customHeight="true" outlineLevel="0" collapsed="false">
      <c r="A1888" s="514" t="s">
        <v>444</v>
      </c>
      <c r="B1888" s="489" t="s">
        <v>397</v>
      </c>
      <c r="C1888" s="489" t="s">
        <v>28</v>
      </c>
      <c r="D1888" s="490" t="s">
        <v>214</v>
      </c>
      <c r="E1888" s="490" t="s">
        <v>1221</v>
      </c>
      <c r="F1888" s="498" t="s">
        <v>88</v>
      </c>
      <c r="G1888" s="498" t="s">
        <v>85</v>
      </c>
      <c r="H1888" s="499" t="s">
        <v>1230</v>
      </c>
      <c r="I1888" s="301"/>
      <c r="J1888" s="507" t="s">
        <v>445</v>
      </c>
      <c r="K1888" s="495" t="n">
        <f aca="false">K1889</f>
        <v>0</v>
      </c>
      <c r="L1888" s="495" t="n">
        <f aca="false">L1889</f>
        <v>0</v>
      </c>
      <c r="M1888" s="495" t="n">
        <f aca="false">M1889</f>
        <v>0</v>
      </c>
      <c r="N1888" s="495" t="n">
        <f aca="false">N1889</f>
        <v>0</v>
      </c>
      <c r="O1888" s="495" t="n">
        <f aca="false">O1889</f>
        <v>0</v>
      </c>
      <c r="P1888" s="496" t="n">
        <f aca="false">P1889</f>
        <v>0</v>
      </c>
      <c r="Q1888" s="496" t="n">
        <f aca="false">Q1889</f>
        <v>0</v>
      </c>
      <c r="R1888" s="496" t="n">
        <f aca="false">R1889</f>
        <v>0</v>
      </c>
      <c r="S1888" s="496" t="n">
        <f aca="false">S1889</f>
        <v>0</v>
      </c>
      <c r="T1888" s="496" t="n">
        <f aca="false">T1889</f>
        <v>0</v>
      </c>
      <c r="U1888" s="497" t="n">
        <f aca="false">U1889</f>
        <v>0</v>
      </c>
      <c r="V1888" s="496" t="n">
        <f aca="false">V1889</f>
        <v>0</v>
      </c>
      <c r="W1888" s="496" t="n">
        <f aca="false">W1889</f>
        <v>0</v>
      </c>
      <c r="X1888" s="496" t="n">
        <f aca="false">X1889</f>
        <v>0</v>
      </c>
      <c r="Y1888" s="495" t="n">
        <f aca="false">Y1889</f>
        <v>0</v>
      </c>
      <c r="Z1888" s="495" t="n">
        <f aca="false">Z1889</f>
        <v>0</v>
      </c>
      <c r="AA1888" s="495" t="n">
        <f aca="false">AA1889</f>
        <v>0</v>
      </c>
    </row>
    <row r="1889" customFormat="false" ht="24.95" hidden="true" customHeight="true" outlineLevel="0" collapsed="false">
      <c r="A1889" s="514" t="s">
        <v>446</v>
      </c>
      <c r="B1889" s="489" t="s">
        <v>397</v>
      </c>
      <c r="C1889" s="489" t="s">
        <v>28</v>
      </c>
      <c r="D1889" s="490" t="s">
        <v>214</v>
      </c>
      <c r="E1889" s="491" t="s">
        <v>1221</v>
      </c>
      <c r="F1889" s="86" t="s">
        <v>88</v>
      </c>
      <c r="G1889" s="86" t="s">
        <v>85</v>
      </c>
      <c r="H1889" s="492" t="s">
        <v>1230</v>
      </c>
      <c r="I1889" s="578"/>
      <c r="J1889" s="517" t="s">
        <v>447</v>
      </c>
      <c r="K1889" s="495"/>
      <c r="L1889" s="495"/>
      <c r="M1889" s="495"/>
      <c r="N1889" s="495"/>
      <c r="O1889" s="495"/>
      <c r="P1889" s="496" t="n">
        <f aca="false">Q1889+S1889</f>
        <v>0</v>
      </c>
      <c r="Q1889" s="496"/>
      <c r="R1889" s="496"/>
      <c r="S1889" s="496"/>
      <c r="T1889" s="496" t="n">
        <f aca="false">U1889+W1889</f>
        <v>0</v>
      </c>
      <c r="U1889" s="496"/>
      <c r="V1889" s="496"/>
      <c r="W1889" s="496"/>
      <c r="X1889" s="496" t="n">
        <f aca="false">Y1889+AA1889</f>
        <v>0</v>
      </c>
      <c r="Y1889" s="500"/>
      <c r="Z1889" s="500"/>
      <c r="AA1889" s="500"/>
    </row>
    <row r="1890" customFormat="false" ht="51.75" hidden="false" customHeight="true" outlineLevel="0" collapsed="false">
      <c r="A1890" s="514" t="s">
        <v>1231</v>
      </c>
      <c r="B1890" s="489" t="s">
        <v>397</v>
      </c>
      <c r="C1890" s="489" t="s">
        <v>28</v>
      </c>
      <c r="D1890" s="490" t="s">
        <v>214</v>
      </c>
      <c r="E1890" s="490" t="s">
        <v>1221</v>
      </c>
      <c r="F1890" s="498" t="s">
        <v>88</v>
      </c>
      <c r="G1890" s="498" t="s">
        <v>214</v>
      </c>
      <c r="H1890" s="499" t="s">
        <v>90</v>
      </c>
      <c r="I1890" s="301"/>
      <c r="J1890" s="507"/>
      <c r="K1890" s="495" t="n">
        <f aca="false">K1891</f>
        <v>19.5</v>
      </c>
      <c r="L1890" s="495" t="n">
        <f aca="false">L1891</f>
        <v>50</v>
      </c>
      <c r="M1890" s="495" t="n">
        <f aca="false">M1891</f>
        <v>0</v>
      </c>
      <c r="N1890" s="495" t="n">
        <f aca="false">N1891</f>
        <v>0</v>
      </c>
      <c r="O1890" s="495" t="n">
        <f aca="false">O1891</f>
        <v>50</v>
      </c>
      <c r="P1890" s="496" t="n">
        <f aca="false">P1891</f>
        <v>40000</v>
      </c>
      <c r="Q1890" s="496" t="n">
        <f aca="false">Q1891</f>
        <v>0</v>
      </c>
      <c r="R1890" s="496" t="n">
        <f aca="false">R1891</f>
        <v>0</v>
      </c>
      <c r="S1890" s="496" t="n">
        <f aca="false">S1891</f>
        <v>40000</v>
      </c>
      <c r="T1890" s="496" t="n">
        <f aca="false">T1891</f>
        <v>40000</v>
      </c>
      <c r="U1890" s="497" t="n">
        <f aca="false">U1891</f>
        <v>0</v>
      </c>
      <c r="V1890" s="496" t="n">
        <f aca="false">V1891</f>
        <v>0</v>
      </c>
      <c r="W1890" s="496" t="n">
        <f aca="false">W1891</f>
        <v>40000</v>
      </c>
      <c r="X1890" s="496" t="n">
        <f aca="false">X1891</f>
        <v>40000</v>
      </c>
      <c r="Y1890" s="495" t="n">
        <f aca="false">Y1891</f>
        <v>0</v>
      </c>
      <c r="Z1890" s="495" t="n">
        <f aca="false">Z1891</f>
        <v>0</v>
      </c>
      <c r="AA1890" s="495" t="n">
        <f aca="false">AA1891</f>
        <v>40000</v>
      </c>
    </row>
    <row r="1891" customFormat="false" ht="45" hidden="false" customHeight="true" outlineLevel="0" collapsed="false">
      <c r="A1891" s="220" t="s">
        <v>1217</v>
      </c>
      <c r="B1891" s="489" t="s">
        <v>397</v>
      </c>
      <c r="C1891" s="489" t="s">
        <v>28</v>
      </c>
      <c r="D1891" s="490" t="s">
        <v>214</v>
      </c>
      <c r="E1891" s="491" t="s">
        <v>1221</v>
      </c>
      <c r="F1891" s="86" t="s">
        <v>88</v>
      </c>
      <c r="G1891" s="86" t="s">
        <v>214</v>
      </c>
      <c r="H1891" s="492" t="s">
        <v>1218</v>
      </c>
      <c r="I1891" s="505" t="s">
        <v>1232</v>
      </c>
      <c r="J1891" s="552"/>
      <c r="K1891" s="495" t="n">
        <f aca="false">K1892</f>
        <v>19.5</v>
      </c>
      <c r="L1891" s="495" t="n">
        <f aca="false">L1892</f>
        <v>50</v>
      </c>
      <c r="M1891" s="495" t="n">
        <f aca="false">M1892</f>
        <v>0</v>
      </c>
      <c r="N1891" s="495" t="n">
        <f aca="false">N1892</f>
        <v>0</v>
      </c>
      <c r="O1891" s="495" t="n">
        <f aca="false">O1892</f>
        <v>50</v>
      </c>
      <c r="P1891" s="496" t="n">
        <f aca="false">P1892</f>
        <v>40000</v>
      </c>
      <c r="Q1891" s="496" t="n">
        <f aca="false">Q1892</f>
        <v>0</v>
      </c>
      <c r="R1891" s="496" t="n">
        <f aca="false">R1892</f>
        <v>0</v>
      </c>
      <c r="S1891" s="496" t="n">
        <f aca="false">S1892</f>
        <v>40000</v>
      </c>
      <c r="T1891" s="496" t="n">
        <f aca="false">T1892</f>
        <v>40000</v>
      </c>
      <c r="U1891" s="497" t="n">
        <f aca="false">U1892</f>
        <v>0</v>
      </c>
      <c r="V1891" s="496" t="n">
        <f aca="false">V1892</f>
        <v>0</v>
      </c>
      <c r="W1891" s="496" t="n">
        <f aca="false">W1892</f>
        <v>40000</v>
      </c>
      <c r="X1891" s="496" t="n">
        <f aca="false">X1892</f>
        <v>40000</v>
      </c>
      <c r="Y1891" s="495" t="n">
        <f aca="false">Y1892</f>
        <v>0</v>
      </c>
      <c r="Z1891" s="495" t="n">
        <f aca="false">Z1892</f>
        <v>0</v>
      </c>
      <c r="AA1891" s="495" t="n">
        <f aca="false">AA1892</f>
        <v>40000</v>
      </c>
    </row>
    <row r="1892" customFormat="false" ht="35.1" hidden="false" customHeight="true" outlineLevel="0" collapsed="false">
      <c r="A1892" s="220" t="s">
        <v>114</v>
      </c>
      <c r="B1892" s="489" t="s">
        <v>397</v>
      </c>
      <c r="C1892" s="489" t="s">
        <v>28</v>
      </c>
      <c r="D1892" s="490" t="s">
        <v>214</v>
      </c>
      <c r="E1892" s="490" t="s">
        <v>1221</v>
      </c>
      <c r="F1892" s="498" t="s">
        <v>88</v>
      </c>
      <c r="G1892" s="498" t="s">
        <v>214</v>
      </c>
      <c r="H1892" s="499" t="s">
        <v>1218</v>
      </c>
      <c r="I1892" s="301" t="s">
        <v>1232</v>
      </c>
      <c r="J1892" s="507" t="s">
        <v>116</v>
      </c>
      <c r="K1892" s="495" t="n">
        <f aca="false">K1893</f>
        <v>19.5</v>
      </c>
      <c r="L1892" s="495" t="n">
        <f aca="false">L1893</f>
        <v>50</v>
      </c>
      <c r="M1892" s="495" t="n">
        <f aca="false">M1893</f>
        <v>0</v>
      </c>
      <c r="N1892" s="495" t="n">
        <f aca="false">N1893</f>
        <v>0</v>
      </c>
      <c r="O1892" s="495" t="n">
        <f aca="false">O1893</f>
        <v>50</v>
      </c>
      <c r="P1892" s="496" t="n">
        <f aca="false">P1893</f>
        <v>40000</v>
      </c>
      <c r="Q1892" s="496" t="n">
        <f aca="false">Q1893</f>
        <v>0</v>
      </c>
      <c r="R1892" s="496" t="n">
        <f aca="false">R1893</f>
        <v>0</v>
      </c>
      <c r="S1892" s="496" t="n">
        <f aca="false">S1893</f>
        <v>40000</v>
      </c>
      <c r="T1892" s="496" t="n">
        <f aca="false">T1893</f>
        <v>40000</v>
      </c>
      <c r="U1892" s="497" t="n">
        <f aca="false">U1893</f>
        <v>0</v>
      </c>
      <c r="V1892" s="496" t="n">
        <f aca="false">V1893</f>
        <v>0</v>
      </c>
      <c r="W1892" s="496" t="n">
        <f aca="false">W1893</f>
        <v>40000</v>
      </c>
      <c r="X1892" s="496" t="n">
        <f aca="false">X1893</f>
        <v>40000</v>
      </c>
      <c r="Y1892" s="495" t="n">
        <f aca="false">Y1893</f>
        <v>0</v>
      </c>
      <c r="Z1892" s="495" t="n">
        <f aca="false">Z1893</f>
        <v>0</v>
      </c>
      <c r="AA1892" s="495" t="n">
        <f aca="false">AA1893</f>
        <v>40000</v>
      </c>
    </row>
    <row r="1893" customFormat="false" ht="35.1" hidden="false" customHeight="true" outlineLevel="0" collapsed="false">
      <c r="A1893" s="220" t="s">
        <v>257</v>
      </c>
      <c r="B1893" s="489" t="s">
        <v>397</v>
      </c>
      <c r="C1893" s="489" t="s">
        <v>28</v>
      </c>
      <c r="D1893" s="490" t="s">
        <v>214</v>
      </c>
      <c r="E1893" s="491" t="s">
        <v>1221</v>
      </c>
      <c r="F1893" s="86" t="s">
        <v>88</v>
      </c>
      <c r="G1893" s="86" t="s">
        <v>214</v>
      </c>
      <c r="H1893" s="492" t="s">
        <v>1218</v>
      </c>
      <c r="I1893" s="578" t="s">
        <v>1232</v>
      </c>
      <c r="J1893" s="517" t="s">
        <v>118</v>
      </c>
      <c r="K1893" s="502" t="n">
        <f aca="false">200-40-140.5</f>
        <v>19.5</v>
      </c>
      <c r="L1893" s="502" t="n">
        <v>50</v>
      </c>
      <c r="M1893" s="495"/>
      <c r="N1893" s="495"/>
      <c r="O1893" s="495" t="n">
        <v>50</v>
      </c>
      <c r="P1893" s="496" t="n">
        <f aca="false">Q1893+S1893</f>
        <v>40000</v>
      </c>
      <c r="Q1893" s="496"/>
      <c r="R1893" s="496"/>
      <c r="S1893" s="496" t="n">
        <v>40000</v>
      </c>
      <c r="T1893" s="496" t="n">
        <f aca="false">U1893+W1893</f>
        <v>40000</v>
      </c>
      <c r="U1893" s="497"/>
      <c r="V1893" s="496"/>
      <c r="W1893" s="496" t="n">
        <v>40000</v>
      </c>
      <c r="X1893" s="496" t="n">
        <f aca="false">Y1893+AA1893</f>
        <v>40000</v>
      </c>
      <c r="Y1893" s="495"/>
      <c r="Z1893" s="495"/>
      <c r="AA1893" s="495" t="n">
        <v>40000</v>
      </c>
    </row>
    <row r="1894" customFormat="false" ht="25.5" hidden="true" customHeight="true" outlineLevel="0" collapsed="false">
      <c r="A1894" s="266" t="s">
        <v>1233</v>
      </c>
      <c r="B1894" s="489" t="s">
        <v>397</v>
      </c>
      <c r="C1894" s="489" t="s">
        <v>28</v>
      </c>
      <c r="D1894" s="490" t="s">
        <v>214</v>
      </c>
      <c r="E1894" s="490" t="s">
        <v>1221</v>
      </c>
      <c r="F1894" s="498" t="s">
        <v>88</v>
      </c>
      <c r="G1894" s="498" t="s">
        <v>28</v>
      </c>
      <c r="H1894" s="499" t="s">
        <v>90</v>
      </c>
      <c r="I1894" s="301"/>
      <c r="J1894" s="507"/>
      <c r="K1894" s="495" t="n">
        <f aca="false">K1895</f>
        <v>10318.7</v>
      </c>
      <c r="L1894" s="495" t="n">
        <f aca="false">L1895</f>
        <v>0</v>
      </c>
      <c r="M1894" s="495" t="n">
        <f aca="false">M1895</f>
        <v>0</v>
      </c>
      <c r="N1894" s="495" t="n">
        <f aca="false">N1895</f>
        <v>0</v>
      </c>
      <c r="O1894" s="495" t="n">
        <f aca="false">O1895</f>
        <v>0</v>
      </c>
      <c r="P1894" s="496" t="n">
        <f aca="false">P1895</f>
        <v>0</v>
      </c>
      <c r="Q1894" s="496" t="n">
        <f aca="false">Q1895</f>
        <v>0</v>
      </c>
      <c r="R1894" s="496" t="n">
        <f aca="false">R1895</f>
        <v>0</v>
      </c>
      <c r="S1894" s="496" t="n">
        <f aca="false">S1895</f>
        <v>0</v>
      </c>
      <c r="T1894" s="496" t="n">
        <f aca="false">T1895</f>
        <v>0</v>
      </c>
      <c r="U1894" s="497" t="n">
        <f aca="false">U1895</f>
        <v>0</v>
      </c>
      <c r="V1894" s="496" t="n">
        <f aca="false">V1895</f>
        <v>0</v>
      </c>
      <c r="W1894" s="496" t="n">
        <f aca="false">W1895</f>
        <v>0</v>
      </c>
      <c r="X1894" s="496" t="n">
        <f aca="false">X1895</f>
        <v>0</v>
      </c>
      <c r="Y1894" s="495" t="n">
        <f aca="false">Y1895</f>
        <v>0</v>
      </c>
      <c r="Z1894" s="495" t="n">
        <f aca="false">Z1895</f>
        <v>0</v>
      </c>
      <c r="AA1894" s="495" t="n">
        <f aca="false">AA1895</f>
        <v>0</v>
      </c>
    </row>
    <row r="1895" customFormat="false" ht="27" hidden="true" customHeight="true" outlineLevel="0" collapsed="false">
      <c r="A1895" s="266" t="s">
        <v>1234</v>
      </c>
      <c r="B1895" s="489" t="s">
        <v>397</v>
      </c>
      <c r="C1895" s="489" t="s">
        <v>28</v>
      </c>
      <c r="D1895" s="518" t="s">
        <v>214</v>
      </c>
      <c r="E1895" s="491" t="s">
        <v>1221</v>
      </c>
      <c r="F1895" s="86" t="s">
        <v>88</v>
      </c>
      <c r="G1895" s="86" t="s">
        <v>28</v>
      </c>
      <c r="H1895" s="492" t="s">
        <v>1235</v>
      </c>
      <c r="I1895" s="505" t="s">
        <v>1232</v>
      </c>
      <c r="J1895" s="552"/>
      <c r="K1895" s="520" t="n">
        <f aca="false">K1896</f>
        <v>10318.7</v>
      </c>
      <c r="L1895" s="520" t="n">
        <f aca="false">L1896</f>
        <v>0</v>
      </c>
      <c r="M1895" s="495" t="n">
        <f aca="false">M1896</f>
        <v>0</v>
      </c>
      <c r="N1895" s="495" t="n">
        <f aca="false">N1896</f>
        <v>0</v>
      </c>
      <c r="O1895" s="495" t="n">
        <f aca="false">O1896</f>
        <v>0</v>
      </c>
      <c r="P1895" s="496" t="n">
        <f aca="false">P1896</f>
        <v>0</v>
      </c>
      <c r="Q1895" s="496" t="n">
        <f aca="false">Q1896</f>
        <v>0</v>
      </c>
      <c r="R1895" s="496" t="n">
        <f aca="false">R1896</f>
        <v>0</v>
      </c>
      <c r="S1895" s="496" t="n">
        <f aca="false">S1896</f>
        <v>0</v>
      </c>
      <c r="T1895" s="496" t="n">
        <f aca="false">T1896</f>
        <v>0</v>
      </c>
      <c r="U1895" s="497" t="n">
        <f aca="false">U1896</f>
        <v>0</v>
      </c>
      <c r="V1895" s="496" t="n">
        <f aca="false">V1896</f>
        <v>0</v>
      </c>
      <c r="W1895" s="496" t="n">
        <f aca="false">W1896</f>
        <v>0</v>
      </c>
      <c r="X1895" s="496" t="n">
        <f aca="false">X1896</f>
        <v>0</v>
      </c>
      <c r="Y1895" s="495" t="n">
        <f aca="false">Y1896</f>
        <v>0</v>
      </c>
      <c r="Z1895" s="495" t="n">
        <f aca="false">Z1896</f>
        <v>0</v>
      </c>
      <c r="AA1895" s="495" t="n">
        <f aca="false">AA1896</f>
        <v>0</v>
      </c>
    </row>
    <row r="1896" customFormat="false" ht="35.1" hidden="true" customHeight="true" outlineLevel="0" collapsed="false">
      <c r="A1896" s="220" t="s">
        <v>114</v>
      </c>
      <c r="B1896" s="489" t="s">
        <v>397</v>
      </c>
      <c r="C1896" s="489" t="s">
        <v>28</v>
      </c>
      <c r="D1896" s="490" t="s">
        <v>214</v>
      </c>
      <c r="E1896" s="490" t="s">
        <v>1221</v>
      </c>
      <c r="F1896" s="498" t="s">
        <v>88</v>
      </c>
      <c r="G1896" s="498" t="s">
        <v>28</v>
      </c>
      <c r="H1896" s="499" t="s">
        <v>1235</v>
      </c>
      <c r="I1896" s="301" t="s">
        <v>1232</v>
      </c>
      <c r="J1896" s="507" t="s">
        <v>116</v>
      </c>
      <c r="K1896" s="495" t="n">
        <f aca="false">K1897</f>
        <v>10318.7</v>
      </c>
      <c r="L1896" s="495" t="n">
        <f aca="false">L1897</f>
        <v>0</v>
      </c>
      <c r="M1896" s="495" t="n">
        <f aca="false">M1897</f>
        <v>0</v>
      </c>
      <c r="N1896" s="495" t="n">
        <f aca="false">N1897</f>
        <v>0</v>
      </c>
      <c r="O1896" s="495" t="n">
        <f aca="false">O1897</f>
        <v>0</v>
      </c>
      <c r="P1896" s="496" t="n">
        <f aca="false">P1897</f>
        <v>0</v>
      </c>
      <c r="Q1896" s="496" t="n">
        <f aca="false">Q1897</f>
        <v>0</v>
      </c>
      <c r="R1896" s="496" t="n">
        <f aca="false">R1897</f>
        <v>0</v>
      </c>
      <c r="S1896" s="496" t="n">
        <f aca="false">S1897</f>
        <v>0</v>
      </c>
      <c r="T1896" s="496" t="n">
        <f aca="false">T1897</f>
        <v>0</v>
      </c>
      <c r="U1896" s="497" t="n">
        <f aca="false">U1897</f>
        <v>0</v>
      </c>
      <c r="V1896" s="496" t="n">
        <f aca="false">V1897</f>
        <v>0</v>
      </c>
      <c r="W1896" s="496" t="n">
        <f aca="false">W1897</f>
        <v>0</v>
      </c>
      <c r="X1896" s="496" t="n">
        <f aca="false">X1897</f>
        <v>0</v>
      </c>
      <c r="Y1896" s="495" t="n">
        <f aca="false">Y1897</f>
        <v>0</v>
      </c>
      <c r="Z1896" s="495" t="n">
        <f aca="false">Z1897</f>
        <v>0</v>
      </c>
      <c r="AA1896" s="495" t="n">
        <f aca="false">AA1897</f>
        <v>0</v>
      </c>
    </row>
    <row r="1897" customFormat="false" ht="35.1" hidden="true" customHeight="true" outlineLevel="0" collapsed="false">
      <c r="A1897" s="220" t="s">
        <v>257</v>
      </c>
      <c r="B1897" s="489" t="s">
        <v>397</v>
      </c>
      <c r="C1897" s="489" t="s">
        <v>28</v>
      </c>
      <c r="D1897" s="490" t="s">
        <v>214</v>
      </c>
      <c r="E1897" s="490" t="s">
        <v>1221</v>
      </c>
      <c r="F1897" s="498" t="s">
        <v>88</v>
      </c>
      <c r="G1897" s="498" t="s">
        <v>28</v>
      </c>
      <c r="H1897" s="499" t="s">
        <v>1235</v>
      </c>
      <c r="I1897" s="301" t="s">
        <v>1232</v>
      </c>
      <c r="J1897" s="507" t="s">
        <v>118</v>
      </c>
      <c r="K1897" s="495" t="n">
        <f aca="false">11154.3-836.6+1</f>
        <v>10318.7</v>
      </c>
      <c r="L1897" s="495"/>
      <c r="M1897" s="495"/>
      <c r="N1897" s="495"/>
      <c r="O1897" s="495"/>
      <c r="P1897" s="496" t="n">
        <f aca="false">Q1897+S1897</f>
        <v>0</v>
      </c>
      <c r="Q1897" s="496"/>
      <c r="R1897" s="496"/>
      <c r="S1897" s="496"/>
      <c r="T1897" s="496" t="n">
        <f aca="false">U1897+W1897</f>
        <v>0</v>
      </c>
      <c r="U1897" s="496"/>
      <c r="V1897" s="496"/>
      <c r="W1897" s="496"/>
      <c r="X1897" s="496" t="n">
        <f aca="false">Y1897+AA1897</f>
        <v>0</v>
      </c>
      <c r="Y1897" s="500"/>
      <c r="Z1897" s="500"/>
      <c r="AA1897" s="500"/>
    </row>
    <row r="1898" customFormat="false" ht="27.75" hidden="true" customHeight="true" outlineLevel="0" collapsed="false">
      <c r="A1898" s="266" t="s">
        <v>1236</v>
      </c>
      <c r="B1898" s="489" t="s">
        <v>397</v>
      </c>
      <c r="C1898" s="489" t="s">
        <v>28</v>
      </c>
      <c r="D1898" s="490" t="s">
        <v>214</v>
      </c>
      <c r="E1898" s="490" t="s">
        <v>1221</v>
      </c>
      <c r="F1898" s="498" t="s">
        <v>88</v>
      </c>
      <c r="G1898" s="498" t="s">
        <v>887</v>
      </c>
      <c r="H1898" s="499" t="s">
        <v>90</v>
      </c>
      <c r="I1898" s="301"/>
      <c r="J1898" s="507"/>
      <c r="K1898" s="495" t="n">
        <f aca="false">K1899</f>
        <v>10318.7</v>
      </c>
      <c r="L1898" s="495" t="n">
        <f aca="false">L1899+L1903</f>
        <v>2027.7</v>
      </c>
      <c r="M1898" s="495" t="n">
        <f aca="false">M1899+M1903</f>
        <v>0</v>
      </c>
      <c r="N1898" s="495" t="n">
        <f aca="false">N1899+N1903</f>
        <v>0</v>
      </c>
      <c r="O1898" s="495" t="n">
        <f aca="false">O1899+O1903</f>
        <v>0</v>
      </c>
      <c r="P1898" s="496" t="n">
        <f aca="false">P1899</f>
        <v>0</v>
      </c>
      <c r="Q1898" s="496" t="n">
        <f aca="false">Q1899</f>
        <v>0</v>
      </c>
      <c r="R1898" s="496" t="n">
        <f aca="false">R1899</f>
        <v>0</v>
      </c>
      <c r="S1898" s="496" t="n">
        <f aca="false">S1899</f>
        <v>0</v>
      </c>
      <c r="T1898" s="496" t="n">
        <f aca="false">T1899</f>
        <v>0</v>
      </c>
      <c r="U1898" s="496" t="n">
        <f aca="false">U1899</f>
        <v>0</v>
      </c>
      <c r="V1898" s="496" t="n">
        <f aca="false">V1899</f>
        <v>0</v>
      </c>
      <c r="W1898" s="496" t="n">
        <f aca="false">W1899</f>
        <v>0</v>
      </c>
      <c r="X1898" s="496" t="n">
        <f aca="false">X1899</f>
        <v>0</v>
      </c>
      <c r="Y1898" s="495" t="n">
        <f aca="false">Y1899+Y1903</f>
        <v>0</v>
      </c>
      <c r="Z1898" s="495" t="n">
        <f aca="false">Z1899+Z1903</f>
        <v>0</v>
      </c>
      <c r="AA1898" s="495" t="n">
        <f aca="false">AA1899+AA1903</f>
        <v>0</v>
      </c>
    </row>
    <row r="1899" customFormat="false" ht="26.25" hidden="true" customHeight="true" outlineLevel="0" collapsed="false">
      <c r="A1899" s="266" t="s">
        <v>1237</v>
      </c>
      <c r="B1899" s="489" t="s">
        <v>397</v>
      </c>
      <c r="C1899" s="489" t="s">
        <v>28</v>
      </c>
      <c r="D1899" s="518" t="s">
        <v>214</v>
      </c>
      <c r="E1899" s="491" t="s">
        <v>1221</v>
      </c>
      <c r="F1899" s="86" t="s">
        <v>88</v>
      </c>
      <c r="G1899" s="86" t="s">
        <v>887</v>
      </c>
      <c r="H1899" s="499" t="s">
        <v>1238</v>
      </c>
      <c r="I1899" s="505" t="s">
        <v>1232</v>
      </c>
      <c r="J1899" s="552"/>
      <c r="K1899" s="520" t="n">
        <f aca="false">K1900</f>
        <v>10318.7</v>
      </c>
      <c r="L1899" s="520" t="n">
        <f aca="false">L1900</f>
        <v>2027.7</v>
      </c>
      <c r="M1899" s="520" t="n">
        <f aca="false">M1900</f>
        <v>0</v>
      </c>
      <c r="N1899" s="520" t="n">
        <f aca="false">N1900</f>
        <v>0</v>
      </c>
      <c r="O1899" s="520" t="n">
        <f aca="false">O1900</f>
        <v>0</v>
      </c>
      <c r="P1899" s="655" t="n">
        <f aca="false">P1900</f>
        <v>0</v>
      </c>
      <c r="Q1899" s="655" t="n">
        <f aca="false">Q1900</f>
        <v>0</v>
      </c>
      <c r="R1899" s="655" t="n">
        <f aca="false">R1900</f>
        <v>0</v>
      </c>
      <c r="S1899" s="655" t="n">
        <f aca="false">S1900</f>
        <v>0</v>
      </c>
      <c r="T1899" s="655" t="n">
        <f aca="false">T1900</f>
        <v>0</v>
      </c>
      <c r="U1899" s="655" t="n">
        <f aca="false">U1900</f>
        <v>0</v>
      </c>
      <c r="V1899" s="655" t="n">
        <f aca="false">V1900</f>
        <v>0</v>
      </c>
      <c r="W1899" s="655" t="n">
        <f aca="false">W1900</f>
        <v>0</v>
      </c>
      <c r="X1899" s="655" t="n">
        <f aca="false">X1900</f>
        <v>0</v>
      </c>
      <c r="Y1899" s="520" t="n">
        <f aca="false">Y1900</f>
        <v>0</v>
      </c>
      <c r="Z1899" s="520" t="n">
        <f aca="false">Z1900</f>
        <v>0</v>
      </c>
      <c r="AA1899" s="520" t="n">
        <f aca="false">AA1900</f>
        <v>0</v>
      </c>
    </row>
    <row r="1900" customFormat="false" ht="35.1" hidden="true" customHeight="true" outlineLevel="0" collapsed="false">
      <c r="A1900" s="220" t="s">
        <v>114</v>
      </c>
      <c r="B1900" s="489" t="s">
        <v>397</v>
      </c>
      <c r="C1900" s="489" t="s">
        <v>28</v>
      </c>
      <c r="D1900" s="490" t="s">
        <v>214</v>
      </c>
      <c r="E1900" s="490" t="s">
        <v>1221</v>
      </c>
      <c r="F1900" s="498" t="s">
        <v>88</v>
      </c>
      <c r="G1900" s="498" t="s">
        <v>887</v>
      </c>
      <c r="H1900" s="499" t="s">
        <v>1238</v>
      </c>
      <c r="I1900" s="301" t="s">
        <v>1232</v>
      </c>
      <c r="J1900" s="507" t="s">
        <v>116</v>
      </c>
      <c r="K1900" s="495" t="n">
        <f aca="false">K1901</f>
        <v>10318.7</v>
      </c>
      <c r="L1900" s="495" t="n">
        <f aca="false">L1901</f>
        <v>2027.7</v>
      </c>
      <c r="M1900" s="495" t="n">
        <f aca="false">M1901</f>
        <v>0</v>
      </c>
      <c r="N1900" s="495" t="n">
        <f aca="false">N1901</f>
        <v>0</v>
      </c>
      <c r="O1900" s="495" t="n">
        <f aca="false">O1901</f>
        <v>0</v>
      </c>
      <c r="P1900" s="496" t="n">
        <f aca="false">P1901</f>
        <v>0</v>
      </c>
      <c r="Q1900" s="496" t="n">
        <f aca="false">Q1901</f>
        <v>0</v>
      </c>
      <c r="R1900" s="496" t="n">
        <f aca="false">R1901</f>
        <v>0</v>
      </c>
      <c r="S1900" s="496" t="n">
        <f aca="false">S1901</f>
        <v>0</v>
      </c>
      <c r="T1900" s="496" t="n">
        <f aca="false">T1901</f>
        <v>0</v>
      </c>
      <c r="U1900" s="496" t="n">
        <f aca="false">U1901</f>
        <v>0</v>
      </c>
      <c r="V1900" s="496" t="n">
        <f aca="false">V1901</f>
        <v>0</v>
      </c>
      <c r="W1900" s="496" t="n">
        <f aca="false">W1901</f>
        <v>0</v>
      </c>
      <c r="X1900" s="496" t="n">
        <f aca="false">X1901</f>
        <v>0</v>
      </c>
      <c r="Y1900" s="495" t="n">
        <f aca="false">Y1901</f>
        <v>0</v>
      </c>
      <c r="Z1900" s="495" t="n">
        <f aca="false">Z1901</f>
        <v>0</v>
      </c>
      <c r="AA1900" s="495" t="n">
        <f aca="false">AA1901</f>
        <v>0</v>
      </c>
    </row>
    <row r="1901" customFormat="false" ht="35.1" hidden="true" customHeight="true" outlineLevel="0" collapsed="false">
      <c r="A1901" s="220" t="s">
        <v>257</v>
      </c>
      <c r="B1901" s="489" t="s">
        <v>397</v>
      </c>
      <c r="C1901" s="489" t="s">
        <v>28</v>
      </c>
      <c r="D1901" s="490" t="s">
        <v>214</v>
      </c>
      <c r="E1901" s="490" t="s">
        <v>1221</v>
      </c>
      <c r="F1901" s="498" t="s">
        <v>88</v>
      </c>
      <c r="G1901" s="498" t="s">
        <v>887</v>
      </c>
      <c r="H1901" s="499" t="s">
        <v>1238</v>
      </c>
      <c r="I1901" s="301" t="s">
        <v>1232</v>
      </c>
      <c r="J1901" s="507" t="s">
        <v>118</v>
      </c>
      <c r="K1901" s="495" t="n">
        <f aca="false">11154.3-836.6+1</f>
        <v>10318.7</v>
      </c>
      <c r="L1901" s="495" t="n">
        <f aca="false">9316.6-9316.6+1684.7+34+309</f>
        <v>2027.7</v>
      </c>
      <c r="M1901" s="495"/>
      <c r="N1901" s="495"/>
      <c r="O1901" s="495"/>
      <c r="P1901" s="496" t="n">
        <f aca="false">Q1901+S1901</f>
        <v>0</v>
      </c>
      <c r="Q1901" s="496"/>
      <c r="R1901" s="496"/>
      <c r="S1901" s="496"/>
      <c r="T1901" s="496" t="n">
        <f aca="false">U1901+W1901</f>
        <v>0</v>
      </c>
      <c r="U1901" s="496"/>
      <c r="V1901" s="496"/>
      <c r="W1901" s="496"/>
      <c r="X1901" s="496" t="n">
        <f aca="false">Y1901+AA1901</f>
        <v>0</v>
      </c>
      <c r="Y1901" s="500"/>
      <c r="Z1901" s="500"/>
      <c r="AA1901" s="500"/>
    </row>
    <row r="1902" customFormat="false" ht="39" hidden="false" customHeight="true" outlineLevel="0" collapsed="false">
      <c r="A1902" s="266" t="s">
        <v>1239</v>
      </c>
      <c r="B1902" s="489" t="s">
        <v>397</v>
      </c>
      <c r="C1902" s="489" t="s">
        <v>28</v>
      </c>
      <c r="D1902" s="490" t="s">
        <v>214</v>
      </c>
      <c r="E1902" s="490" t="s">
        <v>1221</v>
      </c>
      <c r="F1902" s="498" t="s">
        <v>88</v>
      </c>
      <c r="G1902" s="498" t="s">
        <v>249</v>
      </c>
      <c r="H1902" s="499" t="s">
        <v>1240</v>
      </c>
      <c r="I1902" s="301"/>
      <c r="J1902" s="507"/>
      <c r="K1902" s="495"/>
      <c r="L1902" s="495"/>
      <c r="M1902" s="495"/>
      <c r="N1902" s="495"/>
      <c r="O1902" s="495"/>
      <c r="P1902" s="496"/>
      <c r="Q1902" s="496"/>
      <c r="R1902" s="496"/>
      <c r="S1902" s="496"/>
      <c r="T1902" s="496" t="n">
        <f aca="false">T1903</f>
        <v>24971700</v>
      </c>
      <c r="U1902" s="496"/>
      <c r="V1902" s="496"/>
      <c r="W1902" s="496"/>
      <c r="X1902" s="496"/>
      <c r="Y1902" s="500"/>
      <c r="Z1902" s="500"/>
      <c r="AA1902" s="500"/>
    </row>
    <row r="1903" customFormat="false" ht="29.25" hidden="false" customHeight="true" outlineLevel="0" collapsed="false">
      <c r="A1903" s="220" t="s">
        <v>1241</v>
      </c>
      <c r="B1903" s="489" t="s">
        <v>397</v>
      </c>
      <c r="C1903" s="489" t="s">
        <v>28</v>
      </c>
      <c r="D1903" s="490" t="s">
        <v>214</v>
      </c>
      <c r="E1903" s="490" t="s">
        <v>1221</v>
      </c>
      <c r="F1903" s="498" t="s">
        <v>88</v>
      </c>
      <c r="G1903" s="498" t="s">
        <v>249</v>
      </c>
      <c r="H1903" s="499" t="s">
        <v>1240</v>
      </c>
      <c r="I1903" s="301"/>
      <c r="J1903" s="507"/>
      <c r="K1903" s="495"/>
      <c r="L1903" s="495" t="n">
        <f aca="false">L1904</f>
        <v>0</v>
      </c>
      <c r="M1903" s="495" t="n">
        <f aca="false">M1904</f>
        <v>0</v>
      </c>
      <c r="N1903" s="495" t="n">
        <f aca="false">N1904</f>
        <v>0</v>
      </c>
      <c r="O1903" s="495" t="n">
        <f aca="false">O1904</f>
        <v>0</v>
      </c>
      <c r="P1903" s="496" t="n">
        <f aca="false">P1904</f>
        <v>0</v>
      </c>
      <c r="Q1903" s="496" t="n">
        <f aca="false">Q1904</f>
        <v>0</v>
      </c>
      <c r="R1903" s="496" t="n">
        <f aca="false">R1904</f>
        <v>0</v>
      </c>
      <c r="S1903" s="496" t="n">
        <f aca="false">S1904</f>
        <v>0</v>
      </c>
      <c r="T1903" s="496" t="n">
        <f aca="false">T1904</f>
        <v>24971700</v>
      </c>
      <c r="U1903" s="496" t="n">
        <f aca="false">U1904</f>
        <v>0</v>
      </c>
      <c r="V1903" s="496" t="n">
        <f aca="false">V1904</f>
        <v>0</v>
      </c>
      <c r="W1903" s="496" t="n">
        <f aca="false">W1904</f>
        <v>0</v>
      </c>
      <c r="X1903" s="496" t="n">
        <f aca="false">X1904</f>
        <v>0</v>
      </c>
      <c r="Y1903" s="495" t="n">
        <f aca="false">Y1904</f>
        <v>0</v>
      </c>
      <c r="Z1903" s="495" t="n">
        <f aca="false">Z1904</f>
        <v>0</v>
      </c>
      <c r="AA1903" s="495" t="n">
        <f aca="false">AA1904</f>
        <v>0</v>
      </c>
    </row>
    <row r="1904" customFormat="false" ht="35.1" hidden="false" customHeight="true" outlineLevel="0" collapsed="false">
      <c r="A1904" s="220" t="s">
        <v>114</v>
      </c>
      <c r="B1904" s="489" t="s">
        <v>397</v>
      </c>
      <c r="C1904" s="489" t="s">
        <v>28</v>
      </c>
      <c r="D1904" s="490" t="s">
        <v>214</v>
      </c>
      <c r="E1904" s="490" t="s">
        <v>1221</v>
      </c>
      <c r="F1904" s="498" t="s">
        <v>88</v>
      </c>
      <c r="G1904" s="498" t="s">
        <v>249</v>
      </c>
      <c r="H1904" s="499" t="s">
        <v>1240</v>
      </c>
      <c r="I1904" s="301" t="s">
        <v>1232</v>
      </c>
      <c r="J1904" s="507" t="s">
        <v>116</v>
      </c>
      <c r="K1904" s="495" t="n">
        <f aca="false">K1905</f>
        <v>10318.7</v>
      </c>
      <c r="L1904" s="495" t="n">
        <f aca="false">L1905</f>
        <v>0</v>
      </c>
      <c r="M1904" s="495" t="n">
        <f aca="false">M1905</f>
        <v>0</v>
      </c>
      <c r="N1904" s="495" t="n">
        <f aca="false">N1905</f>
        <v>0</v>
      </c>
      <c r="O1904" s="495" t="n">
        <f aca="false">O1905</f>
        <v>0</v>
      </c>
      <c r="P1904" s="496" t="n">
        <f aca="false">P1905</f>
        <v>0</v>
      </c>
      <c r="Q1904" s="496" t="n">
        <f aca="false">Q1905</f>
        <v>0</v>
      </c>
      <c r="R1904" s="496" t="n">
        <f aca="false">R1905</f>
        <v>0</v>
      </c>
      <c r="S1904" s="496" t="n">
        <f aca="false">S1905</f>
        <v>0</v>
      </c>
      <c r="T1904" s="496" t="n">
        <f aca="false">T1905</f>
        <v>24971700</v>
      </c>
      <c r="U1904" s="496" t="n">
        <f aca="false">U1905</f>
        <v>0</v>
      </c>
      <c r="V1904" s="496" t="n">
        <f aca="false">V1905</f>
        <v>0</v>
      </c>
      <c r="W1904" s="496" t="n">
        <f aca="false">W1905</f>
        <v>0</v>
      </c>
      <c r="X1904" s="496" t="n">
        <f aca="false">X1905</f>
        <v>0</v>
      </c>
      <c r="Y1904" s="495" t="n">
        <f aca="false">Y1905</f>
        <v>0</v>
      </c>
      <c r="Z1904" s="495" t="n">
        <f aca="false">Z1905</f>
        <v>0</v>
      </c>
      <c r="AA1904" s="495" t="n">
        <f aca="false">AA1905</f>
        <v>0</v>
      </c>
    </row>
    <row r="1905" customFormat="false" ht="35.1" hidden="false" customHeight="true" outlineLevel="0" collapsed="false">
      <c r="A1905" s="220" t="s">
        <v>257</v>
      </c>
      <c r="B1905" s="489" t="s">
        <v>397</v>
      </c>
      <c r="C1905" s="489" t="s">
        <v>28</v>
      </c>
      <c r="D1905" s="490" t="s">
        <v>214</v>
      </c>
      <c r="E1905" s="490" t="s">
        <v>1221</v>
      </c>
      <c r="F1905" s="498" t="s">
        <v>88</v>
      </c>
      <c r="G1905" s="498" t="s">
        <v>249</v>
      </c>
      <c r="H1905" s="499" t="s">
        <v>1240</v>
      </c>
      <c r="I1905" s="301" t="s">
        <v>1232</v>
      </c>
      <c r="J1905" s="507" t="s">
        <v>118</v>
      </c>
      <c r="K1905" s="495" t="n">
        <f aca="false">11154.3-836.6+1</f>
        <v>10318.7</v>
      </c>
      <c r="L1905" s="495"/>
      <c r="M1905" s="495"/>
      <c r="N1905" s="495"/>
      <c r="O1905" s="495"/>
      <c r="P1905" s="496" t="n">
        <f aca="false">Q1905+S1905</f>
        <v>0</v>
      </c>
      <c r="Q1905" s="496"/>
      <c r="R1905" s="496"/>
      <c r="S1905" s="496"/>
      <c r="T1905" s="496" t="n">
        <v>24971700</v>
      </c>
      <c r="U1905" s="496"/>
      <c r="V1905" s="496"/>
      <c r="W1905" s="496"/>
      <c r="X1905" s="496" t="n">
        <f aca="false">Y1905+AA1905</f>
        <v>0</v>
      </c>
      <c r="Y1905" s="500"/>
      <c r="Z1905" s="500"/>
      <c r="AA1905" s="500"/>
    </row>
    <row r="1906" customFormat="false" ht="61.5" hidden="false" customHeight="true" outlineLevel="0" collapsed="false">
      <c r="A1906" s="266" t="s">
        <v>295</v>
      </c>
      <c r="B1906" s="489" t="s">
        <v>397</v>
      </c>
      <c r="C1906" s="489" t="s">
        <v>28</v>
      </c>
      <c r="D1906" s="490" t="s">
        <v>214</v>
      </c>
      <c r="E1906" s="490" t="s">
        <v>1221</v>
      </c>
      <c r="F1906" s="498" t="s">
        <v>88</v>
      </c>
      <c r="G1906" s="498" t="s">
        <v>57</v>
      </c>
      <c r="H1906" s="499" t="s">
        <v>90</v>
      </c>
      <c r="I1906" s="505"/>
      <c r="J1906" s="507"/>
      <c r="K1906" s="495" t="n">
        <f aca="false">K1907</f>
        <v>2051.6</v>
      </c>
      <c r="L1906" s="495" t="n">
        <f aca="false">L1907</f>
        <v>0</v>
      </c>
      <c r="M1906" s="495" t="n">
        <f aca="false">M1907</f>
        <v>0</v>
      </c>
      <c r="N1906" s="495" t="n">
        <f aca="false">N1907</f>
        <v>0</v>
      </c>
      <c r="O1906" s="495" t="n">
        <f aca="false">O1907</f>
        <v>0</v>
      </c>
      <c r="P1906" s="496" t="n">
        <f aca="false">P1907</f>
        <v>10800</v>
      </c>
      <c r="Q1906" s="496" t="n">
        <f aca="false">Q1907</f>
        <v>10000</v>
      </c>
      <c r="R1906" s="496" t="n">
        <f aca="false">R1907</f>
        <v>800</v>
      </c>
      <c r="S1906" s="496" t="n">
        <f aca="false">S1907</f>
        <v>800</v>
      </c>
      <c r="T1906" s="496" t="n">
        <f aca="false">T1907</f>
        <v>0</v>
      </c>
      <c r="U1906" s="497" t="n">
        <f aca="false">U1907</f>
        <v>0</v>
      </c>
      <c r="V1906" s="496" t="n">
        <f aca="false">V1907</f>
        <v>0</v>
      </c>
      <c r="W1906" s="496" t="n">
        <f aca="false">W1907</f>
        <v>0</v>
      </c>
      <c r="X1906" s="496" t="n">
        <f aca="false">X1907</f>
        <v>0</v>
      </c>
      <c r="Y1906" s="495" t="n">
        <f aca="false">Y1907</f>
        <v>0</v>
      </c>
      <c r="Z1906" s="495" t="n">
        <f aca="false">Z1907</f>
        <v>0</v>
      </c>
      <c r="AA1906" s="495" t="n">
        <f aca="false">AA1907</f>
        <v>0</v>
      </c>
    </row>
    <row r="1907" customFormat="false" ht="22.5" hidden="false" customHeight="true" outlineLevel="0" collapsed="false">
      <c r="A1907" s="220" t="s">
        <v>1242</v>
      </c>
      <c r="B1907" s="489" t="s">
        <v>397</v>
      </c>
      <c r="C1907" s="489" t="s">
        <v>28</v>
      </c>
      <c r="D1907" s="490" t="s">
        <v>214</v>
      </c>
      <c r="E1907" s="490" t="s">
        <v>1221</v>
      </c>
      <c r="F1907" s="498" t="s">
        <v>88</v>
      </c>
      <c r="G1907" s="498" t="s">
        <v>57</v>
      </c>
      <c r="H1907" s="499" t="s">
        <v>1243</v>
      </c>
      <c r="I1907" s="301" t="s">
        <v>1232</v>
      </c>
      <c r="J1907" s="507"/>
      <c r="K1907" s="495" t="n">
        <f aca="false">K1908</f>
        <v>2051.6</v>
      </c>
      <c r="L1907" s="495" t="n">
        <f aca="false">L1908</f>
        <v>0</v>
      </c>
      <c r="M1907" s="495" t="n">
        <f aca="false">M1908</f>
        <v>0</v>
      </c>
      <c r="N1907" s="495" t="n">
        <f aca="false">N1908</f>
        <v>0</v>
      </c>
      <c r="O1907" s="495" t="n">
        <f aca="false">O1908</f>
        <v>0</v>
      </c>
      <c r="P1907" s="496" t="n">
        <f aca="false">P1908</f>
        <v>10800</v>
      </c>
      <c r="Q1907" s="496" t="n">
        <f aca="false">Q1908</f>
        <v>10000</v>
      </c>
      <c r="R1907" s="496" t="n">
        <f aca="false">R1908</f>
        <v>800</v>
      </c>
      <c r="S1907" s="496" t="n">
        <f aca="false">S1908</f>
        <v>800</v>
      </c>
      <c r="T1907" s="496" t="n">
        <f aca="false">T1908</f>
        <v>0</v>
      </c>
      <c r="U1907" s="497" t="n">
        <f aca="false">U1908</f>
        <v>0</v>
      </c>
      <c r="V1907" s="496" t="n">
        <f aca="false">V1908</f>
        <v>0</v>
      </c>
      <c r="W1907" s="496" t="n">
        <f aca="false">W1908</f>
        <v>0</v>
      </c>
      <c r="X1907" s="496" t="n">
        <f aca="false">X1908</f>
        <v>0</v>
      </c>
      <c r="Y1907" s="495" t="n">
        <f aca="false">Y1908</f>
        <v>0</v>
      </c>
      <c r="Z1907" s="495" t="n">
        <f aca="false">Z1908</f>
        <v>0</v>
      </c>
      <c r="AA1907" s="495" t="n">
        <f aca="false">AA1908</f>
        <v>0</v>
      </c>
    </row>
    <row r="1908" customFormat="false" ht="35.1" hidden="false" customHeight="true" outlineLevel="0" collapsed="false">
      <c r="A1908" s="220" t="s">
        <v>114</v>
      </c>
      <c r="B1908" s="489" t="s">
        <v>397</v>
      </c>
      <c r="C1908" s="489" t="s">
        <v>28</v>
      </c>
      <c r="D1908" s="490" t="s">
        <v>214</v>
      </c>
      <c r="E1908" s="491" t="s">
        <v>1221</v>
      </c>
      <c r="F1908" s="86" t="s">
        <v>88</v>
      </c>
      <c r="G1908" s="86" t="s">
        <v>57</v>
      </c>
      <c r="H1908" s="499" t="s">
        <v>1243</v>
      </c>
      <c r="I1908" s="578" t="s">
        <v>1232</v>
      </c>
      <c r="J1908" s="517" t="s">
        <v>116</v>
      </c>
      <c r="K1908" s="495" t="n">
        <f aca="false">K1909</f>
        <v>2051.6</v>
      </c>
      <c r="L1908" s="495" t="n">
        <f aca="false">L1909</f>
        <v>0</v>
      </c>
      <c r="M1908" s="495" t="n">
        <f aca="false">M1909</f>
        <v>0</v>
      </c>
      <c r="N1908" s="495" t="n">
        <f aca="false">N1909</f>
        <v>0</v>
      </c>
      <c r="O1908" s="495" t="n">
        <f aca="false">O1909</f>
        <v>0</v>
      </c>
      <c r="P1908" s="496" t="n">
        <f aca="false">P1909</f>
        <v>10800</v>
      </c>
      <c r="Q1908" s="496" t="n">
        <f aca="false">Q1909</f>
        <v>10000</v>
      </c>
      <c r="R1908" s="496" t="n">
        <f aca="false">R1909</f>
        <v>800</v>
      </c>
      <c r="S1908" s="496" t="n">
        <f aca="false">S1909</f>
        <v>800</v>
      </c>
      <c r="T1908" s="496" t="n">
        <f aca="false">T1909</f>
        <v>0</v>
      </c>
      <c r="U1908" s="497" t="n">
        <f aca="false">U1909</f>
        <v>0</v>
      </c>
      <c r="V1908" s="496" t="n">
        <f aca="false">V1909</f>
        <v>0</v>
      </c>
      <c r="W1908" s="496" t="n">
        <f aca="false">W1909</f>
        <v>0</v>
      </c>
      <c r="X1908" s="496" t="n">
        <f aca="false">X1909</f>
        <v>0</v>
      </c>
      <c r="Y1908" s="495" t="n">
        <f aca="false">Y1909</f>
        <v>0</v>
      </c>
      <c r="Z1908" s="495" t="n">
        <f aca="false">Z1909</f>
        <v>0</v>
      </c>
      <c r="AA1908" s="495" t="n">
        <f aca="false">AA1909</f>
        <v>0</v>
      </c>
    </row>
    <row r="1909" customFormat="false" ht="35.1" hidden="false" customHeight="true" outlineLevel="0" collapsed="false">
      <c r="A1909" s="220" t="s">
        <v>257</v>
      </c>
      <c r="B1909" s="489" t="s">
        <v>397</v>
      </c>
      <c r="C1909" s="489" t="s">
        <v>28</v>
      </c>
      <c r="D1909" s="490" t="s">
        <v>214</v>
      </c>
      <c r="E1909" s="490" t="s">
        <v>1221</v>
      </c>
      <c r="F1909" s="498" t="s">
        <v>88</v>
      </c>
      <c r="G1909" s="498" t="s">
        <v>57</v>
      </c>
      <c r="H1909" s="499" t="s">
        <v>1243</v>
      </c>
      <c r="I1909" s="301" t="s">
        <v>1232</v>
      </c>
      <c r="J1909" s="507" t="s">
        <v>118</v>
      </c>
      <c r="K1909" s="495" t="n">
        <f aca="false">2051.6</f>
        <v>2051.6</v>
      </c>
      <c r="L1909" s="495"/>
      <c r="M1909" s="495"/>
      <c r="N1909" s="495"/>
      <c r="O1909" s="495"/>
      <c r="P1909" s="496" t="n">
        <f aca="false">Q1909+S1909</f>
        <v>10800</v>
      </c>
      <c r="Q1909" s="496" t="n">
        <v>10000</v>
      </c>
      <c r="R1909" s="496" t="n">
        <v>800</v>
      </c>
      <c r="S1909" s="496" t="n">
        <v>800</v>
      </c>
      <c r="T1909" s="496" t="n">
        <f aca="false">X1909+Z1909</f>
        <v>0</v>
      </c>
      <c r="U1909" s="497"/>
      <c r="V1909" s="496"/>
      <c r="W1909" s="496"/>
      <c r="X1909" s="496" t="n">
        <f aca="false">AB1909+AD1909</f>
        <v>0</v>
      </c>
      <c r="Y1909" s="495"/>
      <c r="Z1909" s="495"/>
      <c r="AA1909" s="495"/>
    </row>
    <row r="1910" customFormat="false" ht="24.95" hidden="false" customHeight="true" outlineLevel="0" collapsed="false">
      <c r="A1910" s="220" t="s">
        <v>103</v>
      </c>
      <c r="B1910" s="489" t="s">
        <v>397</v>
      </c>
      <c r="C1910" s="489" t="s">
        <v>28</v>
      </c>
      <c r="D1910" s="490" t="s">
        <v>214</v>
      </c>
      <c r="E1910" s="490" t="s">
        <v>104</v>
      </c>
      <c r="F1910" s="498" t="s">
        <v>88</v>
      </c>
      <c r="G1910" s="498" t="s">
        <v>89</v>
      </c>
      <c r="H1910" s="499" t="s">
        <v>90</v>
      </c>
      <c r="I1910" s="499" t="s">
        <v>105</v>
      </c>
      <c r="J1910" s="489"/>
      <c r="K1910" s="495" t="e">
        <f aca="false">#REF!+K1911</f>
        <v>#VALUE!</v>
      </c>
      <c r="L1910" s="495" t="n">
        <f aca="false">L1911</f>
        <v>1072.8</v>
      </c>
      <c r="M1910" s="495" t="n">
        <f aca="false">M1911</f>
        <v>1072.8</v>
      </c>
      <c r="N1910" s="495" t="n">
        <f aca="false">N1911</f>
        <v>0</v>
      </c>
      <c r="O1910" s="495" t="n">
        <f aca="false">O1911</f>
        <v>0</v>
      </c>
      <c r="P1910" s="496" t="n">
        <f aca="false">P1911</f>
        <v>1268000</v>
      </c>
      <c r="Q1910" s="496" t="n">
        <f aca="false">Q1911</f>
        <v>1268000</v>
      </c>
      <c r="R1910" s="496" t="n">
        <f aca="false">R1911</f>
        <v>0</v>
      </c>
      <c r="S1910" s="496" t="n">
        <f aca="false">S1911</f>
        <v>0</v>
      </c>
      <c r="T1910" s="496" t="n">
        <f aca="false">T1911</f>
        <v>1268000</v>
      </c>
      <c r="U1910" s="496" t="n">
        <f aca="false">U1911</f>
        <v>1268000</v>
      </c>
      <c r="V1910" s="496" t="n">
        <f aca="false">V1911</f>
        <v>0</v>
      </c>
      <c r="W1910" s="496" t="n">
        <f aca="false">W1911</f>
        <v>0</v>
      </c>
      <c r="X1910" s="496" t="n">
        <f aca="false">X1911</f>
        <v>1268000</v>
      </c>
      <c r="Y1910" s="495" t="n">
        <f aca="false">Y1911</f>
        <v>1268000</v>
      </c>
      <c r="Z1910" s="495" t="n">
        <f aca="false">Z1911</f>
        <v>0</v>
      </c>
      <c r="AA1910" s="495" t="n">
        <f aca="false">AA1911</f>
        <v>0</v>
      </c>
    </row>
    <row r="1911" customFormat="false" ht="40.5" hidden="false" customHeight="true" outlineLevel="0" collapsed="false">
      <c r="A1911" s="220" t="s">
        <v>162</v>
      </c>
      <c r="B1911" s="489" t="s">
        <v>397</v>
      </c>
      <c r="C1911" s="489" t="s">
        <v>28</v>
      </c>
      <c r="D1911" s="490" t="s">
        <v>214</v>
      </c>
      <c r="E1911" s="491" t="s">
        <v>104</v>
      </c>
      <c r="F1911" s="86" t="s">
        <v>163</v>
      </c>
      <c r="G1911" s="86" t="s">
        <v>89</v>
      </c>
      <c r="H1911" s="492" t="s">
        <v>90</v>
      </c>
      <c r="I1911" s="499"/>
      <c r="J1911" s="489"/>
      <c r="K1911" s="495" t="n">
        <f aca="false">K1912</f>
        <v>1361</v>
      </c>
      <c r="L1911" s="495" t="n">
        <f aca="false">L1912</f>
        <v>1072.8</v>
      </c>
      <c r="M1911" s="495" t="n">
        <f aca="false">M1912</f>
        <v>1072.8</v>
      </c>
      <c r="N1911" s="495" t="n">
        <f aca="false">N1912</f>
        <v>0</v>
      </c>
      <c r="O1911" s="495" t="n">
        <f aca="false">O1912</f>
        <v>0</v>
      </c>
      <c r="P1911" s="496" t="n">
        <f aca="false">P1912</f>
        <v>1268000</v>
      </c>
      <c r="Q1911" s="496" t="n">
        <f aca="false">Q1912</f>
        <v>1268000</v>
      </c>
      <c r="R1911" s="496" t="n">
        <f aca="false">R1912</f>
        <v>0</v>
      </c>
      <c r="S1911" s="496" t="n">
        <f aca="false">S1912</f>
        <v>0</v>
      </c>
      <c r="T1911" s="496" t="n">
        <f aca="false">T1912</f>
        <v>1268000</v>
      </c>
      <c r="U1911" s="497" t="n">
        <f aca="false">U1912</f>
        <v>1268000</v>
      </c>
      <c r="V1911" s="496" t="n">
        <f aca="false">V1912</f>
        <v>0</v>
      </c>
      <c r="W1911" s="496" t="n">
        <f aca="false">W1912</f>
        <v>0</v>
      </c>
      <c r="X1911" s="496" t="n">
        <f aca="false">X1912</f>
        <v>1268000</v>
      </c>
      <c r="Y1911" s="495" t="n">
        <f aca="false">Y1912</f>
        <v>1268000</v>
      </c>
      <c r="Z1911" s="495" t="n">
        <f aca="false">Z1912</f>
        <v>0</v>
      </c>
      <c r="AA1911" s="495" t="n">
        <f aca="false">AA1912</f>
        <v>0</v>
      </c>
    </row>
    <row r="1912" customFormat="false" ht="48" hidden="false" customHeight="true" outlineLevel="0" collapsed="false">
      <c r="A1912" s="220" t="s">
        <v>1244</v>
      </c>
      <c r="B1912" s="489" t="s">
        <v>397</v>
      </c>
      <c r="C1912" s="489" t="s">
        <v>28</v>
      </c>
      <c r="D1912" s="490" t="s">
        <v>214</v>
      </c>
      <c r="E1912" s="490" t="s">
        <v>104</v>
      </c>
      <c r="F1912" s="498" t="s">
        <v>163</v>
      </c>
      <c r="G1912" s="498" t="s">
        <v>120</v>
      </c>
      <c r="H1912" s="499" t="s">
        <v>90</v>
      </c>
      <c r="I1912" s="499"/>
      <c r="J1912" s="489"/>
      <c r="K1912" s="495" t="n">
        <f aca="false">K1913</f>
        <v>1361</v>
      </c>
      <c r="L1912" s="495" t="n">
        <f aca="false">L1913</f>
        <v>1072.8</v>
      </c>
      <c r="M1912" s="495" t="n">
        <f aca="false">M1913</f>
        <v>1072.8</v>
      </c>
      <c r="N1912" s="495" t="n">
        <f aca="false">N1913</f>
        <v>0</v>
      </c>
      <c r="O1912" s="495" t="n">
        <f aca="false">O1913</f>
        <v>0</v>
      </c>
      <c r="P1912" s="496" t="n">
        <f aca="false">P1913</f>
        <v>1268000</v>
      </c>
      <c r="Q1912" s="496" t="n">
        <f aca="false">Q1913</f>
        <v>1268000</v>
      </c>
      <c r="R1912" s="496" t="n">
        <f aca="false">R1913</f>
        <v>0</v>
      </c>
      <c r="S1912" s="496" t="n">
        <f aca="false">S1913</f>
        <v>0</v>
      </c>
      <c r="T1912" s="496" t="n">
        <f aca="false">T1913</f>
        <v>1268000</v>
      </c>
      <c r="U1912" s="497" t="n">
        <f aca="false">U1913</f>
        <v>1268000</v>
      </c>
      <c r="V1912" s="496" t="n">
        <f aca="false">V1913</f>
        <v>0</v>
      </c>
      <c r="W1912" s="496" t="n">
        <f aca="false">W1913</f>
        <v>0</v>
      </c>
      <c r="X1912" s="496" t="n">
        <f aca="false">X1913</f>
        <v>1268000</v>
      </c>
      <c r="Y1912" s="495" t="n">
        <f aca="false">Y1913</f>
        <v>1268000</v>
      </c>
      <c r="Z1912" s="495" t="n">
        <f aca="false">Z1913</f>
        <v>0</v>
      </c>
      <c r="AA1912" s="495" t="n">
        <f aca="false">AA1913</f>
        <v>0</v>
      </c>
    </row>
    <row r="1913" customFormat="false" ht="54" hidden="false" customHeight="true" outlineLevel="0" collapsed="false">
      <c r="A1913" s="220" t="s">
        <v>1245</v>
      </c>
      <c r="B1913" s="489" t="s">
        <v>397</v>
      </c>
      <c r="C1913" s="489" t="s">
        <v>28</v>
      </c>
      <c r="D1913" s="490" t="s">
        <v>214</v>
      </c>
      <c r="E1913" s="491" t="s">
        <v>104</v>
      </c>
      <c r="F1913" s="86" t="s">
        <v>163</v>
      </c>
      <c r="G1913" s="86" t="s">
        <v>120</v>
      </c>
      <c r="H1913" s="492" t="s">
        <v>1246</v>
      </c>
      <c r="I1913" s="301" t="s">
        <v>1247</v>
      </c>
      <c r="J1913" s="489"/>
      <c r="K1913" s="495" t="n">
        <f aca="false">K1914</f>
        <v>1361</v>
      </c>
      <c r="L1913" s="495" t="n">
        <f aca="false">L1914</f>
        <v>1072.8</v>
      </c>
      <c r="M1913" s="495" t="n">
        <f aca="false">M1914</f>
        <v>1072.8</v>
      </c>
      <c r="N1913" s="495" t="n">
        <f aca="false">N1914</f>
        <v>0</v>
      </c>
      <c r="O1913" s="495" t="n">
        <f aca="false">O1914</f>
        <v>0</v>
      </c>
      <c r="P1913" s="496" t="n">
        <f aca="false">P1914</f>
        <v>1268000</v>
      </c>
      <c r="Q1913" s="496" t="n">
        <f aca="false">Q1914</f>
        <v>1268000</v>
      </c>
      <c r="R1913" s="496" t="n">
        <f aca="false">R1914</f>
        <v>0</v>
      </c>
      <c r="S1913" s="496" t="n">
        <f aca="false">S1914</f>
        <v>0</v>
      </c>
      <c r="T1913" s="496" t="n">
        <f aca="false">T1914</f>
        <v>1268000</v>
      </c>
      <c r="U1913" s="497" t="n">
        <f aca="false">U1914</f>
        <v>1268000</v>
      </c>
      <c r="V1913" s="496" t="n">
        <f aca="false">V1914</f>
        <v>0</v>
      </c>
      <c r="W1913" s="496" t="n">
        <f aca="false">W1914</f>
        <v>0</v>
      </c>
      <c r="X1913" s="496" t="n">
        <f aca="false">X1914</f>
        <v>1268000</v>
      </c>
      <c r="Y1913" s="495" t="n">
        <f aca="false">Y1914</f>
        <v>1268000</v>
      </c>
      <c r="Z1913" s="495" t="n">
        <f aca="false">Z1914</f>
        <v>0</v>
      </c>
      <c r="AA1913" s="495" t="n">
        <f aca="false">AA1914</f>
        <v>0</v>
      </c>
    </row>
    <row r="1914" customFormat="false" ht="35.1" hidden="false" customHeight="true" outlineLevel="0" collapsed="false">
      <c r="A1914" s="220" t="s">
        <v>114</v>
      </c>
      <c r="B1914" s="489" t="s">
        <v>397</v>
      </c>
      <c r="C1914" s="489" t="s">
        <v>28</v>
      </c>
      <c r="D1914" s="490" t="s">
        <v>214</v>
      </c>
      <c r="E1914" s="490" t="s">
        <v>104</v>
      </c>
      <c r="F1914" s="498" t="s">
        <v>163</v>
      </c>
      <c r="G1914" s="498" t="s">
        <v>120</v>
      </c>
      <c r="H1914" s="499" t="s">
        <v>1246</v>
      </c>
      <c r="I1914" s="509"/>
      <c r="J1914" s="489" t="s">
        <v>116</v>
      </c>
      <c r="K1914" s="495" t="n">
        <f aca="false">K1915</f>
        <v>1361</v>
      </c>
      <c r="L1914" s="495" t="n">
        <f aca="false">L1915</f>
        <v>1072.8</v>
      </c>
      <c r="M1914" s="495" t="n">
        <f aca="false">M1915</f>
        <v>1072.8</v>
      </c>
      <c r="N1914" s="495" t="n">
        <f aca="false">N1915</f>
        <v>0</v>
      </c>
      <c r="O1914" s="495" t="n">
        <f aca="false">O1915</f>
        <v>0</v>
      </c>
      <c r="P1914" s="496" t="n">
        <f aca="false">P1915</f>
        <v>1268000</v>
      </c>
      <c r="Q1914" s="496" t="n">
        <f aca="false">Q1915</f>
        <v>1268000</v>
      </c>
      <c r="R1914" s="496" t="n">
        <f aca="false">R1915</f>
        <v>0</v>
      </c>
      <c r="S1914" s="496" t="n">
        <f aca="false">S1915</f>
        <v>0</v>
      </c>
      <c r="T1914" s="496" t="n">
        <f aca="false">T1915</f>
        <v>1268000</v>
      </c>
      <c r="U1914" s="497" t="n">
        <f aca="false">U1915</f>
        <v>1268000</v>
      </c>
      <c r="V1914" s="496" t="n">
        <f aca="false">V1915</f>
        <v>0</v>
      </c>
      <c r="W1914" s="496" t="n">
        <f aca="false">W1915</f>
        <v>0</v>
      </c>
      <c r="X1914" s="496" t="n">
        <f aca="false">X1915</f>
        <v>1268000</v>
      </c>
      <c r="Y1914" s="495" t="n">
        <f aca="false">Y1915</f>
        <v>1268000</v>
      </c>
      <c r="Z1914" s="495" t="n">
        <f aca="false">Z1915</f>
        <v>0</v>
      </c>
      <c r="AA1914" s="495" t="n">
        <f aca="false">AA1915</f>
        <v>0</v>
      </c>
    </row>
    <row r="1915" customFormat="false" ht="35.1" hidden="false" customHeight="true" outlineLevel="0" collapsed="false">
      <c r="A1915" s="220" t="s">
        <v>257</v>
      </c>
      <c r="B1915" s="489" t="s">
        <v>397</v>
      </c>
      <c r="C1915" s="489" t="s">
        <v>28</v>
      </c>
      <c r="D1915" s="490" t="s">
        <v>214</v>
      </c>
      <c r="E1915" s="490" t="s">
        <v>104</v>
      </c>
      <c r="F1915" s="498" t="s">
        <v>163</v>
      </c>
      <c r="G1915" s="498" t="s">
        <v>120</v>
      </c>
      <c r="H1915" s="499" t="s">
        <v>1246</v>
      </c>
      <c r="I1915" s="509"/>
      <c r="J1915" s="489" t="s">
        <v>118</v>
      </c>
      <c r="K1915" s="495" t="n">
        <f aca="false">928.5+432.5</f>
        <v>1361</v>
      </c>
      <c r="L1915" s="495" t="n">
        <v>1072.8</v>
      </c>
      <c r="M1915" s="495" t="n">
        <v>1072.8</v>
      </c>
      <c r="N1915" s="495"/>
      <c r="O1915" s="495"/>
      <c r="P1915" s="496" t="n">
        <f aca="false">Q1915</f>
        <v>1268000</v>
      </c>
      <c r="Q1915" s="496" t="n">
        <v>1268000</v>
      </c>
      <c r="R1915" s="496"/>
      <c r="S1915" s="496"/>
      <c r="T1915" s="496" t="n">
        <f aca="false">U1915</f>
        <v>1268000</v>
      </c>
      <c r="U1915" s="497" t="n">
        <v>1268000</v>
      </c>
      <c r="V1915" s="496"/>
      <c r="W1915" s="496"/>
      <c r="X1915" s="496" t="n">
        <f aca="false">Y1915</f>
        <v>1268000</v>
      </c>
      <c r="Y1915" s="495" t="n">
        <v>1268000</v>
      </c>
      <c r="Z1915" s="495"/>
      <c r="AA1915" s="495"/>
    </row>
    <row r="1916" customFormat="false" ht="24.95" hidden="true" customHeight="true" outlineLevel="0" collapsed="false">
      <c r="A1916" s="197" t="s">
        <v>1248</v>
      </c>
      <c r="B1916" s="479" t="s">
        <v>397</v>
      </c>
      <c r="C1916" s="479" t="s">
        <v>28</v>
      </c>
      <c r="D1916" s="377" t="s">
        <v>28</v>
      </c>
      <c r="E1916" s="377"/>
      <c r="F1916" s="378"/>
      <c r="G1916" s="378"/>
      <c r="H1916" s="379"/>
      <c r="I1916" s="379"/>
      <c r="J1916" s="479"/>
      <c r="K1916" s="158" t="n">
        <f aca="false">K1917</f>
        <v>0</v>
      </c>
      <c r="L1916" s="158" t="n">
        <f aca="false">L1917</f>
        <v>0</v>
      </c>
      <c r="M1916" s="158" t="n">
        <f aca="false">M1917</f>
        <v>0</v>
      </c>
      <c r="N1916" s="158" t="n">
        <f aca="false">N1917</f>
        <v>0</v>
      </c>
      <c r="O1916" s="158" t="n">
        <f aca="false">O1917</f>
        <v>0</v>
      </c>
      <c r="P1916" s="159" t="n">
        <f aca="false">P1917</f>
        <v>0</v>
      </c>
      <c r="Q1916" s="159" t="n">
        <f aca="false">Q1917</f>
        <v>0</v>
      </c>
      <c r="R1916" s="159" t="n">
        <f aca="false">R1917</f>
        <v>0</v>
      </c>
      <c r="S1916" s="159" t="n">
        <f aca="false">S1917</f>
        <v>0</v>
      </c>
      <c r="T1916" s="159" t="n">
        <f aca="false">T1917</f>
        <v>0</v>
      </c>
      <c r="U1916" s="159" t="n">
        <f aca="false">U1917</f>
        <v>0</v>
      </c>
      <c r="V1916" s="159" t="n">
        <f aca="false">V1917</f>
        <v>0</v>
      </c>
      <c r="W1916" s="159" t="n">
        <f aca="false">W1917</f>
        <v>0</v>
      </c>
      <c r="X1916" s="159" t="n">
        <f aca="false">X1917</f>
        <v>0</v>
      </c>
      <c r="Y1916" s="158" t="n">
        <f aca="false">Y1917</f>
        <v>0</v>
      </c>
      <c r="Z1916" s="158" t="n">
        <f aca="false">Z1917</f>
        <v>0</v>
      </c>
      <c r="AA1916" s="158" t="n">
        <f aca="false">AA1917</f>
        <v>20000</v>
      </c>
    </row>
    <row r="1917" customFormat="false" ht="35.1" hidden="true" customHeight="true" outlineLevel="0" collapsed="false">
      <c r="A1917" s="511" t="s">
        <v>194</v>
      </c>
      <c r="B1917" s="489" t="s">
        <v>397</v>
      </c>
      <c r="C1917" s="489" t="s">
        <v>28</v>
      </c>
      <c r="D1917" s="490" t="s">
        <v>28</v>
      </c>
      <c r="E1917" s="491" t="s">
        <v>195</v>
      </c>
      <c r="F1917" s="86" t="s">
        <v>88</v>
      </c>
      <c r="G1917" s="86" t="s">
        <v>89</v>
      </c>
      <c r="H1917" s="492" t="s">
        <v>90</v>
      </c>
      <c r="I1917" s="499"/>
      <c r="J1917" s="489"/>
      <c r="K1917" s="495" t="n">
        <f aca="false">K1918+K1768+K1773</f>
        <v>0</v>
      </c>
      <c r="L1917" s="495" t="n">
        <f aca="false">L1918</f>
        <v>0</v>
      </c>
      <c r="M1917" s="495" t="n">
        <f aca="false">M1918</f>
        <v>0</v>
      </c>
      <c r="N1917" s="495" t="n">
        <f aca="false">N1918</f>
        <v>0</v>
      </c>
      <c r="O1917" s="495" t="n">
        <f aca="false">O1918</f>
        <v>0</v>
      </c>
      <c r="P1917" s="496" t="n">
        <f aca="false">P1918</f>
        <v>0</v>
      </c>
      <c r="Q1917" s="496" t="n">
        <f aca="false">Q1918</f>
        <v>0</v>
      </c>
      <c r="R1917" s="496" t="n">
        <f aca="false">R1918</f>
        <v>0</v>
      </c>
      <c r="S1917" s="496" t="n">
        <f aca="false">S1918</f>
        <v>0</v>
      </c>
      <c r="T1917" s="496" t="n">
        <f aca="false">T1918</f>
        <v>0</v>
      </c>
      <c r="U1917" s="496" t="n">
        <f aca="false">U1918</f>
        <v>0</v>
      </c>
      <c r="V1917" s="496" t="n">
        <f aca="false">V1918</f>
        <v>0</v>
      </c>
      <c r="W1917" s="496" t="n">
        <f aca="false">W1918</f>
        <v>0</v>
      </c>
      <c r="X1917" s="496" t="n">
        <f aca="false">X1918</f>
        <v>0</v>
      </c>
      <c r="Y1917" s="495" t="n">
        <f aca="false">Y1918+Y1768+Y1773</f>
        <v>0</v>
      </c>
      <c r="Z1917" s="495" t="n">
        <f aca="false">Z1918+Z1768+Z1773</f>
        <v>0</v>
      </c>
      <c r="AA1917" s="495" t="n">
        <f aca="false">AA1918+AA1768+AA1773</f>
        <v>20000</v>
      </c>
    </row>
    <row r="1918" customFormat="false" ht="51" hidden="true" customHeight="true" outlineLevel="0" collapsed="false">
      <c r="A1918" s="266" t="s">
        <v>1249</v>
      </c>
      <c r="B1918" s="489" t="s">
        <v>397</v>
      </c>
      <c r="C1918" s="489" t="s">
        <v>28</v>
      </c>
      <c r="D1918" s="490" t="s">
        <v>28</v>
      </c>
      <c r="E1918" s="490" t="s">
        <v>1250</v>
      </c>
      <c r="F1918" s="498" t="s">
        <v>88</v>
      </c>
      <c r="G1918" s="498" t="s">
        <v>89</v>
      </c>
      <c r="H1918" s="499" t="s">
        <v>90</v>
      </c>
      <c r="I1918" s="499"/>
      <c r="J1918" s="489"/>
      <c r="K1918" s="495" t="n">
        <f aca="false">K1919+K1925</f>
        <v>0</v>
      </c>
      <c r="L1918" s="495" t="n">
        <f aca="false">L1919+L1925</f>
        <v>0</v>
      </c>
      <c r="M1918" s="495" t="n">
        <f aca="false">M1919+M1925</f>
        <v>0</v>
      </c>
      <c r="N1918" s="495" t="n">
        <f aca="false">N1919+N1925</f>
        <v>0</v>
      </c>
      <c r="O1918" s="495" t="n">
        <f aca="false">O1919+O1925</f>
        <v>0</v>
      </c>
      <c r="P1918" s="496" t="n">
        <f aca="false">P1919+P1925</f>
        <v>0</v>
      </c>
      <c r="Q1918" s="496" t="n">
        <f aca="false">Q1919+Q1925</f>
        <v>0</v>
      </c>
      <c r="R1918" s="496" t="n">
        <f aca="false">R1919+R1925</f>
        <v>0</v>
      </c>
      <c r="S1918" s="496" t="n">
        <f aca="false">S1919+S1925</f>
        <v>0</v>
      </c>
      <c r="T1918" s="496" t="n">
        <f aca="false">T1919+T1925</f>
        <v>0</v>
      </c>
      <c r="U1918" s="497" t="n">
        <f aca="false">U1919+U1925</f>
        <v>0</v>
      </c>
      <c r="V1918" s="496" t="n">
        <f aca="false">V1919+V1925</f>
        <v>0</v>
      </c>
      <c r="W1918" s="496" t="n">
        <f aca="false">W1919+W1925</f>
        <v>0</v>
      </c>
      <c r="X1918" s="496" t="n">
        <f aca="false">X1919+X1925</f>
        <v>0</v>
      </c>
      <c r="Y1918" s="495" t="n">
        <f aca="false">Y1919+Y1925</f>
        <v>0</v>
      </c>
      <c r="Z1918" s="495" t="n">
        <f aca="false">Z1919+Z1925</f>
        <v>0</v>
      </c>
      <c r="AA1918" s="495" t="n">
        <f aca="false">AA1919+AA1925</f>
        <v>0</v>
      </c>
    </row>
    <row r="1919" customFormat="false" ht="37.5" hidden="true" customHeight="true" outlineLevel="0" collapsed="false">
      <c r="A1919" s="514" t="s">
        <v>1251</v>
      </c>
      <c r="B1919" s="489" t="s">
        <v>397</v>
      </c>
      <c r="C1919" s="489" t="s">
        <v>28</v>
      </c>
      <c r="D1919" s="490" t="s">
        <v>28</v>
      </c>
      <c r="E1919" s="490" t="s">
        <v>1250</v>
      </c>
      <c r="F1919" s="498" t="s">
        <v>88</v>
      </c>
      <c r="G1919" s="498" t="s">
        <v>55</v>
      </c>
      <c r="H1919" s="499" t="s">
        <v>90</v>
      </c>
      <c r="I1919" s="515"/>
      <c r="J1919" s="513"/>
      <c r="K1919" s="495" t="n">
        <f aca="false">K1920</f>
        <v>0</v>
      </c>
      <c r="L1919" s="495" t="n">
        <f aca="false">L1920</f>
        <v>0</v>
      </c>
      <c r="M1919" s="495" t="n">
        <f aca="false">M1920</f>
        <v>0</v>
      </c>
      <c r="N1919" s="495" t="n">
        <f aca="false">N1920</f>
        <v>0</v>
      </c>
      <c r="O1919" s="495" t="n">
        <f aca="false">O1920</f>
        <v>0</v>
      </c>
      <c r="P1919" s="496" t="n">
        <f aca="false">P1920</f>
        <v>0</v>
      </c>
      <c r="Q1919" s="496" t="n">
        <f aca="false">Q1920</f>
        <v>0</v>
      </c>
      <c r="R1919" s="496" t="n">
        <f aca="false">R1920</f>
        <v>0</v>
      </c>
      <c r="S1919" s="496" t="n">
        <f aca="false">S1920</f>
        <v>0</v>
      </c>
      <c r="T1919" s="496" t="n">
        <f aca="false">T1920</f>
        <v>0</v>
      </c>
      <c r="U1919" s="497" t="n">
        <f aca="false">U1920</f>
        <v>0</v>
      </c>
      <c r="V1919" s="496" t="n">
        <f aca="false">V1920</f>
        <v>0</v>
      </c>
      <c r="W1919" s="496" t="n">
        <f aca="false">W1920</f>
        <v>0</v>
      </c>
      <c r="X1919" s="496" t="n">
        <f aca="false">X1920</f>
        <v>0</v>
      </c>
      <c r="Y1919" s="495" t="n">
        <f aca="false">Y1920</f>
        <v>0</v>
      </c>
      <c r="Z1919" s="495" t="n">
        <f aca="false">Z1920</f>
        <v>0</v>
      </c>
      <c r="AA1919" s="495" t="n">
        <f aca="false">AA1920</f>
        <v>0</v>
      </c>
    </row>
    <row r="1920" customFormat="false" ht="39" hidden="true" customHeight="true" outlineLevel="0" collapsed="false">
      <c r="A1920" s="217" t="s">
        <v>1252</v>
      </c>
      <c r="B1920" s="489" t="s">
        <v>397</v>
      </c>
      <c r="C1920" s="489" t="s">
        <v>28</v>
      </c>
      <c r="D1920" s="518" t="s">
        <v>28</v>
      </c>
      <c r="E1920" s="490" t="s">
        <v>1250</v>
      </c>
      <c r="F1920" s="498" t="s">
        <v>88</v>
      </c>
      <c r="G1920" s="498" t="s">
        <v>55</v>
      </c>
      <c r="H1920" s="499" t="s">
        <v>1253</v>
      </c>
      <c r="I1920" s="499"/>
      <c r="J1920" s="489"/>
      <c r="K1920" s="495" t="n">
        <f aca="false">K1921+K1923</f>
        <v>0</v>
      </c>
      <c r="L1920" s="495" t="n">
        <f aca="false">L1921+L1923</f>
        <v>0</v>
      </c>
      <c r="M1920" s="495" t="n">
        <f aca="false">M1921+M1923</f>
        <v>0</v>
      </c>
      <c r="N1920" s="495" t="n">
        <f aca="false">N1921+N1923</f>
        <v>0</v>
      </c>
      <c r="O1920" s="495" t="n">
        <f aca="false">O1921+O1923</f>
        <v>0</v>
      </c>
      <c r="P1920" s="496" t="n">
        <f aca="false">P1921+P1923</f>
        <v>0</v>
      </c>
      <c r="Q1920" s="496" t="n">
        <f aca="false">Q1921+Q1923</f>
        <v>0</v>
      </c>
      <c r="R1920" s="496" t="n">
        <f aca="false">R1921+R1923</f>
        <v>0</v>
      </c>
      <c r="S1920" s="496" t="n">
        <f aca="false">S1921+S1923</f>
        <v>0</v>
      </c>
      <c r="T1920" s="496" t="n">
        <f aca="false">T1921+T1923</f>
        <v>0</v>
      </c>
      <c r="U1920" s="497" t="n">
        <f aca="false">U1921+U1923</f>
        <v>0</v>
      </c>
      <c r="V1920" s="496" t="n">
        <f aca="false">V1921+V1923</f>
        <v>0</v>
      </c>
      <c r="W1920" s="496" t="n">
        <f aca="false">W1921+W1923</f>
        <v>0</v>
      </c>
      <c r="X1920" s="496" t="n">
        <f aca="false">X1921+X1923</f>
        <v>0</v>
      </c>
      <c r="Y1920" s="495" t="n">
        <f aca="false">Y1921+Y1923</f>
        <v>0</v>
      </c>
      <c r="Z1920" s="495" t="n">
        <f aca="false">Z1921+Z1923</f>
        <v>0</v>
      </c>
      <c r="AA1920" s="495" t="n">
        <f aca="false">AA1921+AA1923</f>
        <v>0</v>
      </c>
    </row>
    <row r="1921" customFormat="false" ht="35.1" hidden="true" customHeight="true" outlineLevel="0" collapsed="false">
      <c r="A1921" s="220" t="s">
        <v>114</v>
      </c>
      <c r="B1921" s="489" t="s">
        <v>397</v>
      </c>
      <c r="C1921" s="489" t="s">
        <v>28</v>
      </c>
      <c r="D1921" s="490" t="s">
        <v>28</v>
      </c>
      <c r="E1921" s="490" t="s">
        <v>1250</v>
      </c>
      <c r="F1921" s="498" t="s">
        <v>88</v>
      </c>
      <c r="G1921" s="498" t="s">
        <v>55</v>
      </c>
      <c r="H1921" s="499" t="s">
        <v>1253</v>
      </c>
      <c r="I1921" s="499"/>
      <c r="J1921" s="489" t="s">
        <v>116</v>
      </c>
      <c r="K1921" s="495" t="n">
        <f aca="false">K1922</f>
        <v>0</v>
      </c>
      <c r="L1921" s="495" t="n">
        <f aca="false">L1922</f>
        <v>0</v>
      </c>
      <c r="M1921" s="495" t="n">
        <f aca="false">M1922</f>
        <v>0</v>
      </c>
      <c r="N1921" s="495" t="n">
        <f aca="false">N1922</f>
        <v>0</v>
      </c>
      <c r="O1921" s="495" t="n">
        <f aca="false">O1922</f>
        <v>0</v>
      </c>
      <c r="P1921" s="496" t="n">
        <f aca="false">P1922</f>
        <v>0</v>
      </c>
      <c r="Q1921" s="496" t="n">
        <f aca="false">Q1922</f>
        <v>0</v>
      </c>
      <c r="R1921" s="496" t="n">
        <f aca="false">R1922</f>
        <v>0</v>
      </c>
      <c r="S1921" s="496" t="n">
        <f aca="false">S1922</f>
        <v>0</v>
      </c>
      <c r="T1921" s="496" t="n">
        <f aca="false">T1922</f>
        <v>0</v>
      </c>
      <c r="U1921" s="497" t="n">
        <f aca="false">U1922</f>
        <v>0</v>
      </c>
      <c r="V1921" s="496" t="n">
        <f aca="false">V1922</f>
        <v>0</v>
      </c>
      <c r="W1921" s="496" t="n">
        <f aca="false">W1922</f>
        <v>0</v>
      </c>
      <c r="X1921" s="496" t="n">
        <f aca="false">X1922</f>
        <v>0</v>
      </c>
      <c r="Y1921" s="495" t="n">
        <f aca="false">Y1922</f>
        <v>0</v>
      </c>
      <c r="Z1921" s="495" t="n">
        <f aca="false">Z1922</f>
        <v>0</v>
      </c>
      <c r="AA1921" s="495" t="n">
        <f aca="false">AA1922</f>
        <v>0</v>
      </c>
    </row>
    <row r="1922" customFormat="false" ht="35.1" hidden="true" customHeight="true" outlineLevel="0" collapsed="false">
      <c r="A1922" s="220" t="s">
        <v>257</v>
      </c>
      <c r="B1922" s="489" t="s">
        <v>397</v>
      </c>
      <c r="C1922" s="489" t="s">
        <v>28</v>
      </c>
      <c r="D1922" s="491" t="s">
        <v>28</v>
      </c>
      <c r="E1922" s="491" t="s">
        <v>1250</v>
      </c>
      <c r="F1922" s="86" t="s">
        <v>88</v>
      </c>
      <c r="G1922" s="86" t="s">
        <v>55</v>
      </c>
      <c r="H1922" s="492" t="s">
        <v>1253</v>
      </c>
      <c r="I1922" s="499"/>
      <c r="J1922" s="489" t="s">
        <v>118</v>
      </c>
      <c r="K1922" s="495"/>
      <c r="L1922" s="495"/>
      <c r="M1922" s="495"/>
      <c r="N1922" s="495"/>
      <c r="O1922" s="495"/>
      <c r="P1922" s="496" t="n">
        <f aca="false">Q1922+S1922</f>
        <v>0</v>
      </c>
      <c r="Q1922" s="496"/>
      <c r="R1922" s="496"/>
      <c r="S1922" s="496"/>
      <c r="T1922" s="496" t="n">
        <f aca="false">U1922+W1922</f>
        <v>0</v>
      </c>
      <c r="U1922" s="496"/>
      <c r="V1922" s="496"/>
      <c r="W1922" s="496"/>
      <c r="X1922" s="496" t="n">
        <f aca="false">Y1922+AA1922</f>
        <v>0</v>
      </c>
      <c r="Y1922" s="500"/>
      <c r="Z1922" s="500"/>
      <c r="AA1922" s="500"/>
    </row>
    <row r="1923" customFormat="false" ht="23.25" hidden="true" customHeight="true" outlineLevel="0" collapsed="false">
      <c r="A1923" s="514" t="s">
        <v>444</v>
      </c>
      <c r="B1923" s="489" t="s">
        <v>397</v>
      </c>
      <c r="C1923" s="489" t="s">
        <v>28</v>
      </c>
      <c r="D1923" s="490" t="s">
        <v>28</v>
      </c>
      <c r="E1923" s="518" t="s">
        <v>1250</v>
      </c>
      <c r="F1923" s="644" t="s">
        <v>88</v>
      </c>
      <c r="G1923" s="644" t="s">
        <v>55</v>
      </c>
      <c r="H1923" s="515" t="s">
        <v>1253</v>
      </c>
      <c r="I1923" s="499"/>
      <c r="J1923" s="489" t="s">
        <v>445</v>
      </c>
      <c r="K1923" s="495" t="n">
        <f aca="false">K1924</f>
        <v>0</v>
      </c>
      <c r="L1923" s="495" t="n">
        <f aca="false">L1924</f>
        <v>0</v>
      </c>
      <c r="M1923" s="495" t="n">
        <f aca="false">M1924</f>
        <v>0</v>
      </c>
      <c r="N1923" s="495" t="n">
        <f aca="false">N1924</f>
        <v>0</v>
      </c>
      <c r="O1923" s="495" t="n">
        <f aca="false">O1924</f>
        <v>0</v>
      </c>
      <c r="P1923" s="496" t="n">
        <f aca="false">P1924</f>
        <v>0</v>
      </c>
      <c r="Q1923" s="496" t="n">
        <f aca="false">Q1924</f>
        <v>0</v>
      </c>
      <c r="R1923" s="496" t="n">
        <f aca="false">R1924</f>
        <v>0</v>
      </c>
      <c r="S1923" s="496" t="n">
        <f aca="false">S1924</f>
        <v>0</v>
      </c>
      <c r="T1923" s="496" t="n">
        <f aca="false">T1924</f>
        <v>0</v>
      </c>
      <c r="U1923" s="497" t="n">
        <f aca="false">U1924</f>
        <v>0</v>
      </c>
      <c r="V1923" s="496" t="n">
        <f aca="false">V1924</f>
        <v>0</v>
      </c>
      <c r="W1923" s="496" t="n">
        <f aca="false">W1924</f>
        <v>0</v>
      </c>
      <c r="X1923" s="496" t="n">
        <f aca="false">X1924</f>
        <v>0</v>
      </c>
      <c r="Y1923" s="495" t="n">
        <f aca="false">Y1924</f>
        <v>0</v>
      </c>
      <c r="Z1923" s="495" t="n">
        <f aca="false">Z1924</f>
        <v>0</v>
      </c>
      <c r="AA1923" s="495" t="n">
        <f aca="false">AA1924</f>
        <v>0</v>
      </c>
    </row>
    <row r="1924" customFormat="false" ht="24.95" hidden="true" customHeight="true" outlineLevel="0" collapsed="false">
      <c r="A1924" s="514" t="s">
        <v>446</v>
      </c>
      <c r="B1924" s="489" t="s">
        <v>397</v>
      </c>
      <c r="C1924" s="489" t="s">
        <v>28</v>
      </c>
      <c r="D1924" s="490" t="s">
        <v>28</v>
      </c>
      <c r="E1924" s="490" t="s">
        <v>1250</v>
      </c>
      <c r="F1924" s="498" t="s">
        <v>88</v>
      </c>
      <c r="G1924" s="498" t="s">
        <v>55</v>
      </c>
      <c r="H1924" s="499" t="s">
        <v>1253</v>
      </c>
      <c r="I1924" s="499"/>
      <c r="J1924" s="489" t="s">
        <v>447</v>
      </c>
      <c r="K1924" s="495"/>
      <c r="L1924" s="495"/>
      <c r="M1924" s="495"/>
      <c r="N1924" s="495"/>
      <c r="O1924" s="495"/>
      <c r="P1924" s="496" t="n">
        <f aca="false">Q1924+S1924</f>
        <v>0</v>
      </c>
      <c r="Q1924" s="496"/>
      <c r="R1924" s="496"/>
      <c r="S1924" s="496"/>
      <c r="T1924" s="496" t="n">
        <f aca="false">U1924+W1924</f>
        <v>0</v>
      </c>
      <c r="U1924" s="496"/>
      <c r="V1924" s="496"/>
      <c r="W1924" s="496"/>
      <c r="X1924" s="496" t="n">
        <f aca="false">Y1924+AA1924</f>
        <v>0</v>
      </c>
      <c r="Y1924" s="500"/>
      <c r="Z1924" s="500"/>
      <c r="AA1924" s="500"/>
    </row>
    <row r="1925" customFormat="false" ht="39.75" hidden="true" customHeight="true" outlineLevel="0" collapsed="false">
      <c r="A1925" s="217"/>
      <c r="B1925" s="489" t="s">
        <v>397</v>
      </c>
      <c r="C1925" s="489" t="s">
        <v>28</v>
      </c>
      <c r="D1925" s="490" t="s">
        <v>28</v>
      </c>
      <c r="E1925" s="519"/>
      <c r="F1925" s="548" t="s">
        <v>88</v>
      </c>
      <c r="G1925" s="548"/>
      <c r="H1925" s="493"/>
      <c r="I1925" s="499"/>
      <c r="J1925" s="489"/>
      <c r="K1925" s="495" t="n">
        <f aca="false">K1926</f>
        <v>0</v>
      </c>
      <c r="L1925" s="495" t="n">
        <f aca="false">L1926</f>
        <v>0</v>
      </c>
      <c r="M1925" s="495" t="n">
        <f aca="false">M1926</f>
        <v>0</v>
      </c>
      <c r="N1925" s="495" t="n">
        <f aca="false">N1926</f>
        <v>0</v>
      </c>
      <c r="O1925" s="495" t="n">
        <f aca="false">O1926</f>
        <v>0</v>
      </c>
      <c r="P1925" s="496" t="n">
        <f aca="false">P1926</f>
        <v>0</v>
      </c>
      <c r="Q1925" s="496" t="n">
        <f aca="false">Q1926</f>
        <v>0</v>
      </c>
      <c r="R1925" s="496" t="n">
        <f aca="false">R1926</f>
        <v>0</v>
      </c>
      <c r="S1925" s="496" t="n">
        <f aca="false">S1926</f>
        <v>0</v>
      </c>
      <c r="T1925" s="496" t="n">
        <f aca="false">T1926</f>
        <v>0</v>
      </c>
      <c r="U1925" s="497" t="n">
        <f aca="false">U1926</f>
        <v>0</v>
      </c>
      <c r="V1925" s="496" t="n">
        <f aca="false">V1926</f>
        <v>0</v>
      </c>
      <c r="W1925" s="496" t="n">
        <f aca="false">W1926</f>
        <v>0</v>
      </c>
      <c r="X1925" s="496" t="n">
        <f aca="false">X1926</f>
        <v>0</v>
      </c>
      <c r="Y1925" s="495" t="n">
        <f aca="false">Y1926</f>
        <v>0</v>
      </c>
      <c r="Z1925" s="495" t="n">
        <f aca="false">Z1926</f>
        <v>0</v>
      </c>
      <c r="AA1925" s="495" t="n">
        <f aca="false">AA1926</f>
        <v>0</v>
      </c>
    </row>
    <row r="1926" customFormat="false" ht="36" hidden="true" customHeight="true" outlineLevel="0" collapsed="false">
      <c r="A1926" s="529"/>
      <c r="B1926" s="489" t="s">
        <v>397</v>
      </c>
      <c r="C1926" s="489" t="s">
        <v>28</v>
      </c>
      <c r="D1926" s="519" t="s">
        <v>28</v>
      </c>
      <c r="E1926" s="519"/>
      <c r="F1926" s="548" t="s">
        <v>88</v>
      </c>
      <c r="G1926" s="548"/>
      <c r="H1926" s="493"/>
      <c r="I1926" s="499"/>
      <c r="J1926" s="489"/>
      <c r="K1926" s="495" t="n">
        <f aca="false">K1927+K1929</f>
        <v>0</v>
      </c>
      <c r="L1926" s="495" t="n">
        <f aca="false">L1927+L1929</f>
        <v>0</v>
      </c>
      <c r="M1926" s="495" t="n">
        <f aca="false">M1927+M1929</f>
        <v>0</v>
      </c>
      <c r="N1926" s="495" t="n">
        <f aca="false">N1927+N1929</f>
        <v>0</v>
      </c>
      <c r="O1926" s="495" t="n">
        <f aca="false">O1927+O1929</f>
        <v>0</v>
      </c>
      <c r="P1926" s="496" t="n">
        <f aca="false">P1927+P1929</f>
        <v>0</v>
      </c>
      <c r="Q1926" s="496" t="n">
        <f aca="false">Q1927+Q1929</f>
        <v>0</v>
      </c>
      <c r="R1926" s="496" t="n">
        <f aca="false">R1927+R1929</f>
        <v>0</v>
      </c>
      <c r="S1926" s="496" t="n">
        <f aca="false">S1927+S1929</f>
        <v>0</v>
      </c>
      <c r="T1926" s="496" t="n">
        <f aca="false">T1927+T1929</f>
        <v>0</v>
      </c>
      <c r="U1926" s="497" t="n">
        <f aca="false">U1927+U1929</f>
        <v>0</v>
      </c>
      <c r="V1926" s="496" t="n">
        <f aca="false">V1927+V1929</f>
        <v>0</v>
      </c>
      <c r="W1926" s="496" t="n">
        <f aca="false">W1927+W1929</f>
        <v>0</v>
      </c>
      <c r="X1926" s="496" t="n">
        <f aca="false">X1927+X1929</f>
        <v>0</v>
      </c>
      <c r="Y1926" s="495" t="n">
        <f aca="false">Y1927+Y1929</f>
        <v>0</v>
      </c>
      <c r="Z1926" s="495" t="n">
        <f aca="false">Z1927+Z1929</f>
        <v>0</v>
      </c>
      <c r="AA1926" s="495" t="n">
        <f aca="false">AA1927+AA1929</f>
        <v>0</v>
      </c>
    </row>
    <row r="1927" customFormat="false" ht="35.1" hidden="true" customHeight="true" outlineLevel="0" collapsed="false">
      <c r="A1927" s="220" t="s">
        <v>114</v>
      </c>
      <c r="B1927" s="489" t="s">
        <v>397</v>
      </c>
      <c r="C1927" s="489" t="s">
        <v>28</v>
      </c>
      <c r="D1927" s="490" t="s">
        <v>28</v>
      </c>
      <c r="E1927" s="491"/>
      <c r="F1927" s="86" t="s">
        <v>88</v>
      </c>
      <c r="G1927" s="86"/>
      <c r="H1927" s="492"/>
      <c r="I1927" s="499"/>
      <c r="J1927" s="489" t="s">
        <v>116</v>
      </c>
      <c r="K1927" s="495" t="n">
        <f aca="false">K1928</f>
        <v>0</v>
      </c>
      <c r="L1927" s="495" t="n">
        <f aca="false">L1928</f>
        <v>0</v>
      </c>
      <c r="M1927" s="495" t="n">
        <f aca="false">M1928</f>
        <v>0</v>
      </c>
      <c r="N1927" s="495" t="n">
        <f aca="false">N1928</f>
        <v>0</v>
      </c>
      <c r="O1927" s="495" t="n">
        <f aca="false">O1928</f>
        <v>0</v>
      </c>
      <c r="P1927" s="496" t="n">
        <f aca="false">P1928</f>
        <v>0</v>
      </c>
      <c r="Q1927" s="496" t="n">
        <f aca="false">Q1928</f>
        <v>0</v>
      </c>
      <c r="R1927" s="496" t="n">
        <f aca="false">R1928</f>
        <v>0</v>
      </c>
      <c r="S1927" s="496" t="n">
        <f aca="false">S1928</f>
        <v>0</v>
      </c>
      <c r="T1927" s="496" t="n">
        <f aca="false">T1928</f>
        <v>0</v>
      </c>
      <c r="U1927" s="497" t="n">
        <f aca="false">U1928</f>
        <v>0</v>
      </c>
      <c r="V1927" s="496" t="n">
        <f aca="false">V1928</f>
        <v>0</v>
      </c>
      <c r="W1927" s="496" t="n">
        <f aca="false">W1928</f>
        <v>0</v>
      </c>
      <c r="X1927" s="496" t="n">
        <f aca="false">X1928</f>
        <v>0</v>
      </c>
      <c r="Y1927" s="495" t="n">
        <f aca="false">Y1928</f>
        <v>0</v>
      </c>
      <c r="Z1927" s="495" t="n">
        <f aca="false">Z1928</f>
        <v>0</v>
      </c>
      <c r="AA1927" s="495" t="n">
        <f aca="false">AA1928</f>
        <v>0</v>
      </c>
    </row>
    <row r="1928" customFormat="false" ht="35.1" hidden="true" customHeight="true" outlineLevel="0" collapsed="false">
      <c r="A1928" s="220" t="s">
        <v>257</v>
      </c>
      <c r="B1928" s="489" t="s">
        <v>397</v>
      </c>
      <c r="C1928" s="489" t="s">
        <v>28</v>
      </c>
      <c r="D1928" s="490" t="s">
        <v>28</v>
      </c>
      <c r="E1928" s="518"/>
      <c r="F1928" s="644" t="s">
        <v>88</v>
      </c>
      <c r="G1928" s="644"/>
      <c r="H1928" s="515"/>
      <c r="I1928" s="499"/>
      <c r="J1928" s="489" t="s">
        <v>118</v>
      </c>
      <c r="K1928" s="495"/>
      <c r="L1928" s="495"/>
      <c r="M1928" s="495"/>
      <c r="N1928" s="495"/>
      <c r="O1928" s="495"/>
      <c r="P1928" s="496" t="n">
        <f aca="false">Q1928+S1928</f>
        <v>0</v>
      </c>
      <c r="Q1928" s="496"/>
      <c r="R1928" s="496"/>
      <c r="S1928" s="496"/>
      <c r="T1928" s="496" t="n">
        <f aca="false">U1928+W1928</f>
        <v>0</v>
      </c>
      <c r="U1928" s="496"/>
      <c r="V1928" s="496"/>
      <c r="W1928" s="496"/>
      <c r="X1928" s="496" t="n">
        <f aca="false">Y1928+AA1928</f>
        <v>0</v>
      </c>
      <c r="Y1928" s="500"/>
      <c r="Z1928" s="500"/>
      <c r="AA1928" s="500"/>
    </row>
    <row r="1929" customFormat="false" ht="25.5" hidden="true" customHeight="true" outlineLevel="0" collapsed="false">
      <c r="A1929" s="514" t="s">
        <v>444</v>
      </c>
      <c r="B1929" s="489" t="s">
        <v>397</v>
      </c>
      <c r="C1929" s="489" t="s">
        <v>28</v>
      </c>
      <c r="D1929" s="490" t="s">
        <v>28</v>
      </c>
      <c r="E1929" s="490"/>
      <c r="F1929" s="498" t="s">
        <v>88</v>
      </c>
      <c r="G1929" s="498"/>
      <c r="H1929" s="499"/>
      <c r="I1929" s="499"/>
      <c r="J1929" s="489" t="s">
        <v>445</v>
      </c>
      <c r="K1929" s="495" t="n">
        <f aca="false">K1930</f>
        <v>0</v>
      </c>
      <c r="L1929" s="495" t="n">
        <f aca="false">L1930</f>
        <v>0</v>
      </c>
      <c r="M1929" s="495" t="n">
        <f aca="false">M1930</f>
        <v>0</v>
      </c>
      <c r="N1929" s="495" t="n">
        <f aca="false">N1930</f>
        <v>0</v>
      </c>
      <c r="O1929" s="495" t="n">
        <f aca="false">O1930</f>
        <v>0</v>
      </c>
      <c r="P1929" s="496" t="n">
        <f aca="false">P1930</f>
        <v>0</v>
      </c>
      <c r="Q1929" s="496" t="n">
        <f aca="false">Q1930</f>
        <v>0</v>
      </c>
      <c r="R1929" s="496" t="n">
        <f aca="false">R1930</f>
        <v>0</v>
      </c>
      <c r="S1929" s="496" t="n">
        <f aca="false">S1930</f>
        <v>0</v>
      </c>
      <c r="T1929" s="496" t="n">
        <f aca="false">T1930</f>
        <v>0</v>
      </c>
      <c r="U1929" s="497" t="n">
        <f aca="false">U1930</f>
        <v>0</v>
      </c>
      <c r="V1929" s="496" t="n">
        <f aca="false">V1930</f>
        <v>0</v>
      </c>
      <c r="W1929" s="496" t="n">
        <f aca="false">W1930</f>
        <v>0</v>
      </c>
      <c r="X1929" s="496" t="n">
        <f aca="false">X1930</f>
        <v>0</v>
      </c>
      <c r="Y1929" s="495" t="n">
        <f aca="false">Y1930</f>
        <v>0</v>
      </c>
      <c r="Z1929" s="495" t="n">
        <f aca="false">Z1930</f>
        <v>0</v>
      </c>
      <c r="AA1929" s="495" t="n">
        <f aca="false">AA1930</f>
        <v>0</v>
      </c>
    </row>
    <row r="1930" customFormat="false" ht="24.95" hidden="true" customHeight="true" outlineLevel="0" collapsed="false">
      <c r="A1930" s="514" t="s">
        <v>446</v>
      </c>
      <c r="B1930" s="489" t="s">
        <v>397</v>
      </c>
      <c r="C1930" s="489" t="s">
        <v>28</v>
      </c>
      <c r="D1930" s="490" t="s">
        <v>28</v>
      </c>
      <c r="E1930" s="519"/>
      <c r="F1930" s="548" t="s">
        <v>88</v>
      </c>
      <c r="G1930" s="548"/>
      <c r="H1930" s="493"/>
      <c r="I1930" s="499"/>
      <c r="J1930" s="489" t="s">
        <v>447</v>
      </c>
      <c r="K1930" s="495"/>
      <c r="L1930" s="495"/>
      <c r="M1930" s="495"/>
      <c r="N1930" s="495"/>
      <c r="O1930" s="495"/>
      <c r="P1930" s="496" t="n">
        <f aca="false">Q1930+S1930</f>
        <v>0</v>
      </c>
      <c r="Q1930" s="496"/>
      <c r="R1930" s="496"/>
      <c r="S1930" s="496"/>
      <c r="T1930" s="496" t="n">
        <f aca="false">U1930+W1930</f>
        <v>0</v>
      </c>
      <c r="U1930" s="496"/>
      <c r="V1930" s="496"/>
      <c r="W1930" s="496"/>
      <c r="X1930" s="496" t="n">
        <f aca="false">Y1930+AA1930</f>
        <v>0</v>
      </c>
      <c r="Y1930" s="500"/>
      <c r="Z1930" s="500"/>
      <c r="AA1930" s="500"/>
    </row>
    <row r="1931" customFormat="false" ht="24" hidden="true" customHeight="true" outlineLevel="0" collapsed="false">
      <c r="A1931" s="514"/>
      <c r="B1931" s="489"/>
      <c r="C1931" s="489"/>
      <c r="D1931" s="490"/>
      <c r="E1931" s="490"/>
      <c r="F1931" s="498"/>
      <c r="G1931" s="498"/>
      <c r="H1931" s="499"/>
      <c r="I1931" s="493"/>
      <c r="J1931" s="494"/>
      <c r="K1931" s="269"/>
      <c r="L1931" s="495" t="n">
        <f aca="false">M1932+O1932</f>
        <v>4741.2</v>
      </c>
      <c r="M1931" s="269"/>
      <c r="N1931" s="495"/>
      <c r="O1931" s="495"/>
      <c r="P1931" s="496" t="n">
        <f aca="false">Q1932+S1932</f>
        <v>2578400</v>
      </c>
      <c r="Q1931" s="496"/>
      <c r="R1931" s="496"/>
      <c r="S1931" s="496"/>
      <c r="T1931" s="496" t="n">
        <f aca="false">U1932+W1932</f>
        <v>300000</v>
      </c>
      <c r="U1931" s="628"/>
      <c r="V1931" s="629"/>
      <c r="W1931" s="629"/>
      <c r="X1931" s="496" t="n">
        <f aca="false">Y1932+AA1932</f>
        <v>300000</v>
      </c>
      <c r="Y1931" s="630"/>
      <c r="Z1931" s="630"/>
      <c r="AA1931" s="630"/>
    </row>
    <row r="1932" customFormat="false" ht="22.5" hidden="false" customHeight="true" outlineLevel="0" collapsed="false">
      <c r="A1932" s="197" t="s">
        <v>672</v>
      </c>
      <c r="B1932" s="479" t="s">
        <v>397</v>
      </c>
      <c r="C1932" s="479" t="s">
        <v>53</v>
      </c>
      <c r="D1932" s="377"/>
      <c r="E1932" s="574"/>
      <c r="F1932" s="575"/>
      <c r="G1932" s="575"/>
      <c r="H1932" s="523"/>
      <c r="I1932" s="499"/>
      <c r="J1932" s="489"/>
      <c r="K1932" s="495" t="n">
        <f aca="false">K1933</f>
        <v>201.1</v>
      </c>
      <c r="L1932" s="158" t="n">
        <f aca="false">L1933</f>
        <v>2208.9</v>
      </c>
      <c r="M1932" s="158" t="n">
        <f aca="false">M1933</f>
        <v>4091.5</v>
      </c>
      <c r="N1932" s="158" t="n">
        <f aca="false">N1933</f>
        <v>399.7</v>
      </c>
      <c r="O1932" s="158" t="n">
        <f aca="false">O1933</f>
        <v>649.7</v>
      </c>
      <c r="P1932" s="159" t="n">
        <f aca="false">P1933</f>
        <v>2578387.1</v>
      </c>
      <c r="Q1932" s="159" t="n">
        <f aca="false">Q1933</f>
        <v>0</v>
      </c>
      <c r="R1932" s="159" t="n">
        <f aca="false">R1933</f>
        <v>0</v>
      </c>
      <c r="S1932" s="159" t="n">
        <f aca="false">S1933</f>
        <v>2578400</v>
      </c>
      <c r="T1932" s="159" t="n">
        <f aca="false">T1933</f>
        <v>200000</v>
      </c>
      <c r="U1932" s="497" t="n">
        <f aca="false">U1933</f>
        <v>0</v>
      </c>
      <c r="V1932" s="496" t="n">
        <f aca="false">V1933</f>
        <v>0</v>
      </c>
      <c r="W1932" s="496" t="n">
        <f aca="false">W1933</f>
        <v>300000</v>
      </c>
      <c r="X1932" s="159" t="n">
        <f aca="false">X1933</f>
        <v>200000</v>
      </c>
      <c r="Y1932" s="495" t="n">
        <f aca="false">Y1933</f>
        <v>0</v>
      </c>
      <c r="Z1932" s="495" t="n">
        <f aca="false">Z1933</f>
        <v>0</v>
      </c>
      <c r="AA1932" s="495" t="n">
        <f aca="false">AA1933</f>
        <v>300000</v>
      </c>
    </row>
    <row r="1933" customFormat="false" ht="24" hidden="false" customHeight="true" outlineLevel="0" collapsed="false">
      <c r="A1933" s="197" t="s">
        <v>1254</v>
      </c>
      <c r="B1933" s="479" t="s">
        <v>397</v>
      </c>
      <c r="C1933" s="479" t="s">
        <v>53</v>
      </c>
      <c r="D1933" s="377" t="s">
        <v>28</v>
      </c>
      <c r="E1933" s="377"/>
      <c r="F1933" s="378"/>
      <c r="G1933" s="378"/>
      <c r="H1933" s="379"/>
      <c r="I1933" s="499"/>
      <c r="J1933" s="489"/>
      <c r="K1933" s="495" t="n">
        <f aca="false">K1934</f>
        <v>201.1</v>
      </c>
      <c r="L1933" s="158" t="n">
        <f aca="false">L1934</f>
        <v>2208.9</v>
      </c>
      <c r="M1933" s="158" t="n">
        <f aca="false">M1934</f>
        <v>4091.5</v>
      </c>
      <c r="N1933" s="158" t="n">
        <f aca="false">N1934</f>
        <v>399.7</v>
      </c>
      <c r="O1933" s="158" t="n">
        <f aca="false">O1934</f>
        <v>649.7</v>
      </c>
      <c r="P1933" s="159" t="n">
        <f aca="false">P1934</f>
        <v>2578387.1</v>
      </c>
      <c r="Q1933" s="159" t="n">
        <f aca="false">Q1934</f>
        <v>0</v>
      </c>
      <c r="R1933" s="159" t="n">
        <f aca="false">R1934</f>
        <v>0</v>
      </c>
      <c r="S1933" s="159" t="n">
        <f aca="false">S1934</f>
        <v>2578400</v>
      </c>
      <c r="T1933" s="159" t="n">
        <f aca="false">T1934</f>
        <v>200000</v>
      </c>
      <c r="U1933" s="506" t="n">
        <f aca="false">U1934</f>
        <v>0</v>
      </c>
      <c r="V1933" s="496" t="n">
        <f aca="false">V1934</f>
        <v>0</v>
      </c>
      <c r="W1933" s="496" t="n">
        <f aca="false">W1934</f>
        <v>300000</v>
      </c>
      <c r="X1933" s="159" t="n">
        <f aca="false">X1934</f>
        <v>200000</v>
      </c>
      <c r="Y1933" s="495" t="n">
        <f aca="false">Y1934</f>
        <v>0</v>
      </c>
      <c r="Z1933" s="495" t="n">
        <f aca="false">Z1934</f>
        <v>0</v>
      </c>
      <c r="AA1933" s="495" t="n">
        <f aca="false">AA1934</f>
        <v>300000</v>
      </c>
    </row>
    <row r="1934" customFormat="false" ht="35.1" hidden="false" customHeight="true" outlineLevel="0" collapsed="false">
      <c r="A1934" s="511" t="s">
        <v>194</v>
      </c>
      <c r="B1934" s="489" t="s">
        <v>397</v>
      </c>
      <c r="C1934" s="489" t="s">
        <v>53</v>
      </c>
      <c r="D1934" s="490" t="s">
        <v>28</v>
      </c>
      <c r="E1934" s="491" t="s">
        <v>195</v>
      </c>
      <c r="F1934" s="86" t="s">
        <v>88</v>
      </c>
      <c r="G1934" s="86" t="s">
        <v>89</v>
      </c>
      <c r="H1934" s="492" t="s">
        <v>90</v>
      </c>
      <c r="I1934" s="499" t="s">
        <v>196</v>
      </c>
      <c r="J1934" s="489"/>
      <c r="K1934" s="495" t="n">
        <f aca="false">K1935</f>
        <v>201.1</v>
      </c>
      <c r="L1934" s="495" t="n">
        <f aca="false">L1935+L1969</f>
        <v>2208.9</v>
      </c>
      <c r="M1934" s="495" t="n">
        <f aca="false">M1935</f>
        <v>4091.5</v>
      </c>
      <c r="N1934" s="495" t="n">
        <f aca="false">N1935</f>
        <v>399.7</v>
      </c>
      <c r="O1934" s="495" t="n">
        <f aca="false">O1935</f>
        <v>649.7</v>
      </c>
      <c r="P1934" s="496" t="n">
        <f aca="false">P1935</f>
        <v>2578387.1</v>
      </c>
      <c r="Q1934" s="496" t="n">
        <f aca="false">Q1935</f>
        <v>0</v>
      </c>
      <c r="R1934" s="496" t="n">
        <f aca="false">R1935</f>
        <v>0</v>
      </c>
      <c r="S1934" s="496" t="n">
        <f aca="false">S1935</f>
        <v>2578400</v>
      </c>
      <c r="T1934" s="496" t="n">
        <f aca="false">T1935</f>
        <v>200000</v>
      </c>
      <c r="U1934" s="497" t="n">
        <f aca="false">U1935</f>
        <v>0</v>
      </c>
      <c r="V1934" s="496" t="n">
        <f aca="false">V1935</f>
        <v>0</v>
      </c>
      <c r="W1934" s="496" t="n">
        <f aca="false">W1935</f>
        <v>300000</v>
      </c>
      <c r="X1934" s="496" t="n">
        <f aca="false">X1935</f>
        <v>200000</v>
      </c>
      <c r="Y1934" s="495" t="n">
        <f aca="false">Y1935</f>
        <v>0</v>
      </c>
      <c r="Z1934" s="495" t="n">
        <f aca="false">Z1935</f>
        <v>0</v>
      </c>
      <c r="AA1934" s="495" t="n">
        <f aca="false">AA1935</f>
        <v>300000</v>
      </c>
    </row>
    <row r="1935" customFormat="false" ht="44.25" hidden="false" customHeight="true" outlineLevel="0" collapsed="false">
      <c r="A1935" s="220" t="s">
        <v>1255</v>
      </c>
      <c r="B1935" s="489" t="s">
        <v>397</v>
      </c>
      <c r="C1935" s="489" t="s">
        <v>53</v>
      </c>
      <c r="D1935" s="490" t="s">
        <v>28</v>
      </c>
      <c r="E1935" s="490" t="s">
        <v>1256</v>
      </c>
      <c r="F1935" s="498" t="s">
        <v>88</v>
      </c>
      <c r="G1935" s="498" t="s">
        <v>89</v>
      </c>
      <c r="H1935" s="499" t="s">
        <v>90</v>
      </c>
      <c r="I1935" s="301" t="s">
        <v>1257</v>
      </c>
      <c r="J1935" s="507"/>
      <c r="K1935" s="495" t="n">
        <f aca="false">K1936+K1959+K1955</f>
        <v>201.1</v>
      </c>
      <c r="L1935" s="495" t="n">
        <f aca="false">L1936+L1959+L1955</f>
        <v>1405.9</v>
      </c>
      <c r="M1935" s="495" t="n">
        <f aca="false">M1936+M1959+M1955</f>
        <v>4091.5</v>
      </c>
      <c r="N1935" s="495" t="n">
        <f aca="false">N1936+N1959+N1955</f>
        <v>399.7</v>
      </c>
      <c r="O1935" s="495" t="n">
        <f aca="false">O1936+O1959+O1955</f>
        <v>649.7</v>
      </c>
      <c r="P1935" s="496" t="n">
        <f aca="false">P1936+P1959+P1955</f>
        <v>2578387.1</v>
      </c>
      <c r="Q1935" s="496" t="n">
        <f aca="false">Q1936+Q1959+Q1955</f>
        <v>0</v>
      </c>
      <c r="R1935" s="496" t="n">
        <f aca="false">R1936+R1959+R1955</f>
        <v>0</v>
      </c>
      <c r="S1935" s="496" t="n">
        <f aca="false">S1936+S1959+S1955</f>
        <v>2578400</v>
      </c>
      <c r="T1935" s="496" t="n">
        <f aca="false">T1936+T1959+T1955</f>
        <v>200000</v>
      </c>
      <c r="U1935" s="497" t="n">
        <f aca="false">U1936+U1959+U1955</f>
        <v>0</v>
      </c>
      <c r="V1935" s="496" t="n">
        <f aca="false">V1936+V1959+V1955</f>
        <v>0</v>
      </c>
      <c r="W1935" s="496" t="n">
        <f aca="false">W1936+W1959+W1955</f>
        <v>300000</v>
      </c>
      <c r="X1935" s="496" t="n">
        <f aca="false">X1936+X1959+X1955</f>
        <v>200000</v>
      </c>
      <c r="Y1935" s="495" t="n">
        <f aca="false">Y1936+Y1959+Y1955</f>
        <v>0</v>
      </c>
      <c r="Z1935" s="495" t="n">
        <f aca="false">Z1936+Z1959+Z1955</f>
        <v>0</v>
      </c>
      <c r="AA1935" s="495" t="n">
        <f aca="false">AA1936+AA1959+AA1955</f>
        <v>300000</v>
      </c>
    </row>
    <row r="1936" customFormat="false" ht="40.5" hidden="false" customHeight="true" outlineLevel="0" collapsed="false">
      <c r="A1936" s="220" t="s">
        <v>1258</v>
      </c>
      <c r="B1936" s="489" t="s">
        <v>397</v>
      </c>
      <c r="C1936" s="489" t="s">
        <v>53</v>
      </c>
      <c r="D1936" s="490" t="s">
        <v>28</v>
      </c>
      <c r="E1936" s="491" t="s">
        <v>1256</v>
      </c>
      <c r="F1936" s="86" t="s">
        <v>88</v>
      </c>
      <c r="G1936" s="86" t="s">
        <v>55</v>
      </c>
      <c r="H1936" s="492" t="s">
        <v>90</v>
      </c>
      <c r="I1936" s="301" t="s">
        <v>1259</v>
      </c>
      <c r="J1936" s="129"/>
      <c r="K1936" s="495" t="n">
        <f aca="false">K1937+K1940+K1943+K1946+K1949+K1952</f>
        <v>125.5</v>
      </c>
      <c r="L1936" s="495" t="n">
        <f aca="false">L1937+L1940+L1943+L1946+L1949+L1952</f>
        <v>806.8</v>
      </c>
      <c r="M1936" s="495" t="n">
        <f aca="false">M1937+M1940+M1943+M1946+M1949+M1952</f>
        <v>0</v>
      </c>
      <c r="N1936" s="495" t="n">
        <f aca="false">N1937+N1940+N1943+N1946+N1949+N1952</f>
        <v>0</v>
      </c>
      <c r="O1936" s="495" t="n">
        <f aca="false">O1937+O1940+O1943+O1946+O1949+O1952</f>
        <v>250</v>
      </c>
      <c r="P1936" s="496" t="n">
        <f aca="false">P1937+P1940+P1943+P1946+P1949+P1952</f>
        <v>150000</v>
      </c>
      <c r="Q1936" s="496" t="n">
        <f aca="false">Q1937+Q1940+Q1943+Q1946+Q1949+Q1952</f>
        <v>0</v>
      </c>
      <c r="R1936" s="496" t="n">
        <f aca="false">R1937+R1940+R1943+R1946+R1949+R1952</f>
        <v>0</v>
      </c>
      <c r="S1936" s="496" t="n">
        <f aca="false">S1937+S1940+S1943+S1946+S1949+S1952</f>
        <v>150000</v>
      </c>
      <c r="T1936" s="496" t="n">
        <f aca="false">T1937+T1940+T1943+T1946+T1949+T1952</f>
        <v>200000</v>
      </c>
      <c r="U1936" s="497" t="n">
        <f aca="false">U1937+U1940+U1943+U1946+U1949+U1952</f>
        <v>0</v>
      </c>
      <c r="V1936" s="496" t="n">
        <f aca="false">V1937+V1940+V1943+V1946+V1949+V1952</f>
        <v>0</v>
      </c>
      <c r="W1936" s="496" t="n">
        <f aca="false">W1937+W1940+W1943+W1946+W1949+W1952</f>
        <v>300000</v>
      </c>
      <c r="X1936" s="496" t="n">
        <f aca="false">X1937+X1940+X1943+X1946+X1949+X1952</f>
        <v>200000</v>
      </c>
      <c r="Y1936" s="495" t="n">
        <f aca="false">Y1937+Y1940+Y1943+Y1946+Y1949+Y1952</f>
        <v>0</v>
      </c>
      <c r="Z1936" s="495" t="n">
        <f aca="false">Z1937+Z1940+Z1943+Z1946+Z1949+Z1952</f>
        <v>0</v>
      </c>
      <c r="AA1936" s="495" t="n">
        <f aca="false">AA1937+AA1940+AA1943+AA1946+AA1949+AA1952</f>
        <v>300000</v>
      </c>
    </row>
    <row r="1937" customFormat="false" ht="34.5" hidden="false" customHeight="true" outlineLevel="0" collapsed="false">
      <c r="A1937" s="220" t="s">
        <v>1260</v>
      </c>
      <c r="B1937" s="489" t="s">
        <v>397</v>
      </c>
      <c r="C1937" s="489" t="s">
        <v>53</v>
      </c>
      <c r="D1937" s="490" t="s">
        <v>28</v>
      </c>
      <c r="E1937" s="490" t="s">
        <v>1256</v>
      </c>
      <c r="F1937" s="498" t="s">
        <v>88</v>
      </c>
      <c r="G1937" s="498" t="s">
        <v>55</v>
      </c>
      <c r="H1937" s="499" t="s">
        <v>1261</v>
      </c>
      <c r="I1937" s="509" t="s">
        <v>1262</v>
      </c>
      <c r="J1937" s="507"/>
      <c r="K1937" s="495" t="n">
        <f aca="false">K1938</f>
        <v>0</v>
      </c>
      <c r="L1937" s="495" t="n">
        <f aca="false">L1938</f>
        <v>100</v>
      </c>
      <c r="M1937" s="495" t="n">
        <f aca="false">M1938</f>
        <v>0</v>
      </c>
      <c r="N1937" s="495" t="n">
        <f aca="false">N1938</f>
        <v>0</v>
      </c>
      <c r="O1937" s="495" t="n">
        <f aca="false">O1938</f>
        <v>100</v>
      </c>
      <c r="P1937" s="496" t="n">
        <f aca="false">P1938</f>
        <v>100000</v>
      </c>
      <c r="Q1937" s="496" t="n">
        <f aca="false">Q1938</f>
        <v>0</v>
      </c>
      <c r="R1937" s="496" t="n">
        <f aca="false">R1938</f>
        <v>0</v>
      </c>
      <c r="S1937" s="496" t="n">
        <f aca="false">S1938</f>
        <v>100000</v>
      </c>
      <c r="T1937" s="496" t="n">
        <f aca="false">T1938</f>
        <v>100000</v>
      </c>
      <c r="U1937" s="497" t="n">
        <f aca="false">U1938</f>
        <v>0</v>
      </c>
      <c r="V1937" s="496" t="n">
        <f aca="false">V1938</f>
        <v>0</v>
      </c>
      <c r="W1937" s="496" t="n">
        <f aca="false">W1938</f>
        <v>100000</v>
      </c>
      <c r="X1937" s="496" t="n">
        <f aca="false">X1938</f>
        <v>100000</v>
      </c>
      <c r="Y1937" s="495" t="n">
        <f aca="false">Y1938</f>
        <v>0</v>
      </c>
      <c r="Z1937" s="495" t="n">
        <f aca="false">Z1938</f>
        <v>0</v>
      </c>
      <c r="AA1937" s="495" t="n">
        <f aca="false">AA1938</f>
        <v>100000</v>
      </c>
    </row>
    <row r="1938" customFormat="false" ht="35.1" hidden="false" customHeight="true" outlineLevel="0" collapsed="false">
      <c r="A1938" s="220" t="s">
        <v>114</v>
      </c>
      <c r="B1938" s="489" t="s">
        <v>397</v>
      </c>
      <c r="C1938" s="489" t="s">
        <v>53</v>
      </c>
      <c r="D1938" s="490" t="s">
        <v>28</v>
      </c>
      <c r="E1938" s="491" t="s">
        <v>1256</v>
      </c>
      <c r="F1938" s="86" t="s">
        <v>88</v>
      </c>
      <c r="G1938" s="86" t="s">
        <v>55</v>
      </c>
      <c r="H1938" s="492" t="s">
        <v>1261</v>
      </c>
      <c r="I1938" s="509" t="s">
        <v>1262</v>
      </c>
      <c r="J1938" s="507" t="s">
        <v>116</v>
      </c>
      <c r="K1938" s="495" t="n">
        <f aca="false">K1939</f>
        <v>0</v>
      </c>
      <c r="L1938" s="495" t="n">
        <f aca="false">L1939</f>
        <v>100</v>
      </c>
      <c r="M1938" s="495" t="n">
        <f aca="false">M1939</f>
        <v>0</v>
      </c>
      <c r="N1938" s="495" t="n">
        <f aca="false">N1939</f>
        <v>0</v>
      </c>
      <c r="O1938" s="495" t="n">
        <f aca="false">O1939</f>
        <v>100</v>
      </c>
      <c r="P1938" s="496" t="n">
        <f aca="false">P1939</f>
        <v>100000</v>
      </c>
      <c r="Q1938" s="496" t="n">
        <f aca="false">Q1939</f>
        <v>0</v>
      </c>
      <c r="R1938" s="496" t="n">
        <f aca="false">R1939</f>
        <v>0</v>
      </c>
      <c r="S1938" s="496" t="n">
        <f aca="false">S1939</f>
        <v>100000</v>
      </c>
      <c r="T1938" s="496" t="n">
        <f aca="false">T1939</f>
        <v>100000</v>
      </c>
      <c r="U1938" s="497" t="n">
        <f aca="false">U1939</f>
        <v>0</v>
      </c>
      <c r="V1938" s="496" t="n">
        <f aca="false">V1939</f>
        <v>0</v>
      </c>
      <c r="W1938" s="496" t="n">
        <f aca="false">W1939</f>
        <v>100000</v>
      </c>
      <c r="X1938" s="496" t="n">
        <f aca="false">X1939</f>
        <v>100000</v>
      </c>
      <c r="Y1938" s="495" t="n">
        <f aca="false">Y1939</f>
        <v>0</v>
      </c>
      <c r="Z1938" s="495" t="n">
        <f aca="false">Z1939</f>
        <v>0</v>
      </c>
      <c r="AA1938" s="495" t="n">
        <f aca="false">AA1939</f>
        <v>100000</v>
      </c>
    </row>
    <row r="1939" customFormat="false" ht="35.1" hidden="false" customHeight="true" outlineLevel="0" collapsed="false">
      <c r="A1939" s="220" t="s">
        <v>257</v>
      </c>
      <c r="B1939" s="489" t="s">
        <v>397</v>
      </c>
      <c r="C1939" s="489" t="s">
        <v>53</v>
      </c>
      <c r="D1939" s="490" t="s">
        <v>28</v>
      </c>
      <c r="E1939" s="490" t="s">
        <v>1256</v>
      </c>
      <c r="F1939" s="498" t="s">
        <v>88</v>
      </c>
      <c r="G1939" s="498" t="s">
        <v>55</v>
      </c>
      <c r="H1939" s="499" t="s">
        <v>1261</v>
      </c>
      <c r="I1939" s="509" t="s">
        <v>1262</v>
      </c>
      <c r="J1939" s="507" t="s">
        <v>118</v>
      </c>
      <c r="K1939" s="495" t="n">
        <f aca="false">200-50.6-133.8-15.6</f>
        <v>0</v>
      </c>
      <c r="L1939" s="495" t="n">
        <v>100</v>
      </c>
      <c r="M1939" s="495"/>
      <c r="N1939" s="495"/>
      <c r="O1939" s="495" t="n">
        <v>100</v>
      </c>
      <c r="P1939" s="496" t="n">
        <f aca="false">Q1939+S1939</f>
        <v>100000</v>
      </c>
      <c r="Q1939" s="496"/>
      <c r="R1939" s="496"/>
      <c r="S1939" s="496" t="n">
        <v>100000</v>
      </c>
      <c r="T1939" s="496" t="n">
        <f aca="false">U1939+W1939</f>
        <v>100000</v>
      </c>
      <c r="U1939" s="496"/>
      <c r="V1939" s="496"/>
      <c r="W1939" s="496" t="n">
        <v>100000</v>
      </c>
      <c r="X1939" s="496" t="n">
        <f aca="false">Y1939+AA1939</f>
        <v>100000</v>
      </c>
      <c r="Y1939" s="500"/>
      <c r="Z1939" s="500"/>
      <c r="AA1939" s="500" t="n">
        <v>100000</v>
      </c>
    </row>
    <row r="1940" customFormat="false" ht="32.25" hidden="false" customHeight="true" outlineLevel="0" collapsed="false">
      <c r="A1940" s="220" t="s">
        <v>1263</v>
      </c>
      <c r="B1940" s="489" t="s">
        <v>397</v>
      </c>
      <c r="C1940" s="489" t="s">
        <v>53</v>
      </c>
      <c r="D1940" s="490" t="s">
        <v>28</v>
      </c>
      <c r="E1940" s="491" t="s">
        <v>1256</v>
      </c>
      <c r="F1940" s="86" t="s">
        <v>88</v>
      </c>
      <c r="G1940" s="86" t="s">
        <v>55</v>
      </c>
      <c r="H1940" s="492" t="s">
        <v>1264</v>
      </c>
      <c r="I1940" s="509" t="s">
        <v>1265</v>
      </c>
      <c r="J1940" s="507"/>
      <c r="K1940" s="495" t="n">
        <f aca="false">K1941</f>
        <v>0</v>
      </c>
      <c r="L1940" s="495" t="n">
        <f aca="false">L1941</f>
        <v>0</v>
      </c>
      <c r="M1940" s="495" t="n">
        <f aca="false">M1941</f>
        <v>0</v>
      </c>
      <c r="N1940" s="495" t="n">
        <f aca="false">N1941</f>
        <v>0</v>
      </c>
      <c r="O1940" s="495" t="n">
        <f aca="false">O1941</f>
        <v>100</v>
      </c>
      <c r="P1940" s="496" t="n">
        <f aca="false">P1941</f>
        <v>0</v>
      </c>
      <c r="Q1940" s="496" t="n">
        <f aca="false">Q1941</f>
        <v>0</v>
      </c>
      <c r="R1940" s="496" t="n">
        <f aca="false">R1941</f>
        <v>0</v>
      </c>
      <c r="S1940" s="496" t="n">
        <f aca="false">S1941</f>
        <v>0</v>
      </c>
      <c r="T1940" s="496" t="n">
        <f aca="false">T1941</f>
        <v>50000</v>
      </c>
      <c r="U1940" s="497" t="n">
        <f aca="false">U1941</f>
        <v>0</v>
      </c>
      <c r="V1940" s="496" t="n">
        <f aca="false">V1941</f>
        <v>0</v>
      </c>
      <c r="W1940" s="496" t="n">
        <f aca="false">W1941</f>
        <v>150000</v>
      </c>
      <c r="X1940" s="496" t="n">
        <f aca="false">X1941</f>
        <v>50000</v>
      </c>
      <c r="Y1940" s="495" t="n">
        <f aca="false">Y1941</f>
        <v>0</v>
      </c>
      <c r="Z1940" s="495" t="n">
        <f aca="false">Z1941</f>
        <v>0</v>
      </c>
      <c r="AA1940" s="495" t="n">
        <f aca="false">AA1941</f>
        <v>150000</v>
      </c>
    </row>
    <row r="1941" customFormat="false" ht="35.1" hidden="false" customHeight="true" outlineLevel="0" collapsed="false">
      <c r="A1941" s="220" t="s">
        <v>114</v>
      </c>
      <c r="B1941" s="489" t="s">
        <v>397</v>
      </c>
      <c r="C1941" s="489" t="s">
        <v>53</v>
      </c>
      <c r="D1941" s="490" t="s">
        <v>28</v>
      </c>
      <c r="E1941" s="490" t="s">
        <v>1256</v>
      </c>
      <c r="F1941" s="498" t="s">
        <v>88</v>
      </c>
      <c r="G1941" s="498" t="s">
        <v>55</v>
      </c>
      <c r="H1941" s="499" t="s">
        <v>1264</v>
      </c>
      <c r="I1941" s="509" t="s">
        <v>1265</v>
      </c>
      <c r="J1941" s="507" t="s">
        <v>116</v>
      </c>
      <c r="K1941" s="495" t="n">
        <f aca="false">K1942</f>
        <v>0</v>
      </c>
      <c r="L1941" s="495" t="n">
        <f aca="false">L1942</f>
        <v>0</v>
      </c>
      <c r="M1941" s="495" t="n">
        <f aca="false">M1942</f>
        <v>0</v>
      </c>
      <c r="N1941" s="495" t="n">
        <f aca="false">N1942</f>
        <v>0</v>
      </c>
      <c r="O1941" s="495" t="n">
        <f aca="false">O1942</f>
        <v>100</v>
      </c>
      <c r="P1941" s="496" t="n">
        <f aca="false">P1942</f>
        <v>0</v>
      </c>
      <c r="Q1941" s="496" t="n">
        <f aca="false">Q1942</f>
        <v>0</v>
      </c>
      <c r="R1941" s="496" t="n">
        <f aca="false">R1942</f>
        <v>0</v>
      </c>
      <c r="S1941" s="496" t="n">
        <f aca="false">S1942</f>
        <v>0</v>
      </c>
      <c r="T1941" s="496" t="n">
        <f aca="false">T1942</f>
        <v>50000</v>
      </c>
      <c r="U1941" s="497" t="n">
        <f aca="false">U1942</f>
        <v>0</v>
      </c>
      <c r="V1941" s="496" t="n">
        <f aca="false">V1942</f>
        <v>0</v>
      </c>
      <c r="W1941" s="496" t="n">
        <f aca="false">W1942</f>
        <v>150000</v>
      </c>
      <c r="X1941" s="496" t="n">
        <f aca="false">X1942</f>
        <v>50000</v>
      </c>
      <c r="Y1941" s="495" t="n">
        <f aca="false">Y1942</f>
        <v>0</v>
      </c>
      <c r="Z1941" s="495" t="n">
        <f aca="false">Z1942</f>
        <v>0</v>
      </c>
      <c r="AA1941" s="495" t="n">
        <f aca="false">AA1942</f>
        <v>150000</v>
      </c>
    </row>
    <row r="1942" customFormat="false" ht="35.1" hidden="false" customHeight="true" outlineLevel="0" collapsed="false">
      <c r="A1942" s="220" t="s">
        <v>257</v>
      </c>
      <c r="B1942" s="489" t="s">
        <v>397</v>
      </c>
      <c r="C1942" s="489" t="s">
        <v>53</v>
      </c>
      <c r="D1942" s="490" t="s">
        <v>28</v>
      </c>
      <c r="E1942" s="491" t="s">
        <v>1256</v>
      </c>
      <c r="F1942" s="86" t="s">
        <v>88</v>
      </c>
      <c r="G1942" s="86" t="s">
        <v>55</v>
      </c>
      <c r="H1942" s="492" t="s">
        <v>1264</v>
      </c>
      <c r="I1942" s="509" t="s">
        <v>1265</v>
      </c>
      <c r="J1942" s="507" t="s">
        <v>118</v>
      </c>
      <c r="K1942" s="495" t="n">
        <f aca="false">150-25-125</f>
        <v>0</v>
      </c>
      <c r="L1942" s="495" t="n">
        <f aca="false">100-100</f>
        <v>0</v>
      </c>
      <c r="M1942" s="495"/>
      <c r="N1942" s="495"/>
      <c r="O1942" s="495" t="n">
        <v>100</v>
      </c>
      <c r="P1942" s="496" t="n">
        <f aca="false">Q1942+S1942</f>
        <v>0</v>
      </c>
      <c r="Q1942" s="496"/>
      <c r="R1942" s="496"/>
      <c r="S1942" s="496"/>
      <c r="T1942" s="496" t="n">
        <v>50000</v>
      </c>
      <c r="U1942" s="496"/>
      <c r="V1942" s="496"/>
      <c r="W1942" s="496" t="n">
        <v>150000</v>
      </c>
      <c r="X1942" s="496" t="n">
        <v>50000</v>
      </c>
      <c r="Y1942" s="500"/>
      <c r="Z1942" s="500"/>
      <c r="AA1942" s="500" t="n">
        <v>150000</v>
      </c>
    </row>
    <row r="1943" customFormat="false" ht="35.1" hidden="false" customHeight="true" outlineLevel="0" collapsed="false">
      <c r="A1943" s="217" t="s">
        <v>1266</v>
      </c>
      <c r="B1943" s="489" t="s">
        <v>397</v>
      </c>
      <c r="C1943" s="489" t="s">
        <v>53</v>
      </c>
      <c r="D1943" s="490" t="s">
        <v>28</v>
      </c>
      <c r="E1943" s="490" t="s">
        <v>1256</v>
      </c>
      <c r="F1943" s="498" t="s">
        <v>88</v>
      </c>
      <c r="G1943" s="498" t="s">
        <v>55</v>
      </c>
      <c r="H1943" s="499" t="s">
        <v>1267</v>
      </c>
      <c r="I1943" s="509" t="s">
        <v>1268</v>
      </c>
      <c r="J1943" s="507"/>
      <c r="K1943" s="495" t="n">
        <f aca="false">K1944</f>
        <v>107.3</v>
      </c>
      <c r="L1943" s="495" t="n">
        <f aca="false">L1944</f>
        <v>706.8</v>
      </c>
      <c r="M1943" s="495" t="n">
        <f aca="false">M1944</f>
        <v>0</v>
      </c>
      <c r="N1943" s="495" t="n">
        <f aca="false">N1944</f>
        <v>0</v>
      </c>
      <c r="O1943" s="495" t="n">
        <f aca="false">O1944</f>
        <v>50</v>
      </c>
      <c r="P1943" s="496" t="n">
        <f aca="false">P1944</f>
        <v>50000</v>
      </c>
      <c r="Q1943" s="496" t="n">
        <f aca="false">Q1944</f>
        <v>0</v>
      </c>
      <c r="R1943" s="496" t="n">
        <f aca="false">R1944</f>
        <v>0</v>
      </c>
      <c r="S1943" s="496" t="n">
        <f aca="false">S1944</f>
        <v>50000</v>
      </c>
      <c r="T1943" s="496" t="n">
        <f aca="false">T1944</f>
        <v>50000</v>
      </c>
      <c r="U1943" s="497" t="n">
        <f aca="false">U1944</f>
        <v>0</v>
      </c>
      <c r="V1943" s="496" t="n">
        <f aca="false">V1944</f>
        <v>0</v>
      </c>
      <c r="W1943" s="496" t="n">
        <f aca="false">W1944</f>
        <v>50000</v>
      </c>
      <c r="X1943" s="496" t="n">
        <f aca="false">X1944</f>
        <v>50000</v>
      </c>
      <c r="Y1943" s="495" t="n">
        <f aca="false">Y1944</f>
        <v>0</v>
      </c>
      <c r="Z1943" s="495" t="n">
        <f aca="false">Z1944</f>
        <v>0</v>
      </c>
      <c r="AA1943" s="495" t="n">
        <f aca="false">AA1944</f>
        <v>50000</v>
      </c>
    </row>
    <row r="1944" customFormat="false" ht="35.1" hidden="false" customHeight="true" outlineLevel="0" collapsed="false">
      <c r="A1944" s="220" t="s">
        <v>114</v>
      </c>
      <c r="B1944" s="489" t="s">
        <v>397</v>
      </c>
      <c r="C1944" s="489" t="s">
        <v>53</v>
      </c>
      <c r="D1944" s="490" t="s">
        <v>28</v>
      </c>
      <c r="E1944" s="490" t="s">
        <v>1256</v>
      </c>
      <c r="F1944" s="498" t="s">
        <v>88</v>
      </c>
      <c r="G1944" s="498" t="s">
        <v>55</v>
      </c>
      <c r="H1944" s="499" t="s">
        <v>1267</v>
      </c>
      <c r="I1944" s="509" t="s">
        <v>1268</v>
      </c>
      <c r="J1944" s="507" t="s">
        <v>116</v>
      </c>
      <c r="K1944" s="495" t="n">
        <f aca="false">K1945</f>
        <v>107.3</v>
      </c>
      <c r="L1944" s="495" t="n">
        <f aca="false">L1945</f>
        <v>706.8</v>
      </c>
      <c r="M1944" s="495" t="n">
        <f aca="false">M1945</f>
        <v>0</v>
      </c>
      <c r="N1944" s="495" t="n">
        <f aca="false">N1945</f>
        <v>0</v>
      </c>
      <c r="O1944" s="495" t="n">
        <f aca="false">O1945</f>
        <v>50</v>
      </c>
      <c r="P1944" s="496" t="n">
        <f aca="false">P1945</f>
        <v>50000</v>
      </c>
      <c r="Q1944" s="496" t="n">
        <f aca="false">Q1945</f>
        <v>0</v>
      </c>
      <c r="R1944" s="496" t="n">
        <f aca="false">R1945</f>
        <v>0</v>
      </c>
      <c r="S1944" s="496" t="n">
        <f aca="false">S1945</f>
        <v>50000</v>
      </c>
      <c r="T1944" s="496" t="n">
        <f aca="false">T1945</f>
        <v>50000</v>
      </c>
      <c r="U1944" s="497" t="n">
        <f aca="false">U1945</f>
        <v>0</v>
      </c>
      <c r="V1944" s="496" t="n">
        <f aca="false">V1945</f>
        <v>0</v>
      </c>
      <c r="W1944" s="496" t="n">
        <f aca="false">W1945</f>
        <v>50000</v>
      </c>
      <c r="X1944" s="496" t="n">
        <f aca="false">X1945</f>
        <v>50000</v>
      </c>
      <c r="Y1944" s="495" t="n">
        <f aca="false">Y1945</f>
        <v>0</v>
      </c>
      <c r="Z1944" s="495" t="n">
        <f aca="false">Z1945</f>
        <v>0</v>
      </c>
      <c r="AA1944" s="495" t="n">
        <f aca="false">AA1945</f>
        <v>50000</v>
      </c>
    </row>
    <row r="1945" customFormat="false" ht="35.1" hidden="false" customHeight="true" outlineLevel="0" collapsed="false">
      <c r="A1945" s="220" t="s">
        <v>257</v>
      </c>
      <c r="B1945" s="489" t="s">
        <v>397</v>
      </c>
      <c r="C1945" s="489" t="s">
        <v>53</v>
      </c>
      <c r="D1945" s="490" t="s">
        <v>28</v>
      </c>
      <c r="E1945" s="490" t="s">
        <v>1256</v>
      </c>
      <c r="F1945" s="498" t="s">
        <v>88</v>
      </c>
      <c r="G1945" s="498" t="s">
        <v>55</v>
      </c>
      <c r="H1945" s="499" t="s">
        <v>1267</v>
      </c>
      <c r="I1945" s="509" t="s">
        <v>1268</v>
      </c>
      <c r="J1945" s="507" t="s">
        <v>118</v>
      </c>
      <c r="K1945" s="495" t="n">
        <f aca="false">50+32.3+9.4+15.6</f>
        <v>107.3</v>
      </c>
      <c r="L1945" s="495" t="n">
        <f aca="false">50+556.8+100</f>
        <v>706.8</v>
      </c>
      <c r="M1945" s="495"/>
      <c r="N1945" s="495"/>
      <c r="O1945" s="495" t="n">
        <v>50</v>
      </c>
      <c r="P1945" s="496" t="n">
        <f aca="false">Q1945+S1945</f>
        <v>50000</v>
      </c>
      <c r="Q1945" s="496"/>
      <c r="R1945" s="496"/>
      <c r="S1945" s="496" t="n">
        <v>50000</v>
      </c>
      <c r="T1945" s="496" t="n">
        <f aca="false">U1945+W1945</f>
        <v>50000</v>
      </c>
      <c r="U1945" s="496"/>
      <c r="V1945" s="496"/>
      <c r="W1945" s="496" t="n">
        <v>50000</v>
      </c>
      <c r="X1945" s="496" t="n">
        <f aca="false">Y1945+AA1945</f>
        <v>50000</v>
      </c>
      <c r="Y1945" s="500"/>
      <c r="Z1945" s="500"/>
      <c r="AA1945" s="500" t="n">
        <v>50000</v>
      </c>
    </row>
    <row r="1946" customFormat="false" ht="35.1" hidden="true" customHeight="true" outlineLevel="0" collapsed="false">
      <c r="A1946" s="217" t="s">
        <v>1269</v>
      </c>
      <c r="B1946" s="489" t="s">
        <v>397</v>
      </c>
      <c r="C1946" s="489" t="s">
        <v>53</v>
      </c>
      <c r="D1946" s="490" t="s">
        <v>28</v>
      </c>
      <c r="E1946" s="491" t="s">
        <v>1256</v>
      </c>
      <c r="F1946" s="86" t="s">
        <v>88</v>
      </c>
      <c r="G1946" s="86" t="s">
        <v>55</v>
      </c>
      <c r="H1946" s="492" t="s">
        <v>1270</v>
      </c>
      <c r="I1946" s="509" t="s">
        <v>1271</v>
      </c>
      <c r="J1946" s="507"/>
      <c r="K1946" s="495" t="n">
        <f aca="false">K1947</f>
        <v>0</v>
      </c>
      <c r="L1946" s="495" t="n">
        <f aca="false">L1947</f>
        <v>0</v>
      </c>
      <c r="M1946" s="495" t="n">
        <f aca="false">M1947</f>
        <v>0</v>
      </c>
      <c r="N1946" s="495" t="n">
        <f aca="false">N1947</f>
        <v>0</v>
      </c>
      <c r="O1946" s="495" t="n">
        <f aca="false">O1947</f>
        <v>0</v>
      </c>
      <c r="P1946" s="496" t="n">
        <f aca="false">P1947</f>
        <v>0</v>
      </c>
      <c r="Q1946" s="496" t="n">
        <f aca="false">Q1947</f>
        <v>0</v>
      </c>
      <c r="R1946" s="496" t="n">
        <f aca="false">R1947</f>
        <v>0</v>
      </c>
      <c r="S1946" s="496" t="n">
        <f aca="false">S1947</f>
        <v>0</v>
      </c>
      <c r="T1946" s="496" t="n">
        <f aca="false">T1947</f>
        <v>0</v>
      </c>
      <c r="U1946" s="497" t="n">
        <f aca="false">U1947</f>
        <v>0</v>
      </c>
      <c r="V1946" s="496" t="n">
        <f aca="false">V1947</f>
        <v>0</v>
      </c>
      <c r="W1946" s="496" t="n">
        <f aca="false">W1947</f>
        <v>0</v>
      </c>
      <c r="X1946" s="496" t="n">
        <f aca="false">X1947</f>
        <v>0</v>
      </c>
      <c r="Y1946" s="495" t="n">
        <f aca="false">Y1947</f>
        <v>0</v>
      </c>
      <c r="Z1946" s="495" t="n">
        <f aca="false">Z1947</f>
        <v>0</v>
      </c>
      <c r="AA1946" s="495" t="n">
        <f aca="false">AA1947</f>
        <v>0</v>
      </c>
    </row>
    <row r="1947" customFormat="false" ht="35.1" hidden="true" customHeight="true" outlineLevel="0" collapsed="false">
      <c r="A1947" s="220" t="s">
        <v>114</v>
      </c>
      <c r="B1947" s="489" t="s">
        <v>397</v>
      </c>
      <c r="C1947" s="489" t="s">
        <v>53</v>
      </c>
      <c r="D1947" s="490" t="s">
        <v>28</v>
      </c>
      <c r="E1947" s="490" t="s">
        <v>1256</v>
      </c>
      <c r="F1947" s="498" t="s">
        <v>88</v>
      </c>
      <c r="G1947" s="498" t="s">
        <v>55</v>
      </c>
      <c r="H1947" s="499" t="s">
        <v>1270</v>
      </c>
      <c r="I1947" s="509" t="s">
        <v>1271</v>
      </c>
      <c r="J1947" s="507" t="s">
        <v>116</v>
      </c>
      <c r="K1947" s="495" t="n">
        <f aca="false">K1948</f>
        <v>0</v>
      </c>
      <c r="L1947" s="495" t="n">
        <f aca="false">L1948</f>
        <v>0</v>
      </c>
      <c r="M1947" s="495" t="n">
        <f aca="false">M1948</f>
        <v>0</v>
      </c>
      <c r="N1947" s="495" t="n">
        <f aca="false">N1948</f>
        <v>0</v>
      </c>
      <c r="O1947" s="495" t="n">
        <f aca="false">O1948</f>
        <v>0</v>
      </c>
      <c r="P1947" s="496" t="n">
        <f aca="false">P1948</f>
        <v>0</v>
      </c>
      <c r="Q1947" s="496" t="n">
        <f aca="false">Q1948</f>
        <v>0</v>
      </c>
      <c r="R1947" s="496" t="n">
        <f aca="false">R1948</f>
        <v>0</v>
      </c>
      <c r="S1947" s="496" t="n">
        <f aca="false">S1948</f>
        <v>0</v>
      </c>
      <c r="T1947" s="496" t="n">
        <f aca="false">T1948</f>
        <v>0</v>
      </c>
      <c r="U1947" s="497" t="n">
        <f aca="false">U1948</f>
        <v>0</v>
      </c>
      <c r="V1947" s="496" t="n">
        <f aca="false">V1948</f>
        <v>0</v>
      </c>
      <c r="W1947" s="496" t="n">
        <f aca="false">W1948</f>
        <v>0</v>
      </c>
      <c r="X1947" s="496" t="n">
        <f aca="false">X1948</f>
        <v>0</v>
      </c>
      <c r="Y1947" s="495" t="n">
        <f aca="false">Y1948</f>
        <v>0</v>
      </c>
      <c r="Z1947" s="495" t="n">
        <f aca="false">Z1948</f>
        <v>0</v>
      </c>
      <c r="AA1947" s="495" t="n">
        <f aca="false">AA1948</f>
        <v>0</v>
      </c>
    </row>
    <row r="1948" customFormat="false" ht="35.1" hidden="true" customHeight="true" outlineLevel="0" collapsed="false">
      <c r="A1948" s="220" t="s">
        <v>257</v>
      </c>
      <c r="B1948" s="489" t="s">
        <v>397</v>
      </c>
      <c r="C1948" s="489" t="s">
        <v>53</v>
      </c>
      <c r="D1948" s="490" t="s">
        <v>28</v>
      </c>
      <c r="E1948" s="519" t="s">
        <v>1256</v>
      </c>
      <c r="F1948" s="548" t="s">
        <v>88</v>
      </c>
      <c r="G1948" s="548" t="s">
        <v>55</v>
      </c>
      <c r="H1948" s="493" t="s">
        <v>1270</v>
      </c>
      <c r="I1948" s="510" t="s">
        <v>1271</v>
      </c>
      <c r="J1948" s="552" t="s">
        <v>118</v>
      </c>
      <c r="K1948" s="495"/>
      <c r="L1948" s="495"/>
      <c r="M1948" s="495"/>
      <c r="N1948" s="495"/>
      <c r="O1948" s="495"/>
      <c r="P1948" s="496" t="n">
        <f aca="false">Q1948+S1948</f>
        <v>0</v>
      </c>
      <c r="Q1948" s="496"/>
      <c r="R1948" s="496"/>
      <c r="S1948" s="496"/>
      <c r="T1948" s="496" t="n">
        <f aca="false">U1948+W1948</f>
        <v>0</v>
      </c>
      <c r="U1948" s="496"/>
      <c r="V1948" s="496"/>
      <c r="W1948" s="496"/>
      <c r="X1948" s="496" t="n">
        <f aca="false">Y1948+AA1948</f>
        <v>0</v>
      </c>
      <c r="Y1948" s="500"/>
      <c r="Z1948" s="500"/>
      <c r="AA1948" s="500"/>
    </row>
    <row r="1949" customFormat="false" ht="47.25" hidden="true" customHeight="true" outlineLevel="0" collapsed="false">
      <c r="A1949" s="217" t="s">
        <v>1272</v>
      </c>
      <c r="B1949" s="489" t="s">
        <v>397</v>
      </c>
      <c r="C1949" s="489" t="s">
        <v>53</v>
      </c>
      <c r="D1949" s="518" t="s">
        <v>28</v>
      </c>
      <c r="E1949" s="491" t="s">
        <v>1256</v>
      </c>
      <c r="F1949" s="86" t="s">
        <v>88</v>
      </c>
      <c r="G1949" s="86" t="s">
        <v>55</v>
      </c>
      <c r="H1949" s="492" t="s">
        <v>1273</v>
      </c>
      <c r="I1949" s="509" t="s">
        <v>1274</v>
      </c>
      <c r="J1949" s="507"/>
      <c r="K1949" s="495" t="n">
        <f aca="false">K1950</f>
        <v>0</v>
      </c>
      <c r="L1949" s="495" t="n">
        <f aca="false">L1950</f>
        <v>0</v>
      </c>
      <c r="M1949" s="495" t="n">
        <f aca="false">M1950</f>
        <v>0</v>
      </c>
      <c r="N1949" s="495" t="n">
        <f aca="false">N1950</f>
        <v>0</v>
      </c>
      <c r="O1949" s="495" t="n">
        <f aca="false">O1950</f>
        <v>0</v>
      </c>
      <c r="P1949" s="496" t="n">
        <f aca="false">P1950</f>
        <v>0</v>
      </c>
      <c r="Q1949" s="496" t="n">
        <f aca="false">Q1950</f>
        <v>0</v>
      </c>
      <c r="R1949" s="496" t="n">
        <f aca="false">R1950</f>
        <v>0</v>
      </c>
      <c r="S1949" s="496" t="n">
        <f aca="false">S1950</f>
        <v>0</v>
      </c>
      <c r="T1949" s="496" t="n">
        <f aca="false">T1950</f>
        <v>0</v>
      </c>
      <c r="U1949" s="497" t="n">
        <f aca="false">U1950</f>
        <v>0</v>
      </c>
      <c r="V1949" s="496" t="n">
        <f aca="false">V1950</f>
        <v>0</v>
      </c>
      <c r="W1949" s="496" t="n">
        <f aca="false">W1950</f>
        <v>0</v>
      </c>
      <c r="X1949" s="496" t="n">
        <f aca="false">X1950</f>
        <v>0</v>
      </c>
      <c r="Y1949" s="495" t="n">
        <f aca="false">Y1950</f>
        <v>0</v>
      </c>
      <c r="Z1949" s="495" t="n">
        <f aca="false">Z1950</f>
        <v>0</v>
      </c>
      <c r="AA1949" s="495" t="n">
        <f aca="false">AA1950</f>
        <v>0</v>
      </c>
    </row>
    <row r="1950" customFormat="false" ht="35.1" hidden="true" customHeight="true" outlineLevel="0" collapsed="false">
      <c r="A1950" s="220" t="s">
        <v>114</v>
      </c>
      <c r="B1950" s="489" t="s">
        <v>397</v>
      </c>
      <c r="C1950" s="489" t="s">
        <v>53</v>
      </c>
      <c r="D1950" s="490" t="s">
        <v>28</v>
      </c>
      <c r="E1950" s="490" t="s">
        <v>1256</v>
      </c>
      <c r="F1950" s="498" t="s">
        <v>88</v>
      </c>
      <c r="G1950" s="498" t="s">
        <v>55</v>
      </c>
      <c r="H1950" s="499" t="s">
        <v>1273</v>
      </c>
      <c r="I1950" s="509" t="s">
        <v>1274</v>
      </c>
      <c r="J1950" s="507" t="s">
        <v>116</v>
      </c>
      <c r="K1950" s="495" t="n">
        <f aca="false">K1951</f>
        <v>0</v>
      </c>
      <c r="L1950" s="495" t="n">
        <f aca="false">L1951</f>
        <v>0</v>
      </c>
      <c r="M1950" s="495" t="n">
        <f aca="false">M1951</f>
        <v>0</v>
      </c>
      <c r="N1950" s="495" t="n">
        <f aca="false">N1951</f>
        <v>0</v>
      </c>
      <c r="O1950" s="495" t="n">
        <f aca="false">O1951</f>
        <v>0</v>
      </c>
      <c r="P1950" s="496" t="n">
        <f aca="false">P1951</f>
        <v>0</v>
      </c>
      <c r="Q1950" s="496" t="n">
        <f aca="false">Q1951</f>
        <v>0</v>
      </c>
      <c r="R1950" s="496" t="n">
        <f aca="false">R1951</f>
        <v>0</v>
      </c>
      <c r="S1950" s="496" t="n">
        <f aca="false">S1951</f>
        <v>0</v>
      </c>
      <c r="T1950" s="496" t="n">
        <f aca="false">T1951</f>
        <v>0</v>
      </c>
      <c r="U1950" s="497" t="n">
        <f aca="false">U1951</f>
        <v>0</v>
      </c>
      <c r="V1950" s="496" t="n">
        <f aca="false">V1951</f>
        <v>0</v>
      </c>
      <c r="W1950" s="496" t="n">
        <f aca="false">W1951</f>
        <v>0</v>
      </c>
      <c r="X1950" s="496" t="n">
        <f aca="false">X1951</f>
        <v>0</v>
      </c>
      <c r="Y1950" s="495" t="n">
        <f aca="false">Y1951</f>
        <v>0</v>
      </c>
      <c r="Z1950" s="495" t="n">
        <f aca="false">Z1951</f>
        <v>0</v>
      </c>
      <c r="AA1950" s="495" t="n">
        <f aca="false">AA1951</f>
        <v>0</v>
      </c>
    </row>
    <row r="1951" customFormat="false" ht="35.1" hidden="true" customHeight="true" outlineLevel="0" collapsed="false">
      <c r="A1951" s="220" t="s">
        <v>257</v>
      </c>
      <c r="B1951" s="489" t="s">
        <v>397</v>
      </c>
      <c r="C1951" s="489" t="s">
        <v>53</v>
      </c>
      <c r="D1951" s="519" t="s">
        <v>28</v>
      </c>
      <c r="E1951" s="491" t="s">
        <v>1256</v>
      </c>
      <c r="F1951" s="86" t="s">
        <v>88</v>
      </c>
      <c r="G1951" s="86" t="s">
        <v>55</v>
      </c>
      <c r="H1951" s="492" t="s">
        <v>1273</v>
      </c>
      <c r="I1951" s="509" t="s">
        <v>1274</v>
      </c>
      <c r="J1951" s="507" t="s">
        <v>118</v>
      </c>
      <c r="K1951" s="495"/>
      <c r="L1951" s="495"/>
      <c r="M1951" s="495"/>
      <c r="N1951" s="495"/>
      <c r="O1951" s="495"/>
      <c r="P1951" s="496" t="n">
        <f aca="false">Q1951+S1951</f>
        <v>0</v>
      </c>
      <c r="Q1951" s="496"/>
      <c r="R1951" s="496"/>
      <c r="S1951" s="496"/>
      <c r="T1951" s="496" t="n">
        <f aca="false">U1951+W1951</f>
        <v>0</v>
      </c>
      <c r="U1951" s="496"/>
      <c r="V1951" s="496"/>
      <c r="W1951" s="496"/>
      <c r="X1951" s="496" t="n">
        <f aca="false">Y1951+AA1951</f>
        <v>0</v>
      </c>
      <c r="Y1951" s="500"/>
      <c r="Z1951" s="500"/>
      <c r="AA1951" s="500"/>
    </row>
    <row r="1952" customFormat="false" ht="25.5" hidden="true" customHeight="true" outlineLevel="0" collapsed="false">
      <c r="A1952" s="217" t="s">
        <v>841</v>
      </c>
      <c r="B1952" s="489" t="s">
        <v>397</v>
      </c>
      <c r="C1952" s="489" t="s">
        <v>53</v>
      </c>
      <c r="D1952" s="490" t="s">
        <v>28</v>
      </c>
      <c r="E1952" s="518" t="s">
        <v>1256</v>
      </c>
      <c r="F1952" s="644" t="s">
        <v>88</v>
      </c>
      <c r="G1952" s="644" t="s">
        <v>55</v>
      </c>
      <c r="H1952" s="515" t="s">
        <v>763</v>
      </c>
      <c r="I1952" s="509" t="s">
        <v>1271</v>
      </c>
      <c r="J1952" s="507"/>
      <c r="K1952" s="495" t="n">
        <f aca="false">K1953</f>
        <v>18.2</v>
      </c>
      <c r="L1952" s="495" t="n">
        <f aca="false">L1953</f>
        <v>0</v>
      </c>
      <c r="M1952" s="495" t="n">
        <f aca="false">M1953</f>
        <v>0</v>
      </c>
      <c r="N1952" s="495" t="n">
        <f aca="false">N1953</f>
        <v>0</v>
      </c>
      <c r="O1952" s="495" t="n">
        <f aca="false">O1953</f>
        <v>0</v>
      </c>
      <c r="P1952" s="496" t="n">
        <f aca="false">P1953</f>
        <v>0</v>
      </c>
      <c r="Q1952" s="496" t="n">
        <f aca="false">Q1953</f>
        <v>0</v>
      </c>
      <c r="R1952" s="496" t="n">
        <f aca="false">R1953</f>
        <v>0</v>
      </c>
      <c r="S1952" s="496" t="n">
        <f aca="false">S1953</f>
        <v>0</v>
      </c>
      <c r="T1952" s="496" t="n">
        <f aca="false">T1953</f>
        <v>0</v>
      </c>
      <c r="U1952" s="497" t="n">
        <f aca="false">U1953</f>
        <v>0</v>
      </c>
      <c r="V1952" s="496" t="n">
        <f aca="false">V1953</f>
        <v>0</v>
      </c>
      <c r="W1952" s="496" t="n">
        <f aca="false">W1953</f>
        <v>0</v>
      </c>
      <c r="X1952" s="496" t="n">
        <f aca="false">X1953</f>
        <v>0</v>
      </c>
      <c r="Y1952" s="495" t="n">
        <f aca="false">Y1953</f>
        <v>0</v>
      </c>
      <c r="Z1952" s="495" t="n">
        <f aca="false">Z1953</f>
        <v>0</v>
      </c>
      <c r="AA1952" s="495" t="n">
        <f aca="false">AA1953</f>
        <v>0</v>
      </c>
    </row>
    <row r="1953" customFormat="false" ht="35.1" hidden="true" customHeight="true" outlineLevel="0" collapsed="false">
      <c r="A1953" s="220" t="s">
        <v>114</v>
      </c>
      <c r="B1953" s="489" t="s">
        <v>397</v>
      </c>
      <c r="C1953" s="489" t="s">
        <v>53</v>
      </c>
      <c r="D1953" s="490" t="s">
        <v>28</v>
      </c>
      <c r="E1953" s="518" t="s">
        <v>1256</v>
      </c>
      <c r="F1953" s="644" t="s">
        <v>88</v>
      </c>
      <c r="G1953" s="644" t="s">
        <v>55</v>
      </c>
      <c r="H1953" s="515" t="s">
        <v>763</v>
      </c>
      <c r="I1953" s="509" t="s">
        <v>1271</v>
      </c>
      <c r="J1953" s="507" t="s">
        <v>116</v>
      </c>
      <c r="K1953" s="495" t="n">
        <f aca="false">K1954</f>
        <v>18.2</v>
      </c>
      <c r="L1953" s="495" t="n">
        <f aca="false">L1954</f>
        <v>0</v>
      </c>
      <c r="M1953" s="495" t="n">
        <f aca="false">M1954</f>
        <v>0</v>
      </c>
      <c r="N1953" s="495" t="n">
        <f aca="false">N1954</f>
        <v>0</v>
      </c>
      <c r="O1953" s="495" t="n">
        <f aca="false">O1954</f>
        <v>0</v>
      </c>
      <c r="P1953" s="496" t="n">
        <f aca="false">P1954</f>
        <v>0</v>
      </c>
      <c r="Q1953" s="496" t="n">
        <f aca="false">Q1954</f>
        <v>0</v>
      </c>
      <c r="R1953" s="496" t="n">
        <f aca="false">R1954</f>
        <v>0</v>
      </c>
      <c r="S1953" s="496" t="n">
        <f aca="false">S1954</f>
        <v>0</v>
      </c>
      <c r="T1953" s="496" t="n">
        <f aca="false">T1954</f>
        <v>0</v>
      </c>
      <c r="U1953" s="497" t="n">
        <f aca="false">U1954</f>
        <v>0</v>
      </c>
      <c r="V1953" s="496" t="n">
        <f aca="false">V1954</f>
        <v>0</v>
      </c>
      <c r="W1953" s="496" t="n">
        <f aca="false">W1954</f>
        <v>0</v>
      </c>
      <c r="X1953" s="496" t="n">
        <f aca="false">X1954</f>
        <v>0</v>
      </c>
      <c r="Y1953" s="495" t="n">
        <f aca="false">Y1954</f>
        <v>0</v>
      </c>
      <c r="Z1953" s="495" t="n">
        <f aca="false">Z1954</f>
        <v>0</v>
      </c>
      <c r="AA1953" s="495" t="n">
        <f aca="false">AA1954</f>
        <v>0</v>
      </c>
    </row>
    <row r="1954" customFormat="false" ht="35.1" hidden="true" customHeight="true" outlineLevel="0" collapsed="false">
      <c r="A1954" s="220" t="s">
        <v>257</v>
      </c>
      <c r="B1954" s="489" t="s">
        <v>397</v>
      </c>
      <c r="C1954" s="489" t="s">
        <v>53</v>
      </c>
      <c r="D1954" s="490" t="s">
        <v>28</v>
      </c>
      <c r="E1954" s="490" t="s">
        <v>1256</v>
      </c>
      <c r="F1954" s="498" t="s">
        <v>88</v>
      </c>
      <c r="G1954" s="498" t="s">
        <v>55</v>
      </c>
      <c r="H1954" s="499" t="s">
        <v>763</v>
      </c>
      <c r="I1954" s="509" t="s">
        <v>1271</v>
      </c>
      <c r="J1954" s="507" t="s">
        <v>118</v>
      </c>
      <c r="K1954" s="495" t="n">
        <v>18.2</v>
      </c>
      <c r="L1954" s="495"/>
      <c r="M1954" s="495"/>
      <c r="N1954" s="495"/>
      <c r="O1954" s="495"/>
      <c r="P1954" s="496" t="n">
        <f aca="false">Q1954+S1954</f>
        <v>0</v>
      </c>
      <c r="Q1954" s="496"/>
      <c r="R1954" s="496"/>
      <c r="S1954" s="496"/>
      <c r="T1954" s="496" t="n">
        <f aca="false">U1954+W1954</f>
        <v>0</v>
      </c>
      <c r="U1954" s="496"/>
      <c r="V1954" s="496"/>
      <c r="W1954" s="496"/>
      <c r="X1954" s="496" t="n">
        <f aca="false">Y1954+AA1954</f>
        <v>0</v>
      </c>
      <c r="Y1954" s="500"/>
      <c r="Z1954" s="500"/>
      <c r="AA1954" s="500"/>
    </row>
    <row r="1955" customFormat="false" ht="33.75" hidden="true" customHeight="true" outlineLevel="0" collapsed="false">
      <c r="A1955" s="220" t="s">
        <v>1275</v>
      </c>
      <c r="B1955" s="489" t="s">
        <v>397</v>
      </c>
      <c r="C1955" s="489" t="s">
        <v>53</v>
      </c>
      <c r="D1955" s="490" t="s">
        <v>28</v>
      </c>
      <c r="E1955" s="519" t="s">
        <v>1256</v>
      </c>
      <c r="F1955" s="548" t="s">
        <v>88</v>
      </c>
      <c r="G1955" s="548" t="s">
        <v>214</v>
      </c>
      <c r="H1955" s="493" t="s">
        <v>90</v>
      </c>
      <c r="I1955" s="686"/>
      <c r="J1955" s="507"/>
      <c r="K1955" s="495" t="n">
        <f aca="false">K1956</f>
        <v>75.6</v>
      </c>
      <c r="L1955" s="495" t="n">
        <f aca="false">L1956</f>
        <v>0</v>
      </c>
      <c r="M1955" s="495" t="n">
        <f aca="false">M1956</f>
        <v>0</v>
      </c>
      <c r="N1955" s="495" t="n">
        <f aca="false">N1956</f>
        <v>0</v>
      </c>
      <c r="O1955" s="495" t="n">
        <f aca="false">O1956</f>
        <v>0</v>
      </c>
      <c r="P1955" s="496" t="n">
        <f aca="false">P1956</f>
        <v>0</v>
      </c>
      <c r="Q1955" s="496" t="n">
        <f aca="false">Q1956</f>
        <v>0</v>
      </c>
      <c r="R1955" s="496" t="n">
        <f aca="false">R1956</f>
        <v>0</v>
      </c>
      <c r="S1955" s="496" t="n">
        <f aca="false">S1956</f>
        <v>0</v>
      </c>
      <c r="T1955" s="496" t="n">
        <f aca="false">T1956</f>
        <v>0</v>
      </c>
      <c r="U1955" s="497" t="n">
        <f aca="false">U1956</f>
        <v>0</v>
      </c>
      <c r="V1955" s="496" t="n">
        <f aca="false">V1956</f>
        <v>0</v>
      </c>
      <c r="W1955" s="496" t="n">
        <f aca="false">W1956</f>
        <v>0</v>
      </c>
      <c r="X1955" s="496" t="n">
        <f aca="false">X1956</f>
        <v>0</v>
      </c>
      <c r="Y1955" s="495" t="n">
        <f aca="false">Y1956</f>
        <v>0</v>
      </c>
      <c r="Z1955" s="495" t="n">
        <f aca="false">Z1956</f>
        <v>0</v>
      </c>
      <c r="AA1955" s="495" t="n">
        <f aca="false">AA1956</f>
        <v>0</v>
      </c>
    </row>
    <row r="1956" customFormat="false" ht="72" hidden="true" customHeight="true" outlineLevel="0" collapsed="false">
      <c r="A1956" s="220" t="s">
        <v>1276</v>
      </c>
      <c r="B1956" s="489" t="s">
        <v>397</v>
      </c>
      <c r="C1956" s="489" t="s">
        <v>53</v>
      </c>
      <c r="D1956" s="518" t="s">
        <v>28</v>
      </c>
      <c r="E1956" s="491" t="s">
        <v>1256</v>
      </c>
      <c r="F1956" s="86" t="s">
        <v>88</v>
      </c>
      <c r="G1956" s="86" t="s">
        <v>214</v>
      </c>
      <c r="H1956" s="492" t="s">
        <v>1277</v>
      </c>
      <c r="I1956" s="686"/>
      <c r="J1956" s="517"/>
      <c r="K1956" s="495" t="n">
        <f aca="false">K1957</f>
        <v>75.6</v>
      </c>
      <c r="L1956" s="495" t="n">
        <f aca="false">L1957</f>
        <v>0</v>
      </c>
      <c r="M1956" s="495" t="n">
        <f aca="false">M1957</f>
        <v>0</v>
      </c>
      <c r="N1956" s="495" t="n">
        <f aca="false">N1957</f>
        <v>0</v>
      </c>
      <c r="O1956" s="495" t="n">
        <f aca="false">O1957</f>
        <v>0</v>
      </c>
      <c r="P1956" s="496" t="n">
        <f aca="false">P1957</f>
        <v>0</v>
      </c>
      <c r="Q1956" s="496" t="n">
        <f aca="false">Q1957</f>
        <v>0</v>
      </c>
      <c r="R1956" s="496" t="n">
        <f aca="false">R1957</f>
        <v>0</v>
      </c>
      <c r="S1956" s="496" t="n">
        <f aca="false">S1957</f>
        <v>0</v>
      </c>
      <c r="T1956" s="496" t="n">
        <f aca="false">T1957</f>
        <v>0</v>
      </c>
      <c r="U1956" s="497" t="n">
        <f aca="false">U1957</f>
        <v>0</v>
      </c>
      <c r="V1956" s="496" t="n">
        <f aca="false">V1957</f>
        <v>0</v>
      </c>
      <c r="W1956" s="496" t="n">
        <f aca="false">W1957</f>
        <v>0</v>
      </c>
      <c r="X1956" s="496" t="n">
        <f aca="false">X1957</f>
        <v>0</v>
      </c>
      <c r="Y1956" s="495" t="n">
        <f aca="false">Y1957</f>
        <v>0</v>
      </c>
      <c r="Z1956" s="495" t="n">
        <f aca="false">Z1957</f>
        <v>0</v>
      </c>
      <c r="AA1956" s="495" t="n">
        <f aca="false">AA1957</f>
        <v>0</v>
      </c>
    </row>
    <row r="1957" customFormat="false" ht="35.1" hidden="true" customHeight="true" outlineLevel="0" collapsed="false">
      <c r="A1957" s="220" t="s">
        <v>114</v>
      </c>
      <c r="B1957" s="489" t="s">
        <v>397</v>
      </c>
      <c r="C1957" s="489" t="s">
        <v>53</v>
      </c>
      <c r="D1957" s="490" t="s">
        <v>28</v>
      </c>
      <c r="E1957" s="490" t="s">
        <v>1256</v>
      </c>
      <c r="F1957" s="498" t="s">
        <v>88</v>
      </c>
      <c r="G1957" s="498" t="s">
        <v>214</v>
      </c>
      <c r="H1957" s="499" t="s">
        <v>1277</v>
      </c>
      <c r="I1957" s="509" t="s">
        <v>1278</v>
      </c>
      <c r="J1957" s="507" t="s">
        <v>116</v>
      </c>
      <c r="K1957" s="495" t="n">
        <f aca="false">K1958</f>
        <v>75.6</v>
      </c>
      <c r="L1957" s="495" t="n">
        <f aca="false">L1958</f>
        <v>0</v>
      </c>
      <c r="M1957" s="495" t="n">
        <f aca="false">M1958</f>
        <v>0</v>
      </c>
      <c r="N1957" s="495" t="n">
        <f aca="false">N1958</f>
        <v>0</v>
      </c>
      <c r="O1957" s="495" t="n">
        <f aca="false">O1958</f>
        <v>0</v>
      </c>
      <c r="P1957" s="496" t="n">
        <f aca="false">P1958</f>
        <v>0</v>
      </c>
      <c r="Q1957" s="496" t="n">
        <f aca="false">Q1958</f>
        <v>0</v>
      </c>
      <c r="R1957" s="496" t="n">
        <f aca="false">R1958</f>
        <v>0</v>
      </c>
      <c r="S1957" s="496" t="n">
        <f aca="false">S1958</f>
        <v>0</v>
      </c>
      <c r="T1957" s="496" t="n">
        <f aca="false">T1958</f>
        <v>0</v>
      </c>
      <c r="U1957" s="497" t="n">
        <f aca="false">U1958</f>
        <v>0</v>
      </c>
      <c r="V1957" s="496" t="n">
        <f aca="false">V1958</f>
        <v>0</v>
      </c>
      <c r="W1957" s="496" t="n">
        <f aca="false">W1958</f>
        <v>0</v>
      </c>
      <c r="X1957" s="496" t="n">
        <f aca="false">X1958</f>
        <v>0</v>
      </c>
      <c r="Y1957" s="495" t="n">
        <f aca="false">Y1958</f>
        <v>0</v>
      </c>
      <c r="Z1957" s="495" t="n">
        <f aca="false">Z1958</f>
        <v>0</v>
      </c>
      <c r="AA1957" s="495" t="n">
        <f aca="false">AA1958</f>
        <v>0</v>
      </c>
    </row>
    <row r="1958" customFormat="false" ht="35.1" hidden="true" customHeight="true" outlineLevel="0" collapsed="false">
      <c r="A1958" s="220" t="s">
        <v>257</v>
      </c>
      <c r="B1958" s="489" t="s">
        <v>397</v>
      </c>
      <c r="C1958" s="489" t="s">
        <v>53</v>
      </c>
      <c r="D1958" s="519" t="s">
        <v>28</v>
      </c>
      <c r="E1958" s="519" t="s">
        <v>1256</v>
      </c>
      <c r="F1958" s="548" t="s">
        <v>88</v>
      </c>
      <c r="G1958" s="548" t="s">
        <v>214</v>
      </c>
      <c r="H1958" s="493" t="s">
        <v>1277</v>
      </c>
      <c r="I1958" s="509" t="s">
        <v>1278</v>
      </c>
      <c r="J1958" s="552" t="s">
        <v>118</v>
      </c>
      <c r="K1958" s="495" t="n">
        <v>75.6</v>
      </c>
      <c r="L1958" s="495"/>
      <c r="M1958" s="495"/>
      <c r="N1958" s="495"/>
      <c r="O1958" s="495"/>
      <c r="P1958" s="496" t="n">
        <f aca="false">Q1958+S1958</f>
        <v>0</v>
      </c>
      <c r="Q1958" s="496"/>
      <c r="R1958" s="496"/>
      <c r="S1958" s="496"/>
      <c r="T1958" s="496" t="n">
        <f aca="false">U1958+W1958</f>
        <v>0</v>
      </c>
      <c r="U1958" s="496"/>
      <c r="V1958" s="496"/>
      <c r="W1958" s="496"/>
      <c r="X1958" s="496" t="n">
        <f aca="false">Y1958+AA1958</f>
        <v>0</v>
      </c>
      <c r="Y1958" s="500"/>
      <c r="Z1958" s="500"/>
      <c r="AA1958" s="500"/>
    </row>
    <row r="1959" customFormat="false" ht="61.5" hidden="false" customHeight="true" outlineLevel="0" collapsed="false">
      <c r="A1959" s="266" t="s">
        <v>295</v>
      </c>
      <c r="B1959" s="489" t="s">
        <v>397</v>
      </c>
      <c r="C1959" s="489" t="s">
        <v>53</v>
      </c>
      <c r="D1959" s="490" t="s">
        <v>28</v>
      </c>
      <c r="E1959" s="490" t="s">
        <v>1256</v>
      </c>
      <c r="F1959" s="498" t="s">
        <v>88</v>
      </c>
      <c r="G1959" s="498" t="s">
        <v>57</v>
      </c>
      <c r="H1959" s="499" t="s">
        <v>90</v>
      </c>
      <c r="I1959" s="301" t="s">
        <v>1279</v>
      </c>
      <c r="J1959" s="507"/>
      <c r="K1959" s="495" t="n">
        <f aca="false">K1960+K1963+K1966</f>
        <v>0</v>
      </c>
      <c r="L1959" s="495" t="n">
        <f aca="false">L1960+L1963+L1966</f>
        <v>599.1</v>
      </c>
      <c r="M1959" s="495" t="n">
        <f aca="false">M1960+M1963+M1966</f>
        <v>4091.5</v>
      </c>
      <c r="N1959" s="495" t="n">
        <f aca="false">N1960+N1963+N1966</f>
        <v>399.7</v>
      </c>
      <c r="O1959" s="495" t="n">
        <f aca="false">O1960+O1963+O1966</f>
        <v>399.7</v>
      </c>
      <c r="P1959" s="496" t="n">
        <f aca="false">P1960+P1963+P1966</f>
        <v>2428387.1</v>
      </c>
      <c r="Q1959" s="496" t="n">
        <f aca="false">Q1960+Q1963+Q1966</f>
        <v>0</v>
      </c>
      <c r="R1959" s="496" t="n">
        <f aca="false">R1960+R1963+R1966</f>
        <v>0</v>
      </c>
      <c r="S1959" s="496" t="n">
        <f aca="false">S1960+S1963+S1966</f>
        <v>2428400</v>
      </c>
      <c r="T1959" s="496" t="n">
        <f aca="false">T1960+T1963+T1966</f>
        <v>0</v>
      </c>
      <c r="U1959" s="497" t="n">
        <f aca="false">U1960+U1963+U1966</f>
        <v>0</v>
      </c>
      <c r="V1959" s="496" t="n">
        <f aca="false">V1960+V1963+V1966</f>
        <v>0</v>
      </c>
      <c r="W1959" s="496" t="n">
        <f aca="false">W1960+W1963+W1966</f>
        <v>0</v>
      </c>
      <c r="X1959" s="496" t="n">
        <f aca="false">X1960+X1963+X1966</f>
        <v>0</v>
      </c>
      <c r="Y1959" s="495" t="n">
        <f aca="false">Y1960+Y1963+Y1966</f>
        <v>0</v>
      </c>
      <c r="Z1959" s="495" t="n">
        <f aca="false">Z1960+Z1963+Z1966</f>
        <v>0</v>
      </c>
      <c r="AA1959" s="495" t="n">
        <f aca="false">AA1960+AA1963+AA1966</f>
        <v>0</v>
      </c>
    </row>
    <row r="1960" customFormat="false" ht="27" hidden="true" customHeight="true" outlineLevel="0" collapsed="false">
      <c r="A1960" s="220"/>
      <c r="B1960" s="489" t="s">
        <v>397</v>
      </c>
      <c r="C1960" s="489" t="s">
        <v>53</v>
      </c>
      <c r="D1960" s="490" t="s">
        <v>28</v>
      </c>
      <c r="E1960" s="519" t="s">
        <v>1256</v>
      </c>
      <c r="F1960" s="548" t="s">
        <v>88</v>
      </c>
      <c r="G1960" s="548" t="s">
        <v>57</v>
      </c>
      <c r="H1960" s="493"/>
      <c r="I1960" s="301" t="s">
        <v>1280</v>
      </c>
      <c r="J1960" s="507"/>
      <c r="K1960" s="495" t="n">
        <f aca="false">K1961</f>
        <v>0</v>
      </c>
      <c r="L1960" s="495" t="n">
        <f aca="false">L1961</f>
        <v>0</v>
      </c>
      <c r="M1960" s="495" t="n">
        <f aca="false">M1961</f>
        <v>0</v>
      </c>
      <c r="N1960" s="495" t="n">
        <f aca="false">N1961</f>
        <v>0</v>
      </c>
      <c r="O1960" s="495" t="n">
        <f aca="false">O1961</f>
        <v>0</v>
      </c>
      <c r="P1960" s="496" t="n">
        <f aca="false">P1961</f>
        <v>0</v>
      </c>
      <c r="Q1960" s="496" t="n">
        <f aca="false">Q1961</f>
        <v>0</v>
      </c>
      <c r="R1960" s="496" t="n">
        <f aca="false">R1961</f>
        <v>0</v>
      </c>
      <c r="S1960" s="496" t="n">
        <f aca="false">S1961</f>
        <v>0</v>
      </c>
      <c r="T1960" s="496" t="n">
        <f aca="false">T1961</f>
        <v>0</v>
      </c>
      <c r="U1960" s="497" t="n">
        <f aca="false">U1961</f>
        <v>0</v>
      </c>
      <c r="V1960" s="496" t="n">
        <f aca="false">V1961</f>
        <v>0</v>
      </c>
      <c r="W1960" s="496" t="n">
        <f aca="false">W1961</f>
        <v>0</v>
      </c>
      <c r="X1960" s="496" t="n">
        <f aca="false">X1961</f>
        <v>0</v>
      </c>
      <c r="Y1960" s="495" t="n">
        <f aca="false">Y1961</f>
        <v>0</v>
      </c>
      <c r="Z1960" s="495" t="n">
        <f aca="false">Z1961</f>
        <v>0</v>
      </c>
      <c r="AA1960" s="495" t="n">
        <f aca="false">AA1961</f>
        <v>0</v>
      </c>
    </row>
    <row r="1961" customFormat="false" ht="35.1" hidden="true" customHeight="true" outlineLevel="0" collapsed="false">
      <c r="A1961" s="220" t="s">
        <v>114</v>
      </c>
      <c r="B1961" s="489" t="s">
        <v>397</v>
      </c>
      <c r="C1961" s="489" t="s">
        <v>53</v>
      </c>
      <c r="D1961" s="490" t="s">
        <v>28</v>
      </c>
      <c r="E1961" s="491" t="s">
        <v>1256</v>
      </c>
      <c r="F1961" s="86" t="s">
        <v>88</v>
      </c>
      <c r="G1961" s="86" t="s">
        <v>57</v>
      </c>
      <c r="H1961" s="492"/>
      <c r="I1961" s="301" t="s">
        <v>1280</v>
      </c>
      <c r="J1961" s="507" t="s">
        <v>116</v>
      </c>
      <c r="K1961" s="495" t="n">
        <f aca="false">K1962</f>
        <v>0</v>
      </c>
      <c r="L1961" s="495" t="n">
        <f aca="false">L1962</f>
        <v>0</v>
      </c>
      <c r="M1961" s="495" t="n">
        <f aca="false">M1962</f>
        <v>0</v>
      </c>
      <c r="N1961" s="495" t="n">
        <f aca="false">N1962</f>
        <v>0</v>
      </c>
      <c r="O1961" s="495" t="n">
        <f aca="false">O1962</f>
        <v>0</v>
      </c>
      <c r="P1961" s="496" t="n">
        <f aca="false">P1962</f>
        <v>0</v>
      </c>
      <c r="Q1961" s="496" t="n">
        <f aca="false">Q1962</f>
        <v>0</v>
      </c>
      <c r="R1961" s="496" t="n">
        <f aca="false">R1962</f>
        <v>0</v>
      </c>
      <c r="S1961" s="496" t="n">
        <f aca="false">S1962</f>
        <v>0</v>
      </c>
      <c r="T1961" s="496" t="n">
        <f aca="false">T1962</f>
        <v>0</v>
      </c>
      <c r="U1961" s="497" t="n">
        <f aca="false">U1962</f>
        <v>0</v>
      </c>
      <c r="V1961" s="496" t="n">
        <f aca="false">V1962</f>
        <v>0</v>
      </c>
      <c r="W1961" s="496" t="n">
        <f aca="false">W1962</f>
        <v>0</v>
      </c>
      <c r="X1961" s="496" t="n">
        <f aca="false">X1962</f>
        <v>0</v>
      </c>
      <c r="Y1961" s="495" t="n">
        <f aca="false">Y1962</f>
        <v>0</v>
      </c>
      <c r="Z1961" s="495" t="n">
        <f aca="false">Z1962</f>
        <v>0</v>
      </c>
      <c r="AA1961" s="495" t="n">
        <f aca="false">AA1962</f>
        <v>0</v>
      </c>
    </row>
    <row r="1962" customFormat="false" ht="35.1" hidden="true" customHeight="true" outlineLevel="0" collapsed="false">
      <c r="A1962" s="220" t="s">
        <v>257</v>
      </c>
      <c r="B1962" s="489" t="s">
        <v>397</v>
      </c>
      <c r="C1962" s="489" t="s">
        <v>53</v>
      </c>
      <c r="D1962" s="490" t="s">
        <v>28</v>
      </c>
      <c r="E1962" s="490" t="s">
        <v>1256</v>
      </c>
      <c r="F1962" s="498" t="s">
        <v>88</v>
      </c>
      <c r="G1962" s="498" t="s">
        <v>57</v>
      </c>
      <c r="H1962" s="499"/>
      <c r="I1962" s="301" t="s">
        <v>1280</v>
      </c>
      <c r="J1962" s="507" t="s">
        <v>118</v>
      </c>
      <c r="K1962" s="495"/>
      <c r="L1962" s="495"/>
      <c r="M1962" s="495"/>
      <c r="N1962" s="495"/>
      <c r="O1962" s="495"/>
      <c r="P1962" s="496"/>
      <c r="Q1962" s="496"/>
      <c r="R1962" s="496"/>
      <c r="S1962" s="496"/>
      <c r="T1962" s="496"/>
      <c r="U1962" s="497"/>
      <c r="V1962" s="496"/>
      <c r="W1962" s="496"/>
      <c r="X1962" s="496"/>
      <c r="Y1962" s="495"/>
      <c r="Z1962" s="495"/>
      <c r="AA1962" s="495"/>
    </row>
    <row r="1963" customFormat="false" ht="25.5" hidden="true" customHeight="true" outlineLevel="0" collapsed="false">
      <c r="A1963" s="220"/>
      <c r="B1963" s="489" t="s">
        <v>397</v>
      </c>
      <c r="C1963" s="489" t="s">
        <v>53</v>
      </c>
      <c r="D1963" s="518" t="s">
        <v>28</v>
      </c>
      <c r="E1963" s="491" t="s">
        <v>1256</v>
      </c>
      <c r="F1963" s="86" t="s">
        <v>88</v>
      </c>
      <c r="G1963" s="86" t="s">
        <v>57</v>
      </c>
      <c r="H1963" s="492"/>
      <c r="I1963" s="509" t="s">
        <v>1278</v>
      </c>
      <c r="J1963" s="517"/>
      <c r="K1963" s="495" t="n">
        <f aca="false">K1964</f>
        <v>0</v>
      </c>
      <c r="L1963" s="502" t="n">
        <f aca="false">L1964</f>
        <v>0</v>
      </c>
      <c r="M1963" s="495" t="n">
        <f aca="false">M1964</f>
        <v>0</v>
      </c>
      <c r="N1963" s="495" t="n">
        <f aca="false">N1964</f>
        <v>0</v>
      </c>
      <c r="O1963" s="495" t="n">
        <f aca="false">O1964</f>
        <v>0</v>
      </c>
      <c r="P1963" s="496" t="n">
        <f aca="false">P1964</f>
        <v>0</v>
      </c>
      <c r="Q1963" s="496" t="n">
        <f aca="false">Q1964</f>
        <v>0</v>
      </c>
      <c r="R1963" s="496" t="n">
        <f aca="false">R1964</f>
        <v>0</v>
      </c>
      <c r="S1963" s="496" t="n">
        <f aca="false">S1964</f>
        <v>0</v>
      </c>
      <c r="T1963" s="496" t="n">
        <f aca="false">T1964</f>
        <v>0</v>
      </c>
      <c r="U1963" s="497" t="n">
        <f aca="false">U1964</f>
        <v>0</v>
      </c>
      <c r="V1963" s="496" t="n">
        <f aca="false">V1964</f>
        <v>0</v>
      </c>
      <c r="W1963" s="496" t="n">
        <f aca="false">W1964</f>
        <v>0</v>
      </c>
      <c r="X1963" s="496" t="n">
        <f aca="false">X1964</f>
        <v>0</v>
      </c>
      <c r="Y1963" s="495" t="n">
        <f aca="false">Y1964</f>
        <v>0</v>
      </c>
      <c r="Z1963" s="495" t="n">
        <f aca="false">Z1964</f>
        <v>0</v>
      </c>
      <c r="AA1963" s="495" t="n">
        <f aca="false">AA1964</f>
        <v>0</v>
      </c>
    </row>
    <row r="1964" customFormat="false" ht="35.1" hidden="true" customHeight="true" outlineLevel="0" collapsed="false">
      <c r="A1964" s="220" t="s">
        <v>114</v>
      </c>
      <c r="B1964" s="489" t="s">
        <v>397</v>
      </c>
      <c r="C1964" s="489" t="s">
        <v>53</v>
      </c>
      <c r="D1964" s="490" t="s">
        <v>28</v>
      </c>
      <c r="E1964" s="490" t="s">
        <v>1256</v>
      </c>
      <c r="F1964" s="498" t="s">
        <v>88</v>
      </c>
      <c r="G1964" s="498" t="s">
        <v>57</v>
      </c>
      <c r="H1964" s="499"/>
      <c r="I1964" s="509" t="s">
        <v>1278</v>
      </c>
      <c r="J1964" s="507" t="s">
        <v>116</v>
      </c>
      <c r="K1964" s="495" t="n">
        <f aca="false">K1965</f>
        <v>0</v>
      </c>
      <c r="L1964" s="495" t="n">
        <f aca="false">L1965</f>
        <v>0</v>
      </c>
      <c r="M1964" s="495" t="n">
        <f aca="false">M1965</f>
        <v>0</v>
      </c>
      <c r="N1964" s="495" t="n">
        <f aca="false">N1965</f>
        <v>0</v>
      </c>
      <c r="O1964" s="495" t="n">
        <f aca="false">O1965</f>
        <v>0</v>
      </c>
      <c r="P1964" s="496" t="n">
        <f aca="false">P1965</f>
        <v>0</v>
      </c>
      <c r="Q1964" s="496" t="n">
        <f aca="false">Q1965</f>
        <v>0</v>
      </c>
      <c r="R1964" s="496" t="n">
        <f aca="false">R1965</f>
        <v>0</v>
      </c>
      <c r="S1964" s="496" t="n">
        <f aca="false">S1965</f>
        <v>0</v>
      </c>
      <c r="T1964" s="496" t="n">
        <f aca="false">T1965</f>
        <v>0</v>
      </c>
      <c r="U1964" s="497" t="n">
        <f aca="false">U1965</f>
        <v>0</v>
      </c>
      <c r="V1964" s="496" t="n">
        <f aca="false">V1965</f>
        <v>0</v>
      </c>
      <c r="W1964" s="496" t="n">
        <f aca="false">W1965</f>
        <v>0</v>
      </c>
      <c r="X1964" s="496" t="n">
        <f aca="false">X1965</f>
        <v>0</v>
      </c>
      <c r="Y1964" s="495" t="n">
        <f aca="false">Y1965</f>
        <v>0</v>
      </c>
      <c r="Z1964" s="495" t="n">
        <f aca="false">Z1965</f>
        <v>0</v>
      </c>
      <c r="AA1964" s="495" t="n">
        <f aca="false">AA1965</f>
        <v>0</v>
      </c>
    </row>
    <row r="1965" customFormat="false" ht="35.1" hidden="true" customHeight="true" outlineLevel="0" collapsed="false">
      <c r="A1965" s="220" t="s">
        <v>257</v>
      </c>
      <c r="B1965" s="489" t="s">
        <v>397</v>
      </c>
      <c r="C1965" s="489" t="s">
        <v>53</v>
      </c>
      <c r="D1965" s="490" t="s">
        <v>28</v>
      </c>
      <c r="E1965" s="490" t="s">
        <v>1256</v>
      </c>
      <c r="F1965" s="498" t="s">
        <v>88</v>
      </c>
      <c r="G1965" s="498" t="s">
        <v>57</v>
      </c>
      <c r="H1965" s="499"/>
      <c r="I1965" s="509" t="s">
        <v>1278</v>
      </c>
      <c r="J1965" s="552" t="s">
        <v>118</v>
      </c>
      <c r="K1965" s="495"/>
      <c r="L1965" s="520"/>
      <c r="M1965" s="495"/>
      <c r="N1965" s="495"/>
      <c r="O1965" s="495"/>
      <c r="P1965" s="496"/>
      <c r="Q1965" s="496"/>
      <c r="R1965" s="496"/>
      <c r="S1965" s="496"/>
      <c r="T1965" s="496"/>
      <c r="U1965" s="497"/>
      <c r="V1965" s="496"/>
      <c r="W1965" s="496"/>
      <c r="X1965" s="496"/>
      <c r="Y1965" s="495"/>
      <c r="Z1965" s="495"/>
      <c r="AA1965" s="495"/>
    </row>
    <row r="1966" customFormat="false" ht="40.5" hidden="false" customHeight="true" outlineLevel="0" collapsed="false">
      <c r="A1966" s="220" t="s">
        <v>1281</v>
      </c>
      <c r="B1966" s="489" t="s">
        <v>397</v>
      </c>
      <c r="C1966" s="489" t="s">
        <v>53</v>
      </c>
      <c r="D1966" s="490" t="s">
        <v>28</v>
      </c>
      <c r="E1966" s="490" t="s">
        <v>1256</v>
      </c>
      <c r="F1966" s="498" t="s">
        <v>88</v>
      </c>
      <c r="G1966" s="498" t="s">
        <v>57</v>
      </c>
      <c r="H1966" s="499" t="s">
        <v>1282</v>
      </c>
      <c r="I1966" s="499"/>
      <c r="J1966" s="489"/>
      <c r="K1966" s="495" t="n">
        <f aca="false">K1967</f>
        <v>0</v>
      </c>
      <c r="L1966" s="495" t="n">
        <f aca="false">L1967</f>
        <v>599.1</v>
      </c>
      <c r="M1966" s="495" t="n">
        <f aca="false">M1967</f>
        <v>4091.5</v>
      </c>
      <c r="N1966" s="495" t="n">
        <f aca="false">N1967</f>
        <v>399.7</v>
      </c>
      <c r="O1966" s="495" t="n">
        <f aca="false">O1967</f>
        <v>399.7</v>
      </c>
      <c r="P1966" s="496" t="n">
        <f aca="false">P1967</f>
        <v>2428387.1</v>
      </c>
      <c r="Q1966" s="496" t="n">
        <f aca="false">Q1967</f>
        <v>0</v>
      </c>
      <c r="R1966" s="496" t="n">
        <f aca="false">R1967</f>
        <v>0</v>
      </c>
      <c r="S1966" s="496" t="n">
        <f aca="false">S1967</f>
        <v>2428400</v>
      </c>
      <c r="T1966" s="496" t="n">
        <f aca="false">T1967</f>
        <v>0</v>
      </c>
      <c r="U1966" s="497" t="n">
        <f aca="false">U1967</f>
        <v>0</v>
      </c>
      <c r="V1966" s="496" t="n">
        <f aca="false">V1967</f>
        <v>0</v>
      </c>
      <c r="W1966" s="496" t="n">
        <f aca="false">W1967</f>
        <v>0</v>
      </c>
      <c r="X1966" s="496" t="n">
        <f aca="false">X1967</f>
        <v>0</v>
      </c>
      <c r="Y1966" s="495" t="n">
        <f aca="false">Y1967</f>
        <v>0</v>
      </c>
      <c r="Z1966" s="495" t="n">
        <f aca="false">Z1967</f>
        <v>0</v>
      </c>
      <c r="AA1966" s="495" t="n">
        <f aca="false">AA1967</f>
        <v>0</v>
      </c>
    </row>
    <row r="1967" customFormat="false" ht="35.1" hidden="false" customHeight="true" outlineLevel="0" collapsed="false">
      <c r="A1967" s="220" t="s">
        <v>114</v>
      </c>
      <c r="B1967" s="489" t="s">
        <v>397</v>
      </c>
      <c r="C1967" s="489" t="s">
        <v>53</v>
      </c>
      <c r="D1967" s="490" t="s">
        <v>28</v>
      </c>
      <c r="E1967" s="491" t="s">
        <v>1256</v>
      </c>
      <c r="F1967" s="86" t="s">
        <v>88</v>
      </c>
      <c r="G1967" s="86" t="s">
        <v>57</v>
      </c>
      <c r="H1967" s="492" t="s">
        <v>1282</v>
      </c>
      <c r="I1967" s="686"/>
      <c r="J1967" s="507" t="s">
        <v>116</v>
      </c>
      <c r="K1967" s="495" t="n">
        <f aca="false">K1968</f>
        <v>0</v>
      </c>
      <c r="L1967" s="495" t="n">
        <f aca="false">L1968</f>
        <v>599.1</v>
      </c>
      <c r="M1967" s="495" t="n">
        <f aca="false">M1968</f>
        <v>4091.5</v>
      </c>
      <c r="N1967" s="495" t="n">
        <f aca="false">N1968</f>
        <v>399.7</v>
      </c>
      <c r="O1967" s="495" t="n">
        <f aca="false">O1968</f>
        <v>399.7</v>
      </c>
      <c r="P1967" s="496" t="n">
        <f aca="false">P1968</f>
        <v>2428387.1</v>
      </c>
      <c r="Q1967" s="496" t="n">
        <f aca="false">Q1968</f>
        <v>0</v>
      </c>
      <c r="R1967" s="496" t="n">
        <f aca="false">R1968</f>
        <v>0</v>
      </c>
      <c r="S1967" s="496" t="n">
        <f aca="false">S1968</f>
        <v>2428400</v>
      </c>
      <c r="T1967" s="496" t="n">
        <f aca="false">T1968</f>
        <v>0</v>
      </c>
      <c r="U1967" s="497" t="n">
        <f aca="false">U1968</f>
        <v>0</v>
      </c>
      <c r="V1967" s="496" t="n">
        <f aca="false">V1968</f>
        <v>0</v>
      </c>
      <c r="W1967" s="496" t="n">
        <f aca="false">W1968</f>
        <v>0</v>
      </c>
      <c r="X1967" s="496" t="n">
        <f aca="false">X1968</f>
        <v>0</v>
      </c>
      <c r="Y1967" s="495" t="n">
        <f aca="false">Y1968</f>
        <v>0</v>
      </c>
      <c r="Z1967" s="495" t="n">
        <f aca="false">Z1968</f>
        <v>0</v>
      </c>
      <c r="AA1967" s="495" t="n">
        <f aca="false">AA1968</f>
        <v>0</v>
      </c>
    </row>
    <row r="1968" customFormat="false" ht="35.1" hidden="false" customHeight="true" outlineLevel="0" collapsed="false">
      <c r="A1968" s="220" t="s">
        <v>257</v>
      </c>
      <c r="B1968" s="489" t="s">
        <v>397</v>
      </c>
      <c r="C1968" s="489" t="s">
        <v>53</v>
      </c>
      <c r="D1968" s="490" t="s">
        <v>28</v>
      </c>
      <c r="E1968" s="490" t="s">
        <v>1256</v>
      </c>
      <c r="F1968" s="498" t="s">
        <v>88</v>
      </c>
      <c r="G1968" s="498" t="s">
        <v>57</v>
      </c>
      <c r="H1968" s="499" t="s">
        <v>1282</v>
      </c>
      <c r="I1968" s="686"/>
      <c r="J1968" s="507" t="s">
        <v>118</v>
      </c>
      <c r="K1968" s="630"/>
      <c r="L1968" s="495" t="n">
        <f aca="false">M1968+N1968-3882.5-9.6</f>
        <v>599.1</v>
      </c>
      <c r="M1968" s="495" t="n">
        <v>4091.5</v>
      </c>
      <c r="N1968" s="495" t="n">
        <v>399.7</v>
      </c>
      <c r="O1968" s="495" t="n">
        <v>399.7</v>
      </c>
      <c r="P1968" s="496" t="n">
        <f aca="false">Q1968+S1968-12.9</f>
        <v>2428387.1</v>
      </c>
      <c r="Q1968" s="496" t="n">
        <v>0</v>
      </c>
      <c r="R1968" s="496"/>
      <c r="S1968" s="496" t="n">
        <v>2428400</v>
      </c>
      <c r="T1968" s="496" t="n">
        <f aca="false">U1968+V1968</f>
        <v>0</v>
      </c>
      <c r="U1968" s="628"/>
      <c r="V1968" s="629"/>
      <c r="W1968" s="629" t="n">
        <f aca="false">V1968</f>
        <v>0</v>
      </c>
      <c r="X1968" s="496" t="n">
        <f aca="false">Y1968+Z1968</f>
        <v>0</v>
      </c>
      <c r="Y1968" s="687"/>
      <c r="Z1968" s="630"/>
      <c r="AA1968" s="630" t="n">
        <f aca="false">Z1968</f>
        <v>0</v>
      </c>
    </row>
    <row r="1969" customFormat="false" ht="47.25" hidden="true" customHeight="true" outlineLevel="0" collapsed="false">
      <c r="A1969" s="220" t="s">
        <v>1283</v>
      </c>
      <c r="B1969" s="489" t="s">
        <v>397</v>
      </c>
      <c r="C1969" s="507" t="s">
        <v>53</v>
      </c>
      <c r="D1969" s="508" t="s">
        <v>28</v>
      </c>
      <c r="E1969" s="490" t="s">
        <v>693</v>
      </c>
      <c r="F1969" s="498" t="s">
        <v>88</v>
      </c>
      <c r="G1969" s="498" t="s">
        <v>89</v>
      </c>
      <c r="H1969" s="499" t="s">
        <v>90</v>
      </c>
      <c r="I1969" s="541"/>
      <c r="J1969" s="507"/>
      <c r="K1969" s="495" t="n">
        <f aca="false">K1970</f>
        <v>0</v>
      </c>
      <c r="L1969" s="495" t="n">
        <f aca="false">L1970</f>
        <v>803</v>
      </c>
      <c r="M1969" s="495" t="n">
        <f aca="false">M1970</f>
        <v>0</v>
      </c>
      <c r="N1969" s="495" t="n">
        <f aca="false">N1970</f>
        <v>0</v>
      </c>
      <c r="O1969" s="495" t="n">
        <f aca="false">O1970</f>
        <v>5</v>
      </c>
      <c r="P1969" s="496" t="n">
        <f aca="false">P1970</f>
        <v>0</v>
      </c>
      <c r="Q1969" s="496" t="n">
        <f aca="false">Q1970</f>
        <v>0</v>
      </c>
      <c r="R1969" s="496" t="n">
        <f aca="false">R1970</f>
        <v>0</v>
      </c>
      <c r="S1969" s="496" t="n">
        <f aca="false">S1970</f>
        <v>0</v>
      </c>
      <c r="T1969" s="496" t="n">
        <f aca="false">T1970</f>
        <v>0</v>
      </c>
      <c r="U1969" s="628"/>
      <c r="V1969" s="629"/>
      <c r="W1969" s="629"/>
      <c r="X1969" s="496" t="n">
        <f aca="false">X1970</f>
        <v>0</v>
      </c>
      <c r="Y1969" s="630"/>
      <c r="Z1969" s="630"/>
      <c r="AA1969" s="630"/>
    </row>
    <row r="1970" customFormat="false" ht="55.5" hidden="true" customHeight="true" outlineLevel="0" collapsed="false">
      <c r="A1970" s="220" t="s">
        <v>1284</v>
      </c>
      <c r="B1970" s="489" t="s">
        <v>397</v>
      </c>
      <c r="C1970" s="507" t="s">
        <v>53</v>
      </c>
      <c r="D1970" s="508" t="s">
        <v>28</v>
      </c>
      <c r="E1970" s="490" t="s">
        <v>693</v>
      </c>
      <c r="F1970" s="498" t="s">
        <v>88</v>
      </c>
      <c r="G1970" s="498" t="s">
        <v>43</v>
      </c>
      <c r="H1970" s="499" t="s">
        <v>90</v>
      </c>
      <c r="I1970" s="541"/>
      <c r="J1970" s="507"/>
      <c r="K1970" s="495" t="n">
        <f aca="false">K1971</f>
        <v>0</v>
      </c>
      <c r="L1970" s="495" t="n">
        <f aca="false">L1971</f>
        <v>803</v>
      </c>
      <c r="M1970" s="495" t="n">
        <f aca="false">M1971</f>
        <v>0</v>
      </c>
      <c r="N1970" s="495" t="n">
        <f aca="false">N1971</f>
        <v>0</v>
      </c>
      <c r="O1970" s="495" t="n">
        <f aca="false">O1971</f>
        <v>5</v>
      </c>
      <c r="P1970" s="496" t="n">
        <f aca="false">P1971</f>
        <v>0</v>
      </c>
      <c r="Q1970" s="496" t="n">
        <f aca="false">Q1971</f>
        <v>0</v>
      </c>
      <c r="R1970" s="496" t="n">
        <f aca="false">R1971</f>
        <v>0</v>
      </c>
      <c r="S1970" s="496" t="n">
        <f aca="false">S1971</f>
        <v>0</v>
      </c>
      <c r="T1970" s="496" t="n">
        <f aca="false">T1971</f>
        <v>0</v>
      </c>
      <c r="U1970" s="628"/>
      <c r="V1970" s="629"/>
      <c r="W1970" s="629"/>
      <c r="X1970" s="496" t="n">
        <f aca="false">X1971</f>
        <v>0</v>
      </c>
      <c r="Y1970" s="630"/>
      <c r="Z1970" s="630"/>
      <c r="AA1970" s="630"/>
    </row>
    <row r="1971" customFormat="false" ht="53.25" hidden="true" customHeight="true" outlineLevel="0" collapsed="false">
      <c r="A1971" s="220" t="s">
        <v>1285</v>
      </c>
      <c r="B1971" s="489" t="s">
        <v>397</v>
      </c>
      <c r="C1971" s="507" t="s">
        <v>53</v>
      </c>
      <c r="D1971" s="508" t="s">
        <v>28</v>
      </c>
      <c r="E1971" s="491" t="s">
        <v>693</v>
      </c>
      <c r="F1971" s="86" t="s">
        <v>88</v>
      </c>
      <c r="G1971" s="86" t="s">
        <v>43</v>
      </c>
      <c r="H1971" s="492" t="s">
        <v>1286</v>
      </c>
      <c r="I1971" s="541"/>
      <c r="J1971" s="507"/>
      <c r="K1971" s="495" t="n">
        <f aca="false">K1972</f>
        <v>0</v>
      </c>
      <c r="L1971" s="495" t="n">
        <f aca="false">L1972</f>
        <v>803</v>
      </c>
      <c r="M1971" s="495" t="n">
        <f aca="false">M1972</f>
        <v>0</v>
      </c>
      <c r="N1971" s="495" t="n">
        <f aca="false">N1972</f>
        <v>0</v>
      </c>
      <c r="O1971" s="495" t="n">
        <f aca="false">O1972</f>
        <v>5</v>
      </c>
      <c r="P1971" s="496" t="n">
        <f aca="false">P1972</f>
        <v>0</v>
      </c>
      <c r="Q1971" s="496" t="n">
        <f aca="false">Q1972</f>
        <v>0</v>
      </c>
      <c r="R1971" s="496" t="n">
        <f aca="false">R1972</f>
        <v>0</v>
      </c>
      <c r="S1971" s="496" t="n">
        <f aca="false">S1972</f>
        <v>0</v>
      </c>
      <c r="T1971" s="496" t="n">
        <f aca="false">T1972</f>
        <v>0</v>
      </c>
      <c r="U1971" s="628"/>
      <c r="V1971" s="629"/>
      <c r="W1971" s="629"/>
      <c r="X1971" s="496" t="n">
        <f aca="false">X1972</f>
        <v>0</v>
      </c>
      <c r="Y1971" s="630"/>
      <c r="Z1971" s="630"/>
      <c r="AA1971" s="630"/>
    </row>
    <row r="1972" customFormat="false" ht="35.1" hidden="true" customHeight="true" outlineLevel="0" collapsed="false">
      <c r="A1972" s="220" t="s">
        <v>114</v>
      </c>
      <c r="B1972" s="489" t="s">
        <v>397</v>
      </c>
      <c r="C1972" s="507" t="s">
        <v>53</v>
      </c>
      <c r="D1972" s="508" t="s">
        <v>28</v>
      </c>
      <c r="E1972" s="490" t="s">
        <v>693</v>
      </c>
      <c r="F1972" s="498" t="s">
        <v>88</v>
      </c>
      <c r="G1972" s="498" t="s">
        <v>43</v>
      </c>
      <c r="H1972" s="499" t="s">
        <v>1286</v>
      </c>
      <c r="I1972" s="541"/>
      <c r="J1972" s="507" t="s">
        <v>116</v>
      </c>
      <c r="K1972" s="495" t="n">
        <f aca="false">K1973</f>
        <v>0</v>
      </c>
      <c r="L1972" s="495" t="n">
        <f aca="false">L1973</f>
        <v>803</v>
      </c>
      <c r="M1972" s="495" t="n">
        <f aca="false">M1973</f>
        <v>0</v>
      </c>
      <c r="N1972" s="495" t="n">
        <f aca="false">N1973</f>
        <v>0</v>
      </c>
      <c r="O1972" s="495" t="n">
        <f aca="false">O1973</f>
        <v>5</v>
      </c>
      <c r="P1972" s="496" t="n">
        <f aca="false">P1973</f>
        <v>0</v>
      </c>
      <c r="Q1972" s="496" t="n">
        <f aca="false">Q1973</f>
        <v>0</v>
      </c>
      <c r="R1972" s="496" t="n">
        <f aca="false">R1973</f>
        <v>0</v>
      </c>
      <c r="S1972" s="496" t="n">
        <f aca="false">S1973</f>
        <v>0</v>
      </c>
      <c r="T1972" s="496" t="n">
        <f aca="false">T1973</f>
        <v>0</v>
      </c>
      <c r="U1972" s="628"/>
      <c r="V1972" s="629"/>
      <c r="W1972" s="629"/>
      <c r="X1972" s="496" t="n">
        <f aca="false">X1973</f>
        <v>0</v>
      </c>
      <c r="Y1972" s="630"/>
      <c r="Z1972" s="630"/>
      <c r="AA1972" s="630"/>
    </row>
    <row r="1973" customFormat="false" ht="35.1" hidden="true" customHeight="true" outlineLevel="0" collapsed="false">
      <c r="A1973" s="220" t="s">
        <v>257</v>
      </c>
      <c r="B1973" s="489" t="s">
        <v>397</v>
      </c>
      <c r="C1973" s="507" t="s">
        <v>53</v>
      </c>
      <c r="D1973" s="508" t="s">
        <v>28</v>
      </c>
      <c r="E1973" s="490" t="s">
        <v>693</v>
      </c>
      <c r="F1973" s="498" t="s">
        <v>88</v>
      </c>
      <c r="G1973" s="498" t="s">
        <v>43</v>
      </c>
      <c r="H1973" s="499" t="s">
        <v>1286</v>
      </c>
      <c r="I1973" s="541"/>
      <c r="J1973" s="507" t="s">
        <v>118</v>
      </c>
      <c r="K1973" s="495"/>
      <c r="L1973" s="495" t="n">
        <v>803</v>
      </c>
      <c r="M1973" s="495"/>
      <c r="N1973" s="495"/>
      <c r="O1973" s="495" t="n">
        <v>5</v>
      </c>
      <c r="P1973" s="496" t="n">
        <f aca="false">Q1973+S1973</f>
        <v>0</v>
      </c>
      <c r="Q1973" s="496"/>
      <c r="R1973" s="496"/>
      <c r="S1973" s="496"/>
      <c r="T1973" s="496" t="n">
        <f aca="false">U1973+W1973</f>
        <v>0</v>
      </c>
      <c r="U1973" s="496"/>
      <c r="V1973" s="496"/>
      <c r="W1973" s="496"/>
      <c r="X1973" s="496" t="n">
        <f aca="false">Y1973+AA1973</f>
        <v>0</v>
      </c>
      <c r="Y1973" s="500"/>
      <c r="Z1973" s="500"/>
      <c r="AA1973" s="500"/>
    </row>
    <row r="1974" customFormat="false" ht="20.1" hidden="true" customHeight="true" outlineLevel="0" collapsed="false">
      <c r="A1974" s="392"/>
      <c r="B1974" s="392"/>
      <c r="C1974" s="392"/>
      <c r="D1974" s="390"/>
      <c r="E1974" s="390"/>
      <c r="F1974" s="391"/>
      <c r="G1974" s="391"/>
      <c r="H1974" s="686"/>
      <c r="I1974" s="686"/>
      <c r="J1974" s="392"/>
      <c r="K1974" s="495" t="n">
        <f aca="false">L1975+N1975</f>
        <v>130604.8</v>
      </c>
      <c r="L1974" s="495" t="n">
        <f aca="false">M1975+O1975</f>
        <v>109875</v>
      </c>
      <c r="M1974" s="495"/>
      <c r="N1974" s="495"/>
      <c r="O1974" s="495"/>
      <c r="P1974" s="496" t="n">
        <f aca="false">Q1975+S1975</f>
        <v>117743700</v>
      </c>
      <c r="Q1974" s="496"/>
      <c r="R1974" s="496"/>
      <c r="S1974" s="496"/>
      <c r="T1974" s="496" t="n">
        <f aca="false">U1975+W1975</f>
        <v>121680300</v>
      </c>
      <c r="U1974" s="628"/>
      <c r="V1974" s="629"/>
      <c r="W1974" s="629"/>
      <c r="X1974" s="496" t="n">
        <f aca="false">Y1975+AA1975</f>
        <v>125778600</v>
      </c>
      <c r="Y1974" s="630"/>
      <c r="Z1974" s="630"/>
      <c r="AA1974" s="630"/>
    </row>
    <row r="1975" customFormat="false" ht="39" hidden="false" customHeight="true" outlineLevel="0" collapsed="false">
      <c r="A1975" s="688" t="s">
        <v>1287</v>
      </c>
      <c r="B1975" s="689" t="s">
        <v>1288</v>
      </c>
      <c r="C1975" s="689"/>
      <c r="D1975" s="564"/>
      <c r="E1975" s="690"/>
      <c r="F1975" s="691"/>
      <c r="G1975" s="691"/>
      <c r="H1975" s="692"/>
      <c r="I1975" s="693"/>
      <c r="J1975" s="694"/>
      <c r="K1975" s="660" t="n">
        <f aca="false">K1999+K1976</f>
        <v>118579.2</v>
      </c>
      <c r="L1975" s="660" t="n">
        <f aca="false">L1999+L1976</f>
        <v>121279.6</v>
      </c>
      <c r="M1975" s="660" t="n">
        <f aca="false">M1999+M1976</f>
        <v>13443</v>
      </c>
      <c r="N1975" s="660" t="n">
        <f aca="false">N1999+N1976</f>
        <v>9325.2</v>
      </c>
      <c r="O1975" s="660" t="n">
        <f aca="false">O1999+O1976</f>
        <v>96432</v>
      </c>
      <c r="P1975" s="159" t="n">
        <f aca="false">P1999+P1976</f>
        <v>124208837</v>
      </c>
      <c r="Q1975" s="159" t="n">
        <f aca="false">Q1999+Q1976</f>
        <v>10137700</v>
      </c>
      <c r="R1975" s="159" t="n">
        <f aca="false">R1999+R1976</f>
        <v>3689000</v>
      </c>
      <c r="S1975" s="159" t="n">
        <f aca="false">S1999+S1976</f>
        <v>107606000</v>
      </c>
      <c r="T1975" s="159" t="n">
        <f aca="false">T1999+T1976</f>
        <v>119525600</v>
      </c>
      <c r="U1975" s="487" t="n">
        <f aca="false">U1999+U1976</f>
        <v>10543200</v>
      </c>
      <c r="V1975" s="159" t="n">
        <f aca="false">V1999+V1976</f>
        <v>3837200</v>
      </c>
      <c r="W1975" s="159" t="n">
        <f aca="false">W1999+W1976</f>
        <v>111137100</v>
      </c>
      <c r="X1975" s="159" t="n">
        <f aca="false">X1999+X1976</f>
        <v>121359000</v>
      </c>
      <c r="Y1975" s="660" t="n">
        <f aca="false">Y1999+Y1976</f>
        <v>10965000</v>
      </c>
      <c r="Z1975" s="660" t="n">
        <f aca="false">Z1999+Z1976</f>
        <v>3990100</v>
      </c>
      <c r="AA1975" s="660" t="n">
        <f aca="false">AA1999+AA1976</f>
        <v>114813600</v>
      </c>
      <c r="AB1975" s="406" t="n">
        <f aca="false">SUM(AB1977:AB2302)</f>
        <v>2410837</v>
      </c>
    </row>
    <row r="1976" customFormat="false" ht="19.5" hidden="false" customHeight="true" outlineLevel="0" collapsed="false">
      <c r="A1976" s="529" t="s">
        <v>1289</v>
      </c>
      <c r="B1976" s="661" t="s">
        <v>1288</v>
      </c>
      <c r="C1976" s="661" t="s">
        <v>58</v>
      </c>
      <c r="D1976" s="530"/>
      <c r="E1976" s="530"/>
      <c r="F1976" s="560"/>
      <c r="G1976" s="560"/>
      <c r="H1976" s="541"/>
      <c r="I1976" s="539"/>
      <c r="J1976" s="695"/>
      <c r="K1976" s="536" t="n">
        <f aca="false">K1977</f>
        <v>111</v>
      </c>
      <c r="L1976" s="536" t="n">
        <f aca="false">L1977</f>
        <v>278</v>
      </c>
      <c r="M1976" s="536" t="n">
        <f aca="false">M1977</f>
        <v>0</v>
      </c>
      <c r="N1976" s="536" t="n">
        <f aca="false">N1977</f>
        <v>0</v>
      </c>
      <c r="O1976" s="536" t="n">
        <f aca="false">O1977</f>
        <v>32</v>
      </c>
      <c r="P1976" s="496" t="n">
        <f aca="false">P1977</f>
        <v>212937</v>
      </c>
      <c r="Q1976" s="496" t="n">
        <f aca="false">Q1977</f>
        <v>0</v>
      </c>
      <c r="R1976" s="496" t="n">
        <f aca="false">R1977</f>
        <v>0</v>
      </c>
      <c r="S1976" s="496" t="n">
        <f aca="false">S1977</f>
        <v>66000</v>
      </c>
      <c r="T1976" s="496" t="n">
        <f aca="false">T1977</f>
        <v>66000</v>
      </c>
      <c r="U1976" s="506" t="n">
        <f aca="false">U1977</f>
        <v>0</v>
      </c>
      <c r="V1976" s="496" t="n">
        <f aca="false">V1977</f>
        <v>0</v>
      </c>
      <c r="W1976" s="496" t="n">
        <f aca="false">W1977</f>
        <v>209000</v>
      </c>
      <c r="X1976" s="496" t="n">
        <f aca="false">X1977</f>
        <v>66000</v>
      </c>
      <c r="Y1976" s="536" t="n">
        <f aca="false">Y1977</f>
        <v>0</v>
      </c>
      <c r="Z1976" s="536" t="n">
        <f aca="false">Z1977</f>
        <v>0</v>
      </c>
      <c r="AA1976" s="536" t="n">
        <f aca="false">AA1977</f>
        <v>209000</v>
      </c>
    </row>
    <row r="1977" customFormat="false" ht="21.75" hidden="false" customHeight="true" outlineLevel="0" collapsed="false">
      <c r="A1977" s="220" t="s">
        <v>501</v>
      </c>
      <c r="B1977" s="661" t="s">
        <v>1288</v>
      </c>
      <c r="C1977" s="489" t="s">
        <v>58</v>
      </c>
      <c r="D1977" s="490" t="s">
        <v>249</v>
      </c>
      <c r="E1977" s="696"/>
      <c r="F1977" s="697"/>
      <c r="G1977" s="697"/>
      <c r="H1977" s="627"/>
      <c r="I1977" s="539"/>
      <c r="J1977" s="695"/>
      <c r="K1977" s="536" t="n">
        <f aca="false">K1978</f>
        <v>111</v>
      </c>
      <c r="L1977" s="536" t="n">
        <f aca="false">L1978</f>
        <v>278</v>
      </c>
      <c r="M1977" s="536" t="n">
        <f aca="false">M1978</f>
        <v>0</v>
      </c>
      <c r="N1977" s="536" t="n">
        <f aca="false">N1978</f>
        <v>0</v>
      </c>
      <c r="O1977" s="536" t="n">
        <f aca="false">O1978</f>
        <v>32</v>
      </c>
      <c r="P1977" s="496" t="n">
        <f aca="false">P1978</f>
        <v>212937</v>
      </c>
      <c r="Q1977" s="496" t="n">
        <f aca="false">Q1978</f>
        <v>0</v>
      </c>
      <c r="R1977" s="496" t="n">
        <f aca="false">R1978</f>
        <v>0</v>
      </c>
      <c r="S1977" s="496" t="n">
        <f aca="false">S1978</f>
        <v>66000</v>
      </c>
      <c r="T1977" s="496" t="n">
        <f aca="false">T1978</f>
        <v>66000</v>
      </c>
      <c r="U1977" s="506" t="n">
        <f aca="false">U1978</f>
        <v>0</v>
      </c>
      <c r="V1977" s="496" t="n">
        <f aca="false">V1978</f>
        <v>0</v>
      </c>
      <c r="W1977" s="496" t="n">
        <f aca="false">W1978</f>
        <v>209000</v>
      </c>
      <c r="X1977" s="496" t="n">
        <f aca="false">X1978</f>
        <v>66000</v>
      </c>
      <c r="Y1977" s="536" t="n">
        <f aca="false">Y1978</f>
        <v>0</v>
      </c>
      <c r="Z1977" s="536" t="n">
        <f aca="false">Z1978</f>
        <v>0</v>
      </c>
      <c r="AA1977" s="536" t="n">
        <f aca="false">AA1978</f>
        <v>209000</v>
      </c>
    </row>
    <row r="1978" customFormat="false" ht="39" hidden="false" customHeight="true" outlineLevel="0" collapsed="false">
      <c r="A1978" s="511" t="s">
        <v>194</v>
      </c>
      <c r="B1978" s="661" t="s">
        <v>1288</v>
      </c>
      <c r="C1978" s="507" t="s">
        <v>58</v>
      </c>
      <c r="D1978" s="508" t="s">
        <v>249</v>
      </c>
      <c r="E1978" s="490" t="s">
        <v>195</v>
      </c>
      <c r="F1978" s="498" t="s">
        <v>88</v>
      </c>
      <c r="G1978" s="498" t="s">
        <v>89</v>
      </c>
      <c r="H1978" s="499" t="s">
        <v>90</v>
      </c>
      <c r="I1978" s="539"/>
      <c r="J1978" s="695"/>
      <c r="K1978" s="536" t="n">
        <f aca="false">K1979</f>
        <v>111</v>
      </c>
      <c r="L1978" s="536" t="n">
        <f aca="false">L1979</f>
        <v>278</v>
      </c>
      <c r="M1978" s="536" t="n">
        <f aca="false">M1979</f>
        <v>0</v>
      </c>
      <c r="N1978" s="536" t="n">
        <f aca="false">N1979</f>
        <v>0</v>
      </c>
      <c r="O1978" s="536" t="n">
        <f aca="false">O1979</f>
        <v>32</v>
      </c>
      <c r="P1978" s="496" t="n">
        <f aca="false">P1979</f>
        <v>212937</v>
      </c>
      <c r="Q1978" s="496" t="n">
        <f aca="false">Q1979</f>
        <v>0</v>
      </c>
      <c r="R1978" s="496" t="n">
        <f aca="false">R1979</f>
        <v>0</v>
      </c>
      <c r="S1978" s="496" t="n">
        <f aca="false">S1979</f>
        <v>66000</v>
      </c>
      <c r="T1978" s="496" t="n">
        <f aca="false">T1979</f>
        <v>66000</v>
      </c>
      <c r="U1978" s="506" t="n">
        <f aca="false">U1979</f>
        <v>0</v>
      </c>
      <c r="V1978" s="496" t="n">
        <f aca="false">V1979</f>
        <v>0</v>
      </c>
      <c r="W1978" s="496" t="n">
        <f aca="false">W1979</f>
        <v>209000</v>
      </c>
      <c r="X1978" s="496" t="n">
        <f aca="false">X1979</f>
        <v>66000</v>
      </c>
      <c r="Y1978" s="536" t="n">
        <f aca="false">Y1979</f>
        <v>0</v>
      </c>
      <c r="Z1978" s="536" t="n">
        <f aca="false">Z1979</f>
        <v>0</v>
      </c>
      <c r="AA1978" s="536" t="n">
        <f aca="false">AA1979</f>
        <v>209000</v>
      </c>
    </row>
    <row r="1979" customFormat="false" ht="39" hidden="false" customHeight="true" outlineLevel="0" collapsed="false">
      <c r="A1979" s="529" t="s">
        <v>735</v>
      </c>
      <c r="B1979" s="661" t="s">
        <v>1288</v>
      </c>
      <c r="C1979" s="507" t="s">
        <v>58</v>
      </c>
      <c r="D1979" s="508" t="s">
        <v>249</v>
      </c>
      <c r="E1979" s="491" t="s">
        <v>736</v>
      </c>
      <c r="F1979" s="86" t="s">
        <v>88</v>
      </c>
      <c r="G1979" s="86" t="s">
        <v>89</v>
      </c>
      <c r="H1979" s="492" t="s">
        <v>90</v>
      </c>
      <c r="I1979" s="539"/>
      <c r="J1979" s="695"/>
      <c r="K1979" s="536" t="n">
        <f aca="false">K1980</f>
        <v>111</v>
      </c>
      <c r="L1979" s="536" t="n">
        <f aca="false">L1980</f>
        <v>278</v>
      </c>
      <c r="M1979" s="536" t="n">
        <f aca="false">M1980</f>
        <v>0</v>
      </c>
      <c r="N1979" s="536" t="n">
        <f aca="false">N1980</f>
        <v>0</v>
      </c>
      <c r="O1979" s="536" t="n">
        <f aca="false">O1980</f>
        <v>32</v>
      </c>
      <c r="P1979" s="496" t="n">
        <f aca="false">P1980</f>
        <v>212937</v>
      </c>
      <c r="Q1979" s="496" t="n">
        <f aca="false">Q1980</f>
        <v>0</v>
      </c>
      <c r="R1979" s="496" t="n">
        <f aca="false">R1980</f>
        <v>0</v>
      </c>
      <c r="S1979" s="496" t="n">
        <f aca="false">S1980</f>
        <v>66000</v>
      </c>
      <c r="T1979" s="496" t="n">
        <f aca="false">T1980</f>
        <v>66000</v>
      </c>
      <c r="U1979" s="506" t="n">
        <f aca="false">U1980</f>
        <v>0</v>
      </c>
      <c r="V1979" s="496" t="n">
        <f aca="false">V1980</f>
        <v>0</v>
      </c>
      <c r="W1979" s="496" t="n">
        <f aca="false">W1980</f>
        <v>209000</v>
      </c>
      <c r="X1979" s="496" t="n">
        <f aca="false">X1980</f>
        <v>66000</v>
      </c>
      <c r="Y1979" s="536" t="n">
        <f aca="false">Y1980</f>
        <v>0</v>
      </c>
      <c r="Z1979" s="536" t="n">
        <f aca="false">Z1980</f>
        <v>0</v>
      </c>
      <c r="AA1979" s="536" t="n">
        <f aca="false">AA1980</f>
        <v>209000</v>
      </c>
    </row>
    <row r="1980" customFormat="false" ht="19.5" hidden="false" customHeight="true" outlineLevel="0" collapsed="false">
      <c r="A1980" s="529" t="s">
        <v>1013</v>
      </c>
      <c r="B1980" s="661" t="s">
        <v>1288</v>
      </c>
      <c r="C1980" s="489" t="s">
        <v>58</v>
      </c>
      <c r="D1980" s="508" t="s">
        <v>249</v>
      </c>
      <c r="E1980" s="490" t="s">
        <v>736</v>
      </c>
      <c r="F1980" s="498" t="s">
        <v>40</v>
      </c>
      <c r="G1980" s="498" t="s">
        <v>89</v>
      </c>
      <c r="H1980" s="499" t="s">
        <v>90</v>
      </c>
      <c r="I1980" s="585" t="s">
        <v>1014</v>
      </c>
      <c r="J1980" s="218"/>
      <c r="K1980" s="495" t="n">
        <f aca="false">K1981</f>
        <v>111</v>
      </c>
      <c r="L1980" s="495" t="n">
        <f aca="false">L1981</f>
        <v>278</v>
      </c>
      <c r="M1980" s="495" t="n">
        <f aca="false">M1981</f>
        <v>0</v>
      </c>
      <c r="N1980" s="495" t="n">
        <f aca="false">N1981</f>
        <v>0</v>
      </c>
      <c r="O1980" s="495" t="n">
        <f aca="false">O1981</f>
        <v>32</v>
      </c>
      <c r="P1980" s="496" t="n">
        <f aca="false">P1981</f>
        <v>212937</v>
      </c>
      <c r="Q1980" s="496" t="n">
        <f aca="false">Q1981</f>
        <v>0</v>
      </c>
      <c r="R1980" s="496" t="n">
        <f aca="false">R1981</f>
        <v>0</v>
      </c>
      <c r="S1980" s="496" t="n">
        <f aca="false">S1981</f>
        <v>66000</v>
      </c>
      <c r="T1980" s="496" t="n">
        <f aca="false">T1981</f>
        <v>66000</v>
      </c>
      <c r="U1980" s="506" t="n">
        <f aca="false">U1981</f>
        <v>0</v>
      </c>
      <c r="V1980" s="496" t="n">
        <f aca="false">V1981</f>
        <v>0</v>
      </c>
      <c r="W1980" s="496" t="n">
        <f aca="false">W1981</f>
        <v>209000</v>
      </c>
      <c r="X1980" s="496" t="n">
        <f aca="false">X1981</f>
        <v>66000</v>
      </c>
      <c r="Y1980" s="495" t="n">
        <f aca="false">Y1981</f>
        <v>0</v>
      </c>
      <c r="Z1980" s="495" t="n">
        <f aca="false">Z1981</f>
        <v>0</v>
      </c>
      <c r="AA1980" s="495" t="n">
        <f aca="false">AA1981</f>
        <v>209000</v>
      </c>
    </row>
    <row r="1981" customFormat="false" ht="66.95" hidden="false" customHeight="true" outlineLevel="0" collapsed="false">
      <c r="A1981" s="266" t="s">
        <v>295</v>
      </c>
      <c r="B1981" s="661" t="s">
        <v>1288</v>
      </c>
      <c r="C1981" s="489" t="s">
        <v>58</v>
      </c>
      <c r="D1981" s="508" t="s">
        <v>249</v>
      </c>
      <c r="E1981" s="490" t="s">
        <v>736</v>
      </c>
      <c r="F1981" s="498" t="s">
        <v>40</v>
      </c>
      <c r="G1981" s="498" t="s">
        <v>57</v>
      </c>
      <c r="H1981" s="499" t="s">
        <v>90</v>
      </c>
      <c r="I1981" s="585" t="s">
        <v>1015</v>
      </c>
      <c r="J1981" s="218"/>
      <c r="K1981" s="495" t="n">
        <f aca="false">K1982</f>
        <v>111</v>
      </c>
      <c r="L1981" s="495" t="n">
        <f aca="false">L1982</f>
        <v>278</v>
      </c>
      <c r="M1981" s="495" t="n">
        <f aca="false">M1982</f>
        <v>0</v>
      </c>
      <c r="N1981" s="495" t="n">
        <f aca="false">N1982</f>
        <v>0</v>
      </c>
      <c r="O1981" s="495" t="n">
        <f aca="false">O1982</f>
        <v>32</v>
      </c>
      <c r="P1981" s="496" t="n">
        <f aca="false">P1982</f>
        <v>212937</v>
      </c>
      <c r="Q1981" s="496" t="n">
        <f aca="false">Q1982</f>
        <v>0</v>
      </c>
      <c r="R1981" s="496" t="n">
        <f aca="false">R1982</f>
        <v>0</v>
      </c>
      <c r="S1981" s="496" t="n">
        <f aca="false">S1982</f>
        <v>66000</v>
      </c>
      <c r="T1981" s="496" t="n">
        <f aca="false">T1982</f>
        <v>66000</v>
      </c>
      <c r="U1981" s="506" t="n">
        <f aca="false">U1982</f>
        <v>0</v>
      </c>
      <c r="V1981" s="496" t="n">
        <f aca="false">V1982</f>
        <v>0</v>
      </c>
      <c r="W1981" s="496" t="n">
        <f aca="false">W1982</f>
        <v>209000</v>
      </c>
      <c r="X1981" s="496" t="n">
        <f aca="false">X1982</f>
        <v>66000</v>
      </c>
      <c r="Y1981" s="495" t="n">
        <f aca="false">Y1982</f>
        <v>0</v>
      </c>
      <c r="Z1981" s="495" t="n">
        <f aca="false">Z1982</f>
        <v>0</v>
      </c>
      <c r="AA1981" s="495" t="n">
        <f aca="false">AA1982</f>
        <v>209000</v>
      </c>
    </row>
    <row r="1982" customFormat="false" ht="37.5" hidden="false" customHeight="true" outlineLevel="0" collapsed="false">
      <c r="A1982" s="529" t="s">
        <v>1290</v>
      </c>
      <c r="B1982" s="661" t="s">
        <v>1288</v>
      </c>
      <c r="C1982" s="489" t="s">
        <v>58</v>
      </c>
      <c r="D1982" s="508" t="s">
        <v>249</v>
      </c>
      <c r="E1982" s="490" t="s">
        <v>736</v>
      </c>
      <c r="F1982" s="498" t="s">
        <v>40</v>
      </c>
      <c r="G1982" s="498" t="s">
        <v>57</v>
      </c>
      <c r="H1982" s="499" t="s">
        <v>1017</v>
      </c>
      <c r="I1982" s="585" t="s">
        <v>1018</v>
      </c>
      <c r="J1982" s="218"/>
      <c r="K1982" s="495" t="n">
        <f aca="false">K1983+K1986+K1989+K1992+K1995</f>
        <v>111</v>
      </c>
      <c r="L1982" s="495" t="n">
        <f aca="false">L1983+L1986+L1989+L1992+L1995</f>
        <v>278</v>
      </c>
      <c r="M1982" s="495" t="n">
        <f aca="false">M1983+M1986+M1989+M1992+M1995</f>
        <v>0</v>
      </c>
      <c r="N1982" s="495" t="n">
        <f aca="false">N1983+N1986+N1989+N1992+N1995</f>
        <v>0</v>
      </c>
      <c r="O1982" s="495" t="n">
        <f aca="false">O1983+O1986+O1989+O1992+O1995</f>
        <v>32</v>
      </c>
      <c r="P1982" s="496" t="n">
        <f aca="false">P1983+P1986+P1989+P1992+P1995</f>
        <v>212937</v>
      </c>
      <c r="Q1982" s="496" t="n">
        <f aca="false">Q1983+Q1986+Q1989+Q1992+Q1995</f>
        <v>0</v>
      </c>
      <c r="R1982" s="496" t="n">
        <f aca="false">R1983+R1986+R1989+R1992+R1995</f>
        <v>0</v>
      </c>
      <c r="S1982" s="496" t="n">
        <f aca="false">S1983+S1986+S1989+S1992+S1995</f>
        <v>66000</v>
      </c>
      <c r="T1982" s="496" t="n">
        <f aca="false">T1983+T1986+T1989+T1992+T1995</f>
        <v>66000</v>
      </c>
      <c r="U1982" s="496" t="n">
        <f aca="false">U1983+U1986+U1989+U1992+U1995</f>
        <v>0</v>
      </c>
      <c r="V1982" s="496" t="n">
        <f aca="false">V1983+V1986+V1989+V1992+V1995</f>
        <v>0</v>
      </c>
      <c r="W1982" s="496" t="n">
        <f aca="false">W1983+W1986+W1989+W1992+W1995</f>
        <v>209000</v>
      </c>
      <c r="X1982" s="496" t="n">
        <f aca="false">X1983+X1986+X1989+X1992+X1995</f>
        <v>66000</v>
      </c>
      <c r="Y1982" s="495" t="n">
        <f aca="false">Y1983+Y1986+Y1989+Y1992+Y1995</f>
        <v>0</v>
      </c>
      <c r="Z1982" s="495" t="n">
        <f aca="false">Z1983+Z1986+Z1989+Z1992+Z1995</f>
        <v>0</v>
      </c>
      <c r="AA1982" s="495" t="n">
        <f aca="false">AA1983+AA1986+AA1989+AA1992+AA1995</f>
        <v>209000</v>
      </c>
    </row>
    <row r="1983" customFormat="false" ht="24.75" hidden="true" customHeight="true" outlineLevel="0" collapsed="false">
      <c r="A1983" s="529" t="s">
        <v>1019</v>
      </c>
      <c r="B1983" s="661" t="s">
        <v>1288</v>
      </c>
      <c r="C1983" s="489" t="s">
        <v>58</v>
      </c>
      <c r="D1983" s="508" t="s">
        <v>249</v>
      </c>
      <c r="E1983" s="491" t="s">
        <v>736</v>
      </c>
      <c r="F1983" s="86" t="s">
        <v>40</v>
      </c>
      <c r="G1983" s="86" t="s">
        <v>57</v>
      </c>
      <c r="H1983" s="499" t="s">
        <v>1020</v>
      </c>
      <c r="I1983" s="585" t="s">
        <v>1021</v>
      </c>
      <c r="J1983" s="218"/>
      <c r="K1983" s="495" t="n">
        <f aca="false">K1984</f>
        <v>0</v>
      </c>
      <c r="L1983" s="495" t="n">
        <f aca="false">L1984</f>
        <v>0</v>
      </c>
      <c r="M1983" s="495" t="n">
        <f aca="false">M1984</f>
        <v>0</v>
      </c>
      <c r="N1983" s="495" t="n">
        <f aca="false">N1984</f>
        <v>0</v>
      </c>
      <c r="O1983" s="495" t="n">
        <f aca="false">O1984</f>
        <v>0</v>
      </c>
      <c r="P1983" s="496" t="n">
        <f aca="false">P1984</f>
        <v>0</v>
      </c>
      <c r="Q1983" s="496" t="n">
        <f aca="false">Q1984</f>
        <v>0</v>
      </c>
      <c r="R1983" s="496" t="n">
        <f aca="false">R1984</f>
        <v>0</v>
      </c>
      <c r="S1983" s="496" t="n">
        <f aca="false">S1984</f>
        <v>0</v>
      </c>
      <c r="T1983" s="496" t="n">
        <f aca="false">T1984</f>
        <v>0</v>
      </c>
      <c r="U1983" s="497" t="n">
        <f aca="false">U1984</f>
        <v>0</v>
      </c>
      <c r="V1983" s="496" t="n">
        <f aca="false">V1984</f>
        <v>0</v>
      </c>
      <c r="W1983" s="496" t="n">
        <f aca="false">W1984</f>
        <v>0</v>
      </c>
      <c r="X1983" s="496" t="n">
        <f aca="false">X1984</f>
        <v>0</v>
      </c>
      <c r="Y1983" s="495" t="n">
        <f aca="false">Y1984</f>
        <v>0</v>
      </c>
      <c r="Z1983" s="495" t="n">
        <f aca="false">Z1984</f>
        <v>0</v>
      </c>
      <c r="AA1983" s="495" t="n">
        <f aca="false">AA1984</f>
        <v>0</v>
      </c>
    </row>
    <row r="1984" customFormat="false" ht="35.1" hidden="true" customHeight="true" outlineLevel="0" collapsed="false">
      <c r="A1984" s="529" t="s">
        <v>412</v>
      </c>
      <c r="B1984" s="661" t="s">
        <v>1288</v>
      </c>
      <c r="C1984" s="489" t="s">
        <v>58</v>
      </c>
      <c r="D1984" s="508" t="s">
        <v>249</v>
      </c>
      <c r="E1984" s="490" t="s">
        <v>736</v>
      </c>
      <c r="F1984" s="498" t="s">
        <v>40</v>
      </c>
      <c r="G1984" s="498" t="s">
        <v>57</v>
      </c>
      <c r="H1984" s="499" t="s">
        <v>1020</v>
      </c>
      <c r="I1984" s="585" t="s">
        <v>1021</v>
      </c>
      <c r="J1984" s="218" t="n">
        <v>600</v>
      </c>
      <c r="K1984" s="495" t="n">
        <f aca="false">K1985</f>
        <v>0</v>
      </c>
      <c r="L1984" s="495" t="n">
        <f aca="false">L1985</f>
        <v>0</v>
      </c>
      <c r="M1984" s="495" t="n">
        <f aca="false">M1985</f>
        <v>0</v>
      </c>
      <c r="N1984" s="495" t="n">
        <f aca="false">N1985</f>
        <v>0</v>
      </c>
      <c r="O1984" s="495" t="n">
        <f aca="false">O1985</f>
        <v>0</v>
      </c>
      <c r="P1984" s="496" t="n">
        <f aca="false">P1985</f>
        <v>0</v>
      </c>
      <c r="Q1984" s="496" t="n">
        <f aca="false">Q1985</f>
        <v>0</v>
      </c>
      <c r="R1984" s="496" t="n">
        <f aca="false">R1985</f>
        <v>0</v>
      </c>
      <c r="S1984" s="496" t="n">
        <f aca="false">S1985</f>
        <v>0</v>
      </c>
      <c r="T1984" s="496" t="n">
        <f aca="false">T1985</f>
        <v>0</v>
      </c>
      <c r="U1984" s="497" t="n">
        <f aca="false">U1985</f>
        <v>0</v>
      </c>
      <c r="V1984" s="496" t="n">
        <f aca="false">V1985</f>
        <v>0</v>
      </c>
      <c r="W1984" s="496" t="n">
        <f aca="false">W1985</f>
        <v>0</v>
      </c>
      <c r="X1984" s="496" t="n">
        <f aca="false">X1985</f>
        <v>0</v>
      </c>
      <c r="Y1984" s="495" t="n">
        <f aca="false">Y1985</f>
        <v>0</v>
      </c>
      <c r="Z1984" s="495" t="n">
        <f aca="false">Z1985</f>
        <v>0</v>
      </c>
      <c r="AA1984" s="495" t="n">
        <f aca="false">AA1985</f>
        <v>0</v>
      </c>
    </row>
    <row r="1985" customFormat="false" ht="24.95" hidden="true" customHeight="true" outlineLevel="0" collapsed="false">
      <c r="A1985" s="529" t="s">
        <v>745</v>
      </c>
      <c r="B1985" s="661" t="s">
        <v>1288</v>
      </c>
      <c r="C1985" s="489" t="s">
        <v>58</v>
      </c>
      <c r="D1985" s="508" t="s">
        <v>249</v>
      </c>
      <c r="E1985" s="491" t="s">
        <v>736</v>
      </c>
      <c r="F1985" s="86" t="s">
        <v>40</v>
      </c>
      <c r="G1985" s="86" t="s">
        <v>57</v>
      </c>
      <c r="H1985" s="492" t="s">
        <v>1020</v>
      </c>
      <c r="I1985" s="585" t="s">
        <v>1021</v>
      </c>
      <c r="J1985" s="218" t="n">
        <v>610</v>
      </c>
      <c r="K1985" s="495"/>
      <c r="L1985" s="660"/>
      <c r="M1985" s="660"/>
      <c r="N1985" s="660"/>
      <c r="O1985" s="660"/>
      <c r="P1985" s="496" t="n">
        <f aca="false">Q1985+S1985</f>
        <v>0</v>
      </c>
      <c r="Q1985" s="496"/>
      <c r="R1985" s="496"/>
      <c r="S1985" s="496"/>
      <c r="T1985" s="496" t="n">
        <f aca="false">U1985+W1985</f>
        <v>0</v>
      </c>
      <c r="U1985" s="496"/>
      <c r="V1985" s="496"/>
      <c r="W1985" s="496"/>
      <c r="X1985" s="496" t="n">
        <f aca="false">Y1985+AA1985</f>
        <v>0</v>
      </c>
      <c r="Y1985" s="500"/>
      <c r="Z1985" s="500"/>
      <c r="AA1985" s="500"/>
    </row>
    <row r="1986" customFormat="false" ht="39" hidden="false" customHeight="true" outlineLevel="0" collapsed="false">
      <c r="A1986" s="217" t="s">
        <v>1022</v>
      </c>
      <c r="B1986" s="661" t="s">
        <v>1288</v>
      </c>
      <c r="C1986" s="489" t="s">
        <v>58</v>
      </c>
      <c r="D1986" s="508" t="s">
        <v>249</v>
      </c>
      <c r="E1986" s="490" t="s">
        <v>736</v>
      </c>
      <c r="F1986" s="498" t="s">
        <v>40</v>
      </c>
      <c r="G1986" s="498" t="s">
        <v>57</v>
      </c>
      <c r="H1986" s="499" t="s">
        <v>1023</v>
      </c>
      <c r="I1986" s="585" t="s">
        <v>1024</v>
      </c>
      <c r="J1986" s="218"/>
      <c r="K1986" s="495" t="n">
        <f aca="false">K1987</f>
        <v>44.2</v>
      </c>
      <c r="L1986" s="495" t="n">
        <f aca="false">L1987</f>
        <v>49.1</v>
      </c>
      <c r="M1986" s="495" t="n">
        <f aca="false">M1987</f>
        <v>0</v>
      </c>
      <c r="N1986" s="495" t="n">
        <f aca="false">N1987</f>
        <v>0</v>
      </c>
      <c r="O1986" s="495" t="n">
        <f aca="false">O1987</f>
        <v>0</v>
      </c>
      <c r="P1986" s="496" t="n">
        <f aca="false">P1987</f>
        <v>27840</v>
      </c>
      <c r="Q1986" s="496" t="n">
        <f aca="false">Q1987</f>
        <v>0</v>
      </c>
      <c r="R1986" s="496" t="n">
        <f aca="false">R1987</f>
        <v>0</v>
      </c>
      <c r="S1986" s="496" t="n">
        <f aca="false">S1987</f>
        <v>50000</v>
      </c>
      <c r="T1986" s="496" t="n">
        <f aca="false">T1987</f>
        <v>10000</v>
      </c>
      <c r="U1986" s="497" t="n">
        <f aca="false">U1987</f>
        <v>0</v>
      </c>
      <c r="V1986" s="496" t="n">
        <f aca="false">V1987</f>
        <v>0</v>
      </c>
      <c r="W1986" s="496" t="n">
        <f aca="false">W1987</f>
        <v>50000</v>
      </c>
      <c r="X1986" s="496" t="n">
        <f aca="false">X1987</f>
        <v>10000</v>
      </c>
      <c r="Y1986" s="495" t="n">
        <f aca="false">Y1987</f>
        <v>0</v>
      </c>
      <c r="Z1986" s="495" t="n">
        <f aca="false">Z1987</f>
        <v>0</v>
      </c>
      <c r="AA1986" s="495" t="n">
        <f aca="false">AA1987</f>
        <v>50000</v>
      </c>
    </row>
    <row r="1987" customFormat="false" ht="35.1" hidden="false" customHeight="true" outlineLevel="0" collapsed="false">
      <c r="A1987" s="529" t="s">
        <v>412</v>
      </c>
      <c r="B1987" s="661" t="s">
        <v>1288</v>
      </c>
      <c r="C1987" s="489" t="s">
        <v>58</v>
      </c>
      <c r="D1987" s="508" t="s">
        <v>249</v>
      </c>
      <c r="E1987" s="490" t="s">
        <v>736</v>
      </c>
      <c r="F1987" s="498" t="s">
        <v>40</v>
      </c>
      <c r="G1987" s="498" t="s">
        <v>57</v>
      </c>
      <c r="H1987" s="499" t="s">
        <v>1023</v>
      </c>
      <c r="I1987" s="585" t="s">
        <v>1024</v>
      </c>
      <c r="J1987" s="218" t="n">
        <v>600</v>
      </c>
      <c r="K1987" s="495" t="n">
        <f aca="false">K1988</f>
        <v>44.2</v>
      </c>
      <c r="L1987" s="495" t="n">
        <f aca="false">L1988</f>
        <v>49.1</v>
      </c>
      <c r="M1987" s="495" t="n">
        <f aca="false">M1988</f>
        <v>0</v>
      </c>
      <c r="N1987" s="495" t="n">
        <f aca="false">N1988</f>
        <v>0</v>
      </c>
      <c r="O1987" s="495" t="n">
        <f aca="false">O1988</f>
        <v>0</v>
      </c>
      <c r="P1987" s="496" t="n">
        <f aca="false">P1988</f>
        <v>27840</v>
      </c>
      <c r="Q1987" s="496" t="n">
        <f aca="false">Q1988</f>
        <v>0</v>
      </c>
      <c r="R1987" s="496" t="n">
        <f aca="false">R1988</f>
        <v>0</v>
      </c>
      <c r="S1987" s="496" t="n">
        <f aca="false">S1988</f>
        <v>50000</v>
      </c>
      <c r="T1987" s="496" t="n">
        <f aca="false">T1988</f>
        <v>10000</v>
      </c>
      <c r="U1987" s="497" t="n">
        <f aca="false">U1988</f>
        <v>0</v>
      </c>
      <c r="V1987" s="496" t="n">
        <f aca="false">V1988</f>
        <v>0</v>
      </c>
      <c r="W1987" s="496" t="n">
        <f aca="false">W1988</f>
        <v>50000</v>
      </c>
      <c r="X1987" s="496" t="n">
        <f aca="false">X1988</f>
        <v>10000</v>
      </c>
      <c r="Y1987" s="495" t="n">
        <f aca="false">Y1988</f>
        <v>0</v>
      </c>
      <c r="Z1987" s="495" t="n">
        <f aca="false">Z1988</f>
        <v>0</v>
      </c>
      <c r="AA1987" s="495" t="n">
        <f aca="false">AA1988</f>
        <v>50000</v>
      </c>
    </row>
    <row r="1988" customFormat="false" ht="24.95" hidden="false" customHeight="true" outlineLevel="0" collapsed="false">
      <c r="A1988" s="529" t="s">
        <v>745</v>
      </c>
      <c r="B1988" s="661" t="s">
        <v>1288</v>
      </c>
      <c r="C1988" s="489" t="s">
        <v>58</v>
      </c>
      <c r="D1988" s="508" t="s">
        <v>249</v>
      </c>
      <c r="E1988" s="491" t="s">
        <v>736</v>
      </c>
      <c r="F1988" s="86" t="s">
        <v>40</v>
      </c>
      <c r="G1988" s="86" t="s">
        <v>57</v>
      </c>
      <c r="H1988" s="499" t="s">
        <v>1023</v>
      </c>
      <c r="I1988" s="585" t="s">
        <v>1024</v>
      </c>
      <c r="J1988" s="218" t="n">
        <v>610</v>
      </c>
      <c r="K1988" s="495" t="n">
        <v>44.2</v>
      </c>
      <c r="L1988" s="536" t="n">
        <v>49.1</v>
      </c>
      <c r="M1988" s="660"/>
      <c r="N1988" s="660"/>
      <c r="O1988" s="660" t="n">
        <v>0</v>
      </c>
      <c r="P1988" s="496" t="n">
        <f aca="false">Q1988+S1988-50000+27840</f>
        <v>27840</v>
      </c>
      <c r="Q1988" s="496"/>
      <c r="R1988" s="496"/>
      <c r="S1988" s="496" t="n">
        <v>50000</v>
      </c>
      <c r="T1988" s="496" t="n">
        <v>10000</v>
      </c>
      <c r="U1988" s="496"/>
      <c r="V1988" s="496"/>
      <c r="W1988" s="496" t="n">
        <v>50000</v>
      </c>
      <c r="X1988" s="496" t="n">
        <v>10000</v>
      </c>
      <c r="Y1988" s="500"/>
      <c r="Z1988" s="500"/>
      <c r="AA1988" s="500" t="n">
        <v>50000</v>
      </c>
      <c r="AB1988" s="406" t="n">
        <f aca="false">-50000+27840</f>
        <v>-22160</v>
      </c>
    </row>
    <row r="1989" customFormat="false" ht="25.5" hidden="false" customHeight="true" outlineLevel="0" collapsed="false">
      <c r="A1989" s="529" t="s">
        <v>1025</v>
      </c>
      <c r="B1989" s="661" t="s">
        <v>1288</v>
      </c>
      <c r="C1989" s="489" t="s">
        <v>58</v>
      </c>
      <c r="D1989" s="508" t="s">
        <v>249</v>
      </c>
      <c r="E1989" s="490" t="s">
        <v>736</v>
      </c>
      <c r="F1989" s="498" t="s">
        <v>40</v>
      </c>
      <c r="G1989" s="498" t="s">
        <v>57</v>
      </c>
      <c r="H1989" s="499" t="s">
        <v>1026</v>
      </c>
      <c r="I1989" s="585" t="s">
        <v>1027</v>
      </c>
      <c r="J1989" s="218"/>
      <c r="K1989" s="495" t="n">
        <f aca="false">K1990</f>
        <v>1.6</v>
      </c>
      <c r="L1989" s="495" t="n">
        <f aca="false">L1990</f>
        <v>16</v>
      </c>
      <c r="M1989" s="495" t="n">
        <f aca="false">M1990</f>
        <v>0</v>
      </c>
      <c r="N1989" s="495" t="n">
        <f aca="false">N1990</f>
        <v>0</v>
      </c>
      <c r="O1989" s="495" t="n">
        <f aca="false">O1990</f>
        <v>32</v>
      </c>
      <c r="P1989" s="496" t="n">
        <f aca="false">P1990</f>
        <v>16000</v>
      </c>
      <c r="Q1989" s="496" t="n">
        <f aca="false">Q1990</f>
        <v>0</v>
      </c>
      <c r="R1989" s="496" t="n">
        <f aca="false">R1990</f>
        <v>0</v>
      </c>
      <c r="S1989" s="496" t="n">
        <f aca="false">S1990</f>
        <v>16000</v>
      </c>
      <c r="T1989" s="496" t="n">
        <f aca="false">T1990</f>
        <v>56000</v>
      </c>
      <c r="U1989" s="497" t="n">
        <f aca="false">U1990</f>
        <v>0</v>
      </c>
      <c r="V1989" s="496" t="n">
        <f aca="false">V1990</f>
        <v>0</v>
      </c>
      <c r="W1989" s="496" t="n">
        <f aca="false">W1990</f>
        <v>56000</v>
      </c>
      <c r="X1989" s="496" t="n">
        <f aca="false">X1990</f>
        <v>56000</v>
      </c>
      <c r="Y1989" s="495" t="n">
        <f aca="false">Y1990</f>
        <v>0</v>
      </c>
      <c r="Z1989" s="495" t="n">
        <f aca="false">Z1990</f>
        <v>0</v>
      </c>
      <c r="AA1989" s="495" t="n">
        <f aca="false">AA1990</f>
        <v>56000</v>
      </c>
    </row>
    <row r="1990" customFormat="false" ht="35.1" hidden="false" customHeight="true" outlineLevel="0" collapsed="false">
      <c r="A1990" s="529" t="s">
        <v>412</v>
      </c>
      <c r="B1990" s="661" t="s">
        <v>1288</v>
      </c>
      <c r="C1990" s="489" t="s">
        <v>58</v>
      </c>
      <c r="D1990" s="508" t="s">
        <v>249</v>
      </c>
      <c r="E1990" s="491" t="s">
        <v>736</v>
      </c>
      <c r="F1990" s="86" t="s">
        <v>40</v>
      </c>
      <c r="G1990" s="86" t="s">
        <v>57</v>
      </c>
      <c r="H1990" s="499" t="s">
        <v>1026</v>
      </c>
      <c r="I1990" s="585" t="s">
        <v>1027</v>
      </c>
      <c r="J1990" s="218" t="n">
        <v>600</v>
      </c>
      <c r="K1990" s="495" t="n">
        <f aca="false">K1991</f>
        <v>1.6</v>
      </c>
      <c r="L1990" s="495" t="n">
        <f aca="false">L1991</f>
        <v>16</v>
      </c>
      <c r="M1990" s="495" t="n">
        <f aca="false">M1991</f>
        <v>0</v>
      </c>
      <c r="N1990" s="495" t="n">
        <f aca="false">N1991</f>
        <v>0</v>
      </c>
      <c r="O1990" s="495" t="n">
        <f aca="false">O1991</f>
        <v>32</v>
      </c>
      <c r="P1990" s="496" t="n">
        <f aca="false">P1991</f>
        <v>16000</v>
      </c>
      <c r="Q1990" s="496" t="n">
        <f aca="false">Q1991</f>
        <v>0</v>
      </c>
      <c r="R1990" s="496" t="n">
        <f aca="false">R1991</f>
        <v>0</v>
      </c>
      <c r="S1990" s="496" t="n">
        <f aca="false">S1991</f>
        <v>16000</v>
      </c>
      <c r="T1990" s="496" t="n">
        <f aca="false">T1991</f>
        <v>56000</v>
      </c>
      <c r="U1990" s="497" t="n">
        <f aca="false">U1991</f>
        <v>0</v>
      </c>
      <c r="V1990" s="496" t="n">
        <f aca="false">V1991</f>
        <v>0</v>
      </c>
      <c r="W1990" s="496" t="n">
        <f aca="false">W1991</f>
        <v>56000</v>
      </c>
      <c r="X1990" s="496" t="n">
        <f aca="false">X1991</f>
        <v>56000</v>
      </c>
      <c r="Y1990" s="495" t="n">
        <f aca="false">Y1991</f>
        <v>0</v>
      </c>
      <c r="Z1990" s="495" t="n">
        <f aca="false">Z1991</f>
        <v>0</v>
      </c>
      <c r="AA1990" s="495" t="n">
        <f aca="false">AA1991</f>
        <v>56000</v>
      </c>
    </row>
    <row r="1991" customFormat="false" ht="24.95" hidden="false" customHeight="true" outlineLevel="0" collapsed="false">
      <c r="A1991" s="529" t="s">
        <v>745</v>
      </c>
      <c r="B1991" s="661" t="s">
        <v>1288</v>
      </c>
      <c r="C1991" s="489" t="s">
        <v>58</v>
      </c>
      <c r="D1991" s="508" t="s">
        <v>249</v>
      </c>
      <c r="E1991" s="490" t="s">
        <v>736</v>
      </c>
      <c r="F1991" s="498" t="s">
        <v>40</v>
      </c>
      <c r="G1991" s="498" t="s">
        <v>57</v>
      </c>
      <c r="H1991" s="499" t="s">
        <v>1026</v>
      </c>
      <c r="I1991" s="585" t="s">
        <v>1027</v>
      </c>
      <c r="J1991" s="218" t="n">
        <v>610</v>
      </c>
      <c r="K1991" s="495" t="n">
        <v>1.6</v>
      </c>
      <c r="L1991" s="536" t="n">
        <f aca="false">32-16</f>
        <v>16</v>
      </c>
      <c r="M1991" s="536"/>
      <c r="N1991" s="536"/>
      <c r="O1991" s="536" t="n">
        <v>32</v>
      </c>
      <c r="P1991" s="496" t="n">
        <f aca="false">Q1991+S1991</f>
        <v>16000</v>
      </c>
      <c r="Q1991" s="496"/>
      <c r="R1991" s="496"/>
      <c r="S1991" s="496" t="n">
        <v>16000</v>
      </c>
      <c r="T1991" s="496" t="n">
        <f aca="false">U1991+W1991</f>
        <v>56000</v>
      </c>
      <c r="U1991" s="496"/>
      <c r="V1991" s="496"/>
      <c r="W1991" s="496" t="n">
        <v>56000</v>
      </c>
      <c r="X1991" s="496" t="n">
        <f aca="false">Y1991+AA1991</f>
        <v>56000</v>
      </c>
      <c r="Y1991" s="500"/>
      <c r="Z1991" s="500"/>
      <c r="AA1991" s="500" t="n">
        <v>56000</v>
      </c>
    </row>
    <row r="1992" customFormat="false" ht="39" hidden="false" customHeight="true" outlineLevel="0" collapsed="false">
      <c r="A1992" s="529" t="s">
        <v>1028</v>
      </c>
      <c r="B1992" s="661" t="s">
        <v>1288</v>
      </c>
      <c r="C1992" s="489" t="s">
        <v>58</v>
      </c>
      <c r="D1992" s="508" t="s">
        <v>249</v>
      </c>
      <c r="E1992" s="491" t="s">
        <v>736</v>
      </c>
      <c r="F1992" s="86" t="s">
        <v>40</v>
      </c>
      <c r="G1992" s="86" t="s">
        <v>57</v>
      </c>
      <c r="H1992" s="499" t="s">
        <v>1029</v>
      </c>
      <c r="I1992" s="585" t="s">
        <v>1030</v>
      </c>
      <c r="J1992" s="218"/>
      <c r="K1992" s="495" t="n">
        <f aca="false">K1993</f>
        <v>0</v>
      </c>
      <c r="L1992" s="495" t="n">
        <f aca="false">L1993</f>
        <v>0</v>
      </c>
      <c r="M1992" s="495" t="n">
        <f aca="false">M1993</f>
        <v>0</v>
      </c>
      <c r="N1992" s="495" t="n">
        <f aca="false">N1993</f>
        <v>0</v>
      </c>
      <c r="O1992" s="495" t="n">
        <f aca="false">O1993</f>
        <v>0</v>
      </c>
      <c r="P1992" s="496" t="n">
        <f aca="false">P1993</f>
        <v>0</v>
      </c>
      <c r="Q1992" s="496" t="n">
        <f aca="false">Q1993</f>
        <v>0</v>
      </c>
      <c r="R1992" s="496" t="n">
        <f aca="false">R1993</f>
        <v>0</v>
      </c>
      <c r="S1992" s="496" t="n">
        <f aca="false">S1993</f>
        <v>0</v>
      </c>
      <c r="T1992" s="496" t="n">
        <f aca="false">T1993</f>
        <v>0</v>
      </c>
      <c r="U1992" s="497" t="n">
        <f aca="false">U1993</f>
        <v>0</v>
      </c>
      <c r="V1992" s="496" t="n">
        <f aca="false">V1993</f>
        <v>0</v>
      </c>
      <c r="W1992" s="496" t="n">
        <f aca="false">W1993</f>
        <v>103000</v>
      </c>
      <c r="X1992" s="496" t="n">
        <f aca="false">X1993</f>
        <v>0</v>
      </c>
      <c r="Y1992" s="495" t="n">
        <f aca="false">Y1993</f>
        <v>0</v>
      </c>
      <c r="Z1992" s="495" t="n">
        <f aca="false">Z1993</f>
        <v>0</v>
      </c>
      <c r="AA1992" s="495" t="n">
        <f aca="false">AA1993</f>
        <v>103000</v>
      </c>
    </row>
    <row r="1993" customFormat="false" ht="35.1" hidden="false" customHeight="true" outlineLevel="0" collapsed="false">
      <c r="A1993" s="529" t="s">
        <v>412</v>
      </c>
      <c r="B1993" s="661" t="s">
        <v>1288</v>
      </c>
      <c r="C1993" s="489" t="s">
        <v>58</v>
      </c>
      <c r="D1993" s="508" t="s">
        <v>249</v>
      </c>
      <c r="E1993" s="490" t="s">
        <v>736</v>
      </c>
      <c r="F1993" s="498" t="s">
        <v>40</v>
      </c>
      <c r="G1993" s="498" t="s">
        <v>57</v>
      </c>
      <c r="H1993" s="499" t="s">
        <v>1029</v>
      </c>
      <c r="I1993" s="585" t="s">
        <v>1030</v>
      </c>
      <c r="J1993" s="218" t="n">
        <v>600</v>
      </c>
      <c r="K1993" s="495" t="n">
        <f aca="false">K1994</f>
        <v>0</v>
      </c>
      <c r="L1993" s="495" t="n">
        <f aca="false">L1994</f>
        <v>0</v>
      </c>
      <c r="M1993" s="495" t="n">
        <f aca="false">M1994</f>
        <v>0</v>
      </c>
      <c r="N1993" s="495" t="n">
        <f aca="false">N1994</f>
        <v>0</v>
      </c>
      <c r="O1993" s="495" t="n">
        <f aca="false">O1994</f>
        <v>0</v>
      </c>
      <c r="P1993" s="496" t="n">
        <f aca="false">P1994</f>
        <v>0</v>
      </c>
      <c r="Q1993" s="496" t="n">
        <f aca="false">Q1994</f>
        <v>0</v>
      </c>
      <c r="R1993" s="496" t="n">
        <f aca="false">R1994</f>
        <v>0</v>
      </c>
      <c r="S1993" s="496" t="n">
        <f aca="false">S1994</f>
        <v>0</v>
      </c>
      <c r="T1993" s="496" t="n">
        <f aca="false">T1994</f>
        <v>0</v>
      </c>
      <c r="U1993" s="497" t="n">
        <f aca="false">U1994</f>
        <v>0</v>
      </c>
      <c r="V1993" s="496" t="n">
        <f aca="false">V1994</f>
        <v>0</v>
      </c>
      <c r="W1993" s="496" t="n">
        <f aca="false">W1994</f>
        <v>103000</v>
      </c>
      <c r="X1993" s="496" t="n">
        <f aca="false">X1994</f>
        <v>0</v>
      </c>
      <c r="Y1993" s="495" t="n">
        <f aca="false">Y1994</f>
        <v>0</v>
      </c>
      <c r="Z1993" s="495" t="n">
        <f aca="false">Z1994</f>
        <v>0</v>
      </c>
      <c r="AA1993" s="495" t="n">
        <f aca="false">AA1994</f>
        <v>103000</v>
      </c>
    </row>
    <row r="1994" customFormat="false" ht="24.95" hidden="false" customHeight="true" outlineLevel="0" collapsed="false">
      <c r="A1994" s="529" t="s">
        <v>745</v>
      </c>
      <c r="B1994" s="661" t="s">
        <v>1288</v>
      </c>
      <c r="C1994" s="489" t="s">
        <v>58</v>
      </c>
      <c r="D1994" s="508" t="s">
        <v>249</v>
      </c>
      <c r="E1994" s="491" t="s">
        <v>736</v>
      </c>
      <c r="F1994" s="86" t="s">
        <v>40</v>
      </c>
      <c r="G1994" s="86" t="s">
        <v>57</v>
      </c>
      <c r="H1994" s="499" t="s">
        <v>1029</v>
      </c>
      <c r="I1994" s="585" t="s">
        <v>1030</v>
      </c>
      <c r="J1994" s="218" t="n">
        <v>610</v>
      </c>
      <c r="K1994" s="495"/>
      <c r="L1994" s="660"/>
      <c r="M1994" s="660"/>
      <c r="N1994" s="660"/>
      <c r="O1994" s="660"/>
      <c r="P1994" s="496" t="n">
        <f aca="false">Q1994+S1994</f>
        <v>0</v>
      </c>
      <c r="Q1994" s="496"/>
      <c r="R1994" s="496"/>
      <c r="S1994" s="496"/>
      <c r="T1994" s="496" t="n">
        <v>0</v>
      </c>
      <c r="U1994" s="496"/>
      <c r="V1994" s="496"/>
      <c r="W1994" s="496" t="n">
        <v>103000</v>
      </c>
      <c r="X1994" s="496" t="n">
        <v>0</v>
      </c>
      <c r="Y1994" s="500"/>
      <c r="Z1994" s="500"/>
      <c r="AA1994" s="500" t="n">
        <v>103000</v>
      </c>
    </row>
    <row r="1995" customFormat="false" ht="51" hidden="false" customHeight="true" outlineLevel="0" collapsed="false">
      <c r="A1995" s="220" t="s">
        <v>1291</v>
      </c>
      <c r="B1995" s="661" t="s">
        <v>1288</v>
      </c>
      <c r="C1995" s="489" t="s">
        <v>58</v>
      </c>
      <c r="D1995" s="490" t="s">
        <v>249</v>
      </c>
      <c r="E1995" s="490" t="s">
        <v>736</v>
      </c>
      <c r="F1995" s="498" t="s">
        <v>40</v>
      </c>
      <c r="G1995" s="498" t="s">
        <v>57</v>
      </c>
      <c r="H1995" s="499" t="s">
        <v>1032</v>
      </c>
      <c r="I1995" s="499" t="s">
        <v>1033</v>
      </c>
      <c r="J1995" s="489"/>
      <c r="K1995" s="495" t="n">
        <f aca="false">K1996</f>
        <v>65.2</v>
      </c>
      <c r="L1995" s="495" t="n">
        <f aca="false">L1996</f>
        <v>212.9</v>
      </c>
      <c r="M1995" s="495" t="n">
        <f aca="false">M1996</f>
        <v>0</v>
      </c>
      <c r="N1995" s="495" t="n">
        <f aca="false">N1996</f>
        <v>0</v>
      </c>
      <c r="O1995" s="495" t="n">
        <f aca="false">O1996</f>
        <v>0</v>
      </c>
      <c r="P1995" s="496" t="n">
        <f aca="false">P1996</f>
        <v>169097</v>
      </c>
      <c r="Q1995" s="496" t="n">
        <f aca="false">Q1996</f>
        <v>0</v>
      </c>
      <c r="R1995" s="496" t="n">
        <f aca="false">R1996</f>
        <v>0</v>
      </c>
      <c r="S1995" s="496" t="n">
        <f aca="false">S1996</f>
        <v>0</v>
      </c>
      <c r="T1995" s="496" t="n">
        <f aca="false">T1996</f>
        <v>0</v>
      </c>
      <c r="U1995" s="497" t="n">
        <f aca="false">U1996</f>
        <v>0</v>
      </c>
      <c r="V1995" s="496" t="n">
        <f aca="false">V1996</f>
        <v>0</v>
      </c>
      <c r="W1995" s="496" t="n">
        <f aca="false">W1996</f>
        <v>0</v>
      </c>
      <c r="X1995" s="496" t="n">
        <f aca="false">X1996</f>
        <v>0</v>
      </c>
      <c r="Y1995" s="495" t="n">
        <f aca="false">Y1996</f>
        <v>0</v>
      </c>
      <c r="Z1995" s="495" t="n">
        <f aca="false">Z1996</f>
        <v>0</v>
      </c>
      <c r="AA1995" s="495" t="n">
        <f aca="false">AA1996</f>
        <v>0</v>
      </c>
    </row>
    <row r="1996" customFormat="false" ht="35.1" hidden="false" customHeight="true" outlineLevel="0" collapsed="false">
      <c r="A1996" s="529" t="s">
        <v>412</v>
      </c>
      <c r="B1996" s="661" t="s">
        <v>1288</v>
      </c>
      <c r="C1996" s="489" t="s">
        <v>58</v>
      </c>
      <c r="D1996" s="490" t="s">
        <v>249</v>
      </c>
      <c r="E1996" s="491" t="s">
        <v>736</v>
      </c>
      <c r="F1996" s="86" t="s">
        <v>40</v>
      </c>
      <c r="G1996" s="86" t="s">
        <v>57</v>
      </c>
      <c r="H1996" s="499" t="s">
        <v>1032</v>
      </c>
      <c r="I1996" s="499" t="s">
        <v>1033</v>
      </c>
      <c r="J1996" s="489" t="s">
        <v>413</v>
      </c>
      <c r="K1996" s="495" t="n">
        <f aca="false">K1997</f>
        <v>65.2</v>
      </c>
      <c r="L1996" s="495" t="n">
        <f aca="false">L1997</f>
        <v>212.9</v>
      </c>
      <c r="M1996" s="495" t="n">
        <f aca="false">M1997</f>
        <v>0</v>
      </c>
      <c r="N1996" s="495" t="n">
        <f aca="false">N1997</f>
        <v>0</v>
      </c>
      <c r="O1996" s="495" t="n">
        <f aca="false">O1997</f>
        <v>0</v>
      </c>
      <c r="P1996" s="496" t="n">
        <f aca="false">P1997</f>
        <v>169097</v>
      </c>
      <c r="Q1996" s="496" t="n">
        <f aca="false">Q1997</f>
        <v>0</v>
      </c>
      <c r="R1996" s="496" t="n">
        <f aca="false">R1997</f>
        <v>0</v>
      </c>
      <c r="S1996" s="496" t="n">
        <f aca="false">S1997</f>
        <v>0</v>
      </c>
      <c r="T1996" s="496" t="n">
        <f aca="false">T1997</f>
        <v>0</v>
      </c>
      <c r="U1996" s="497" t="n">
        <f aca="false">U1997</f>
        <v>0</v>
      </c>
      <c r="V1996" s="496" t="n">
        <f aca="false">V1997</f>
        <v>0</v>
      </c>
      <c r="W1996" s="496" t="n">
        <f aca="false">W1997</f>
        <v>0</v>
      </c>
      <c r="X1996" s="496" t="n">
        <f aca="false">X1997</f>
        <v>0</v>
      </c>
      <c r="Y1996" s="495" t="n">
        <f aca="false">Y1997</f>
        <v>0</v>
      </c>
      <c r="Z1996" s="495" t="n">
        <f aca="false">Z1997</f>
        <v>0</v>
      </c>
      <c r="AA1996" s="495" t="n">
        <f aca="false">AA1997</f>
        <v>0</v>
      </c>
    </row>
    <row r="1997" customFormat="false" ht="24.95" hidden="false" customHeight="true" outlineLevel="0" collapsed="false">
      <c r="A1997" s="220" t="s">
        <v>728</v>
      </c>
      <c r="B1997" s="661" t="s">
        <v>1288</v>
      </c>
      <c r="C1997" s="489" t="s">
        <v>58</v>
      </c>
      <c r="D1997" s="490" t="s">
        <v>249</v>
      </c>
      <c r="E1997" s="490" t="s">
        <v>736</v>
      </c>
      <c r="F1997" s="498" t="s">
        <v>40</v>
      </c>
      <c r="G1997" s="498" t="s">
        <v>57</v>
      </c>
      <c r="H1997" s="499" t="s">
        <v>1032</v>
      </c>
      <c r="I1997" s="499" t="s">
        <v>1033</v>
      </c>
      <c r="J1997" s="489" t="s">
        <v>729</v>
      </c>
      <c r="K1997" s="495" t="n">
        <f aca="false">44.2+21</f>
        <v>65.2</v>
      </c>
      <c r="L1997" s="536" t="n">
        <v>212.9</v>
      </c>
      <c r="M1997" s="660"/>
      <c r="N1997" s="660"/>
      <c r="O1997" s="660"/>
      <c r="P1997" s="496" t="n">
        <v>169097</v>
      </c>
      <c r="Q1997" s="496"/>
      <c r="R1997" s="496"/>
      <c r="S1997" s="496"/>
      <c r="T1997" s="496" t="n">
        <f aca="false">U1997+W1997</f>
        <v>0</v>
      </c>
      <c r="U1997" s="496"/>
      <c r="V1997" s="496"/>
      <c r="W1997" s="496"/>
      <c r="X1997" s="496" t="n">
        <f aca="false">Y1997+AA1997</f>
        <v>0</v>
      </c>
      <c r="Y1997" s="500"/>
      <c r="Z1997" s="500"/>
      <c r="AA1997" s="500"/>
      <c r="AB1997" s="406" t="n">
        <v>169097</v>
      </c>
    </row>
    <row r="1998" customFormat="false" ht="24.95" hidden="true" customHeight="true" outlineLevel="0" collapsed="false">
      <c r="A1998" s="220"/>
      <c r="B1998" s="661"/>
      <c r="C1998" s="489"/>
      <c r="D1998" s="518"/>
      <c r="E1998" s="491"/>
      <c r="F1998" s="86"/>
      <c r="G1998" s="86"/>
      <c r="H1998" s="492"/>
      <c r="I1998" s="499"/>
      <c r="J1998" s="489"/>
      <c r="K1998" s="495"/>
      <c r="L1998" s="660" t="n">
        <f aca="false">M1999+O1999</f>
        <v>109843</v>
      </c>
      <c r="M1998" s="660"/>
      <c r="N1998" s="660"/>
      <c r="O1998" s="660"/>
      <c r="P1998" s="159" t="n">
        <f aca="false">Q1999+S1999</f>
        <v>117677700</v>
      </c>
      <c r="Q1998" s="159"/>
      <c r="R1998" s="159"/>
      <c r="S1998" s="159"/>
      <c r="T1998" s="159" t="n">
        <f aca="false">U1999+W1999</f>
        <v>121471300</v>
      </c>
      <c r="U1998" s="476"/>
      <c r="V1998" s="159"/>
      <c r="W1998" s="159"/>
      <c r="X1998" s="159" t="n">
        <f aca="false">Y1999+AA1999</f>
        <v>125569600</v>
      </c>
      <c r="Y1998" s="660"/>
      <c r="Z1998" s="660"/>
      <c r="AA1998" s="660"/>
    </row>
    <row r="1999" customFormat="false" ht="21.75" hidden="false" customHeight="true" outlineLevel="0" collapsed="false">
      <c r="A1999" s="698" t="s">
        <v>1292</v>
      </c>
      <c r="B1999" s="689" t="s">
        <v>1288</v>
      </c>
      <c r="C1999" s="549" t="s">
        <v>44</v>
      </c>
      <c r="D1999" s="550"/>
      <c r="E1999" s="528"/>
      <c r="F1999" s="534"/>
      <c r="G1999" s="534"/>
      <c r="H1999" s="535"/>
      <c r="I1999" s="699"/>
      <c r="J1999" s="549"/>
      <c r="K1999" s="660" t="n">
        <f aca="false">K2001+K2218+K2253+K2264</f>
        <v>118468.2</v>
      </c>
      <c r="L1999" s="660" t="n">
        <f aca="false">L2001+L2218+L2253+L2264</f>
        <v>121001.6</v>
      </c>
      <c r="M1999" s="660" t="n">
        <f aca="false">M2001+M2218+M2253+M2264</f>
        <v>13443</v>
      </c>
      <c r="N1999" s="660" t="n">
        <f aca="false">N2001+N2218+N2253+N2264</f>
        <v>9325.2</v>
      </c>
      <c r="O1999" s="660" t="n">
        <f aca="false">O2001+O2218+O2253+O2264</f>
        <v>96400</v>
      </c>
      <c r="P1999" s="159" t="n">
        <f aca="false">P2001+P2218+P2253+P2264</f>
        <v>123995900</v>
      </c>
      <c r="Q1999" s="159" t="n">
        <f aca="false">Q2001+Q2218+Q2253+Q2264</f>
        <v>10137700</v>
      </c>
      <c r="R1999" s="159" t="n">
        <f aca="false">R2001+R2218+R2253+R2264</f>
        <v>3689000</v>
      </c>
      <c r="S1999" s="159" t="n">
        <f aca="false">S2001+S2218+S2253+S2264</f>
        <v>107540000</v>
      </c>
      <c r="T1999" s="159" t="n">
        <f aca="false">T2001+T2218+T2253+T2264</f>
        <v>119459600</v>
      </c>
      <c r="U1999" s="487" t="n">
        <f aca="false">U2001+U2218+U2253+U2264</f>
        <v>10543200</v>
      </c>
      <c r="V1999" s="159" t="n">
        <f aca="false">V2001+V2218+V2253+V2264</f>
        <v>3837200</v>
      </c>
      <c r="W1999" s="159" t="n">
        <f aca="false">W2001+W2218+W2253+W2264</f>
        <v>110928100</v>
      </c>
      <c r="X1999" s="159" t="n">
        <f aca="false">X2001+X2218+X2253+X2264</f>
        <v>121293000</v>
      </c>
      <c r="Y1999" s="660" t="n">
        <f aca="false">Y2001+Y2218+Y2253+Y2264</f>
        <v>10965000</v>
      </c>
      <c r="Z1999" s="660" t="n">
        <f aca="false">Z2001+Z2218+Z2253+Z2264</f>
        <v>3990100</v>
      </c>
      <c r="AA1999" s="660" t="n">
        <f aca="false">AA2001+AA2218+AA2253+AA2264</f>
        <v>114604600</v>
      </c>
    </row>
    <row r="2000" customFormat="false" ht="21.75" hidden="true" customHeight="true" outlineLevel="0" collapsed="false">
      <c r="A2000" s="698"/>
      <c r="B2000" s="689"/>
      <c r="C2000" s="549"/>
      <c r="D2000" s="700"/>
      <c r="E2000" s="537"/>
      <c r="F2000" s="413"/>
      <c r="G2000" s="413"/>
      <c r="H2000" s="538"/>
      <c r="I2000" s="699"/>
      <c r="J2000" s="549"/>
      <c r="K2000" s="660" t="n">
        <f aca="false">L2001+N2001</f>
        <v>118641.2</v>
      </c>
      <c r="L2000" s="660" t="n">
        <f aca="false">M2001+O2001</f>
        <v>101276.4</v>
      </c>
      <c r="M2000" s="660"/>
      <c r="N2000" s="660"/>
      <c r="O2000" s="660"/>
      <c r="P2000" s="159" t="n">
        <f aca="false">Q2001+S2001</f>
        <v>107676000</v>
      </c>
      <c r="Q2000" s="159"/>
      <c r="R2000" s="159"/>
      <c r="S2000" s="159"/>
      <c r="T2000" s="159" t="n">
        <f aca="false">U2001+W2001</f>
        <v>110471800</v>
      </c>
      <c r="U2000" s="476"/>
      <c r="V2000" s="159"/>
      <c r="W2000" s="159"/>
      <c r="X2000" s="159" t="n">
        <f aca="false">Y2001+AA2001</f>
        <v>114176200</v>
      </c>
      <c r="Y2000" s="660"/>
      <c r="Z2000" s="660"/>
      <c r="AA2000" s="660"/>
    </row>
    <row r="2001" customFormat="false" ht="24" hidden="false" customHeight="true" outlineLevel="0" collapsed="false">
      <c r="A2001" s="688" t="s">
        <v>1293</v>
      </c>
      <c r="B2001" s="689" t="s">
        <v>1288</v>
      </c>
      <c r="C2001" s="549" t="s">
        <v>44</v>
      </c>
      <c r="D2001" s="564" t="s">
        <v>55</v>
      </c>
      <c r="E2001" s="701"/>
      <c r="F2001" s="702"/>
      <c r="G2001" s="702"/>
      <c r="H2001" s="703"/>
      <c r="I2001" s="704"/>
      <c r="J2001" s="705"/>
      <c r="K2001" s="660" t="n">
        <f aca="false">K2002</f>
        <v>89189.7</v>
      </c>
      <c r="L2001" s="660" t="n">
        <f aca="false">L2002</f>
        <v>109345.3</v>
      </c>
      <c r="M2001" s="660" t="n">
        <f aca="false">M2002</f>
        <v>13143</v>
      </c>
      <c r="N2001" s="660" t="n">
        <f aca="false">N2002</f>
        <v>9295.9</v>
      </c>
      <c r="O2001" s="660" t="n">
        <f aca="false">O2002</f>
        <v>88133.4</v>
      </c>
      <c r="P2001" s="159" t="n">
        <f aca="false">P2002</f>
        <v>111256000</v>
      </c>
      <c r="Q2001" s="159" t="n">
        <f aca="false">Q2002</f>
        <v>10137700</v>
      </c>
      <c r="R2001" s="159" t="n">
        <f aca="false">R2002</f>
        <v>3689000</v>
      </c>
      <c r="S2001" s="159" t="n">
        <f aca="false">S2002</f>
        <v>97538300</v>
      </c>
      <c r="T2001" s="159" t="n">
        <f aca="false">T2002</f>
        <v>109103600</v>
      </c>
      <c r="U2001" s="476" t="n">
        <f aca="false">U2002</f>
        <v>10543200</v>
      </c>
      <c r="V2001" s="159" t="n">
        <f aca="false">V2002</f>
        <v>3837200</v>
      </c>
      <c r="W2001" s="159" t="n">
        <f aca="false">W2002</f>
        <v>99928600</v>
      </c>
      <c r="X2001" s="159" t="n">
        <f aca="false">X2002</f>
        <v>110629800</v>
      </c>
      <c r="Y2001" s="660" t="n">
        <f aca="false">Y2002</f>
        <v>10965000</v>
      </c>
      <c r="Z2001" s="660" t="n">
        <f aca="false">Z2002</f>
        <v>3990100</v>
      </c>
      <c r="AA2001" s="660" t="n">
        <f aca="false">AA2002</f>
        <v>103211200</v>
      </c>
    </row>
    <row r="2002" customFormat="false" ht="33.75" hidden="false" customHeight="true" outlineLevel="0" collapsed="false">
      <c r="A2002" s="511" t="s">
        <v>194</v>
      </c>
      <c r="B2002" s="661" t="s">
        <v>1288</v>
      </c>
      <c r="C2002" s="527" t="s">
        <v>44</v>
      </c>
      <c r="D2002" s="530" t="s">
        <v>55</v>
      </c>
      <c r="E2002" s="537" t="s">
        <v>195</v>
      </c>
      <c r="F2002" s="413" t="s">
        <v>88</v>
      </c>
      <c r="G2002" s="413" t="s">
        <v>89</v>
      </c>
      <c r="H2002" s="538" t="s">
        <v>90</v>
      </c>
      <c r="I2002" s="704"/>
      <c r="J2002" s="689"/>
      <c r="K2002" s="536" t="n">
        <f aca="false">K2003</f>
        <v>89189.7</v>
      </c>
      <c r="L2002" s="536" t="n">
        <f aca="false">L2003</f>
        <v>109345.3</v>
      </c>
      <c r="M2002" s="536" t="n">
        <f aca="false">M2003</f>
        <v>13143</v>
      </c>
      <c r="N2002" s="536" t="n">
        <f aca="false">N2003</f>
        <v>9295.9</v>
      </c>
      <c r="O2002" s="536" t="n">
        <f aca="false">O2003</f>
        <v>88133.4</v>
      </c>
      <c r="P2002" s="496" t="n">
        <f aca="false">P2003</f>
        <v>111256000</v>
      </c>
      <c r="Q2002" s="496" t="n">
        <f aca="false">Q2003</f>
        <v>10137700</v>
      </c>
      <c r="R2002" s="496" t="n">
        <f aca="false">R2003</f>
        <v>3689000</v>
      </c>
      <c r="S2002" s="496" t="n">
        <f aca="false">S2003</f>
        <v>97538300</v>
      </c>
      <c r="T2002" s="496" t="n">
        <f aca="false">T2003</f>
        <v>109103600</v>
      </c>
      <c r="U2002" s="497" t="n">
        <f aca="false">U2003</f>
        <v>10543200</v>
      </c>
      <c r="V2002" s="496" t="n">
        <f aca="false">V2003</f>
        <v>3837200</v>
      </c>
      <c r="W2002" s="496" t="n">
        <f aca="false">W2003</f>
        <v>99928600</v>
      </c>
      <c r="X2002" s="496" t="n">
        <f aca="false">X2003</f>
        <v>110629800</v>
      </c>
      <c r="Y2002" s="536" t="n">
        <f aca="false">Y2003</f>
        <v>10965000</v>
      </c>
      <c r="Z2002" s="536" t="n">
        <f aca="false">Z2003</f>
        <v>3990100</v>
      </c>
      <c r="AA2002" s="536" t="n">
        <f aca="false">AA2003</f>
        <v>103211200</v>
      </c>
    </row>
    <row r="2003" customFormat="false" ht="36" hidden="false" customHeight="true" outlineLevel="0" collapsed="false">
      <c r="A2003" s="662" t="s">
        <v>1294</v>
      </c>
      <c r="B2003" s="661" t="s">
        <v>1288</v>
      </c>
      <c r="C2003" s="527" t="s">
        <v>44</v>
      </c>
      <c r="D2003" s="530" t="s">
        <v>55</v>
      </c>
      <c r="E2003" s="528" t="s">
        <v>1295</v>
      </c>
      <c r="F2003" s="534" t="s">
        <v>88</v>
      </c>
      <c r="G2003" s="534" t="s">
        <v>89</v>
      </c>
      <c r="H2003" s="535" t="s">
        <v>90</v>
      </c>
      <c r="I2003" s="558"/>
      <c r="J2003" s="661"/>
      <c r="K2003" s="536" t="n">
        <f aca="false">K2004+K2175</f>
        <v>89189.7</v>
      </c>
      <c r="L2003" s="536" t="n">
        <f aca="false">L2004+L2175</f>
        <v>109345.3</v>
      </c>
      <c r="M2003" s="536" t="n">
        <f aca="false">M2004+M2175</f>
        <v>13143</v>
      </c>
      <c r="N2003" s="536" t="n">
        <f aca="false">N2004+N2175</f>
        <v>9295.9</v>
      </c>
      <c r="O2003" s="536" t="n">
        <f aca="false">O2004+O2175</f>
        <v>88133.4</v>
      </c>
      <c r="P2003" s="496" t="n">
        <f aca="false">P2004+P2175</f>
        <v>111256000</v>
      </c>
      <c r="Q2003" s="496" t="n">
        <f aca="false">Q2004+Q2175</f>
        <v>10137700</v>
      </c>
      <c r="R2003" s="496" t="n">
        <f aca="false">R2004+R2175</f>
        <v>3689000</v>
      </c>
      <c r="S2003" s="496" t="n">
        <f aca="false">S2004+S2175</f>
        <v>97538300</v>
      </c>
      <c r="T2003" s="496" t="n">
        <f aca="false">T2004+T2175</f>
        <v>109103600</v>
      </c>
      <c r="U2003" s="497" t="n">
        <f aca="false">U2004+U2175</f>
        <v>10543200</v>
      </c>
      <c r="V2003" s="496" t="n">
        <f aca="false">V2004+V2175</f>
        <v>3837200</v>
      </c>
      <c r="W2003" s="496" t="n">
        <f aca="false">W2004+W2175</f>
        <v>99928600</v>
      </c>
      <c r="X2003" s="496" t="n">
        <f aca="false">X2004+X2175</f>
        <v>110629800</v>
      </c>
      <c r="Y2003" s="536" t="n">
        <f aca="false">Y2004+Y2175</f>
        <v>10965000</v>
      </c>
      <c r="Z2003" s="536" t="n">
        <f aca="false">Z2004+Z2175</f>
        <v>3990100</v>
      </c>
      <c r="AA2003" s="536" t="n">
        <f aca="false">AA2004+AA2175</f>
        <v>103211200</v>
      </c>
    </row>
    <row r="2004" customFormat="false" ht="34.5" hidden="false" customHeight="true" outlineLevel="0" collapsed="false">
      <c r="A2004" s="514" t="s">
        <v>1296</v>
      </c>
      <c r="B2004" s="661" t="s">
        <v>1288</v>
      </c>
      <c r="C2004" s="527" t="s">
        <v>44</v>
      </c>
      <c r="D2004" s="530" t="s">
        <v>55</v>
      </c>
      <c r="E2004" s="537" t="s">
        <v>1295</v>
      </c>
      <c r="F2004" s="706" t="n">
        <v>2</v>
      </c>
      <c r="G2004" s="706" t="s">
        <v>89</v>
      </c>
      <c r="H2004" s="707" t="s">
        <v>90</v>
      </c>
      <c r="I2004" s="558"/>
      <c r="J2004" s="695"/>
      <c r="K2004" s="536" t="n">
        <f aca="false">K2005+K2107+K2147+K2169+K2156</f>
        <v>87378.6</v>
      </c>
      <c r="L2004" s="536" t="n">
        <f aca="false">L2005+L2107+L2147+L2169+L2156+L2152</f>
        <v>106792.1</v>
      </c>
      <c r="M2004" s="536" t="n">
        <f aca="false">M2005+M2107+M2147+M2169+M2156</f>
        <v>13143</v>
      </c>
      <c r="N2004" s="536" t="n">
        <f aca="false">N2005+N2107+N2147+N2169+N2156</f>
        <v>9295.9</v>
      </c>
      <c r="O2004" s="536" t="n">
        <f aca="false">O2005+O2107+O2147+O2169+O2156</f>
        <v>85422.7</v>
      </c>
      <c r="P2004" s="496" t="n">
        <f aca="false">P2005+P2107+P2147+P2169+P2156+P2152</f>
        <v>108151400</v>
      </c>
      <c r="Q2004" s="496" t="n">
        <f aca="false">Q2005+Q2107+Q2147+Q2169+Q2156+Q2152</f>
        <v>10137700</v>
      </c>
      <c r="R2004" s="496" t="n">
        <f aca="false">R2005+R2107+R2147+R2169+R2156+R2152</f>
        <v>3689000</v>
      </c>
      <c r="S2004" s="496" t="n">
        <f aca="false">S2005+S2107+S2147+S2169+S2156+S2152</f>
        <v>94922400</v>
      </c>
      <c r="T2004" s="496" t="n">
        <f aca="false">T2005+T2107+T2147+T2169+T2156</f>
        <v>107779900</v>
      </c>
      <c r="U2004" s="497" t="n">
        <f aca="false">U2005+U2107+U2147+U2169+U2156</f>
        <v>10543200</v>
      </c>
      <c r="V2004" s="496" t="n">
        <f aca="false">V2005+V2107+V2147+V2169+V2156</f>
        <v>3837200</v>
      </c>
      <c r="W2004" s="496" t="n">
        <f aca="false">W2005+W2107+W2147+W2169+W2156</f>
        <v>97308700</v>
      </c>
      <c r="X2004" s="496" t="n">
        <f aca="false">X2005+X2107+X2147+X2169+X2156</f>
        <v>110556800</v>
      </c>
      <c r="Y2004" s="536" t="n">
        <f aca="false">Y2005+Y2107+Y2147+Y2169+Y2156</f>
        <v>10965000</v>
      </c>
      <c r="Z2004" s="536" t="n">
        <f aca="false">Z2005+Z2107+Z2147+Z2169+Z2156</f>
        <v>3990100</v>
      </c>
      <c r="AA2004" s="536" t="n">
        <f aca="false">AA2005+AA2107+AA2147+AA2169+AA2156</f>
        <v>100531300</v>
      </c>
    </row>
    <row r="2005" customFormat="false" ht="35.25" hidden="false" customHeight="true" outlineLevel="0" collapsed="false">
      <c r="A2005" s="514" t="s">
        <v>764</v>
      </c>
      <c r="B2005" s="661" t="s">
        <v>1288</v>
      </c>
      <c r="C2005" s="527" t="s">
        <v>44</v>
      </c>
      <c r="D2005" s="530" t="s">
        <v>55</v>
      </c>
      <c r="E2005" s="528" t="s">
        <v>1295</v>
      </c>
      <c r="F2005" s="708" t="n">
        <v>2</v>
      </c>
      <c r="G2005" s="708" t="s">
        <v>55</v>
      </c>
      <c r="H2005" s="709" t="s">
        <v>90</v>
      </c>
      <c r="I2005" s="558"/>
      <c r="J2005" s="695"/>
      <c r="K2005" s="536" t="n">
        <f aca="false">K2006+K2018+K2030+K2042+K2074+K2083+K2091+K2099</f>
        <v>68664.2</v>
      </c>
      <c r="L2005" s="536" t="n">
        <f aca="false">L2006+L2018+L2030+L2042+L2074+L2083+L2091+L2099</f>
        <v>86556.3</v>
      </c>
      <c r="M2005" s="536" t="n">
        <f aca="false">M2006+M2018+M2030+M2042+M2074+M2083+M2091+M2099</f>
        <v>0</v>
      </c>
      <c r="N2005" s="536" t="n">
        <f aca="false">N2006+N2018+N2030+N2042+N2074+N2083+N2091+N2099</f>
        <v>3904.9</v>
      </c>
      <c r="O2005" s="536" t="n">
        <f aca="false">O2006+O2018+O2030+O2042+O2074+O2083+O2091+O2099</f>
        <v>79412.3</v>
      </c>
      <c r="P2005" s="496" t="n">
        <f aca="false">P2006+P2018+P2030+P2042+P2074+P2083+P2091+P2099</f>
        <v>93144700</v>
      </c>
      <c r="Q2005" s="496" t="n">
        <f aca="false">Q2006+Q2018+Q2030+Q2042+Q2074+Q2083+Q2091+Q2099</f>
        <v>0</v>
      </c>
      <c r="R2005" s="496" t="n">
        <f aca="false">R2006+R2018+R2030+R2042+R2074+R2083+R2091+R2099</f>
        <v>0</v>
      </c>
      <c r="S2005" s="496" t="n">
        <f aca="false">S2006+S2018+S2030+S2042+S2074+S2083+S2091+S2099</f>
        <v>90958800</v>
      </c>
      <c r="T2005" s="496" t="n">
        <f aca="false">T2006+T2018+T2030+T2042+T2074+T2083+T2091+T2099</f>
        <v>93301200</v>
      </c>
      <c r="U2005" s="506" t="n">
        <f aca="false">U2006+U2018+U2030+U2042+U2074+U2083+U2091+U2099</f>
        <v>0</v>
      </c>
      <c r="V2005" s="496" t="n">
        <f aca="false">V2006+V2018+V2030+V2042+V2074+V2083+V2091+V2099</f>
        <v>0</v>
      </c>
      <c r="W2005" s="496" t="n">
        <f aca="false">W2006+W2018+W2030+W2042+W2074+W2083+W2091+W2099</f>
        <v>93301200</v>
      </c>
      <c r="X2005" s="496" t="n">
        <f aca="false">X2006+X2018+X2030+X2042+X2074+X2083+X2091+X2099</f>
        <v>95583700</v>
      </c>
      <c r="Y2005" s="536" t="n">
        <f aca="false">Y2006+Y2018+Y2030+Y2042+Y2074+Y2083+Y2091+Y2099</f>
        <v>0</v>
      </c>
      <c r="Z2005" s="536" t="n">
        <f aca="false">Z2006+Z2018+Z2030+Z2042+Z2074+Z2083+Z2091+Z2099</f>
        <v>0</v>
      </c>
      <c r="AA2005" s="536" t="n">
        <f aca="false">AA2006+AA2018+AA2030+AA2042+AA2074+AA2083+AA2091+AA2099</f>
        <v>96370900</v>
      </c>
    </row>
    <row r="2006" customFormat="false" ht="81.75" hidden="false" customHeight="true" outlineLevel="0" collapsed="false">
      <c r="A2006" s="511" t="s">
        <v>111</v>
      </c>
      <c r="B2006" s="661" t="s">
        <v>1288</v>
      </c>
      <c r="C2006" s="527" t="s">
        <v>44</v>
      </c>
      <c r="D2006" s="530" t="s">
        <v>55</v>
      </c>
      <c r="E2006" s="528" t="s">
        <v>1295</v>
      </c>
      <c r="F2006" s="708" t="s">
        <v>22</v>
      </c>
      <c r="G2006" s="708" t="s">
        <v>55</v>
      </c>
      <c r="H2006" s="709" t="s">
        <v>112</v>
      </c>
      <c r="I2006" s="558"/>
      <c r="J2006" s="694"/>
      <c r="K2006" s="536" t="n">
        <f aca="false">K2007+K2011+K2015</f>
        <v>988.6</v>
      </c>
      <c r="L2006" s="536" t="n">
        <f aca="false">L2007+L2011+L2015</f>
        <v>920.1</v>
      </c>
      <c r="M2006" s="536" t="n">
        <f aca="false">M2007+M2011+M2015</f>
        <v>0</v>
      </c>
      <c r="N2006" s="536" t="n">
        <f aca="false">N2007+N2011+N2015</f>
        <v>0</v>
      </c>
      <c r="O2006" s="536" t="n">
        <f aca="false">O2007+O2011+O2015</f>
        <v>1211.1</v>
      </c>
      <c r="P2006" s="496" t="n">
        <f aca="false">P2007+P2011+P2015</f>
        <v>1037000</v>
      </c>
      <c r="Q2006" s="496" t="n">
        <f aca="false">Q2007+Q2011+Q2015</f>
        <v>0</v>
      </c>
      <c r="R2006" s="496" t="n">
        <f aca="false">R2007+R2011+R2015</f>
        <v>0</v>
      </c>
      <c r="S2006" s="496" t="n">
        <f aca="false">S2007+S2011+S2015</f>
        <v>1037000</v>
      </c>
      <c r="T2006" s="496" t="n">
        <f aca="false">T2007+T2011+T2015</f>
        <v>1140800</v>
      </c>
      <c r="U2006" s="497" t="n">
        <f aca="false">U2007+U2011+U2015</f>
        <v>0</v>
      </c>
      <c r="V2006" s="496" t="n">
        <f aca="false">V2007+V2011+V2015</f>
        <v>0</v>
      </c>
      <c r="W2006" s="496" t="n">
        <f aca="false">W2007+W2011+W2015</f>
        <v>1140800</v>
      </c>
      <c r="X2006" s="496" t="n">
        <f aca="false">X2007+X2011+X2015</f>
        <v>249800</v>
      </c>
      <c r="Y2006" s="536" t="n">
        <f aca="false">Y2007+Y2011+Y2015</f>
        <v>0</v>
      </c>
      <c r="Z2006" s="536" t="n">
        <f aca="false">Z2007+Z2011+Z2015</f>
        <v>0</v>
      </c>
      <c r="AA2006" s="536" t="n">
        <f aca="false">AA2007+AA2011+AA2015</f>
        <v>1037000</v>
      </c>
    </row>
    <row r="2007" customFormat="false" ht="48.95" hidden="false" customHeight="true" outlineLevel="0" collapsed="false">
      <c r="A2007" s="514" t="s">
        <v>97</v>
      </c>
      <c r="B2007" s="661" t="s">
        <v>1288</v>
      </c>
      <c r="C2007" s="527" t="s">
        <v>44</v>
      </c>
      <c r="D2007" s="530" t="s">
        <v>55</v>
      </c>
      <c r="E2007" s="537" t="s">
        <v>1295</v>
      </c>
      <c r="F2007" s="706" t="s">
        <v>22</v>
      </c>
      <c r="G2007" s="706" t="s">
        <v>55</v>
      </c>
      <c r="H2007" s="707" t="s">
        <v>112</v>
      </c>
      <c r="I2007" s="558"/>
      <c r="J2007" s="695" t="s">
        <v>98</v>
      </c>
      <c r="K2007" s="536" t="n">
        <f aca="false">K2008</f>
        <v>327</v>
      </c>
      <c r="L2007" s="536" t="n">
        <f aca="false">L2008</f>
        <v>140.9</v>
      </c>
      <c r="M2007" s="536" t="n">
        <f aca="false">M2008</f>
        <v>0</v>
      </c>
      <c r="N2007" s="536" t="n">
        <f aca="false">N2008</f>
        <v>0</v>
      </c>
      <c r="O2007" s="536" t="n">
        <f aca="false">O2008</f>
        <v>617</v>
      </c>
      <c r="P2007" s="496" t="n">
        <f aca="false">P2008</f>
        <v>98000</v>
      </c>
      <c r="Q2007" s="496" t="n">
        <f aca="false">Q2008</f>
        <v>0</v>
      </c>
      <c r="R2007" s="496" t="n">
        <f aca="false">R2008</f>
        <v>0</v>
      </c>
      <c r="S2007" s="496" t="n">
        <f aca="false">S2008</f>
        <v>280000</v>
      </c>
      <c r="T2007" s="496" t="n">
        <f aca="false">T2008</f>
        <v>361100</v>
      </c>
      <c r="U2007" s="497" t="n">
        <f aca="false">U2008</f>
        <v>0</v>
      </c>
      <c r="V2007" s="496" t="n">
        <f aca="false">V2008</f>
        <v>0</v>
      </c>
      <c r="W2007" s="496" t="n">
        <f aca="false">W2008</f>
        <v>361100</v>
      </c>
      <c r="X2007" s="496" t="n">
        <f aca="false">X2008</f>
        <v>30000</v>
      </c>
      <c r="Y2007" s="536" t="n">
        <f aca="false">Y2008</f>
        <v>0</v>
      </c>
      <c r="Z2007" s="536" t="n">
        <f aca="false">Z2008</f>
        <v>0</v>
      </c>
      <c r="AA2007" s="536" t="n">
        <f aca="false">AA2008</f>
        <v>280000</v>
      </c>
    </row>
    <row r="2008" customFormat="false" ht="24.95" hidden="false" customHeight="true" outlineLevel="0" collapsed="false">
      <c r="A2008" s="514" t="s">
        <v>203</v>
      </c>
      <c r="B2008" s="661" t="s">
        <v>1288</v>
      </c>
      <c r="C2008" s="527" t="s">
        <v>44</v>
      </c>
      <c r="D2008" s="530" t="s">
        <v>55</v>
      </c>
      <c r="E2008" s="528" t="s">
        <v>1295</v>
      </c>
      <c r="F2008" s="708" t="s">
        <v>22</v>
      </c>
      <c r="G2008" s="708" t="s">
        <v>55</v>
      </c>
      <c r="H2008" s="709" t="s">
        <v>112</v>
      </c>
      <c r="I2008" s="558"/>
      <c r="J2008" s="710" t="s">
        <v>204</v>
      </c>
      <c r="K2008" s="711" t="n">
        <f aca="false">K2009+K2010-26-10</f>
        <v>327</v>
      </c>
      <c r="L2008" s="536" t="n">
        <f aca="false">L2009+L2010-250-95-109.3-35.4+13.6</f>
        <v>140.9</v>
      </c>
      <c r="M2008" s="536" t="n">
        <f aca="false">M2009+M2010</f>
        <v>0</v>
      </c>
      <c r="N2008" s="536" t="n">
        <f aca="false">N2009+N2010</f>
        <v>0</v>
      </c>
      <c r="O2008" s="536" t="n">
        <f aca="false">O2009+O2010</f>
        <v>617</v>
      </c>
      <c r="P2008" s="496" t="n">
        <f aca="false">Q2008+S2008-182000</f>
        <v>98000</v>
      </c>
      <c r="Q2008" s="496" t="n">
        <f aca="false">Q2009+Q2010</f>
        <v>0</v>
      </c>
      <c r="R2008" s="496" t="n">
        <f aca="false">R2009+R2010</f>
        <v>0</v>
      </c>
      <c r="S2008" s="496" t="n">
        <v>280000</v>
      </c>
      <c r="T2008" s="496" t="n">
        <f aca="false">U2008+W2008</f>
        <v>361100</v>
      </c>
      <c r="U2008" s="497" t="n">
        <f aca="false">U2009+U2010</f>
        <v>0</v>
      </c>
      <c r="V2008" s="496" t="n">
        <f aca="false">V2009+V2010</f>
        <v>0</v>
      </c>
      <c r="W2008" s="496" t="n">
        <v>361100</v>
      </c>
      <c r="X2008" s="496" t="n">
        <v>30000</v>
      </c>
      <c r="Y2008" s="536" t="n">
        <f aca="false">Y2009+Y2010</f>
        <v>0</v>
      </c>
      <c r="Z2008" s="536" t="n">
        <f aca="false">Z2009+Z2010</f>
        <v>0</v>
      </c>
      <c r="AA2008" s="536" t="n">
        <v>280000</v>
      </c>
      <c r="AB2008" s="406" t="n">
        <v>-182000</v>
      </c>
    </row>
    <row r="2009" customFormat="false" ht="16.5" hidden="true" customHeight="true" outlineLevel="0" collapsed="false">
      <c r="A2009" s="661" t="s">
        <v>1297</v>
      </c>
      <c r="B2009" s="712"/>
      <c r="C2009" s="527"/>
      <c r="D2009" s="530"/>
      <c r="E2009" s="713"/>
      <c r="F2009" s="708"/>
      <c r="G2009" s="708"/>
      <c r="H2009" s="709"/>
      <c r="I2009" s="558"/>
      <c r="J2009" s="710"/>
      <c r="K2009" s="536" t="n">
        <v>200</v>
      </c>
      <c r="L2009" s="536" t="n">
        <v>217</v>
      </c>
      <c r="M2009" s="536"/>
      <c r="N2009" s="536"/>
      <c r="O2009" s="536" t="n">
        <v>217</v>
      </c>
      <c r="P2009" s="496" t="n">
        <f aca="false">Q2009+S2009</f>
        <v>0</v>
      </c>
      <c r="Q2009" s="496"/>
      <c r="R2009" s="496"/>
      <c r="S2009" s="496"/>
      <c r="T2009" s="496" t="n">
        <f aca="false">U2009+W2009</f>
        <v>0</v>
      </c>
      <c r="U2009" s="496"/>
      <c r="V2009" s="496"/>
      <c r="W2009" s="496"/>
      <c r="X2009" s="496" t="n">
        <f aca="false">Y2009+AA2009</f>
        <v>0</v>
      </c>
      <c r="Y2009" s="500"/>
      <c r="Z2009" s="500"/>
      <c r="AA2009" s="500"/>
    </row>
    <row r="2010" customFormat="false" ht="17.25" hidden="true" customHeight="true" outlineLevel="0" collapsed="false">
      <c r="A2010" s="661" t="s">
        <v>1298</v>
      </c>
      <c r="B2010" s="712"/>
      <c r="C2010" s="527"/>
      <c r="D2010" s="530"/>
      <c r="E2010" s="714"/>
      <c r="F2010" s="706"/>
      <c r="G2010" s="706"/>
      <c r="H2010" s="707"/>
      <c r="I2010" s="558"/>
      <c r="J2010" s="710"/>
      <c r="K2010" s="536" t="n">
        <v>163</v>
      </c>
      <c r="L2010" s="536" t="n">
        <v>400</v>
      </c>
      <c r="M2010" s="536"/>
      <c r="N2010" s="536"/>
      <c r="O2010" s="536" t="n">
        <v>400</v>
      </c>
      <c r="P2010" s="496" t="n">
        <f aca="false">Q2010+S2010</f>
        <v>0</v>
      </c>
      <c r="Q2010" s="496"/>
      <c r="R2010" s="496"/>
      <c r="S2010" s="496"/>
      <c r="T2010" s="496" t="n">
        <f aca="false">U2010+W2010</f>
        <v>0</v>
      </c>
      <c r="U2010" s="496"/>
      <c r="V2010" s="496"/>
      <c r="W2010" s="496"/>
      <c r="X2010" s="496" t="n">
        <f aca="false">Y2010+AA2010</f>
        <v>0</v>
      </c>
      <c r="Y2010" s="500"/>
      <c r="Z2010" s="500"/>
      <c r="AA2010" s="500"/>
    </row>
    <row r="2011" customFormat="false" ht="35.1" hidden="false" customHeight="true" outlineLevel="0" collapsed="false">
      <c r="A2011" s="220" t="s">
        <v>114</v>
      </c>
      <c r="B2011" s="661" t="s">
        <v>1288</v>
      </c>
      <c r="C2011" s="527" t="s">
        <v>44</v>
      </c>
      <c r="D2011" s="530" t="s">
        <v>55</v>
      </c>
      <c r="E2011" s="528" t="s">
        <v>1295</v>
      </c>
      <c r="F2011" s="708" t="s">
        <v>22</v>
      </c>
      <c r="G2011" s="708" t="s">
        <v>55</v>
      </c>
      <c r="H2011" s="709" t="s">
        <v>112</v>
      </c>
      <c r="I2011" s="558"/>
      <c r="J2011" s="695" t="s">
        <v>116</v>
      </c>
      <c r="K2011" s="536" t="n">
        <f aca="false">K2012</f>
        <v>300</v>
      </c>
      <c r="L2011" s="536" t="n">
        <f aca="false">L2012</f>
        <v>485.4</v>
      </c>
      <c r="M2011" s="536" t="n">
        <f aca="false">M2012</f>
        <v>0</v>
      </c>
      <c r="N2011" s="536" t="n">
        <f aca="false">N2012</f>
        <v>0</v>
      </c>
      <c r="O2011" s="536" t="n">
        <f aca="false">O2012</f>
        <v>217</v>
      </c>
      <c r="P2011" s="496" t="n">
        <f aca="false">P2012</f>
        <v>602000</v>
      </c>
      <c r="Q2011" s="496" t="n">
        <f aca="false">Q2012</f>
        <v>0</v>
      </c>
      <c r="R2011" s="496" t="n">
        <f aca="false">R2012</f>
        <v>0</v>
      </c>
      <c r="S2011" s="496" t="n">
        <f aca="false">S2012</f>
        <v>420000</v>
      </c>
      <c r="T2011" s="496" t="n">
        <f aca="false">T2012</f>
        <v>483100</v>
      </c>
      <c r="U2011" s="497" t="n">
        <f aca="false">U2012</f>
        <v>0</v>
      </c>
      <c r="V2011" s="496" t="n">
        <f aca="false">V2012</f>
        <v>0</v>
      </c>
      <c r="W2011" s="496" t="n">
        <f aca="false">W2012</f>
        <v>483100</v>
      </c>
      <c r="X2011" s="496" t="n">
        <f aca="false">X2012</f>
        <v>180000</v>
      </c>
      <c r="Y2011" s="536" t="n">
        <f aca="false">Y2012</f>
        <v>0</v>
      </c>
      <c r="Z2011" s="536" t="n">
        <f aca="false">Z2012</f>
        <v>0</v>
      </c>
      <c r="AA2011" s="536" t="n">
        <f aca="false">AA2012</f>
        <v>420000</v>
      </c>
    </row>
    <row r="2012" customFormat="false" ht="35.1" hidden="false" customHeight="true" outlineLevel="0" collapsed="false">
      <c r="A2012" s="514" t="s">
        <v>117</v>
      </c>
      <c r="B2012" s="661" t="s">
        <v>1288</v>
      </c>
      <c r="C2012" s="527" t="s">
        <v>44</v>
      </c>
      <c r="D2012" s="530" t="s">
        <v>55</v>
      </c>
      <c r="E2012" s="528" t="s">
        <v>1295</v>
      </c>
      <c r="F2012" s="708" t="s">
        <v>22</v>
      </c>
      <c r="G2012" s="708" t="s">
        <v>55</v>
      </c>
      <c r="H2012" s="709" t="s">
        <v>112</v>
      </c>
      <c r="I2012" s="558"/>
      <c r="J2012" s="695" t="s">
        <v>118</v>
      </c>
      <c r="K2012" s="711" t="n">
        <f aca="false">K2013+K2014</f>
        <v>300</v>
      </c>
      <c r="L2012" s="536" t="n">
        <f aca="false">L2013+L2014+250-18.8+29.3+7.9</f>
        <v>485.4</v>
      </c>
      <c r="M2012" s="536" t="n">
        <f aca="false">M2013+M2014</f>
        <v>0</v>
      </c>
      <c r="N2012" s="536" t="n">
        <f aca="false">N2013+N2014</f>
        <v>0</v>
      </c>
      <c r="O2012" s="536" t="n">
        <f aca="false">O2013+O2014</f>
        <v>217</v>
      </c>
      <c r="P2012" s="496" t="n">
        <f aca="false">Q2012+S2012+182000</f>
        <v>602000</v>
      </c>
      <c r="Q2012" s="496" t="n">
        <f aca="false">Q2013+Q2014</f>
        <v>0</v>
      </c>
      <c r="R2012" s="496" t="n">
        <f aca="false">R2013+R2014</f>
        <v>0</v>
      </c>
      <c r="S2012" s="496" t="n">
        <v>420000</v>
      </c>
      <c r="T2012" s="496" t="n">
        <f aca="false">U2012+W2012</f>
        <v>483100</v>
      </c>
      <c r="U2012" s="497"/>
      <c r="V2012" s="496"/>
      <c r="W2012" s="496" t="n">
        <v>483100</v>
      </c>
      <c r="X2012" s="496" t="n">
        <v>180000</v>
      </c>
      <c r="Y2012" s="536"/>
      <c r="Z2012" s="536"/>
      <c r="AA2012" s="536" t="n">
        <v>420000</v>
      </c>
      <c r="AB2012" s="406" t="n">
        <v>182000</v>
      </c>
    </row>
    <row r="2013" customFormat="false" ht="21.75" hidden="true" customHeight="true" outlineLevel="0" collapsed="false">
      <c r="A2013" s="661" t="s">
        <v>1297</v>
      </c>
      <c r="B2013" s="712"/>
      <c r="C2013" s="527"/>
      <c r="D2013" s="530"/>
      <c r="E2013" s="713"/>
      <c r="F2013" s="708"/>
      <c r="G2013" s="708"/>
      <c r="H2013" s="709"/>
      <c r="I2013" s="715"/>
      <c r="J2013" s="716"/>
      <c r="K2013" s="660" t="n">
        <v>300</v>
      </c>
      <c r="L2013" s="536" t="n">
        <v>217</v>
      </c>
      <c r="M2013" s="660"/>
      <c r="N2013" s="660"/>
      <c r="O2013" s="536" t="n">
        <v>217</v>
      </c>
      <c r="P2013" s="496" t="n">
        <f aca="false">Q2013+S2013</f>
        <v>0</v>
      </c>
      <c r="Q2013" s="496"/>
      <c r="R2013" s="496"/>
      <c r="S2013" s="496"/>
      <c r="T2013" s="496" t="n">
        <f aca="false">U2013+W2013</f>
        <v>0</v>
      </c>
      <c r="U2013" s="496"/>
      <c r="V2013" s="496"/>
      <c r="W2013" s="496"/>
      <c r="X2013" s="496" t="n">
        <f aca="false">Y2013+AA2013</f>
        <v>0</v>
      </c>
      <c r="Y2013" s="500"/>
      <c r="Z2013" s="500"/>
      <c r="AA2013" s="500"/>
    </row>
    <row r="2014" customFormat="false" ht="21.75" hidden="true" customHeight="true" outlineLevel="0" collapsed="false">
      <c r="A2014" s="661" t="s">
        <v>1298</v>
      </c>
      <c r="B2014" s="712"/>
      <c r="C2014" s="527"/>
      <c r="D2014" s="530"/>
      <c r="E2014" s="713"/>
      <c r="F2014" s="708"/>
      <c r="G2014" s="708"/>
      <c r="H2014" s="709"/>
      <c r="I2014" s="558"/>
      <c r="J2014" s="695"/>
      <c r="K2014" s="660"/>
      <c r="L2014" s="660"/>
      <c r="M2014" s="660"/>
      <c r="N2014" s="660"/>
      <c r="O2014" s="660"/>
      <c r="P2014" s="496" t="n">
        <f aca="false">Q2014+S2014</f>
        <v>0</v>
      </c>
      <c r="Q2014" s="496"/>
      <c r="R2014" s="496"/>
      <c r="S2014" s="496"/>
      <c r="T2014" s="496" t="n">
        <f aca="false">U2014+W2014</f>
        <v>0</v>
      </c>
      <c r="U2014" s="496"/>
      <c r="V2014" s="496"/>
      <c r="W2014" s="496"/>
      <c r="X2014" s="496" t="n">
        <f aca="false">Y2014+AA2014</f>
        <v>0</v>
      </c>
      <c r="Y2014" s="500"/>
      <c r="Z2014" s="500"/>
      <c r="AA2014" s="500"/>
    </row>
    <row r="2015" customFormat="false" ht="35.1" hidden="false" customHeight="true" outlineLevel="0" collapsed="false">
      <c r="A2015" s="662" t="s">
        <v>412</v>
      </c>
      <c r="B2015" s="661" t="s">
        <v>1288</v>
      </c>
      <c r="C2015" s="527" t="s">
        <v>44</v>
      </c>
      <c r="D2015" s="530" t="s">
        <v>55</v>
      </c>
      <c r="E2015" s="537" t="s">
        <v>1295</v>
      </c>
      <c r="F2015" s="706" t="s">
        <v>22</v>
      </c>
      <c r="G2015" s="706" t="s">
        <v>55</v>
      </c>
      <c r="H2015" s="707" t="s">
        <v>112</v>
      </c>
      <c r="I2015" s="561"/>
      <c r="J2015" s="717" t="s">
        <v>413</v>
      </c>
      <c r="K2015" s="536" t="n">
        <f aca="false">K2016</f>
        <v>361.6</v>
      </c>
      <c r="L2015" s="536" t="n">
        <f aca="false">L2016</f>
        <v>293.8</v>
      </c>
      <c r="M2015" s="536" t="n">
        <f aca="false">M2016</f>
        <v>0</v>
      </c>
      <c r="N2015" s="536" t="n">
        <f aca="false">N2016</f>
        <v>0</v>
      </c>
      <c r="O2015" s="536" t="n">
        <f aca="false">O2016</f>
        <v>377.1</v>
      </c>
      <c r="P2015" s="496" t="n">
        <f aca="false">P2016</f>
        <v>337000</v>
      </c>
      <c r="Q2015" s="496" t="n">
        <f aca="false">Q2016</f>
        <v>0</v>
      </c>
      <c r="R2015" s="496" t="n">
        <f aca="false">R2016</f>
        <v>0</v>
      </c>
      <c r="S2015" s="496" t="n">
        <f aca="false">S2016</f>
        <v>337000</v>
      </c>
      <c r="T2015" s="496" t="n">
        <f aca="false">T2016</f>
        <v>296600</v>
      </c>
      <c r="U2015" s="497" t="n">
        <f aca="false">U2016</f>
        <v>0</v>
      </c>
      <c r="V2015" s="496" t="n">
        <f aca="false">V2016</f>
        <v>0</v>
      </c>
      <c r="W2015" s="496" t="n">
        <f aca="false">W2016</f>
        <v>296600</v>
      </c>
      <c r="X2015" s="496" t="n">
        <f aca="false">X2016</f>
        <v>39800</v>
      </c>
      <c r="Y2015" s="536" t="n">
        <f aca="false">Y2016</f>
        <v>0</v>
      </c>
      <c r="Z2015" s="536" t="n">
        <f aca="false">Z2016</f>
        <v>0</v>
      </c>
      <c r="AA2015" s="536" t="n">
        <f aca="false">AA2016</f>
        <v>337000</v>
      </c>
    </row>
    <row r="2016" customFormat="false" ht="24.95" hidden="false" customHeight="true" outlineLevel="0" collapsed="false">
      <c r="A2016" s="662" t="s">
        <v>745</v>
      </c>
      <c r="B2016" s="661" t="s">
        <v>1288</v>
      </c>
      <c r="C2016" s="527" t="s">
        <v>44</v>
      </c>
      <c r="D2016" s="530" t="s">
        <v>55</v>
      </c>
      <c r="E2016" s="528" t="s">
        <v>1295</v>
      </c>
      <c r="F2016" s="708" t="s">
        <v>22</v>
      </c>
      <c r="G2016" s="708" t="s">
        <v>55</v>
      </c>
      <c r="H2016" s="709" t="s">
        <v>112</v>
      </c>
      <c r="I2016" s="558"/>
      <c r="J2016" s="695" t="s">
        <v>729</v>
      </c>
      <c r="K2016" s="536" t="n">
        <f aca="false">K2017-128.4</f>
        <v>361.6</v>
      </c>
      <c r="L2016" s="536" t="n">
        <f aca="false">L2017-45.2-38.1</f>
        <v>293.8</v>
      </c>
      <c r="M2016" s="536" t="n">
        <f aca="false">M2017</f>
        <v>0</v>
      </c>
      <c r="N2016" s="536" t="n">
        <f aca="false">N2017</f>
        <v>0</v>
      </c>
      <c r="O2016" s="536" t="n">
        <f aca="false">O2017</f>
        <v>377.1</v>
      </c>
      <c r="P2016" s="496" t="n">
        <f aca="false">Q2016+S2016</f>
        <v>337000</v>
      </c>
      <c r="Q2016" s="496" t="n">
        <f aca="false">Q2017</f>
        <v>0</v>
      </c>
      <c r="R2016" s="496" t="n">
        <f aca="false">R2017</f>
        <v>0</v>
      </c>
      <c r="S2016" s="496" t="n">
        <v>337000</v>
      </c>
      <c r="T2016" s="496" t="n">
        <f aca="false">U2016+W2016</f>
        <v>296600</v>
      </c>
      <c r="U2016" s="497" t="n">
        <f aca="false">U2017</f>
        <v>0</v>
      </c>
      <c r="V2016" s="496" t="n">
        <f aca="false">V2017</f>
        <v>0</v>
      </c>
      <c r="W2016" s="496" t="n">
        <v>296600</v>
      </c>
      <c r="X2016" s="496" t="n">
        <v>39800</v>
      </c>
      <c r="Y2016" s="536" t="n">
        <f aca="false">Y2017</f>
        <v>0</v>
      </c>
      <c r="Z2016" s="536" t="n">
        <f aca="false">Z2017</f>
        <v>0</v>
      </c>
      <c r="AA2016" s="536" t="n">
        <v>337000</v>
      </c>
    </row>
    <row r="2017" customFormat="false" ht="17.25" hidden="true" customHeight="true" outlineLevel="0" collapsed="false">
      <c r="A2017" s="695" t="s">
        <v>1299</v>
      </c>
      <c r="B2017" s="712"/>
      <c r="C2017" s="527"/>
      <c r="D2017" s="530"/>
      <c r="E2017" s="714"/>
      <c r="F2017" s="706"/>
      <c r="G2017" s="706"/>
      <c r="H2017" s="707"/>
      <c r="I2017" s="715"/>
      <c r="J2017" s="716"/>
      <c r="K2017" s="536" t="n">
        <v>490</v>
      </c>
      <c r="L2017" s="536" t="n">
        <v>377.1</v>
      </c>
      <c r="M2017" s="660"/>
      <c r="N2017" s="660"/>
      <c r="O2017" s="536" t="n">
        <v>377.1</v>
      </c>
      <c r="P2017" s="496" t="n">
        <f aca="false">Q2017+S2017</f>
        <v>0</v>
      </c>
      <c r="Q2017" s="496"/>
      <c r="R2017" s="496"/>
      <c r="S2017" s="496"/>
      <c r="T2017" s="496" t="n">
        <f aca="false">U2017+W2017</f>
        <v>0</v>
      </c>
      <c r="U2017" s="496"/>
      <c r="V2017" s="496"/>
      <c r="W2017" s="496"/>
      <c r="X2017" s="496" t="n">
        <f aca="false">Y2017+AA2017</f>
        <v>0</v>
      </c>
      <c r="Y2017" s="500"/>
      <c r="Z2017" s="500"/>
      <c r="AA2017" s="500"/>
    </row>
    <row r="2018" customFormat="false" ht="78" hidden="true" customHeight="true" outlineLevel="0" collapsed="false">
      <c r="A2018" s="514" t="s">
        <v>123</v>
      </c>
      <c r="B2018" s="661" t="s">
        <v>1288</v>
      </c>
      <c r="C2018" s="527" t="s">
        <v>44</v>
      </c>
      <c r="D2018" s="530" t="s">
        <v>55</v>
      </c>
      <c r="E2018" s="528" t="s">
        <v>1295</v>
      </c>
      <c r="F2018" s="708" t="s">
        <v>22</v>
      </c>
      <c r="G2018" s="708" t="s">
        <v>55</v>
      </c>
      <c r="H2018" s="709" t="s">
        <v>124</v>
      </c>
      <c r="I2018" s="558"/>
      <c r="J2018" s="694"/>
      <c r="K2018" s="660" t="n">
        <f aca="false">K2019+K2023+K2027</f>
        <v>0</v>
      </c>
      <c r="L2018" s="660" t="n">
        <f aca="false">L2019+L2023+L2027</f>
        <v>0</v>
      </c>
      <c r="M2018" s="660" t="n">
        <f aca="false">M2019+M2023+M2027</f>
        <v>0</v>
      </c>
      <c r="N2018" s="660" t="n">
        <f aca="false">N2019+N2023+N2027</f>
        <v>0</v>
      </c>
      <c r="O2018" s="660" t="n">
        <f aca="false">O2019+O2023+O2027</f>
        <v>0</v>
      </c>
      <c r="P2018" s="159" t="n">
        <f aca="false">P2019+P2023+P2027</f>
        <v>0</v>
      </c>
      <c r="Q2018" s="159" t="n">
        <f aca="false">Q2019+Q2023+Q2027</f>
        <v>0</v>
      </c>
      <c r="R2018" s="159" t="n">
        <f aca="false">R2019+R2023+R2027</f>
        <v>0</v>
      </c>
      <c r="S2018" s="159" t="n">
        <f aca="false">S2019+S2023+S2027</f>
        <v>0</v>
      </c>
      <c r="T2018" s="159" t="n">
        <f aca="false">T2019+T2023+T2027</f>
        <v>0</v>
      </c>
      <c r="U2018" s="476" t="n">
        <f aca="false">U2019+U2023+U2027</f>
        <v>0</v>
      </c>
      <c r="V2018" s="159" t="n">
        <f aca="false">V2019+V2023+V2027</f>
        <v>0</v>
      </c>
      <c r="W2018" s="159" t="n">
        <f aca="false">W2019+W2023+W2027</f>
        <v>0</v>
      </c>
      <c r="X2018" s="159" t="n">
        <f aca="false">X2019+X2023+X2027</f>
        <v>0</v>
      </c>
      <c r="Y2018" s="660" t="n">
        <f aca="false">Y2019+Y2023+Y2027</f>
        <v>0</v>
      </c>
      <c r="Z2018" s="660" t="n">
        <f aca="false">Z2019+Z2023+Z2027</f>
        <v>0</v>
      </c>
      <c r="AA2018" s="660" t="n">
        <f aca="false">AA2019+AA2023+AA2027</f>
        <v>0</v>
      </c>
    </row>
    <row r="2019" customFormat="false" ht="48.95" hidden="true" customHeight="true" outlineLevel="0" collapsed="false">
      <c r="A2019" s="514" t="s">
        <v>97</v>
      </c>
      <c r="B2019" s="661" t="s">
        <v>1288</v>
      </c>
      <c r="C2019" s="527" t="s">
        <v>44</v>
      </c>
      <c r="D2019" s="530" t="s">
        <v>55</v>
      </c>
      <c r="E2019" s="537" t="s">
        <v>1295</v>
      </c>
      <c r="F2019" s="706" t="s">
        <v>22</v>
      </c>
      <c r="G2019" s="706" t="s">
        <v>55</v>
      </c>
      <c r="H2019" s="707" t="s">
        <v>124</v>
      </c>
      <c r="I2019" s="561"/>
      <c r="J2019" s="717" t="s">
        <v>98</v>
      </c>
      <c r="K2019" s="536" t="n">
        <f aca="false">K2020</f>
        <v>0</v>
      </c>
      <c r="L2019" s="536" t="n">
        <f aca="false">L2020</f>
        <v>0</v>
      </c>
      <c r="M2019" s="536" t="n">
        <f aca="false">M2020</f>
        <v>0</v>
      </c>
      <c r="N2019" s="536" t="n">
        <f aca="false">N2020</f>
        <v>0</v>
      </c>
      <c r="O2019" s="536" t="n">
        <f aca="false">O2020</f>
        <v>0</v>
      </c>
      <c r="P2019" s="496" t="n">
        <f aca="false">P2020</f>
        <v>0</v>
      </c>
      <c r="Q2019" s="496" t="n">
        <f aca="false">Q2020</f>
        <v>0</v>
      </c>
      <c r="R2019" s="496" t="n">
        <f aca="false">R2020</f>
        <v>0</v>
      </c>
      <c r="S2019" s="496" t="n">
        <f aca="false">S2020</f>
        <v>0</v>
      </c>
      <c r="T2019" s="496" t="n">
        <f aca="false">T2020</f>
        <v>0</v>
      </c>
      <c r="U2019" s="497" t="n">
        <f aca="false">U2020</f>
        <v>0</v>
      </c>
      <c r="V2019" s="496" t="n">
        <f aca="false">V2020</f>
        <v>0</v>
      </c>
      <c r="W2019" s="496" t="n">
        <f aca="false">W2020</f>
        <v>0</v>
      </c>
      <c r="X2019" s="496" t="n">
        <f aca="false">X2020</f>
        <v>0</v>
      </c>
      <c r="Y2019" s="536" t="n">
        <f aca="false">Y2020</f>
        <v>0</v>
      </c>
      <c r="Z2019" s="536" t="n">
        <f aca="false">Z2020</f>
        <v>0</v>
      </c>
      <c r="AA2019" s="536" t="n">
        <f aca="false">AA2020</f>
        <v>0</v>
      </c>
    </row>
    <row r="2020" customFormat="false" ht="24.95" hidden="true" customHeight="true" outlineLevel="0" collapsed="false">
      <c r="A2020" s="514" t="s">
        <v>203</v>
      </c>
      <c r="B2020" s="661" t="s">
        <v>1288</v>
      </c>
      <c r="C2020" s="527" t="s">
        <v>44</v>
      </c>
      <c r="D2020" s="530" t="s">
        <v>55</v>
      </c>
      <c r="E2020" s="528" t="s">
        <v>1295</v>
      </c>
      <c r="F2020" s="708" t="s">
        <v>22</v>
      </c>
      <c r="G2020" s="708" t="s">
        <v>55</v>
      </c>
      <c r="H2020" s="709" t="s">
        <v>124</v>
      </c>
      <c r="I2020" s="558"/>
      <c r="J2020" s="710" t="s">
        <v>204</v>
      </c>
      <c r="K2020" s="536"/>
      <c r="L2020" s="536"/>
      <c r="M2020" s="536"/>
      <c r="N2020" s="536"/>
      <c r="O2020" s="536"/>
      <c r="P2020" s="496"/>
      <c r="Q2020" s="496"/>
      <c r="R2020" s="496"/>
      <c r="S2020" s="496"/>
      <c r="T2020" s="496"/>
      <c r="U2020" s="497"/>
      <c r="V2020" s="496"/>
      <c r="W2020" s="496"/>
      <c r="X2020" s="496"/>
      <c r="Y2020" s="536"/>
      <c r="Z2020" s="536"/>
      <c r="AA2020" s="536"/>
    </row>
    <row r="2021" customFormat="false" ht="15.75" hidden="true" customHeight="true" outlineLevel="0" collapsed="false">
      <c r="A2021" s="661" t="s">
        <v>1297</v>
      </c>
      <c r="B2021" s="712"/>
      <c r="C2021" s="527"/>
      <c r="D2021" s="530"/>
      <c r="E2021" s="714"/>
      <c r="F2021" s="706"/>
      <c r="G2021" s="706"/>
      <c r="H2021" s="707"/>
      <c r="I2021" s="558"/>
      <c r="J2021" s="710"/>
      <c r="K2021" s="536"/>
      <c r="L2021" s="536"/>
      <c r="M2021" s="536"/>
      <c r="N2021" s="536"/>
      <c r="O2021" s="536"/>
      <c r="P2021" s="496" t="n">
        <f aca="false">Q2021+S2021</f>
        <v>0</v>
      </c>
      <c r="Q2021" s="496"/>
      <c r="R2021" s="496"/>
      <c r="S2021" s="496"/>
      <c r="T2021" s="496" t="n">
        <f aca="false">U2021+W2021</f>
        <v>0</v>
      </c>
      <c r="U2021" s="496"/>
      <c r="V2021" s="496"/>
      <c r="W2021" s="496"/>
      <c r="X2021" s="496" t="n">
        <f aca="false">Y2021+AA2021</f>
        <v>0</v>
      </c>
      <c r="Y2021" s="500"/>
      <c r="Z2021" s="500"/>
      <c r="AA2021" s="500"/>
    </row>
    <row r="2022" customFormat="false" ht="15.75" hidden="true" customHeight="true" outlineLevel="0" collapsed="false">
      <c r="A2022" s="661" t="s">
        <v>1298</v>
      </c>
      <c r="B2022" s="712"/>
      <c r="C2022" s="527"/>
      <c r="D2022" s="718"/>
      <c r="E2022" s="713"/>
      <c r="F2022" s="708"/>
      <c r="G2022" s="708"/>
      <c r="H2022" s="709"/>
      <c r="I2022" s="558"/>
      <c r="J2022" s="710"/>
      <c r="K2022" s="536"/>
      <c r="L2022" s="536"/>
      <c r="M2022" s="536"/>
      <c r="N2022" s="536"/>
      <c r="O2022" s="536"/>
      <c r="P2022" s="496" t="n">
        <f aca="false">Q2022+S2022</f>
        <v>0</v>
      </c>
      <c r="Q2022" s="496"/>
      <c r="R2022" s="496"/>
      <c r="S2022" s="496"/>
      <c r="T2022" s="496" t="n">
        <f aca="false">U2022+W2022</f>
        <v>0</v>
      </c>
      <c r="U2022" s="496"/>
      <c r="V2022" s="496"/>
      <c r="W2022" s="496"/>
      <c r="X2022" s="496" t="n">
        <f aca="false">Y2022+AA2022</f>
        <v>0</v>
      </c>
      <c r="Y2022" s="500"/>
      <c r="Z2022" s="500"/>
      <c r="AA2022" s="500"/>
    </row>
    <row r="2023" customFormat="false" ht="35.1" hidden="true" customHeight="true" outlineLevel="0" collapsed="false">
      <c r="A2023" s="220" t="s">
        <v>114</v>
      </c>
      <c r="B2023" s="661" t="s">
        <v>1288</v>
      </c>
      <c r="C2023" s="527" t="s">
        <v>44</v>
      </c>
      <c r="D2023" s="530" t="s">
        <v>55</v>
      </c>
      <c r="E2023" s="528" t="s">
        <v>1295</v>
      </c>
      <c r="F2023" s="708" t="s">
        <v>22</v>
      </c>
      <c r="G2023" s="708" t="s">
        <v>55</v>
      </c>
      <c r="H2023" s="709" t="s">
        <v>124</v>
      </c>
      <c r="I2023" s="558"/>
      <c r="J2023" s="695" t="s">
        <v>116</v>
      </c>
      <c r="K2023" s="536" t="n">
        <f aca="false">K2024</f>
        <v>0</v>
      </c>
      <c r="L2023" s="536" t="n">
        <f aca="false">L2024</f>
        <v>0</v>
      </c>
      <c r="M2023" s="536" t="n">
        <f aca="false">M2024</f>
        <v>0</v>
      </c>
      <c r="N2023" s="536" t="n">
        <f aca="false">N2024</f>
        <v>0</v>
      </c>
      <c r="O2023" s="536" t="n">
        <f aca="false">O2024</f>
        <v>0</v>
      </c>
      <c r="P2023" s="496" t="n">
        <f aca="false">P2024</f>
        <v>0</v>
      </c>
      <c r="Q2023" s="496" t="n">
        <f aca="false">Q2024</f>
        <v>0</v>
      </c>
      <c r="R2023" s="496" t="n">
        <f aca="false">R2024</f>
        <v>0</v>
      </c>
      <c r="S2023" s="496" t="n">
        <f aca="false">S2024</f>
        <v>0</v>
      </c>
      <c r="T2023" s="496" t="n">
        <f aca="false">T2024</f>
        <v>0</v>
      </c>
      <c r="U2023" s="497" t="n">
        <f aca="false">U2024</f>
        <v>0</v>
      </c>
      <c r="V2023" s="496" t="n">
        <f aca="false">V2024</f>
        <v>0</v>
      </c>
      <c r="W2023" s="496" t="n">
        <f aca="false">W2024</f>
        <v>0</v>
      </c>
      <c r="X2023" s="496" t="n">
        <f aca="false">X2024</f>
        <v>0</v>
      </c>
      <c r="Y2023" s="536" t="n">
        <f aca="false">Y2024</f>
        <v>0</v>
      </c>
      <c r="Z2023" s="536" t="n">
        <f aca="false">Z2024</f>
        <v>0</v>
      </c>
      <c r="AA2023" s="536" t="n">
        <f aca="false">AA2024</f>
        <v>0</v>
      </c>
    </row>
    <row r="2024" customFormat="false" ht="35.1" hidden="true" customHeight="true" outlineLevel="0" collapsed="false">
      <c r="A2024" s="514" t="s">
        <v>117</v>
      </c>
      <c r="B2024" s="661" t="s">
        <v>1288</v>
      </c>
      <c r="C2024" s="527" t="s">
        <v>44</v>
      </c>
      <c r="D2024" s="659" t="s">
        <v>55</v>
      </c>
      <c r="E2024" s="528" t="s">
        <v>1295</v>
      </c>
      <c r="F2024" s="708" t="s">
        <v>22</v>
      </c>
      <c r="G2024" s="708" t="s">
        <v>55</v>
      </c>
      <c r="H2024" s="709" t="s">
        <v>124</v>
      </c>
      <c r="I2024" s="558"/>
      <c r="J2024" s="695" t="s">
        <v>118</v>
      </c>
      <c r="K2024" s="660"/>
      <c r="L2024" s="660"/>
      <c r="M2024" s="660"/>
      <c r="N2024" s="660"/>
      <c r="O2024" s="660"/>
      <c r="P2024" s="496"/>
      <c r="Q2024" s="496"/>
      <c r="R2024" s="496"/>
      <c r="S2024" s="496"/>
      <c r="T2024" s="496"/>
      <c r="U2024" s="497"/>
      <c r="V2024" s="496"/>
      <c r="W2024" s="496"/>
      <c r="X2024" s="496"/>
      <c r="Y2024" s="536"/>
      <c r="Z2024" s="536"/>
      <c r="AA2024" s="536"/>
    </row>
    <row r="2025" customFormat="false" ht="15.75" hidden="true" customHeight="true" outlineLevel="0" collapsed="false">
      <c r="A2025" s="661" t="s">
        <v>1297</v>
      </c>
      <c r="B2025" s="712"/>
      <c r="C2025" s="527"/>
      <c r="D2025" s="530"/>
      <c r="E2025" s="714"/>
      <c r="F2025" s="706"/>
      <c r="G2025" s="706"/>
      <c r="H2025" s="707"/>
      <c r="I2025" s="558"/>
      <c r="J2025" s="695"/>
      <c r="K2025" s="660"/>
      <c r="L2025" s="660"/>
      <c r="M2025" s="660"/>
      <c r="N2025" s="660"/>
      <c r="O2025" s="660"/>
      <c r="P2025" s="496" t="n">
        <f aca="false">Q2025+S2025</f>
        <v>0</v>
      </c>
      <c r="Q2025" s="496"/>
      <c r="R2025" s="496"/>
      <c r="S2025" s="496"/>
      <c r="T2025" s="496" t="n">
        <f aca="false">U2025+W2025</f>
        <v>0</v>
      </c>
      <c r="U2025" s="496"/>
      <c r="V2025" s="496"/>
      <c r="W2025" s="496"/>
      <c r="X2025" s="496" t="n">
        <f aca="false">Y2025+AA2025</f>
        <v>0</v>
      </c>
      <c r="Y2025" s="500"/>
      <c r="Z2025" s="500"/>
      <c r="AA2025" s="500"/>
    </row>
    <row r="2026" customFormat="false" ht="15.75" hidden="true" customHeight="true" outlineLevel="0" collapsed="false">
      <c r="A2026" s="661" t="s">
        <v>1298</v>
      </c>
      <c r="B2026" s="712"/>
      <c r="C2026" s="527"/>
      <c r="D2026" s="530"/>
      <c r="E2026" s="713"/>
      <c r="F2026" s="708"/>
      <c r="G2026" s="708"/>
      <c r="H2026" s="709"/>
      <c r="I2026" s="558"/>
      <c r="J2026" s="695"/>
      <c r="K2026" s="660"/>
      <c r="L2026" s="660"/>
      <c r="M2026" s="660"/>
      <c r="N2026" s="660"/>
      <c r="O2026" s="660"/>
      <c r="P2026" s="496" t="n">
        <f aca="false">Q2026+S2026</f>
        <v>0</v>
      </c>
      <c r="Q2026" s="496"/>
      <c r="R2026" s="496"/>
      <c r="S2026" s="496"/>
      <c r="T2026" s="496" t="n">
        <f aca="false">U2026+W2026</f>
        <v>0</v>
      </c>
      <c r="U2026" s="496"/>
      <c r="V2026" s="496"/>
      <c r="W2026" s="496"/>
      <c r="X2026" s="496" t="n">
        <f aca="false">Y2026+AA2026</f>
        <v>0</v>
      </c>
      <c r="Y2026" s="500"/>
      <c r="Z2026" s="500"/>
      <c r="AA2026" s="500"/>
    </row>
    <row r="2027" customFormat="false" ht="35.1" hidden="true" customHeight="true" outlineLevel="0" collapsed="false">
      <c r="A2027" s="662" t="s">
        <v>412</v>
      </c>
      <c r="B2027" s="661" t="s">
        <v>1288</v>
      </c>
      <c r="C2027" s="527" t="s">
        <v>44</v>
      </c>
      <c r="D2027" s="530" t="s">
        <v>55</v>
      </c>
      <c r="E2027" s="537" t="s">
        <v>1295</v>
      </c>
      <c r="F2027" s="706" t="s">
        <v>22</v>
      </c>
      <c r="G2027" s="706" t="s">
        <v>55</v>
      </c>
      <c r="H2027" s="707" t="s">
        <v>124</v>
      </c>
      <c r="I2027" s="558"/>
      <c r="J2027" s="695" t="s">
        <v>413</v>
      </c>
      <c r="K2027" s="536" t="n">
        <f aca="false">K2028</f>
        <v>0</v>
      </c>
      <c r="L2027" s="536" t="n">
        <f aca="false">L2028</f>
        <v>0</v>
      </c>
      <c r="M2027" s="536" t="n">
        <f aca="false">M2028</f>
        <v>0</v>
      </c>
      <c r="N2027" s="536" t="n">
        <f aca="false">N2028</f>
        <v>0</v>
      </c>
      <c r="O2027" s="536" t="n">
        <f aca="false">O2028</f>
        <v>0</v>
      </c>
      <c r="P2027" s="496" t="n">
        <f aca="false">P2028</f>
        <v>0</v>
      </c>
      <c r="Q2027" s="496" t="n">
        <f aca="false">Q2028</f>
        <v>0</v>
      </c>
      <c r="R2027" s="496" t="n">
        <f aca="false">R2028</f>
        <v>0</v>
      </c>
      <c r="S2027" s="496" t="n">
        <f aca="false">S2028</f>
        <v>0</v>
      </c>
      <c r="T2027" s="496" t="n">
        <f aca="false">T2028</f>
        <v>0</v>
      </c>
      <c r="U2027" s="497" t="n">
        <f aca="false">U2028</f>
        <v>0</v>
      </c>
      <c r="V2027" s="496" t="n">
        <f aca="false">V2028</f>
        <v>0</v>
      </c>
      <c r="W2027" s="496" t="n">
        <f aca="false">W2028</f>
        <v>0</v>
      </c>
      <c r="X2027" s="496" t="n">
        <f aca="false">X2028</f>
        <v>0</v>
      </c>
      <c r="Y2027" s="536" t="n">
        <f aca="false">Y2028</f>
        <v>0</v>
      </c>
      <c r="Z2027" s="536" t="n">
        <f aca="false">Z2028</f>
        <v>0</v>
      </c>
      <c r="AA2027" s="536" t="n">
        <f aca="false">AA2028</f>
        <v>0</v>
      </c>
    </row>
    <row r="2028" customFormat="false" ht="24.95" hidden="true" customHeight="true" outlineLevel="0" collapsed="false">
      <c r="A2028" s="662" t="s">
        <v>745</v>
      </c>
      <c r="B2028" s="661" t="s">
        <v>1288</v>
      </c>
      <c r="C2028" s="527" t="s">
        <v>44</v>
      </c>
      <c r="D2028" s="530" t="s">
        <v>55</v>
      </c>
      <c r="E2028" s="528" t="s">
        <v>1295</v>
      </c>
      <c r="F2028" s="708" t="s">
        <v>22</v>
      </c>
      <c r="G2028" s="708" t="s">
        <v>55</v>
      </c>
      <c r="H2028" s="709" t="s">
        <v>124</v>
      </c>
      <c r="I2028" s="558"/>
      <c r="J2028" s="695" t="s">
        <v>729</v>
      </c>
      <c r="K2028" s="660"/>
      <c r="L2028" s="660"/>
      <c r="M2028" s="660"/>
      <c r="N2028" s="660"/>
      <c r="O2028" s="660"/>
      <c r="P2028" s="496"/>
      <c r="Q2028" s="496"/>
      <c r="R2028" s="496"/>
      <c r="S2028" s="496"/>
      <c r="T2028" s="496"/>
      <c r="U2028" s="497"/>
      <c r="V2028" s="496"/>
      <c r="W2028" s="496"/>
      <c r="X2028" s="496"/>
      <c r="Y2028" s="536"/>
      <c r="Z2028" s="536"/>
      <c r="AA2028" s="536"/>
    </row>
    <row r="2029" customFormat="false" ht="19.5" hidden="true" customHeight="true" outlineLevel="0" collapsed="false">
      <c r="A2029" s="695" t="s">
        <v>1299</v>
      </c>
      <c r="B2029" s="712"/>
      <c r="C2029" s="527"/>
      <c r="D2029" s="530"/>
      <c r="E2029" s="714"/>
      <c r="F2029" s="706"/>
      <c r="G2029" s="706"/>
      <c r="H2029" s="707"/>
      <c r="I2029" s="558"/>
      <c r="J2029" s="695"/>
      <c r="K2029" s="660"/>
      <c r="L2029" s="660"/>
      <c r="M2029" s="660"/>
      <c r="N2029" s="660"/>
      <c r="O2029" s="660"/>
      <c r="P2029" s="496" t="n">
        <f aca="false">Q2029+S2029</f>
        <v>0</v>
      </c>
      <c r="Q2029" s="496"/>
      <c r="R2029" s="496"/>
      <c r="S2029" s="496"/>
      <c r="T2029" s="496" t="n">
        <f aca="false">U2029+W2029</f>
        <v>0</v>
      </c>
      <c r="U2029" s="496"/>
      <c r="V2029" s="496"/>
      <c r="W2029" s="496"/>
      <c r="X2029" s="496" t="n">
        <f aca="false">Y2029+AA2029</f>
        <v>0</v>
      </c>
      <c r="Y2029" s="500"/>
      <c r="Z2029" s="500"/>
      <c r="AA2029" s="500"/>
    </row>
    <row r="2030" customFormat="false" ht="110.25" hidden="true" customHeight="true" outlineLevel="0" collapsed="false">
      <c r="A2030" s="514" t="s">
        <v>134</v>
      </c>
      <c r="B2030" s="661" t="s">
        <v>1288</v>
      </c>
      <c r="C2030" s="527" t="s">
        <v>44</v>
      </c>
      <c r="D2030" s="530" t="s">
        <v>55</v>
      </c>
      <c r="E2030" s="528" t="s">
        <v>1295</v>
      </c>
      <c r="F2030" s="708" t="s">
        <v>22</v>
      </c>
      <c r="G2030" s="708" t="s">
        <v>55</v>
      </c>
      <c r="H2030" s="709" t="s">
        <v>128</v>
      </c>
      <c r="I2030" s="558"/>
      <c r="J2030" s="695"/>
      <c r="K2030" s="536" t="n">
        <f aca="false">K2031+K2035+K2039</f>
        <v>0</v>
      </c>
      <c r="L2030" s="536" t="n">
        <f aca="false">L2031+L2035+L2039</f>
        <v>0</v>
      </c>
      <c r="M2030" s="536" t="n">
        <f aca="false">M2031+M2035+M2039</f>
        <v>0</v>
      </c>
      <c r="N2030" s="536" t="n">
        <f aca="false">N2031+N2035+N2039</f>
        <v>0</v>
      </c>
      <c r="O2030" s="536" t="n">
        <f aca="false">O2031+O2035+O2039</f>
        <v>0</v>
      </c>
      <c r="P2030" s="496" t="n">
        <f aca="false">P2031+P2035+P2039</f>
        <v>0</v>
      </c>
      <c r="Q2030" s="496" t="n">
        <f aca="false">Q2031+Q2035+Q2039</f>
        <v>0</v>
      </c>
      <c r="R2030" s="496" t="n">
        <f aca="false">R2031+R2035+R2039</f>
        <v>0</v>
      </c>
      <c r="S2030" s="496" t="n">
        <f aca="false">S2031+S2035+S2039</f>
        <v>0</v>
      </c>
      <c r="T2030" s="496" t="n">
        <f aca="false">T2031+T2035+T2039</f>
        <v>0</v>
      </c>
      <c r="U2030" s="497" t="n">
        <f aca="false">U2031+U2035+U2039</f>
        <v>0</v>
      </c>
      <c r="V2030" s="496" t="n">
        <f aca="false">V2031+V2035+V2039</f>
        <v>0</v>
      </c>
      <c r="W2030" s="496" t="n">
        <f aca="false">W2031+W2035+W2039</f>
        <v>0</v>
      </c>
      <c r="X2030" s="496" t="n">
        <f aca="false">X2031+X2035+X2039</f>
        <v>0</v>
      </c>
      <c r="Y2030" s="536" t="n">
        <f aca="false">Y2031+Y2035+Y2039</f>
        <v>0</v>
      </c>
      <c r="Z2030" s="536" t="n">
        <f aca="false">Z2031+Z2035+Z2039</f>
        <v>0</v>
      </c>
      <c r="AA2030" s="536" t="n">
        <f aca="false">AA2031+AA2035+AA2039</f>
        <v>0</v>
      </c>
    </row>
    <row r="2031" customFormat="false" ht="48.95" hidden="true" customHeight="true" outlineLevel="0" collapsed="false">
      <c r="A2031" s="514" t="s">
        <v>97</v>
      </c>
      <c r="B2031" s="661" t="s">
        <v>1288</v>
      </c>
      <c r="C2031" s="527" t="s">
        <v>44</v>
      </c>
      <c r="D2031" s="530" t="s">
        <v>55</v>
      </c>
      <c r="E2031" s="537" t="s">
        <v>1295</v>
      </c>
      <c r="F2031" s="706" t="s">
        <v>22</v>
      </c>
      <c r="G2031" s="706" t="s">
        <v>55</v>
      </c>
      <c r="H2031" s="707" t="s">
        <v>128</v>
      </c>
      <c r="I2031" s="558"/>
      <c r="J2031" s="695" t="s">
        <v>98</v>
      </c>
      <c r="K2031" s="536" t="n">
        <f aca="false">K2032</f>
        <v>0</v>
      </c>
      <c r="L2031" s="536" t="n">
        <f aca="false">L2032</f>
        <v>0</v>
      </c>
      <c r="M2031" s="536" t="n">
        <f aca="false">M2032</f>
        <v>0</v>
      </c>
      <c r="N2031" s="536" t="n">
        <f aca="false">N2032</f>
        <v>0</v>
      </c>
      <c r="O2031" s="536" t="n">
        <f aca="false">O2032</f>
        <v>0</v>
      </c>
      <c r="P2031" s="496" t="n">
        <f aca="false">P2032</f>
        <v>0</v>
      </c>
      <c r="Q2031" s="496" t="n">
        <f aca="false">Q2032</f>
        <v>0</v>
      </c>
      <c r="R2031" s="496" t="n">
        <f aca="false">R2032</f>
        <v>0</v>
      </c>
      <c r="S2031" s="496" t="n">
        <f aca="false">S2032</f>
        <v>0</v>
      </c>
      <c r="T2031" s="496" t="n">
        <f aca="false">T2032</f>
        <v>0</v>
      </c>
      <c r="U2031" s="497" t="n">
        <f aca="false">U2032</f>
        <v>0</v>
      </c>
      <c r="V2031" s="496" t="n">
        <f aca="false">V2032</f>
        <v>0</v>
      </c>
      <c r="W2031" s="496" t="n">
        <f aca="false">W2032</f>
        <v>0</v>
      </c>
      <c r="X2031" s="496" t="n">
        <f aca="false">X2032</f>
        <v>0</v>
      </c>
      <c r="Y2031" s="536" t="n">
        <f aca="false">Y2032</f>
        <v>0</v>
      </c>
      <c r="Z2031" s="536" t="n">
        <f aca="false">Z2032</f>
        <v>0</v>
      </c>
      <c r="AA2031" s="536" t="n">
        <f aca="false">AA2032</f>
        <v>0</v>
      </c>
    </row>
    <row r="2032" customFormat="false" ht="24.95" hidden="true" customHeight="true" outlineLevel="0" collapsed="false">
      <c r="A2032" s="514" t="s">
        <v>203</v>
      </c>
      <c r="B2032" s="661" t="s">
        <v>1288</v>
      </c>
      <c r="C2032" s="527" t="s">
        <v>44</v>
      </c>
      <c r="D2032" s="530" t="s">
        <v>55</v>
      </c>
      <c r="E2032" s="528" t="s">
        <v>1295</v>
      </c>
      <c r="F2032" s="708" t="s">
        <v>22</v>
      </c>
      <c r="G2032" s="708" t="s">
        <v>55</v>
      </c>
      <c r="H2032" s="709" t="s">
        <v>128</v>
      </c>
      <c r="I2032" s="558"/>
      <c r="J2032" s="710" t="s">
        <v>204</v>
      </c>
      <c r="K2032" s="660"/>
      <c r="L2032" s="660"/>
      <c r="M2032" s="660"/>
      <c r="N2032" s="660"/>
      <c r="O2032" s="660"/>
      <c r="P2032" s="496"/>
      <c r="Q2032" s="496"/>
      <c r="R2032" s="496"/>
      <c r="S2032" s="496"/>
      <c r="T2032" s="496"/>
      <c r="U2032" s="497"/>
      <c r="V2032" s="496"/>
      <c r="W2032" s="496"/>
      <c r="X2032" s="496"/>
      <c r="Y2032" s="536"/>
      <c r="Z2032" s="536"/>
      <c r="AA2032" s="536"/>
    </row>
    <row r="2033" customFormat="false" ht="21" hidden="true" customHeight="true" outlineLevel="0" collapsed="false">
      <c r="A2033" s="661" t="s">
        <v>1297</v>
      </c>
      <c r="B2033" s="712"/>
      <c r="C2033" s="527"/>
      <c r="D2033" s="530"/>
      <c r="E2033" s="714"/>
      <c r="F2033" s="706"/>
      <c r="G2033" s="706"/>
      <c r="H2033" s="707"/>
      <c r="I2033" s="558"/>
      <c r="J2033" s="710"/>
      <c r="K2033" s="660"/>
      <c r="L2033" s="660"/>
      <c r="M2033" s="660"/>
      <c r="N2033" s="660"/>
      <c r="O2033" s="660"/>
      <c r="P2033" s="496" t="n">
        <f aca="false">Q2033+S2033</f>
        <v>0</v>
      </c>
      <c r="Q2033" s="496"/>
      <c r="R2033" s="496"/>
      <c r="S2033" s="496"/>
      <c r="T2033" s="496" t="n">
        <f aca="false">U2033+W2033</f>
        <v>0</v>
      </c>
      <c r="U2033" s="496"/>
      <c r="V2033" s="496"/>
      <c r="W2033" s="496"/>
      <c r="X2033" s="496" t="n">
        <f aca="false">Y2033+AA2033</f>
        <v>0</v>
      </c>
      <c r="Y2033" s="500"/>
      <c r="Z2033" s="500"/>
      <c r="AA2033" s="500"/>
    </row>
    <row r="2034" customFormat="false" ht="21" hidden="true" customHeight="true" outlineLevel="0" collapsed="false">
      <c r="A2034" s="661" t="s">
        <v>1298</v>
      </c>
      <c r="B2034" s="712"/>
      <c r="C2034" s="527"/>
      <c r="D2034" s="530"/>
      <c r="E2034" s="713"/>
      <c r="F2034" s="708"/>
      <c r="G2034" s="708"/>
      <c r="H2034" s="709"/>
      <c r="I2034" s="558"/>
      <c r="J2034" s="710"/>
      <c r="K2034" s="660"/>
      <c r="L2034" s="660"/>
      <c r="M2034" s="660"/>
      <c r="N2034" s="660"/>
      <c r="O2034" s="660"/>
      <c r="P2034" s="496" t="n">
        <f aca="false">Q2034+S2034</f>
        <v>0</v>
      </c>
      <c r="Q2034" s="496"/>
      <c r="R2034" s="496"/>
      <c r="S2034" s="496"/>
      <c r="T2034" s="496" t="n">
        <f aca="false">U2034+W2034</f>
        <v>0</v>
      </c>
      <c r="U2034" s="496"/>
      <c r="V2034" s="496"/>
      <c r="W2034" s="496"/>
      <c r="X2034" s="496" t="n">
        <f aca="false">Y2034+AA2034</f>
        <v>0</v>
      </c>
      <c r="Y2034" s="500"/>
      <c r="Z2034" s="500"/>
      <c r="AA2034" s="500"/>
    </row>
    <row r="2035" customFormat="false" ht="35.1" hidden="true" customHeight="true" outlineLevel="0" collapsed="false">
      <c r="A2035" s="220" t="s">
        <v>114</v>
      </c>
      <c r="B2035" s="661" t="s">
        <v>1288</v>
      </c>
      <c r="C2035" s="527" t="s">
        <v>44</v>
      </c>
      <c r="D2035" s="530" t="s">
        <v>55</v>
      </c>
      <c r="E2035" s="537" t="s">
        <v>1295</v>
      </c>
      <c r="F2035" s="706" t="s">
        <v>22</v>
      </c>
      <c r="G2035" s="706" t="s">
        <v>55</v>
      </c>
      <c r="H2035" s="707" t="s">
        <v>128</v>
      </c>
      <c r="I2035" s="558"/>
      <c r="J2035" s="695" t="s">
        <v>116</v>
      </c>
      <c r="K2035" s="536" t="n">
        <f aca="false">K2036</f>
        <v>0</v>
      </c>
      <c r="L2035" s="536" t="n">
        <f aca="false">L2036</f>
        <v>0</v>
      </c>
      <c r="M2035" s="536" t="n">
        <f aca="false">M2036</f>
        <v>0</v>
      </c>
      <c r="N2035" s="536" t="n">
        <f aca="false">N2036</f>
        <v>0</v>
      </c>
      <c r="O2035" s="536" t="n">
        <f aca="false">O2036</f>
        <v>0</v>
      </c>
      <c r="P2035" s="496" t="n">
        <f aca="false">P2036</f>
        <v>0</v>
      </c>
      <c r="Q2035" s="496" t="n">
        <f aca="false">Q2036</f>
        <v>0</v>
      </c>
      <c r="R2035" s="496" t="n">
        <f aca="false">R2036</f>
        <v>0</v>
      </c>
      <c r="S2035" s="496" t="n">
        <f aca="false">S2036</f>
        <v>0</v>
      </c>
      <c r="T2035" s="496" t="n">
        <f aca="false">T2036</f>
        <v>0</v>
      </c>
      <c r="U2035" s="497" t="n">
        <f aca="false">U2036</f>
        <v>0</v>
      </c>
      <c r="V2035" s="496" t="n">
        <f aca="false">V2036</f>
        <v>0</v>
      </c>
      <c r="W2035" s="496" t="n">
        <f aca="false">W2036</f>
        <v>0</v>
      </c>
      <c r="X2035" s="496" t="n">
        <f aca="false">X2036</f>
        <v>0</v>
      </c>
      <c r="Y2035" s="536" t="n">
        <f aca="false">Y2036</f>
        <v>0</v>
      </c>
      <c r="Z2035" s="536" t="n">
        <f aca="false">Z2036</f>
        <v>0</v>
      </c>
      <c r="AA2035" s="536" t="n">
        <f aca="false">AA2036</f>
        <v>0</v>
      </c>
    </row>
    <row r="2036" customFormat="false" ht="35.1" hidden="true" customHeight="true" outlineLevel="0" collapsed="false">
      <c r="A2036" s="514" t="s">
        <v>117</v>
      </c>
      <c r="B2036" s="661" t="s">
        <v>1288</v>
      </c>
      <c r="C2036" s="527" t="s">
        <v>44</v>
      </c>
      <c r="D2036" s="530" t="s">
        <v>55</v>
      </c>
      <c r="E2036" s="528" t="s">
        <v>1295</v>
      </c>
      <c r="F2036" s="708" t="s">
        <v>22</v>
      </c>
      <c r="G2036" s="708" t="s">
        <v>55</v>
      </c>
      <c r="H2036" s="709" t="s">
        <v>128</v>
      </c>
      <c r="I2036" s="558"/>
      <c r="J2036" s="695" t="s">
        <v>118</v>
      </c>
      <c r="K2036" s="660"/>
      <c r="L2036" s="660"/>
      <c r="M2036" s="660"/>
      <c r="N2036" s="660"/>
      <c r="O2036" s="660"/>
      <c r="P2036" s="496"/>
      <c r="Q2036" s="496"/>
      <c r="R2036" s="496"/>
      <c r="S2036" s="496"/>
      <c r="T2036" s="496"/>
      <c r="U2036" s="497"/>
      <c r="V2036" s="496"/>
      <c r="W2036" s="496"/>
      <c r="X2036" s="496"/>
      <c r="Y2036" s="536"/>
      <c r="Z2036" s="536"/>
      <c r="AA2036" s="536"/>
    </row>
    <row r="2037" customFormat="false" ht="15.75" hidden="true" customHeight="true" outlineLevel="0" collapsed="false">
      <c r="A2037" s="661" t="s">
        <v>1297</v>
      </c>
      <c r="B2037" s="712"/>
      <c r="C2037" s="527"/>
      <c r="D2037" s="530"/>
      <c r="E2037" s="714"/>
      <c r="F2037" s="706"/>
      <c r="G2037" s="706"/>
      <c r="H2037" s="707"/>
      <c r="I2037" s="558"/>
      <c r="J2037" s="695"/>
      <c r="K2037" s="660"/>
      <c r="L2037" s="660"/>
      <c r="M2037" s="660"/>
      <c r="N2037" s="660"/>
      <c r="O2037" s="660"/>
      <c r="P2037" s="496" t="n">
        <f aca="false">Q2037+S2037</f>
        <v>0</v>
      </c>
      <c r="Q2037" s="496"/>
      <c r="R2037" s="496"/>
      <c r="S2037" s="496"/>
      <c r="T2037" s="496" t="n">
        <f aca="false">U2037+W2037</f>
        <v>0</v>
      </c>
      <c r="U2037" s="496"/>
      <c r="V2037" s="496"/>
      <c r="W2037" s="496"/>
      <c r="X2037" s="496" t="n">
        <f aca="false">Y2037+AA2037</f>
        <v>0</v>
      </c>
      <c r="Y2037" s="500"/>
      <c r="Z2037" s="500"/>
      <c r="AA2037" s="500"/>
    </row>
    <row r="2038" customFormat="false" ht="15.75" hidden="true" customHeight="true" outlineLevel="0" collapsed="false">
      <c r="A2038" s="661" t="s">
        <v>1298</v>
      </c>
      <c r="B2038" s="712"/>
      <c r="C2038" s="527"/>
      <c r="D2038" s="530"/>
      <c r="E2038" s="713"/>
      <c r="F2038" s="708"/>
      <c r="G2038" s="708"/>
      <c r="H2038" s="709"/>
      <c r="I2038" s="558"/>
      <c r="J2038" s="695"/>
      <c r="K2038" s="660"/>
      <c r="L2038" s="660"/>
      <c r="M2038" s="660"/>
      <c r="N2038" s="660"/>
      <c r="O2038" s="660"/>
      <c r="P2038" s="496" t="n">
        <f aca="false">Q2038+S2038</f>
        <v>0</v>
      </c>
      <c r="Q2038" s="496"/>
      <c r="R2038" s="496"/>
      <c r="S2038" s="496"/>
      <c r="T2038" s="496" t="n">
        <f aca="false">U2038+W2038</f>
        <v>0</v>
      </c>
      <c r="U2038" s="496"/>
      <c r="V2038" s="496"/>
      <c r="W2038" s="496"/>
      <c r="X2038" s="496" t="n">
        <f aca="false">Y2038+AA2038</f>
        <v>0</v>
      </c>
      <c r="Y2038" s="500"/>
      <c r="Z2038" s="500"/>
      <c r="AA2038" s="500"/>
    </row>
    <row r="2039" customFormat="false" ht="35.1" hidden="true" customHeight="true" outlineLevel="0" collapsed="false">
      <c r="A2039" s="662" t="s">
        <v>412</v>
      </c>
      <c r="B2039" s="661" t="s">
        <v>1288</v>
      </c>
      <c r="C2039" s="527" t="s">
        <v>44</v>
      </c>
      <c r="D2039" s="530" t="s">
        <v>55</v>
      </c>
      <c r="E2039" s="537" t="s">
        <v>1295</v>
      </c>
      <c r="F2039" s="706" t="s">
        <v>22</v>
      </c>
      <c r="G2039" s="706" t="s">
        <v>55</v>
      </c>
      <c r="H2039" s="707" t="s">
        <v>128</v>
      </c>
      <c r="I2039" s="558"/>
      <c r="J2039" s="695" t="s">
        <v>413</v>
      </c>
      <c r="K2039" s="536" t="n">
        <f aca="false">K2040</f>
        <v>0</v>
      </c>
      <c r="L2039" s="536" t="n">
        <f aca="false">L2040</f>
        <v>0</v>
      </c>
      <c r="M2039" s="536" t="n">
        <f aca="false">M2040</f>
        <v>0</v>
      </c>
      <c r="N2039" s="536" t="n">
        <f aca="false">N2040</f>
        <v>0</v>
      </c>
      <c r="O2039" s="536" t="n">
        <f aca="false">O2040</f>
        <v>0</v>
      </c>
      <c r="P2039" s="496" t="n">
        <f aca="false">P2040</f>
        <v>0</v>
      </c>
      <c r="Q2039" s="496" t="n">
        <f aca="false">Q2040</f>
        <v>0</v>
      </c>
      <c r="R2039" s="496" t="n">
        <f aca="false">R2040</f>
        <v>0</v>
      </c>
      <c r="S2039" s="496" t="n">
        <f aca="false">S2040</f>
        <v>0</v>
      </c>
      <c r="T2039" s="496" t="n">
        <f aca="false">T2040</f>
        <v>0</v>
      </c>
      <c r="U2039" s="497" t="n">
        <f aca="false">U2040</f>
        <v>0</v>
      </c>
      <c r="V2039" s="496" t="n">
        <f aca="false">V2040</f>
        <v>0</v>
      </c>
      <c r="W2039" s="496" t="n">
        <f aca="false">W2040</f>
        <v>0</v>
      </c>
      <c r="X2039" s="496" t="n">
        <f aca="false">X2040</f>
        <v>0</v>
      </c>
      <c r="Y2039" s="536" t="n">
        <f aca="false">Y2040</f>
        <v>0</v>
      </c>
      <c r="Z2039" s="536" t="n">
        <f aca="false">Z2040</f>
        <v>0</v>
      </c>
      <c r="AA2039" s="536" t="n">
        <f aca="false">AA2040</f>
        <v>0</v>
      </c>
    </row>
    <row r="2040" customFormat="false" ht="24.95" hidden="true" customHeight="true" outlineLevel="0" collapsed="false">
      <c r="A2040" s="662" t="s">
        <v>745</v>
      </c>
      <c r="B2040" s="661" t="s">
        <v>1288</v>
      </c>
      <c r="C2040" s="527" t="s">
        <v>44</v>
      </c>
      <c r="D2040" s="530" t="s">
        <v>55</v>
      </c>
      <c r="E2040" s="528" t="s">
        <v>1295</v>
      </c>
      <c r="F2040" s="708" t="s">
        <v>22</v>
      </c>
      <c r="G2040" s="708" t="s">
        <v>55</v>
      </c>
      <c r="H2040" s="709" t="s">
        <v>128</v>
      </c>
      <c r="I2040" s="558"/>
      <c r="J2040" s="695" t="s">
        <v>729</v>
      </c>
      <c r="K2040" s="660"/>
      <c r="L2040" s="660"/>
      <c r="M2040" s="660"/>
      <c r="N2040" s="660"/>
      <c r="O2040" s="660"/>
      <c r="P2040" s="496"/>
      <c r="Q2040" s="496"/>
      <c r="R2040" s="496"/>
      <c r="S2040" s="496"/>
      <c r="T2040" s="496"/>
      <c r="U2040" s="497"/>
      <c r="V2040" s="496"/>
      <c r="W2040" s="496"/>
      <c r="X2040" s="496"/>
      <c r="Y2040" s="536"/>
      <c r="Z2040" s="536"/>
      <c r="AA2040" s="536"/>
    </row>
    <row r="2041" customFormat="false" ht="19.5" hidden="true" customHeight="true" outlineLevel="0" collapsed="false">
      <c r="A2041" s="695" t="s">
        <v>1299</v>
      </c>
      <c r="B2041" s="712"/>
      <c r="C2041" s="527"/>
      <c r="D2041" s="530"/>
      <c r="E2041" s="714"/>
      <c r="F2041" s="706"/>
      <c r="G2041" s="706"/>
      <c r="H2041" s="707"/>
      <c r="I2041" s="558"/>
      <c r="J2041" s="695"/>
      <c r="K2041" s="660"/>
      <c r="L2041" s="660"/>
      <c r="M2041" s="660"/>
      <c r="N2041" s="660"/>
      <c r="O2041" s="660"/>
      <c r="P2041" s="496" t="n">
        <f aca="false">Q2041+S2041</f>
        <v>0</v>
      </c>
      <c r="Q2041" s="496"/>
      <c r="R2041" s="496"/>
      <c r="S2041" s="496"/>
      <c r="T2041" s="496" t="n">
        <f aca="false">U2041+W2041</f>
        <v>0</v>
      </c>
      <c r="U2041" s="496"/>
      <c r="V2041" s="496"/>
      <c r="W2041" s="496"/>
      <c r="X2041" s="496" t="n">
        <f aca="false">Y2041+AA2041</f>
        <v>0</v>
      </c>
      <c r="Y2041" s="500"/>
      <c r="Z2041" s="500"/>
      <c r="AA2041" s="500"/>
    </row>
    <row r="2042" customFormat="false" ht="39" hidden="false" customHeight="true" outlineLevel="0" collapsed="false">
      <c r="A2042" s="514" t="s">
        <v>1040</v>
      </c>
      <c r="B2042" s="661" t="s">
        <v>1288</v>
      </c>
      <c r="C2042" s="527" t="s">
        <v>44</v>
      </c>
      <c r="D2042" s="530" t="s">
        <v>55</v>
      </c>
      <c r="E2042" s="528" t="s">
        <v>1295</v>
      </c>
      <c r="F2042" s="708" t="s">
        <v>22</v>
      </c>
      <c r="G2042" s="708" t="s">
        <v>55</v>
      </c>
      <c r="H2042" s="709" t="s">
        <v>207</v>
      </c>
      <c r="I2042" s="558"/>
      <c r="J2042" s="695"/>
      <c r="K2042" s="536" t="n">
        <f aca="false">K2043+K2051+K2070</f>
        <v>38857.8</v>
      </c>
      <c r="L2042" s="536" t="n">
        <f aca="false">L2043+L2051+L2070+L2068</f>
        <v>51053.9</v>
      </c>
      <c r="M2042" s="536" t="n">
        <f aca="false">M2043+M2051+M2070</f>
        <v>0</v>
      </c>
      <c r="N2042" s="536" t="n">
        <f aca="false">N2043+N2051+N2070</f>
        <v>0</v>
      </c>
      <c r="O2042" s="536" t="n">
        <f aca="false">O2043+O2051+O2070</f>
        <v>47126.3</v>
      </c>
      <c r="P2042" s="496" t="n">
        <f aca="false">P2043+P2051+P2070</f>
        <v>59338600</v>
      </c>
      <c r="Q2042" s="496" t="n">
        <f aca="false">Q2043+Q2051+Q2070</f>
        <v>0</v>
      </c>
      <c r="R2042" s="496" t="n">
        <f aca="false">R2043+R2051+R2070</f>
        <v>0</v>
      </c>
      <c r="S2042" s="496" t="n">
        <f aca="false">S2043+S2051+S2070</f>
        <v>58423600</v>
      </c>
      <c r="T2042" s="496" t="n">
        <f aca="false">T2043+T2051+T2070</f>
        <v>60334600</v>
      </c>
      <c r="U2042" s="497" t="n">
        <f aca="false">U2043+U2051+U2070</f>
        <v>0</v>
      </c>
      <c r="V2042" s="496" t="n">
        <f aca="false">V2043+V2051+V2070</f>
        <v>0</v>
      </c>
      <c r="W2042" s="496" t="n">
        <f aca="false">W2043+W2051+W2070</f>
        <v>60334600</v>
      </c>
      <c r="X2042" s="496" t="n">
        <f aca="false">X2043+X2051+X2070</f>
        <v>62322000</v>
      </c>
      <c r="Y2042" s="536" t="n">
        <f aca="false">Y2043+Y2051+Y2070</f>
        <v>0</v>
      </c>
      <c r="Z2042" s="536" t="n">
        <f aca="false">Z2043+Z2051+Z2070</f>
        <v>0</v>
      </c>
      <c r="AA2042" s="536" t="n">
        <f aca="false">AA2043+AA2051+AA2070</f>
        <v>62322000</v>
      </c>
    </row>
    <row r="2043" customFormat="false" ht="48.95" hidden="false" customHeight="true" outlineLevel="0" collapsed="false">
      <c r="A2043" s="514" t="s">
        <v>97</v>
      </c>
      <c r="B2043" s="661" t="s">
        <v>1288</v>
      </c>
      <c r="C2043" s="527" t="s">
        <v>44</v>
      </c>
      <c r="D2043" s="530" t="s">
        <v>55</v>
      </c>
      <c r="E2043" s="528" t="s">
        <v>1295</v>
      </c>
      <c r="F2043" s="708" t="s">
        <v>22</v>
      </c>
      <c r="G2043" s="708" t="s">
        <v>55</v>
      </c>
      <c r="H2043" s="709" t="s">
        <v>207</v>
      </c>
      <c r="I2043" s="558"/>
      <c r="J2043" s="695" t="s">
        <v>98</v>
      </c>
      <c r="K2043" s="536" t="n">
        <f aca="false">K2044</f>
        <v>31651</v>
      </c>
      <c r="L2043" s="536" t="n">
        <f aca="false">L2044</f>
        <v>39089.6</v>
      </c>
      <c r="M2043" s="536" t="n">
        <f aca="false">M2044</f>
        <v>0</v>
      </c>
      <c r="N2043" s="536" t="n">
        <f aca="false">N2044</f>
        <v>0</v>
      </c>
      <c r="O2043" s="536" t="n">
        <f aca="false">O2044</f>
        <v>35833.2</v>
      </c>
      <c r="P2043" s="496" t="n">
        <f aca="false">P2044</f>
        <v>48652000</v>
      </c>
      <c r="Q2043" s="496" t="n">
        <f aca="false">Q2044</f>
        <v>0</v>
      </c>
      <c r="R2043" s="496" t="n">
        <f aca="false">R2044</f>
        <v>0</v>
      </c>
      <c r="S2043" s="496" t="n">
        <f aca="false">S2044</f>
        <v>47773600</v>
      </c>
      <c r="T2043" s="496" t="n">
        <f aca="false">T2044</f>
        <v>49684600</v>
      </c>
      <c r="U2043" s="497" t="n">
        <f aca="false">U2044</f>
        <v>0</v>
      </c>
      <c r="V2043" s="496" t="n">
        <f aca="false">V2044</f>
        <v>0</v>
      </c>
      <c r="W2043" s="496" t="n">
        <f aca="false">W2044</f>
        <v>49684600</v>
      </c>
      <c r="X2043" s="496" t="n">
        <f aca="false">X2044</f>
        <v>51672000</v>
      </c>
      <c r="Y2043" s="536" t="n">
        <f aca="false">Y2044</f>
        <v>0</v>
      </c>
      <c r="Z2043" s="536" t="n">
        <f aca="false">Z2044</f>
        <v>0</v>
      </c>
      <c r="AA2043" s="536" t="n">
        <f aca="false">AA2044</f>
        <v>51672000</v>
      </c>
    </row>
    <row r="2044" customFormat="false" ht="24.95" hidden="false" customHeight="true" outlineLevel="0" collapsed="false">
      <c r="A2044" s="514" t="s">
        <v>203</v>
      </c>
      <c r="B2044" s="661" t="s">
        <v>1288</v>
      </c>
      <c r="C2044" s="527" t="s">
        <v>44</v>
      </c>
      <c r="D2044" s="530" t="s">
        <v>55</v>
      </c>
      <c r="E2044" s="537" t="s">
        <v>1295</v>
      </c>
      <c r="F2044" s="706" t="s">
        <v>22</v>
      </c>
      <c r="G2044" s="706" t="s">
        <v>55</v>
      </c>
      <c r="H2044" s="707" t="s">
        <v>207</v>
      </c>
      <c r="I2044" s="558"/>
      <c r="J2044" s="695" t="s">
        <v>204</v>
      </c>
      <c r="K2044" s="536" t="n">
        <f aca="false">K2045+K2048+86.3-11.3+39.9-1500-465.9</f>
        <v>31651</v>
      </c>
      <c r="L2044" s="536" t="n">
        <f aca="false">L2045+L2048+2220+1080+45.9+7.2+22.1-153.8+35</f>
        <v>39089.6</v>
      </c>
      <c r="M2044" s="536"/>
      <c r="N2044" s="536"/>
      <c r="O2044" s="536" t="n">
        <f aca="false">O2045+O2048</f>
        <v>35833.2</v>
      </c>
      <c r="P2044" s="496" t="n">
        <f aca="false">Q2044+S2044+839600+55800-17000</f>
        <v>48652000</v>
      </c>
      <c r="Q2044" s="496" t="n">
        <f aca="false">Q2045+Q2048</f>
        <v>0</v>
      </c>
      <c r="R2044" s="496"/>
      <c r="S2044" s="496" t="n">
        <v>47773600</v>
      </c>
      <c r="T2044" s="496" t="n">
        <f aca="false">U2044+W2044</f>
        <v>49684600</v>
      </c>
      <c r="U2044" s="497" t="n">
        <f aca="false">U2045+U2048</f>
        <v>0</v>
      </c>
      <c r="V2044" s="496" t="n">
        <f aca="false">V2045+V2048</f>
        <v>0</v>
      </c>
      <c r="W2044" s="496" t="n">
        <v>49684600</v>
      </c>
      <c r="X2044" s="496" t="n">
        <f aca="false">Y2044+AA2044</f>
        <v>51672000</v>
      </c>
      <c r="Y2044" s="536" t="n">
        <f aca="false">Y2045+Y2048</f>
        <v>0</v>
      </c>
      <c r="Z2044" s="536" t="n">
        <f aca="false">Z2045+Z2048</f>
        <v>0</v>
      </c>
      <c r="AA2044" s="536" t="n">
        <v>51672000</v>
      </c>
      <c r="AB2044" s="406" t="n">
        <f aca="false">55800-17000</f>
        <v>38800</v>
      </c>
    </row>
    <row r="2045" customFormat="false" ht="19.5" hidden="true" customHeight="true" outlineLevel="0" collapsed="false">
      <c r="A2045" s="532" t="s">
        <v>1300</v>
      </c>
      <c r="B2045" s="712" t="s">
        <v>1288</v>
      </c>
      <c r="C2045" s="527"/>
      <c r="D2045" s="530" t="s">
        <v>55</v>
      </c>
      <c r="E2045" s="713"/>
      <c r="F2045" s="708"/>
      <c r="G2045" s="708"/>
      <c r="H2045" s="709"/>
      <c r="I2045" s="558"/>
      <c r="J2045" s="695"/>
      <c r="K2045" s="660" t="n">
        <f aca="false">K2046+K2047</f>
        <v>25731.2</v>
      </c>
      <c r="L2045" s="660" t="n">
        <f aca="false">L2046+L2047</f>
        <v>27521.6</v>
      </c>
      <c r="M2045" s="660"/>
      <c r="N2045" s="660"/>
      <c r="O2045" s="660" t="n">
        <f aca="false">O2046+O2047</f>
        <v>27521.6</v>
      </c>
      <c r="P2045" s="159" t="n">
        <f aca="false">P2046+P2047</f>
        <v>0</v>
      </c>
      <c r="Q2045" s="159" t="n">
        <f aca="false">Q2046+Q2047</f>
        <v>0</v>
      </c>
      <c r="R2045" s="159" t="n">
        <f aca="false">R2046+R2047</f>
        <v>0</v>
      </c>
      <c r="S2045" s="159" t="n">
        <f aca="false">S2046+S2047</f>
        <v>0</v>
      </c>
      <c r="T2045" s="159" t="n">
        <f aca="false">T2046+T2047</f>
        <v>0</v>
      </c>
      <c r="U2045" s="476" t="n">
        <f aca="false">U2046+U2047</f>
        <v>0</v>
      </c>
      <c r="V2045" s="159" t="n">
        <f aca="false">V2046+V2047</f>
        <v>0</v>
      </c>
      <c r="W2045" s="159" t="n">
        <f aca="false">W2046+W2047</f>
        <v>0</v>
      </c>
      <c r="X2045" s="159" t="n">
        <f aca="false">X2046+X2047</f>
        <v>0</v>
      </c>
      <c r="Y2045" s="660" t="n">
        <f aca="false">Y2046+Y2047</f>
        <v>0</v>
      </c>
      <c r="Z2045" s="660" t="n">
        <f aca="false">Z2046+Z2047</f>
        <v>0</v>
      </c>
      <c r="AA2045" s="660" t="n">
        <f aca="false">AA2046+AA2047</f>
        <v>0</v>
      </c>
    </row>
    <row r="2046" customFormat="false" ht="16.5" hidden="true" customHeight="true" outlineLevel="0" collapsed="false">
      <c r="A2046" s="661" t="s">
        <v>1297</v>
      </c>
      <c r="B2046" s="712"/>
      <c r="C2046" s="527"/>
      <c r="D2046" s="530"/>
      <c r="E2046" s="714"/>
      <c r="F2046" s="706"/>
      <c r="G2046" s="706"/>
      <c r="H2046" s="707"/>
      <c r="I2046" s="558"/>
      <c r="J2046" s="695"/>
      <c r="K2046" s="536" t="n">
        <v>13831.4</v>
      </c>
      <c r="L2046" s="536" t="n">
        <v>15401.6</v>
      </c>
      <c r="M2046" s="536"/>
      <c r="N2046" s="536"/>
      <c r="O2046" s="536" t="n">
        <v>15401.6</v>
      </c>
      <c r="P2046" s="496" t="n">
        <f aca="false">Q2046+S2046</f>
        <v>0</v>
      </c>
      <c r="Q2046" s="496"/>
      <c r="R2046" s="496"/>
      <c r="S2046" s="496"/>
      <c r="T2046" s="496" t="n">
        <f aca="false">U2046+W2046</f>
        <v>0</v>
      </c>
      <c r="U2046" s="496"/>
      <c r="V2046" s="496"/>
      <c r="W2046" s="496"/>
      <c r="X2046" s="496" t="n">
        <f aca="false">Y2046+AA2046</f>
        <v>0</v>
      </c>
      <c r="Y2046" s="495"/>
      <c r="Z2046" s="495"/>
      <c r="AA2046" s="495"/>
    </row>
    <row r="2047" customFormat="false" ht="18" hidden="true" customHeight="true" outlineLevel="0" collapsed="false">
      <c r="A2047" s="661" t="s">
        <v>1298</v>
      </c>
      <c r="B2047" s="712"/>
      <c r="C2047" s="527"/>
      <c r="D2047" s="530"/>
      <c r="E2047" s="713"/>
      <c r="F2047" s="708"/>
      <c r="G2047" s="708"/>
      <c r="H2047" s="709"/>
      <c r="I2047" s="558"/>
      <c r="J2047" s="695"/>
      <c r="K2047" s="536" t="n">
        <v>11899.8</v>
      </c>
      <c r="L2047" s="536" t="n">
        <v>12120</v>
      </c>
      <c r="M2047" s="536"/>
      <c r="N2047" s="536"/>
      <c r="O2047" s="536" t="n">
        <v>12120</v>
      </c>
      <c r="P2047" s="496" t="n">
        <f aca="false">Q2047+S2047</f>
        <v>0</v>
      </c>
      <c r="Q2047" s="496"/>
      <c r="R2047" s="496"/>
      <c r="S2047" s="496"/>
      <c r="T2047" s="496" t="n">
        <f aca="false">U2047+W2047</f>
        <v>0</v>
      </c>
      <c r="U2047" s="496"/>
      <c r="V2047" s="496"/>
      <c r="W2047" s="496"/>
      <c r="X2047" s="496" t="n">
        <f aca="false">Y2047+AA2047</f>
        <v>0</v>
      </c>
      <c r="Y2047" s="495"/>
      <c r="Z2047" s="495"/>
      <c r="AA2047" s="495"/>
    </row>
    <row r="2048" customFormat="false" ht="20.25" hidden="true" customHeight="true" outlineLevel="0" collapsed="false">
      <c r="A2048" s="532" t="s">
        <v>1301</v>
      </c>
      <c r="B2048" s="712" t="s">
        <v>1288</v>
      </c>
      <c r="C2048" s="527"/>
      <c r="D2048" s="530" t="s">
        <v>55</v>
      </c>
      <c r="E2048" s="714"/>
      <c r="F2048" s="706"/>
      <c r="G2048" s="706"/>
      <c r="H2048" s="707"/>
      <c r="I2048" s="558"/>
      <c r="J2048" s="695"/>
      <c r="K2048" s="660" t="n">
        <f aca="false">K2049+K2050</f>
        <v>7770.8</v>
      </c>
      <c r="L2048" s="660" t="n">
        <f aca="false">L2049+L2050</f>
        <v>8311.6</v>
      </c>
      <c r="M2048" s="660"/>
      <c r="N2048" s="660"/>
      <c r="O2048" s="660" t="n">
        <f aca="false">O2049+O2050</f>
        <v>8311.6</v>
      </c>
      <c r="P2048" s="159" t="n">
        <f aca="false">P2049+P2050</f>
        <v>0</v>
      </c>
      <c r="Q2048" s="159" t="n">
        <f aca="false">Q2049+Q2050</f>
        <v>0</v>
      </c>
      <c r="R2048" s="159" t="n">
        <f aca="false">R2049+R2050</f>
        <v>0</v>
      </c>
      <c r="S2048" s="159" t="n">
        <f aca="false">S2049+S2050</f>
        <v>0</v>
      </c>
      <c r="T2048" s="159" t="n">
        <f aca="false">T2049+T2050</f>
        <v>0</v>
      </c>
      <c r="U2048" s="476" t="n">
        <f aca="false">U2049+U2050</f>
        <v>0</v>
      </c>
      <c r="V2048" s="159" t="n">
        <f aca="false">V2049+V2050</f>
        <v>0</v>
      </c>
      <c r="W2048" s="159" t="n">
        <f aca="false">W2049+W2050</f>
        <v>0</v>
      </c>
      <c r="X2048" s="159" t="n">
        <f aca="false">X2049+X2050</f>
        <v>0</v>
      </c>
      <c r="Y2048" s="660" t="n">
        <f aca="false">Y2049+Y2050</f>
        <v>0</v>
      </c>
      <c r="Z2048" s="660" t="n">
        <f aca="false">Z2049+Z2050</f>
        <v>0</v>
      </c>
      <c r="AA2048" s="660" t="n">
        <f aca="false">AA2049+AA2050</f>
        <v>0</v>
      </c>
    </row>
    <row r="2049" customFormat="false" ht="17.25" hidden="true" customHeight="true" outlineLevel="0" collapsed="false">
      <c r="A2049" s="661" t="s">
        <v>1297</v>
      </c>
      <c r="B2049" s="712"/>
      <c r="C2049" s="527"/>
      <c r="D2049" s="530"/>
      <c r="E2049" s="713"/>
      <c r="F2049" s="708"/>
      <c r="G2049" s="708"/>
      <c r="H2049" s="709"/>
      <c r="I2049" s="558"/>
      <c r="J2049" s="695"/>
      <c r="K2049" s="536" t="n">
        <v>4177.1</v>
      </c>
      <c r="L2049" s="536" t="n">
        <v>4651.3</v>
      </c>
      <c r="M2049" s="536"/>
      <c r="N2049" s="536"/>
      <c r="O2049" s="536" t="n">
        <v>4651.3</v>
      </c>
      <c r="P2049" s="496" t="n">
        <f aca="false">Q2049+S2049</f>
        <v>0</v>
      </c>
      <c r="Q2049" s="496"/>
      <c r="R2049" s="496"/>
      <c r="S2049" s="496"/>
      <c r="T2049" s="496" t="n">
        <f aca="false">U2049+W2049</f>
        <v>0</v>
      </c>
      <c r="U2049" s="496"/>
      <c r="V2049" s="496"/>
      <c r="W2049" s="496"/>
      <c r="X2049" s="496" t="n">
        <f aca="false">Y2049+AA2049</f>
        <v>0</v>
      </c>
      <c r="Y2049" s="495"/>
      <c r="Z2049" s="495"/>
      <c r="AA2049" s="495"/>
    </row>
    <row r="2050" customFormat="false" ht="18" hidden="true" customHeight="true" outlineLevel="0" collapsed="false">
      <c r="A2050" s="661" t="s">
        <v>1298</v>
      </c>
      <c r="B2050" s="712"/>
      <c r="C2050" s="527"/>
      <c r="D2050" s="718"/>
      <c r="E2050" s="714"/>
      <c r="F2050" s="706"/>
      <c r="G2050" s="706"/>
      <c r="H2050" s="707"/>
      <c r="I2050" s="558"/>
      <c r="J2050" s="695"/>
      <c r="K2050" s="536" t="n">
        <v>3593.7</v>
      </c>
      <c r="L2050" s="536" t="n">
        <v>3660.3</v>
      </c>
      <c r="M2050" s="536"/>
      <c r="N2050" s="536"/>
      <c r="O2050" s="536" t="n">
        <v>3660.3</v>
      </c>
      <c r="P2050" s="496" t="n">
        <f aca="false">Q2050+S2050</f>
        <v>0</v>
      </c>
      <c r="Q2050" s="496"/>
      <c r="R2050" s="496"/>
      <c r="S2050" s="496"/>
      <c r="T2050" s="496" t="n">
        <f aca="false">U2050+W2050</f>
        <v>0</v>
      </c>
      <c r="U2050" s="496"/>
      <c r="V2050" s="496"/>
      <c r="W2050" s="496"/>
      <c r="X2050" s="496" t="n">
        <f aca="false">Y2050+AA2050</f>
        <v>0</v>
      </c>
      <c r="Y2050" s="495"/>
      <c r="Z2050" s="495"/>
      <c r="AA2050" s="495"/>
    </row>
    <row r="2051" customFormat="false" ht="35.1" hidden="false" customHeight="true" outlineLevel="0" collapsed="false">
      <c r="A2051" s="220" t="s">
        <v>114</v>
      </c>
      <c r="B2051" s="661" t="s">
        <v>1288</v>
      </c>
      <c r="C2051" s="527" t="s">
        <v>44</v>
      </c>
      <c r="D2051" s="530" t="s">
        <v>55</v>
      </c>
      <c r="E2051" s="528" t="s">
        <v>1295</v>
      </c>
      <c r="F2051" s="708" t="s">
        <v>22</v>
      </c>
      <c r="G2051" s="708" t="s">
        <v>55</v>
      </c>
      <c r="H2051" s="709" t="s">
        <v>207</v>
      </c>
      <c r="I2051" s="558"/>
      <c r="J2051" s="695" t="s">
        <v>116</v>
      </c>
      <c r="K2051" s="536" t="n">
        <f aca="false">K2052</f>
        <v>2104.3</v>
      </c>
      <c r="L2051" s="536" t="n">
        <f aca="false">L2052</f>
        <v>2592.3</v>
      </c>
      <c r="M2051" s="536" t="n">
        <f aca="false">M2052</f>
        <v>0</v>
      </c>
      <c r="N2051" s="536" t="n">
        <f aca="false">N2052</f>
        <v>0</v>
      </c>
      <c r="O2051" s="536" t="n">
        <f aca="false">O2052</f>
        <v>2217.8</v>
      </c>
      <c r="P2051" s="496" t="n">
        <f aca="false">P2052</f>
        <v>2445000</v>
      </c>
      <c r="Q2051" s="496" t="n">
        <f aca="false">Q2052</f>
        <v>0</v>
      </c>
      <c r="R2051" s="496" t="n">
        <f aca="false">R2052</f>
        <v>0</v>
      </c>
      <c r="S2051" s="496" t="n">
        <f aca="false">S2052</f>
        <v>2408400</v>
      </c>
      <c r="T2051" s="496" t="n">
        <f aca="false">T2052</f>
        <v>2408400</v>
      </c>
      <c r="U2051" s="497" t="n">
        <f aca="false">U2052</f>
        <v>0</v>
      </c>
      <c r="V2051" s="496" t="n">
        <f aca="false">V2052</f>
        <v>0</v>
      </c>
      <c r="W2051" s="496" t="n">
        <f aca="false">W2052</f>
        <v>2408400</v>
      </c>
      <c r="X2051" s="496" t="n">
        <f aca="false">X2052</f>
        <v>2408400</v>
      </c>
      <c r="Y2051" s="536" t="n">
        <f aca="false">Y2052</f>
        <v>0</v>
      </c>
      <c r="Z2051" s="536" t="n">
        <f aca="false">Z2052</f>
        <v>0</v>
      </c>
      <c r="AA2051" s="536" t="n">
        <f aca="false">AA2052</f>
        <v>2408400</v>
      </c>
    </row>
    <row r="2052" customFormat="false" ht="35.1" hidden="false" customHeight="true" outlineLevel="0" collapsed="false">
      <c r="A2052" s="514" t="s">
        <v>117</v>
      </c>
      <c r="B2052" s="661" t="s">
        <v>1288</v>
      </c>
      <c r="C2052" s="527" t="s">
        <v>44</v>
      </c>
      <c r="D2052" s="659" t="s">
        <v>55</v>
      </c>
      <c r="E2052" s="528" t="s">
        <v>1295</v>
      </c>
      <c r="F2052" s="708" t="s">
        <v>22</v>
      </c>
      <c r="G2052" s="708" t="s">
        <v>55</v>
      </c>
      <c r="H2052" s="709" t="s">
        <v>207</v>
      </c>
      <c r="I2052" s="558"/>
      <c r="J2052" s="695" t="s">
        <v>118</v>
      </c>
      <c r="K2052" s="536" t="n">
        <f aca="false">K2053+K2056+K2059+K2062+398.2-86.3+795.9+108.4-217-39.9-3+36.3+78.3-1304.7-6.9+7-64</f>
        <v>2104.3</v>
      </c>
      <c r="L2052" s="536" t="n">
        <f aca="false">L2053+L2056+L2059+L2062+L2065+39.7+160.1+139.2-22.1+57.6</f>
        <v>2592.3</v>
      </c>
      <c r="M2052" s="536" t="n">
        <f aca="false">M2053+M2056+M2059+M2062+M2065</f>
        <v>0</v>
      </c>
      <c r="N2052" s="536" t="n">
        <f aca="false">N2053+N2056+N2059+N2062+N2065</f>
        <v>0</v>
      </c>
      <c r="O2052" s="536" t="n">
        <f aca="false">O2053+O2056+O2059+O2062+O2065</f>
        <v>2217.8</v>
      </c>
      <c r="P2052" s="496" t="n">
        <f aca="false">Q2052+S2052+106200-86600+17000</f>
        <v>2445000</v>
      </c>
      <c r="Q2052" s="496" t="n">
        <f aca="false">Q2053+Q2056+Q2059+Q2062+Q2065</f>
        <v>0</v>
      </c>
      <c r="R2052" s="496" t="n">
        <f aca="false">R2053+R2056+R2059+R2062+R2065</f>
        <v>0</v>
      </c>
      <c r="S2052" s="496" t="n">
        <v>2408400</v>
      </c>
      <c r="T2052" s="496" t="n">
        <f aca="false">U2052+W2052</f>
        <v>2408400</v>
      </c>
      <c r="U2052" s="497" t="n">
        <f aca="false">U2053+U2056+U2059+U2062+U2065</f>
        <v>0</v>
      </c>
      <c r="V2052" s="496" t="n">
        <f aca="false">V2053+V2056+V2059+V2062+V2065</f>
        <v>0</v>
      </c>
      <c r="W2052" s="496" t="n">
        <v>2408400</v>
      </c>
      <c r="X2052" s="496" t="n">
        <f aca="false">Y2052+AA2052</f>
        <v>2408400</v>
      </c>
      <c r="Y2052" s="536" t="n">
        <f aca="false">Y2053+Y2056+Y2059+Y2062+Y2065</f>
        <v>0</v>
      </c>
      <c r="Z2052" s="536" t="n">
        <f aca="false">Z2053+Z2056+Z2059+Z2062+Z2065</f>
        <v>0</v>
      </c>
      <c r="AA2052" s="536" t="n">
        <v>2408400</v>
      </c>
      <c r="AB2052" s="406" t="n">
        <f aca="false">-86600+17000</f>
        <v>-69600</v>
      </c>
    </row>
    <row r="2053" customFormat="false" ht="17.25" hidden="true" customHeight="true" outlineLevel="0" collapsed="false">
      <c r="A2053" s="532" t="s">
        <v>209</v>
      </c>
      <c r="B2053" s="712" t="s">
        <v>1288</v>
      </c>
      <c r="C2053" s="527"/>
      <c r="D2053" s="530" t="s">
        <v>55</v>
      </c>
      <c r="E2053" s="714"/>
      <c r="F2053" s="706"/>
      <c r="G2053" s="706"/>
      <c r="H2053" s="707"/>
      <c r="I2053" s="558"/>
      <c r="J2053" s="695"/>
      <c r="K2053" s="660" t="n">
        <f aca="false">K2054+K2055</f>
        <v>2003.5</v>
      </c>
      <c r="L2053" s="660" t="n">
        <f aca="false">L2054+L2055</f>
        <v>2217.8</v>
      </c>
      <c r="M2053" s="660" t="n">
        <f aca="false">M2054+M2055</f>
        <v>0</v>
      </c>
      <c r="N2053" s="660" t="n">
        <f aca="false">N2054+N2055</f>
        <v>0</v>
      </c>
      <c r="O2053" s="660" t="n">
        <f aca="false">O2054+O2055</f>
        <v>2217.8</v>
      </c>
      <c r="P2053" s="159" t="n">
        <f aca="false">P2054+P2055</f>
        <v>0</v>
      </c>
      <c r="Q2053" s="159" t="n">
        <f aca="false">Q2054+Q2055</f>
        <v>0</v>
      </c>
      <c r="R2053" s="159" t="n">
        <f aca="false">R2054+R2055</f>
        <v>0</v>
      </c>
      <c r="S2053" s="159" t="n">
        <f aca="false">S2054+S2055</f>
        <v>0</v>
      </c>
      <c r="T2053" s="159" t="n">
        <f aca="false">T2054+T2055</f>
        <v>0</v>
      </c>
      <c r="U2053" s="476" t="n">
        <f aca="false">U2054+U2055</f>
        <v>0</v>
      </c>
      <c r="V2053" s="159" t="n">
        <f aca="false">V2054+V2055</f>
        <v>0</v>
      </c>
      <c r="W2053" s="159" t="n">
        <f aca="false">W2054+W2055</f>
        <v>0</v>
      </c>
      <c r="X2053" s="159" t="n">
        <f aca="false">X2054+X2055</f>
        <v>0</v>
      </c>
      <c r="Y2053" s="660" t="n">
        <f aca="false">Y2054+Y2055</f>
        <v>0</v>
      </c>
      <c r="Z2053" s="660" t="n">
        <f aca="false">Z2054+Z2055</f>
        <v>0</v>
      </c>
      <c r="AA2053" s="660" t="n">
        <f aca="false">AA2054+AA2055</f>
        <v>0</v>
      </c>
    </row>
    <row r="2054" customFormat="false" ht="15.75" hidden="true" customHeight="true" outlineLevel="0" collapsed="false">
      <c r="A2054" s="661" t="s">
        <v>1297</v>
      </c>
      <c r="B2054" s="712"/>
      <c r="C2054" s="527"/>
      <c r="D2054" s="530"/>
      <c r="E2054" s="713"/>
      <c r="F2054" s="708"/>
      <c r="G2054" s="708"/>
      <c r="H2054" s="709"/>
      <c r="I2054" s="558"/>
      <c r="J2054" s="695"/>
      <c r="K2054" s="660" t="n">
        <v>1145.8</v>
      </c>
      <c r="L2054" s="536" t="n">
        <v>1189.9</v>
      </c>
      <c r="M2054" s="660"/>
      <c r="N2054" s="536"/>
      <c r="O2054" s="536" t="n">
        <v>1189.9</v>
      </c>
      <c r="P2054" s="496" t="n">
        <f aca="false">Q2054+S2054</f>
        <v>0</v>
      </c>
      <c r="Q2054" s="496"/>
      <c r="R2054" s="496"/>
      <c r="S2054" s="496"/>
      <c r="T2054" s="496" t="n">
        <f aca="false">U2054+W2054</f>
        <v>0</v>
      </c>
      <c r="U2054" s="496"/>
      <c r="V2054" s="496"/>
      <c r="W2054" s="496"/>
      <c r="X2054" s="496" t="n">
        <f aca="false">Y2054+AA2054</f>
        <v>0</v>
      </c>
      <c r="Y2054" s="495"/>
      <c r="Z2054" s="495"/>
      <c r="AA2054" s="495"/>
    </row>
    <row r="2055" customFormat="false" ht="15.75" hidden="true" customHeight="true" outlineLevel="0" collapsed="false">
      <c r="A2055" s="661" t="s">
        <v>1298</v>
      </c>
      <c r="B2055" s="712"/>
      <c r="C2055" s="527"/>
      <c r="D2055" s="530"/>
      <c r="E2055" s="714"/>
      <c r="F2055" s="706"/>
      <c r="G2055" s="706"/>
      <c r="H2055" s="707"/>
      <c r="I2055" s="558"/>
      <c r="J2055" s="695"/>
      <c r="K2055" s="660" t="n">
        <v>857.7</v>
      </c>
      <c r="L2055" s="536" t="n">
        <v>1027.9</v>
      </c>
      <c r="M2055" s="660"/>
      <c r="N2055" s="536"/>
      <c r="O2055" s="536" t="n">
        <v>1027.9</v>
      </c>
      <c r="P2055" s="496" t="n">
        <f aca="false">Q2055+S2055</f>
        <v>0</v>
      </c>
      <c r="Q2055" s="496"/>
      <c r="R2055" s="496"/>
      <c r="S2055" s="496"/>
      <c r="T2055" s="496" t="n">
        <f aca="false">U2055+W2055</f>
        <v>0</v>
      </c>
      <c r="U2055" s="496"/>
      <c r="V2055" s="496"/>
      <c r="W2055" s="496"/>
      <c r="X2055" s="496" t="n">
        <f aca="false">Y2055+AA2055</f>
        <v>0</v>
      </c>
      <c r="Y2055" s="495"/>
      <c r="Z2055" s="495"/>
      <c r="AA2055" s="495"/>
    </row>
    <row r="2056" customFormat="false" ht="18" hidden="true" customHeight="true" outlineLevel="0" collapsed="false">
      <c r="A2056" s="532" t="s">
        <v>210</v>
      </c>
      <c r="B2056" s="712" t="s">
        <v>1288</v>
      </c>
      <c r="C2056" s="527"/>
      <c r="D2056" s="530" t="s">
        <v>55</v>
      </c>
      <c r="E2056" s="713"/>
      <c r="F2056" s="708"/>
      <c r="G2056" s="708"/>
      <c r="H2056" s="709"/>
      <c r="I2056" s="558"/>
      <c r="J2056" s="695"/>
      <c r="K2056" s="660" t="n">
        <f aca="false">K2057+K2058</f>
        <v>398.5</v>
      </c>
      <c r="L2056" s="660" t="n">
        <f aca="false">L2057+L2058</f>
        <v>0</v>
      </c>
      <c r="M2056" s="660" t="n">
        <f aca="false">M2057+M2058</f>
        <v>0</v>
      </c>
      <c r="N2056" s="660" t="n">
        <f aca="false">N2057+N2058</f>
        <v>0</v>
      </c>
      <c r="O2056" s="660" t="n">
        <f aca="false">O2057+O2058</f>
        <v>0</v>
      </c>
      <c r="P2056" s="159" t="n">
        <f aca="false">P2057+P2058</f>
        <v>0</v>
      </c>
      <c r="Q2056" s="159" t="n">
        <f aca="false">Q2057+Q2058</f>
        <v>0</v>
      </c>
      <c r="R2056" s="159" t="n">
        <f aca="false">R2057+R2058</f>
        <v>0</v>
      </c>
      <c r="S2056" s="159" t="n">
        <f aca="false">S2057+S2058</f>
        <v>0</v>
      </c>
      <c r="T2056" s="159" t="n">
        <f aca="false">T2057+T2058</f>
        <v>0</v>
      </c>
      <c r="U2056" s="476" t="n">
        <f aca="false">U2057+U2058</f>
        <v>0</v>
      </c>
      <c r="V2056" s="159" t="n">
        <f aca="false">V2057+V2058</f>
        <v>0</v>
      </c>
      <c r="W2056" s="159" t="n">
        <f aca="false">W2057+W2058</f>
        <v>0</v>
      </c>
      <c r="X2056" s="159" t="n">
        <f aca="false">X2057+X2058</f>
        <v>0</v>
      </c>
      <c r="Y2056" s="660" t="n">
        <f aca="false">Y2057+Y2058</f>
        <v>0</v>
      </c>
      <c r="Z2056" s="660" t="n">
        <f aca="false">Z2057+Z2058</f>
        <v>0</v>
      </c>
      <c r="AA2056" s="660" t="n">
        <f aca="false">AA2057+AA2058</f>
        <v>0</v>
      </c>
    </row>
    <row r="2057" customFormat="false" ht="15.75" hidden="true" customHeight="true" outlineLevel="0" collapsed="false">
      <c r="A2057" s="661" t="s">
        <v>1297</v>
      </c>
      <c r="B2057" s="712"/>
      <c r="C2057" s="527"/>
      <c r="D2057" s="530"/>
      <c r="E2057" s="714"/>
      <c r="F2057" s="706"/>
      <c r="G2057" s="706"/>
      <c r="H2057" s="707"/>
      <c r="I2057" s="558"/>
      <c r="J2057" s="695"/>
      <c r="K2057" s="536" t="n">
        <v>398.5</v>
      </c>
      <c r="L2057" s="536"/>
      <c r="M2057" s="536"/>
      <c r="N2057" s="536" t="n">
        <f aca="false">O2057+O2060+O2063</f>
        <v>0</v>
      </c>
      <c r="O2057" s="536"/>
      <c r="P2057" s="496" t="n">
        <f aca="false">Q2057+S2057</f>
        <v>0</v>
      </c>
      <c r="Q2057" s="496"/>
      <c r="R2057" s="496"/>
      <c r="S2057" s="496"/>
      <c r="T2057" s="496" t="n">
        <f aca="false">U2057+W2057</f>
        <v>0</v>
      </c>
      <c r="U2057" s="496"/>
      <c r="V2057" s="496"/>
      <c r="W2057" s="496"/>
      <c r="X2057" s="496" t="n">
        <f aca="false">Y2057+AA2057</f>
        <v>0</v>
      </c>
      <c r="Y2057" s="495"/>
      <c r="Z2057" s="495"/>
      <c r="AA2057" s="495"/>
    </row>
    <row r="2058" customFormat="false" ht="15.75" hidden="true" customHeight="true" outlineLevel="0" collapsed="false">
      <c r="A2058" s="661" t="s">
        <v>1298</v>
      </c>
      <c r="B2058" s="712"/>
      <c r="C2058" s="527"/>
      <c r="D2058" s="530"/>
      <c r="E2058" s="713"/>
      <c r="F2058" s="708"/>
      <c r="G2058" s="708"/>
      <c r="H2058" s="709"/>
      <c r="I2058" s="558"/>
      <c r="J2058" s="695"/>
      <c r="K2058" s="536"/>
      <c r="L2058" s="536"/>
      <c r="M2058" s="536"/>
      <c r="N2058" s="536" t="n">
        <f aca="false">O2058+O2061+O2064</f>
        <v>0</v>
      </c>
      <c r="O2058" s="536"/>
      <c r="P2058" s="496" t="n">
        <f aca="false">Q2058+S2058</f>
        <v>0</v>
      </c>
      <c r="Q2058" s="496"/>
      <c r="R2058" s="496"/>
      <c r="S2058" s="496"/>
      <c r="T2058" s="496" t="n">
        <f aca="false">U2058+W2058</f>
        <v>0</v>
      </c>
      <c r="U2058" s="496"/>
      <c r="V2058" s="496"/>
      <c r="W2058" s="496"/>
      <c r="X2058" s="496" t="n">
        <f aca="false">Y2058+AA2058</f>
        <v>0</v>
      </c>
      <c r="Y2058" s="495"/>
      <c r="Z2058" s="495"/>
      <c r="AA2058" s="495"/>
    </row>
    <row r="2059" customFormat="false" ht="18.75" hidden="true" customHeight="true" outlineLevel="0" collapsed="false">
      <c r="A2059" s="533" t="s">
        <v>211</v>
      </c>
      <c r="B2059" s="712" t="s">
        <v>1288</v>
      </c>
      <c r="C2059" s="527"/>
      <c r="D2059" s="530" t="s">
        <v>55</v>
      </c>
      <c r="E2059" s="714"/>
      <c r="F2059" s="706"/>
      <c r="G2059" s="706"/>
      <c r="H2059" s="707"/>
      <c r="I2059" s="558"/>
      <c r="J2059" s="695"/>
      <c r="K2059" s="660" t="n">
        <f aca="false">K2060+K2061</f>
        <v>0</v>
      </c>
      <c r="L2059" s="660" t="n">
        <f aca="false">L2060+L2061</f>
        <v>0</v>
      </c>
      <c r="M2059" s="660" t="n">
        <f aca="false">M2060+M2061</f>
        <v>0</v>
      </c>
      <c r="N2059" s="660" t="n">
        <f aca="false">N2060+N2061</f>
        <v>0</v>
      </c>
      <c r="O2059" s="660" t="n">
        <f aca="false">O2060+O2061</f>
        <v>0</v>
      </c>
      <c r="P2059" s="159" t="n">
        <f aca="false">P2060+P2061</f>
        <v>0</v>
      </c>
      <c r="Q2059" s="159" t="n">
        <f aca="false">Q2060+Q2061</f>
        <v>0</v>
      </c>
      <c r="R2059" s="159" t="n">
        <f aca="false">R2060+R2061</f>
        <v>0</v>
      </c>
      <c r="S2059" s="159" t="n">
        <f aca="false">S2060+S2061</f>
        <v>0</v>
      </c>
      <c r="T2059" s="159" t="n">
        <f aca="false">T2060+T2061</f>
        <v>0</v>
      </c>
      <c r="U2059" s="476" t="n">
        <f aca="false">U2060+U2061</f>
        <v>0</v>
      </c>
      <c r="V2059" s="159" t="n">
        <f aca="false">V2060+V2061</f>
        <v>0</v>
      </c>
      <c r="W2059" s="159" t="n">
        <f aca="false">W2060+W2061</f>
        <v>0</v>
      </c>
      <c r="X2059" s="159" t="n">
        <f aca="false">X2060+X2061</f>
        <v>0</v>
      </c>
      <c r="Y2059" s="660" t="n">
        <f aca="false">Y2060+Y2061</f>
        <v>0</v>
      </c>
      <c r="Z2059" s="660" t="n">
        <f aca="false">Z2060+Z2061</f>
        <v>0</v>
      </c>
      <c r="AA2059" s="660" t="n">
        <f aca="false">AA2060+AA2061</f>
        <v>0</v>
      </c>
    </row>
    <row r="2060" customFormat="false" ht="15.75" hidden="true" customHeight="true" outlineLevel="0" collapsed="false">
      <c r="A2060" s="661" t="s">
        <v>1297</v>
      </c>
      <c r="B2060" s="712"/>
      <c r="C2060" s="527"/>
      <c r="D2060" s="530"/>
      <c r="E2060" s="713"/>
      <c r="F2060" s="708"/>
      <c r="G2060" s="708"/>
      <c r="H2060" s="709"/>
      <c r="I2060" s="558"/>
      <c r="J2060" s="695"/>
      <c r="K2060" s="536"/>
      <c r="L2060" s="536"/>
      <c r="M2060" s="536"/>
      <c r="N2060" s="536"/>
      <c r="O2060" s="536"/>
      <c r="P2060" s="496" t="n">
        <f aca="false">Q2060+S2060</f>
        <v>0</v>
      </c>
      <c r="Q2060" s="496"/>
      <c r="R2060" s="496"/>
      <c r="S2060" s="496"/>
      <c r="T2060" s="496" t="n">
        <f aca="false">U2060+W2060</f>
        <v>0</v>
      </c>
      <c r="U2060" s="496"/>
      <c r="V2060" s="496"/>
      <c r="W2060" s="496"/>
      <c r="X2060" s="496" t="n">
        <f aca="false">Y2060+AA2060</f>
        <v>0</v>
      </c>
      <c r="Y2060" s="495"/>
      <c r="Z2060" s="495"/>
      <c r="AA2060" s="495"/>
    </row>
    <row r="2061" customFormat="false" ht="15.75" hidden="true" customHeight="true" outlineLevel="0" collapsed="false">
      <c r="A2061" s="661" t="s">
        <v>1298</v>
      </c>
      <c r="B2061" s="712"/>
      <c r="C2061" s="527"/>
      <c r="D2061" s="530"/>
      <c r="E2061" s="714"/>
      <c r="F2061" s="706"/>
      <c r="G2061" s="706"/>
      <c r="H2061" s="707"/>
      <c r="I2061" s="558"/>
      <c r="J2061" s="695"/>
      <c r="K2061" s="536"/>
      <c r="L2061" s="536"/>
      <c r="M2061" s="536"/>
      <c r="N2061" s="536"/>
      <c r="O2061" s="536"/>
      <c r="P2061" s="496" t="n">
        <f aca="false">Q2061+S2061</f>
        <v>0</v>
      </c>
      <c r="Q2061" s="496"/>
      <c r="R2061" s="496"/>
      <c r="S2061" s="496"/>
      <c r="T2061" s="496" t="n">
        <f aca="false">U2061+W2061</f>
        <v>0</v>
      </c>
      <c r="U2061" s="496"/>
      <c r="V2061" s="496"/>
      <c r="W2061" s="496"/>
      <c r="X2061" s="496" t="n">
        <f aca="false">Y2061+AA2061</f>
        <v>0</v>
      </c>
      <c r="Y2061" s="495"/>
      <c r="Z2061" s="495"/>
      <c r="AA2061" s="495"/>
    </row>
    <row r="2062" customFormat="false" ht="18" hidden="true" customHeight="true" outlineLevel="0" collapsed="false">
      <c r="A2062" s="533" t="s">
        <v>212</v>
      </c>
      <c r="B2062" s="712" t="s">
        <v>1288</v>
      </c>
      <c r="C2062" s="527"/>
      <c r="D2062" s="530" t="s">
        <v>55</v>
      </c>
      <c r="E2062" s="713"/>
      <c r="F2062" s="708"/>
      <c r="G2062" s="708"/>
      <c r="H2062" s="709"/>
      <c r="I2062" s="558"/>
      <c r="J2062" s="695"/>
      <c r="K2062" s="660" t="n">
        <f aca="false">K2063+K2064</f>
        <v>0</v>
      </c>
      <c r="L2062" s="660" t="n">
        <f aca="false">L2063+L2064</f>
        <v>0</v>
      </c>
      <c r="M2062" s="660" t="n">
        <f aca="false">M2063+M2064</f>
        <v>0</v>
      </c>
      <c r="N2062" s="660" t="n">
        <f aca="false">N2063+N2064</f>
        <v>0</v>
      </c>
      <c r="O2062" s="660" t="n">
        <f aca="false">O2063+O2064</f>
        <v>0</v>
      </c>
      <c r="P2062" s="159" t="n">
        <f aca="false">P2063+P2064</f>
        <v>0</v>
      </c>
      <c r="Q2062" s="159" t="n">
        <f aca="false">Q2063+Q2064</f>
        <v>0</v>
      </c>
      <c r="R2062" s="159" t="n">
        <f aca="false">R2063+R2064</f>
        <v>0</v>
      </c>
      <c r="S2062" s="159" t="n">
        <f aca="false">S2063+S2064</f>
        <v>0</v>
      </c>
      <c r="T2062" s="159" t="n">
        <f aca="false">T2063+T2064</f>
        <v>0</v>
      </c>
      <c r="U2062" s="476" t="n">
        <f aca="false">U2063+U2064</f>
        <v>0</v>
      </c>
      <c r="V2062" s="159" t="n">
        <f aca="false">V2063+V2064</f>
        <v>0</v>
      </c>
      <c r="W2062" s="159" t="n">
        <f aca="false">W2063+W2064</f>
        <v>0</v>
      </c>
      <c r="X2062" s="159" t="n">
        <f aca="false">X2063+X2064</f>
        <v>0</v>
      </c>
      <c r="Y2062" s="660" t="n">
        <f aca="false">Y2063+Y2064</f>
        <v>0</v>
      </c>
      <c r="Z2062" s="660" t="n">
        <f aca="false">Z2063+Z2064</f>
        <v>0</v>
      </c>
      <c r="AA2062" s="660" t="n">
        <f aca="false">AA2063+AA2064</f>
        <v>0</v>
      </c>
    </row>
    <row r="2063" customFormat="false" ht="15.75" hidden="true" customHeight="true" outlineLevel="0" collapsed="false">
      <c r="A2063" s="661" t="s">
        <v>1297</v>
      </c>
      <c r="B2063" s="712"/>
      <c r="C2063" s="527"/>
      <c r="D2063" s="530"/>
      <c r="E2063" s="714"/>
      <c r="F2063" s="706"/>
      <c r="G2063" s="706"/>
      <c r="H2063" s="707"/>
      <c r="I2063" s="558"/>
      <c r="J2063" s="695"/>
      <c r="K2063" s="536"/>
      <c r="L2063" s="536"/>
      <c r="M2063" s="536"/>
      <c r="N2063" s="536"/>
      <c r="O2063" s="536"/>
      <c r="P2063" s="496" t="n">
        <f aca="false">Q2063+S2063</f>
        <v>0</v>
      </c>
      <c r="Q2063" s="496"/>
      <c r="R2063" s="496"/>
      <c r="S2063" s="496"/>
      <c r="T2063" s="496" t="n">
        <f aca="false">U2063+W2063</f>
        <v>0</v>
      </c>
      <c r="U2063" s="496"/>
      <c r="V2063" s="496"/>
      <c r="W2063" s="496"/>
      <c r="X2063" s="496" t="n">
        <f aca="false">Y2063+AA2063</f>
        <v>0</v>
      </c>
      <c r="Y2063" s="495"/>
      <c r="Z2063" s="495"/>
      <c r="AA2063" s="495"/>
    </row>
    <row r="2064" customFormat="false" ht="16.5" hidden="true" customHeight="true" outlineLevel="0" collapsed="false">
      <c r="A2064" s="661" t="s">
        <v>1298</v>
      </c>
      <c r="B2064" s="712"/>
      <c r="C2064" s="527"/>
      <c r="D2064" s="530"/>
      <c r="E2064" s="713"/>
      <c r="F2064" s="708"/>
      <c r="G2064" s="708"/>
      <c r="H2064" s="709"/>
      <c r="I2064" s="558"/>
      <c r="J2064" s="695"/>
      <c r="K2064" s="536"/>
      <c r="L2064" s="536"/>
      <c r="M2064" s="536"/>
      <c r="N2064" s="536"/>
      <c r="O2064" s="536"/>
      <c r="P2064" s="496" t="n">
        <f aca="false">Q2064+S2064</f>
        <v>0</v>
      </c>
      <c r="Q2064" s="496"/>
      <c r="R2064" s="496"/>
      <c r="S2064" s="496"/>
      <c r="T2064" s="496" t="n">
        <f aca="false">U2064+W2064</f>
        <v>0</v>
      </c>
      <c r="U2064" s="496"/>
      <c r="V2064" s="496"/>
      <c r="W2064" s="496"/>
      <c r="X2064" s="496" t="n">
        <f aca="false">Y2064+AA2064</f>
        <v>0</v>
      </c>
      <c r="Y2064" s="495"/>
      <c r="Z2064" s="495"/>
      <c r="AA2064" s="495"/>
    </row>
    <row r="2065" customFormat="false" ht="16.5" hidden="true" customHeight="true" outlineLevel="0" collapsed="false">
      <c r="A2065" s="532" t="s">
        <v>1302</v>
      </c>
      <c r="B2065" s="712"/>
      <c r="C2065" s="527"/>
      <c r="D2065" s="530"/>
      <c r="E2065" s="714"/>
      <c r="F2065" s="706"/>
      <c r="G2065" s="706"/>
      <c r="H2065" s="707"/>
      <c r="I2065" s="558"/>
      <c r="J2065" s="695"/>
      <c r="K2065" s="536" t="n">
        <f aca="false">K2066+K2067</f>
        <v>0</v>
      </c>
      <c r="L2065" s="536" t="n">
        <f aca="false">L2066+L2067</f>
        <v>0</v>
      </c>
      <c r="M2065" s="536" t="n">
        <f aca="false">M2066+M2067</f>
        <v>0</v>
      </c>
      <c r="N2065" s="536" t="n">
        <f aca="false">N2066+N2067</f>
        <v>0</v>
      </c>
      <c r="O2065" s="536" t="n">
        <f aca="false">O2066+O2067</f>
        <v>0</v>
      </c>
      <c r="P2065" s="496" t="n">
        <f aca="false">P2066+P2067</f>
        <v>0</v>
      </c>
      <c r="Q2065" s="496" t="n">
        <f aca="false">Q2066+Q2067</f>
        <v>0</v>
      </c>
      <c r="R2065" s="496" t="n">
        <f aca="false">R2066+R2067</f>
        <v>0</v>
      </c>
      <c r="S2065" s="496" t="n">
        <f aca="false">S2066+S2067</f>
        <v>0</v>
      </c>
      <c r="T2065" s="496" t="n">
        <f aca="false">T2066+T2067</f>
        <v>0</v>
      </c>
      <c r="U2065" s="497" t="n">
        <f aca="false">U2066+U2067</f>
        <v>0</v>
      </c>
      <c r="V2065" s="496" t="n">
        <f aca="false">V2066+V2067</f>
        <v>0</v>
      </c>
      <c r="W2065" s="496" t="n">
        <f aca="false">W2066+W2067</f>
        <v>0</v>
      </c>
      <c r="X2065" s="496" t="n">
        <f aca="false">X2066+X2067</f>
        <v>0</v>
      </c>
      <c r="Y2065" s="536" t="n">
        <f aca="false">Y2066+Y2067</f>
        <v>0</v>
      </c>
      <c r="Z2065" s="536" t="n">
        <f aca="false">Z2066+Z2067</f>
        <v>0</v>
      </c>
      <c r="AA2065" s="536" t="n">
        <f aca="false">AA2066+AA2067</f>
        <v>0</v>
      </c>
    </row>
    <row r="2066" customFormat="false" ht="16.5" hidden="true" customHeight="true" outlineLevel="0" collapsed="false">
      <c r="A2066" s="661" t="s">
        <v>1297</v>
      </c>
      <c r="B2066" s="712"/>
      <c r="C2066" s="527"/>
      <c r="D2066" s="530"/>
      <c r="E2066" s="713"/>
      <c r="F2066" s="708"/>
      <c r="G2066" s="708"/>
      <c r="H2066" s="709"/>
      <c r="I2066" s="558"/>
      <c r="J2066" s="695"/>
      <c r="K2066" s="536"/>
      <c r="L2066" s="536"/>
      <c r="M2066" s="536"/>
      <c r="N2066" s="536"/>
      <c r="O2066" s="536"/>
      <c r="P2066" s="496" t="n">
        <f aca="false">Q2066+S2066</f>
        <v>0</v>
      </c>
      <c r="Q2066" s="496"/>
      <c r="R2066" s="496"/>
      <c r="S2066" s="496"/>
      <c r="T2066" s="496" t="n">
        <f aca="false">U2066+W2066</f>
        <v>0</v>
      </c>
      <c r="U2066" s="496"/>
      <c r="V2066" s="496"/>
      <c r="W2066" s="496"/>
      <c r="X2066" s="496" t="n">
        <f aca="false">Y2066+AA2066</f>
        <v>0</v>
      </c>
      <c r="Y2066" s="495"/>
      <c r="Z2066" s="495"/>
      <c r="AA2066" s="495"/>
    </row>
    <row r="2067" customFormat="false" ht="20.25" hidden="true" customHeight="true" outlineLevel="0" collapsed="false">
      <c r="A2067" s="661" t="s">
        <v>1298</v>
      </c>
      <c r="B2067" s="712"/>
      <c r="C2067" s="527"/>
      <c r="D2067" s="530"/>
      <c r="E2067" s="714"/>
      <c r="F2067" s="706"/>
      <c r="G2067" s="706"/>
      <c r="H2067" s="707"/>
      <c r="I2067" s="558"/>
      <c r="J2067" s="695"/>
      <c r="K2067" s="536"/>
      <c r="L2067" s="536"/>
      <c r="M2067" s="536"/>
      <c r="N2067" s="536"/>
      <c r="O2067" s="536"/>
      <c r="P2067" s="496" t="n">
        <f aca="false">Q2067+S2067</f>
        <v>0</v>
      </c>
      <c r="Q2067" s="496"/>
      <c r="R2067" s="496"/>
      <c r="S2067" s="496"/>
      <c r="T2067" s="496" t="n">
        <f aca="false">U2067+W2067</f>
        <v>0</v>
      </c>
      <c r="U2067" s="496"/>
      <c r="V2067" s="496"/>
      <c r="W2067" s="496"/>
      <c r="X2067" s="496" t="n">
        <f aca="false">Y2067+AA2067</f>
        <v>0</v>
      </c>
      <c r="Y2067" s="495"/>
      <c r="Z2067" s="495"/>
      <c r="AA2067" s="495"/>
    </row>
    <row r="2068" customFormat="false" ht="20.25" hidden="true" customHeight="true" outlineLevel="0" collapsed="false">
      <c r="A2068" s="217" t="s">
        <v>125</v>
      </c>
      <c r="B2068" s="661" t="s">
        <v>1288</v>
      </c>
      <c r="C2068" s="527" t="s">
        <v>44</v>
      </c>
      <c r="D2068" s="530" t="s">
        <v>55</v>
      </c>
      <c r="E2068" s="528" t="s">
        <v>1295</v>
      </c>
      <c r="F2068" s="708" t="s">
        <v>22</v>
      </c>
      <c r="G2068" s="708" t="s">
        <v>55</v>
      </c>
      <c r="H2068" s="709" t="s">
        <v>207</v>
      </c>
      <c r="I2068" s="558"/>
      <c r="J2068" s="695" t="s">
        <v>141</v>
      </c>
      <c r="K2068" s="536"/>
      <c r="L2068" s="536" t="n">
        <f aca="false">L2069</f>
        <v>0</v>
      </c>
      <c r="M2068" s="536" t="n">
        <f aca="false">M2069</f>
        <v>0</v>
      </c>
      <c r="N2068" s="536" t="n">
        <f aca="false">N2069</f>
        <v>0</v>
      </c>
      <c r="O2068" s="536" t="n">
        <f aca="false">O2069</f>
        <v>0</v>
      </c>
      <c r="P2068" s="496" t="n">
        <f aca="false">P2069</f>
        <v>0</v>
      </c>
      <c r="Q2068" s="496" t="n">
        <f aca="false">Q2069</f>
        <v>0</v>
      </c>
      <c r="R2068" s="496" t="n">
        <f aca="false">R2069</f>
        <v>0</v>
      </c>
      <c r="S2068" s="496" t="n">
        <f aca="false">S2069</f>
        <v>0</v>
      </c>
      <c r="T2068" s="496" t="n">
        <f aca="false">T2069</f>
        <v>0</v>
      </c>
      <c r="U2068" s="497"/>
      <c r="V2068" s="496"/>
      <c r="W2068" s="496"/>
      <c r="X2068" s="496" t="n">
        <f aca="false">X2069</f>
        <v>0</v>
      </c>
      <c r="Y2068" s="536"/>
      <c r="Z2068" s="536"/>
      <c r="AA2068" s="536"/>
    </row>
    <row r="2069" customFormat="false" ht="27" hidden="true" customHeight="true" outlineLevel="0" collapsed="false">
      <c r="A2069" s="217" t="s">
        <v>294</v>
      </c>
      <c r="B2069" s="661" t="s">
        <v>1288</v>
      </c>
      <c r="C2069" s="527" t="s">
        <v>44</v>
      </c>
      <c r="D2069" s="530" t="s">
        <v>55</v>
      </c>
      <c r="E2069" s="537" t="s">
        <v>1295</v>
      </c>
      <c r="F2069" s="706" t="s">
        <v>22</v>
      </c>
      <c r="G2069" s="706" t="s">
        <v>55</v>
      </c>
      <c r="H2069" s="707" t="s">
        <v>207</v>
      </c>
      <c r="I2069" s="558"/>
      <c r="J2069" s="695" t="s">
        <v>218</v>
      </c>
      <c r="K2069" s="536"/>
      <c r="L2069" s="536"/>
      <c r="M2069" s="536"/>
      <c r="N2069" s="536"/>
      <c r="O2069" s="536"/>
      <c r="P2069" s="496" t="n">
        <f aca="false">Q2069+S2069</f>
        <v>0</v>
      </c>
      <c r="Q2069" s="496"/>
      <c r="R2069" s="496"/>
      <c r="S2069" s="496"/>
      <c r="T2069" s="496" t="n">
        <f aca="false">U2069+W2069</f>
        <v>0</v>
      </c>
      <c r="U2069" s="496"/>
      <c r="V2069" s="496"/>
      <c r="W2069" s="496"/>
      <c r="X2069" s="496" t="n">
        <f aca="false">Y2069+AA2069</f>
        <v>0</v>
      </c>
      <c r="Y2069" s="495"/>
      <c r="Z2069" s="495"/>
      <c r="AA2069" s="495"/>
    </row>
    <row r="2070" customFormat="false" ht="24.95" hidden="false" customHeight="true" outlineLevel="0" collapsed="false">
      <c r="A2070" s="514" t="s">
        <v>143</v>
      </c>
      <c r="B2070" s="661" t="s">
        <v>1288</v>
      </c>
      <c r="C2070" s="527" t="s">
        <v>44</v>
      </c>
      <c r="D2070" s="530" t="s">
        <v>55</v>
      </c>
      <c r="E2070" s="528" t="s">
        <v>1295</v>
      </c>
      <c r="F2070" s="708" t="s">
        <v>22</v>
      </c>
      <c r="G2070" s="708" t="s">
        <v>55</v>
      </c>
      <c r="H2070" s="709" t="s">
        <v>207</v>
      </c>
      <c r="I2070" s="558"/>
      <c r="J2070" s="695" t="s">
        <v>144</v>
      </c>
      <c r="K2070" s="536" t="n">
        <f aca="false">K2071</f>
        <v>5102.5</v>
      </c>
      <c r="L2070" s="536" t="n">
        <f aca="false">L2071</f>
        <v>9372</v>
      </c>
      <c r="M2070" s="536" t="n">
        <f aca="false">M2071</f>
        <v>0</v>
      </c>
      <c r="N2070" s="536" t="n">
        <f aca="false">N2071</f>
        <v>0</v>
      </c>
      <c r="O2070" s="536" t="n">
        <f aca="false">O2071</f>
        <v>9075.3</v>
      </c>
      <c r="P2070" s="496" t="n">
        <f aca="false">P2071</f>
        <v>8241600</v>
      </c>
      <c r="Q2070" s="496" t="n">
        <f aca="false">Q2071</f>
        <v>0</v>
      </c>
      <c r="R2070" s="496" t="n">
        <f aca="false">R2071</f>
        <v>0</v>
      </c>
      <c r="S2070" s="496" t="n">
        <f aca="false">S2071</f>
        <v>8241600</v>
      </c>
      <c r="T2070" s="496" t="n">
        <f aca="false">T2071</f>
        <v>8241600</v>
      </c>
      <c r="U2070" s="497" t="n">
        <f aca="false">U2071</f>
        <v>0</v>
      </c>
      <c r="V2070" s="496" t="n">
        <f aca="false">V2071</f>
        <v>0</v>
      </c>
      <c r="W2070" s="496" t="n">
        <f aca="false">W2071</f>
        <v>8241600</v>
      </c>
      <c r="X2070" s="496" t="n">
        <f aca="false">X2071</f>
        <v>8241600</v>
      </c>
      <c r="Y2070" s="536" t="n">
        <f aca="false">Y2071</f>
        <v>0</v>
      </c>
      <c r="Z2070" s="536" t="n">
        <f aca="false">Z2071</f>
        <v>0</v>
      </c>
      <c r="AA2070" s="536" t="n">
        <f aca="false">AA2071</f>
        <v>8241600</v>
      </c>
    </row>
    <row r="2071" customFormat="false" ht="24.95" hidden="false" customHeight="true" outlineLevel="0" collapsed="false">
      <c r="A2071" s="514" t="s">
        <v>56</v>
      </c>
      <c r="B2071" s="661" t="s">
        <v>1288</v>
      </c>
      <c r="C2071" s="527" t="s">
        <v>44</v>
      </c>
      <c r="D2071" s="530" t="s">
        <v>55</v>
      </c>
      <c r="E2071" s="537" t="s">
        <v>1295</v>
      </c>
      <c r="F2071" s="706" t="s">
        <v>22</v>
      </c>
      <c r="G2071" s="706" t="s">
        <v>55</v>
      </c>
      <c r="H2071" s="707" t="s">
        <v>207</v>
      </c>
      <c r="I2071" s="558"/>
      <c r="J2071" s="695" t="s">
        <v>147</v>
      </c>
      <c r="K2071" s="536" t="n">
        <f aca="false">2946+217+1929.6+3+6.9</f>
        <v>5102.5</v>
      </c>
      <c r="L2071" s="536" t="n">
        <f aca="false">L2072+L2073+143.2+7.5+146</f>
        <v>9372</v>
      </c>
      <c r="M2071" s="536" t="n">
        <f aca="false">M2072+M2073</f>
        <v>0</v>
      </c>
      <c r="N2071" s="536" t="n">
        <f aca="false">N2072+N2073</f>
        <v>0</v>
      </c>
      <c r="O2071" s="536" t="n">
        <f aca="false">O2072+O2073</f>
        <v>9075.3</v>
      </c>
      <c r="P2071" s="496" t="n">
        <f aca="false">Q2071+S2071</f>
        <v>8241600</v>
      </c>
      <c r="Q2071" s="496" t="n">
        <f aca="false">Q2072+Q2073</f>
        <v>0</v>
      </c>
      <c r="R2071" s="496" t="n">
        <f aca="false">R2072+R2073</f>
        <v>0</v>
      </c>
      <c r="S2071" s="496" t="n">
        <v>8241600</v>
      </c>
      <c r="T2071" s="496" t="n">
        <f aca="false">U2071+W2071</f>
        <v>8241600</v>
      </c>
      <c r="U2071" s="497" t="n">
        <f aca="false">U2072+U2073</f>
        <v>0</v>
      </c>
      <c r="V2071" s="496" t="n">
        <f aca="false">V2072+V2073</f>
        <v>0</v>
      </c>
      <c r="W2071" s="496" t="n">
        <v>8241600</v>
      </c>
      <c r="X2071" s="496" t="n">
        <f aca="false">Y2071+AA2071</f>
        <v>8241600</v>
      </c>
      <c r="Y2071" s="536" t="n">
        <f aca="false">Y2072+Y2073</f>
        <v>0</v>
      </c>
      <c r="Z2071" s="536" t="n">
        <f aca="false">Z2072+Z2073</f>
        <v>0</v>
      </c>
      <c r="AA2071" s="536" t="n">
        <v>8241600</v>
      </c>
    </row>
    <row r="2072" customFormat="false" ht="19.5" hidden="true" customHeight="true" outlineLevel="0" collapsed="false">
      <c r="A2072" s="661" t="s">
        <v>1297</v>
      </c>
      <c r="B2072" s="712"/>
      <c r="C2072" s="527"/>
      <c r="D2072" s="530"/>
      <c r="E2072" s="713"/>
      <c r="F2072" s="708"/>
      <c r="G2072" s="708"/>
      <c r="H2072" s="709"/>
      <c r="I2072" s="558"/>
      <c r="J2072" s="695"/>
      <c r="K2072" s="660" t="n">
        <v>2946</v>
      </c>
      <c r="L2072" s="536" t="n">
        <v>3432.5</v>
      </c>
      <c r="M2072" s="660"/>
      <c r="N2072" s="660"/>
      <c r="O2072" s="536" t="n">
        <v>3432.5</v>
      </c>
      <c r="P2072" s="496" t="n">
        <f aca="false">Q2072+S2072</f>
        <v>0</v>
      </c>
      <c r="Q2072" s="496"/>
      <c r="R2072" s="496"/>
      <c r="S2072" s="496"/>
      <c r="T2072" s="496" t="n">
        <f aca="false">U2072+W2072</f>
        <v>0</v>
      </c>
      <c r="U2072" s="496"/>
      <c r="V2072" s="496"/>
      <c r="W2072" s="496"/>
      <c r="X2072" s="496" t="n">
        <f aca="false">Y2072+AA2072</f>
        <v>0</v>
      </c>
      <c r="Y2072" s="495"/>
      <c r="Z2072" s="495"/>
      <c r="AA2072" s="495"/>
    </row>
    <row r="2073" customFormat="false" ht="21" hidden="true" customHeight="true" outlineLevel="0" collapsed="false">
      <c r="A2073" s="661" t="s">
        <v>1298</v>
      </c>
      <c r="B2073" s="712"/>
      <c r="C2073" s="527"/>
      <c r="D2073" s="530"/>
      <c r="E2073" s="714"/>
      <c r="F2073" s="706"/>
      <c r="G2073" s="706"/>
      <c r="H2073" s="707"/>
      <c r="I2073" s="558"/>
      <c r="J2073" s="695"/>
      <c r="K2073" s="660"/>
      <c r="L2073" s="536" t="n">
        <v>5642.8</v>
      </c>
      <c r="M2073" s="660"/>
      <c r="N2073" s="660"/>
      <c r="O2073" s="536" t="n">
        <v>5642.8</v>
      </c>
      <c r="P2073" s="496" t="n">
        <f aca="false">Q2073+S2073</f>
        <v>0</v>
      </c>
      <c r="Q2073" s="496"/>
      <c r="R2073" s="496"/>
      <c r="S2073" s="496"/>
      <c r="T2073" s="496" t="n">
        <f aca="false">U2073+W2073</f>
        <v>0</v>
      </c>
      <c r="U2073" s="496"/>
      <c r="V2073" s="496"/>
      <c r="W2073" s="496"/>
      <c r="X2073" s="496" t="n">
        <f aca="false">Y2073+AA2073</f>
        <v>0</v>
      </c>
      <c r="Y2073" s="495"/>
      <c r="Z2073" s="495"/>
      <c r="AA2073" s="495"/>
    </row>
    <row r="2074" customFormat="false" ht="35.25" hidden="false" customHeight="true" outlineLevel="0" collapsed="false">
      <c r="A2074" s="514" t="s">
        <v>712</v>
      </c>
      <c r="B2074" s="661" t="s">
        <v>1288</v>
      </c>
      <c r="C2074" s="527" t="s">
        <v>44</v>
      </c>
      <c r="D2074" s="530" t="s">
        <v>55</v>
      </c>
      <c r="E2074" s="528" t="s">
        <v>1295</v>
      </c>
      <c r="F2074" s="708" t="s">
        <v>22</v>
      </c>
      <c r="G2074" s="708" t="s">
        <v>55</v>
      </c>
      <c r="H2074" s="709" t="s">
        <v>713</v>
      </c>
      <c r="I2074" s="558"/>
      <c r="J2074" s="695"/>
      <c r="K2074" s="536" t="n">
        <f aca="false">K2075</f>
        <v>28547.8</v>
      </c>
      <c r="L2074" s="536" t="n">
        <f aca="false">L2075</f>
        <v>32314.5</v>
      </c>
      <c r="M2074" s="536" t="n">
        <f aca="false">M2075</f>
        <v>0</v>
      </c>
      <c r="N2074" s="536" t="n">
        <f aca="false">N2075</f>
        <v>3904.9</v>
      </c>
      <c r="O2074" s="536" t="n">
        <f aca="false">O2075</f>
        <v>30974.9</v>
      </c>
      <c r="P2074" s="496" t="n">
        <f aca="false">P2075</f>
        <v>32669100</v>
      </c>
      <c r="Q2074" s="496" t="n">
        <f aca="false">Q2075</f>
        <v>0</v>
      </c>
      <c r="R2074" s="496" t="n">
        <f aca="false">R2075</f>
        <v>0</v>
      </c>
      <c r="S2074" s="496" t="n">
        <f aca="false">S2075</f>
        <v>31398200</v>
      </c>
      <c r="T2074" s="496" t="n">
        <f aca="false">T2075</f>
        <v>31725800</v>
      </c>
      <c r="U2074" s="497" t="n">
        <f aca="false">U2075</f>
        <v>0</v>
      </c>
      <c r="V2074" s="496" t="n">
        <f aca="false">V2075</f>
        <v>0</v>
      </c>
      <c r="W2074" s="496" t="n">
        <f aca="false">W2075</f>
        <v>31725800</v>
      </c>
      <c r="X2074" s="496" t="n">
        <f aca="false">X2075</f>
        <v>32911900</v>
      </c>
      <c r="Y2074" s="536" t="n">
        <f aca="false">Y2075</f>
        <v>0</v>
      </c>
      <c r="Z2074" s="536" t="n">
        <f aca="false">Z2075</f>
        <v>0</v>
      </c>
      <c r="AA2074" s="536" t="n">
        <f aca="false">AA2075</f>
        <v>32911900</v>
      </c>
    </row>
    <row r="2075" customFormat="false" ht="35.1" hidden="false" customHeight="true" outlineLevel="0" collapsed="false">
      <c r="A2075" s="719" t="s">
        <v>412</v>
      </c>
      <c r="B2075" s="661" t="s">
        <v>1288</v>
      </c>
      <c r="C2075" s="527" t="s">
        <v>44</v>
      </c>
      <c r="D2075" s="530" t="s">
        <v>55</v>
      </c>
      <c r="E2075" s="537" t="s">
        <v>1295</v>
      </c>
      <c r="F2075" s="706" t="s">
        <v>22</v>
      </c>
      <c r="G2075" s="706" t="s">
        <v>55</v>
      </c>
      <c r="H2075" s="707" t="s">
        <v>713</v>
      </c>
      <c r="I2075" s="558"/>
      <c r="J2075" s="695" t="s">
        <v>413</v>
      </c>
      <c r="K2075" s="536" t="n">
        <f aca="false">K2076</f>
        <v>28547.8</v>
      </c>
      <c r="L2075" s="536" t="n">
        <f aca="false">L2076</f>
        <v>32314.5</v>
      </c>
      <c r="M2075" s="536" t="n">
        <f aca="false">M2076</f>
        <v>0</v>
      </c>
      <c r="N2075" s="536" t="n">
        <f aca="false">N2076</f>
        <v>3904.9</v>
      </c>
      <c r="O2075" s="536" t="n">
        <f aca="false">O2076</f>
        <v>30974.9</v>
      </c>
      <c r="P2075" s="496" t="n">
        <f aca="false">P2076</f>
        <v>32669100</v>
      </c>
      <c r="Q2075" s="496" t="n">
        <f aca="false">Q2076</f>
        <v>0</v>
      </c>
      <c r="R2075" s="496" t="n">
        <f aca="false">R2076</f>
        <v>0</v>
      </c>
      <c r="S2075" s="496" t="n">
        <f aca="false">S2076</f>
        <v>31398200</v>
      </c>
      <c r="T2075" s="496" t="n">
        <f aca="false">T2076</f>
        <v>31725800</v>
      </c>
      <c r="U2075" s="497" t="n">
        <f aca="false">U2076</f>
        <v>0</v>
      </c>
      <c r="V2075" s="496" t="n">
        <f aca="false">V2076</f>
        <v>0</v>
      </c>
      <c r="W2075" s="496" t="n">
        <f aca="false">W2076</f>
        <v>31725800</v>
      </c>
      <c r="X2075" s="496" t="n">
        <f aca="false">X2076</f>
        <v>32911900</v>
      </c>
      <c r="Y2075" s="536" t="n">
        <f aca="false">Y2076</f>
        <v>0</v>
      </c>
      <c r="Z2075" s="536" t="n">
        <f aca="false">Z2076</f>
        <v>0</v>
      </c>
      <c r="AA2075" s="536" t="n">
        <f aca="false">AA2076</f>
        <v>32911900</v>
      </c>
    </row>
    <row r="2076" customFormat="false" ht="24.95" hidden="false" customHeight="true" outlineLevel="0" collapsed="false">
      <c r="A2076" s="719" t="s">
        <v>728</v>
      </c>
      <c r="B2076" s="661" t="s">
        <v>1288</v>
      </c>
      <c r="C2076" s="527" t="s">
        <v>44</v>
      </c>
      <c r="D2076" s="530" t="s">
        <v>55</v>
      </c>
      <c r="E2076" s="528" t="s">
        <v>1295</v>
      </c>
      <c r="F2076" s="708" t="s">
        <v>22</v>
      </c>
      <c r="G2076" s="708" t="s">
        <v>55</v>
      </c>
      <c r="H2076" s="709" t="s">
        <v>713</v>
      </c>
      <c r="I2076" s="558"/>
      <c r="J2076" s="695" t="s">
        <v>729</v>
      </c>
      <c r="K2076" s="536" t="n">
        <f aca="false">K2077+K2078+K2079+K2080+K2081+K2082-1275.9+429.5+156.1-44.2+122.1</f>
        <v>28547.8</v>
      </c>
      <c r="L2076" s="536" t="n">
        <f aca="false">L2077+L2078+L2079+L2080+L2081+L2082+374.6+302.6+662.4</f>
        <v>32314.5</v>
      </c>
      <c r="M2076" s="536" t="n">
        <f aca="false">M2077+M2078+M2079+M2080+M2081+M2082</f>
        <v>0</v>
      </c>
      <c r="N2076" s="536" t="n">
        <f aca="false">N2077+N2078+N2079+N2080+N2081+N2082</f>
        <v>3904.9</v>
      </c>
      <c r="O2076" s="536" t="n">
        <f aca="false">O2077+O2078+O2079+O2080+O2081+O2082</f>
        <v>30974.9</v>
      </c>
      <c r="P2076" s="496" t="n">
        <f aca="false">Q2076+S2076+552300+519700-9000+207900</f>
        <v>32669100</v>
      </c>
      <c r="Q2076" s="496" t="n">
        <f aca="false">Q2077+Q2078+Q2079+Q2080+Q2081+Q2082</f>
        <v>0</v>
      </c>
      <c r="R2076" s="496" t="n">
        <f aca="false">R2077+R2078+R2079+R2080+R2081+R2082</f>
        <v>0</v>
      </c>
      <c r="S2076" s="496" t="n">
        <v>31398200</v>
      </c>
      <c r="T2076" s="496" t="n">
        <f aca="false">U2076+W2076</f>
        <v>31725800</v>
      </c>
      <c r="U2076" s="497" t="n">
        <f aca="false">U2077+U2078+U2079+U2080+U2081+U2082</f>
        <v>0</v>
      </c>
      <c r="V2076" s="496" t="n">
        <f aca="false">V2077+V2078+V2079+V2080+V2081+V2082</f>
        <v>0</v>
      </c>
      <c r="W2076" s="496" t="n">
        <v>31725800</v>
      </c>
      <c r="X2076" s="496" t="n">
        <f aca="false">Y2076+AA2076</f>
        <v>32911900</v>
      </c>
      <c r="Y2076" s="536" t="n">
        <f aca="false">Y2077+Y2078+Y2079+Y2080+Y2081+Y2082</f>
        <v>0</v>
      </c>
      <c r="Z2076" s="536" t="n">
        <f aca="false">Z2077+Z2078+Z2079+Z2080+Z2081+Z2082</f>
        <v>0</v>
      </c>
      <c r="AA2076" s="536" t="n">
        <v>32911900</v>
      </c>
      <c r="AB2076" s="406" t="n">
        <f aca="false">-9000+207900</f>
        <v>198900</v>
      </c>
    </row>
    <row r="2077" customFormat="false" ht="19.5" hidden="true" customHeight="true" outlineLevel="0" collapsed="false">
      <c r="A2077" s="720" t="s">
        <v>1300</v>
      </c>
      <c r="B2077" s="712" t="s">
        <v>1288</v>
      </c>
      <c r="C2077" s="527" t="s">
        <v>44</v>
      </c>
      <c r="D2077" s="530" t="s">
        <v>55</v>
      </c>
      <c r="E2077" s="714"/>
      <c r="F2077" s="706"/>
      <c r="G2077" s="706"/>
      <c r="H2077" s="707"/>
      <c r="I2077" s="558"/>
      <c r="J2077" s="695"/>
      <c r="K2077" s="660" t="n">
        <v>17340.8</v>
      </c>
      <c r="L2077" s="536" t="n">
        <v>19309.4</v>
      </c>
      <c r="M2077" s="536"/>
      <c r="N2077" s="536"/>
      <c r="O2077" s="536" t="n">
        <v>19309.4</v>
      </c>
      <c r="P2077" s="496" t="n">
        <f aca="false">Q2077+S2077</f>
        <v>0</v>
      </c>
      <c r="Q2077" s="496"/>
      <c r="R2077" s="496"/>
      <c r="S2077" s="496"/>
      <c r="T2077" s="496" t="n">
        <f aca="false">U2077+W2077</f>
        <v>0</v>
      </c>
      <c r="U2077" s="496"/>
      <c r="V2077" s="496"/>
      <c r="W2077" s="496"/>
      <c r="X2077" s="496" t="n">
        <f aca="false">Y2077+AA2077</f>
        <v>0</v>
      </c>
      <c r="Y2077" s="495"/>
      <c r="Z2077" s="495"/>
      <c r="AA2077" s="495"/>
    </row>
    <row r="2078" customFormat="false" ht="19.5" hidden="true" customHeight="true" outlineLevel="0" collapsed="false">
      <c r="A2078" s="720" t="s">
        <v>1301</v>
      </c>
      <c r="B2078" s="712" t="s">
        <v>1288</v>
      </c>
      <c r="C2078" s="527" t="s">
        <v>44</v>
      </c>
      <c r="D2078" s="530" t="s">
        <v>55</v>
      </c>
      <c r="E2078" s="713"/>
      <c r="F2078" s="708"/>
      <c r="G2078" s="708"/>
      <c r="H2078" s="709"/>
      <c r="I2078" s="558"/>
      <c r="J2078" s="695"/>
      <c r="K2078" s="660" t="n">
        <v>5237</v>
      </c>
      <c r="L2078" s="536" t="n">
        <v>5831.4</v>
      </c>
      <c r="M2078" s="536"/>
      <c r="N2078" s="536"/>
      <c r="O2078" s="536" t="n">
        <v>5831.4</v>
      </c>
      <c r="P2078" s="496" t="n">
        <f aca="false">Q2078+S2078</f>
        <v>0</v>
      </c>
      <c r="Q2078" s="496"/>
      <c r="R2078" s="496"/>
      <c r="S2078" s="496"/>
      <c r="T2078" s="496" t="n">
        <f aca="false">U2078+W2078</f>
        <v>0</v>
      </c>
      <c r="U2078" s="496"/>
      <c r="V2078" s="496"/>
      <c r="W2078" s="496"/>
      <c r="X2078" s="496" t="n">
        <f aca="false">Y2078+AA2078</f>
        <v>0</v>
      </c>
      <c r="Y2078" s="495"/>
      <c r="Z2078" s="495"/>
      <c r="AA2078" s="495"/>
    </row>
    <row r="2079" customFormat="false" ht="19.5" hidden="true" customHeight="true" outlineLevel="0" collapsed="false">
      <c r="A2079" s="532" t="s">
        <v>209</v>
      </c>
      <c r="B2079" s="712" t="s">
        <v>1288</v>
      </c>
      <c r="C2079" s="527" t="s">
        <v>44</v>
      </c>
      <c r="D2079" s="530" t="s">
        <v>55</v>
      </c>
      <c r="E2079" s="714"/>
      <c r="F2079" s="706"/>
      <c r="G2079" s="706"/>
      <c r="H2079" s="707"/>
      <c r="I2079" s="558"/>
      <c r="J2079" s="695"/>
      <c r="K2079" s="660" t="n">
        <v>1661.1</v>
      </c>
      <c r="L2079" s="536" t="n">
        <v>1929.2</v>
      </c>
      <c r="M2079" s="536"/>
      <c r="N2079" s="536"/>
      <c r="O2079" s="536" t="n">
        <v>1929.2</v>
      </c>
      <c r="P2079" s="496" t="n">
        <f aca="false">Q2079+S2079</f>
        <v>0</v>
      </c>
      <c r="Q2079" s="496"/>
      <c r="R2079" s="496"/>
      <c r="S2079" s="496"/>
      <c r="T2079" s="496" t="n">
        <f aca="false">U2079+W2079</f>
        <v>0</v>
      </c>
      <c r="U2079" s="496"/>
      <c r="V2079" s="496"/>
      <c r="W2079" s="496"/>
      <c r="X2079" s="496" t="n">
        <f aca="false">Y2079+AA2079</f>
        <v>0</v>
      </c>
      <c r="Y2079" s="495"/>
      <c r="Z2079" s="495"/>
      <c r="AA2079" s="495"/>
    </row>
    <row r="2080" customFormat="false" ht="19.5" hidden="true" customHeight="true" outlineLevel="0" collapsed="false">
      <c r="A2080" s="532" t="s">
        <v>210</v>
      </c>
      <c r="B2080" s="712" t="s">
        <v>1288</v>
      </c>
      <c r="C2080" s="527" t="s">
        <v>44</v>
      </c>
      <c r="D2080" s="530" t="s">
        <v>55</v>
      </c>
      <c r="E2080" s="713"/>
      <c r="F2080" s="708"/>
      <c r="G2080" s="708"/>
      <c r="H2080" s="709"/>
      <c r="I2080" s="558"/>
      <c r="J2080" s="695"/>
      <c r="K2080" s="660" t="n">
        <v>252.6</v>
      </c>
      <c r="L2080" s="536" t="n">
        <v>286.4</v>
      </c>
      <c r="M2080" s="536"/>
      <c r="N2080" s="536" t="n">
        <f aca="false">L2080+L2081+L2082</f>
        <v>3904.9</v>
      </c>
      <c r="O2080" s="536" t="n">
        <v>286.4</v>
      </c>
      <c r="P2080" s="496" t="n">
        <f aca="false">Q2080+S2080</f>
        <v>0</v>
      </c>
      <c r="Q2080" s="496"/>
      <c r="R2080" s="496"/>
      <c r="S2080" s="496"/>
      <c r="T2080" s="496" t="n">
        <f aca="false">U2080+W2080</f>
        <v>0</v>
      </c>
      <c r="U2080" s="496"/>
      <c r="V2080" s="496"/>
      <c r="W2080" s="496"/>
      <c r="X2080" s="496" t="n">
        <f aca="false">Y2080+AA2080</f>
        <v>0</v>
      </c>
      <c r="Y2080" s="495"/>
      <c r="Z2080" s="495"/>
      <c r="AA2080" s="495"/>
    </row>
    <row r="2081" customFormat="false" ht="19.5" hidden="true" customHeight="true" outlineLevel="0" collapsed="false">
      <c r="A2081" s="533" t="s">
        <v>211</v>
      </c>
      <c r="B2081" s="712" t="s">
        <v>1288</v>
      </c>
      <c r="C2081" s="527" t="s">
        <v>44</v>
      </c>
      <c r="D2081" s="530" t="s">
        <v>55</v>
      </c>
      <c r="E2081" s="714"/>
      <c r="F2081" s="706"/>
      <c r="G2081" s="706"/>
      <c r="H2081" s="707"/>
      <c r="I2081" s="558"/>
      <c r="J2081" s="695"/>
      <c r="K2081" s="660" t="n">
        <v>4638.5</v>
      </c>
      <c r="L2081" s="536" t="n">
        <v>3606.3</v>
      </c>
      <c r="M2081" s="536"/>
      <c r="N2081" s="536"/>
      <c r="O2081" s="536" t="n">
        <v>3606.3</v>
      </c>
      <c r="P2081" s="496" t="n">
        <f aca="false">Q2081+S2081</f>
        <v>0</v>
      </c>
      <c r="Q2081" s="496"/>
      <c r="R2081" s="496"/>
      <c r="S2081" s="496"/>
      <c r="T2081" s="496" t="n">
        <f aca="false">U2081+W2081</f>
        <v>0</v>
      </c>
      <c r="U2081" s="496"/>
      <c r="V2081" s="496"/>
      <c r="W2081" s="496"/>
      <c r="X2081" s="496" t="n">
        <f aca="false">Y2081+AA2081</f>
        <v>0</v>
      </c>
      <c r="Y2081" s="495"/>
      <c r="Z2081" s="495"/>
      <c r="AA2081" s="495"/>
    </row>
    <row r="2082" customFormat="false" ht="19.5" hidden="true" customHeight="true" outlineLevel="0" collapsed="false">
      <c r="A2082" s="533" t="s">
        <v>212</v>
      </c>
      <c r="B2082" s="712" t="s">
        <v>1288</v>
      </c>
      <c r="C2082" s="527" t="s">
        <v>44</v>
      </c>
      <c r="D2082" s="530" t="s">
        <v>55</v>
      </c>
      <c r="E2082" s="713"/>
      <c r="F2082" s="708"/>
      <c r="G2082" s="708"/>
      <c r="H2082" s="709"/>
      <c r="I2082" s="558"/>
      <c r="J2082" s="695"/>
      <c r="K2082" s="660" t="n">
        <v>30.2</v>
      </c>
      <c r="L2082" s="536" t="n">
        <v>12.2</v>
      </c>
      <c r="M2082" s="536"/>
      <c r="N2082" s="536"/>
      <c r="O2082" s="536" t="n">
        <v>12.2</v>
      </c>
      <c r="P2082" s="496" t="n">
        <f aca="false">Q2082+S2082</f>
        <v>0</v>
      </c>
      <c r="Q2082" s="496"/>
      <c r="R2082" s="496"/>
      <c r="S2082" s="496"/>
      <c r="T2082" s="496" t="n">
        <f aca="false">U2082+W2082</f>
        <v>0</v>
      </c>
      <c r="U2082" s="496"/>
      <c r="V2082" s="496"/>
      <c r="W2082" s="496"/>
      <c r="X2082" s="496" t="n">
        <f aca="false">Y2082+AA2082</f>
        <v>0</v>
      </c>
      <c r="Y2082" s="495"/>
      <c r="Z2082" s="495"/>
      <c r="AA2082" s="495"/>
    </row>
    <row r="2083" customFormat="false" ht="52.5" hidden="true" customHeight="true" outlineLevel="0" collapsed="false">
      <c r="A2083" s="511" t="s">
        <v>720</v>
      </c>
      <c r="B2083" s="661" t="s">
        <v>1288</v>
      </c>
      <c r="C2083" s="527" t="s">
        <v>44</v>
      </c>
      <c r="D2083" s="530" t="s">
        <v>55</v>
      </c>
      <c r="E2083" s="537" t="s">
        <v>1295</v>
      </c>
      <c r="F2083" s="706" t="s">
        <v>22</v>
      </c>
      <c r="G2083" s="706" t="s">
        <v>55</v>
      </c>
      <c r="H2083" s="707" t="s">
        <v>721</v>
      </c>
      <c r="I2083" s="558"/>
      <c r="J2083" s="695"/>
      <c r="K2083" s="536" t="n">
        <f aca="false">K2084+K2088</f>
        <v>113.5</v>
      </c>
      <c r="L2083" s="536" t="n">
        <f aca="false">L2084+L2088</f>
        <v>2167.8</v>
      </c>
      <c r="M2083" s="536" t="n">
        <f aca="false">M2084+M2088</f>
        <v>0</v>
      </c>
      <c r="N2083" s="536" t="n">
        <f aca="false">N2084+N2088</f>
        <v>0</v>
      </c>
      <c r="O2083" s="536" t="n">
        <f aca="false">O2084+O2088</f>
        <v>0</v>
      </c>
      <c r="P2083" s="496" t="n">
        <f aca="false">P2084+P2088</f>
        <v>0</v>
      </c>
      <c r="Q2083" s="496" t="n">
        <f aca="false">Q2084+Q2088</f>
        <v>0</v>
      </c>
      <c r="R2083" s="496" t="n">
        <f aca="false">R2084+R2088</f>
        <v>0</v>
      </c>
      <c r="S2083" s="496" t="n">
        <f aca="false">S2084+S2088</f>
        <v>0</v>
      </c>
      <c r="T2083" s="496" t="n">
        <f aca="false">T2084+T2088</f>
        <v>0</v>
      </c>
      <c r="U2083" s="497" t="n">
        <f aca="false">U2084+U2088</f>
        <v>0</v>
      </c>
      <c r="V2083" s="496" t="n">
        <f aca="false">V2084+V2088</f>
        <v>0</v>
      </c>
      <c r="W2083" s="496" t="n">
        <f aca="false">W2084+W2088</f>
        <v>0</v>
      </c>
      <c r="X2083" s="496" t="n">
        <f aca="false">X2084+X2088</f>
        <v>0</v>
      </c>
      <c r="Y2083" s="536" t="n">
        <f aca="false">Y2084+Y2088</f>
        <v>0</v>
      </c>
      <c r="Z2083" s="536" t="n">
        <f aca="false">Z2084+Z2088</f>
        <v>0</v>
      </c>
      <c r="AA2083" s="536" t="n">
        <f aca="false">AA2084+AA2088</f>
        <v>0</v>
      </c>
    </row>
    <row r="2084" customFormat="false" ht="35.1" hidden="true" customHeight="true" outlineLevel="0" collapsed="false">
      <c r="A2084" s="220" t="s">
        <v>114</v>
      </c>
      <c r="B2084" s="661" t="s">
        <v>1288</v>
      </c>
      <c r="C2084" s="527" t="s">
        <v>44</v>
      </c>
      <c r="D2084" s="530" t="s">
        <v>55</v>
      </c>
      <c r="E2084" s="528" t="s">
        <v>1295</v>
      </c>
      <c r="F2084" s="708" t="s">
        <v>22</v>
      </c>
      <c r="G2084" s="708" t="s">
        <v>55</v>
      </c>
      <c r="H2084" s="709" t="s">
        <v>721</v>
      </c>
      <c r="I2084" s="558"/>
      <c r="J2084" s="695" t="s">
        <v>116</v>
      </c>
      <c r="K2084" s="536" t="n">
        <f aca="false">K2085</f>
        <v>0</v>
      </c>
      <c r="L2084" s="536" t="n">
        <f aca="false">L2085</f>
        <v>0</v>
      </c>
      <c r="M2084" s="536" t="n">
        <f aca="false">M2085</f>
        <v>0</v>
      </c>
      <c r="N2084" s="536" t="n">
        <f aca="false">N2085</f>
        <v>0</v>
      </c>
      <c r="O2084" s="536" t="n">
        <f aca="false">O2085</f>
        <v>0</v>
      </c>
      <c r="P2084" s="496" t="n">
        <f aca="false">P2085</f>
        <v>0</v>
      </c>
      <c r="Q2084" s="496" t="n">
        <f aca="false">Q2085</f>
        <v>0</v>
      </c>
      <c r="R2084" s="496" t="n">
        <f aca="false">R2085</f>
        <v>0</v>
      </c>
      <c r="S2084" s="496" t="n">
        <f aca="false">S2085</f>
        <v>0</v>
      </c>
      <c r="T2084" s="496" t="n">
        <f aca="false">T2085</f>
        <v>0</v>
      </c>
      <c r="U2084" s="497" t="n">
        <f aca="false">U2085</f>
        <v>0</v>
      </c>
      <c r="V2084" s="496" t="n">
        <f aca="false">V2085</f>
        <v>0</v>
      </c>
      <c r="W2084" s="496" t="n">
        <f aca="false">W2085</f>
        <v>0</v>
      </c>
      <c r="X2084" s="496" t="n">
        <f aca="false">X2085</f>
        <v>0</v>
      </c>
      <c r="Y2084" s="536" t="n">
        <f aca="false">Y2085</f>
        <v>0</v>
      </c>
      <c r="Z2084" s="536" t="n">
        <f aca="false">Z2085</f>
        <v>0</v>
      </c>
      <c r="AA2084" s="536" t="n">
        <f aca="false">AA2085</f>
        <v>0</v>
      </c>
    </row>
    <row r="2085" customFormat="false" ht="35.1" hidden="true" customHeight="true" outlineLevel="0" collapsed="false">
      <c r="A2085" s="514" t="s">
        <v>117</v>
      </c>
      <c r="B2085" s="661" t="s">
        <v>1288</v>
      </c>
      <c r="C2085" s="527" t="s">
        <v>44</v>
      </c>
      <c r="D2085" s="530" t="s">
        <v>55</v>
      </c>
      <c r="E2085" s="537" t="s">
        <v>1295</v>
      </c>
      <c r="F2085" s="706" t="s">
        <v>22</v>
      </c>
      <c r="G2085" s="706" t="s">
        <v>55</v>
      </c>
      <c r="H2085" s="707" t="s">
        <v>721</v>
      </c>
      <c r="I2085" s="715"/>
      <c r="J2085" s="716" t="s">
        <v>118</v>
      </c>
      <c r="K2085" s="660"/>
      <c r="L2085" s="660"/>
      <c r="M2085" s="660"/>
      <c r="N2085" s="660"/>
      <c r="O2085" s="660"/>
      <c r="P2085" s="496"/>
      <c r="Q2085" s="496" t="n">
        <f aca="false">Q2086+Q2087</f>
        <v>0</v>
      </c>
      <c r="R2085" s="496" t="n">
        <f aca="false">R2086+R2087</f>
        <v>0</v>
      </c>
      <c r="S2085" s="496" t="n">
        <f aca="false">S2086+S2087</f>
        <v>0</v>
      </c>
      <c r="T2085" s="496" t="n">
        <f aca="false">T2086+T2087</f>
        <v>0</v>
      </c>
      <c r="U2085" s="496" t="n">
        <f aca="false">U2086+U2087</f>
        <v>0</v>
      </c>
      <c r="V2085" s="496" t="n">
        <f aca="false">V2086+V2087</f>
        <v>0</v>
      </c>
      <c r="W2085" s="496" t="n">
        <f aca="false">W2086+W2087</f>
        <v>0</v>
      </c>
      <c r="X2085" s="496" t="n">
        <f aca="false">X2086+X2087</f>
        <v>0</v>
      </c>
      <c r="Y2085" s="536" t="n">
        <f aca="false">Y2086+Y2087</f>
        <v>0</v>
      </c>
      <c r="Z2085" s="536" t="n">
        <f aca="false">Z2086+Z2087</f>
        <v>0</v>
      </c>
      <c r="AA2085" s="536" t="n">
        <f aca="false">AA2086+AA2087</f>
        <v>0</v>
      </c>
    </row>
    <row r="2086" customFormat="false" ht="15.75" hidden="true" customHeight="true" outlineLevel="0" collapsed="false">
      <c r="A2086" s="661" t="s">
        <v>1297</v>
      </c>
      <c r="B2086" s="712"/>
      <c r="C2086" s="527"/>
      <c r="D2086" s="530"/>
      <c r="E2086" s="713"/>
      <c r="F2086" s="708"/>
      <c r="G2086" s="708"/>
      <c r="H2086" s="709"/>
      <c r="I2086" s="558"/>
      <c r="J2086" s="695"/>
      <c r="K2086" s="660"/>
      <c r="L2086" s="660"/>
      <c r="M2086" s="660"/>
      <c r="N2086" s="660"/>
      <c r="O2086" s="660"/>
      <c r="P2086" s="496" t="n">
        <f aca="false">Q2086+S2086</f>
        <v>0</v>
      </c>
      <c r="Q2086" s="496"/>
      <c r="R2086" s="496"/>
      <c r="S2086" s="496"/>
      <c r="T2086" s="496" t="n">
        <f aca="false">U2086+W2086</f>
        <v>0</v>
      </c>
      <c r="U2086" s="497"/>
      <c r="V2086" s="496"/>
      <c r="W2086" s="496"/>
      <c r="X2086" s="496" t="n">
        <f aca="false">Y2086+AA2086</f>
        <v>0</v>
      </c>
      <c r="Y2086" s="536"/>
      <c r="Z2086" s="536"/>
      <c r="AA2086" s="536"/>
    </row>
    <row r="2087" customFormat="false" ht="15.75" hidden="true" customHeight="true" outlineLevel="0" collapsed="false">
      <c r="A2087" s="661" t="s">
        <v>1298</v>
      </c>
      <c r="B2087" s="712"/>
      <c r="C2087" s="527"/>
      <c r="D2087" s="530"/>
      <c r="E2087" s="714"/>
      <c r="F2087" s="706"/>
      <c r="G2087" s="706"/>
      <c r="H2087" s="707"/>
      <c r="I2087" s="721"/>
      <c r="J2087" s="722"/>
      <c r="K2087" s="660"/>
      <c r="L2087" s="660"/>
      <c r="M2087" s="660"/>
      <c r="N2087" s="660"/>
      <c r="O2087" s="660"/>
      <c r="P2087" s="496" t="n">
        <f aca="false">Q2087+S2087</f>
        <v>0</v>
      </c>
      <c r="Q2087" s="496"/>
      <c r="R2087" s="496"/>
      <c r="S2087" s="496"/>
      <c r="T2087" s="496" t="n">
        <f aca="false">U2087+W2087</f>
        <v>0</v>
      </c>
      <c r="U2087" s="497"/>
      <c r="V2087" s="496"/>
      <c r="W2087" s="496"/>
      <c r="X2087" s="496" t="n">
        <f aca="false">Y2087+AA2087</f>
        <v>0</v>
      </c>
      <c r="Y2087" s="536"/>
      <c r="Z2087" s="536"/>
      <c r="AA2087" s="536"/>
    </row>
    <row r="2088" customFormat="false" ht="35.1" hidden="true" customHeight="true" outlineLevel="0" collapsed="false">
      <c r="A2088" s="719" t="s">
        <v>412</v>
      </c>
      <c r="B2088" s="661" t="s">
        <v>1288</v>
      </c>
      <c r="C2088" s="527" t="s">
        <v>44</v>
      </c>
      <c r="D2088" s="530" t="s">
        <v>55</v>
      </c>
      <c r="E2088" s="528" t="s">
        <v>1295</v>
      </c>
      <c r="F2088" s="708" t="s">
        <v>22</v>
      </c>
      <c r="G2088" s="708" t="s">
        <v>55</v>
      </c>
      <c r="H2088" s="709" t="s">
        <v>721</v>
      </c>
      <c r="I2088" s="558"/>
      <c r="J2088" s="527" t="s">
        <v>413</v>
      </c>
      <c r="K2088" s="536" t="n">
        <f aca="false">K2089</f>
        <v>113.5</v>
      </c>
      <c r="L2088" s="536" t="n">
        <f aca="false">L2089</f>
        <v>2167.8</v>
      </c>
      <c r="M2088" s="536" t="n">
        <f aca="false">M2089</f>
        <v>0</v>
      </c>
      <c r="N2088" s="536" t="n">
        <f aca="false">N2089</f>
        <v>0</v>
      </c>
      <c r="O2088" s="536" t="n">
        <f aca="false">O2089</f>
        <v>0</v>
      </c>
      <c r="P2088" s="496" t="n">
        <f aca="false">P2089</f>
        <v>0</v>
      </c>
      <c r="Q2088" s="496" t="n">
        <f aca="false">Q2089</f>
        <v>0</v>
      </c>
      <c r="R2088" s="496" t="n">
        <f aca="false">R2089</f>
        <v>0</v>
      </c>
      <c r="S2088" s="496" t="n">
        <f aca="false">S2089</f>
        <v>0</v>
      </c>
      <c r="T2088" s="496" t="n">
        <f aca="false">T2089</f>
        <v>0</v>
      </c>
      <c r="U2088" s="497" t="n">
        <f aca="false">U2089</f>
        <v>0</v>
      </c>
      <c r="V2088" s="496" t="n">
        <f aca="false">V2089</f>
        <v>0</v>
      </c>
      <c r="W2088" s="496" t="n">
        <f aca="false">W2089</f>
        <v>0</v>
      </c>
      <c r="X2088" s="496" t="n">
        <f aca="false">X2089</f>
        <v>0</v>
      </c>
      <c r="Y2088" s="536" t="n">
        <f aca="false">Y2089</f>
        <v>0</v>
      </c>
      <c r="Z2088" s="536" t="n">
        <f aca="false">Z2089</f>
        <v>0</v>
      </c>
      <c r="AA2088" s="536" t="n">
        <f aca="false">AA2089</f>
        <v>0</v>
      </c>
    </row>
    <row r="2089" customFormat="false" ht="24.95" hidden="true" customHeight="true" outlineLevel="0" collapsed="false">
      <c r="A2089" s="719" t="s">
        <v>728</v>
      </c>
      <c r="B2089" s="661" t="s">
        <v>1288</v>
      </c>
      <c r="C2089" s="527" t="s">
        <v>44</v>
      </c>
      <c r="D2089" s="530" t="s">
        <v>55</v>
      </c>
      <c r="E2089" s="537" t="s">
        <v>1295</v>
      </c>
      <c r="F2089" s="706" t="s">
        <v>22</v>
      </c>
      <c r="G2089" s="706" t="s">
        <v>55</v>
      </c>
      <c r="H2089" s="707" t="s">
        <v>721</v>
      </c>
      <c r="I2089" s="561"/>
      <c r="J2089" s="556" t="s">
        <v>729</v>
      </c>
      <c r="K2089" s="536" t="n">
        <f aca="false">100-100+113.5</f>
        <v>113.5</v>
      </c>
      <c r="L2089" s="536" t="n">
        <f aca="false">1762.9+404.9</f>
        <v>2167.8</v>
      </c>
      <c r="M2089" s="536"/>
      <c r="N2089" s="536"/>
      <c r="O2089" s="536"/>
      <c r="P2089" s="496" t="n">
        <f aca="false">P2090</f>
        <v>0</v>
      </c>
      <c r="Q2089" s="496" t="n">
        <f aca="false">Q2090</f>
        <v>0</v>
      </c>
      <c r="R2089" s="496" t="n">
        <f aca="false">R2090</f>
        <v>0</v>
      </c>
      <c r="S2089" s="496" t="n">
        <f aca="false">S2090</f>
        <v>0</v>
      </c>
      <c r="T2089" s="496" t="n">
        <f aca="false">T2090</f>
        <v>0</v>
      </c>
      <c r="U2089" s="496" t="n">
        <f aca="false">U2090</f>
        <v>0</v>
      </c>
      <c r="V2089" s="496" t="n">
        <f aca="false">V2090</f>
        <v>0</v>
      </c>
      <c r="W2089" s="496" t="n">
        <f aca="false">W2090</f>
        <v>0</v>
      </c>
      <c r="X2089" s="496" t="n">
        <f aca="false">X2090</f>
        <v>0</v>
      </c>
      <c r="Y2089" s="536" t="n">
        <f aca="false">Y2090</f>
        <v>0</v>
      </c>
      <c r="Z2089" s="536" t="n">
        <f aca="false">Z2090</f>
        <v>0</v>
      </c>
      <c r="AA2089" s="536" t="n">
        <f aca="false">AA2090</f>
        <v>0</v>
      </c>
    </row>
    <row r="2090" customFormat="false" ht="22.5" hidden="true" customHeight="true" outlineLevel="0" collapsed="false">
      <c r="A2090" s="695" t="s">
        <v>1299</v>
      </c>
      <c r="B2090" s="712"/>
      <c r="C2090" s="527"/>
      <c r="D2090" s="530"/>
      <c r="E2090" s="713"/>
      <c r="F2090" s="708"/>
      <c r="G2090" s="708"/>
      <c r="H2090" s="709"/>
      <c r="I2090" s="558"/>
      <c r="J2090" s="527"/>
      <c r="K2090" s="536"/>
      <c r="L2090" s="536"/>
      <c r="M2090" s="536"/>
      <c r="N2090" s="536"/>
      <c r="O2090" s="536"/>
      <c r="P2090" s="496" t="n">
        <f aca="false">Q2090+S2090</f>
        <v>0</v>
      </c>
      <c r="Q2090" s="496"/>
      <c r="R2090" s="496"/>
      <c r="S2090" s="496"/>
      <c r="T2090" s="496" t="n">
        <f aca="false">U2090+W2090</f>
        <v>0</v>
      </c>
      <c r="U2090" s="497"/>
      <c r="V2090" s="496"/>
      <c r="W2090" s="496"/>
      <c r="X2090" s="496" t="n">
        <f aca="false">Y2090+AA2090</f>
        <v>0</v>
      </c>
      <c r="Y2090" s="536"/>
      <c r="Z2090" s="536"/>
      <c r="AA2090" s="536"/>
    </row>
    <row r="2091" customFormat="false" ht="36" hidden="false" customHeight="true" outlineLevel="0" collapsed="false">
      <c r="A2091" s="639" t="s">
        <v>777</v>
      </c>
      <c r="B2091" s="661" t="s">
        <v>1288</v>
      </c>
      <c r="C2091" s="527" t="s">
        <v>44</v>
      </c>
      <c r="D2091" s="530" t="s">
        <v>55</v>
      </c>
      <c r="E2091" s="544" t="s">
        <v>1295</v>
      </c>
      <c r="F2091" s="723" t="s">
        <v>22</v>
      </c>
      <c r="G2091" s="723" t="s">
        <v>55</v>
      </c>
      <c r="H2091" s="724" t="s">
        <v>778</v>
      </c>
      <c r="I2091" s="558"/>
      <c r="J2091" s="695"/>
      <c r="K2091" s="536" t="n">
        <f aca="false">K2092+K2096</f>
        <v>86.5</v>
      </c>
      <c r="L2091" s="536" t="n">
        <f aca="false">L2092+L2096</f>
        <v>100</v>
      </c>
      <c r="M2091" s="536" t="n">
        <f aca="false">M2092+M2096</f>
        <v>0</v>
      </c>
      <c r="N2091" s="536" t="n">
        <f aca="false">N2092+N2096</f>
        <v>0</v>
      </c>
      <c r="O2091" s="536" t="n">
        <f aca="false">O2092+O2096</f>
        <v>100</v>
      </c>
      <c r="P2091" s="496" t="n">
        <f aca="false">P2092+P2096</f>
        <v>100000</v>
      </c>
      <c r="Q2091" s="496" t="n">
        <f aca="false">Q2092+Q2096</f>
        <v>0</v>
      </c>
      <c r="R2091" s="496" t="n">
        <f aca="false">R2092+R2096</f>
        <v>0</v>
      </c>
      <c r="S2091" s="496" t="n">
        <f aca="false">S2092+S2096</f>
        <v>100000</v>
      </c>
      <c r="T2091" s="496" t="n">
        <f aca="false">T2092+T2096</f>
        <v>100000</v>
      </c>
      <c r="U2091" s="497" t="n">
        <f aca="false">U2092+U2096</f>
        <v>0</v>
      </c>
      <c r="V2091" s="496" t="n">
        <f aca="false">V2092+V2096</f>
        <v>0</v>
      </c>
      <c r="W2091" s="496" t="n">
        <f aca="false">W2092+W2096</f>
        <v>100000</v>
      </c>
      <c r="X2091" s="496" t="n">
        <f aca="false">X2092+X2096</f>
        <v>100000</v>
      </c>
      <c r="Y2091" s="536" t="n">
        <f aca="false">Y2092+Y2096</f>
        <v>0</v>
      </c>
      <c r="Z2091" s="536" t="n">
        <f aca="false">Z2092+Z2096</f>
        <v>0</v>
      </c>
      <c r="AA2091" s="536" t="n">
        <f aca="false">AA2092+AA2096</f>
        <v>100000</v>
      </c>
    </row>
    <row r="2092" customFormat="false" ht="35.1" hidden="true" customHeight="true" outlineLevel="0" collapsed="false">
      <c r="A2092" s="220" t="s">
        <v>114</v>
      </c>
      <c r="B2092" s="661" t="s">
        <v>1288</v>
      </c>
      <c r="C2092" s="527" t="s">
        <v>44</v>
      </c>
      <c r="D2092" s="530" t="s">
        <v>55</v>
      </c>
      <c r="E2092" s="528" t="s">
        <v>1295</v>
      </c>
      <c r="F2092" s="708" t="s">
        <v>22</v>
      </c>
      <c r="G2092" s="708" t="s">
        <v>55</v>
      </c>
      <c r="H2092" s="709" t="s">
        <v>778</v>
      </c>
      <c r="I2092" s="558"/>
      <c r="J2092" s="695" t="s">
        <v>116</v>
      </c>
      <c r="K2092" s="536" t="n">
        <f aca="false">K2093</f>
        <v>0</v>
      </c>
      <c r="L2092" s="536" t="n">
        <f aca="false">L2093</f>
        <v>0</v>
      </c>
      <c r="M2092" s="536" t="n">
        <f aca="false">M2093</f>
        <v>0</v>
      </c>
      <c r="N2092" s="536" t="n">
        <f aca="false">N2093</f>
        <v>0</v>
      </c>
      <c r="O2092" s="536" t="n">
        <f aca="false">O2093</f>
        <v>0</v>
      </c>
      <c r="P2092" s="496" t="n">
        <f aca="false">P2093</f>
        <v>0</v>
      </c>
      <c r="Q2092" s="496" t="n">
        <f aca="false">Q2093</f>
        <v>0</v>
      </c>
      <c r="R2092" s="496" t="n">
        <f aca="false">R2093</f>
        <v>0</v>
      </c>
      <c r="S2092" s="496" t="n">
        <f aca="false">S2093</f>
        <v>0</v>
      </c>
      <c r="T2092" s="496" t="n">
        <f aca="false">T2093</f>
        <v>0</v>
      </c>
      <c r="U2092" s="497" t="n">
        <f aca="false">U2093</f>
        <v>0</v>
      </c>
      <c r="V2092" s="496" t="n">
        <f aca="false">V2093</f>
        <v>0</v>
      </c>
      <c r="W2092" s="496" t="n">
        <f aca="false">W2093</f>
        <v>0</v>
      </c>
      <c r="X2092" s="496" t="n">
        <f aca="false">X2093</f>
        <v>0</v>
      </c>
      <c r="Y2092" s="536" t="n">
        <f aca="false">Y2093</f>
        <v>0</v>
      </c>
      <c r="Z2092" s="536" t="n">
        <f aca="false">Z2093</f>
        <v>0</v>
      </c>
      <c r="AA2092" s="536" t="n">
        <f aca="false">AA2093</f>
        <v>0</v>
      </c>
    </row>
    <row r="2093" customFormat="false" ht="35.1" hidden="true" customHeight="true" outlineLevel="0" collapsed="false">
      <c r="A2093" s="514" t="s">
        <v>117</v>
      </c>
      <c r="B2093" s="661" t="s">
        <v>1288</v>
      </c>
      <c r="C2093" s="527" t="s">
        <v>44</v>
      </c>
      <c r="D2093" s="530" t="s">
        <v>55</v>
      </c>
      <c r="E2093" s="537" t="s">
        <v>1295</v>
      </c>
      <c r="F2093" s="706" t="s">
        <v>22</v>
      </c>
      <c r="G2093" s="706" t="s">
        <v>55</v>
      </c>
      <c r="H2093" s="707" t="s">
        <v>778</v>
      </c>
      <c r="I2093" s="558"/>
      <c r="J2093" s="695" t="s">
        <v>118</v>
      </c>
      <c r="K2093" s="660"/>
      <c r="L2093" s="536"/>
      <c r="M2093" s="536"/>
      <c r="N2093" s="536"/>
      <c r="O2093" s="536"/>
      <c r="P2093" s="496" t="n">
        <f aca="false">P2094+P2095</f>
        <v>0</v>
      </c>
      <c r="Q2093" s="496" t="n">
        <f aca="false">Q2094+Q2095</f>
        <v>0</v>
      </c>
      <c r="R2093" s="496" t="n">
        <f aca="false">R2094+R2095</f>
        <v>0</v>
      </c>
      <c r="S2093" s="496" t="n">
        <f aca="false">S2094+S2095</f>
        <v>0</v>
      </c>
      <c r="T2093" s="496" t="n">
        <f aca="false">T2094+T2095</f>
        <v>0</v>
      </c>
      <c r="U2093" s="496" t="n">
        <f aca="false">U2094+U2095</f>
        <v>0</v>
      </c>
      <c r="V2093" s="496" t="n">
        <f aca="false">V2094+V2095</f>
        <v>0</v>
      </c>
      <c r="W2093" s="496" t="n">
        <f aca="false">W2094+W2095</f>
        <v>0</v>
      </c>
      <c r="X2093" s="496" t="n">
        <f aca="false">X2094+X2095</f>
        <v>0</v>
      </c>
      <c r="Y2093" s="536" t="n">
        <f aca="false">Y2094+Y2095</f>
        <v>0</v>
      </c>
      <c r="Z2093" s="536" t="n">
        <f aca="false">Z2094+Z2095</f>
        <v>0</v>
      </c>
      <c r="AA2093" s="536" t="n">
        <f aca="false">AA2094+AA2095</f>
        <v>0</v>
      </c>
    </row>
    <row r="2094" customFormat="false" ht="21.75" hidden="true" customHeight="true" outlineLevel="0" collapsed="false">
      <c r="A2094" s="661" t="s">
        <v>1297</v>
      </c>
      <c r="B2094" s="712"/>
      <c r="C2094" s="527"/>
      <c r="D2094" s="530"/>
      <c r="E2094" s="713"/>
      <c r="F2094" s="708"/>
      <c r="G2094" s="708"/>
      <c r="H2094" s="709"/>
      <c r="I2094" s="558"/>
      <c r="J2094" s="695"/>
      <c r="K2094" s="660"/>
      <c r="L2094" s="536"/>
      <c r="M2094" s="536"/>
      <c r="N2094" s="536"/>
      <c r="O2094" s="536"/>
      <c r="P2094" s="496" t="n">
        <f aca="false">Q2094+S2094</f>
        <v>0</v>
      </c>
      <c r="Q2094" s="496"/>
      <c r="R2094" s="496"/>
      <c r="S2094" s="496"/>
      <c r="T2094" s="496" t="n">
        <f aca="false">U2094+W2094</f>
        <v>0</v>
      </c>
      <c r="U2094" s="497"/>
      <c r="V2094" s="496"/>
      <c r="W2094" s="496"/>
      <c r="X2094" s="496" t="n">
        <f aca="false">Y2094+AA2094</f>
        <v>0</v>
      </c>
      <c r="Y2094" s="536"/>
      <c r="Z2094" s="536"/>
      <c r="AA2094" s="536"/>
    </row>
    <row r="2095" customFormat="false" ht="20.25" hidden="true" customHeight="true" outlineLevel="0" collapsed="false">
      <c r="A2095" s="661" t="s">
        <v>1298</v>
      </c>
      <c r="B2095" s="712"/>
      <c r="C2095" s="527"/>
      <c r="D2095" s="659"/>
      <c r="E2095" s="725"/>
      <c r="F2095" s="726"/>
      <c r="G2095" s="726"/>
      <c r="H2095" s="727"/>
      <c r="I2095" s="558"/>
      <c r="J2095" s="695"/>
      <c r="K2095" s="660"/>
      <c r="L2095" s="536"/>
      <c r="M2095" s="536"/>
      <c r="N2095" s="536"/>
      <c r="O2095" s="536"/>
      <c r="P2095" s="496" t="n">
        <f aca="false">Q2095+S2095</f>
        <v>0</v>
      </c>
      <c r="Q2095" s="496"/>
      <c r="R2095" s="496"/>
      <c r="S2095" s="496"/>
      <c r="T2095" s="496" t="n">
        <f aca="false">U2095+W2095</f>
        <v>0</v>
      </c>
      <c r="U2095" s="497"/>
      <c r="V2095" s="496"/>
      <c r="W2095" s="496"/>
      <c r="X2095" s="496" t="n">
        <f aca="false">Y2095+AA2095</f>
        <v>0</v>
      </c>
      <c r="Y2095" s="536"/>
      <c r="Z2095" s="536"/>
      <c r="AA2095" s="536"/>
    </row>
    <row r="2096" customFormat="false" ht="35.1" hidden="false" customHeight="true" outlineLevel="0" collapsed="false">
      <c r="A2096" s="719" t="s">
        <v>412</v>
      </c>
      <c r="B2096" s="661" t="s">
        <v>1288</v>
      </c>
      <c r="C2096" s="527" t="s">
        <v>44</v>
      </c>
      <c r="D2096" s="530" t="s">
        <v>55</v>
      </c>
      <c r="E2096" s="528" t="s">
        <v>1295</v>
      </c>
      <c r="F2096" s="708" t="s">
        <v>22</v>
      </c>
      <c r="G2096" s="708" t="s">
        <v>55</v>
      </c>
      <c r="H2096" s="709" t="s">
        <v>778</v>
      </c>
      <c r="I2096" s="558"/>
      <c r="J2096" s="527" t="s">
        <v>413</v>
      </c>
      <c r="K2096" s="536" t="n">
        <f aca="false">K2097</f>
        <v>86.5</v>
      </c>
      <c r="L2096" s="536" t="n">
        <f aca="false">L2097</f>
        <v>100</v>
      </c>
      <c r="M2096" s="536" t="n">
        <f aca="false">M2097</f>
        <v>0</v>
      </c>
      <c r="N2096" s="536" t="n">
        <f aca="false">N2097</f>
        <v>0</v>
      </c>
      <c r="O2096" s="536" t="n">
        <f aca="false">O2097</f>
        <v>100</v>
      </c>
      <c r="P2096" s="496" t="n">
        <f aca="false">P2097</f>
        <v>100000</v>
      </c>
      <c r="Q2096" s="496" t="n">
        <f aca="false">Q2097</f>
        <v>0</v>
      </c>
      <c r="R2096" s="496" t="n">
        <f aca="false">R2097</f>
        <v>0</v>
      </c>
      <c r="S2096" s="496" t="n">
        <f aca="false">S2097</f>
        <v>100000</v>
      </c>
      <c r="T2096" s="496" t="n">
        <f aca="false">T2097</f>
        <v>100000</v>
      </c>
      <c r="U2096" s="497" t="n">
        <f aca="false">U2097</f>
        <v>0</v>
      </c>
      <c r="V2096" s="496" t="n">
        <f aca="false">V2097</f>
        <v>0</v>
      </c>
      <c r="W2096" s="496" t="n">
        <f aca="false">W2097</f>
        <v>100000</v>
      </c>
      <c r="X2096" s="496" t="n">
        <f aca="false">X2097</f>
        <v>100000</v>
      </c>
      <c r="Y2096" s="536" t="n">
        <f aca="false">Y2097</f>
        <v>0</v>
      </c>
      <c r="Z2096" s="536" t="n">
        <f aca="false">Z2097</f>
        <v>0</v>
      </c>
      <c r="AA2096" s="536" t="n">
        <f aca="false">AA2097</f>
        <v>100000</v>
      </c>
    </row>
    <row r="2097" customFormat="false" ht="24.95" hidden="false" customHeight="true" outlineLevel="0" collapsed="false">
      <c r="A2097" s="719" t="s">
        <v>728</v>
      </c>
      <c r="B2097" s="661" t="s">
        <v>1288</v>
      </c>
      <c r="C2097" s="527" t="s">
        <v>44</v>
      </c>
      <c r="D2097" s="530" t="s">
        <v>55</v>
      </c>
      <c r="E2097" s="528" t="s">
        <v>1295</v>
      </c>
      <c r="F2097" s="708" t="s">
        <v>22</v>
      </c>
      <c r="G2097" s="708" t="s">
        <v>55</v>
      </c>
      <c r="H2097" s="709" t="s">
        <v>778</v>
      </c>
      <c r="I2097" s="558"/>
      <c r="J2097" s="527" t="s">
        <v>729</v>
      </c>
      <c r="K2097" s="536" t="n">
        <f aca="false">100-13.5</f>
        <v>86.5</v>
      </c>
      <c r="L2097" s="536" t="n">
        <f aca="false">L2098</f>
        <v>100</v>
      </c>
      <c r="M2097" s="536" t="n">
        <f aca="false">M2098</f>
        <v>0</v>
      </c>
      <c r="N2097" s="536" t="n">
        <f aca="false">N2098</f>
        <v>0</v>
      </c>
      <c r="O2097" s="536" t="n">
        <f aca="false">O2098</f>
        <v>100</v>
      </c>
      <c r="P2097" s="496" t="n">
        <f aca="false">S2097</f>
        <v>100000</v>
      </c>
      <c r="Q2097" s="496" t="n">
        <f aca="false">Q2098</f>
        <v>0</v>
      </c>
      <c r="R2097" s="496" t="n">
        <f aca="false">R2098</f>
        <v>0</v>
      </c>
      <c r="S2097" s="496" t="n">
        <v>100000</v>
      </c>
      <c r="T2097" s="496" t="n">
        <f aca="false">W2097</f>
        <v>100000</v>
      </c>
      <c r="U2097" s="497" t="n">
        <f aca="false">U2098</f>
        <v>0</v>
      </c>
      <c r="V2097" s="496" t="n">
        <f aca="false">V2098</f>
        <v>0</v>
      </c>
      <c r="W2097" s="496" t="n">
        <v>100000</v>
      </c>
      <c r="X2097" s="496" t="n">
        <f aca="false">AA2097</f>
        <v>100000</v>
      </c>
      <c r="Y2097" s="536" t="n">
        <f aca="false">Y2098</f>
        <v>0</v>
      </c>
      <c r="Z2097" s="536" t="n">
        <f aca="false">Z2098</f>
        <v>0</v>
      </c>
      <c r="AA2097" s="536" t="n">
        <v>100000</v>
      </c>
    </row>
    <row r="2098" customFormat="false" ht="20.25" hidden="true" customHeight="true" outlineLevel="0" collapsed="false">
      <c r="A2098" s="695" t="s">
        <v>1299</v>
      </c>
      <c r="B2098" s="712"/>
      <c r="C2098" s="527"/>
      <c r="D2098" s="530"/>
      <c r="E2098" s="714"/>
      <c r="F2098" s="706"/>
      <c r="G2098" s="706"/>
      <c r="H2098" s="707"/>
      <c r="I2098" s="558"/>
      <c r="J2098" s="527"/>
      <c r="K2098" s="536" t="n">
        <v>100</v>
      </c>
      <c r="L2098" s="536" t="n">
        <v>100</v>
      </c>
      <c r="M2098" s="536"/>
      <c r="N2098" s="536"/>
      <c r="O2098" s="536" t="n">
        <v>100</v>
      </c>
      <c r="P2098" s="496" t="n">
        <f aca="false">Q2098+S2098</f>
        <v>0</v>
      </c>
      <c r="Q2098" s="496"/>
      <c r="R2098" s="496"/>
      <c r="S2098" s="496"/>
      <c r="T2098" s="496" t="n">
        <f aca="false">U2098+W2098</f>
        <v>0</v>
      </c>
      <c r="U2098" s="497"/>
      <c r="V2098" s="496"/>
      <c r="W2098" s="496"/>
      <c r="X2098" s="496" t="n">
        <f aca="false">Y2098+AA2098</f>
        <v>0</v>
      </c>
      <c r="Y2098" s="536"/>
      <c r="Z2098" s="536"/>
      <c r="AA2098" s="536"/>
    </row>
    <row r="2099" customFormat="false" ht="36.75" hidden="true" customHeight="true" outlineLevel="0" collapsed="false">
      <c r="A2099" s="514" t="s">
        <v>370</v>
      </c>
      <c r="B2099" s="661" t="s">
        <v>1288</v>
      </c>
      <c r="C2099" s="527" t="s">
        <v>44</v>
      </c>
      <c r="D2099" s="530" t="s">
        <v>55</v>
      </c>
      <c r="E2099" s="528" t="s">
        <v>1295</v>
      </c>
      <c r="F2099" s="708" t="s">
        <v>22</v>
      </c>
      <c r="G2099" s="708" t="s">
        <v>55</v>
      </c>
      <c r="H2099" s="535" t="s">
        <v>371</v>
      </c>
      <c r="I2099" s="558"/>
      <c r="J2099" s="728"/>
      <c r="K2099" s="536" t="n">
        <f aca="false">K2100+K2104</f>
        <v>70</v>
      </c>
      <c r="L2099" s="536" t="n">
        <f aca="false">L2100+L2104</f>
        <v>0</v>
      </c>
      <c r="M2099" s="536" t="n">
        <f aca="false">M2100+M2104</f>
        <v>0</v>
      </c>
      <c r="N2099" s="536" t="n">
        <f aca="false">N2100+N2104</f>
        <v>0</v>
      </c>
      <c r="O2099" s="536" t="n">
        <f aca="false">O2100+O2104</f>
        <v>0</v>
      </c>
      <c r="P2099" s="496" t="n">
        <f aca="false">P2100+P2104</f>
        <v>0</v>
      </c>
      <c r="Q2099" s="496" t="n">
        <f aca="false">Q2100+Q2104</f>
        <v>0</v>
      </c>
      <c r="R2099" s="496" t="n">
        <f aca="false">R2100+R2104</f>
        <v>0</v>
      </c>
      <c r="S2099" s="496" t="n">
        <f aca="false">S2100+S2104</f>
        <v>0</v>
      </c>
      <c r="T2099" s="496" t="n">
        <f aca="false">T2100+T2104</f>
        <v>0</v>
      </c>
      <c r="U2099" s="497" t="n">
        <f aca="false">U2100+U2104</f>
        <v>0</v>
      </c>
      <c r="V2099" s="496" t="n">
        <f aca="false">V2100+V2104</f>
        <v>0</v>
      </c>
      <c r="W2099" s="496" t="n">
        <f aca="false">W2100+W2104</f>
        <v>0</v>
      </c>
      <c r="X2099" s="496" t="n">
        <f aca="false">X2100+X2104</f>
        <v>0</v>
      </c>
      <c r="Y2099" s="536" t="n">
        <f aca="false">Y2100+Y2104</f>
        <v>0</v>
      </c>
      <c r="Z2099" s="536" t="n">
        <f aca="false">Z2100+Z2104</f>
        <v>0</v>
      </c>
      <c r="AA2099" s="536" t="n">
        <f aca="false">AA2100+AA2104</f>
        <v>0</v>
      </c>
    </row>
    <row r="2100" customFormat="false" ht="35.1" hidden="true" customHeight="true" outlineLevel="0" collapsed="false">
      <c r="A2100" s="220" t="s">
        <v>114</v>
      </c>
      <c r="B2100" s="661" t="s">
        <v>1288</v>
      </c>
      <c r="C2100" s="527" t="s">
        <v>44</v>
      </c>
      <c r="D2100" s="530" t="s">
        <v>55</v>
      </c>
      <c r="E2100" s="528" t="s">
        <v>1295</v>
      </c>
      <c r="F2100" s="708" t="s">
        <v>22</v>
      </c>
      <c r="G2100" s="708" t="s">
        <v>55</v>
      </c>
      <c r="H2100" s="535" t="s">
        <v>371</v>
      </c>
      <c r="I2100" s="558"/>
      <c r="J2100" s="695" t="s">
        <v>116</v>
      </c>
      <c r="K2100" s="536" t="n">
        <f aca="false">K2101</f>
        <v>0</v>
      </c>
      <c r="L2100" s="536" t="n">
        <f aca="false">L2101</f>
        <v>0</v>
      </c>
      <c r="M2100" s="536" t="n">
        <f aca="false">M2101</f>
        <v>0</v>
      </c>
      <c r="N2100" s="536" t="n">
        <f aca="false">N2101</f>
        <v>0</v>
      </c>
      <c r="O2100" s="536" t="n">
        <f aca="false">O2101</f>
        <v>0</v>
      </c>
      <c r="P2100" s="496" t="n">
        <f aca="false">P2101</f>
        <v>0</v>
      </c>
      <c r="Q2100" s="496" t="n">
        <f aca="false">Q2101</f>
        <v>0</v>
      </c>
      <c r="R2100" s="496" t="n">
        <f aca="false">R2101</f>
        <v>0</v>
      </c>
      <c r="S2100" s="496" t="n">
        <f aca="false">S2101</f>
        <v>0</v>
      </c>
      <c r="T2100" s="496" t="n">
        <f aca="false">T2101</f>
        <v>0</v>
      </c>
      <c r="U2100" s="497" t="n">
        <f aca="false">U2101</f>
        <v>0</v>
      </c>
      <c r="V2100" s="496" t="n">
        <f aca="false">V2101</f>
        <v>0</v>
      </c>
      <c r="W2100" s="496" t="n">
        <f aca="false">W2101</f>
        <v>0</v>
      </c>
      <c r="X2100" s="496" t="n">
        <f aca="false">X2101</f>
        <v>0</v>
      </c>
      <c r="Y2100" s="536" t="n">
        <f aca="false">Y2101</f>
        <v>0</v>
      </c>
      <c r="Z2100" s="536" t="n">
        <f aca="false">Z2101</f>
        <v>0</v>
      </c>
      <c r="AA2100" s="536" t="n">
        <f aca="false">AA2101</f>
        <v>0</v>
      </c>
    </row>
    <row r="2101" customFormat="false" ht="35.1" hidden="true" customHeight="true" outlineLevel="0" collapsed="false">
      <c r="A2101" s="514" t="s">
        <v>117</v>
      </c>
      <c r="B2101" s="661" t="s">
        <v>1288</v>
      </c>
      <c r="C2101" s="527" t="s">
        <v>44</v>
      </c>
      <c r="D2101" s="530" t="s">
        <v>55</v>
      </c>
      <c r="E2101" s="528" t="s">
        <v>1295</v>
      </c>
      <c r="F2101" s="708" t="s">
        <v>22</v>
      </c>
      <c r="G2101" s="708" t="s">
        <v>55</v>
      </c>
      <c r="H2101" s="535" t="s">
        <v>371</v>
      </c>
      <c r="I2101" s="558"/>
      <c r="J2101" s="695" t="s">
        <v>118</v>
      </c>
      <c r="K2101" s="660"/>
      <c r="L2101" s="660" t="n">
        <f aca="false">L2102+L2103</f>
        <v>0</v>
      </c>
      <c r="M2101" s="660" t="n">
        <f aca="false">M2102+M2103</f>
        <v>0</v>
      </c>
      <c r="N2101" s="660" t="n">
        <f aca="false">N2102+N2103</f>
        <v>0</v>
      </c>
      <c r="O2101" s="660" t="n">
        <f aca="false">O2102+O2103</f>
        <v>0</v>
      </c>
      <c r="P2101" s="159" t="n">
        <f aca="false">P2102+P2103</f>
        <v>0</v>
      </c>
      <c r="Q2101" s="159" t="n">
        <f aca="false">Q2102+Q2103</f>
        <v>0</v>
      </c>
      <c r="R2101" s="159" t="n">
        <f aca="false">R2102+R2103</f>
        <v>0</v>
      </c>
      <c r="S2101" s="159" t="n">
        <f aca="false">S2102+S2103</f>
        <v>0</v>
      </c>
      <c r="T2101" s="159" t="n">
        <f aca="false">T2102+T2103</f>
        <v>0</v>
      </c>
      <c r="U2101" s="487" t="n">
        <f aca="false">U2102+U2103</f>
        <v>0</v>
      </c>
      <c r="V2101" s="159" t="n">
        <f aca="false">V2102+V2103</f>
        <v>0</v>
      </c>
      <c r="W2101" s="159" t="n">
        <f aca="false">W2102+W2103</f>
        <v>0</v>
      </c>
      <c r="X2101" s="159" t="n">
        <f aca="false">X2102+X2103</f>
        <v>0</v>
      </c>
      <c r="Y2101" s="660" t="n">
        <f aca="false">Y2102+Y2103</f>
        <v>0</v>
      </c>
      <c r="Z2101" s="660" t="n">
        <f aca="false">Z2102+Z2103</f>
        <v>0</v>
      </c>
      <c r="AA2101" s="660" t="n">
        <f aca="false">AA2102+AA2103</f>
        <v>0</v>
      </c>
    </row>
    <row r="2102" customFormat="false" ht="23.25" hidden="true" customHeight="true" outlineLevel="0" collapsed="false">
      <c r="A2102" s="661" t="s">
        <v>1297</v>
      </c>
      <c r="B2102" s="712"/>
      <c r="C2102" s="527"/>
      <c r="D2102" s="530"/>
      <c r="E2102" s="714"/>
      <c r="F2102" s="706"/>
      <c r="G2102" s="706"/>
      <c r="H2102" s="538"/>
      <c r="I2102" s="558"/>
      <c r="J2102" s="695"/>
      <c r="K2102" s="660"/>
      <c r="L2102" s="660"/>
      <c r="M2102" s="660"/>
      <c r="N2102" s="660"/>
      <c r="O2102" s="660"/>
      <c r="P2102" s="496" t="n">
        <f aca="false">Q2102+S2102</f>
        <v>0</v>
      </c>
      <c r="Q2102" s="496"/>
      <c r="R2102" s="496"/>
      <c r="S2102" s="496"/>
      <c r="T2102" s="496" t="n">
        <f aca="false">U2102+W2102</f>
        <v>0</v>
      </c>
      <c r="U2102" s="497"/>
      <c r="V2102" s="496"/>
      <c r="W2102" s="496"/>
      <c r="X2102" s="496" t="n">
        <f aca="false">Y2102+AA2102</f>
        <v>0</v>
      </c>
      <c r="Y2102" s="536"/>
      <c r="Z2102" s="536"/>
      <c r="AA2102" s="536"/>
    </row>
    <row r="2103" customFormat="false" ht="23.25" hidden="true" customHeight="true" outlineLevel="0" collapsed="false">
      <c r="A2103" s="661" t="s">
        <v>1298</v>
      </c>
      <c r="B2103" s="712"/>
      <c r="C2103" s="527"/>
      <c r="D2103" s="530"/>
      <c r="E2103" s="713"/>
      <c r="F2103" s="708"/>
      <c r="G2103" s="708"/>
      <c r="H2103" s="535"/>
      <c r="I2103" s="558"/>
      <c r="J2103" s="695"/>
      <c r="K2103" s="660"/>
      <c r="L2103" s="660"/>
      <c r="M2103" s="660"/>
      <c r="N2103" s="660"/>
      <c r="O2103" s="660"/>
      <c r="P2103" s="496" t="n">
        <f aca="false">Q2103+S2103</f>
        <v>0</v>
      </c>
      <c r="Q2103" s="496"/>
      <c r="R2103" s="496"/>
      <c r="S2103" s="496"/>
      <c r="T2103" s="496" t="n">
        <f aca="false">U2103+W2103</f>
        <v>0</v>
      </c>
      <c r="U2103" s="497"/>
      <c r="V2103" s="496"/>
      <c r="W2103" s="496"/>
      <c r="X2103" s="496" t="n">
        <f aca="false">Y2103+AA2103</f>
        <v>0</v>
      </c>
      <c r="Y2103" s="536"/>
      <c r="Z2103" s="536"/>
      <c r="AA2103" s="536"/>
    </row>
    <row r="2104" customFormat="false" ht="35.1" hidden="true" customHeight="true" outlineLevel="0" collapsed="false">
      <c r="A2104" s="719" t="s">
        <v>412</v>
      </c>
      <c r="B2104" s="661" t="s">
        <v>1288</v>
      </c>
      <c r="C2104" s="527" t="s">
        <v>44</v>
      </c>
      <c r="D2104" s="530" t="s">
        <v>55</v>
      </c>
      <c r="E2104" s="537" t="s">
        <v>1295</v>
      </c>
      <c r="F2104" s="706" t="s">
        <v>22</v>
      </c>
      <c r="G2104" s="706" t="s">
        <v>55</v>
      </c>
      <c r="H2104" s="538" t="s">
        <v>371</v>
      </c>
      <c r="I2104" s="558"/>
      <c r="J2104" s="527" t="s">
        <v>413</v>
      </c>
      <c r="K2104" s="536" t="n">
        <f aca="false">K2105</f>
        <v>70</v>
      </c>
      <c r="L2104" s="536" t="n">
        <f aca="false">L2105</f>
        <v>0</v>
      </c>
      <c r="M2104" s="536" t="n">
        <f aca="false">M2105</f>
        <v>0</v>
      </c>
      <c r="N2104" s="536" t="n">
        <f aca="false">N2105</f>
        <v>0</v>
      </c>
      <c r="O2104" s="536" t="n">
        <f aca="false">O2105</f>
        <v>0</v>
      </c>
      <c r="P2104" s="496" t="n">
        <f aca="false">P2105</f>
        <v>0</v>
      </c>
      <c r="Q2104" s="496" t="n">
        <f aca="false">Q2105</f>
        <v>0</v>
      </c>
      <c r="R2104" s="496" t="n">
        <f aca="false">R2105</f>
        <v>0</v>
      </c>
      <c r="S2104" s="496" t="n">
        <f aca="false">S2105</f>
        <v>0</v>
      </c>
      <c r="T2104" s="496" t="n">
        <f aca="false">T2105</f>
        <v>0</v>
      </c>
      <c r="U2104" s="497" t="n">
        <f aca="false">U2105</f>
        <v>0</v>
      </c>
      <c r="V2104" s="496" t="n">
        <f aca="false">V2105</f>
        <v>0</v>
      </c>
      <c r="W2104" s="496" t="n">
        <f aca="false">W2105</f>
        <v>0</v>
      </c>
      <c r="X2104" s="496" t="n">
        <f aca="false">X2105</f>
        <v>0</v>
      </c>
      <c r="Y2104" s="536" t="n">
        <f aca="false">Y2105</f>
        <v>0</v>
      </c>
      <c r="Z2104" s="536" t="n">
        <f aca="false">Z2105</f>
        <v>0</v>
      </c>
      <c r="AA2104" s="536" t="n">
        <f aca="false">AA2105</f>
        <v>0</v>
      </c>
    </row>
    <row r="2105" customFormat="false" ht="24.95" hidden="true" customHeight="true" outlineLevel="0" collapsed="false">
      <c r="A2105" s="719" t="s">
        <v>728</v>
      </c>
      <c r="B2105" s="661" t="s">
        <v>1288</v>
      </c>
      <c r="C2105" s="527" t="s">
        <v>44</v>
      </c>
      <c r="D2105" s="530" t="s">
        <v>55</v>
      </c>
      <c r="E2105" s="528" t="s">
        <v>1295</v>
      </c>
      <c r="F2105" s="708" t="s">
        <v>22</v>
      </c>
      <c r="G2105" s="708" t="s">
        <v>55</v>
      </c>
      <c r="H2105" s="535" t="s">
        <v>371</v>
      </c>
      <c r="I2105" s="558"/>
      <c r="J2105" s="527" t="s">
        <v>729</v>
      </c>
      <c r="K2105" s="536" t="n">
        <v>70</v>
      </c>
      <c r="L2105" s="536" t="n">
        <f aca="false">L2106</f>
        <v>0</v>
      </c>
      <c r="M2105" s="536" t="n">
        <f aca="false">M2106</f>
        <v>0</v>
      </c>
      <c r="N2105" s="536" t="n">
        <f aca="false">N2106</f>
        <v>0</v>
      </c>
      <c r="O2105" s="536" t="n">
        <f aca="false">O2106</f>
        <v>0</v>
      </c>
      <c r="P2105" s="496" t="n">
        <f aca="false">P2106</f>
        <v>0</v>
      </c>
      <c r="Q2105" s="496" t="n">
        <f aca="false">Q2106</f>
        <v>0</v>
      </c>
      <c r="R2105" s="496" t="n">
        <f aca="false">R2106</f>
        <v>0</v>
      </c>
      <c r="S2105" s="496" t="n">
        <f aca="false">S2106</f>
        <v>0</v>
      </c>
      <c r="T2105" s="496" t="n">
        <f aca="false">T2106</f>
        <v>0</v>
      </c>
      <c r="U2105" s="506" t="n">
        <f aca="false">U2106</f>
        <v>0</v>
      </c>
      <c r="V2105" s="496" t="n">
        <f aca="false">V2106</f>
        <v>0</v>
      </c>
      <c r="W2105" s="496" t="n">
        <f aca="false">W2106</f>
        <v>0</v>
      </c>
      <c r="X2105" s="496" t="n">
        <f aca="false">X2106</f>
        <v>0</v>
      </c>
      <c r="Y2105" s="536" t="n">
        <f aca="false">Y2106</f>
        <v>0</v>
      </c>
      <c r="Z2105" s="536" t="n">
        <f aca="false">Z2106</f>
        <v>0</v>
      </c>
      <c r="AA2105" s="536" t="n">
        <f aca="false">AA2106</f>
        <v>0</v>
      </c>
    </row>
    <row r="2106" customFormat="false" ht="21.75" hidden="true" customHeight="true" outlineLevel="0" collapsed="false">
      <c r="A2106" s="695" t="s">
        <v>1299</v>
      </c>
      <c r="B2106" s="712"/>
      <c r="C2106" s="527"/>
      <c r="D2106" s="530"/>
      <c r="E2106" s="714"/>
      <c r="F2106" s="706"/>
      <c r="G2106" s="706"/>
      <c r="H2106" s="538"/>
      <c r="I2106" s="558"/>
      <c r="J2106" s="527"/>
      <c r="K2106" s="660"/>
      <c r="L2106" s="660"/>
      <c r="M2106" s="660"/>
      <c r="N2106" s="660"/>
      <c r="O2106" s="660"/>
      <c r="P2106" s="496" t="n">
        <f aca="false">Q2106+S2106</f>
        <v>0</v>
      </c>
      <c r="Q2106" s="496"/>
      <c r="R2106" s="496"/>
      <c r="S2106" s="496"/>
      <c r="T2106" s="496" t="n">
        <f aca="false">U2106+W2106</f>
        <v>0</v>
      </c>
      <c r="U2106" s="497"/>
      <c r="V2106" s="496"/>
      <c r="W2106" s="496"/>
      <c r="X2106" s="496" t="n">
        <f aca="false">Y2106+AA2106</f>
        <v>0</v>
      </c>
      <c r="Y2106" s="536"/>
      <c r="Z2106" s="536"/>
      <c r="AA2106" s="536"/>
    </row>
    <row r="2107" customFormat="false" ht="33" hidden="false" customHeight="true" outlineLevel="0" collapsed="false">
      <c r="A2107" s="514" t="s">
        <v>1303</v>
      </c>
      <c r="B2107" s="661" t="s">
        <v>1288</v>
      </c>
      <c r="C2107" s="527" t="s">
        <v>44</v>
      </c>
      <c r="D2107" s="530" t="s">
        <v>55</v>
      </c>
      <c r="E2107" s="528" t="s">
        <v>1295</v>
      </c>
      <c r="F2107" s="708" t="s">
        <v>22</v>
      </c>
      <c r="G2107" s="708" t="s">
        <v>85</v>
      </c>
      <c r="H2107" s="709" t="s">
        <v>90</v>
      </c>
      <c r="I2107" s="729"/>
      <c r="J2107" s="680"/>
      <c r="K2107" s="660" t="n">
        <f aca="false">K2108+K2116+K2124+K2139</f>
        <v>157.8</v>
      </c>
      <c r="L2107" s="660" t="n">
        <f aca="false">L2108+L2116+L2124+L2139+L2132</f>
        <v>1533</v>
      </c>
      <c r="M2107" s="660" t="n">
        <f aca="false">M2108+M2116+M2124+M2139+M2132</f>
        <v>0</v>
      </c>
      <c r="N2107" s="660" t="n">
        <f aca="false">N2108+N2116+N2124+N2139+N2132</f>
        <v>0</v>
      </c>
      <c r="O2107" s="660" t="n">
        <f aca="false">O2108+O2116+O2124+O2139+O2132</f>
        <v>606.8</v>
      </c>
      <c r="P2107" s="496" t="n">
        <f aca="false">P2108+P2116+P2124+P2139+P2132</f>
        <v>456900</v>
      </c>
      <c r="Q2107" s="159" t="n">
        <f aca="false">Q2108+Q2116+Q2124+Q2139+Q2132</f>
        <v>0</v>
      </c>
      <c r="R2107" s="159" t="n">
        <f aca="false">R2108+R2116+R2124+R2139+R2132</f>
        <v>0</v>
      </c>
      <c r="S2107" s="159" t="n">
        <f aca="false">S2108+S2116+S2124+S2139+S2132</f>
        <v>80300</v>
      </c>
      <c r="T2107" s="496" t="n">
        <f aca="false">T2108+T2116+T2124+T2139+T2132</f>
        <v>80300</v>
      </c>
      <c r="U2107" s="506" t="n">
        <f aca="false">U2108+U2116+U2124+U2139</f>
        <v>0</v>
      </c>
      <c r="V2107" s="496" t="n">
        <f aca="false">V2108+V2116+V2124+V2139</f>
        <v>0</v>
      </c>
      <c r="W2107" s="496" t="n">
        <f aca="false">W2108+W2116+W2124+W2139</f>
        <v>152300</v>
      </c>
      <c r="X2107" s="496" t="n">
        <f aca="false">X2108+X2116+X2124+X2139+X2132</f>
        <v>0</v>
      </c>
      <c r="Y2107" s="536" t="n">
        <f aca="false">Y2108+Y2116+Y2124+Y2139</f>
        <v>0</v>
      </c>
      <c r="Z2107" s="536" t="n">
        <f aca="false">Z2108+Z2116+Z2124+Z2139</f>
        <v>0</v>
      </c>
      <c r="AA2107" s="536" t="n">
        <f aca="false">AA2108+AA2116+AA2124+AA2139</f>
        <v>152300</v>
      </c>
    </row>
    <row r="2108" customFormat="false" ht="51.75" hidden="true" customHeight="true" outlineLevel="0" collapsed="false">
      <c r="A2108" s="662" t="s">
        <v>742</v>
      </c>
      <c r="B2108" s="661" t="s">
        <v>1288</v>
      </c>
      <c r="C2108" s="527" t="s">
        <v>44</v>
      </c>
      <c r="D2108" s="530" t="s">
        <v>55</v>
      </c>
      <c r="E2108" s="537" t="s">
        <v>1295</v>
      </c>
      <c r="F2108" s="706" t="s">
        <v>22</v>
      </c>
      <c r="G2108" s="706" t="s">
        <v>85</v>
      </c>
      <c r="H2108" s="707" t="s">
        <v>743</v>
      </c>
      <c r="I2108" s="558"/>
      <c r="J2108" s="680"/>
      <c r="K2108" s="536" t="n">
        <f aca="false">K2109+K2113</f>
        <v>0</v>
      </c>
      <c r="L2108" s="536" t="n">
        <f aca="false">L2109+L2113</f>
        <v>0</v>
      </c>
      <c r="M2108" s="536" t="n">
        <f aca="false">M2109+M2113</f>
        <v>0</v>
      </c>
      <c r="N2108" s="536" t="n">
        <f aca="false">N2109+N2113</f>
        <v>0</v>
      </c>
      <c r="O2108" s="536" t="n">
        <f aca="false">O2109+O2113</f>
        <v>0</v>
      </c>
      <c r="P2108" s="496" t="n">
        <f aca="false">P2109+P2113</f>
        <v>0</v>
      </c>
      <c r="Q2108" s="496" t="n">
        <f aca="false">Q2109+Q2113</f>
        <v>0</v>
      </c>
      <c r="R2108" s="496" t="n">
        <f aca="false">R2109+R2113</f>
        <v>0</v>
      </c>
      <c r="S2108" s="496" t="n">
        <f aca="false">S2109+S2113</f>
        <v>0</v>
      </c>
      <c r="T2108" s="496" t="n">
        <f aca="false">T2109+T2113</f>
        <v>0</v>
      </c>
      <c r="U2108" s="497" t="n">
        <f aca="false">U2109+U2113</f>
        <v>0</v>
      </c>
      <c r="V2108" s="496" t="n">
        <f aca="false">V2109+V2113</f>
        <v>0</v>
      </c>
      <c r="W2108" s="496" t="n">
        <f aca="false">W2109+W2113</f>
        <v>0</v>
      </c>
      <c r="X2108" s="496" t="n">
        <f aca="false">X2109+X2113</f>
        <v>0</v>
      </c>
      <c r="Y2108" s="536" t="n">
        <f aca="false">Y2109+Y2113</f>
        <v>0</v>
      </c>
      <c r="Z2108" s="536" t="n">
        <f aca="false">Z2109+Z2113</f>
        <v>0</v>
      </c>
      <c r="AA2108" s="536" t="n">
        <f aca="false">AA2109+AA2113</f>
        <v>0</v>
      </c>
    </row>
    <row r="2109" customFormat="false" ht="35.1" hidden="true" customHeight="true" outlineLevel="0" collapsed="false">
      <c r="A2109" s="220" t="s">
        <v>114</v>
      </c>
      <c r="B2109" s="661" t="s">
        <v>1288</v>
      </c>
      <c r="C2109" s="527" t="s">
        <v>44</v>
      </c>
      <c r="D2109" s="530" t="s">
        <v>55</v>
      </c>
      <c r="E2109" s="528" t="s">
        <v>1295</v>
      </c>
      <c r="F2109" s="708" t="s">
        <v>22</v>
      </c>
      <c r="G2109" s="708" t="s">
        <v>85</v>
      </c>
      <c r="H2109" s="709" t="s">
        <v>743</v>
      </c>
      <c r="I2109" s="558"/>
      <c r="J2109" s="695" t="s">
        <v>116</v>
      </c>
      <c r="K2109" s="536" t="n">
        <f aca="false">K2110</f>
        <v>0</v>
      </c>
      <c r="L2109" s="536" t="n">
        <f aca="false">L2110</f>
        <v>0</v>
      </c>
      <c r="M2109" s="536" t="n">
        <f aca="false">M2110</f>
        <v>0</v>
      </c>
      <c r="N2109" s="536" t="n">
        <f aca="false">N2110</f>
        <v>0</v>
      </c>
      <c r="O2109" s="536" t="n">
        <f aca="false">O2110</f>
        <v>0</v>
      </c>
      <c r="P2109" s="496" t="n">
        <f aca="false">P2110</f>
        <v>0</v>
      </c>
      <c r="Q2109" s="496" t="n">
        <f aca="false">Q2110</f>
        <v>0</v>
      </c>
      <c r="R2109" s="496" t="n">
        <f aca="false">R2110</f>
        <v>0</v>
      </c>
      <c r="S2109" s="496" t="n">
        <f aca="false">S2110</f>
        <v>0</v>
      </c>
      <c r="T2109" s="496" t="n">
        <f aca="false">T2110</f>
        <v>0</v>
      </c>
      <c r="U2109" s="497" t="n">
        <f aca="false">U2110</f>
        <v>0</v>
      </c>
      <c r="V2109" s="496" t="n">
        <f aca="false">V2110</f>
        <v>0</v>
      </c>
      <c r="W2109" s="496" t="n">
        <f aca="false">W2110</f>
        <v>0</v>
      </c>
      <c r="X2109" s="496" t="n">
        <f aca="false">X2110</f>
        <v>0</v>
      </c>
      <c r="Y2109" s="536" t="n">
        <f aca="false">Y2110</f>
        <v>0</v>
      </c>
      <c r="Z2109" s="536" t="n">
        <f aca="false">Z2110</f>
        <v>0</v>
      </c>
      <c r="AA2109" s="536" t="n">
        <f aca="false">AA2110</f>
        <v>0</v>
      </c>
    </row>
    <row r="2110" customFormat="false" ht="35.1" hidden="true" customHeight="true" outlineLevel="0" collapsed="false">
      <c r="A2110" s="514" t="s">
        <v>117</v>
      </c>
      <c r="B2110" s="661" t="s">
        <v>1288</v>
      </c>
      <c r="C2110" s="527" t="s">
        <v>44</v>
      </c>
      <c r="D2110" s="530" t="s">
        <v>55</v>
      </c>
      <c r="E2110" s="528" t="s">
        <v>1295</v>
      </c>
      <c r="F2110" s="708" t="s">
        <v>22</v>
      </c>
      <c r="G2110" s="708" t="s">
        <v>85</v>
      </c>
      <c r="H2110" s="709" t="s">
        <v>743</v>
      </c>
      <c r="I2110" s="558"/>
      <c r="J2110" s="695" t="s">
        <v>118</v>
      </c>
      <c r="K2110" s="660"/>
      <c r="L2110" s="660" t="n">
        <f aca="false">L2111+L2112</f>
        <v>0</v>
      </c>
      <c r="M2110" s="660" t="n">
        <f aca="false">M2111+M2112</f>
        <v>0</v>
      </c>
      <c r="N2110" s="660" t="n">
        <f aca="false">N2111+N2112</f>
        <v>0</v>
      </c>
      <c r="O2110" s="660" t="n">
        <f aca="false">O2111+O2112</f>
        <v>0</v>
      </c>
      <c r="P2110" s="159" t="n">
        <f aca="false">P2111+P2112</f>
        <v>0</v>
      </c>
      <c r="Q2110" s="159" t="n">
        <f aca="false">Q2111+Q2112</f>
        <v>0</v>
      </c>
      <c r="R2110" s="159" t="n">
        <f aca="false">R2111+R2112</f>
        <v>0</v>
      </c>
      <c r="S2110" s="159" t="n">
        <f aca="false">S2111+S2112</f>
        <v>0</v>
      </c>
      <c r="T2110" s="159" t="n">
        <f aca="false">T2111+T2112</f>
        <v>0</v>
      </c>
      <c r="U2110" s="476" t="n">
        <f aca="false">U2111+U2112</f>
        <v>0</v>
      </c>
      <c r="V2110" s="159" t="n">
        <f aca="false">V2111+V2112</f>
        <v>0</v>
      </c>
      <c r="W2110" s="159" t="n">
        <f aca="false">W2111+W2112</f>
        <v>0</v>
      </c>
      <c r="X2110" s="159" t="n">
        <f aca="false">X2111+X2112</f>
        <v>0</v>
      </c>
      <c r="Y2110" s="660" t="n">
        <f aca="false">Y2111+Y2112</f>
        <v>0</v>
      </c>
      <c r="Z2110" s="660" t="n">
        <f aca="false">Z2111+Z2112</f>
        <v>0</v>
      </c>
      <c r="AA2110" s="660" t="n">
        <f aca="false">AA2111+AA2112</f>
        <v>0</v>
      </c>
    </row>
    <row r="2111" customFormat="false" ht="23.25" hidden="true" customHeight="true" outlineLevel="0" collapsed="false">
      <c r="A2111" s="661" t="s">
        <v>1297</v>
      </c>
      <c r="B2111" s="712"/>
      <c r="C2111" s="527"/>
      <c r="D2111" s="530"/>
      <c r="E2111" s="714"/>
      <c r="F2111" s="706"/>
      <c r="G2111" s="706"/>
      <c r="H2111" s="707"/>
      <c r="I2111" s="558"/>
      <c r="J2111" s="695"/>
      <c r="K2111" s="660"/>
      <c r="L2111" s="660"/>
      <c r="M2111" s="660"/>
      <c r="N2111" s="660"/>
      <c r="O2111" s="660"/>
      <c r="P2111" s="496" t="n">
        <f aca="false">Q2111+S2111</f>
        <v>0</v>
      </c>
      <c r="Q2111" s="496"/>
      <c r="R2111" s="496"/>
      <c r="S2111" s="496"/>
      <c r="T2111" s="496" t="n">
        <f aca="false">U2111+W2111</f>
        <v>0</v>
      </c>
      <c r="U2111" s="497"/>
      <c r="V2111" s="496"/>
      <c r="W2111" s="496"/>
      <c r="X2111" s="496" t="n">
        <f aca="false">Y2111+AA2111</f>
        <v>0</v>
      </c>
      <c r="Y2111" s="536"/>
      <c r="Z2111" s="536"/>
      <c r="AA2111" s="536"/>
    </row>
    <row r="2112" customFormat="false" ht="20.25" hidden="true" customHeight="true" outlineLevel="0" collapsed="false">
      <c r="A2112" s="661" t="s">
        <v>1298</v>
      </c>
      <c r="B2112" s="712"/>
      <c r="C2112" s="527"/>
      <c r="D2112" s="530"/>
      <c r="E2112" s="713"/>
      <c r="F2112" s="708"/>
      <c r="G2112" s="708"/>
      <c r="H2112" s="709"/>
      <c r="I2112" s="558"/>
      <c r="J2112" s="695"/>
      <c r="K2112" s="660"/>
      <c r="L2112" s="660"/>
      <c r="M2112" s="660"/>
      <c r="N2112" s="660"/>
      <c r="O2112" s="660"/>
      <c r="P2112" s="496" t="n">
        <f aca="false">Q2112+S2112</f>
        <v>0</v>
      </c>
      <c r="Q2112" s="496"/>
      <c r="R2112" s="496"/>
      <c r="S2112" s="496"/>
      <c r="T2112" s="496" t="n">
        <f aca="false">U2112+W2112</f>
        <v>0</v>
      </c>
      <c r="U2112" s="497"/>
      <c r="V2112" s="496"/>
      <c r="W2112" s="496"/>
      <c r="X2112" s="496" t="n">
        <f aca="false">Y2112+AA2112</f>
        <v>0</v>
      </c>
      <c r="Y2112" s="536"/>
      <c r="Z2112" s="536"/>
      <c r="AA2112" s="536"/>
    </row>
    <row r="2113" customFormat="false" ht="35.1" hidden="true" customHeight="true" outlineLevel="0" collapsed="false">
      <c r="A2113" s="719" t="s">
        <v>412</v>
      </c>
      <c r="B2113" s="661" t="s">
        <v>1288</v>
      </c>
      <c r="C2113" s="527" t="s">
        <v>44</v>
      </c>
      <c r="D2113" s="530" t="s">
        <v>55</v>
      </c>
      <c r="E2113" s="537" t="s">
        <v>1295</v>
      </c>
      <c r="F2113" s="706" t="s">
        <v>22</v>
      </c>
      <c r="G2113" s="706" t="s">
        <v>85</v>
      </c>
      <c r="H2113" s="707" t="s">
        <v>743</v>
      </c>
      <c r="I2113" s="558"/>
      <c r="J2113" s="527" t="s">
        <v>413</v>
      </c>
      <c r="K2113" s="536" t="n">
        <f aca="false">K2114</f>
        <v>0</v>
      </c>
      <c r="L2113" s="536" t="n">
        <f aca="false">L2114</f>
        <v>0</v>
      </c>
      <c r="M2113" s="536" t="n">
        <f aca="false">M2114</f>
        <v>0</v>
      </c>
      <c r="N2113" s="536" t="n">
        <f aca="false">N2114</f>
        <v>0</v>
      </c>
      <c r="O2113" s="536" t="n">
        <f aca="false">O2114</f>
        <v>0</v>
      </c>
      <c r="P2113" s="496" t="n">
        <f aca="false">P2114</f>
        <v>0</v>
      </c>
      <c r="Q2113" s="496" t="n">
        <f aca="false">Q2114</f>
        <v>0</v>
      </c>
      <c r="R2113" s="496" t="n">
        <f aca="false">R2114</f>
        <v>0</v>
      </c>
      <c r="S2113" s="496" t="n">
        <f aca="false">S2114</f>
        <v>0</v>
      </c>
      <c r="T2113" s="496" t="n">
        <f aca="false">T2114</f>
        <v>0</v>
      </c>
      <c r="U2113" s="497" t="n">
        <f aca="false">U2114</f>
        <v>0</v>
      </c>
      <c r="V2113" s="496" t="n">
        <f aca="false">V2114</f>
        <v>0</v>
      </c>
      <c r="W2113" s="496" t="n">
        <f aca="false">W2114</f>
        <v>0</v>
      </c>
      <c r="X2113" s="496" t="n">
        <f aca="false">X2114</f>
        <v>0</v>
      </c>
      <c r="Y2113" s="536" t="n">
        <f aca="false">Y2114</f>
        <v>0</v>
      </c>
      <c r="Z2113" s="536" t="n">
        <f aca="false">Z2114</f>
        <v>0</v>
      </c>
      <c r="AA2113" s="536" t="n">
        <f aca="false">AA2114</f>
        <v>0</v>
      </c>
    </row>
    <row r="2114" customFormat="false" ht="24.95" hidden="true" customHeight="true" outlineLevel="0" collapsed="false">
      <c r="A2114" s="719" t="s">
        <v>728</v>
      </c>
      <c r="B2114" s="661" t="s">
        <v>1288</v>
      </c>
      <c r="C2114" s="527" t="s">
        <v>44</v>
      </c>
      <c r="D2114" s="530" t="s">
        <v>55</v>
      </c>
      <c r="E2114" s="528" t="s">
        <v>1295</v>
      </c>
      <c r="F2114" s="708" t="s">
        <v>22</v>
      </c>
      <c r="G2114" s="708" t="s">
        <v>85</v>
      </c>
      <c r="H2114" s="709" t="s">
        <v>743</v>
      </c>
      <c r="I2114" s="558"/>
      <c r="J2114" s="527" t="s">
        <v>729</v>
      </c>
      <c r="K2114" s="660"/>
      <c r="L2114" s="660" t="n">
        <f aca="false">L2115</f>
        <v>0</v>
      </c>
      <c r="M2114" s="660" t="n">
        <f aca="false">M2115</f>
        <v>0</v>
      </c>
      <c r="N2114" s="660" t="n">
        <f aca="false">N2115</f>
        <v>0</v>
      </c>
      <c r="O2114" s="660" t="n">
        <f aca="false">O2115</f>
        <v>0</v>
      </c>
      <c r="P2114" s="159" t="n">
        <f aca="false">P2115</f>
        <v>0</v>
      </c>
      <c r="Q2114" s="159" t="n">
        <f aca="false">Q2115</f>
        <v>0</v>
      </c>
      <c r="R2114" s="159" t="n">
        <f aca="false">R2115</f>
        <v>0</v>
      </c>
      <c r="S2114" s="159" t="n">
        <f aca="false">S2115</f>
        <v>0</v>
      </c>
      <c r="T2114" s="159" t="n">
        <f aca="false">T2115</f>
        <v>0</v>
      </c>
      <c r="U2114" s="476" t="n">
        <f aca="false">U2115</f>
        <v>0</v>
      </c>
      <c r="V2114" s="159" t="n">
        <f aca="false">V2115</f>
        <v>0</v>
      </c>
      <c r="W2114" s="159" t="n">
        <f aca="false">W2115</f>
        <v>0</v>
      </c>
      <c r="X2114" s="159" t="n">
        <f aca="false">X2115</f>
        <v>0</v>
      </c>
      <c r="Y2114" s="660" t="n">
        <f aca="false">Y2115</f>
        <v>0</v>
      </c>
      <c r="Z2114" s="660" t="n">
        <f aca="false">Z2115</f>
        <v>0</v>
      </c>
      <c r="AA2114" s="660" t="n">
        <f aca="false">AA2115</f>
        <v>0</v>
      </c>
    </row>
    <row r="2115" customFormat="false" ht="21" hidden="true" customHeight="true" outlineLevel="0" collapsed="false">
      <c r="A2115" s="695" t="s">
        <v>1299</v>
      </c>
      <c r="B2115" s="712"/>
      <c r="C2115" s="527"/>
      <c r="D2115" s="530"/>
      <c r="E2115" s="714"/>
      <c r="F2115" s="706"/>
      <c r="G2115" s="706"/>
      <c r="H2115" s="707"/>
      <c r="I2115" s="558"/>
      <c r="J2115" s="527"/>
      <c r="K2115" s="660"/>
      <c r="L2115" s="660"/>
      <c r="M2115" s="660"/>
      <c r="N2115" s="660"/>
      <c r="O2115" s="660"/>
      <c r="P2115" s="496" t="n">
        <f aca="false">Q2115+S2115</f>
        <v>0</v>
      </c>
      <c r="Q2115" s="496"/>
      <c r="R2115" s="496"/>
      <c r="S2115" s="496"/>
      <c r="T2115" s="496" t="n">
        <f aca="false">U2115+W2115</f>
        <v>0</v>
      </c>
      <c r="U2115" s="497"/>
      <c r="V2115" s="496"/>
      <c r="W2115" s="496"/>
      <c r="X2115" s="496" t="n">
        <f aca="false">Y2115+AA2115</f>
        <v>0</v>
      </c>
      <c r="Y2115" s="536"/>
      <c r="Z2115" s="536"/>
      <c r="AA2115" s="536"/>
    </row>
    <row r="2116" customFormat="false" ht="36.75" hidden="false" customHeight="true" outlineLevel="0" collapsed="false">
      <c r="A2116" s="662" t="s">
        <v>746</v>
      </c>
      <c r="B2116" s="661" t="s">
        <v>1288</v>
      </c>
      <c r="C2116" s="527" t="s">
        <v>44</v>
      </c>
      <c r="D2116" s="530" t="s">
        <v>55</v>
      </c>
      <c r="E2116" s="528" t="s">
        <v>1295</v>
      </c>
      <c r="F2116" s="708" t="s">
        <v>22</v>
      </c>
      <c r="G2116" s="708" t="s">
        <v>85</v>
      </c>
      <c r="H2116" s="709" t="s">
        <v>747</v>
      </c>
      <c r="I2116" s="558"/>
      <c r="J2116" s="680"/>
      <c r="K2116" s="536" t="n">
        <f aca="false">K2117+K2121</f>
        <v>52</v>
      </c>
      <c r="L2116" s="536" t="n">
        <f aca="false">L2117+L2121</f>
        <v>1383.8</v>
      </c>
      <c r="M2116" s="660" t="n">
        <f aca="false">M2117+M2121</f>
        <v>0</v>
      </c>
      <c r="N2116" s="660" t="n">
        <f aca="false">N2117+N2121</f>
        <v>0</v>
      </c>
      <c r="O2116" s="660" t="n">
        <f aca="false">O2117+O2121</f>
        <v>414</v>
      </c>
      <c r="P2116" s="496" t="n">
        <f aca="false">P2117+P2121</f>
        <v>418400</v>
      </c>
      <c r="Q2116" s="496" t="n">
        <f aca="false">Q2117+Q2121</f>
        <v>0</v>
      </c>
      <c r="R2116" s="496" t="n">
        <f aca="false">R2117+R2121</f>
        <v>0</v>
      </c>
      <c r="S2116" s="496" t="n">
        <f aca="false">S2117+S2121</f>
        <v>68700</v>
      </c>
      <c r="T2116" s="496" t="n">
        <f aca="false">T2117+T2121</f>
        <v>68700</v>
      </c>
      <c r="U2116" s="497" t="n">
        <f aca="false">U2117+U2121</f>
        <v>0</v>
      </c>
      <c r="V2116" s="496" t="n">
        <f aca="false">V2117+V2121</f>
        <v>0</v>
      </c>
      <c r="W2116" s="496" t="n">
        <f aca="false">W2117+W2121</f>
        <v>68700</v>
      </c>
      <c r="X2116" s="159" t="n">
        <f aca="false">X2117+X2121</f>
        <v>0</v>
      </c>
      <c r="Y2116" s="536" t="n">
        <f aca="false">Y2117+Y2121</f>
        <v>0</v>
      </c>
      <c r="Z2116" s="536" t="n">
        <f aca="false">Z2117+Z2121</f>
        <v>0</v>
      </c>
      <c r="AA2116" s="536" t="n">
        <f aca="false">AA2117+AA2121</f>
        <v>68700</v>
      </c>
    </row>
    <row r="2117" customFormat="false" ht="35.1" hidden="false" customHeight="true" outlineLevel="0" collapsed="false">
      <c r="A2117" s="220" t="s">
        <v>114</v>
      </c>
      <c r="B2117" s="661" t="s">
        <v>1288</v>
      </c>
      <c r="C2117" s="527" t="s">
        <v>44</v>
      </c>
      <c r="D2117" s="530" t="s">
        <v>55</v>
      </c>
      <c r="E2117" s="528" t="s">
        <v>1295</v>
      </c>
      <c r="F2117" s="708" t="s">
        <v>22</v>
      </c>
      <c r="G2117" s="708" t="s">
        <v>85</v>
      </c>
      <c r="H2117" s="709" t="s">
        <v>747</v>
      </c>
      <c r="I2117" s="558"/>
      <c r="J2117" s="695" t="s">
        <v>116</v>
      </c>
      <c r="K2117" s="536" t="n">
        <f aca="false">K2118</f>
        <v>52</v>
      </c>
      <c r="L2117" s="536" t="n">
        <f aca="false">L2118</f>
        <v>1023.8</v>
      </c>
      <c r="M2117" s="536" t="n">
        <f aca="false">M2118</f>
        <v>0</v>
      </c>
      <c r="N2117" s="536" t="n">
        <f aca="false">N2118</f>
        <v>0</v>
      </c>
      <c r="O2117" s="536" t="n">
        <f aca="false">O2118</f>
        <v>54</v>
      </c>
      <c r="P2117" s="496" t="n">
        <f aca="false">P2118</f>
        <v>68700</v>
      </c>
      <c r="Q2117" s="496" t="n">
        <f aca="false">Q2118</f>
        <v>0</v>
      </c>
      <c r="R2117" s="496" t="n">
        <f aca="false">R2118</f>
        <v>0</v>
      </c>
      <c r="S2117" s="496" t="n">
        <f aca="false">S2118</f>
        <v>68700</v>
      </c>
      <c r="T2117" s="496" t="n">
        <f aca="false">T2118</f>
        <v>68700</v>
      </c>
      <c r="U2117" s="497" t="n">
        <f aca="false">U2118</f>
        <v>0</v>
      </c>
      <c r="V2117" s="496" t="n">
        <f aca="false">V2118</f>
        <v>0</v>
      </c>
      <c r="W2117" s="496" t="n">
        <f aca="false">W2118</f>
        <v>68700</v>
      </c>
      <c r="X2117" s="496" t="n">
        <f aca="false">X2118</f>
        <v>0</v>
      </c>
      <c r="Y2117" s="536" t="n">
        <f aca="false">Y2118</f>
        <v>0</v>
      </c>
      <c r="Z2117" s="536" t="n">
        <f aca="false">Z2118</f>
        <v>0</v>
      </c>
      <c r="AA2117" s="536" t="n">
        <f aca="false">AA2118</f>
        <v>68700</v>
      </c>
    </row>
    <row r="2118" customFormat="false" ht="35.1" hidden="false" customHeight="true" outlineLevel="0" collapsed="false">
      <c r="A2118" s="514" t="s">
        <v>117</v>
      </c>
      <c r="B2118" s="661" t="s">
        <v>1288</v>
      </c>
      <c r="C2118" s="527" t="s">
        <v>44</v>
      </c>
      <c r="D2118" s="530" t="s">
        <v>55</v>
      </c>
      <c r="E2118" s="528" t="s">
        <v>1295</v>
      </c>
      <c r="F2118" s="708" t="s">
        <v>22</v>
      </c>
      <c r="G2118" s="708" t="s">
        <v>85</v>
      </c>
      <c r="H2118" s="709" t="s">
        <v>747</v>
      </c>
      <c r="I2118" s="558"/>
      <c r="J2118" s="695" t="s">
        <v>118</v>
      </c>
      <c r="K2118" s="536" t="n">
        <f aca="false">130-78</f>
        <v>52</v>
      </c>
      <c r="L2118" s="536" t="n">
        <f aca="false">L2119+L2120+1000-30.2</f>
        <v>1023.8</v>
      </c>
      <c r="M2118" s="536" t="n">
        <f aca="false">M2119+M2120</f>
        <v>0</v>
      </c>
      <c r="N2118" s="536" t="n">
        <f aca="false">N2119+N2120</f>
        <v>0</v>
      </c>
      <c r="O2118" s="536" t="n">
        <f aca="false">O2119+O2120</f>
        <v>54</v>
      </c>
      <c r="P2118" s="496" t="n">
        <f aca="false">Q2118+S2118</f>
        <v>68700</v>
      </c>
      <c r="Q2118" s="496" t="n">
        <f aca="false">Q2119+Q2120</f>
        <v>0</v>
      </c>
      <c r="R2118" s="496" t="n">
        <f aca="false">R2119+R2120</f>
        <v>0</v>
      </c>
      <c r="S2118" s="496" t="n">
        <v>68700</v>
      </c>
      <c r="T2118" s="496" t="n">
        <f aca="false">U2118+W2118</f>
        <v>68700</v>
      </c>
      <c r="U2118" s="497" t="n">
        <f aca="false">U2119+U2120</f>
        <v>0</v>
      </c>
      <c r="V2118" s="496" t="n">
        <f aca="false">V2119+V2120</f>
        <v>0</v>
      </c>
      <c r="W2118" s="496" t="n">
        <v>68700</v>
      </c>
      <c r="X2118" s="496" t="n">
        <v>0</v>
      </c>
      <c r="Y2118" s="536" t="n">
        <f aca="false">Y2119+Y2120</f>
        <v>0</v>
      </c>
      <c r="Z2118" s="536" t="n">
        <f aca="false">Z2119+Z2120</f>
        <v>0</v>
      </c>
      <c r="AA2118" s="536" t="n">
        <v>68700</v>
      </c>
    </row>
    <row r="2119" customFormat="false" ht="18" hidden="true" customHeight="true" outlineLevel="0" collapsed="false">
      <c r="A2119" s="661" t="s">
        <v>1297</v>
      </c>
      <c r="B2119" s="712"/>
      <c r="C2119" s="527"/>
      <c r="D2119" s="530"/>
      <c r="E2119" s="714"/>
      <c r="F2119" s="706"/>
      <c r="G2119" s="706"/>
      <c r="H2119" s="707"/>
      <c r="I2119" s="558"/>
      <c r="J2119" s="695"/>
      <c r="K2119" s="536" t="n">
        <v>130</v>
      </c>
      <c r="L2119" s="536" t="n">
        <v>54</v>
      </c>
      <c r="M2119" s="536"/>
      <c r="N2119" s="536"/>
      <c r="O2119" s="536" t="n">
        <v>54</v>
      </c>
      <c r="P2119" s="496" t="n">
        <f aca="false">Q2119+S2119</f>
        <v>0</v>
      </c>
      <c r="Q2119" s="496"/>
      <c r="R2119" s="496"/>
      <c r="S2119" s="496"/>
      <c r="T2119" s="496" t="n">
        <f aca="false">U2119+W2119</f>
        <v>0</v>
      </c>
      <c r="U2119" s="497"/>
      <c r="V2119" s="496"/>
      <c r="W2119" s="496"/>
      <c r="X2119" s="496" t="n">
        <f aca="false">Y2119+AA2119</f>
        <v>0</v>
      </c>
      <c r="Y2119" s="536"/>
      <c r="Z2119" s="536"/>
      <c r="AA2119" s="536"/>
    </row>
    <row r="2120" customFormat="false" ht="18" hidden="true" customHeight="true" outlineLevel="0" collapsed="false">
      <c r="A2120" s="661" t="s">
        <v>1298</v>
      </c>
      <c r="B2120" s="712"/>
      <c r="C2120" s="527"/>
      <c r="D2120" s="530"/>
      <c r="E2120" s="713"/>
      <c r="F2120" s="708"/>
      <c r="G2120" s="708"/>
      <c r="H2120" s="709"/>
      <c r="I2120" s="558"/>
      <c r="J2120" s="695"/>
      <c r="K2120" s="660"/>
      <c r="L2120" s="660"/>
      <c r="M2120" s="660"/>
      <c r="N2120" s="660"/>
      <c r="O2120" s="660"/>
      <c r="P2120" s="496" t="n">
        <f aca="false">Q2120+S2120</f>
        <v>0</v>
      </c>
      <c r="Q2120" s="496"/>
      <c r="R2120" s="496"/>
      <c r="S2120" s="496"/>
      <c r="T2120" s="496" t="n">
        <f aca="false">U2120+W2120</f>
        <v>0</v>
      </c>
      <c r="U2120" s="497"/>
      <c r="V2120" s="496"/>
      <c r="W2120" s="496"/>
      <c r="X2120" s="496" t="n">
        <f aca="false">Y2120+AA2120</f>
        <v>0</v>
      </c>
      <c r="Y2120" s="536"/>
      <c r="Z2120" s="536"/>
      <c r="AA2120" s="536"/>
    </row>
    <row r="2121" customFormat="false" ht="35.1" hidden="false" customHeight="true" outlineLevel="0" collapsed="false">
      <c r="A2121" s="719" t="s">
        <v>412</v>
      </c>
      <c r="B2121" s="661" t="s">
        <v>1288</v>
      </c>
      <c r="C2121" s="527" t="s">
        <v>44</v>
      </c>
      <c r="D2121" s="530" t="s">
        <v>55</v>
      </c>
      <c r="E2121" s="537" t="s">
        <v>1295</v>
      </c>
      <c r="F2121" s="706" t="s">
        <v>22</v>
      </c>
      <c r="G2121" s="706" t="s">
        <v>85</v>
      </c>
      <c r="H2121" s="707" t="s">
        <v>747</v>
      </c>
      <c r="I2121" s="558"/>
      <c r="J2121" s="527" t="s">
        <v>413</v>
      </c>
      <c r="K2121" s="536" t="n">
        <f aca="false">K2122</f>
        <v>0</v>
      </c>
      <c r="L2121" s="536" t="n">
        <f aca="false">L2122</f>
        <v>360</v>
      </c>
      <c r="M2121" s="536" t="n">
        <f aca="false">M2122</f>
        <v>0</v>
      </c>
      <c r="N2121" s="536" t="n">
        <f aca="false">N2122</f>
        <v>0</v>
      </c>
      <c r="O2121" s="536" t="n">
        <f aca="false">O2122</f>
        <v>360</v>
      </c>
      <c r="P2121" s="496" t="n">
        <f aca="false">P2122</f>
        <v>349700</v>
      </c>
      <c r="Q2121" s="496" t="n">
        <f aca="false">Q2122</f>
        <v>0</v>
      </c>
      <c r="R2121" s="496" t="n">
        <f aca="false">R2122</f>
        <v>0</v>
      </c>
      <c r="S2121" s="496" t="n">
        <f aca="false">S2122</f>
        <v>0</v>
      </c>
      <c r="T2121" s="496" t="n">
        <f aca="false">T2122</f>
        <v>0</v>
      </c>
      <c r="U2121" s="497" t="n">
        <f aca="false">U2122</f>
        <v>0</v>
      </c>
      <c r="V2121" s="496" t="n">
        <f aca="false">V2122</f>
        <v>0</v>
      </c>
      <c r="W2121" s="496" t="n">
        <f aca="false">W2122</f>
        <v>0</v>
      </c>
      <c r="X2121" s="496" t="n">
        <f aca="false">X2122</f>
        <v>0</v>
      </c>
      <c r="Y2121" s="536" t="n">
        <f aca="false">Y2122</f>
        <v>0</v>
      </c>
      <c r="Z2121" s="536" t="n">
        <f aca="false">Z2122</f>
        <v>0</v>
      </c>
      <c r="AA2121" s="536" t="n">
        <f aca="false">AA2122</f>
        <v>0</v>
      </c>
    </row>
    <row r="2122" customFormat="false" ht="24.95" hidden="false" customHeight="true" outlineLevel="0" collapsed="false">
      <c r="A2122" s="719" t="s">
        <v>728</v>
      </c>
      <c r="B2122" s="661" t="s">
        <v>1288</v>
      </c>
      <c r="C2122" s="527" t="s">
        <v>44</v>
      </c>
      <c r="D2122" s="530" t="s">
        <v>55</v>
      </c>
      <c r="E2122" s="528" t="s">
        <v>1295</v>
      </c>
      <c r="F2122" s="708" t="s">
        <v>22</v>
      </c>
      <c r="G2122" s="708" t="s">
        <v>85</v>
      </c>
      <c r="H2122" s="709" t="s">
        <v>747</v>
      </c>
      <c r="I2122" s="558"/>
      <c r="J2122" s="527" t="s">
        <v>729</v>
      </c>
      <c r="K2122" s="660" t="n">
        <f aca="false">K2123</f>
        <v>0</v>
      </c>
      <c r="L2122" s="536" t="n">
        <v>360</v>
      </c>
      <c r="M2122" s="536" t="n">
        <f aca="false">M2123</f>
        <v>0</v>
      </c>
      <c r="N2122" s="536" t="n">
        <f aca="false">N2123</f>
        <v>0</v>
      </c>
      <c r="O2122" s="536" t="n">
        <f aca="false">O2123</f>
        <v>360</v>
      </c>
      <c r="P2122" s="496" t="n">
        <v>349700</v>
      </c>
      <c r="Q2122" s="496" t="n">
        <f aca="false">Q2123</f>
        <v>0</v>
      </c>
      <c r="R2122" s="496" t="n">
        <f aca="false">R2123</f>
        <v>0</v>
      </c>
      <c r="S2122" s="496" t="n">
        <f aca="false">S2123</f>
        <v>0</v>
      </c>
      <c r="T2122" s="496" t="n">
        <f aca="false">T2123</f>
        <v>0</v>
      </c>
      <c r="U2122" s="506" t="n">
        <f aca="false">U2123</f>
        <v>0</v>
      </c>
      <c r="V2122" s="496" t="n">
        <f aca="false">V2123</f>
        <v>0</v>
      </c>
      <c r="W2122" s="496" t="n">
        <f aca="false">W2123</f>
        <v>0</v>
      </c>
      <c r="X2122" s="496" t="n">
        <f aca="false">X2123</f>
        <v>0</v>
      </c>
      <c r="Y2122" s="536" t="n">
        <f aca="false">Y2123</f>
        <v>0</v>
      </c>
      <c r="Z2122" s="536" t="n">
        <f aca="false">Z2123</f>
        <v>0</v>
      </c>
      <c r="AA2122" s="536" t="n">
        <f aca="false">AA2123</f>
        <v>0</v>
      </c>
    </row>
    <row r="2123" customFormat="false" ht="20.25" hidden="true" customHeight="true" outlineLevel="0" collapsed="false">
      <c r="A2123" s="695" t="s">
        <v>1299</v>
      </c>
      <c r="B2123" s="712"/>
      <c r="C2123" s="527"/>
      <c r="D2123" s="530"/>
      <c r="E2123" s="714"/>
      <c r="F2123" s="706"/>
      <c r="G2123" s="706"/>
      <c r="H2123" s="707"/>
      <c r="I2123" s="558"/>
      <c r="J2123" s="527"/>
      <c r="K2123" s="660" t="n">
        <v>0</v>
      </c>
      <c r="L2123" s="660" t="n">
        <v>360</v>
      </c>
      <c r="M2123" s="660" t="n">
        <v>0</v>
      </c>
      <c r="N2123" s="660"/>
      <c r="O2123" s="660" t="n">
        <v>360</v>
      </c>
      <c r="P2123" s="496" t="n">
        <f aca="false">Q2123+S2123</f>
        <v>0</v>
      </c>
      <c r="Q2123" s="496"/>
      <c r="R2123" s="496"/>
      <c r="S2123" s="496"/>
      <c r="T2123" s="496" t="n">
        <f aca="false">U2123+W2123</f>
        <v>0</v>
      </c>
      <c r="U2123" s="497"/>
      <c r="V2123" s="496"/>
      <c r="W2123" s="496"/>
      <c r="X2123" s="496" t="n">
        <f aca="false">Y2123+AA2123</f>
        <v>0</v>
      </c>
      <c r="Y2123" s="536"/>
      <c r="Z2123" s="536"/>
      <c r="AA2123" s="536"/>
    </row>
    <row r="2124" customFormat="false" ht="25.5" hidden="false" customHeight="true" outlineLevel="0" collapsed="false">
      <c r="A2124" s="662" t="s">
        <v>749</v>
      </c>
      <c r="B2124" s="661" t="s">
        <v>1288</v>
      </c>
      <c r="C2124" s="527" t="s">
        <v>44</v>
      </c>
      <c r="D2124" s="530" t="s">
        <v>55</v>
      </c>
      <c r="E2124" s="528" t="s">
        <v>1295</v>
      </c>
      <c r="F2124" s="708" t="s">
        <v>22</v>
      </c>
      <c r="G2124" s="708" t="s">
        <v>85</v>
      </c>
      <c r="H2124" s="709" t="s">
        <v>750</v>
      </c>
      <c r="I2124" s="558"/>
      <c r="J2124" s="680"/>
      <c r="K2124" s="536" t="n">
        <f aca="false">K2125+K2129</f>
        <v>10.8</v>
      </c>
      <c r="L2124" s="536" t="n">
        <f aca="false">L2125+L2129</f>
        <v>10.8</v>
      </c>
      <c r="M2124" s="536" t="n">
        <f aca="false">M2125+M2129</f>
        <v>0</v>
      </c>
      <c r="N2124" s="536" t="n">
        <f aca="false">N2125+N2129</f>
        <v>0</v>
      </c>
      <c r="O2124" s="536" t="n">
        <f aca="false">O2125+O2129</f>
        <v>0</v>
      </c>
      <c r="P2124" s="496" t="n">
        <f aca="false">P2125+P2129</f>
        <v>11600</v>
      </c>
      <c r="Q2124" s="496" t="n">
        <f aca="false">Q2125+Q2129</f>
        <v>0</v>
      </c>
      <c r="R2124" s="496" t="n">
        <f aca="false">R2125+R2129</f>
        <v>0</v>
      </c>
      <c r="S2124" s="496" t="n">
        <f aca="false">S2125+S2129</f>
        <v>11600</v>
      </c>
      <c r="T2124" s="496" t="n">
        <f aca="false">T2125+T2129</f>
        <v>11600</v>
      </c>
      <c r="U2124" s="497" t="n">
        <f aca="false">U2125+U2129</f>
        <v>0</v>
      </c>
      <c r="V2124" s="496" t="n">
        <f aca="false">V2125+V2129</f>
        <v>0</v>
      </c>
      <c r="W2124" s="496" t="n">
        <f aca="false">W2125+W2129</f>
        <v>11600</v>
      </c>
      <c r="X2124" s="496" t="n">
        <f aca="false">X2125+X2129</f>
        <v>0</v>
      </c>
      <c r="Y2124" s="536" t="n">
        <f aca="false">Y2125+Y2129</f>
        <v>0</v>
      </c>
      <c r="Z2124" s="536" t="n">
        <f aca="false">Z2125+Z2129</f>
        <v>0</v>
      </c>
      <c r="AA2124" s="536" t="n">
        <f aca="false">AA2125+AA2129</f>
        <v>11600</v>
      </c>
    </row>
    <row r="2125" customFormat="false" ht="35.1" hidden="true" customHeight="true" outlineLevel="0" collapsed="false">
      <c r="A2125" s="220" t="s">
        <v>114</v>
      </c>
      <c r="B2125" s="661" t="s">
        <v>1288</v>
      </c>
      <c r="C2125" s="527" t="s">
        <v>44</v>
      </c>
      <c r="D2125" s="530" t="s">
        <v>55</v>
      </c>
      <c r="E2125" s="537" t="s">
        <v>1295</v>
      </c>
      <c r="F2125" s="706" t="s">
        <v>22</v>
      </c>
      <c r="G2125" s="706" t="s">
        <v>85</v>
      </c>
      <c r="H2125" s="707" t="s">
        <v>750</v>
      </c>
      <c r="I2125" s="558"/>
      <c r="J2125" s="695" t="s">
        <v>116</v>
      </c>
      <c r="K2125" s="536" t="n">
        <f aca="false">K2126</f>
        <v>0</v>
      </c>
      <c r="L2125" s="536" t="n">
        <f aca="false">L2126</f>
        <v>0</v>
      </c>
      <c r="M2125" s="536" t="n">
        <f aca="false">M2126</f>
        <v>0</v>
      </c>
      <c r="N2125" s="536" t="n">
        <f aca="false">N2126</f>
        <v>0</v>
      </c>
      <c r="O2125" s="536" t="n">
        <f aca="false">O2126</f>
        <v>0</v>
      </c>
      <c r="P2125" s="496" t="n">
        <f aca="false">P2126</f>
        <v>0</v>
      </c>
      <c r="Q2125" s="496" t="n">
        <f aca="false">Q2126</f>
        <v>0</v>
      </c>
      <c r="R2125" s="496" t="n">
        <f aca="false">R2126</f>
        <v>0</v>
      </c>
      <c r="S2125" s="496" t="n">
        <f aca="false">S2126</f>
        <v>0</v>
      </c>
      <c r="T2125" s="496" t="n">
        <f aca="false">T2126</f>
        <v>0</v>
      </c>
      <c r="U2125" s="497" t="n">
        <f aca="false">U2126</f>
        <v>0</v>
      </c>
      <c r="V2125" s="496" t="n">
        <f aca="false">V2126</f>
        <v>0</v>
      </c>
      <c r="W2125" s="496" t="n">
        <f aca="false">W2126</f>
        <v>0</v>
      </c>
      <c r="X2125" s="496" t="n">
        <f aca="false">X2126</f>
        <v>0</v>
      </c>
      <c r="Y2125" s="536" t="n">
        <f aca="false">Y2126</f>
        <v>0</v>
      </c>
      <c r="Z2125" s="536" t="n">
        <f aca="false">Z2126</f>
        <v>0</v>
      </c>
      <c r="AA2125" s="536" t="n">
        <f aca="false">AA2126</f>
        <v>0</v>
      </c>
    </row>
    <row r="2126" customFormat="false" ht="35.1" hidden="true" customHeight="true" outlineLevel="0" collapsed="false">
      <c r="A2126" s="514" t="s">
        <v>117</v>
      </c>
      <c r="B2126" s="661" t="s">
        <v>1288</v>
      </c>
      <c r="C2126" s="527" t="s">
        <v>44</v>
      </c>
      <c r="D2126" s="530" t="s">
        <v>55</v>
      </c>
      <c r="E2126" s="528" t="s">
        <v>1295</v>
      </c>
      <c r="F2126" s="708" t="s">
        <v>22</v>
      </c>
      <c r="G2126" s="708" t="s">
        <v>85</v>
      </c>
      <c r="H2126" s="709" t="s">
        <v>750</v>
      </c>
      <c r="I2126" s="558"/>
      <c r="J2126" s="695" t="s">
        <v>118</v>
      </c>
      <c r="K2126" s="660" t="n">
        <v>0</v>
      </c>
      <c r="L2126" s="660" t="n">
        <v>0</v>
      </c>
      <c r="M2126" s="660"/>
      <c r="N2126" s="660"/>
      <c r="O2126" s="660" t="n">
        <v>0</v>
      </c>
      <c r="P2126" s="496" t="n">
        <v>0</v>
      </c>
      <c r="Q2126" s="496"/>
      <c r="R2126" s="496"/>
      <c r="S2126" s="496" t="n">
        <v>0</v>
      </c>
      <c r="T2126" s="496" t="n">
        <v>0</v>
      </c>
      <c r="U2126" s="497"/>
      <c r="V2126" s="496"/>
      <c r="W2126" s="496" t="n">
        <v>0</v>
      </c>
      <c r="X2126" s="496" t="n">
        <v>0</v>
      </c>
      <c r="Y2126" s="536"/>
      <c r="Z2126" s="536"/>
      <c r="AA2126" s="536" t="n">
        <v>0</v>
      </c>
    </row>
    <row r="2127" customFormat="false" ht="18" hidden="true" customHeight="true" outlineLevel="0" collapsed="false">
      <c r="A2127" s="661" t="s">
        <v>1297</v>
      </c>
      <c r="B2127" s="712"/>
      <c r="C2127" s="527"/>
      <c r="D2127" s="530"/>
      <c r="E2127" s="713"/>
      <c r="F2127" s="708"/>
      <c r="G2127" s="708"/>
      <c r="H2127" s="709"/>
      <c r="I2127" s="558"/>
      <c r="J2127" s="695"/>
      <c r="K2127" s="660" t="n">
        <v>0</v>
      </c>
      <c r="L2127" s="660" t="n">
        <v>0</v>
      </c>
      <c r="M2127" s="660"/>
      <c r="N2127" s="660"/>
      <c r="O2127" s="660" t="n">
        <v>0</v>
      </c>
      <c r="P2127" s="496" t="n">
        <f aca="false">Q2127+S2127</f>
        <v>0</v>
      </c>
      <c r="Q2127" s="496"/>
      <c r="R2127" s="496"/>
      <c r="S2127" s="496"/>
      <c r="T2127" s="496" t="n">
        <f aca="false">U2127+W2127</f>
        <v>0</v>
      </c>
      <c r="U2127" s="497"/>
      <c r="V2127" s="496"/>
      <c r="W2127" s="496"/>
      <c r="X2127" s="496" t="n">
        <f aca="false">Y2127+AA2127</f>
        <v>0</v>
      </c>
      <c r="Y2127" s="536"/>
      <c r="Z2127" s="536"/>
      <c r="AA2127" s="536"/>
    </row>
    <row r="2128" customFormat="false" ht="18.75" hidden="true" customHeight="true" outlineLevel="0" collapsed="false">
      <c r="A2128" s="661" t="s">
        <v>1298</v>
      </c>
      <c r="B2128" s="712"/>
      <c r="C2128" s="527"/>
      <c r="D2128" s="530"/>
      <c r="E2128" s="714"/>
      <c r="F2128" s="706"/>
      <c r="G2128" s="706"/>
      <c r="H2128" s="707"/>
      <c r="I2128" s="558"/>
      <c r="J2128" s="695"/>
      <c r="K2128" s="660"/>
      <c r="L2128" s="660"/>
      <c r="M2128" s="660"/>
      <c r="N2128" s="660"/>
      <c r="O2128" s="660"/>
      <c r="P2128" s="496" t="n">
        <f aca="false">Q2128+S2128</f>
        <v>0</v>
      </c>
      <c r="Q2128" s="496"/>
      <c r="R2128" s="496"/>
      <c r="S2128" s="496"/>
      <c r="T2128" s="496" t="n">
        <f aca="false">U2128+W2128</f>
        <v>0</v>
      </c>
      <c r="U2128" s="497"/>
      <c r="V2128" s="496"/>
      <c r="W2128" s="496"/>
      <c r="X2128" s="496" t="n">
        <f aca="false">Y2128+AA2128</f>
        <v>0</v>
      </c>
      <c r="Y2128" s="536"/>
      <c r="Z2128" s="536"/>
      <c r="AA2128" s="536"/>
    </row>
    <row r="2129" customFormat="false" ht="35.1" hidden="false" customHeight="true" outlineLevel="0" collapsed="false">
      <c r="A2129" s="719" t="s">
        <v>412</v>
      </c>
      <c r="B2129" s="661" t="s">
        <v>1288</v>
      </c>
      <c r="C2129" s="527" t="s">
        <v>44</v>
      </c>
      <c r="D2129" s="530" t="s">
        <v>55</v>
      </c>
      <c r="E2129" s="528" t="s">
        <v>1295</v>
      </c>
      <c r="F2129" s="708" t="s">
        <v>22</v>
      </c>
      <c r="G2129" s="708" t="s">
        <v>85</v>
      </c>
      <c r="H2129" s="709" t="s">
        <v>750</v>
      </c>
      <c r="I2129" s="558"/>
      <c r="J2129" s="527" t="s">
        <v>413</v>
      </c>
      <c r="K2129" s="536" t="n">
        <f aca="false">K2130</f>
        <v>10.8</v>
      </c>
      <c r="L2129" s="536" t="n">
        <f aca="false">L2130</f>
        <v>10.8</v>
      </c>
      <c r="M2129" s="536" t="n">
        <f aca="false">M2130</f>
        <v>0</v>
      </c>
      <c r="N2129" s="536" t="n">
        <f aca="false">N2130</f>
        <v>0</v>
      </c>
      <c r="O2129" s="536" t="n">
        <f aca="false">O2130</f>
        <v>0</v>
      </c>
      <c r="P2129" s="496" t="n">
        <f aca="false">P2130</f>
        <v>11600</v>
      </c>
      <c r="Q2129" s="496" t="n">
        <f aca="false">Q2130</f>
        <v>0</v>
      </c>
      <c r="R2129" s="496" t="n">
        <f aca="false">R2130</f>
        <v>0</v>
      </c>
      <c r="S2129" s="496" t="n">
        <f aca="false">S2130</f>
        <v>11600</v>
      </c>
      <c r="T2129" s="496" t="n">
        <f aca="false">T2130</f>
        <v>11600</v>
      </c>
      <c r="U2129" s="497" t="n">
        <f aca="false">U2130</f>
        <v>0</v>
      </c>
      <c r="V2129" s="496" t="n">
        <f aca="false">V2130</f>
        <v>0</v>
      </c>
      <c r="W2129" s="496" t="n">
        <f aca="false">W2130</f>
        <v>11600</v>
      </c>
      <c r="X2129" s="496" t="n">
        <f aca="false">X2130</f>
        <v>0</v>
      </c>
      <c r="Y2129" s="536" t="n">
        <f aca="false">Y2130</f>
        <v>0</v>
      </c>
      <c r="Z2129" s="536" t="n">
        <f aca="false">Z2130</f>
        <v>0</v>
      </c>
      <c r="AA2129" s="536" t="n">
        <f aca="false">AA2130</f>
        <v>11600</v>
      </c>
    </row>
    <row r="2130" customFormat="false" ht="24.95" hidden="false" customHeight="true" outlineLevel="0" collapsed="false">
      <c r="A2130" s="719" t="s">
        <v>728</v>
      </c>
      <c r="B2130" s="661" t="s">
        <v>1288</v>
      </c>
      <c r="C2130" s="527" t="s">
        <v>44</v>
      </c>
      <c r="D2130" s="530" t="s">
        <v>55</v>
      </c>
      <c r="E2130" s="528" t="s">
        <v>1295</v>
      </c>
      <c r="F2130" s="708" t="s">
        <v>22</v>
      </c>
      <c r="G2130" s="708" t="s">
        <v>85</v>
      </c>
      <c r="H2130" s="709" t="s">
        <v>750</v>
      </c>
      <c r="I2130" s="558"/>
      <c r="J2130" s="527" t="s">
        <v>729</v>
      </c>
      <c r="K2130" s="536" t="n">
        <f aca="false">K2131-0.8</f>
        <v>10.8</v>
      </c>
      <c r="L2130" s="536" t="n">
        <v>10.8</v>
      </c>
      <c r="M2130" s="536" t="n">
        <f aca="false">M2131</f>
        <v>0</v>
      </c>
      <c r="N2130" s="536" t="n">
        <f aca="false">N2131</f>
        <v>0</v>
      </c>
      <c r="O2130" s="536" t="n">
        <f aca="false">O2131</f>
        <v>0</v>
      </c>
      <c r="P2130" s="496" t="n">
        <f aca="false">Q2130+S2130</f>
        <v>11600</v>
      </c>
      <c r="Q2130" s="496" t="n">
        <f aca="false">Q2131</f>
        <v>0</v>
      </c>
      <c r="R2130" s="496" t="n">
        <f aca="false">R2131</f>
        <v>0</v>
      </c>
      <c r="S2130" s="496" t="n">
        <v>11600</v>
      </c>
      <c r="T2130" s="496" t="n">
        <f aca="false">U2130+W2130</f>
        <v>11600</v>
      </c>
      <c r="U2130" s="497" t="n">
        <f aca="false">U2131</f>
        <v>0</v>
      </c>
      <c r="V2130" s="496" t="n">
        <f aca="false">V2131</f>
        <v>0</v>
      </c>
      <c r="W2130" s="496" t="n">
        <v>11600</v>
      </c>
      <c r="X2130" s="496" t="n">
        <v>0</v>
      </c>
      <c r="Y2130" s="536" t="n">
        <f aca="false">Y2131</f>
        <v>0</v>
      </c>
      <c r="Z2130" s="536" t="n">
        <f aca="false">Z2131</f>
        <v>0</v>
      </c>
      <c r="AA2130" s="536" t="n">
        <v>11600</v>
      </c>
    </row>
    <row r="2131" customFormat="false" ht="21.75" hidden="true" customHeight="true" outlineLevel="0" collapsed="false">
      <c r="A2131" s="695" t="s">
        <v>1299</v>
      </c>
      <c r="B2131" s="712"/>
      <c r="C2131" s="527"/>
      <c r="D2131" s="530"/>
      <c r="E2131" s="714"/>
      <c r="F2131" s="706"/>
      <c r="G2131" s="706"/>
      <c r="H2131" s="707"/>
      <c r="I2131" s="561"/>
      <c r="J2131" s="556"/>
      <c r="K2131" s="536" t="n">
        <v>11.6</v>
      </c>
      <c r="L2131" s="536"/>
      <c r="M2131" s="536"/>
      <c r="N2131" s="536"/>
      <c r="O2131" s="536"/>
      <c r="P2131" s="496" t="n">
        <f aca="false">Q2131+S2131</f>
        <v>0</v>
      </c>
      <c r="Q2131" s="496"/>
      <c r="R2131" s="496"/>
      <c r="S2131" s="496"/>
      <c r="T2131" s="496" t="n">
        <f aca="false">U2131+W2131</f>
        <v>0</v>
      </c>
      <c r="U2131" s="497"/>
      <c r="V2131" s="496"/>
      <c r="W2131" s="496"/>
      <c r="X2131" s="496" t="n">
        <f aca="false">Y2131+AA2131</f>
        <v>0</v>
      </c>
      <c r="Y2131" s="536"/>
      <c r="Z2131" s="536"/>
      <c r="AA2131" s="536"/>
    </row>
    <row r="2132" customFormat="false" ht="21.75" hidden="true" customHeight="true" outlineLevel="0" collapsed="false">
      <c r="A2132" s="529" t="s">
        <v>752</v>
      </c>
      <c r="B2132" s="661" t="s">
        <v>1288</v>
      </c>
      <c r="C2132" s="527" t="s">
        <v>44</v>
      </c>
      <c r="D2132" s="530" t="s">
        <v>55</v>
      </c>
      <c r="E2132" s="528" t="s">
        <v>1295</v>
      </c>
      <c r="F2132" s="708" t="s">
        <v>22</v>
      </c>
      <c r="G2132" s="708" t="s">
        <v>85</v>
      </c>
      <c r="H2132" s="709" t="s">
        <v>753</v>
      </c>
      <c r="I2132" s="561"/>
      <c r="J2132" s="556"/>
      <c r="K2132" s="536"/>
      <c r="L2132" s="536" t="n">
        <f aca="false">L2133+L2137</f>
        <v>30</v>
      </c>
      <c r="M2132" s="536" t="n">
        <f aca="false">M2133+M2137</f>
        <v>0</v>
      </c>
      <c r="N2132" s="536" t="n">
        <f aca="false">N2133+N2137</f>
        <v>0</v>
      </c>
      <c r="O2132" s="536" t="n">
        <f aca="false">O2133+O2137</f>
        <v>113.4</v>
      </c>
      <c r="P2132" s="496" t="n">
        <f aca="false">P2133+P2137</f>
        <v>0</v>
      </c>
      <c r="Q2132" s="496" t="n">
        <f aca="false">Q2133+Q2137</f>
        <v>0</v>
      </c>
      <c r="R2132" s="496" t="n">
        <f aca="false">R2133+R2137</f>
        <v>0</v>
      </c>
      <c r="S2132" s="496" t="n">
        <f aca="false">S2133+S2137</f>
        <v>0</v>
      </c>
      <c r="T2132" s="496" t="n">
        <f aca="false">T2133+T2137</f>
        <v>0</v>
      </c>
      <c r="U2132" s="497"/>
      <c r="V2132" s="496"/>
      <c r="W2132" s="496"/>
      <c r="X2132" s="496" t="n">
        <f aca="false">X2133+X2137</f>
        <v>0</v>
      </c>
      <c r="Y2132" s="536"/>
      <c r="Z2132" s="536"/>
      <c r="AA2132" s="536"/>
    </row>
    <row r="2133" customFormat="false" ht="35.25" hidden="true" customHeight="true" outlineLevel="0" collapsed="false">
      <c r="A2133" s="220" t="s">
        <v>114</v>
      </c>
      <c r="B2133" s="661" t="s">
        <v>1288</v>
      </c>
      <c r="C2133" s="527" t="s">
        <v>44</v>
      </c>
      <c r="D2133" s="530" t="s">
        <v>55</v>
      </c>
      <c r="E2133" s="528" t="s">
        <v>1295</v>
      </c>
      <c r="F2133" s="708" t="s">
        <v>22</v>
      </c>
      <c r="G2133" s="708" t="s">
        <v>85</v>
      </c>
      <c r="H2133" s="709" t="s">
        <v>753</v>
      </c>
      <c r="I2133" s="558"/>
      <c r="J2133" s="695" t="s">
        <v>116</v>
      </c>
      <c r="K2133" s="536" t="n">
        <f aca="false">K2134</f>
        <v>36</v>
      </c>
      <c r="L2133" s="536" t="n">
        <f aca="false">L2134</f>
        <v>20</v>
      </c>
      <c r="M2133" s="536" t="n">
        <f aca="false">M2134</f>
        <v>0</v>
      </c>
      <c r="N2133" s="536" t="n">
        <f aca="false">N2134</f>
        <v>0</v>
      </c>
      <c r="O2133" s="536" t="n">
        <f aca="false">O2134</f>
        <v>34</v>
      </c>
      <c r="P2133" s="496" t="n">
        <f aca="false">P2134</f>
        <v>0</v>
      </c>
      <c r="Q2133" s="496" t="n">
        <f aca="false">Q2134</f>
        <v>0</v>
      </c>
      <c r="R2133" s="496" t="n">
        <f aca="false">R2134</f>
        <v>0</v>
      </c>
      <c r="S2133" s="496" t="n">
        <f aca="false">S2134</f>
        <v>0</v>
      </c>
      <c r="T2133" s="496" t="n">
        <f aca="false">T2134</f>
        <v>0</v>
      </c>
      <c r="U2133" s="497"/>
      <c r="V2133" s="496"/>
      <c r="W2133" s="496"/>
      <c r="X2133" s="496" t="n">
        <f aca="false">X2134</f>
        <v>0</v>
      </c>
      <c r="Y2133" s="536"/>
      <c r="Z2133" s="536"/>
      <c r="AA2133" s="536"/>
    </row>
    <row r="2134" customFormat="false" ht="33.75" hidden="true" customHeight="true" outlineLevel="0" collapsed="false">
      <c r="A2134" s="514" t="s">
        <v>117</v>
      </c>
      <c r="B2134" s="661" t="s">
        <v>1288</v>
      </c>
      <c r="C2134" s="661" t="s">
        <v>44</v>
      </c>
      <c r="D2134" s="530" t="s">
        <v>55</v>
      </c>
      <c r="E2134" s="528" t="s">
        <v>1295</v>
      </c>
      <c r="F2134" s="708" t="s">
        <v>22</v>
      </c>
      <c r="G2134" s="708" t="s">
        <v>85</v>
      </c>
      <c r="H2134" s="709" t="s">
        <v>753</v>
      </c>
      <c r="I2134" s="558"/>
      <c r="J2134" s="695" t="s">
        <v>118</v>
      </c>
      <c r="K2134" s="536" t="n">
        <f aca="false">K2135+K2136-9+2+8</f>
        <v>36</v>
      </c>
      <c r="L2134" s="536" t="n">
        <v>20</v>
      </c>
      <c r="M2134" s="536" t="n">
        <f aca="false">M2135+M2136</f>
        <v>0</v>
      </c>
      <c r="N2134" s="536" t="n">
        <f aca="false">N2135+N2136</f>
        <v>0</v>
      </c>
      <c r="O2134" s="536" t="n">
        <f aca="false">O2135+O2136</f>
        <v>34</v>
      </c>
      <c r="P2134" s="496" t="n">
        <f aca="false">P2135+P2136</f>
        <v>0</v>
      </c>
      <c r="Q2134" s="496" t="n">
        <f aca="false">Q2135+Q2136</f>
        <v>0</v>
      </c>
      <c r="R2134" s="496" t="n">
        <f aca="false">R2135+R2136</f>
        <v>0</v>
      </c>
      <c r="S2134" s="496" t="n">
        <f aca="false">S2135+S2136</f>
        <v>0</v>
      </c>
      <c r="T2134" s="496" t="n">
        <f aca="false">T2135+T2136</f>
        <v>0</v>
      </c>
      <c r="U2134" s="497"/>
      <c r="V2134" s="496"/>
      <c r="W2134" s="496"/>
      <c r="X2134" s="496" t="n">
        <f aca="false">X2135+X2136</f>
        <v>0</v>
      </c>
      <c r="Y2134" s="536"/>
      <c r="Z2134" s="536"/>
      <c r="AA2134" s="536"/>
    </row>
    <row r="2135" customFormat="false" ht="21.75" hidden="true" customHeight="true" outlineLevel="0" collapsed="false">
      <c r="A2135" s="661" t="s">
        <v>1297</v>
      </c>
      <c r="B2135" s="712"/>
      <c r="C2135" s="661"/>
      <c r="D2135" s="530"/>
      <c r="E2135" s="713"/>
      <c r="F2135" s="708"/>
      <c r="G2135" s="708"/>
      <c r="H2135" s="709" t="s">
        <v>753</v>
      </c>
      <c r="I2135" s="558"/>
      <c r="J2135" s="695"/>
      <c r="K2135" s="536" t="n">
        <v>35</v>
      </c>
      <c r="L2135" s="536"/>
      <c r="M2135" s="536"/>
      <c r="N2135" s="536"/>
      <c r="O2135" s="536" t="n">
        <v>34</v>
      </c>
      <c r="P2135" s="496" t="n">
        <f aca="false">Q2135+S2135</f>
        <v>0</v>
      </c>
      <c r="Q2135" s="496"/>
      <c r="R2135" s="496"/>
      <c r="S2135" s="496"/>
      <c r="T2135" s="496" t="n">
        <f aca="false">U2135+W2135</f>
        <v>0</v>
      </c>
      <c r="U2135" s="497"/>
      <c r="V2135" s="496"/>
      <c r="W2135" s="496"/>
      <c r="X2135" s="496" t="n">
        <f aca="false">Y2135+AA2135</f>
        <v>0</v>
      </c>
      <c r="Y2135" s="536"/>
      <c r="Z2135" s="536"/>
      <c r="AA2135" s="536"/>
    </row>
    <row r="2136" customFormat="false" ht="21.75" hidden="true" customHeight="true" outlineLevel="0" collapsed="false">
      <c r="A2136" s="661" t="s">
        <v>1298</v>
      </c>
      <c r="B2136" s="712"/>
      <c r="C2136" s="661"/>
      <c r="D2136" s="718"/>
      <c r="E2136" s="714"/>
      <c r="F2136" s="706"/>
      <c r="G2136" s="706"/>
      <c r="H2136" s="709" t="s">
        <v>753</v>
      </c>
      <c r="I2136" s="715"/>
      <c r="J2136" s="716"/>
      <c r="K2136" s="660"/>
      <c r="L2136" s="660"/>
      <c r="M2136" s="660"/>
      <c r="N2136" s="660"/>
      <c r="O2136" s="660"/>
      <c r="P2136" s="496" t="n">
        <f aca="false">Q2136+S2136</f>
        <v>0</v>
      </c>
      <c r="Q2136" s="496"/>
      <c r="R2136" s="496"/>
      <c r="S2136" s="496"/>
      <c r="T2136" s="496" t="n">
        <f aca="false">U2136+W2136</f>
        <v>0</v>
      </c>
      <c r="U2136" s="497"/>
      <c r="V2136" s="496"/>
      <c r="W2136" s="496"/>
      <c r="X2136" s="496" t="n">
        <f aca="false">Y2136+AA2136</f>
        <v>0</v>
      </c>
      <c r="Y2136" s="536"/>
      <c r="Z2136" s="536"/>
      <c r="AA2136" s="536"/>
    </row>
    <row r="2137" customFormat="false" ht="33.75" hidden="true" customHeight="true" outlineLevel="0" collapsed="false">
      <c r="A2137" s="719" t="s">
        <v>412</v>
      </c>
      <c r="B2137" s="661" t="s">
        <v>1288</v>
      </c>
      <c r="C2137" s="661" t="s">
        <v>44</v>
      </c>
      <c r="D2137" s="530" t="s">
        <v>55</v>
      </c>
      <c r="E2137" s="528" t="s">
        <v>1295</v>
      </c>
      <c r="F2137" s="708" t="s">
        <v>22</v>
      </c>
      <c r="G2137" s="708" t="s">
        <v>85</v>
      </c>
      <c r="H2137" s="709" t="s">
        <v>753</v>
      </c>
      <c r="I2137" s="558"/>
      <c r="J2137" s="527" t="s">
        <v>413</v>
      </c>
      <c r="K2137" s="536" t="n">
        <f aca="false">K2138</f>
        <v>109</v>
      </c>
      <c r="L2137" s="536" t="n">
        <f aca="false">L2138</f>
        <v>10</v>
      </c>
      <c r="M2137" s="536" t="n">
        <f aca="false">M2138</f>
        <v>0</v>
      </c>
      <c r="N2137" s="536" t="n">
        <f aca="false">N2138</f>
        <v>0</v>
      </c>
      <c r="O2137" s="536" t="n">
        <f aca="false">O2138</f>
        <v>79.4</v>
      </c>
      <c r="P2137" s="496" t="n">
        <f aca="false">P2138</f>
        <v>0</v>
      </c>
      <c r="Q2137" s="496" t="n">
        <f aca="false">Q2138</f>
        <v>0</v>
      </c>
      <c r="R2137" s="496" t="n">
        <f aca="false">R2138</f>
        <v>0</v>
      </c>
      <c r="S2137" s="496" t="n">
        <f aca="false">S2138</f>
        <v>0</v>
      </c>
      <c r="T2137" s="496" t="n">
        <f aca="false">T2138</f>
        <v>0</v>
      </c>
      <c r="U2137" s="497"/>
      <c r="V2137" s="496"/>
      <c r="W2137" s="496"/>
      <c r="X2137" s="496" t="n">
        <f aca="false">X2138</f>
        <v>0</v>
      </c>
      <c r="Y2137" s="536"/>
      <c r="Z2137" s="536"/>
      <c r="AA2137" s="536"/>
    </row>
    <row r="2138" customFormat="false" ht="21.75" hidden="true" customHeight="true" outlineLevel="0" collapsed="false">
      <c r="A2138" s="719" t="s">
        <v>728</v>
      </c>
      <c r="B2138" s="661" t="s">
        <v>1288</v>
      </c>
      <c r="C2138" s="661" t="s">
        <v>44</v>
      </c>
      <c r="D2138" s="530" t="s">
        <v>55</v>
      </c>
      <c r="E2138" s="528" t="s">
        <v>1295</v>
      </c>
      <c r="F2138" s="708" t="s">
        <v>22</v>
      </c>
      <c r="G2138" s="708" t="s">
        <v>85</v>
      </c>
      <c r="H2138" s="709" t="s">
        <v>753</v>
      </c>
      <c r="I2138" s="558"/>
      <c r="J2138" s="527" t="s">
        <v>729</v>
      </c>
      <c r="K2138" s="536" t="n">
        <f aca="false">K2139+14</f>
        <v>109</v>
      </c>
      <c r="L2138" s="536" t="n">
        <v>10</v>
      </c>
      <c r="M2138" s="536" t="n">
        <f aca="false">M2139</f>
        <v>0</v>
      </c>
      <c r="N2138" s="536" t="n">
        <f aca="false">N2139</f>
        <v>0</v>
      </c>
      <c r="O2138" s="536" t="n">
        <f aca="false">O2139</f>
        <v>79.4</v>
      </c>
      <c r="P2138" s="496" t="n">
        <f aca="false">Q2138+S2138</f>
        <v>0</v>
      </c>
      <c r="Q2138" s="496"/>
      <c r="R2138" s="496"/>
      <c r="S2138" s="496"/>
      <c r="T2138" s="496" t="n">
        <f aca="false">U2138+W2138</f>
        <v>0</v>
      </c>
      <c r="U2138" s="497"/>
      <c r="V2138" s="496"/>
      <c r="W2138" s="496"/>
      <c r="X2138" s="496" t="n">
        <f aca="false">Y2138+AA2138</f>
        <v>0</v>
      </c>
      <c r="Y2138" s="536"/>
      <c r="Z2138" s="536"/>
      <c r="AA2138" s="536"/>
    </row>
    <row r="2139" customFormat="false" ht="36.75" hidden="false" customHeight="true" outlineLevel="0" collapsed="false">
      <c r="A2139" s="514" t="s">
        <v>1304</v>
      </c>
      <c r="B2139" s="661" t="s">
        <v>1288</v>
      </c>
      <c r="C2139" s="527" t="s">
        <v>44</v>
      </c>
      <c r="D2139" s="530" t="s">
        <v>55</v>
      </c>
      <c r="E2139" s="528" t="s">
        <v>1295</v>
      </c>
      <c r="F2139" s="708" t="s">
        <v>22</v>
      </c>
      <c r="G2139" s="708" t="s">
        <v>85</v>
      </c>
      <c r="H2139" s="709" t="s">
        <v>1305</v>
      </c>
      <c r="I2139" s="558"/>
      <c r="J2139" s="680"/>
      <c r="K2139" s="536" t="n">
        <f aca="false">K2140+K2144</f>
        <v>95</v>
      </c>
      <c r="L2139" s="536" t="n">
        <f aca="false">L2140+L2144</f>
        <v>108.4</v>
      </c>
      <c r="M2139" s="536" t="n">
        <f aca="false">M2140+M2144</f>
        <v>0</v>
      </c>
      <c r="N2139" s="536" t="n">
        <f aca="false">N2140+N2144</f>
        <v>0</v>
      </c>
      <c r="O2139" s="536" t="n">
        <f aca="false">O2140+O2144</f>
        <v>79.4</v>
      </c>
      <c r="P2139" s="496" t="n">
        <f aca="false">P2140+P2144</f>
        <v>26900</v>
      </c>
      <c r="Q2139" s="496" t="n">
        <f aca="false">Q2140+Q2144</f>
        <v>0</v>
      </c>
      <c r="R2139" s="496" t="n">
        <f aca="false">R2140+R2144</f>
        <v>0</v>
      </c>
      <c r="S2139" s="496" t="n">
        <f aca="false">S2140+S2144</f>
        <v>0</v>
      </c>
      <c r="T2139" s="496" t="n">
        <f aca="false">T2140+T2144</f>
        <v>0</v>
      </c>
      <c r="U2139" s="497" t="n">
        <f aca="false">U2140+U2144</f>
        <v>0</v>
      </c>
      <c r="V2139" s="496" t="n">
        <f aca="false">V2140+V2144</f>
        <v>0</v>
      </c>
      <c r="W2139" s="496" t="n">
        <f aca="false">W2140+W2144</f>
        <v>72000</v>
      </c>
      <c r="X2139" s="496" t="n">
        <f aca="false">X2140+X2144</f>
        <v>0</v>
      </c>
      <c r="Y2139" s="536" t="n">
        <f aca="false">Y2140+Y2144</f>
        <v>0</v>
      </c>
      <c r="Z2139" s="536" t="n">
        <f aca="false">Z2140+Z2144</f>
        <v>0</v>
      </c>
      <c r="AA2139" s="536" t="n">
        <f aca="false">AA2140+AA2144</f>
        <v>72000</v>
      </c>
    </row>
    <row r="2140" customFormat="false" ht="35.1" hidden="false" customHeight="true" outlineLevel="0" collapsed="false">
      <c r="A2140" s="220" t="s">
        <v>114</v>
      </c>
      <c r="B2140" s="661" t="s">
        <v>1288</v>
      </c>
      <c r="C2140" s="527" t="s">
        <v>44</v>
      </c>
      <c r="D2140" s="530" t="s">
        <v>55</v>
      </c>
      <c r="E2140" s="528" t="s">
        <v>1295</v>
      </c>
      <c r="F2140" s="708" t="s">
        <v>22</v>
      </c>
      <c r="G2140" s="708" t="s">
        <v>85</v>
      </c>
      <c r="H2140" s="709" t="s">
        <v>1305</v>
      </c>
      <c r="I2140" s="558"/>
      <c r="J2140" s="695" t="s">
        <v>116</v>
      </c>
      <c r="K2140" s="536" t="n">
        <f aca="false">K2141</f>
        <v>36</v>
      </c>
      <c r="L2140" s="536" t="n">
        <f aca="false">L2141</f>
        <v>61.2</v>
      </c>
      <c r="M2140" s="536" t="n">
        <f aca="false">M2141</f>
        <v>0</v>
      </c>
      <c r="N2140" s="536" t="n">
        <f aca="false">N2141</f>
        <v>0</v>
      </c>
      <c r="O2140" s="536" t="n">
        <f aca="false">O2141</f>
        <v>34</v>
      </c>
      <c r="P2140" s="496" t="n">
        <f aca="false">P2141</f>
        <v>11000</v>
      </c>
      <c r="Q2140" s="496" t="n">
        <f aca="false">Q2141</f>
        <v>0</v>
      </c>
      <c r="R2140" s="496" t="n">
        <f aca="false">R2141</f>
        <v>0</v>
      </c>
      <c r="S2140" s="496" t="n">
        <f aca="false">S2141</f>
        <v>0</v>
      </c>
      <c r="T2140" s="496" t="n">
        <f aca="false">T2141</f>
        <v>0</v>
      </c>
      <c r="U2140" s="497" t="n">
        <f aca="false">U2141</f>
        <v>0</v>
      </c>
      <c r="V2140" s="496" t="n">
        <f aca="false">V2141</f>
        <v>0</v>
      </c>
      <c r="W2140" s="496" t="n">
        <f aca="false">W2141</f>
        <v>72000</v>
      </c>
      <c r="X2140" s="496" t="n">
        <f aca="false">X2141</f>
        <v>0</v>
      </c>
      <c r="Y2140" s="536" t="n">
        <f aca="false">Y2141</f>
        <v>0</v>
      </c>
      <c r="Z2140" s="536" t="n">
        <f aca="false">Z2141</f>
        <v>0</v>
      </c>
      <c r="AA2140" s="536" t="n">
        <f aca="false">AA2141</f>
        <v>72000</v>
      </c>
    </row>
    <row r="2141" customFormat="false" ht="35.1" hidden="false" customHeight="true" outlineLevel="0" collapsed="false">
      <c r="A2141" s="514" t="s">
        <v>117</v>
      </c>
      <c r="B2141" s="661" t="s">
        <v>1288</v>
      </c>
      <c r="C2141" s="661" t="s">
        <v>44</v>
      </c>
      <c r="D2141" s="530" t="s">
        <v>55</v>
      </c>
      <c r="E2141" s="528" t="s">
        <v>1295</v>
      </c>
      <c r="F2141" s="708" t="s">
        <v>22</v>
      </c>
      <c r="G2141" s="708" t="s">
        <v>85</v>
      </c>
      <c r="H2141" s="709" t="s">
        <v>1305</v>
      </c>
      <c r="I2141" s="558"/>
      <c r="J2141" s="695" t="s">
        <v>118</v>
      </c>
      <c r="K2141" s="536" t="n">
        <f aca="false">K2142+K2143-9+2+8</f>
        <v>36</v>
      </c>
      <c r="L2141" s="536" t="n">
        <f aca="false">L2142+L2143+34.4-7.2</f>
        <v>61.2</v>
      </c>
      <c r="M2141" s="536" t="n">
        <f aca="false">M2142+M2143</f>
        <v>0</v>
      </c>
      <c r="N2141" s="536" t="n">
        <f aca="false">N2142+N2143</f>
        <v>0</v>
      </c>
      <c r="O2141" s="536" t="n">
        <f aca="false">O2142+O2143</f>
        <v>34</v>
      </c>
      <c r="P2141" s="496" t="n">
        <f aca="false">P2142+P2143+11000</f>
        <v>11000</v>
      </c>
      <c r="Q2141" s="496" t="n">
        <f aca="false">Q2142+Q2143</f>
        <v>0</v>
      </c>
      <c r="R2141" s="496" t="n">
        <f aca="false">R2142+R2143</f>
        <v>0</v>
      </c>
      <c r="S2141" s="496" t="n">
        <f aca="false">S2142+S2143</f>
        <v>0</v>
      </c>
      <c r="T2141" s="496"/>
      <c r="U2141" s="497" t="n">
        <f aca="false">U2142+U2143</f>
        <v>0</v>
      </c>
      <c r="V2141" s="496" t="n">
        <f aca="false">V2142+V2143</f>
        <v>0</v>
      </c>
      <c r="W2141" s="496" t="n">
        <v>72000</v>
      </c>
      <c r="X2141" s="496"/>
      <c r="Y2141" s="536" t="n">
        <f aca="false">Y2142+Y2143</f>
        <v>0</v>
      </c>
      <c r="Z2141" s="536" t="n">
        <f aca="false">Z2142+Z2143</f>
        <v>0</v>
      </c>
      <c r="AA2141" s="536" t="n">
        <v>72000</v>
      </c>
      <c r="AB2141" s="406" t="n">
        <v>11000</v>
      </c>
    </row>
    <row r="2142" customFormat="false" ht="18" hidden="true" customHeight="true" outlineLevel="0" collapsed="false">
      <c r="A2142" s="661" t="s">
        <v>1297</v>
      </c>
      <c r="B2142" s="712"/>
      <c r="C2142" s="661"/>
      <c r="D2142" s="530"/>
      <c r="E2142" s="713"/>
      <c r="F2142" s="708"/>
      <c r="G2142" s="708"/>
      <c r="H2142" s="709"/>
      <c r="I2142" s="558"/>
      <c r="J2142" s="695"/>
      <c r="K2142" s="536" t="n">
        <v>35</v>
      </c>
      <c r="L2142" s="536" t="n">
        <v>34</v>
      </c>
      <c r="M2142" s="536"/>
      <c r="N2142" s="536"/>
      <c r="O2142" s="536" t="n">
        <v>34</v>
      </c>
      <c r="P2142" s="496" t="n">
        <f aca="false">Q2142+S2142</f>
        <v>0</v>
      </c>
      <c r="Q2142" s="496"/>
      <c r="R2142" s="496"/>
      <c r="S2142" s="496"/>
      <c r="T2142" s="496" t="n">
        <f aca="false">U2142+W2142</f>
        <v>0</v>
      </c>
      <c r="U2142" s="497"/>
      <c r="V2142" s="496"/>
      <c r="W2142" s="496"/>
      <c r="X2142" s="496" t="n">
        <f aca="false">Y2142+AA2142</f>
        <v>0</v>
      </c>
      <c r="Y2142" s="536"/>
      <c r="Z2142" s="536"/>
      <c r="AA2142" s="536"/>
    </row>
    <row r="2143" customFormat="false" ht="15.75" hidden="true" customHeight="true" outlineLevel="0" collapsed="false">
      <c r="A2143" s="661" t="s">
        <v>1298</v>
      </c>
      <c r="B2143" s="712"/>
      <c r="C2143" s="661"/>
      <c r="D2143" s="718"/>
      <c r="E2143" s="714"/>
      <c r="F2143" s="706"/>
      <c r="G2143" s="706"/>
      <c r="H2143" s="707"/>
      <c r="I2143" s="715"/>
      <c r="J2143" s="716"/>
      <c r="K2143" s="660"/>
      <c r="L2143" s="660"/>
      <c r="M2143" s="660"/>
      <c r="N2143" s="660"/>
      <c r="O2143" s="660"/>
      <c r="P2143" s="496" t="n">
        <f aca="false">Q2143+S2143</f>
        <v>0</v>
      </c>
      <c r="Q2143" s="496"/>
      <c r="R2143" s="496"/>
      <c r="S2143" s="496"/>
      <c r="T2143" s="496" t="n">
        <f aca="false">U2143+W2143</f>
        <v>0</v>
      </c>
      <c r="U2143" s="497"/>
      <c r="V2143" s="496"/>
      <c r="W2143" s="496"/>
      <c r="X2143" s="496" t="n">
        <f aca="false">Y2143+AA2143</f>
        <v>0</v>
      </c>
      <c r="Y2143" s="536"/>
      <c r="Z2143" s="536"/>
      <c r="AA2143" s="536"/>
    </row>
    <row r="2144" customFormat="false" ht="35.1" hidden="false" customHeight="true" outlineLevel="0" collapsed="false">
      <c r="A2144" s="719" t="s">
        <v>412</v>
      </c>
      <c r="B2144" s="661" t="s">
        <v>1288</v>
      </c>
      <c r="C2144" s="661" t="s">
        <v>44</v>
      </c>
      <c r="D2144" s="530" t="s">
        <v>55</v>
      </c>
      <c r="E2144" s="528" t="s">
        <v>1295</v>
      </c>
      <c r="F2144" s="708" t="s">
        <v>22</v>
      </c>
      <c r="G2144" s="708" t="s">
        <v>85</v>
      </c>
      <c r="H2144" s="709" t="s">
        <v>1305</v>
      </c>
      <c r="I2144" s="558"/>
      <c r="J2144" s="527" t="s">
        <v>413</v>
      </c>
      <c r="K2144" s="536" t="n">
        <f aca="false">K2145</f>
        <v>59</v>
      </c>
      <c r="L2144" s="536" t="n">
        <f aca="false">L2145</f>
        <v>47.2</v>
      </c>
      <c r="M2144" s="536" t="n">
        <f aca="false">M2145</f>
        <v>0</v>
      </c>
      <c r="N2144" s="536" t="n">
        <f aca="false">N2145</f>
        <v>0</v>
      </c>
      <c r="O2144" s="536" t="n">
        <f aca="false">O2145</f>
        <v>45.4</v>
      </c>
      <c r="P2144" s="496" t="n">
        <f aca="false">P2145</f>
        <v>15900</v>
      </c>
      <c r="Q2144" s="496" t="n">
        <f aca="false">Q2145</f>
        <v>0</v>
      </c>
      <c r="R2144" s="496" t="n">
        <f aca="false">R2145</f>
        <v>0</v>
      </c>
      <c r="S2144" s="496" t="n">
        <f aca="false">S2145</f>
        <v>0</v>
      </c>
      <c r="T2144" s="496" t="n">
        <f aca="false">T2145</f>
        <v>0</v>
      </c>
      <c r="U2144" s="497" t="n">
        <f aca="false">U2145</f>
        <v>0</v>
      </c>
      <c r="V2144" s="496" t="n">
        <f aca="false">V2145</f>
        <v>0</v>
      </c>
      <c r="W2144" s="496" t="n">
        <f aca="false">W2145</f>
        <v>0</v>
      </c>
      <c r="X2144" s="496" t="n">
        <f aca="false">X2145</f>
        <v>0</v>
      </c>
      <c r="Y2144" s="536" t="n">
        <f aca="false">Y2145</f>
        <v>0</v>
      </c>
      <c r="Z2144" s="536" t="n">
        <f aca="false">Z2145</f>
        <v>0</v>
      </c>
      <c r="AA2144" s="536" t="n">
        <f aca="false">AA2145</f>
        <v>0</v>
      </c>
    </row>
    <row r="2145" customFormat="false" ht="24.95" hidden="false" customHeight="true" outlineLevel="0" collapsed="false">
      <c r="A2145" s="719" t="s">
        <v>728</v>
      </c>
      <c r="B2145" s="661" t="s">
        <v>1288</v>
      </c>
      <c r="C2145" s="661" t="s">
        <v>44</v>
      </c>
      <c r="D2145" s="530" t="s">
        <v>55</v>
      </c>
      <c r="E2145" s="528" t="s">
        <v>1295</v>
      </c>
      <c r="F2145" s="708" t="s">
        <v>22</v>
      </c>
      <c r="G2145" s="708" t="s">
        <v>85</v>
      </c>
      <c r="H2145" s="709" t="s">
        <v>1305</v>
      </c>
      <c r="I2145" s="558"/>
      <c r="J2145" s="527" t="s">
        <v>729</v>
      </c>
      <c r="K2145" s="536" t="n">
        <f aca="false">K2146+14</f>
        <v>59</v>
      </c>
      <c r="L2145" s="536" t="n">
        <f aca="false">L2146+1.8</f>
        <v>47.2</v>
      </c>
      <c r="M2145" s="536" t="n">
        <f aca="false">M2146</f>
        <v>0</v>
      </c>
      <c r="N2145" s="536" t="n">
        <f aca="false">N2146</f>
        <v>0</v>
      </c>
      <c r="O2145" s="536" t="n">
        <f aca="false">O2146</f>
        <v>45.4</v>
      </c>
      <c r="P2145" s="496" t="n">
        <v>15900</v>
      </c>
      <c r="Q2145" s="496" t="n">
        <f aca="false">Q2146</f>
        <v>0</v>
      </c>
      <c r="R2145" s="496" t="n">
        <f aca="false">R2146</f>
        <v>0</v>
      </c>
      <c r="S2145" s="496" t="n">
        <f aca="false">S2146</f>
        <v>0</v>
      </c>
      <c r="T2145" s="496" t="n">
        <v>0</v>
      </c>
      <c r="U2145" s="497" t="n">
        <f aca="false">U2146</f>
        <v>0</v>
      </c>
      <c r="V2145" s="496" t="n">
        <f aca="false">V2146</f>
        <v>0</v>
      </c>
      <c r="W2145" s="496" t="n">
        <f aca="false">W2146</f>
        <v>0</v>
      </c>
      <c r="X2145" s="496" t="n">
        <v>0</v>
      </c>
      <c r="Y2145" s="536" t="n">
        <f aca="false">Y2146</f>
        <v>0</v>
      </c>
      <c r="Z2145" s="536" t="n">
        <f aca="false">Z2146</f>
        <v>0</v>
      </c>
      <c r="AA2145" s="536" t="n">
        <f aca="false">AA2146</f>
        <v>0</v>
      </c>
    </row>
    <row r="2146" customFormat="false" ht="24.75" hidden="true" customHeight="true" outlineLevel="0" collapsed="false">
      <c r="A2146" s="695" t="s">
        <v>1299</v>
      </c>
      <c r="B2146" s="712"/>
      <c r="C2146" s="661"/>
      <c r="D2146" s="530"/>
      <c r="E2146" s="713"/>
      <c r="F2146" s="708"/>
      <c r="G2146" s="708"/>
      <c r="H2146" s="709"/>
      <c r="I2146" s="558"/>
      <c r="J2146" s="527"/>
      <c r="K2146" s="536" t="n">
        <v>45</v>
      </c>
      <c r="L2146" s="536" t="n">
        <v>45.4</v>
      </c>
      <c r="M2146" s="536"/>
      <c r="N2146" s="536"/>
      <c r="O2146" s="536" t="n">
        <v>45.4</v>
      </c>
      <c r="P2146" s="496" t="n">
        <f aca="false">Q2146+S2146</f>
        <v>0</v>
      </c>
      <c r="Q2146" s="496"/>
      <c r="R2146" s="496"/>
      <c r="S2146" s="496"/>
      <c r="T2146" s="496" t="n">
        <f aca="false">U2146+W2146</f>
        <v>0</v>
      </c>
      <c r="U2146" s="497"/>
      <c r="V2146" s="496"/>
      <c r="W2146" s="496"/>
      <c r="X2146" s="496" t="n">
        <f aca="false">Y2146+AA2146</f>
        <v>0</v>
      </c>
      <c r="Y2146" s="536"/>
      <c r="Z2146" s="536"/>
      <c r="AA2146" s="536"/>
    </row>
    <row r="2147" customFormat="false" ht="37.5" hidden="false" customHeight="true" outlineLevel="0" collapsed="false">
      <c r="A2147" s="511" t="s">
        <v>916</v>
      </c>
      <c r="B2147" s="661" t="s">
        <v>1288</v>
      </c>
      <c r="C2147" s="661" t="s">
        <v>44</v>
      </c>
      <c r="D2147" s="530" t="s">
        <v>55</v>
      </c>
      <c r="E2147" s="537" t="s">
        <v>1295</v>
      </c>
      <c r="F2147" s="706" t="s">
        <v>22</v>
      </c>
      <c r="G2147" s="697" t="s">
        <v>214</v>
      </c>
      <c r="H2147" s="730" t="s">
        <v>90</v>
      </c>
      <c r="I2147" s="558" t="s">
        <v>917</v>
      </c>
      <c r="J2147" s="559"/>
      <c r="K2147" s="536" t="n">
        <f aca="false">K2148</f>
        <v>9.1</v>
      </c>
      <c r="L2147" s="536" t="n">
        <f aca="false">L2148</f>
        <v>15</v>
      </c>
      <c r="M2147" s="536" t="n">
        <f aca="false">M2148</f>
        <v>0</v>
      </c>
      <c r="N2147" s="536" t="n">
        <f aca="false">N2148</f>
        <v>0</v>
      </c>
      <c r="O2147" s="536" t="n">
        <f aca="false">O2148</f>
        <v>12.6</v>
      </c>
      <c r="P2147" s="496" t="n">
        <f aca="false">P2148</f>
        <v>18000</v>
      </c>
      <c r="Q2147" s="496" t="n">
        <f aca="false">Q2148</f>
        <v>0</v>
      </c>
      <c r="R2147" s="496" t="n">
        <f aca="false">R2148</f>
        <v>0</v>
      </c>
      <c r="S2147" s="496" t="n">
        <f aca="false">S2148</f>
        <v>18000</v>
      </c>
      <c r="T2147" s="496" t="n">
        <f aca="false">T2148</f>
        <v>18000</v>
      </c>
      <c r="U2147" s="497" t="n">
        <f aca="false">U2148</f>
        <v>0</v>
      </c>
      <c r="V2147" s="496" t="n">
        <f aca="false">V2148</f>
        <v>0</v>
      </c>
      <c r="W2147" s="496" t="n">
        <f aca="false">W2148</f>
        <v>18000</v>
      </c>
      <c r="X2147" s="496" t="n">
        <f aca="false">X2148</f>
        <v>18000</v>
      </c>
      <c r="Y2147" s="536" t="n">
        <f aca="false">Y2148</f>
        <v>0</v>
      </c>
      <c r="Z2147" s="536" t="n">
        <f aca="false">Z2148</f>
        <v>0</v>
      </c>
      <c r="AA2147" s="536" t="n">
        <f aca="false">AA2148</f>
        <v>18000</v>
      </c>
    </row>
    <row r="2148" customFormat="false" ht="33" hidden="false" customHeight="true" outlineLevel="0" collapsed="false">
      <c r="A2148" s="511" t="s">
        <v>1001</v>
      </c>
      <c r="B2148" s="661" t="s">
        <v>1288</v>
      </c>
      <c r="C2148" s="661" t="s">
        <v>44</v>
      </c>
      <c r="D2148" s="530" t="s">
        <v>55</v>
      </c>
      <c r="E2148" s="528" t="s">
        <v>1295</v>
      </c>
      <c r="F2148" s="708" t="s">
        <v>22</v>
      </c>
      <c r="G2148" s="560" t="s">
        <v>214</v>
      </c>
      <c r="H2148" s="539" t="s">
        <v>1002</v>
      </c>
      <c r="I2148" s="558" t="s">
        <v>1005</v>
      </c>
      <c r="J2148" s="731"/>
      <c r="K2148" s="536" t="n">
        <f aca="false">K2149</f>
        <v>9.1</v>
      </c>
      <c r="L2148" s="536" t="n">
        <f aca="false">L2149</f>
        <v>15</v>
      </c>
      <c r="M2148" s="536" t="n">
        <f aca="false">M2149</f>
        <v>0</v>
      </c>
      <c r="N2148" s="536" t="n">
        <f aca="false">N2149</f>
        <v>0</v>
      </c>
      <c r="O2148" s="536" t="n">
        <f aca="false">O2149</f>
        <v>12.6</v>
      </c>
      <c r="P2148" s="496" t="n">
        <f aca="false">P2149</f>
        <v>18000</v>
      </c>
      <c r="Q2148" s="496" t="n">
        <f aca="false">Q2149</f>
        <v>0</v>
      </c>
      <c r="R2148" s="496" t="n">
        <f aca="false">R2149</f>
        <v>0</v>
      </c>
      <c r="S2148" s="496" t="n">
        <f aca="false">S2149</f>
        <v>18000</v>
      </c>
      <c r="T2148" s="496" t="n">
        <f aca="false">T2149</f>
        <v>18000</v>
      </c>
      <c r="U2148" s="497" t="n">
        <f aca="false">U2149</f>
        <v>0</v>
      </c>
      <c r="V2148" s="496" t="n">
        <f aca="false">V2149</f>
        <v>0</v>
      </c>
      <c r="W2148" s="496" t="n">
        <f aca="false">W2149</f>
        <v>18000</v>
      </c>
      <c r="X2148" s="496" t="n">
        <f aca="false">X2149</f>
        <v>18000</v>
      </c>
      <c r="Y2148" s="536" t="n">
        <f aca="false">Y2149</f>
        <v>0</v>
      </c>
      <c r="Z2148" s="536" t="n">
        <f aca="false">Z2149</f>
        <v>0</v>
      </c>
      <c r="AA2148" s="536" t="n">
        <f aca="false">AA2149</f>
        <v>18000</v>
      </c>
    </row>
    <row r="2149" customFormat="false" ht="35.1" hidden="false" customHeight="true" outlineLevel="0" collapsed="false">
      <c r="A2149" s="662" t="s">
        <v>412</v>
      </c>
      <c r="B2149" s="661" t="s">
        <v>1288</v>
      </c>
      <c r="C2149" s="661" t="s">
        <v>44</v>
      </c>
      <c r="D2149" s="530" t="s">
        <v>55</v>
      </c>
      <c r="E2149" s="537" t="s">
        <v>1295</v>
      </c>
      <c r="F2149" s="706" t="s">
        <v>22</v>
      </c>
      <c r="G2149" s="697" t="s">
        <v>214</v>
      </c>
      <c r="H2149" s="730" t="s">
        <v>1002</v>
      </c>
      <c r="I2149" s="558" t="s">
        <v>1005</v>
      </c>
      <c r="J2149" s="559" t="n">
        <v>600</v>
      </c>
      <c r="K2149" s="536" t="n">
        <f aca="false">K2150</f>
        <v>9.1</v>
      </c>
      <c r="L2149" s="536" t="n">
        <f aca="false">L2150</f>
        <v>15</v>
      </c>
      <c r="M2149" s="536" t="n">
        <f aca="false">M2150</f>
        <v>0</v>
      </c>
      <c r="N2149" s="536" t="n">
        <f aca="false">N2150</f>
        <v>0</v>
      </c>
      <c r="O2149" s="536" t="n">
        <f aca="false">O2150</f>
        <v>12.6</v>
      </c>
      <c r="P2149" s="496" t="n">
        <f aca="false">P2150</f>
        <v>18000</v>
      </c>
      <c r="Q2149" s="496" t="n">
        <f aca="false">Q2150</f>
        <v>0</v>
      </c>
      <c r="R2149" s="496" t="n">
        <f aca="false">R2150</f>
        <v>0</v>
      </c>
      <c r="S2149" s="496" t="n">
        <f aca="false">S2150</f>
        <v>18000</v>
      </c>
      <c r="T2149" s="496" t="n">
        <f aca="false">T2150</f>
        <v>18000</v>
      </c>
      <c r="U2149" s="497" t="n">
        <f aca="false">U2150</f>
        <v>0</v>
      </c>
      <c r="V2149" s="496" t="n">
        <f aca="false">V2150</f>
        <v>0</v>
      </c>
      <c r="W2149" s="496" t="n">
        <f aca="false">W2150</f>
        <v>18000</v>
      </c>
      <c r="X2149" s="496" t="n">
        <f aca="false">X2150</f>
        <v>18000</v>
      </c>
      <c r="Y2149" s="536" t="n">
        <f aca="false">Y2150</f>
        <v>0</v>
      </c>
      <c r="Z2149" s="536" t="n">
        <f aca="false">Z2150</f>
        <v>0</v>
      </c>
      <c r="AA2149" s="536" t="n">
        <f aca="false">AA2150</f>
        <v>18000</v>
      </c>
    </row>
    <row r="2150" customFormat="false" ht="24.95" hidden="false" customHeight="true" outlineLevel="0" collapsed="false">
      <c r="A2150" s="662" t="s">
        <v>745</v>
      </c>
      <c r="B2150" s="661" t="s">
        <v>1288</v>
      </c>
      <c r="C2150" s="661" t="s">
        <v>44</v>
      </c>
      <c r="D2150" s="530" t="s">
        <v>55</v>
      </c>
      <c r="E2150" s="528" t="s">
        <v>1295</v>
      </c>
      <c r="F2150" s="708" t="s">
        <v>22</v>
      </c>
      <c r="G2150" s="560" t="s">
        <v>214</v>
      </c>
      <c r="H2150" s="539" t="s">
        <v>1002</v>
      </c>
      <c r="I2150" s="558" t="s">
        <v>1005</v>
      </c>
      <c r="J2150" s="559" t="n">
        <v>610</v>
      </c>
      <c r="K2150" s="536" t="n">
        <f aca="false">6.3+2.8</f>
        <v>9.1</v>
      </c>
      <c r="L2150" s="536" t="n">
        <f aca="false">12.6+2.4</f>
        <v>15</v>
      </c>
      <c r="M2150" s="536"/>
      <c r="N2150" s="536"/>
      <c r="O2150" s="536" t="n">
        <v>12.6</v>
      </c>
      <c r="P2150" s="496" t="n">
        <f aca="false">P2151</f>
        <v>18000</v>
      </c>
      <c r="Q2150" s="496" t="n">
        <f aca="false">Q2151</f>
        <v>0</v>
      </c>
      <c r="R2150" s="496" t="n">
        <f aca="false">R2151</f>
        <v>0</v>
      </c>
      <c r="S2150" s="496" t="n">
        <f aca="false">S2151</f>
        <v>18000</v>
      </c>
      <c r="T2150" s="496" t="n">
        <f aca="false">T2151</f>
        <v>18000</v>
      </c>
      <c r="U2150" s="496" t="n">
        <f aca="false">U2151</f>
        <v>0</v>
      </c>
      <c r="V2150" s="496" t="n">
        <f aca="false">V2151</f>
        <v>0</v>
      </c>
      <c r="W2150" s="496" t="n">
        <f aca="false">W2151</f>
        <v>18000</v>
      </c>
      <c r="X2150" s="496" t="n">
        <f aca="false">X2151</f>
        <v>18000</v>
      </c>
      <c r="Y2150" s="536" t="n">
        <f aca="false">Y2151</f>
        <v>0</v>
      </c>
      <c r="Z2150" s="536" t="n">
        <f aca="false">Z2151</f>
        <v>0</v>
      </c>
      <c r="AA2150" s="536" t="n">
        <f aca="false">AA2151</f>
        <v>18000</v>
      </c>
    </row>
    <row r="2151" customFormat="false" ht="24.75" hidden="true" customHeight="true" outlineLevel="0" collapsed="false">
      <c r="A2151" s="695" t="s">
        <v>1299</v>
      </c>
      <c r="B2151" s="712"/>
      <c r="C2151" s="661"/>
      <c r="D2151" s="530"/>
      <c r="E2151" s="713"/>
      <c r="F2151" s="708"/>
      <c r="G2151" s="560"/>
      <c r="H2151" s="539"/>
      <c r="I2151" s="558"/>
      <c r="J2151" s="559"/>
      <c r="K2151" s="536" t="n">
        <v>6.3</v>
      </c>
      <c r="L2151" s="536" t="n">
        <v>12.6</v>
      </c>
      <c r="M2151" s="536"/>
      <c r="N2151" s="536"/>
      <c r="O2151" s="536" t="n">
        <v>12.6</v>
      </c>
      <c r="P2151" s="496" t="n">
        <f aca="false">S2151</f>
        <v>18000</v>
      </c>
      <c r="Q2151" s="496"/>
      <c r="R2151" s="496"/>
      <c r="S2151" s="496" t="n">
        <v>18000</v>
      </c>
      <c r="T2151" s="496" t="n">
        <f aca="false">W2151</f>
        <v>18000</v>
      </c>
      <c r="U2151" s="497"/>
      <c r="V2151" s="496"/>
      <c r="W2151" s="496" t="n">
        <v>18000</v>
      </c>
      <c r="X2151" s="496" t="n">
        <f aca="false">AA2151</f>
        <v>18000</v>
      </c>
      <c r="Y2151" s="536"/>
      <c r="Z2151" s="536"/>
      <c r="AA2151" s="536" t="n">
        <v>18000</v>
      </c>
    </row>
    <row r="2152" customFormat="false" ht="44.25" hidden="false" customHeight="true" outlineLevel="0" collapsed="false">
      <c r="A2152" s="555" t="s">
        <v>213</v>
      </c>
      <c r="B2152" s="661" t="s">
        <v>1288</v>
      </c>
      <c r="C2152" s="661" t="s">
        <v>44</v>
      </c>
      <c r="D2152" s="530" t="s">
        <v>55</v>
      </c>
      <c r="E2152" s="528" t="s">
        <v>1295</v>
      </c>
      <c r="F2152" s="708" t="s">
        <v>22</v>
      </c>
      <c r="G2152" s="560" t="s">
        <v>102</v>
      </c>
      <c r="H2152" s="539" t="s">
        <v>90</v>
      </c>
      <c r="I2152" s="558"/>
      <c r="J2152" s="559"/>
      <c r="K2152" s="536"/>
      <c r="L2152" s="536" t="n">
        <f aca="false">L2153</f>
        <v>153.8</v>
      </c>
      <c r="M2152" s="660" t="n">
        <f aca="false">M2153</f>
        <v>0</v>
      </c>
      <c r="N2152" s="660" t="n">
        <f aca="false">N2153</f>
        <v>0</v>
      </c>
      <c r="O2152" s="660" t="n">
        <f aca="false">O2153</f>
        <v>0</v>
      </c>
      <c r="P2152" s="496" t="n">
        <f aca="false">P2153</f>
        <v>705100</v>
      </c>
      <c r="Q2152" s="159" t="n">
        <f aca="false">Q2153</f>
        <v>0</v>
      </c>
      <c r="R2152" s="159" t="n">
        <f aca="false">R2153</f>
        <v>0</v>
      </c>
      <c r="S2152" s="159" t="n">
        <f aca="false">S2153</f>
        <v>176300</v>
      </c>
      <c r="T2152" s="159" t="n">
        <f aca="false">T2153</f>
        <v>0</v>
      </c>
      <c r="U2152" s="497"/>
      <c r="V2152" s="496"/>
      <c r="W2152" s="496"/>
      <c r="X2152" s="159" t="n">
        <f aca="false">X2153</f>
        <v>0</v>
      </c>
      <c r="Y2152" s="536"/>
      <c r="Z2152" s="536"/>
      <c r="AA2152" s="536"/>
    </row>
    <row r="2153" customFormat="false" ht="38.25" hidden="false" customHeight="true" outlineLevel="0" collapsed="false">
      <c r="A2153" s="555" t="s">
        <v>215</v>
      </c>
      <c r="B2153" s="661" t="s">
        <v>1288</v>
      </c>
      <c r="C2153" s="661" t="s">
        <v>44</v>
      </c>
      <c r="D2153" s="530" t="s">
        <v>55</v>
      </c>
      <c r="E2153" s="528" t="s">
        <v>1295</v>
      </c>
      <c r="F2153" s="708" t="s">
        <v>22</v>
      </c>
      <c r="G2153" s="560" t="s">
        <v>102</v>
      </c>
      <c r="H2153" s="539" t="s">
        <v>216</v>
      </c>
      <c r="I2153" s="561"/>
      <c r="J2153" s="562"/>
      <c r="K2153" s="536"/>
      <c r="L2153" s="536" t="n">
        <f aca="false">L2154</f>
        <v>153.8</v>
      </c>
      <c r="M2153" s="660" t="n">
        <f aca="false">M2154</f>
        <v>0</v>
      </c>
      <c r="N2153" s="660" t="n">
        <f aca="false">N2154</f>
        <v>0</v>
      </c>
      <c r="O2153" s="660" t="n">
        <f aca="false">O2154</f>
        <v>0</v>
      </c>
      <c r="P2153" s="496" t="n">
        <f aca="false">P2154</f>
        <v>705100</v>
      </c>
      <c r="Q2153" s="159" t="n">
        <f aca="false">Q2154</f>
        <v>0</v>
      </c>
      <c r="R2153" s="159" t="n">
        <f aca="false">R2154</f>
        <v>0</v>
      </c>
      <c r="S2153" s="159" t="n">
        <f aca="false">S2154</f>
        <v>176300</v>
      </c>
      <c r="T2153" s="159" t="n">
        <f aca="false">T2154</f>
        <v>0</v>
      </c>
      <c r="U2153" s="497"/>
      <c r="V2153" s="496"/>
      <c r="W2153" s="496"/>
      <c r="X2153" s="159" t="n">
        <f aca="false">X2154</f>
        <v>0</v>
      </c>
      <c r="Y2153" s="536"/>
      <c r="Z2153" s="536"/>
      <c r="AA2153" s="536"/>
    </row>
    <row r="2154" customFormat="false" ht="24.75" hidden="false" customHeight="true" outlineLevel="0" collapsed="false">
      <c r="A2154" s="217" t="s">
        <v>125</v>
      </c>
      <c r="B2154" s="661" t="s">
        <v>1288</v>
      </c>
      <c r="C2154" s="661" t="s">
        <v>44</v>
      </c>
      <c r="D2154" s="530" t="s">
        <v>55</v>
      </c>
      <c r="E2154" s="537" t="s">
        <v>1295</v>
      </c>
      <c r="F2154" s="706" t="s">
        <v>22</v>
      </c>
      <c r="G2154" s="557" t="s">
        <v>102</v>
      </c>
      <c r="H2154" s="563" t="s">
        <v>216</v>
      </c>
      <c r="I2154" s="561"/>
      <c r="J2154" s="562" t="n">
        <v>300</v>
      </c>
      <c r="K2154" s="536"/>
      <c r="L2154" s="536" t="n">
        <f aca="false">L2155</f>
        <v>153.8</v>
      </c>
      <c r="M2154" s="536"/>
      <c r="N2154" s="536"/>
      <c r="O2154" s="536"/>
      <c r="P2154" s="496" t="n">
        <f aca="false">P2155</f>
        <v>705100</v>
      </c>
      <c r="Q2154" s="496"/>
      <c r="R2154" s="496"/>
      <c r="S2154" s="496" t="n">
        <f aca="false">S2155</f>
        <v>176300</v>
      </c>
      <c r="T2154" s="496"/>
      <c r="U2154" s="497"/>
      <c r="V2154" s="496"/>
      <c r="W2154" s="496"/>
      <c r="X2154" s="496"/>
      <c r="Y2154" s="536"/>
      <c r="Z2154" s="536"/>
      <c r="AA2154" s="536"/>
    </row>
    <row r="2155" customFormat="false" ht="24.75" hidden="false" customHeight="true" outlineLevel="0" collapsed="false">
      <c r="A2155" s="217" t="s">
        <v>294</v>
      </c>
      <c r="B2155" s="661" t="s">
        <v>1288</v>
      </c>
      <c r="C2155" s="661" t="s">
        <v>44</v>
      </c>
      <c r="D2155" s="530" t="s">
        <v>55</v>
      </c>
      <c r="E2155" s="528" t="s">
        <v>1295</v>
      </c>
      <c r="F2155" s="708" t="s">
        <v>22</v>
      </c>
      <c r="G2155" s="560" t="s">
        <v>102</v>
      </c>
      <c r="H2155" s="539" t="s">
        <v>216</v>
      </c>
      <c r="I2155" s="561"/>
      <c r="J2155" s="562" t="n">
        <v>360</v>
      </c>
      <c r="K2155" s="536"/>
      <c r="L2155" s="536" t="n">
        <v>153.8</v>
      </c>
      <c r="M2155" s="536"/>
      <c r="N2155" s="536"/>
      <c r="O2155" s="536"/>
      <c r="P2155" s="496" t="n">
        <f aca="false">Q2155+S2155+528800</f>
        <v>705100</v>
      </c>
      <c r="Q2155" s="496"/>
      <c r="R2155" s="496"/>
      <c r="S2155" s="496" t="n">
        <v>176300</v>
      </c>
      <c r="T2155" s="496" t="n">
        <f aca="false">U2155+W2155</f>
        <v>0</v>
      </c>
      <c r="U2155" s="497"/>
      <c r="V2155" s="496"/>
      <c r="W2155" s="496"/>
      <c r="X2155" s="496" t="n">
        <f aca="false">Y2155+AA2155</f>
        <v>0</v>
      </c>
      <c r="Y2155" s="536"/>
      <c r="Z2155" s="536"/>
      <c r="AA2155" s="536"/>
      <c r="AB2155" s="406" t="n">
        <v>528800</v>
      </c>
    </row>
    <row r="2156" customFormat="false" ht="35.25" hidden="false" customHeight="true" outlineLevel="0" collapsed="false">
      <c r="A2156" s="217" t="s">
        <v>779</v>
      </c>
      <c r="B2156" s="661" t="s">
        <v>1288</v>
      </c>
      <c r="C2156" s="661" t="s">
        <v>44</v>
      </c>
      <c r="D2156" s="659" t="s">
        <v>55</v>
      </c>
      <c r="E2156" s="537" t="s">
        <v>1295</v>
      </c>
      <c r="F2156" s="706" t="s">
        <v>22</v>
      </c>
      <c r="G2156" s="697" t="s">
        <v>780</v>
      </c>
      <c r="H2156" s="730" t="s">
        <v>90</v>
      </c>
      <c r="I2156" s="561"/>
      <c r="J2156" s="562"/>
      <c r="K2156" s="536" t="n">
        <f aca="false">K2157</f>
        <v>577.5</v>
      </c>
      <c r="L2156" s="536" t="n">
        <f aca="false">L2157</f>
        <v>564</v>
      </c>
      <c r="M2156" s="536" t="n">
        <f aca="false">M2157</f>
        <v>564</v>
      </c>
      <c r="N2156" s="536" t="n">
        <f aca="false">N2157</f>
        <v>0</v>
      </c>
      <c r="O2156" s="536" t="n">
        <f aca="false">O2157</f>
        <v>0</v>
      </c>
      <c r="P2156" s="496" t="n">
        <f aca="false">P2157</f>
        <v>1530000</v>
      </c>
      <c r="Q2156" s="496" t="n">
        <f aca="false">Q2157</f>
        <v>1530000</v>
      </c>
      <c r="R2156" s="496" t="n">
        <f aca="false">R2157</f>
        <v>0</v>
      </c>
      <c r="S2156" s="496" t="n">
        <f aca="false">S2157</f>
        <v>0</v>
      </c>
      <c r="T2156" s="496" t="n">
        <f aca="false">T2157</f>
        <v>1591200</v>
      </c>
      <c r="U2156" s="497" t="n">
        <f aca="false">U2157</f>
        <v>1591200</v>
      </c>
      <c r="V2156" s="496" t="n">
        <f aca="false">V2157</f>
        <v>0</v>
      </c>
      <c r="W2156" s="496" t="n">
        <f aca="false">W2157</f>
        <v>0</v>
      </c>
      <c r="X2156" s="496" t="n">
        <f aca="false">X2157</f>
        <v>1654900</v>
      </c>
      <c r="Y2156" s="536" t="n">
        <f aca="false">Y2157</f>
        <v>1654900</v>
      </c>
      <c r="Z2156" s="536" t="n">
        <f aca="false">Z2157</f>
        <v>0</v>
      </c>
      <c r="AA2156" s="536" t="n">
        <f aca="false">AA2157</f>
        <v>0</v>
      </c>
    </row>
    <row r="2157" customFormat="false" ht="51" hidden="false" customHeight="true" outlineLevel="0" collapsed="false">
      <c r="A2157" s="220" t="s">
        <v>781</v>
      </c>
      <c r="B2157" s="661" t="s">
        <v>1288</v>
      </c>
      <c r="C2157" s="527" t="s">
        <v>44</v>
      </c>
      <c r="D2157" s="528" t="s">
        <v>55</v>
      </c>
      <c r="E2157" s="528" t="s">
        <v>1295</v>
      </c>
      <c r="F2157" s="708" t="s">
        <v>22</v>
      </c>
      <c r="G2157" s="534" t="s">
        <v>780</v>
      </c>
      <c r="H2157" s="535" t="s">
        <v>506</v>
      </c>
      <c r="I2157" s="535" t="s">
        <v>782</v>
      </c>
      <c r="J2157" s="527"/>
      <c r="K2157" s="536" t="n">
        <f aca="false">K2158+K2162+K2166</f>
        <v>577.5</v>
      </c>
      <c r="L2157" s="536" t="n">
        <f aca="false">L2158+L2162+L2166</f>
        <v>564</v>
      </c>
      <c r="M2157" s="536" t="n">
        <f aca="false">M2158+M2162+M2166</f>
        <v>564</v>
      </c>
      <c r="N2157" s="536" t="n">
        <f aca="false">N2158+N2162+N2166</f>
        <v>0</v>
      </c>
      <c r="O2157" s="536" t="n">
        <f aca="false">O2158+O2162+O2166</f>
        <v>0</v>
      </c>
      <c r="P2157" s="496" t="n">
        <f aca="false">P2158+P2162+P2166</f>
        <v>1530000</v>
      </c>
      <c r="Q2157" s="496" t="n">
        <f aca="false">Q2158+Q2162+Q2166</f>
        <v>1530000</v>
      </c>
      <c r="R2157" s="496" t="n">
        <f aca="false">R2158+R2162+R2166</f>
        <v>0</v>
      </c>
      <c r="S2157" s="496" t="n">
        <f aca="false">S2158+S2162+S2166</f>
        <v>0</v>
      </c>
      <c r="T2157" s="496" t="n">
        <f aca="false">T2158+T2162+T2166</f>
        <v>1591200</v>
      </c>
      <c r="U2157" s="497" t="n">
        <f aca="false">U2158+U2162+U2166</f>
        <v>1591200</v>
      </c>
      <c r="V2157" s="496" t="n">
        <f aca="false">V2158+V2162+V2166</f>
        <v>0</v>
      </c>
      <c r="W2157" s="496" t="n">
        <f aca="false">W2158+W2162+W2166</f>
        <v>0</v>
      </c>
      <c r="X2157" s="496" t="n">
        <f aca="false">X2158+X2162+X2166</f>
        <v>1654900</v>
      </c>
      <c r="Y2157" s="536" t="n">
        <f aca="false">Y2158+Y2162+Y2166</f>
        <v>1654900</v>
      </c>
      <c r="Z2157" s="536" t="n">
        <f aca="false">Z2158+Z2162+Z2166</f>
        <v>0</v>
      </c>
      <c r="AA2157" s="536" t="n">
        <f aca="false">AA2158+AA2162+AA2166</f>
        <v>0</v>
      </c>
    </row>
    <row r="2158" customFormat="false" ht="48.95" hidden="false" customHeight="true" outlineLevel="0" collapsed="false">
      <c r="A2158" s="514" t="s">
        <v>97</v>
      </c>
      <c r="B2158" s="661" t="s">
        <v>1288</v>
      </c>
      <c r="C2158" s="527" t="s">
        <v>44</v>
      </c>
      <c r="D2158" s="530" t="s">
        <v>55</v>
      </c>
      <c r="E2158" s="537" t="s">
        <v>1295</v>
      </c>
      <c r="F2158" s="706" t="s">
        <v>22</v>
      </c>
      <c r="G2158" s="706" t="s">
        <v>780</v>
      </c>
      <c r="H2158" s="707" t="s">
        <v>506</v>
      </c>
      <c r="I2158" s="558"/>
      <c r="J2158" s="695" t="s">
        <v>98</v>
      </c>
      <c r="K2158" s="536" t="n">
        <f aca="false">K2159</f>
        <v>0</v>
      </c>
      <c r="L2158" s="536" t="n">
        <f aca="false">L2159</f>
        <v>0</v>
      </c>
      <c r="M2158" s="536" t="n">
        <f aca="false">M2159</f>
        <v>0</v>
      </c>
      <c r="N2158" s="536" t="n">
        <f aca="false">N2159</f>
        <v>0</v>
      </c>
      <c r="O2158" s="536" t="n">
        <f aca="false">O2159</f>
        <v>0</v>
      </c>
      <c r="P2158" s="496" t="n">
        <f aca="false">P2159</f>
        <v>560000</v>
      </c>
      <c r="Q2158" s="496" t="n">
        <f aca="false">Q2159</f>
        <v>560000</v>
      </c>
      <c r="R2158" s="496" t="n">
        <f aca="false">R2159</f>
        <v>0</v>
      </c>
      <c r="S2158" s="496" t="n">
        <f aca="false">S2159</f>
        <v>0</v>
      </c>
      <c r="T2158" s="496" t="n">
        <f aca="false">T2159</f>
        <v>582400</v>
      </c>
      <c r="U2158" s="497" t="n">
        <f aca="false">U2159</f>
        <v>582400</v>
      </c>
      <c r="V2158" s="496" t="n">
        <f aca="false">V2159</f>
        <v>0</v>
      </c>
      <c r="W2158" s="496" t="n">
        <f aca="false">W2159</f>
        <v>0</v>
      </c>
      <c r="X2158" s="496" t="n">
        <f aca="false">X2159</f>
        <v>605700</v>
      </c>
      <c r="Y2158" s="536" t="n">
        <f aca="false">Y2159</f>
        <v>605700</v>
      </c>
      <c r="Z2158" s="536" t="n">
        <f aca="false">Z2159</f>
        <v>0</v>
      </c>
      <c r="AA2158" s="536" t="n">
        <f aca="false">AA2159</f>
        <v>0</v>
      </c>
    </row>
    <row r="2159" customFormat="false" ht="25.5" hidden="false" customHeight="true" outlineLevel="0" collapsed="false">
      <c r="A2159" s="514" t="s">
        <v>203</v>
      </c>
      <c r="B2159" s="661" t="s">
        <v>1288</v>
      </c>
      <c r="C2159" s="527" t="s">
        <v>44</v>
      </c>
      <c r="D2159" s="530" t="s">
        <v>55</v>
      </c>
      <c r="E2159" s="528" t="s">
        <v>1295</v>
      </c>
      <c r="F2159" s="708" t="s">
        <v>22</v>
      </c>
      <c r="G2159" s="708" t="s">
        <v>780</v>
      </c>
      <c r="H2159" s="709" t="s">
        <v>506</v>
      </c>
      <c r="I2159" s="558"/>
      <c r="J2159" s="695" t="s">
        <v>204</v>
      </c>
      <c r="K2159" s="536" t="n">
        <f aca="false">82.5-82.5</f>
        <v>0</v>
      </c>
      <c r="L2159" s="536" t="n">
        <f aca="false">82.5-82.5</f>
        <v>0</v>
      </c>
      <c r="M2159" s="536" t="n">
        <f aca="false">82.5-82.5</f>
        <v>0</v>
      </c>
      <c r="N2159" s="536" t="n">
        <f aca="false">82.5-82.5</f>
        <v>0</v>
      </c>
      <c r="O2159" s="536" t="n">
        <f aca="false">82.5-82.5</f>
        <v>0</v>
      </c>
      <c r="P2159" s="496" t="n">
        <f aca="false">P2160+P2161</f>
        <v>560000</v>
      </c>
      <c r="Q2159" s="496" t="n">
        <f aca="false">Q2160+Q2161</f>
        <v>560000</v>
      </c>
      <c r="R2159" s="496" t="n">
        <f aca="false">R2160+R2161</f>
        <v>0</v>
      </c>
      <c r="S2159" s="496" t="n">
        <f aca="false">S2160+S2161</f>
        <v>0</v>
      </c>
      <c r="T2159" s="496" t="n">
        <f aca="false">T2160+T2161</f>
        <v>582400</v>
      </c>
      <c r="U2159" s="496" t="n">
        <f aca="false">U2160+U2161</f>
        <v>582400</v>
      </c>
      <c r="V2159" s="496" t="n">
        <f aca="false">V2160+V2161</f>
        <v>0</v>
      </c>
      <c r="W2159" s="496" t="n">
        <f aca="false">W2160+W2161</f>
        <v>0</v>
      </c>
      <c r="X2159" s="496" t="n">
        <f aca="false">X2160+X2161</f>
        <v>605700</v>
      </c>
      <c r="Y2159" s="536" t="n">
        <f aca="false">Y2160+Y2161</f>
        <v>605700</v>
      </c>
      <c r="Z2159" s="536" t="n">
        <f aca="false">Z2160+Z2161</f>
        <v>0</v>
      </c>
      <c r="AA2159" s="536" t="n">
        <f aca="false">AA2160+AA2161</f>
        <v>0</v>
      </c>
    </row>
    <row r="2160" customFormat="false" ht="18.75" hidden="true" customHeight="true" outlineLevel="0" collapsed="false">
      <c r="A2160" s="661" t="s">
        <v>1297</v>
      </c>
      <c r="B2160" s="712"/>
      <c r="C2160" s="527"/>
      <c r="D2160" s="530"/>
      <c r="E2160" s="714"/>
      <c r="F2160" s="706"/>
      <c r="G2160" s="706"/>
      <c r="H2160" s="707"/>
      <c r="I2160" s="558"/>
      <c r="J2160" s="695"/>
      <c r="K2160" s="536"/>
      <c r="L2160" s="500"/>
      <c r="M2160" s="500"/>
      <c r="N2160" s="500"/>
      <c r="O2160" s="500"/>
      <c r="P2160" s="496" t="n">
        <f aca="false">Q2160+S2160</f>
        <v>120000</v>
      </c>
      <c r="Q2160" s="496" t="n">
        <v>120000</v>
      </c>
      <c r="R2160" s="496"/>
      <c r="S2160" s="496"/>
      <c r="T2160" s="496" t="n">
        <f aca="false">U2160+W2160</f>
        <v>124800</v>
      </c>
      <c r="U2160" s="497" t="n">
        <v>124800</v>
      </c>
      <c r="V2160" s="496"/>
      <c r="W2160" s="496"/>
      <c r="X2160" s="496" t="n">
        <f aca="false">Y2160+AA2160</f>
        <v>129800</v>
      </c>
      <c r="Y2160" s="500" t="n">
        <v>129800</v>
      </c>
      <c r="Z2160" s="500"/>
      <c r="AA2160" s="500"/>
    </row>
    <row r="2161" customFormat="false" ht="18.75" hidden="true" customHeight="true" outlineLevel="0" collapsed="false">
      <c r="A2161" s="661" t="s">
        <v>1298</v>
      </c>
      <c r="B2161" s="712"/>
      <c r="C2161" s="527"/>
      <c r="D2161" s="530"/>
      <c r="E2161" s="713"/>
      <c r="F2161" s="708"/>
      <c r="G2161" s="708"/>
      <c r="H2161" s="709"/>
      <c r="I2161" s="558"/>
      <c r="J2161" s="695"/>
      <c r="K2161" s="660"/>
      <c r="L2161" s="732"/>
      <c r="M2161" s="732"/>
      <c r="N2161" s="732"/>
      <c r="O2161" s="732"/>
      <c r="P2161" s="496" t="n">
        <f aca="false">Q2161+S2161</f>
        <v>440000</v>
      </c>
      <c r="Q2161" s="159" t="n">
        <v>440000</v>
      </c>
      <c r="R2161" s="159"/>
      <c r="S2161" s="159"/>
      <c r="T2161" s="496" t="n">
        <f aca="false">U2161+W2161</f>
        <v>457600</v>
      </c>
      <c r="U2161" s="476" t="n">
        <v>457600</v>
      </c>
      <c r="V2161" s="159"/>
      <c r="W2161" s="159"/>
      <c r="X2161" s="496" t="n">
        <f aca="false">Y2161+AA2161</f>
        <v>475900</v>
      </c>
      <c r="Y2161" s="732" t="n">
        <v>475900</v>
      </c>
      <c r="Z2161" s="732"/>
      <c r="AA2161" s="732"/>
    </row>
    <row r="2162" customFormat="false" ht="26.25" hidden="true" customHeight="true" outlineLevel="0" collapsed="false">
      <c r="A2162" s="511" t="s">
        <v>125</v>
      </c>
      <c r="B2162" s="661" t="s">
        <v>1288</v>
      </c>
      <c r="C2162" s="527" t="s">
        <v>44</v>
      </c>
      <c r="D2162" s="528" t="s">
        <v>55</v>
      </c>
      <c r="E2162" s="528" t="s">
        <v>1295</v>
      </c>
      <c r="F2162" s="708" t="s">
        <v>22</v>
      </c>
      <c r="G2162" s="534" t="s">
        <v>780</v>
      </c>
      <c r="H2162" s="535" t="s">
        <v>506</v>
      </c>
      <c r="I2162" s="535" t="s">
        <v>782</v>
      </c>
      <c r="J2162" s="527" t="s">
        <v>141</v>
      </c>
      <c r="K2162" s="536" t="n">
        <f aca="false">K2163</f>
        <v>0</v>
      </c>
      <c r="L2162" s="536" t="n">
        <f aca="false">L2163</f>
        <v>0</v>
      </c>
      <c r="M2162" s="536" t="n">
        <f aca="false">M2163</f>
        <v>0</v>
      </c>
      <c r="N2162" s="536" t="n">
        <f aca="false">N2163</f>
        <v>0</v>
      </c>
      <c r="O2162" s="536" t="n">
        <f aca="false">O2163</f>
        <v>0</v>
      </c>
      <c r="P2162" s="496" t="n">
        <f aca="false">P2163</f>
        <v>0</v>
      </c>
      <c r="Q2162" s="496" t="n">
        <f aca="false">Q2163</f>
        <v>0</v>
      </c>
      <c r="R2162" s="496" t="n">
        <f aca="false">R2163</f>
        <v>0</v>
      </c>
      <c r="S2162" s="496" t="n">
        <f aca="false">S2163</f>
        <v>0</v>
      </c>
      <c r="T2162" s="496" t="n">
        <f aca="false">T2163</f>
        <v>0</v>
      </c>
      <c r="U2162" s="497" t="n">
        <f aca="false">U2163</f>
        <v>0</v>
      </c>
      <c r="V2162" s="496" t="n">
        <f aca="false">V2163</f>
        <v>0</v>
      </c>
      <c r="W2162" s="496" t="n">
        <f aca="false">W2163</f>
        <v>0</v>
      </c>
      <c r="X2162" s="496" t="n">
        <f aca="false">X2163</f>
        <v>0</v>
      </c>
      <c r="Y2162" s="536" t="n">
        <f aca="false">Y2163</f>
        <v>0</v>
      </c>
      <c r="Z2162" s="536" t="n">
        <f aca="false">Z2163</f>
        <v>0</v>
      </c>
      <c r="AA2162" s="536" t="n">
        <f aca="false">AA2163</f>
        <v>0</v>
      </c>
    </row>
    <row r="2163" customFormat="false" ht="33" hidden="true" customHeight="true" outlineLevel="0" collapsed="false">
      <c r="A2163" s="511" t="s">
        <v>227</v>
      </c>
      <c r="B2163" s="661" t="s">
        <v>1288</v>
      </c>
      <c r="C2163" s="527" t="s">
        <v>44</v>
      </c>
      <c r="D2163" s="528" t="s">
        <v>55</v>
      </c>
      <c r="E2163" s="537" t="s">
        <v>1295</v>
      </c>
      <c r="F2163" s="706" t="s">
        <v>22</v>
      </c>
      <c r="G2163" s="413" t="s">
        <v>780</v>
      </c>
      <c r="H2163" s="538" t="s">
        <v>506</v>
      </c>
      <c r="I2163" s="535" t="s">
        <v>782</v>
      </c>
      <c r="J2163" s="527" t="s">
        <v>142</v>
      </c>
      <c r="K2163" s="660"/>
      <c r="L2163" s="660"/>
      <c r="M2163" s="660"/>
      <c r="N2163" s="660"/>
      <c r="O2163" s="660"/>
      <c r="P2163" s="159" t="n">
        <f aca="false">P2164+P2165</f>
        <v>0</v>
      </c>
      <c r="Q2163" s="159" t="n">
        <f aca="false">Q2164+Q2165</f>
        <v>0</v>
      </c>
      <c r="R2163" s="159" t="n">
        <f aca="false">R2164+R2165</f>
        <v>0</v>
      </c>
      <c r="S2163" s="159" t="n">
        <f aca="false">S2164+S2165</f>
        <v>0</v>
      </c>
      <c r="T2163" s="159" t="n">
        <f aca="false">T2164+T2165</f>
        <v>0</v>
      </c>
      <c r="U2163" s="159" t="n">
        <f aca="false">U2164+U2165</f>
        <v>0</v>
      </c>
      <c r="V2163" s="159" t="n">
        <f aca="false">V2164+V2165</f>
        <v>0</v>
      </c>
      <c r="W2163" s="159" t="n">
        <f aca="false">W2164+W2165</f>
        <v>0</v>
      </c>
      <c r="X2163" s="159" t="n">
        <f aca="false">X2164+X2165</f>
        <v>0</v>
      </c>
      <c r="Y2163" s="660" t="n">
        <f aca="false">Y2164+Y2165</f>
        <v>0</v>
      </c>
      <c r="Z2163" s="660" t="n">
        <f aca="false">Z2164+Z2165</f>
        <v>0</v>
      </c>
      <c r="AA2163" s="660" t="n">
        <f aca="false">AA2164+AA2165</f>
        <v>0</v>
      </c>
    </row>
    <row r="2164" customFormat="false" ht="18.75" hidden="true" customHeight="true" outlineLevel="0" collapsed="false">
      <c r="A2164" s="661" t="s">
        <v>1297</v>
      </c>
      <c r="B2164" s="712"/>
      <c r="C2164" s="527"/>
      <c r="D2164" s="528"/>
      <c r="E2164" s="528"/>
      <c r="F2164" s="534"/>
      <c r="G2164" s="534"/>
      <c r="H2164" s="535"/>
      <c r="I2164" s="535"/>
      <c r="J2164" s="527"/>
      <c r="K2164" s="660"/>
      <c r="L2164" s="660"/>
      <c r="M2164" s="660"/>
      <c r="N2164" s="660"/>
      <c r="O2164" s="660"/>
      <c r="P2164" s="496" t="n">
        <f aca="false">Q2164+S2164</f>
        <v>0</v>
      </c>
      <c r="Q2164" s="496"/>
      <c r="R2164" s="496"/>
      <c r="S2164" s="496"/>
      <c r="T2164" s="496" t="n">
        <f aca="false">U2164+W2164</f>
        <v>0</v>
      </c>
      <c r="U2164" s="497"/>
      <c r="V2164" s="496"/>
      <c r="W2164" s="496"/>
      <c r="X2164" s="496" t="n">
        <f aca="false">Y2164+AA2164</f>
        <v>0</v>
      </c>
      <c r="Y2164" s="536"/>
      <c r="Z2164" s="536"/>
      <c r="AA2164" s="536"/>
    </row>
    <row r="2165" customFormat="false" ht="22.5" hidden="true" customHeight="true" outlineLevel="0" collapsed="false">
      <c r="A2165" s="661" t="s">
        <v>1298</v>
      </c>
      <c r="B2165" s="712"/>
      <c r="C2165" s="527"/>
      <c r="D2165" s="528"/>
      <c r="E2165" s="537"/>
      <c r="F2165" s="413"/>
      <c r="G2165" s="413"/>
      <c r="H2165" s="538"/>
      <c r="I2165" s="535"/>
      <c r="J2165" s="527"/>
      <c r="K2165" s="660"/>
      <c r="L2165" s="660"/>
      <c r="M2165" s="660"/>
      <c r="N2165" s="660"/>
      <c r="O2165" s="660"/>
      <c r="P2165" s="496" t="n">
        <f aca="false">Q2165+S2165</f>
        <v>0</v>
      </c>
      <c r="Q2165" s="496"/>
      <c r="R2165" s="496"/>
      <c r="S2165" s="496"/>
      <c r="T2165" s="496" t="n">
        <f aca="false">U2165+W2165</f>
        <v>0</v>
      </c>
      <c r="U2165" s="497"/>
      <c r="V2165" s="496"/>
      <c r="W2165" s="496"/>
      <c r="X2165" s="496" t="n">
        <f aca="false">Y2165+AA2165</f>
        <v>0</v>
      </c>
      <c r="Y2165" s="536"/>
      <c r="Z2165" s="536"/>
      <c r="AA2165" s="536"/>
    </row>
    <row r="2166" customFormat="false" ht="35.1" hidden="false" customHeight="true" outlineLevel="0" collapsed="false">
      <c r="A2166" s="662" t="s">
        <v>412</v>
      </c>
      <c r="B2166" s="661" t="s">
        <v>1288</v>
      </c>
      <c r="C2166" s="527" t="s">
        <v>44</v>
      </c>
      <c r="D2166" s="528" t="s">
        <v>55</v>
      </c>
      <c r="E2166" s="528" t="s">
        <v>1295</v>
      </c>
      <c r="F2166" s="708" t="s">
        <v>22</v>
      </c>
      <c r="G2166" s="534" t="s">
        <v>780</v>
      </c>
      <c r="H2166" s="535" t="s">
        <v>506</v>
      </c>
      <c r="I2166" s="535" t="s">
        <v>782</v>
      </c>
      <c r="J2166" s="527" t="s">
        <v>413</v>
      </c>
      <c r="K2166" s="536" t="n">
        <f aca="false">K2167</f>
        <v>577.5</v>
      </c>
      <c r="L2166" s="536" t="n">
        <f aca="false">L2167</f>
        <v>564</v>
      </c>
      <c r="M2166" s="536" t="n">
        <f aca="false">M2167</f>
        <v>564</v>
      </c>
      <c r="N2166" s="536" t="n">
        <f aca="false">N2167</f>
        <v>0</v>
      </c>
      <c r="O2166" s="536" t="n">
        <f aca="false">O2167</f>
        <v>0</v>
      </c>
      <c r="P2166" s="496" t="n">
        <f aca="false">P2167</f>
        <v>970000</v>
      </c>
      <c r="Q2166" s="496" t="n">
        <f aca="false">Q2167</f>
        <v>970000</v>
      </c>
      <c r="R2166" s="496" t="n">
        <f aca="false">R2167</f>
        <v>0</v>
      </c>
      <c r="S2166" s="496" t="n">
        <f aca="false">S2167</f>
        <v>0</v>
      </c>
      <c r="T2166" s="496" t="n">
        <f aca="false">T2167</f>
        <v>1008800</v>
      </c>
      <c r="U2166" s="497" t="n">
        <f aca="false">U2167</f>
        <v>1008800</v>
      </c>
      <c r="V2166" s="496" t="n">
        <f aca="false">V2167</f>
        <v>0</v>
      </c>
      <c r="W2166" s="496" t="n">
        <f aca="false">W2167</f>
        <v>0</v>
      </c>
      <c r="X2166" s="496" t="n">
        <f aca="false">X2167</f>
        <v>1049200</v>
      </c>
      <c r="Y2166" s="536" t="n">
        <f aca="false">Y2167</f>
        <v>1049200</v>
      </c>
      <c r="Z2166" s="536" t="n">
        <f aca="false">Z2167</f>
        <v>0</v>
      </c>
      <c r="AA2166" s="536" t="n">
        <f aca="false">AA2167</f>
        <v>0</v>
      </c>
    </row>
    <row r="2167" customFormat="false" ht="24.95" hidden="false" customHeight="true" outlineLevel="0" collapsed="false">
      <c r="A2167" s="511" t="s">
        <v>728</v>
      </c>
      <c r="B2167" s="661" t="s">
        <v>1288</v>
      </c>
      <c r="C2167" s="527" t="s">
        <v>44</v>
      </c>
      <c r="D2167" s="528" t="s">
        <v>55</v>
      </c>
      <c r="E2167" s="528" t="s">
        <v>1295</v>
      </c>
      <c r="F2167" s="708" t="s">
        <v>22</v>
      </c>
      <c r="G2167" s="534" t="s">
        <v>780</v>
      </c>
      <c r="H2167" s="535" t="s">
        <v>506</v>
      </c>
      <c r="I2167" s="535" t="s">
        <v>782</v>
      </c>
      <c r="J2167" s="527" t="s">
        <v>729</v>
      </c>
      <c r="K2167" s="536" t="n">
        <f aca="false">K2168</f>
        <v>577.5</v>
      </c>
      <c r="L2167" s="536" t="n">
        <v>564</v>
      </c>
      <c r="M2167" s="536" t="n">
        <v>564</v>
      </c>
      <c r="N2167" s="536"/>
      <c r="O2167" s="536"/>
      <c r="P2167" s="496" t="n">
        <f aca="false">P2168</f>
        <v>970000</v>
      </c>
      <c r="Q2167" s="496" t="n">
        <f aca="false">Q2168</f>
        <v>970000</v>
      </c>
      <c r="R2167" s="496" t="n">
        <f aca="false">R2168</f>
        <v>0</v>
      </c>
      <c r="S2167" s="496" t="n">
        <f aca="false">S2168</f>
        <v>0</v>
      </c>
      <c r="T2167" s="496" t="n">
        <f aca="false">T2168</f>
        <v>1008800</v>
      </c>
      <c r="U2167" s="496" t="n">
        <f aca="false">U2168</f>
        <v>1008800</v>
      </c>
      <c r="V2167" s="496" t="n">
        <f aca="false">V2168</f>
        <v>0</v>
      </c>
      <c r="W2167" s="496" t="n">
        <f aca="false">W2168</f>
        <v>0</v>
      </c>
      <c r="X2167" s="496" t="n">
        <f aca="false">X2168</f>
        <v>1049200</v>
      </c>
      <c r="Y2167" s="536" t="n">
        <f aca="false">Y2168</f>
        <v>1049200</v>
      </c>
      <c r="Z2167" s="536" t="n">
        <f aca="false">Z2168</f>
        <v>0</v>
      </c>
      <c r="AA2167" s="536" t="n">
        <f aca="false">AA2168</f>
        <v>0</v>
      </c>
    </row>
    <row r="2168" customFormat="false" ht="23.25" hidden="true" customHeight="true" outlineLevel="0" collapsed="false">
      <c r="A2168" s="695" t="s">
        <v>1299</v>
      </c>
      <c r="B2168" s="712"/>
      <c r="C2168" s="527"/>
      <c r="D2168" s="528"/>
      <c r="E2168" s="537"/>
      <c r="F2168" s="413"/>
      <c r="G2168" s="413"/>
      <c r="H2168" s="538"/>
      <c r="I2168" s="733"/>
      <c r="J2168" s="734"/>
      <c r="K2168" s="536" t="n">
        <v>577.5</v>
      </c>
      <c r="L2168" s="536" t="n">
        <v>564</v>
      </c>
      <c r="M2168" s="536" t="n">
        <v>564</v>
      </c>
      <c r="N2168" s="536"/>
      <c r="O2168" s="536"/>
      <c r="P2168" s="496" t="n">
        <f aca="false">Q2168+S2168</f>
        <v>970000</v>
      </c>
      <c r="Q2168" s="496" t="n">
        <v>970000</v>
      </c>
      <c r="R2168" s="496"/>
      <c r="S2168" s="496"/>
      <c r="T2168" s="496" t="n">
        <f aca="false">U2168+W2168</f>
        <v>1008800</v>
      </c>
      <c r="U2168" s="497" t="n">
        <v>1008800</v>
      </c>
      <c r="V2168" s="496"/>
      <c r="W2168" s="496"/>
      <c r="X2168" s="496" t="n">
        <f aca="false">Y2168+AA2168</f>
        <v>1049200</v>
      </c>
      <c r="Y2168" s="500" t="n">
        <v>1049200</v>
      </c>
      <c r="Z2168" s="500"/>
      <c r="AA2168" s="500"/>
    </row>
    <row r="2169" customFormat="false" ht="63" hidden="false" customHeight="true" outlineLevel="0" collapsed="false">
      <c r="A2169" s="266" t="s">
        <v>295</v>
      </c>
      <c r="B2169" s="661" t="s">
        <v>1288</v>
      </c>
      <c r="C2169" s="661" t="s">
        <v>44</v>
      </c>
      <c r="D2169" s="530" t="s">
        <v>55</v>
      </c>
      <c r="E2169" s="528" t="s">
        <v>1295</v>
      </c>
      <c r="F2169" s="708" t="s">
        <v>22</v>
      </c>
      <c r="G2169" s="560" t="s">
        <v>57</v>
      </c>
      <c r="H2169" s="539"/>
      <c r="I2169" s="558"/>
      <c r="J2169" s="559"/>
      <c r="K2169" s="536" t="n">
        <f aca="false">K2170</f>
        <v>17970</v>
      </c>
      <c r="L2169" s="536" t="n">
        <f aca="false">L2170</f>
        <v>17970</v>
      </c>
      <c r="M2169" s="536" t="n">
        <f aca="false">M2170</f>
        <v>12579</v>
      </c>
      <c r="N2169" s="536" t="n">
        <f aca="false">N2170</f>
        <v>5391</v>
      </c>
      <c r="O2169" s="536" t="n">
        <f aca="false">O2170</f>
        <v>5391</v>
      </c>
      <c r="P2169" s="496" t="n">
        <f aca="false">P2170</f>
        <v>12296700</v>
      </c>
      <c r="Q2169" s="496" t="n">
        <f aca="false">Q2170</f>
        <v>8607700</v>
      </c>
      <c r="R2169" s="496" t="n">
        <f aca="false">R2170</f>
        <v>3689000</v>
      </c>
      <c r="S2169" s="496" t="n">
        <f aca="false">S2170</f>
        <v>3689000</v>
      </c>
      <c r="T2169" s="496" t="n">
        <f aca="false">T2170</f>
        <v>12789200</v>
      </c>
      <c r="U2169" s="506" t="n">
        <f aca="false">U2170</f>
        <v>8952000</v>
      </c>
      <c r="V2169" s="496" t="n">
        <f aca="false">V2170</f>
        <v>3837200</v>
      </c>
      <c r="W2169" s="496" t="n">
        <f aca="false">W2170</f>
        <v>3837200</v>
      </c>
      <c r="X2169" s="496" t="n">
        <f aca="false">X2170</f>
        <v>13300200</v>
      </c>
      <c r="Y2169" s="536" t="n">
        <f aca="false">Y2170</f>
        <v>9310100</v>
      </c>
      <c r="Z2169" s="536" t="n">
        <f aca="false">Z2170</f>
        <v>3990100</v>
      </c>
      <c r="AA2169" s="536" t="n">
        <f aca="false">AA2170</f>
        <v>3990100</v>
      </c>
    </row>
    <row r="2170" customFormat="false" ht="23.25" hidden="false" customHeight="true" outlineLevel="0" collapsed="false">
      <c r="A2170" s="735" t="s">
        <v>1306</v>
      </c>
      <c r="B2170" s="661" t="s">
        <v>1288</v>
      </c>
      <c r="C2170" s="661" t="s">
        <v>44</v>
      </c>
      <c r="D2170" s="530" t="s">
        <v>55</v>
      </c>
      <c r="E2170" s="528" t="s">
        <v>1295</v>
      </c>
      <c r="F2170" s="708" t="s">
        <v>22</v>
      </c>
      <c r="G2170" s="560" t="s">
        <v>57</v>
      </c>
      <c r="H2170" s="539" t="s">
        <v>1307</v>
      </c>
      <c r="I2170" s="558"/>
      <c r="J2170" s="559"/>
      <c r="K2170" s="536" t="n">
        <f aca="false">K2171</f>
        <v>17970</v>
      </c>
      <c r="L2170" s="536" t="n">
        <f aca="false">L2171</f>
        <v>17970</v>
      </c>
      <c r="M2170" s="536" t="n">
        <f aca="false">M2171</f>
        <v>12579</v>
      </c>
      <c r="N2170" s="536" t="n">
        <f aca="false">N2171</f>
        <v>5391</v>
      </c>
      <c r="O2170" s="536" t="n">
        <f aca="false">O2171</f>
        <v>5391</v>
      </c>
      <c r="P2170" s="496" t="n">
        <f aca="false">P2171</f>
        <v>12296700</v>
      </c>
      <c r="Q2170" s="496" t="n">
        <f aca="false">Q2171</f>
        <v>8607700</v>
      </c>
      <c r="R2170" s="496" t="n">
        <f aca="false">R2171</f>
        <v>3689000</v>
      </c>
      <c r="S2170" s="496" t="n">
        <f aca="false">S2171</f>
        <v>3689000</v>
      </c>
      <c r="T2170" s="496" t="n">
        <f aca="false">T2171</f>
        <v>12789200</v>
      </c>
      <c r="U2170" s="506" t="n">
        <f aca="false">U2171</f>
        <v>8952000</v>
      </c>
      <c r="V2170" s="496" t="n">
        <f aca="false">V2171</f>
        <v>3837200</v>
      </c>
      <c r="W2170" s="496" t="n">
        <f aca="false">W2171</f>
        <v>3837200</v>
      </c>
      <c r="X2170" s="496" t="n">
        <f aca="false">X2171</f>
        <v>13300200</v>
      </c>
      <c r="Y2170" s="536" t="n">
        <f aca="false">Y2171</f>
        <v>9310100</v>
      </c>
      <c r="Z2170" s="536" t="n">
        <f aca="false">Z2171</f>
        <v>3990100</v>
      </c>
      <c r="AA2170" s="536" t="n">
        <f aca="false">AA2171</f>
        <v>3990100</v>
      </c>
    </row>
    <row r="2171" customFormat="false" ht="35.1" hidden="false" customHeight="true" outlineLevel="0" collapsed="false">
      <c r="A2171" s="220" t="s">
        <v>114</v>
      </c>
      <c r="B2171" s="661" t="s">
        <v>1288</v>
      </c>
      <c r="C2171" s="661" t="s">
        <v>44</v>
      </c>
      <c r="D2171" s="530" t="s">
        <v>55</v>
      </c>
      <c r="E2171" s="537" t="s">
        <v>1295</v>
      </c>
      <c r="F2171" s="706" t="s">
        <v>22</v>
      </c>
      <c r="G2171" s="697" t="s">
        <v>57</v>
      </c>
      <c r="H2171" s="730" t="s">
        <v>1307</v>
      </c>
      <c r="I2171" s="558"/>
      <c r="J2171" s="559" t="n">
        <v>200</v>
      </c>
      <c r="K2171" s="536" t="n">
        <f aca="false">K2172</f>
        <v>17970</v>
      </c>
      <c r="L2171" s="536" t="n">
        <f aca="false">L2172</f>
        <v>17970</v>
      </c>
      <c r="M2171" s="536" t="n">
        <f aca="false">M2172</f>
        <v>12579</v>
      </c>
      <c r="N2171" s="536" t="n">
        <f aca="false">N2172</f>
        <v>5391</v>
      </c>
      <c r="O2171" s="536" t="n">
        <f aca="false">O2172</f>
        <v>5391</v>
      </c>
      <c r="P2171" s="496" t="n">
        <f aca="false">P2172</f>
        <v>12296700</v>
      </c>
      <c r="Q2171" s="496" t="n">
        <f aca="false">Q2172</f>
        <v>8607700</v>
      </c>
      <c r="R2171" s="496" t="n">
        <f aca="false">R2172</f>
        <v>3689000</v>
      </c>
      <c r="S2171" s="496" t="n">
        <f aca="false">S2172</f>
        <v>3689000</v>
      </c>
      <c r="T2171" s="496" t="n">
        <f aca="false">T2172</f>
        <v>12789200</v>
      </c>
      <c r="U2171" s="506" t="n">
        <f aca="false">U2172</f>
        <v>8952000</v>
      </c>
      <c r="V2171" s="496" t="n">
        <f aca="false">V2172</f>
        <v>3837200</v>
      </c>
      <c r="W2171" s="496" t="n">
        <f aca="false">W2172</f>
        <v>3837200</v>
      </c>
      <c r="X2171" s="496" t="n">
        <f aca="false">X2172</f>
        <v>13300200</v>
      </c>
      <c r="Y2171" s="536" t="n">
        <f aca="false">Y2172</f>
        <v>9310100</v>
      </c>
      <c r="Z2171" s="536" t="n">
        <f aca="false">Z2172</f>
        <v>3990100</v>
      </c>
      <c r="AA2171" s="536" t="n">
        <f aca="false">AA2172</f>
        <v>3990100</v>
      </c>
    </row>
    <row r="2172" customFormat="false" ht="35.1" hidden="false" customHeight="true" outlineLevel="0" collapsed="false">
      <c r="A2172" s="514" t="s">
        <v>117</v>
      </c>
      <c r="B2172" s="661" t="s">
        <v>1288</v>
      </c>
      <c r="C2172" s="661" t="s">
        <v>44</v>
      </c>
      <c r="D2172" s="530" t="s">
        <v>55</v>
      </c>
      <c r="E2172" s="528" t="s">
        <v>1295</v>
      </c>
      <c r="F2172" s="708" t="s">
        <v>22</v>
      </c>
      <c r="G2172" s="560" t="s">
        <v>57</v>
      </c>
      <c r="H2172" s="539" t="s">
        <v>1307</v>
      </c>
      <c r="I2172" s="558"/>
      <c r="J2172" s="559" t="n">
        <v>240</v>
      </c>
      <c r="K2172" s="536" t="n">
        <v>17970</v>
      </c>
      <c r="L2172" s="536" t="n">
        <f aca="false">M2172+N2172</f>
        <v>17970</v>
      </c>
      <c r="M2172" s="536" t="n">
        <v>12579</v>
      </c>
      <c r="N2172" s="536" t="n">
        <v>5391</v>
      </c>
      <c r="O2172" s="536" t="n">
        <v>5391</v>
      </c>
      <c r="P2172" s="496" t="n">
        <f aca="false">Q2172+S2172</f>
        <v>12296700</v>
      </c>
      <c r="Q2172" s="496" t="n">
        <f aca="false">Q2173+Q2174</f>
        <v>8607700</v>
      </c>
      <c r="R2172" s="496" t="n">
        <f aca="false">R2173+R2174</f>
        <v>3689000</v>
      </c>
      <c r="S2172" s="496" t="n">
        <f aca="false">R2172</f>
        <v>3689000</v>
      </c>
      <c r="T2172" s="496" t="n">
        <f aca="false">U2172+W2172</f>
        <v>12789200</v>
      </c>
      <c r="U2172" s="496" t="n">
        <f aca="false">U2173+U2174</f>
        <v>8952000</v>
      </c>
      <c r="V2172" s="496" t="n">
        <f aca="false">V2173+V2174</f>
        <v>3837200</v>
      </c>
      <c r="W2172" s="496" t="n">
        <f aca="false">V2172</f>
        <v>3837200</v>
      </c>
      <c r="X2172" s="496" t="n">
        <f aca="false">Y2172+AA2172</f>
        <v>13300200</v>
      </c>
      <c r="Y2172" s="536" t="n">
        <f aca="false">Y2173+Y2174</f>
        <v>9310100</v>
      </c>
      <c r="Z2172" s="536" t="n">
        <f aca="false">Z2173+Z2174</f>
        <v>3990100</v>
      </c>
      <c r="AA2172" s="536" t="n">
        <f aca="false">AA2173+AA2174</f>
        <v>3990100</v>
      </c>
    </row>
    <row r="2173" customFormat="false" ht="20.25" hidden="true" customHeight="true" outlineLevel="0" collapsed="false">
      <c r="A2173" s="532" t="s">
        <v>1297</v>
      </c>
      <c r="B2173" s="661"/>
      <c r="C2173" s="661"/>
      <c r="D2173" s="530"/>
      <c r="E2173" s="528"/>
      <c r="F2173" s="708"/>
      <c r="G2173" s="560"/>
      <c r="H2173" s="539"/>
      <c r="I2173" s="558"/>
      <c r="J2173" s="559"/>
      <c r="K2173" s="536"/>
      <c r="L2173" s="536"/>
      <c r="M2173" s="536" t="n">
        <v>5933.6</v>
      </c>
      <c r="N2173" s="536" t="n">
        <v>2543</v>
      </c>
      <c r="O2173" s="536"/>
      <c r="P2173" s="496" t="n">
        <f aca="false">Q2173+S2173</f>
        <v>7018600</v>
      </c>
      <c r="Q2173" s="496" t="n">
        <v>4913000</v>
      </c>
      <c r="R2173" s="496" t="n">
        <v>2105600</v>
      </c>
      <c r="S2173" s="496" t="n">
        <v>2105600</v>
      </c>
      <c r="T2173" s="496" t="n">
        <f aca="false">U2173+W2173</f>
        <v>7299650</v>
      </c>
      <c r="U2173" s="496" t="n">
        <v>5109500</v>
      </c>
      <c r="V2173" s="496" t="n">
        <v>2190150</v>
      </c>
      <c r="W2173" s="496" t="n">
        <f aca="false">V2173</f>
        <v>2190150</v>
      </c>
      <c r="X2173" s="496" t="n">
        <f aca="false">Y2173+AA2173</f>
        <v>7591340</v>
      </c>
      <c r="Y2173" s="500" t="n">
        <v>5313900</v>
      </c>
      <c r="Z2173" s="500" t="n">
        <v>2277440</v>
      </c>
      <c r="AA2173" s="500" t="n">
        <f aca="false">Z2173</f>
        <v>2277440</v>
      </c>
    </row>
    <row r="2174" customFormat="false" ht="21.75" hidden="true" customHeight="true" outlineLevel="0" collapsed="false">
      <c r="A2174" s="532" t="s">
        <v>1308</v>
      </c>
      <c r="B2174" s="661"/>
      <c r="C2174" s="661"/>
      <c r="D2174" s="696"/>
      <c r="E2174" s="537"/>
      <c r="F2174" s="706"/>
      <c r="G2174" s="697"/>
      <c r="H2174" s="730"/>
      <c r="I2174" s="721"/>
      <c r="J2174" s="736"/>
      <c r="K2174" s="536"/>
      <c r="L2174" s="536"/>
      <c r="M2174" s="536" t="n">
        <v>6645.4</v>
      </c>
      <c r="N2174" s="536" t="n">
        <v>2848</v>
      </c>
      <c r="O2174" s="536"/>
      <c r="P2174" s="496" t="n">
        <f aca="false">Q2174+S2174</f>
        <v>5278100</v>
      </c>
      <c r="Q2174" s="496" t="n">
        <v>3694700</v>
      </c>
      <c r="R2174" s="496" t="n">
        <v>1583400</v>
      </c>
      <c r="S2174" s="496" t="n">
        <f aca="false">R2174</f>
        <v>1583400</v>
      </c>
      <c r="T2174" s="496" t="n">
        <f aca="false">U2174+W2174</f>
        <v>5489550</v>
      </c>
      <c r="U2174" s="496" t="n">
        <v>3842500</v>
      </c>
      <c r="V2174" s="496" t="n">
        <v>1647050</v>
      </c>
      <c r="W2174" s="496" t="n">
        <f aca="false">V2174</f>
        <v>1647050</v>
      </c>
      <c r="X2174" s="496" t="n">
        <f aca="false">Y2174+AA2174</f>
        <v>5708860</v>
      </c>
      <c r="Y2174" s="500" t="n">
        <v>3996200</v>
      </c>
      <c r="Z2174" s="500" t="n">
        <v>1712660</v>
      </c>
      <c r="AA2174" s="500" t="n">
        <f aca="false">Z2174</f>
        <v>1712660</v>
      </c>
    </row>
    <row r="2175" customFormat="false" ht="35.25" hidden="false" customHeight="true" outlineLevel="0" collapsed="false">
      <c r="A2175" s="514" t="s">
        <v>1309</v>
      </c>
      <c r="B2175" s="661" t="s">
        <v>1288</v>
      </c>
      <c r="C2175" s="527" t="s">
        <v>44</v>
      </c>
      <c r="D2175" s="530" t="s">
        <v>55</v>
      </c>
      <c r="E2175" s="528" t="s">
        <v>1295</v>
      </c>
      <c r="F2175" s="708" t="s">
        <v>1310</v>
      </c>
      <c r="G2175" s="708" t="s">
        <v>89</v>
      </c>
      <c r="H2175" s="709" t="s">
        <v>90</v>
      </c>
      <c r="I2175" s="558"/>
      <c r="J2175" s="527"/>
      <c r="K2175" s="536" t="n">
        <f aca="false">K2176</f>
        <v>1811.1</v>
      </c>
      <c r="L2175" s="536" t="n">
        <f aca="false">L2176</f>
        <v>2553.2</v>
      </c>
      <c r="M2175" s="536" t="n">
        <f aca="false">M2176</f>
        <v>0</v>
      </c>
      <c r="N2175" s="536" t="n">
        <f aca="false">N2176</f>
        <v>0</v>
      </c>
      <c r="O2175" s="536" t="n">
        <f aca="false">O2176</f>
        <v>2710.7</v>
      </c>
      <c r="P2175" s="496" t="n">
        <f aca="false">P2176</f>
        <v>3104600</v>
      </c>
      <c r="Q2175" s="496" t="n">
        <f aca="false">Q2176</f>
        <v>0</v>
      </c>
      <c r="R2175" s="496" t="n">
        <f aca="false">R2176</f>
        <v>0</v>
      </c>
      <c r="S2175" s="496" t="n">
        <f aca="false">S2176</f>
        <v>2615900</v>
      </c>
      <c r="T2175" s="496" t="n">
        <f aca="false">T2176</f>
        <v>1323700</v>
      </c>
      <c r="U2175" s="497" t="n">
        <f aca="false">U2176</f>
        <v>0</v>
      </c>
      <c r="V2175" s="496" t="n">
        <f aca="false">V2176</f>
        <v>0</v>
      </c>
      <c r="W2175" s="496" t="n">
        <f aca="false">W2176</f>
        <v>2619900</v>
      </c>
      <c r="X2175" s="496" t="n">
        <f aca="false">X2176</f>
        <v>73000</v>
      </c>
      <c r="Y2175" s="536" t="n">
        <f aca="false">Y2176</f>
        <v>0</v>
      </c>
      <c r="Z2175" s="536" t="n">
        <f aca="false">Z2176</f>
        <v>0</v>
      </c>
      <c r="AA2175" s="536" t="n">
        <f aca="false">AA2176</f>
        <v>2679900</v>
      </c>
    </row>
    <row r="2176" customFormat="false" ht="35.25" hidden="false" customHeight="true" outlineLevel="0" collapsed="false">
      <c r="A2176" s="220" t="s">
        <v>798</v>
      </c>
      <c r="B2176" s="661" t="s">
        <v>1288</v>
      </c>
      <c r="C2176" s="527" t="s">
        <v>44</v>
      </c>
      <c r="D2176" s="530" t="s">
        <v>55</v>
      </c>
      <c r="E2176" s="528" t="s">
        <v>1295</v>
      </c>
      <c r="F2176" s="708" t="s">
        <v>1310</v>
      </c>
      <c r="G2176" s="708" t="s">
        <v>185</v>
      </c>
      <c r="H2176" s="709" t="s">
        <v>90</v>
      </c>
      <c r="I2176" s="558"/>
      <c r="J2176" s="527"/>
      <c r="K2176" s="536" t="n">
        <f aca="false">K2177+K2185+K2193+K2201+K2209</f>
        <v>1811.1</v>
      </c>
      <c r="L2176" s="536" t="n">
        <f aca="false">L2177+L2185+L2193+L2201+L2209</f>
        <v>2553.2</v>
      </c>
      <c r="M2176" s="536" t="n">
        <f aca="false">M2177+M2185+M2193+M2201+M2209</f>
        <v>0</v>
      </c>
      <c r="N2176" s="536" t="n">
        <f aca="false">N2177+N2185+N2193+N2201+N2209</f>
        <v>0</v>
      </c>
      <c r="O2176" s="536" t="n">
        <f aca="false">O2177+O2185+O2193+O2201+O2209</f>
        <v>2710.7</v>
      </c>
      <c r="P2176" s="496" t="n">
        <f aca="false">P2177+P2185+P2193+P2201+P2209</f>
        <v>3104600</v>
      </c>
      <c r="Q2176" s="496" t="n">
        <f aca="false">Q2177+Q2185+Q2193+Q2201+Q2209</f>
        <v>0</v>
      </c>
      <c r="R2176" s="496" t="n">
        <f aca="false">R2177+R2185+R2193+R2201+R2209</f>
        <v>0</v>
      </c>
      <c r="S2176" s="496" t="n">
        <f aca="false">S2177+S2185+S2193+S2201+S2209</f>
        <v>2615900</v>
      </c>
      <c r="T2176" s="496" t="n">
        <f aca="false">T2177+T2185+T2193+T2201+T2209</f>
        <v>1323700</v>
      </c>
      <c r="U2176" s="497" t="n">
        <f aca="false">U2177+U2185+U2193+U2201+U2209</f>
        <v>0</v>
      </c>
      <c r="V2176" s="496" t="n">
        <f aca="false">V2177+V2185+V2193+V2201+V2209</f>
        <v>0</v>
      </c>
      <c r="W2176" s="496" t="n">
        <f aca="false">W2177+W2185+W2193+W2201+W2209</f>
        <v>2619900</v>
      </c>
      <c r="X2176" s="496" t="n">
        <f aca="false">X2177+X2185+X2193+X2201+X2209</f>
        <v>73000</v>
      </c>
      <c r="Y2176" s="536" t="n">
        <f aca="false">Y2177+Y2185+Y2193+Y2201+Y2209</f>
        <v>0</v>
      </c>
      <c r="Z2176" s="536" t="n">
        <f aca="false">Z2177+Z2185+Z2193+Z2201+Z2209</f>
        <v>0</v>
      </c>
      <c r="AA2176" s="536" t="n">
        <f aca="false">AA2177+AA2185+AA2193+AA2201+AA2209</f>
        <v>2679900</v>
      </c>
    </row>
    <row r="2177" customFormat="false" ht="51" hidden="true" customHeight="true" outlineLevel="0" collapsed="false">
      <c r="A2177" s="514" t="s">
        <v>800</v>
      </c>
      <c r="B2177" s="661" t="s">
        <v>1288</v>
      </c>
      <c r="C2177" s="527" t="s">
        <v>44</v>
      </c>
      <c r="D2177" s="530" t="s">
        <v>55</v>
      </c>
      <c r="E2177" s="537" t="s">
        <v>1295</v>
      </c>
      <c r="F2177" s="706" t="s">
        <v>23</v>
      </c>
      <c r="G2177" s="706" t="s">
        <v>55</v>
      </c>
      <c r="H2177" s="707" t="s">
        <v>801</v>
      </c>
      <c r="I2177" s="558"/>
      <c r="J2177" s="527"/>
      <c r="K2177" s="536" t="n">
        <f aca="false">K2178+K2182</f>
        <v>64</v>
      </c>
      <c r="L2177" s="536" t="n">
        <f aca="false">L2178+L2182</f>
        <v>0</v>
      </c>
      <c r="M2177" s="536" t="n">
        <f aca="false">M2178+M2182</f>
        <v>0</v>
      </c>
      <c r="N2177" s="536" t="n">
        <f aca="false">N2178+N2182</f>
        <v>0</v>
      </c>
      <c r="O2177" s="536" t="n">
        <f aca="false">O2178+O2182</f>
        <v>0</v>
      </c>
      <c r="P2177" s="496" t="n">
        <f aca="false">P2178+P2182</f>
        <v>0</v>
      </c>
      <c r="Q2177" s="496" t="n">
        <f aca="false">Q2178+Q2182</f>
        <v>0</v>
      </c>
      <c r="R2177" s="496" t="n">
        <f aca="false">R2178+R2182</f>
        <v>0</v>
      </c>
      <c r="S2177" s="496" t="n">
        <f aca="false">S2178+S2182</f>
        <v>0</v>
      </c>
      <c r="T2177" s="496" t="n">
        <f aca="false">T2178+T2182</f>
        <v>0</v>
      </c>
      <c r="U2177" s="497" t="n">
        <f aca="false">U2178+U2182</f>
        <v>0</v>
      </c>
      <c r="V2177" s="496" t="n">
        <f aca="false">V2178+V2182</f>
        <v>0</v>
      </c>
      <c r="W2177" s="496" t="n">
        <f aca="false">W2178+W2182</f>
        <v>0</v>
      </c>
      <c r="X2177" s="496" t="n">
        <f aca="false">X2178+X2182</f>
        <v>0</v>
      </c>
      <c r="Y2177" s="536" t="n">
        <f aca="false">Y2178+Y2182</f>
        <v>0</v>
      </c>
      <c r="Z2177" s="536" t="n">
        <f aca="false">Z2178+Z2182</f>
        <v>0</v>
      </c>
      <c r="AA2177" s="536" t="n">
        <f aca="false">AA2178+AA2182</f>
        <v>0</v>
      </c>
    </row>
    <row r="2178" customFormat="false" ht="35.1" hidden="true" customHeight="true" outlineLevel="0" collapsed="false">
      <c r="A2178" s="220" t="s">
        <v>114</v>
      </c>
      <c r="B2178" s="661" t="s">
        <v>1288</v>
      </c>
      <c r="C2178" s="527" t="s">
        <v>44</v>
      </c>
      <c r="D2178" s="530" t="s">
        <v>55</v>
      </c>
      <c r="E2178" s="528" t="s">
        <v>1295</v>
      </c>
      <c r="F2178" s="708" t="s">
        <v>23</v>
      </c>
      <c r="G2178" s="708" t="s">
        <v>55</v>
      </c>
      <c r="H2178" s="709" t="s">
        <v>801</v>
      </c>
      <c r="I2178" s="558"/>
      <c r="J2178" s="695" t="s">
        <v>116</v>
      </c>
      <c r="K2178" s="536" t="n">
        <f aca="false">K2179</f>
        <v>64</v>
      </c>
      <c r="L2178" s="536" t="n">
        <f aca="false">L2179</f>
        <v>0</v>
      </c>
      <c r="M2178" s="536" t="n">
        <f aca="false">M2179</f>
        <v>0</v>
      </c>
      <c r="N2178" s="536" t="n">
        <f aca="false">N2179</f>
        <v>0</v>
      </c>
      <c r="O2178" s="536" t="n">
        <f aca="false">O2179</f>
        <v>0</v>
      </c>
      <c r="P2178" s="496" t="n">
        <f aca="false">P2179</f>
        <v>0</v>
      </c>
      <c r="Q2178" s="496" t="n">
        <f aca="false">Q2179</f>
        <v>0</v>
      </c>
      <c r="R2178" s="496" t="n">
        <f aca="false">R2179</f>
        <v>0</v>
      </c>
      <c r="S2178" s="496" t="n">
        <f aca="false">S2179</f>
        <v>0</v>
      </c>
      <c r="T2178" s="496" t="n">
        <f aca="false">T2179</f>
        <v>0</v>
      </c>
      <c r="U2178" s="497" t="n">
        <f aca="false">U2179</f>
        <v>0</v>
      </c>
      <c r="V2178" s="496" t="n">
        <f aca="false">V2179</f>
        <v>0</v>
      </c>
      <c r="W2178" s="496" t="n">
        <f aca="false">W2179</f>
        <v>0</v>
      </c>
      <c r="X2178" s="496" t="n">
        <f aca="false">X2179</f>
        <v>0</v>
      </c>
      <c r="Y2178" s="536" t="n">
        <f aca="false">Y2179</f>
        <v>0</v>
      </c>
      <c r="Z2178" s="536" t="n">
        <f aca="false">Z2179</f>
        <v>0</v>
      </c>
      <c r="AA2178" s="536" t="n">
        <f aca="false">AA2179</f>
        <v>0</v>
      </c>
    </row>
    <row r="2179" customFormat="false" ht="35.1" hidden="true" customHeight="true" outlineLevel="0" collapsed="false">
      <c r="A2179" s="514" t="s">
        <v>117</v>
      </c>
      <c r="B2179" s="661" t="s">
        <v>1288</v>
      </c>
      <c r="C2179" s="527" t="s">
        <v>44</v>
      </c>
      <c r="D2179" s="530" t="s">
        <v>55</v>
      </c>
      <c r="E2179" s="537" t="s">
        <v>1295</v>
      </c>
      <c r="F2179" s="706" t="s">
        <v>23</v>
      </c>
      <c r="G2179" s="706" t="s">
        <v>55</v>
      </c>
      <c r="H2179" s="707" t="s">
        <v>801</v>
      </c>
      <c r="I2179" s="558"/>
      <c r="J2179" s="695" t="s">
        <v>118</v>
      </c>
      <c r="K2179" s="536" t="n">
        <v>64</v>
      </c>
      <c r="L2179" s="536" t="n">
        <v>0</v>
      </c>
      <c r="M2179" s="536"/>
      <c r="N2179" s="536"/>
      <c r="O2179" s="536" t="n">
        <v>0</v>
      </c>
      <c r="P2179" s="496" t="n">
        <f aca="false">P2180+P2181</f>
        <v>0</v>
      </c>
      <c r="Q2179" s="496" t="n">
        <f aca="false">Q2180+Q2181</f>
        <v>0</v>
      </c>
      <c r="R2179" s="496" t="n">
        <f aca="false">R2180+R2181</f>
        <v>0</v>
      </c>
      <c r="S2179" s="496" t="n">
        <f aca="false">S2180+S2181</f>
        <v>0</v>
      </c>
      <c r="T2179" s="496" t="n">
        <f aca="false">T2180+T2181</f>
        <v>0</v>
      </c>
      <c r="U2179" s="496" t="n">
        <f aca="false">U2180+U2181</f>
        <v>0</v>
      </c>
      <c r="V2179" s="496" t="n">
        <f aca="false">V2180+V2181</f>
        <v>0</v>
      </c>
      <c r="W2179" s="496" t="n">
        <f aca="false">W2180+W2181</f>
        <v>0</v>
      </c>
      <c r="X2179" s="496" t="n">
        <f aca="false">X2180+X2181</f>
        <v>0</v>
      </c>
      <c r="Y2179" s="536" t="n">
        <f aca="false">Y2180+Y2181</f>
        <v>0</v>
      </c>
      <c r="Z2179" s="536" t="n">
        <f aca="false">Z2180+Z2181</f>
        <v>0</v>
      </c>
      <c r="AA2179" s="536" t="n">
        <f aca="false">AA2180+AA2181</f>
        <v>0</v>
      </c>
    </row>
    <row r="2180" customFormat="false" ht="17.25" hidden="true" customHeight="true" outlineLevel="0" collapsed="false">
      <c r="A2180" s="661" t="s">
        <v>1297</v>
      </c>
      <c r="B2180" s="712"/>
      <c r="C2180" s="527"/>
      <c r="D2180" s="530"/>
      <c r="E2180" s="737"/>
      <c r="F2180" s="723"/>
      <c r="G2180" s="723"/>
      <c r="H2180" s="724"/>
      <c r="I2180" s="558"/>
      <c r="J2180" s="695"/>
      <c r="K2180" s="660"/>
      <c r="L2180" s="660"/>
      <c r="M2180" s="660"/>
      <c r="N2180" s="660"/>
      <c r="O2180" s="660"/>
      <c r="P2180" s="496" t="n">
        <f aca="false">Q2180+S2180</f>
        <v>0</v>
      </c>
      <c r="Q2180" s="496"/>
      <c r="R2180" s="496"/>
      <c r="S2180" s="496"/>
      <c r="T2180" s="496" t="n">
        <f aca="false">U2180+W2180</f>
        <v>0</v>
      </c>
      <c r="U2180" s="496"/>
      <c r="V2180" s="496"/>
      <c r="W2180" s="496"/>
      <c r="X2180" s="496" t="n">
        <f aca="false">Y2180+AA2180</f>
        <v>0</v>
      </c>
      <c r="Y2180" s="500"/>
      <c r="Z2180" s="500"/>
      <c r="AA2180" s="500"/>
    </row>
    <row r="2181" customFormat="false" ht="18.75" hidden="true" customHeight="true" outlineLevel="0" collapsed="false">
      <c r="A2181" s="661" t="s">
        <v>1298</v>
      </c>
      <c r="B2181" s="712"/>
      <c r="C2181" s="527"/>
      <c r="D2181" s="530"/>
      <c r="E2181" s="737"/>
      <c r="F2181" s="723"/>
      <c r="G2181" s="723"/>
      <c r="H2181" s="724"/>
      <c r="I2181" s="558"/>
      <c r="J2181" s="695"/>
      <c r="K2181" s="660"/>
      <c r="L2181" s="660"/>
      <c r="M2181" s="660"/>
      <c r="N2181" s="660"/>
      <c r="O2181" s="660"/>
      <c r="P2181" s="496" t="n">
        <f aca="false">Q2181+S2181</f>
        <v>0</v>
      </c>
      <c r="Q2181" s="496"/>
      <c r="R2181" s="496"/>
      <c r="S2181" s="496"/>
      <c r="T2181" s="496" t="n">
        <f aca="false">U2181+W2181</f>
        <v>0</v>
      </c>
      <c r="U2181" s="496"/>
      <c r="V2181" s="496"/>
      <c r="W2181" s="496"/>
      <c r="X2181" s="496" t="n">
        <f aca="false">Y2181+AA2181</f>
        <v>0</v>
      </c>
      <c r="Y2181" s="500"/>
      <c r="Z2181" s="500"/>
      <c r="AA2181" s="500"/>
    </row>
    <row r="2182" customFormat="false" ht="35.1" hidden="true" customHeight="true" outlineLevel="0" collapsed="false">
      <c r="A2182" s="719" t="s">
        <v>412</v>
      </c>
      <c r="B2182" s="661" t="s">
        <v>1288</v>
      </c>
      <c r="C2182" s="527" t="s">
        <v>44</v>
      </c>
      <c r="D2182" s="530" t="s">
        <v>55</v>
      </c>
      <c r="E2182" s="528" t="s">
        <v>1295</v>
      </c>
      <c r="F2182" s="708" t="s">
        <v>23</v>
      </c>
      <c r="G2182" s="708" t="s">
        <v>55</v>
      </c>
      <c r="H2182" s="709" t="s">
        <v>801</v>
      </c>
      <c r="I2182" s="558"/>
      <c r="J2182" s="527" t="s">
        <v>413</v>
      </c>
      <c r="K2182" s="536" t="n">
        <f aca="false">K2183</f>
        <v>0</v>
      </c>
      <c r="L2182" s="536" t="n">
        <f aca="false">L2183</f>
        <v>0</v>
      </c>
      <c r="M2182" s="536" t="n">
        <f aca="false">M2183</f>
        <v>0</v>
      </c>
      <c r="N2182" s="536" t="n">
        <f aca="false">N2183</f>
        <v>0</v>
      </c>
      <c r="O2182" s="536" t="n">
        <f aca="false">O2183</f>
        <v>0</v>
      </c>
      <c r="P2182" s="496" t="n">
        <f aca="false">P2183</f>
        <v>0</v>
      </c>
      <c r="Q2182" s="496" t="n">
        <f aca="false">Q2183</f>
        <v>0</v>
      </c>
      <c r="R2182" s="496" t="n">
        <f aca="false">R2183</f>
        <v>0</v>
      </c>
      <c r="S2182" s="496" t="n">
        <f aca="false">S2183</f>
        <v>0</v>
      </c>
      <c r="T2182" s="496" t="n">
        <f aca="false">T2183</f>
        <v>0</v>
      </c>
      <c r="U2182" s="497" t="n">
        <f aca="false">U2183</f>
        <v>0</v>
      </c>
      <c r="V2182" s="496" t="n">
        <f aca="false">V2183</f>
        <v>0</v>
      </c>
      <c r="W2182" s="496" t="n">
        <f aca="false">W2183</f>
        <v>0</v>
      </c>
      <c r="X2182" s="496" t="n">
        <f aca="false">X2183</f>
        <v>0</v>
      </c>
      <c r="Y2182" s="536" t="n">
        <f aca="false">Y2183</f>
        <v>0</v>
      </c>
      <c r="Z2182" s="536" t="n">
        <f aca="false">Z2183</f>
        <v>0</v>
      </c>
      <c r="AA2182" s="536" t="n">
        <f aca="false">AA2183</f>
        <v>0</v>
      </c>
    </row>
    <row r="2183" customFormat="false" ht="24.95" hidden="true" customHeight="true" outlineLevel="0" collapsed="false">
      <c r="A2183" s="719" t="s">
        <v>728</v>
      </c>
      <c r="B2183" s="661" t="s">
        <v>1288</v>
      </c>
      <c r="C2183" s="527" t="s">
        <v>44</v>
      </c>
      <c r="D2183" s="530" t="s">
        <v>55</v>
      </c>
      <c r="E2183" s="547" t="s">
        <v>1295</v>
      </c>
      <c r="F2183" s="726" t="s">
        <v>23</v>
      </c>
      <c r="G2183" s="726" t="s">
        <v>55</v>
      </c>
      <c r="H2183" s="727" t="s">
        <v>801</v>
      </c>
      <c r="I2183" s="558"/>
      <c r="J2183" s="527" t="s">
        <v>729</v>
      </c>
      <c r="K2183" s="660"/>
      <c r="L2183" s="660"/>
      <c r="M2183" s="660"/>
      <c r="N2183" s="660"/>
      <c r="O2183" s="660"/>
      <c r="P2183" s="496" t="n">
        <f aca="false">P2184</f>
        <v>0</v>
      </c>
      <c r="Q2183" s="496" t="n">
        <f aca="false">Q2184</f>
        <v>0</v>
      </c>
      <c r="R2183" s="496" t="n">
        <f aca="false">R2184</f>
        <v>0</v>
      </c>
      <c r="S2183" s="496" t="n">
        <f aca="false">S2184</f>
        <v>0</v>
      </c>
      <c r="T2183" s="496" t="n">
        <f aca="false">T2184</f>
        <v>0</v>
      </c>
      <c r="U2183" s="496" t="n">
        <f aca="false">U2184</f>
        <v>0</v>
      </c>
      <c r="V2183" s="496" t="n">
        <f aca="false">V2184</f>
        <v>0</v>
      </c>
      <c r="W2183" s="496" t="n">
        <f aca="false">W2184</f>
        <v>0</v>
      </c>
      <c r="X2183" s="496" t="n">
        <f aca="false">X2184</f>
        <v>0</v>
      </c>
      <c r="Y2183" s="536" t="n">
        <f aca="false">Y2184</f>
        <v>0</v>
      </c>
      <c r="Z2183" s="536" t="n">
        <f aca="false">Z2184</f>
        <v>0</v>
      </c>
      <c r="AA2183" s="536" t="n">
        <f aca="false">AA2184</f>
        <v>0</v>
      </c>
    </row>
    <row r="2184" customFormat="false" ht="19.5" hidden="true" customHeight="true" outlineLevel="0" collapsed="false">
      <c r="A2184" s="695" t="s">
        <v>1299</v>
      </c>
      <c r="B2184" s="712"/>
      <c r="C2184" s="527"/>
      <c r="D2184" s="530"/>
      <c r="E2184" s="725"/>
      <c r="F2184" s="726"/>
      <c r="G2184" s="726"/>
      <c r="H2184" s="727"/>
      <c r="I2184" s="558"/>
      <c r="J2184" s="527"/>
      <c r="K2184" s="660"/>
      <c r="L2184" s="660"/>
      <c r="M2184" s="660"/>
      <c r="N2184" s="660"/>
      <c r="O2184" s="660"/>
      <c r="P2184" s="496" t="n">
        <f aca="false">Q2184+S2184</f>
        <v>0</v>
      </c>
      <c r="Q2184" s="496"/>
      <c r="R2184" s="496"/>
      <c r="S2184" s="496"/>
      <c r="T2184" s="496" t="n">
        <f aca="false">U2184+W2184</f>
        <v>0</v>
      </c>
      <c r="U2184" s="496"/>
      <c r="V2184" s="496"/>
      <c r="W2184" s="496"/>
      <c r="X2184" s="496" t="n">
        <f aca="false">Y2184+AA2184</f>
        <v>0</v>
      </c>
      <c r="Y2184" s="500"/>
      <c r="Z2184" s="500"/>
      <c r="AA2184" s="500"/>
    </row>
    <row r="2185" customFormat="false" ht="48.75" hidden="false" customHeight="true" outlineLevel="0" collapsed="false">
      <c r="A2185" s="662" t="s">
        <v>803</v>
      </c>
      <c r="B2185" s="661" t="s">
        <v>1288</v>
      </c>
      <c r="C2185" s="527" t="s">
        <v>44</v>
      </c>
      <c r="D2185" s="530" t="s">
        <v>55</v>
      </c>
      <c r="E2185" s="528" t="s">
        <v>1295</v>
      </c>
      <c r="F2185" s="708" t="s">
        <v>1310</v>
      </c>
      <c r="G2185" s="708" t="s">
        <v>185</v>
      </c>
      <c r="H2185" s="709" t="s">
        <v>804</v>
      </c>
      <c r="I2185" s="558"/>
      <c r="J2185" s="680"/>
      <c r="K2185" s="536" t="n">
        <f aca="false">K2186+K2190</f>
        <v>1550.8</v>
      </c>
      <c r="L2185" s="536" t="n">
        <f aca="false">L2186+L2190</f>
        <v>2089.3</v>
      </c>
      <c r="M2185" s="536" t="n">
        <f aca="false">M2186+M2190</f>
        <v>0</v>
      </c>
      <c r="N2185" s="536" t="n">
        <f aca="false">N2186+N2190</f>
        <v>0</v>
      </c>
      <c r="O2185" s="536" t="n">
        <f aca="false">O2186+O2190</f>
        <v>2475.2</v>
      </c>
      <c r="P2185" s="496" t="n">
        <f aca="false">P2186+P2190</f>
        <v>2361300</v>
      </c>
      <c r="Q2185" s="496" t="n">
        <f aca="false">Q2186+Q2190</f>
        <v>0</v>
      </c>
      <c r="R2185" s="496" t="n">
        <f aca="false">R2186+R2190</f>
        <v>0</v>
      </c>
      <c r="S2185" s="496" t="n">
        <f aca="false">S2186+S2190</f>
        <v>2290400</v>
      </c>
      <c r="T2185" s="496" t="n">
        <f aca="false">T2186+T2190</f>
        <v>994200</v>
      </c>
      <c r="U2185" s="497" t="n">
        <f aca="false">U2186+U2190</f>
        <v>0</v>
      </c>
      <c r="V2185" s="496" t="n">
        <f aca="false">V2186+V2190</f>
        <v>0</v>
      </c>
      <c r="W2185" s="496" t="n">
        <f aca="false">W2186+W2190</f>
        <v>2290400</v>
      </c>
      <c r="X2185" s="496" t="n">
        <f aca="false">X2186+X2190</f>
        <v>0</v>
      </c>
      <c r="Y2185" s="536" t="n">
        <f aca="false">Y2186+Y2190</f>
        <v>0</v>
      </c>
      <c r="Z2185" s="536" t="n">
        <f aca="false">Z2186+Z2190</f>
        <v>0</v>
      </c>
      <c r="AA2185" s="536" t="n">
        <f aca="false">AA2186+AA2190</f>
        <v>2290400</v>
      </c>
    </row>
    <row r="2186" customFormat="false" ht="35.1" hidden="false" customHeight="true" outlineLevel="0" collapsed="false">
      <c r="A2186" s="220" t="s">
        <v>114</v>
      </c>
      <c r="B2186" s="661" t="s">
        <v>1288</v>
      </c>
      <c r="C2186" s="527" t="s">
        <v>44</v>
      </c>
      <c r="D2186" s="530" t="s">
        <v>55</v>
      </c>
      <c r="E2186" s="528" t="s">
        <v>1295</v>
      </c>
      <c r="F2186" s="708" t="s">
        <v>1310</v>
      </c>
      <c r="G2186" s="708" t="s">
        <v>185</v>
      </c>
      <c r="H2186" s="709" t="s">
        <v>804</v>
      </c>
      <c r="I2186" s="558"/>
      <c r="J2186" s="695" t="s">
        <v>116</v>
      </c>
      <c r="K2186" s="536" t="n">
        <f aca="false">K2187</f>
        <v>854</v>
      </c>
      <c r="L2186" s="536" t="n">
        <f aca="false">L2187</f>
        <v>1406.4</v>
      </c>
      <c r="M2186" s="536" t="n">
        <f aca="false">M2187</f>
        <v>0</v>
      </c>
      <c r="N2186" s="536" t="n">
        <f aca="false">N2187</f>
        <v>0</v>
      </c>
      <c r="O2186" s="536" t="n">
        <f aca="false">O2187</f>
        <v>1743.7</v>
      </c>
      <c r="P2186" s="496" t="n">
        <f aca="false">P2187</f>
        <v>1558900</v>
      </c>
      <c r="Q2186" s="496" t="n">
        <f aca="false">Q2187</f>
        <v>0</v>
      </c>
      <c r="R2186" s="496" t="n">
        <f aca="false">R2187</f>
        <v>0</v>
      </c>
      <c r="S2186" s="496" t="n">
        <f aca="false">S2187</f>
        <v>1558900</v>
      </c>
      <c r="T2186" s="496" t="n">
        <f aca="false">T2187</f>
        <v>676700</v>
      </c>
      <c r="U2186" s="497" t="n">
        <f aca="false">U2187</f>
        <v>0</v>
      </c>
      <c r="V2186" s="496" t="n">
        <f aca="false">V2187</f>
        <v>0</v>
      </c>
      <c r="W2186" s="496" t="n">
        <f aca="false">W2187</f>
        <v>1558900</v>
      </c>
      <c r="X2186" s="496" t="n">
        <f aca="false">X2187</f>
        <v>0</v>
      </c>
      <c r="Y2186" s="536" t="n">
        <f aca="false">Y2187</f>
        <v>0</v>
      </c>
      <c r="Z2186" s="536" t="n">
        <f aca="false">Z2187</f>
        <v>0</v>
      </c>
      <c r="AA2186" s="536" t="n">
        <f aca="false">AA2187</f>
        <v>1558900</v>
      </c>
    </row>
    <row r="2187" customFormat="false" ht="35.1" hidden="false" customHeight="true" outlineLevel="0" collapsed="false">
      <c r="A2187" s="514" t="s">
        <v>117</v>
      </c>
      <c r="B2187" s="661" t="s">
        <v>1288</v>
      </c>
      <c r="C2187" s="527" t="s">
        <v>44</v>
      </c>
      <c r="D2187" s="530" t="s">
        <v>55</v>
      </c>
      <c r="E2187" s="528" t="s">
        <v>1295</v>
      </c>
      <c r="F2187" s="708" t="s">
        <v>1310</v>
      </c>
      <c r="G2187" s="708" t="s">
        <v>185</v>
      </c>
      <c r="H2187" s="709" t="s">
        <v>804</v>
      </c>
      <c r="I2187" s="558"/>
      <c r="J2187" s="695" t="s">
        <v>118</v>
      </c>
      <c r="K2187" s="536" t="n">
        <f aca="false">K2188+K2189+82.4</f>
        <v>854</v>
      </c>
      <c r="L2187" s="536" t="n">
        <f aca="false">L2188+L2189-337.3</f>
        <v>1406.4</v>
      </c>
      <c r="M2187" s="536" t="n">
        <f aca="false">M2188+M2189</f>
        <v>0</v>
      </c>
      <c r="N2187" s="536" t="n">
        <f aca="false">N2188+N2189</f>
        <v>0</v>
      </c>
      <c r="O2187" s="536" t="n">
        <f aca="false">O2188+O2189</f>
        <v>1743.7</v>
      </c>
      <c r="P2187" s="496" t="n">
        <f aca="false">Q2187+S2187</f>
        <v>1558900</v>
      </c>
      <c r="Q2187" s="496" t="n">
        <f aca="false">Q2188+Q2189</f>
        <v>0</v>
      </c>
      <c r="R2187" s="496" t="n">
        <f aca="false">R2188+R2189</f>
        <v>0</v>
      </c>
      <c r="S2187" s="496" t="n">
        <v>1558900</v>
      </c>
      <c r="T2187" s="496" t="n">
        <v>676700</v>
      </c>
      <c r="U2187" s="497" t="n">
        <f aca="false">U2188+U2189</f>
        <v>0</v>
      </c>
      <c r="V2187" s="496" t="n">
        <f aca="false">V2188+V2189</f>
        <v>0</v>
      </c>
      <c r="W2187" s="496" t="n">
        <v>1558900</v>
      </c>
      <c r="X2187" s="496" t="n">
        <v>0</v>
      </c>
      <c r="Y2187" s="536" t="n">
        <f aca="false">Y2188+Y2189</f>
        <v>0</v>
      </c>
      <c r="Z2187" s="536" t="n">
        <f aca="false">Z2188+Z2189</f>
        <v>0</v>
      </c>
      <c r="AA2187" s="536" t="n">
        <v>1558900</v>
      </c>
    </row>
    <row r="2188" customFormat="false" ht="19.5" hidden="true" customHeight="true" outlineLevel="0" collapsed="false">
      <c r="A2188" s="661" t="s">
        <v>1297</v>
      </c>
      <c r="B2188" s="712"/>
      <c r="C2188" s="527"/>
      <c r="D2188" s="530"/>
      <c r="E2188" s="713"/>
      <c r="F2188" s="708"/>
      <c r="G2188" s="708"/>
      <c r="H2188" s="709"/>
      <c r="I2188" s="558"/>
      <c r="J2188" s="695"/>
      <c r="K2188" s="536" t="n">
        <v>771.6</v>
      </c>
      <c r="L2188" s="536" t="n">
        <v>888</v>
      </c>
      <c r="M2188" s="536"/>
      <c r="N2188" s="536"/>
      <c r="O2188" s="536" t="n">
        <v>888</v>
      </c>
      <c r="P2188" s="496" t="n">
        <f aca="false">Q2188+S2188</f>
        <v>0</v>
      </c>
      <c r="Q2188" s="496"/>
      <c r="R2188" s="496"/>
      <c r="S2188" s="496"/>
      <c r="T2188" s="496" t="n">
        <f aca="false">U2188+W2188</f>
        <v>0</v>
      </c>
      <c r="U2188" s="496"/>
      <c r="V2188" s="496"/>
      <c r="W2188" s="496"/>
      <c r="X2188" s="496" t="n">
        <f aca="false">Y2188+AA2188</f>
        <v>0</v>
      </c>
      <c r="Y2188" s="500"/>
      <c r="Z2188" s="500"/>
      <c r="AA2188" s="500"/>
    </row>
    <row r="2189" customFormat="false" ht="24.75" hidden="true" customHeight="true" outlineLevel="0" collapsed="false">
      <c r="A2189" s="661" t="s">
        <v>1298</v>
      </c>
      <c r="B2189" s="712"/>
      <c r="C2189" s="527"/>
      <c r="D2189" s="530"/>
      <c r="E2189" s="713"/>
      <c r="F2189" s="708"/>
      <c r="G2189" s="708"/>
      <c r="H2189" s="709"/>
      <c r="I2189" s="558"/>
      <c r="J2189" s="695"/>
      <c r="K2189" s="536"/>
      <c r="L2189" s="536" t="n">
        <v>855.7</v>
      </c>
      <c r="M2189" s="536"/>
      <c r="N2189" s="536"/>
      <c r="O2189" s="536" t="n">
        <v>855.7</v>
      </c>
      <c r="P2189" s="496" t="n">
        <f aca="false">Q2189+S2189</f>
        <v>0</v>
      </c>
      <c r="Q2189" s="496"/>
      <c r="R2189" s="496"/>
      <c r="S2189" s="496"/>
      <c r="T2189" s="496" t="n">
        <f aca="false">U2189+W2189</f>
        <v>0</v>
      </c>
      <c r="U2189" s="496"/>
      <c r="V2189" s="496"/>
      <c r="W2189" s="496"/>
      <c r="X2189" s="496" t="n">
        <f aca="false">Y2189+AA2189</f>
        <v>0</v>
      </c>
      <c r="Y2189" s="500"/>
      <c r="Z2189" s="500"/>
      <c r="AA2189" s="500"/>
    </row>
    <row r="2190" customFormat="false" ht="35.1" hidden="false" customHeight="true" outlineLevel="0" collapsed="false">
      <c r="A2190" s="719" t="s">
        <v>412</v>
      </c>
      <c r="B2190" s="661" t="s">
        <v>1288</v>
      </c>
      <c r="C2190" s="527" t="s">
        <v>44</v>
      </c>
      <c r="D2190" s="530" t="s">
        <v>55</v>
      </c>
      <c r="E2190" s="537" t="s">
        <v>1295</v>
      </c>
      <c r="F2190" s="706" t="s">
        <v>1310</v>
      </c>
      <c r="G2190" s="706" t="s">
        <v>185</v>
      </c>
      <c r="H2190" s="707" t="s">
        <v>804</v>
      </c>
      <c r="I2190" s="558"/>
      <c r="J2190" s="527" t="s">
        <v>413</v>
      </c>
      <c r="K2190" s="536" t="n">
        <f aca="false">K2191</f>
        <v>696.8</v>
      </c>
      <c r="L2190" s="536" t="n">
        <f aca="false">L2191</f>
        <v>682.9</v>
      </c>
      <c r="M2190" s="536" t="n">
        <f aca="false">M2191</f>
        <v>0</v>
      </c>
      <c r="N2190" s="536" t="n">
        <f aca="false">N2191</f>
        <v>0</v>
      </c>
      <c r="O2190" s="536" t="n">
        <f aca="false">O2191</f>
        <v>731.5</v>
      </c>
      <c r="P2190" s="496" t="n">
        <f aca="false">P2191</f>
        <v>802400</v>
      </c>
      <c r="Q2190" s="496" t="n">
        <f aca="false">Q2191</f>
        <v>0</v>
      </c>
      <c r="R2190" s="496" t="n">
        <f aca="false">R2191</f>
        <v>0</v>
      </c>
      <c r="S2190" s="496" t="n">
        <f aca="false">S2191</f>
        <v>731500</v>
      </c>
      <c r="T2190" s="496" t="n">
        <f aca="false">T2191</f>
        <v>317500</v>
      </c>
      <c r="U2190" s="497" t="n">
        <f aca="false">U2191</f>
        <v>0</v>
      </c>
      <c r="V2190" s="496" t="n">
        <f aca="false">V2191</f>
        <v>0</v>
      </c>
      <c r="W2190" s="496" t="n">
        <f aca="false">W2191</f>
        <v>731500</v>
      </c>
      <c r="X2190" s="496" t="n">
        <f aca="false">X2191</f>
        <v>0</v>
      </c>
      <c r="Y2190" s="536" t="n">
        <f aca="false">Y2191</f>
        <v>0</v>
      </c>
      <c r="Z2190" s="536" t="n">
        <f aca="false">Z2191</f>
        <v>0</v>
      </c>
      <c r="AA2190" s="536" t="n">
        <f aca="false">AA2191</f>
        <v>731500</v>
      </c>
    </row>
    <row r="2191" customFormat="false" ht="24.95" hidden="false" customHeight="true" outlineLevel="0" collapsed="false">
      <c r="A2191" s="719" t="s">
        <v>728</v>
      </c>
      <c r="B2191" s="661" t="s">
        <v>1288</v>
      </c>
      <c r="C2191" s="527" t="s">
        <v>44</v>
      </c>
      <c r="D2191" s="530" t="s">
        <v>55</v>
      </c>
      <c r="E2191" s="528" t="s">
        <v>1295</v>
      </c>
      <c r="F2191" s="708" t="s">
        <v>1310</v>
      </c>
      <c r="G2191" s="708" t="s">
        <v>185</v>
      </c>
      <c r="H2191" s="709" t="s">
        <v>804</v>
      </c>
      <c r="I2191" s="558"/>
      <c r="J2191" s="527" t="s">
        <v>729</v>
      </c>
      <c r="K2191" s="536" t="n">
        <f aca="false">688.7+8.1</f>
        <v>696.8</v>
      </c>
      <c r="L2191" s="536" t="n">
        <f aca="false">L2192-48.6</f>
        <v>682.9</v>
      </c>
      <c r="M2191" s="536" t="n">
        <f aca="false">M2192</f>
        <v>0</v>
      </c>
      <c r="N2191" s="536" t="n">
        <f aca="false">N2192</f>
        <v>0</v>
      </c>
      <c r="O2191" s="536" t="n">
        <f aca="false">O2192</f>
        <v>731.5</v>
      </c>
      <c r="P2191" s="496" t="n">
        <f aca="false">Q2191+S2191+70900</f>
        <v>802400</v>
      </c>
      <c r="Q2191" s="496" t="n">
        <f aca="false">Q2192</f>
        <v>0</v>
      </c>
      <c r="R2191" s="496" t="n">
        <f aca="false">R2192</f>
        <v>0</v>
      </c>
      <c r="S2191" s="496" t="n">
        <v>731500</v>
      </c>
      <c r="T2191" s="496" t="n">
        <v>317500</v>
      </c>
      <c r="U2191" s="497" t="n">
        <f aca="false">U2192</f>
        <v>0</v>
      </c>
      <c r="V2191" s="496" t="n">
        <f aca="false">V2192</f>
        <v>0</v>
      </c>
      <c r="W2191" s="496" t="n">
        <v>731500</v>
      </c>
      <c r="X2191" s="496" t="n">
        <v>0</v>
      </c>
      <c r="Y2191" s="536" t="n">
        <f aca="false">Y2192</f>
        <v>0</v>
      </c>
      <c r="Z2191" s="536" t="n">
        <f aca="false">Z2192</f>
        <v>0</v>
      </c>
      <c r="AA2191" s="536" t="n">
        <v>731500</v>
      </c>
    </row>
    <row r="2192" customFormat="false" ht="20.1" hidden="true" customHeight="true" outlineLevel="0" collapsed="false">
      <c r="A2192" s="695" t="s">
        <v>1299</v>
      </c>
      <c r="B2192" s="712"/>
      <c r="C2192" s="527"/>
      <c r="D2192" s="530"/>
      <c r="E2192" s="714"/>
      <c r="F2192" s="706"/>
      <c r="G2192" s="706"/>
      <c r="H2192" s="707"/>
      <c r="I2192" s="558"/>
      <c r="J2192" s="527"/>
      <c r="K2192" s="536" t="n">
        <v>832.6</v>
      </c>
      <c r="L2192" s="536" t="n">
        <v>731.5</v>
      </c>
      <c r="M2192" s="536"/>
      <c r="N2192" s="536"/>
      <c r="O2192" s="536" t="n">
        <v>731.5</v>
      </c>
      <c r="P2192" s="496" t="n">
        <f aca="false">Q2192+S2192</f>
        <v>0</v>
      </c>
      <c r="Q2192" s="496"/>
      <c r="R2192" s="496"/>
      <c r="S2192" s="496"/>
      <c r="T2192" s="496" t="n">
        <f aca="false">U2192+W2192</f>
        <v>0</v>
      </c>
      <c r="U2192" s="496"/>
      <c r="V2192" s="496"/>
      <c r="W2192" s="496"/>
      <c r="X2192" s="496" t="n">
        <f aca="false">Y2192+AA2192</f>
        <v>0</v>
      </c>
      <c r="Y2192" s="500"/>
      <c r="Z2192" s="500"/>
      <c r="AA2192" s="500"/>
    </row>
    <row r="2193" customFormat="false" ht="23.25" hidden="true" customHeight="true" outlineLevel="0" collapsed="false">
      <c r="A2193" s="514" t="s">
        <v>806</v>
      </c>
      <c r="B2193" s="661" t="s">
        <v>1288</v>
      </c>
      <c r="C2193" s="527" t="s">
        <v>44</v>
      </c>
      <c r="D2193" s="530" t="s">
        <v>55</v>
      </c>
      <c r="E2193" s="528" t="s">
        <v>1295</v>
      </c>
      <c r="F2193" s="708" t="s">
        <v>1310</v>
      </c>
      <c r="G2193" s="708" t="s">
        <v>185</v>
      </c>
      <c r="H2193" s="709" t="s">
        <v>807</v>
      </c>
      <c r="I2193" s="558"/>
      <c r="J2193" s="680"/>
      <c r="K2193" s="660" t="n">
        <f aca="false">K2194+K2198</f>
        <v>0</v>
      </c>
      <c r="L2193" s="660" t="n">
        <f aca="false">L2194+L2198</f>
        <v>0</v>
      </c>
      <c r="M2193" s="660" t="n">
        <f aca="false">M2194+M2198</f>
        <v>0</v>
      </c>
      <c r="N2193" s="660" t="n">
        <f aca="false">N2194+N2198</f>
        <v>0</v>
      </c>
      <c r="O2193" s="660" t="n">
        <f aca="false">O2194+O2198</f>
        <v>0</v>
      </c>
      <c r="P2193" s="159" t="n">
        <f aca="false">P2194+P2198</f>
        <v>0</v>
      </c>
      <c r="Q2193" s="159" t="n">
        <f aca="false">Q2194+Q2198</f>
        <v>0</v>
      </c>
      <c r="R2193" s="159" t="n">
        <f aca="false">R2194+R2198</f>
        <v>0</v>
      </c>
      <c r="S2193" s="159" t="n">
        <f aca="false">S2194+S2198</f>
        <v>0</v>
      </c>
      <c r="T2193" s="159" t="n">
        <f aca="false">T2194+T2198</f>
        <v>0</v>
      </c>
      <c r="U2193" s="476" t="n">
        <f aca="false">U2194+U2198</f>
        <v>0</v>
      </c>
      <c r="V2193" s="159" t="n">
        <f aca="false">V2194+V2198</f>
        <v>0</v>
      </c>
      <c r="W2193" s="159" t="n">
        <f aca="false">W2194+W2198</f>
        <v>0</v>
      </c>
      <c r="X2193" s="159" t="n">
        <f aca="false">X2194+X2198</f>
        <v>0</v>
      </c>
      <c r="Y2193" s="660" t="n">
        <f aca="false">Y2194+Y2198</f>
        <v>0</v>
      </c>
      <c r="Z2193" s="660" t="n">
        <f aca="false">Z2194+Z2198</f>
        <v>0</v>
      </c>
      <c r="AA2193" s="660" t="n">
        <f aca="false">AA2194+AA2198</f>
        <v>0</v>
      </c>
    </row>
    <row r="2194" customFormat="false" ht="35.1" hidden="true" customHeight="true" outlineLevel="0" collapsed="false">
      <c r="A2194" s="220" t="s">
        <v>114</v>
      </c>
      <c r="B2194" s="661" t="s">
        <v>1288</v>
      </c>
      <c r="C2194" s="527" t="s">
        <v>44</v>
      </c>
      <c r="D2194" s="530" t="s">
        <v>55</v>
      </c>
      <c r="E2194" s="537" t="s">
        <v>1295</v>
      </c>
      <c r="F2194" s="706" t="s">
        <v>1310</v>
      </c>
      <c r="G2194" s="706" t="s">
        <v>185</v>
      </c>
      <c r="H2194" s="707" t="s">
        <v>807</v>
      </c>
      <c r="I2194" s="558"/>
      <c r="J2194" s="695" t="s">
        <v>116</v>
      </c>
      <c r="K2194" s="536" t="n">
        <f aca="false">K2195</f>
        <v>0</v>
      </c>
      <c r="L2194" s="536" t="n">
        <f aca="false">L2195</f>
        <v>0</v>
      </c>
      <c r="M2194" s="536" t="n">
        <f aca="false">M2195</f>
        <v>0</v>
      </c>
      <c r="N2194" s="536" t="n">
        <f aca="false">N2195</f>
        <v>0</v>
      </c>
      <c r="O2194" s="536" t="n">
        <f aca="false">O2195</f>
        <v>0</v>
      </c>
      <c r="P2194" s="496" t="n">
        <f aca="false">P2195</f>
        <v>0</v>
      </c>
      <c r="Q2194" s="496" t="n">
        <f aca="false">Q2195</f>
        <v>0</v>
      </c>
      <c r="R2194" s="496" t="n">
        <f aca="false">R2195</f>
        <v>0</v>
      </c>
      <c r="S2194" s="496" t="n">
        <f aca="false">S2195</f>
        <v>0</v>
      </c>
      <c r="T2194" s="496" t="n">
        <f aca="false">T2195</f>
        <v>0</v>
      </c>
      <c r="U2194" s="497" t="n">
        <f aca="false">U2195</f>
        <v>0</v>
      </c>
      <c r="V2194" s="496" t="n">
        <f aca="false">V2195</f>
        <v>0</v>
      </c>
      <c r="W2194" s="496" t="n">
        <f aca="false">W2195</f>
        <v>0</v>
      </c>
      <c r="X2194" s="496" t="n">
        <f aca="false">X2195</f>
        <v>0</v>
      </c>
      <c r="Y2194" s="536" t="n">
        <f aca="false">Y2195</f>
        <v>0</v>
      </c>
      <c r="Z2194" s="536" t="n">
        <f aca="false">Z2195</f>
        <v>0</v>
      </c>
      <c r="AA2194" s="536" t="n">
        <f aca="false">AA2195</f>
        <v>0</v>
      </c>
    </row>
    <row r="2195" customFormat="false" ht="35.1" hidden="true" customHeight="true" outlineLevel="0" collapsed="false">
      <c r="A2195" s="514" t="s">
        <v>117</v>
      </c>
      <c r="B2195" s="661" t="s">
        <v>1288</v>
      </c>
      <c r="C2195" s="527" t="s">
        <v>44</v>
      </c>
      <c r="D2195" s="530" t="s">
        <v>55</v>
      </c>
      <c r="E2195" s="528" t="s">
        <v>1295</v>
      </c>
      <c r="F2195" s="708" t="s">
        <v>1310</v>
      </c>
      <c r="G2195" s="708" t="s">
        <v>185</v>
      </c>
      <c r="H2195" s="709" t="s">
        <v>807</v>
      </c>
      <c r="I2195" s="558"/>
      <c r="J2195" s="695" t="s">
        <v>118</v>
      </c>
      <c r="K2195" s="660"/>
      <c r="L2195" s="660" t="n">
        <f aca="false">L2196+L2197</f>
        <v>0</v>
      </c>
      <c r="M2195" s="660" t="n">
        <f aca="false">M2196+M2197</f>
        <v>0</v>
      </c>
      <c r="N2195" s="660" t="n">
        <f aca="false">N2196+N2197</f>
        <v>0</v>
      </c>
      <c r="O2195" s="660" t="n">
        <f aca="false">O2196+O2197</f>
        <v>0</v>
      </c>
      <c r="P2195" s="159" t="n">
        <f aca="false">P2196+P2197</f>
        <v>0</v>
      </c>
      <c r="Q2195" s="159" t="n">
        <f aca="false">Q2196+Q2197</f>
        <v>0</v>
      </c>
      <c r="R2195" s="159" t="n">
        <f aca="false">R2196+R2197</f>
        <v>0</v>
      </c>
      <c r="S2195" s="159" t="n">
        <f aca="false">S2196+S2197</f>
        <v>0</v>
      </c>
      <c r="T2195" s="159" t="n">
        <f aca="false">T2196+T2197</f>
        <v>0</v>
      </c>
      <c r="U2195" s="476" t="n">
        <f aca="false">U2196+U2197</f>
        <v>0</v>
      </c>
      <c r="V2195" s="159" t="n">
        <f aca="false">V2196+V2197</f>
        <v>0</v>
      </c>
      <c r="W2195" s="159" t="n">
        <f aca="false">W2196+W2197</f>
        <v>0</v>
      </c>
      <c r="X2195" s="159" t="n">
        <f aca="false">X2196+X2197</f>
        <v>0</v>
      </c>
      <c r="Y2195" s="660" t="n">
        <f aca="false">Y2196+Y2197</f>
        <v>0</v>
      </c>
      <c r="Z2195" s="660" t="n">
        <f aca="false">Z2196+Z2197</f>
        <v>0</v>
      </c>
      <c r="AA2195" s="660" t="n">
        <f aca="false">AA2196+AA2197</f>
        <v>0</v>
      </c>
    </row>
    <row r="2196" customFormat="false" ht="18.75" hidden="true" customHeight="true" outlineLevel="0" collapsed="false">
      <c r="A2196" s="661" t="s">
        <v>1297</v>
      </c>
      <c r="B2196" s="712"/>
      <c r="C2196" s="527"/>
      <c r="D2196" s="530"/>
      <c r="E2196" s="714"/>
      <c r="F2196" s="706"/>
      <c r="G2196" s="706"/>
      <c r="H2196" s="707"/>
      <c r="I2196" s="558"/>
      <c r="J2196" s="695"/>
      <c r="K2196" s="660"/>
      <c r="L2196" s="660"/>
      <c r="M2196" s="660"/>
      <c r="N2196" s="660"/>
      <c r="O2196" s="660"/>
      <c r="P2196" s="496" t="n">
        <f aca="false">Q2196+S2196</f>
        <v>0</v>
      </c>
      <c r="Q2196" s="496"/>
      <c r="R2196" s="496"/>
      <c r="S2196" s="496"/>
      <c r="T2196" s="496" t="n">
        <f aca="false">U2196+W2196</f>
        <v>0</v>
      </c>
      <c r="U2196" s="496"/>
      <c r="V2196" s="496"/>
      <c r="W2196" s="496"/>
      <c r="X2196" s="496" t="n">
        <f aca="false">Y2196+AA2196</f>
        <v>0</v>
      </c>
      <c r="Y2196" s="500"/>
      <c r="Z2196" s="500"/>
      <c r="AA2196" s="500"/>
    </row>
    <row r="2197" customFormat="false" ht="21" hidden="true" customHeight="true" outlineLevel="0" collapsed="false">
      <c r="A2197" s="661" t="s">
        <v>1298</v>
      </c>
      <c r="B2197" s="712"/>
      <c r="C2197" s="527"/>
      <c r="D2197" s="530"/>
      <c r="E2197" s="713"/>
      <c r="F2197" s="708"/>
      <c r="G2197" s="708"/>
      <c r="H2197" s="709"/>
      <c r="I2197" s="558"/>
      <c r="J2197" s="695"/>
      <c r="K2197" s="660"/>
      <c r="L2197" s="660"/>
      <c r="M2197" s="660"/>
      <c r="N2197" s="660"/>
      <c r="O2197" s="660"/>
      <c r="P2197" s="496" t="n">
        <f aca="false">Q2197+S2197</f>
        <v>0</v>
      </c>
      <c r="Q2197" s="496"/>
      <c r="R2197" s="496"/>
      <c r="S2197" s="496"/>
      <c r="T2197" s="496" t="n">
        <f aca="false">U2197+W2197</f>
        <v>0</v>
      </c>
      <c r="U2197" s="496"/>
      <c r="V2197" s="496"/>
      <c r="W2197" s="496"/>
      <c r="X2197" s="496" t="n">
        <f aca="false">Y2197+AA2197</f>
        <v>0</v>
      </c>
      <c r="Y2197" s="500"/>
      <c r="Z2197" s="500"/>
      <c r="AA2197" s="500"/>
    </row>
    <row r="2198" customFormat="false" ht="35.1" hidden="true" customHeight="true" outlineLevel="0" collapsed="false">
      <c r="A2198" s="719" t="s">
        <v>412</v>
      </c>
      <c r="B2198" s="661" t="s">
        <v>1288</v>
      </c>
      <c r="C2198" s="527" t="s">
        <v>44</v>
      </c>
      <c r="D2198" s="530" t="s">
        <v>55</v>
      </c>
      <c r="E2198" s="537" t="s">
        <v>1295</v>
      </c>
      <c r="F2198" s="706" t="s">
        <v>1310</v>
      </c>
      <c r="G2198" s="706" t="s">
        <v>185</v>
      </c>
      <c r="H2198" s="707" t="s">
        <v>807</v>
      </c>
      <c r="I2198" s="558"/>
      <c r="J2198" s="527" t="s">
        <v>413</v>
      </c>
      <c r="K2198" s="536" t="n">
        <f aca="false">K2199</f>
        <v>0</v>
      </c>
      <c r="L2198" s="536" t="n">
        <f aca="false">L2199</f>
        <v>0</v>
      </c>
      <c r="M2198" s="536" t="n">
        <f aca="false">M2199</f>
        <v>0</v>
      </c>
      <c r="N2198" s="536" t="n">
        <f aca="false">N2199</f>
        <v>0</v>
      </c>
      <c r="O2198" s="536" t="n">
        <f aca="false">O2199</f>
        <v>0</v>
      </c>
      <c r="P2198" s="496" t="n">
        <f aca="false">P2199</f>
        <v>0</v>
      </c>
      <c r="Q2198" s="496" t="n">
        <f aca="false">Q2199</f>
        <v>0</v>
      </c>
      <c r="R2198" s="496" t="n">
        <f aca="false">R2199</f>
        <v>0</v>
      </c>
      <c r="S2198" s="496" t="n">
        <f aca="false">S2199</f>
        <v>0</v>
      </c>
      <c r="T2198" s="496" t="n">
        <f aca="false">T2199</f>
        <v>0</v>
      </c>
      <c r="U2198" s="497" t="n">
        <f aca="false">U2199</f>
        <v>0</v>
      </c>
      <c r="V2198" s="496" t="n">
        <f aca="false">V2199</f>
        <v>0</v>
      </c>
      <c r="W2198" s="496" t="n">
        <f aca="false">W2199</f>
        <v>0</v>
      </c>
      <c r="X2198" s="496" t="n">
        <f aca="false">X2199</f>
        <v>0</v>
      </c>
      <c r="Y2198" s="536" t="n">
        <f aca="false">Y2199</f>
        <v>0</v>
      </c>
      <c r="Z2198" s="536" t="n">
        <f aca="false">Z2199</f>
        <v>0</v>
      </c>
      <c r="AA2198" s="536" t="n">
        <f aca="false">AA2199</f>
        <v>0</v>
      </c>
    </row>
    <row r="2199" customFormat="false" ht="24.95" hidden="true" customHeight="true" outlineLevel="0" collapsed="false">
      <c r="A2199" s="719" t="s">
        <v>728</v>
      </c>
      <c r="B2199" s="661" t="s">
        <v>1288</v>
      </c>
      <c r="C2199" s="527" t="s">
        <v>44</v>
      </c>
      <c r="D2199" s="530" t="s">
        <v>55</v>
      </c>
      <c r="E2199" s="544" t="s">
        <v>1295</v>
      </c>
      <c r="F2199" s="723" t="s">
        <v>1310</v>
      </c>
      <c r="G2199" s="723" t="s">
        <v>185</v>
      </c>
      <c r="H2199" s="724" t="s">
        <v>807</v>
      </c>
      <c r="I2199" s="558"/>
      <c r="J2199" s="527" t="s">
        <v>729</v>
      </c>
      <c r="K2199" s="660"/>
      <c r="L2199" s="660" t="n">
        <f aca="false">L2200</f>
        <v>0</v>
      </c>
      <c r="M2199" s="660" t="n">
        <f aca="false">M2200</f>
        <v>0</v>
      </c>
      <c r="N2199" s="660" t="n">
        <f aca="false">N2200</f>
        <v>0</v>
      </c>
      <c r="O2199" s="660" t="n">
        <f aca="false">O2200</f>
        <v>0</v>
      </c>
      <c r="P2199" s="159" t="n">
        <f aca="false">P2200</f>
        <v>0</v>
      </c>
      <c r="Q2199" s="159" t="n">
        <f aca="false">Q2200</f>
        <v>0</v>
      </c>
      <c r="R2199" s="159" t="n">
        <f aca="false">R2200</f>
        <v>0</v>
      </c>
      <c r="S2199" s="159" t="n">
        <f aca="false">S2200</f>
        <v>0</v>
      </c>
      <c r="T2199" s="159" t="n">
        <f aca="false">T2200</f>
        <v>0</v>
      </c>
      <c r="U2199" s="476" t="n">
        <f aca="false">U2200</f>
        <v>0</v>
      </c>
      <c r="V2199" s="159" t="n">
        <f aca="false">V2200</f>
        <v>0</v>
      </c>
      <c r="W2199" s="159" t="n">
        <f aca="false">W2200</f>
        <v>0</v>
      </c>
      <c r="X2199" s="159" t="n">
        <f aca="false">X2200</f>
        <v>0</v>
      </c>
      <c r="Y2199" s="660" t="n">
        <f aca="false">Y2200</f>
        <v>0</v>
      </c>
      <c r="Z2199" s="660" t="n">
        <f aca="false">Z2200</f>
        <v>0</v>
      </c>
      <c r="AA2199" s="660" t="n">
        <f aca="false">AA2200</f>
        <v>0</v>
      </c>
    </row>
    <row r="2200" customFormat="false" ht="21" hidden="true" customHeight="true" outlineLevel="0" collapsed="false">
      <c r="A2200" s="695" t="s">
        <v>1299</v>
      </c>
      <c r="B2200" s="712"/>
      <c r="C2200" s="527"/>
      <c r="D2200" s="530"/>
      <c r="E2200" s="713"/>
      <c r="F2200" s="708"/>
      <c r="G2200" s="708"/>
      <c r="H2200" s="709"/>
      <c r="I2200" s="558"/>
      <c r="J2200" s="527"/>
      <c r="K2200" s="660"/>
      <c r="L2200" s="660"/>
      <c r="M2200" s="660"/>
      <c r="N2200" s="660"/>
      <c r="O2200" s="660"/>
      <c r="P2200" s="496" t="n">
        <f aca="false">Q2200+S2200</f>
        <v>0</v>
      </c>
      <c r="Q2200" s="496"/>
      <c r="R2200" s="496"/>
      <c r="S2200" s="496"/>
      <c r="T2200" s="496" t="n">
        <f aca="false">U2200+W2200</f>
        <v>0</v>
      </c>
      <c r="U2200" s="496"/>
      <c r="V2200" s="496"/>
      <c r="W2200" s="496"/>
      <c r="X2200" s="496" t="n">
        <f aca="false">Y2200+AA2200</f>
        <v>0</v>
      </c>
      <c r="Y2200" s="500"/>
      <c r="Z2200" s="500"/>
      <c r="AA2200" s="500"/>
    </row>
    <row r="2201" customFormat="false" ht="26.25" hidden="false" customHeight="true" outlineLevel="0" collapsed="false">
      <c r="A2201" s="514" t="s">
        <v>809</v>
      </c>
      <c r="B2201" s="661" t="s">
        <v>1288</v>
      </c>
      <c r="C2201" s="527" t="s">
        <v>44</v>
      </c>
      <c r="D2201" s="530" t="s">
        <v>55</v>
      </c>
      <c r="E2201" s="537" t="s">
        <v>1295</v>
      </c>
      <c r="F2201" s="706" t="n">
        <v>3</v>
      </c>
      <c r="G2201" s="706" t="s">
        <v>55</v>
      </c>
      <c r="H2201" s="707" t="s">
        <v>810</v>
      </c>
      <c r="I2201" s="558"/>
      <c r="J2201" s="695"/>
      <c r="K2201" s="536" t="n">
        <f aca="false">K2202+K2206</f>
        <v>170.8</v>
      </c>
      <c r="L2201" s="536" t="n">
        <f aca="false">L2202+L2206</f>
        <v>364.4</v>
      </c>
      <c r="M2201" s="536" t="n">
        <f aca="false">M2202+M2206</f>
        <v>0</v>
      </c>
      <c r="N2201" s="536" t="n">
        <f aca="false">N2202+N2206</f>
        <v>0</v>
      </c>
      <c r="O2201" s="536" t="n">
        <f aca="false">O2202+O2206</f>
        <v>222.5</v>
      </c>
      <c r="P2201" s="496" t="n">
        <f aca="false">P2202+P2206</f>
        <v>652300</v>
      </c>
      <c r="Q2201" s="496" t="n">
        <f aca="false">Q2202+Q2206</f>
        <v>0</v>
      </c>
      <c r="R2201" s="496" t="n">
        <f aca="false">R2202+R2206</f>
        <v>0</v>
      </c>
      <c r="S2201" s="496" t="n">
        <f aca="false">S2202+S2206</f>
        <v>316500</v>
      </c>
      <c r="T2201" s="496" t="n">
        <f aca="false">T2202+T2206</f>
        <v>316500</v>
      </c>
      <c r="U2201" s="497" t="n">
        <f aca="false">U2202+U2206</f>
        <v>0</v>
      </c>
      <c r="V2201" s="496" t="n">
        <f aca="false">V2202+V2206</f>
        <v>0</v>
      </c>
      <c r="W2201" s="496" t="n">
        <f aca="false">W2202+W2206</f>
        <v>316500</v>
      </c>
      <c r="X2201" s="496" t="n">
        <f aca="false">X2202+X2206</f>
        <v>0</v>
      </c>
      <c r="Y2201" s="536" t="n">
        <f aca="false">Y2202+Y2206</f>
        <v>0</v>
      </c>
      <c r="Z2201" s="536" t="n">
        <f aca="false">Z2202+Z2206</f>
        <v>0</v>
      </c>
      <c r="AA2201" s="536" t="n">
        <f aca="false">AA2202+AA2206</f>
        <v>316500</v>
      </c>
    </row>
    <row r="2202" customFormat="false" ht="35.1" hidden="false" customHeight="true" outlineLevel="0" collapsed="false">
      <c r="A2202" s="220" t="s">
        <v>114</v>
      </c>
      <c r="B2202" s="661" t="s">
        <v>1288</v>
      </c>
      <c r="C2202" s="527" t="s">
        <v>44</v>
      </c>
      <c r="D2202" s="530" t="s">
        <v>55</v>
      </c>
      <c r="E2202" s="528" t="s">
        <v>1295</v>
      </c>
      <c r="F2202" s="708" t="n">
        <v>3</v>
      </c>
      <c r="G2202" s="708" t="s">
        <v>55</v>
      </c>
      <c r="H2202" s="709" t="s">
        <v>810</v>
      </c>
      <c r="I2202" s="558"/>
      <c r="J2202" s="695" t="s">
        <v>116</v>
      </c>
      <c r="K2202" s="536" t="n">
        <f aca="false">K2203</f>
        <v>123.8</v>
      </c>
      <c r="L2202" s="536" t="n">
        <f aca="false">L2203</f>
        <v>301.6</v>
      </c>
      <c r="M2202" s="536" t="n">
        <f aca="false">M2203</f>
        <v>0</v>
      </c>
      <c r="N2202" s="536" t="n">
        <f aca="false">N2203</f>
        <v>0</v>
      </c>
      <c r="O2202" s="536" t="n">
        <f aca="false">O2203</f>
        <v>164.8</v>
      </c>
      <c r="P2202" s="496" t="n">
        <f aca="false">P2203</f>
        <v>585600</v>
      </c>
      <c r="Q2202" s="496" t="n">
        <f aca="false">Q2203</f>
        <v>0</v>
      </c>
      <c r="R2202" s="496" t="n">
        <f aca="false">R2203</f>
        <v>0</v>
      </c>
      <c r="S2202" s="496" t="n">
        <f aca="false">S2203</f>
        <v>258800</v>
      </c>
      <c r="T2202" s="496" t="n">
        <f aca="false">T2203</f>
        <v>258800</v>
      </c>
      <c r="U2202" s="497" t="n">
        <f aca="false">U2203</f>
        <v>0</v>
      </c>
      <c r="V2202" s="496" t="n">
        <f aca="false">V2203</f>
        <v>0</v>
      </c>
      <c r="W2202" s="496" t="n">
        <f aca="false">W2203</f>
        <v>258800</v>
      </c>
      <c r="X2202" s="496" t="n">
        <f aca="false">X2203</f>
        <v>0</v>
      </c>
      <c r="Y2202" s="536" t="n">
        <f aca="false">Y2203</f>
        <v>0</v>
      </c>
      <c r="Z2202" s="536" t="n">
        <f aca="false">Z2203</f>
        <v>0</v>
      </c>
      <c r="AA2202" s="536" t="n">
        <f aca="false">AA2203</f>
        <v>258800</v>
      </c>
    </row>
    <row r="2203" customFormat="false" ht="35.1" hidden="false" customHeight="true" outlineLevel="0" collapsed="false">
      <c r="A2203" s="514" t="s">
        <v>117</v>
      </c>
      <c r="B2203" s="661" t="s">
        <v>1288</v>
      </c>
      <c r="C2203" s="527" t="s">
        <v>44</v>
      </c>
      <c r="D2203" s="530" t="s">
        <v>55</v>
      </c>
      <c r="E2203" s="547" t="s">
        <v>1295</v>
      </c>
      <c r="F2203" s="726" t="n">
        <v>3</v>
      </c>
      <c r="G2203" s="726" t="s">
        <v>55</v>
      </c>
      <c r="H2203" s="727" t="s">
        <v>810</v>
      </c>
      <c r="I2203" s="558"/>
      <c r="J2203" s="695" t="s">
        <v>118</v>
      </c>
      <c r="K2203" s="536" t="n">
        <f aca="false">K2204+K2205-28.5+17-5</f>
        <v>123.8</v>
      </c>
      <c r="L2203" s="536" t="n">
        <f aca="false">L2204+L2205+165.8-29</f>
        <v>301.6</v>
      </c>
      <c r="M2203" s="536" t="n">
        <f aca="false">M2204+M2205</f>
        <v>0</v>
      </c>
      <c r="N2203" s="536" t="n">
        <f aca="false">N2204+N2205</f>
        <v>0</v>
      </c>
      <c r="O2203" s="536" t="n">
        <f aca="false">O2204+O2205</f>
        <v>164.8</v>
      </c>
      <c r="P2203" s="496" t="n">
        <f aca="false">Q2203+S2203+87200+239600</f>
        <v>585600</v>
      </c>
      <c r="Q2203" s="496" t="n">
        <f aca="false">Q2204+Q2205</f>
        <v>0</v>
      </c>
      <c r="R2203" s="496" t="n">
        <f aca="false">R2204+R2205</f>
        <v>0</v>
      </c>
      <c r="S2203" s="496" t="n">
        <v>258800</v>
      </c>
      <c r="T2203" s="496" t="n">
        <f aca="false">U2203+W2203</f>
        <v>258800</v>
      </c>
      <c r="U2203" s="497" t="n">
        <f aca="false">U2204+U2205</f>
        <v>0</v>
      </c>
      <c r="V2203" s="496" t="n">
        <f aca="false">V2204+V2205</f>
        <v>0</v>
      </c>
      <c r="W2203" s="496" t="n">
        <v>258800</v>
      </c>
      <c r="X2203" s="496" t="n">
        <v>0</v>
      </c>
      <c r="Y2203" s="536" t="n">
        <f aca="false">Y2204+Y2205</f>
        <v>0</v>
      </c>
      <c r="Z2203" s="536" t="n">
        <f aca="false">Z2204+Z2205</f>
        <v>0</v>
      </c>
      <c r="AA2203" s="536" t="n">
        <v>258800</v>
      </c>
    </row>
    <row r="2204" customFormat="false" ht="21.75" hidden="true" customHeight="true" outlineLevel="0" collapsed="false">
      <c r="A2204" s="661" t="s">
        <v>1297</v>
      </c>
      <c r="B2204" s="712"/>
      <c r="C2204" s="527"/>
      <c r="D2204" s="530"/>
      <c r="E2204" s="714"/>
      <c r="F2204" s="706"/>
      <c r="G2204" s="706"/>
      <c r="H2204" s="707"/>
      <c r="I2204" s="558"/>
      <c r="J2204" s="695"/>
      <c r="K2204" s="536" t="n">
        <v>140.3</v>
      </c>
      <c r="L2204" s="536" t="n">
        <v>126.8</v>
      </c>
      <c r="M2204" s="536"/>
      <c r="N2204" s="536"/>
      <c r="O2204" s="536" t="n">
        <v>126.8</v>
      </c>
      <c r="P2204" s="496" t="n">
        <f aca="false">Q2204+S2204</f>
        <v>0</v>
      </c>
      <c r="Q2204" s="496"/>
      <c r="R2204" s="496"/>
      <c r="S2204" s="496"/>
      <c r="T2204" s="496" t="n">
        <f aca="false">U2204+W2204</f>
        <v>0</v>
      </c>
      <c r="U2204" s="496"/>
      <c r="V2204" s="496"/>
      <c r="W2204" s="496"/>
      <c r="X2204" s="496" t="n">
        <f aca="false">Y2204+AA2204</f>
        <v>0</v>
      </c>
      <c r="Y2204" s="495"/>
      <c r="Z2204" s="495"/>
      <c r="AA2204" s="495"/>
    </row>
    <row r="2205" customFormat="false" ht="21" hidden="true" customHeight="true" outlineLevel="0" collapsed="false">
      <c r="A2205" s="661" t="s">
        <v>1298</v>
      </c>
      <c r="B2205" s="712"/>
      <c r="C2205" s="527"/>
      <c r="D2205" s="530"/>
      <c r="E2205" s="737"/>
      <c r="F2205" s="723"/>
      <c r="G2205" s="723"/>
      <c r="H2205" s="724"/>
      <c r="I2205" s="558"/>
      <c r="J2205" s="695"/>
      <c r="K2205" s="536"/>
      <c r="L2205" s="536" t="n">
        <v>38</v>
      </c>
      <c r="M2205" s="536"/>
      <c r="N2205" s="536"/>
      <c r="O2205" s="536" t="n">
        <v>38</v>
      </c>
      <c r="P2205" s="496" t="n">
        <f aca="false">Q2205+S2205</f>
        <v>0</v>
      </c>
      <c r="Q2205" s="496"/>
      <c r="R2205" s="496"/>
      <c r="S2205" s="496"/>
      <c r="T2205" s="496" t="n">
        <f aca="false">U2205+W2205</f>
        <v>0</v>
      </c>
      <c r="U2205" s="496"/>
      <c r="V2205" s="496"/>
      <c r="W2205" s="496"/>
      <c r="X2205" s="496" t="n">
        <f aca="false">Y2205+AA2205</f>
        <v>0</v>
      </c>
      <c r="Y2205" s="495"/>
      <c r="Z2205" s="495"/>
      <c r="AA2205" s="495"/>
    </row>
    <row r="2206" customFormat="false" ht="35.1" hidden="false" customHeight="true" outlineLevel="0" collapsed="false">
      <c r="A2206" s="719" t="s">
        <v>412</v>
      </c>
      <c r="B2206" s="661" t="s">
        <v>1288</v>
      </c>
      <c r="C2206" s="527" t="s">
        <v>44</v>
      </c>
      <c r="D2206" s="530" t="s">
        <v>55</v>
      </c>
      <c r="E2206" s="528" t="s">
        <v>1295</v>
      </c>
      <c r="F2206" s="708" t="n">
        <v>3</v>
      </c>
      <c r="G2206" s="708" t="s">
        <v>55</v>
      </c>
      <c r="H2206" s="709" t="s">
        <v>810</v>
      </c>
      <c r="I2206" s="558"/>
      <c r="J2206" s="527" t="s">
        <v>413</v>
      </c>
      <c r="K2206" s="536" t="n">
        <f aca="false">K2207</f>
        <v>47</v>
      </c>
      <c r="L2206" s="536" t="n">
        <f aca="false">L2207</f>
        <v>62.8</v>
      </c>
      <c r="M2206" s="536" t="n">
        <f aca="false">M2207</f>
        <v>0</v>
      </c>
      <c r="N2206" s="536" t="n">
        <f aca="false">N2207</f>
        <v>0</v>
      </c>
      <c r="O2206" s="536" t="n">
        <f aca="false">O2207</f>
        <v>57.7</v>
      </c>
      <c r="P2206" s="496" t="n">
        <f aca="false">P2207</f>
        <v>66700</v>
      </c>
      <c r="Q2206" s="496" t="n">
        <f aca="false">Q2207</f>
        <v>0</v>
      </c>
      <c r="R2206" s="496" t="n">
        <f aca="false">R2207</f>
        <v>0</v>
      </c>
      <c r="S2206" s="496" t="n">
        <f aca="false">S2207</f>
        <v>57700</v>
      </c>
      <c r="T2206" s="496" t="n">
        <f aca="false">T2207</f>
        <v>57700</v>
      </c>
      <c r="U2206" s="497" t="n">
        <f aca="false">U2207</f>
        <v>0</v>
      </c>
      <c r="V2206" s="496" t="n">
        <f aca="false">V2207</f>
        <v>0</v>
      </c>
      <c r="W2206" s="496" t="n">
        <f aca="false">W2207</f>
        <v>57700</v>
      </c>
      <c r="X2206" s="496" t="n">
        <f aca="false">X2207</f>
        <v>0</v>
      </c>
      <c r="Y2206" s="536" t="n">
        <f aca="false">Y2207</f>
        <v>0</v>
      </c>
      <c r="Z2206" s="536" t="n">
        <f aca="false">Z2207</f>
        <v>0</v>
      </c>
      <c r="AA2206" s="536" t="n">
        <f aca="false">AA2207</f>
        <v>57700</v>
      </c>
    </row>
    <row r="2207" customFormat="false" ht="24.95" hidden="false" customHeight="true" outlineLevel="0" collapsed="false">
      <c r="A2207" s="719" t="s">
        <v>728</v>
      </c>
      <c r="B2207" s="661" t="s">
        <v>1288</v>
      </c>
      <c r="C2207" s="527" t="s">
        <v>44</v>
      </c>
      <c r="D2207" s="530" t="s">
        <v>55</v>
      </c>
      <c r="E2207" s="547" t="s">
        <v>1295</v>
      </c>
      <c r="F2207" s="726" t="n">
        <v>3</v>
      </c>
      <c r="G2207" s="726" t="s">
        <v>55</v>
      </c>
      <c r="H2207" s="727" t="s">
        <v>810</v>
      </c>
      <c r="I2207" s="558"/>
      <c r="J2207" s="527" t="s">
        <v>729</v>
      </c>
      <c r="K2207" s="536" t="n">
        <f aca="false">K2208</f>
        <v>47</v>
      </c>
      <c r="L2207" s="536" t="n">
        <f aca="false">L2208+5.1</f>
        <v>62.8</v>
      </c>
      <c r="M2207" s="536" t="n">
        <f aca="false">M2208</f>
        <v>0</v>
      </c>
      <c r="N2207" s="536" t="n">
        <f aca="false">N2208</f>
        <v>0</v>
      </c>
      <c r="O2207" s="536" t="n">
        <f aca="false">O2208</f>
        <v>57.7</v>
      </c>
      <c r="P2207" s="496" t="n">
        <f aca="false">Q2207+S2207+9000</f>
        <v>66700</v>
      </c>
      <c r="Q2207" s="496" t="n">
        <f aca="false">Q2208</f>
        <v>0</v>
      </c>
      <c r="R2207" s="496" t="n">
        <f aca="false">R2208</f>
        <v>0</v>
      </c>
      <c r="S2207" s="496" t="n">
        <v>57700</v>
      </c>
      <c r="T2207" s="496" t="n">
        <f aca="false">U2207+W2207</f>
        <v>57700</v>
      </c>
      <c r="U2207" s="497" t="n">
        <f aca="false">U2208</f>
        <v>0</v>
      </c>
      <c r="V2207" s="496" t="n">
        <f aca="false">V2208</f>
        <v>0</v>
      </c>
      <c r="W2207" s="496" t="n">
        <v>57700</v>
      </c>
      <c r="X2207" s="496" t="n">
        <v>0</v>
      </c>
      <c r="Y2207" s="536" t="n">
        <f aca="false">Y2208</f>
        <v>0</v>
      </c>
      <c r="Z2207" s="536" t="n">
        <f aca="false">Z2208</f>
        <v>0</v>
      </c>
      <c r="AA2207" s="536" t="n">
        <v>57700</v>
      </c>
      <c r="AB2207" s="406" t="n">
        <v>9000</v>
      </c>
    </row>
    <row r="2208" customFormat="false" ht="20.1" hidden="true" customHeight="true" outlineLevel="0" collapsed="false">
      <c r="A2208" s="695" t="s">
        <v>1299</v>
      </c>
      <c r="B2208" s="712"/>
      <c r="C2208" s="527"/>
      <c r="D2208" s="530"/>
      <c r="E2208" s="714"/>
      <c r="F2208" s="706"/>
      <c r="G2208" s="706"/>
      <c r="H2208" s="707"/>
      <c r="I2208" s="558"/>
      <c r="J2208" s="527"/>
      <c r="K2208" s="536" t="n">
        <v>47</v>
      </c>
      <c r="L2208" s="536" t="n">
        <v>57.7</v>
      </c>
      <c r="M2208" s="536"/>
      <c r="N2208" s="536"/>
      <c r="O2208" s="536" t="n">
        <v>57.7</v>
      </c>
      <c r="P2208" s="496" t="n">
        <f aca="false">Q2208+S2208</f>
        <v>0</v>
      </c>
      <c r="Q2208" s="496"/>
      <c r="R2208" s="496"/>
      <c r="S2208" s="496"/>
      <c r="T2208" s="496" t="n">
        <f aca="false">U2208+W2208</f>
        <v>0</v>
      </c>
      <c r="U2208" s="496"/>
      <c r="V2208" s="496"/>
      <c r="W2208" s="496"/>
      <c r="X2208" s="496" t="n">
        <f aca="false">Y2208+AA2208</f>
        <v>0</v>
      </c>
      <c r="Y2208" s="495"/>
      <c r="Z2208" s="495"/>
      <c r="AA2208" s="495"/>
    </row>
    <row r="2209" customFormat="false" ht="24" hidden="false" customHeight="true" outlineLevel="0" collapsed="false">
      <c r="A2209" s="514" t="s">
        <v>812</v>
      </c>
      <c r="B2209" s="661" t="s">
        <v>1288</v>
      </c>
      <c r="C2209" s="710" t="s">
        <v>44</v>
      </c>
      <c r="D2209" s="530" t="s">
        <v>55</v>
      </c>
      <c r="E2209" s="528" t="s">
        <v>1295</v>
      </c>
      <c r="F2209" s="708" t="n">
        <v>3</v>
      </c>
      <c r="G2209" s="708" t="s">
        <v>55</v>
      </c>
      <c r="H2209" s="558" t="s">
        <v>813</v>
      </c>
      <c r="I2209" s="558"/>
      <c r="J2209" s="695"/>
      <c r="K2209" s="536" t="n">
        <f aca="false">K2210+K2214</f>
        <v>25.5</v>
      </c>
      <c r="L2209" s="536" t="n">
        <f aca="false">L2210+L2214</f>
        <v>99.5</v>
      </c>
      <c r="M2209" s="536" t="n">
        <f aca="false">M2210+M2214</f>
        <v>0</v>
      </c>
      <c r="N2209" s="536" t="n">
        <f aca="false">N2210+N2214</f>
        <v>0</v>
      </c>
      <c r="O2209" s="536" t="n">
        <f aca="false">O2210+O2214</f>
        <v>13</v>
      </c>
      <c r="P2209" s="496" t="n">
        <f aca="false">P2210+P2214</f>
        <v>91000</v>
      </c>
      <c r="Q2209" s="496" t="n">
        <f aca="false">Q2210+Q2214</f>
        <v>0</v>
      </c>
      <c r="R2209" s="496" t="n">
        <f aca="false">R2210+R2214</f>
        <v>0</v>
      </c>
      <c r="S2209" s="496" t="n">
        <f aca="false">S2210+S2214</f>
        <v>9000</v>
      </c>
      <c r="T2209" s="496" t="n">
        <f aca="false">T2210+T2214</f>
        <v>13000</v>
      </c>
      <c r="U2209" s="497" t="n">
        <f aca="false">U2210+U2214</f>
        <v>0</v>
      </c>
      <c r="V2209" s="496" t="n">
        <f aca="false">V2210+V2214</f>
        <v>0</v>
      </c>
      <c r="W2209" s="496" t="n">
        <f aca="false">W2210+W2214</f>
        <v>13000</v>
      </c>
      <c r="X2209" s="496" t="n">
        <f aca="false">X2210+X2214</f>
        <v>73000</v>
      </c>
      <c r="Y2209" s="536" t="n">
        <f aca="false">Y2210+Y2214</f>
        <v>0</v>
      </c>
      <c r="Z2209" s="536" t="n">
        <f aca="false">Z2210+Z2214</f>
        <v>0</v>
      </c>
      <c r="AA2209" s="536" t="n">
        <f aca="false">AA2210+AA2214</f>
        <v>73000</v>
      </c>
    </row>
    <row r="2210" customFormat="false" ht="35.1" hidden="false" customHeight="true" outlineLevel="0" collapsed="false">
      <c r="A2210" s="220" t="s">
        <v>114</v>
      </c>
      <c r="B2210" s="661" t="s">
        <v>1288</v>
      </c>
      <c r="C2210" s="710" t="s">
        <v>44</v>
      </c>
      <c r="D2210" s="530" t="s">
        <v>55</v>
      </c>
      <c r="E2210" s="528" t="s">
        <v>1295</v>
      </c>
      <c r="F2210" s="708" t="n">
        <v>3</v>
      </c>
      <c r="G2210" s="708" t="s">
        <v>55</v>
      </c>
      <c r="H2210" s="558" t="s">
        <v>813</v>
      </c>
      <c r="I2210" s="558"/>
      <c r="J2210" s="695" t="s">
        <v>116</v>
      </c>
      <c r="K2210" s="536" t="n">
        <f aca="false">K2211</f>
        <v>21.5</v>
      </c>
      <c r="L2210" s="536" t="n">
        <f aca="false">L2211</f>
        <v>35.5</v>
      </c>
      <c r="M2210" s="536" t="n">
        <f aca="false">M2211</f>
        <v>0</v>
      </c>
      <c r="N2210" s="536" t="n">
        <f aca="false">N2211</f>
        <v>0</v>
      </c>
      <c r="O2210" s="536" t="n">
        <f aca="false">O2211</f>
        <v>9</v>
      </c>
      <c r="P2210" s="496" t="n">
        <f aca="false">P2211</f>
        <v>28800</v>
      </c>
      <c r="Q2210" s="496" t="n">
        <f aca="false">Q2211</f>
        <v>0</v>
      </c>
      <c r="R2210" s="496" t="n">
        <f aca="false">R2211</f>
        <v>0</v>
      </c>
      <c r="S2210" s="496" t="n">
        <f aca="false">S2211</f>
        <v>9000</v>
      </c>
      <c r="T2210" s="496" t="n">
        <f aca="false">T2211</f>
        <v>9000</v>
      </c>
      <c r="U2210" s="497" t="n">
        <f aca="false">U2211</f>
        <v>0</v>
      </c>
      <c r="V2210" s="496" t="n">
        <f aca="false">V2211</f>
        <v>0</v>
      </c>
      <c r="W2210" s="496" t="n">
        <f aca="false">W2211</f>
        <v>9000</v>
      </c>
      <c r="X2210" s="496" t="n">
        <f aca="false">X2211</f>
        <v>9000</v>
      </c>
      <c r="Y2210" s="536" t="n">
        <f aca="false">Y2211</f>
        <v>0</v>
      </c>
      <c r="Z2210" s="536" t="n">
        <f aca="false">Z2211</f>
        <v>0</v>
      </c>
      <c r="AA2210" s="536" t="n">
        <f aca="false">AA2211</f>
        <v>9000</v>
      </c>
    </row>
    <row r="2211" customFormat="false" ht="35.1" hidden="false" customHeight="true" outlineLevel="0" collapsed="false">
      <c r="A2211" s="514" t="s">
        <v>117</v>
      </c>
      <c r="B2211" s="661" t="s">
        <v>1288</v>
      </c>
      <c r="C2211" s="710" t="s">
        <v>44</v>
      </c>
      <c r="D2211" s="530" t="s">
        <v>55</v>
      </c>
      <c r="E2211" s="528" t="s">
        <v>1295</v>
      </c>
      <c r="F2211" s="708" t="n">
        <v>3</v>
      </c>
      <c r="G2211" s="708" t="s">
        <v>55</v>
      </c>
      <c r="H2211" s="558" t="s">
        <v>813</v>
      </c>
      <c r="I2211" s="558"/>
      <c r="J2211" s="695" t="s">
        <v>118</v>
      </c>
      <c r="K2211" s="536" t="n">
        <f aca="false">K2212+K2213</f>
        <v>21.5</v>
      </c>
      <c r="L2211" s="536" t="n">
        <f aca="false">L2212+L2213+26.5</f>
        <v>35.5</v>
      </c>
      <c r="M2211" s="536" t="n">
        <f aca="false">M2212+M2213</f>
        <v>0</v>
      </c>
      <c r="N2211" s="536" t="n">
        <f aca="false">N2212+N2213</f>
        <v>0</v>
      </c>
      <c r="O2211" s="536" t="n">
        <f aca="false">O2212+O2213</f>
        <v>9</v>
      </c>
      <c r="P2211" s="496" t="n">
        <f aca="false">Q2211+S2211+19800</f>
        <v>28800</v>
      </c>
      <c r="Q2211" s="496" t="n">
        <f aca="false">Q2212+Q2213</f>
        <v>0</v>
      </c>
      <c r="R2211" s="496" t="n">
        <f aca="false">R2212+R2213</f>
        <v>0</v>
      </c>
      <c r="S2211" s="496" t="n">
        <v>9000</v>
      </c>
      <c r="T2211" s="496" t="n">
        <f aca="false">U2211+W2211</f>
        <v>9000</v>
      </c>
      <c r="U2211" s="497" t="n">
        <f aca="false">U2212+U2213</f>
        <v>0</v>
      </c>
      <c r="V2211" s="496" t="n">
        <f aca="false">V2212+V2213</f>
        <v>0</v>
      </c>
      <c r="W2211" s="496" t="n">
        <v>9000</v>
      </c>
      <c r="X2211" s="496" t="n">
        <f aca="false">Y2211+AA2211</f>
        <v>9000</v>
      </c>
      <c r="Y2211" s="536" t="n">
        <f aca="false">Y2212+Y2213</f>
        <v>0</v>
      </c>
      <c r="Z2211" s="536" t="n">
        <f aca="false">Z2212+Z2213</f>
        <v>0</v>
      </c>
      <c r="AA2211" s="536" t="n">
        <v>9000</v>
      </c>
      <c r="AB2211" s="406" t="n">
        <v>19800</v>
      </c>
    </row>
    <row r="2212" customFormat="false" ht="19.5" hidden="true" customHeight="true" outlineLevel="0" collapsed="false">
      <c r="A2212" s="661" t="s">
        <v>1297</v>
      </c>
      <c r="B2212" s="712"/>
      <c r="C2212" s="710"/>
      <c r="D2212" s="530"/>
      <c r="E2212" s="738"/>
      <c r="F2212" s="706"/>
      <c r="G2212" s="706"/>
      <c r="H2212" s="721"/>
      <c r="I2212" s="558"/>
      <c r="J2212" s="695"/>
      <c r="K2212" s="536"/>
      <c r="L2212" s="536"/>
      <c r="M2212" s="536"/>
      <c r="N2212" s="536"/>
      <c r="O2212" s="536"/>
      <c r="P2212" s="496" t="n">
        <f aca="false">Q2212+S2212</f>
        <v>0</v>
      </c>
      <c r="Q2212" s="496"/>
      <c r="R2212" s="496"/>
      <c r="S2212" s="496"/>
      <c r="T2212" s="496" t="n">
        <f aca="false">U2212+W2212</f>
        <v>0</v>
      </c>
      <c r="U2212" s="496"/>
      <c r="V2212" s="496"/>
      <c r="W2212" s="496"/>
      <c r="X2212" s="496" t="n">
        <f aca="false">Y2212+AA2212</f>
        <v>0</v>
      </c>
      <c r="Y2212" s="495"/>
      <c r="Z2212" s="495"/>
      <c r="AA2212" s="495"/>
    </row>
    <row r="2213" customFormat="false" ht="18.75" hidden="true" customHeight="true" outlineLevel="0" collapsed="false">
      <c r="A2213" s="661" t="s">
        <v>1298</v>
      </c>
      <c r="B2213" s="712"/>
      <c r="C2213" s="710"/>
      <c r="D2213" s="530"/>
      <c r="E2213" s="739"/>
      <c r="F2213" s="723"/>
      <c r="G2213" s="723"/>
      <c r="H2213" s="715"/>
      <c r="I2213" s="558"/>
      <c r="J2213" s="695"/>
      <c r="K2213" s="536" t="n">
        <v>21.5</v>
      </c>
      <c r="L2213" s="536" t="n">
        <v>9</v>
      </c>
      <c r="M2213" s="536"/>
      <c r="N2213" s="536"/>
      <c r="O2213" s="536" t="n">
        <v>9</v>
      </c>
      <c r="P2213" s="496" t="n">
        <f aca="false">Q2213+S2213</f>
        <v>0</v>
      </c>
      <c r="Q2213" s="496"/>
      <c r="R2213" s="496"/>
      <c r="S2213" s="496"/>
      <c r="T2213" s="496" t="n">
        <f aca="false">U2213+W2213</f>
        <v>0</v>
      </c>
      <c r="U2213" s="496"/>
      <c r="V2213" s="496"/>
      <c r="W2213" s="496"/>
      <c r="X2213" s="496" t="n">
        <f aca="false">Y2213+AA2213</f>
        <v>0</v>
      </c>
      <c r="Y2213" s="495"/>
      <c r="Z2213" s="495"/>
      <c r="AA2213" s="495"/>
    </row>
    <row r="2214" customFormat="false" ht="35.1" hidden="false" customHeight="true" outlineLevel="0" collapsed="false">
      <c r="A2214" s="719" t="s">
        <v>412</v>
      </c>
      <c r="B2214" s="661" t="s">
        <v>1288</v>
      </c>
      <c r="C2214" s="527" t="s">
        <v>44</v>
      </c>
      <c r="D2214" s="530" t="s">
        <v>55</v>
      </c>
      <c r="E2214" s="528" t="s">
        <v>1295</v>
      </c>
      <c r="F2214" s="708" t="n">
        <v>3</v>
      </c>
      <c r="G2214" s="708" t="s">
        <v>55</v>
      </c>
      <c r="H2214" s="558" t="s">
        <v>813</v>
      </c>
      <c r="I2214" s="558"/>
      <c r="J2214" s="527" t="s">
        <v>413</v>
      </c>
      <c r="K2214" s="536" t="n">
        <f aca="false">K2215</f>
        <v>4</v>
      </c>
      <c r="L2214" s="536" t="n">
        <f aca="false">L2215</f>
        <v>64</v>
      </c>
      <c r="M2214" s="536" t="n">
        <f aca="false">M2215</f>
        <v>0</v>
      </c>
      <c r="N2214" s="536" t="n">
        <f aca="false">N2215</f>
        <v>0</v>
      </c>
      <c r="O2214" s="536" t="n">
        <f aca="false">O2215</f>
        <v>4</v>
      </c>
      <c r="P2214" s="496" t="n">
        <f aca="false">P2215</f>
        <v>62200</v>
      </c>
      <c r="Q2214" s="496" t="n">
        <f aca="false">Q2215</f>
        <v>0</v>
      </c>
      <c r="R2214" s="496" t="n">
        <f aca="false">R2215</f>
        <v>0</v>
      </c>
      <c r="S2214" s="496" t="n">
        <f aca="false">S2215</f>
        <v>0</v>
      </c>
      <c r="T2214" s="496" t="n">
        <f aca="false">T2215</f>
        <v>4000</v>
      </c>
      <c r="U2214" s="497" t="n">
        <f aca="false">U2215</f>
        <v>0</v>
      </c>
      <c r="V2214" s="496" t="n">
        <f aca="false">V2215</f>
        <v>0</v>
      </c>
      <c r="W2214" s="496" t="n">
        <f aca="false">W2215</f>
        <v>4000</v>
      </c>
      <c r="X2214" s="496" t="n">
        <f aca="false">X2215</f>
        <v>64000</v>
      </c>
      <c r="Y2214" s="536" t="n">
        <f aca="false">Y2215</f>
        <v>0</v>
      </c>
      <c r="Z2214" s="536" t="n">
        <f aca="false">Z2215</f>
        <v>0</v>
      </c>
      <c r="AA2214" s="536" t="n">
        <f aca="false">AA2215</f>
        <v>64000</v>
      </c>
    </row>
    <row r="2215" customFormat="false" ht="24.95" hidden="false" customHeight="true" outlineLevel="0" collapsed="false">
      <c r="A2215" s="719" t="s">
        <v>728</v>
      </c>
      <c r="B2215" s="661" t="s">
        <v>1288</v>
      </c>
      <c r="C2215" s="527" t="s">
        <v>44</v>
      </c>
      <c r="D2215" s="530" t="s">
        <v>55</v>
      </c>
      <c r="E2215" s="528" t="s">
        <v>1295</v>
      </c>
      <c r="F2215" s="708" t="n">
        <v>3</v>
      </c>
      <c r="G2215" s="708" t="s">
        <v>55</v>
      </c>
      <c r="H2215" s="558" t="s">
        <v>813</v>
      </c>
      <c r="I2215" s="558"/>
      <c r="J2215" s="527" t="s">
        <v>729</v>
      </c>
      <c r="K2215" s="536" t="n">
        <f aca="false">K2216+1</f>
        <v>4</v>
      </c>
      <c r="L2215" s="536" t="n">
        <f aca="false">L2216+60</f>
        <v>64</v>
      </c>
      <c r="M2215" s="536" t="n">
        <f aca="false">M2216</f>
        <v>0</v>
      </c>
      <c r="N2215" s="536" t="n">
        <f aca="false">N2216</f>
        <v>0</v>
      </c>
      <c r="O2215" s="536" t="n">
        <f aca="false">O2216</f>
        <v>4</v>
      </c>
      <c r="P2215" s="496" t="n">
        <f aca="false">Q21715+S2215+62200</f>
        <v>62200</v>
      </c>
      <c r="Q2215" s="496" t="n">
        <f aca="false">Q2216</f>
        <v>0</v>
      </c>
      <c r="R2215" s="496" t="n">
        <f aca="false">R2216</f>
        <v>0</v>
      </c>
      <c r="S2215" s="496" t="n">
        <f aca="false">S2216</f>
        <v>0</v>
      </c>
      <c r="T2215" s="496" t="n">
        <f aca="false">U2215+W2215</f>
        <v>4000</v>
      </c>
      <c r="U2215" s="497" t="n">
        <f aca="false">U2216</f>
        <v>0</v>
      </c>
      <c r="V2215" s="496" t="n">
        <f aca="false">V2216</f>
        <v>0</v>
      </c>
      <c r="W2215" s="496" t="n">
        <v>4000</v>
      </c>
      <c r="X2215" s="496" t="n">
        <f aca="false">Y2215+AA2215</f>
        <v>64000</v>
      </c>
      <c r="Y2215" s="536" t="n">
        <f aca="false">Y2216</f>
        <v>0</v>
      </c>
      <c r="Z2215" s="536" t="n">
        <f aca="false">Z2216</f>
        <v>0</v>
      </c>
      <c r="AA2215" s="536" t="n">
        <v>64000</v>
      </c>
    </row>
    <row r="2216" customFormat="false" ht="21" hidden="true" customHeight="true" outlineLevel="0" collapsed="false">
      <c r="A2216" s="695" t="s">
        <v>1299</v>
      </c>
      <c r="B2216" s="712"/>
      <c r="C2216" s="527"/>
      <c r="D2216" s="530"/>
      <c r="E2216" s="740"/>
      <c r="F2216" s="726"/>
      <c r="G2216" s="726"/>
      <c r="H2216" s="561"/>
      <c r="I2216" s="558"/>
      <c r="J2216" s="527"/>
      <c r="K2216" s="536" t="n">
        <v>3</v>
      </c>
      <c r="L2216" s="536" t="n">
        <v>4</v>
      </c>
      <c r="M2216" s="536"/>
      <c r="N2216" s="536"/>
      <c r="O2216" s="536" t="n">
        <v>4</v>
      </c>
      <c r="P2216" s="496"/>
      <c r="Q2216" s="496"/>
      <c r="R2216" s="496"/>
      <c r="S2216" s="496"/>
      <c r="T2216" s="496" t="n">
        <f aca="false">U2216+W2216</f>
        <v>0</v>
      </c>
      <c r="U2216" s="496"/>
      <c r="V2216" s="496"/>
      <c r="W2216" s="496"/>
      <c r="X2216" s="496" t="n">
        <f aca="false">Y2216+AA2216</f>
        <v>0</v>
      </c>
      <c r="Y2216" s="495"/>
      <c r="Z2216" s="495"/>
      <c r="AA2216" s="495"/>
    </row>
    <row r="2217" customFormat="false" ht="21" hidden="true" customHeight="true" outlineLevel="0" collapsed="false">
      <c r="A2217" s="695"/>
      <c r="B2217" s="712"/>
      <c r="C2217" s="527"/>
      <c r="D2217" s="530"/>
      <c r="E2217" s="741"/>
      <c r="F2217" s="708"/>
      <c r="G2217" s="708"/>
      <c r="H2217" s="558"/>
      <c r="I2217" s="558"/>
      <c r="J2217" s="527"/>
      <c r="K2217" s="536"/>
      <c r="L2217" s="660" t="n">
        <f aca="false">M2218+O2218</f>
        <v>924.7</v>
      </c>
      <c r="M2217" s="660"/>
      <c r="N2217" s="660"/>
      <c r="O2217" s="660"/>
      <c r="P2217" s="159" t="n">
        <f aca="false">Q2218+S2218</f>
        <v>604100</v>
      </c>
      <c r="Q2217" s="159"/>
      <c r="R2217" s="159"/>
      <c r="S2217" s="159"/>
      <c r="T2217" s="159" t="n">
        <f aca="false">U2218+W2218</f>
        <v>1247600</v>
      </c>
      <c r="U2217" s="476"/>
      <c r="V2217" s="159"/>
      <c r="W2217" s="159"/>
      <c r="X2217" s="159" t="n">
        <f aca="false">Y2218+AA2218</f>
        <v>1263100</v>
      </c>
      <c r="Y2217" s="660"/>
      <c r="Z2217" s="660"/>
      <c r="AA2217" s="660"/>
    </row>
    <row r="2218" customFormat="false" ht="24" hidden="false" customHeight="true" outlineLevel="0" collapsed="false">
      <c r="A2218" s="698" t="s">
        <v>1311</v>
      </c>
      <c r="B2218" s="689" t="s">
        <v>1288</v>
      </c>
      <c r="C2218" s="549" t="s">
        <v>44</v>
      </c>
      <c r="D2218" s="550" t="s">
        <v>85</v>
      </c>
      <c r="E2218" s="537"/>
      <c r="F2218" s="413"/>
      <c r="G2218" s="413"/>
      <c r="H2218" s="538"/>
      <c r="I2218" s="699"/>
      <c r="J2218" s="549"/>
      <c r="K2218" s="660" t="n">
        <f aca="false">K2219</f>
        <v>21419.4</v>
      </c>
      <c r="L2218" s="660" t="n">
        <f aca="false">L2219</f>
        <v>924.7</v>
      </c>
      <c r="M2218" s="660" t="n">
        <f aca="false">M2219</f>
        <v>300</v>
      </c>
      <c r="N2218" s="660" t="n">
        <f aca="false">N2219</f>
        <v>29.3</v>
      </c>
      <c r="O2218" s="660" t="n">
        <f aca="false">O2219</f>
        <v>624.7</v>
      </c>
      <c r="P2218" s="159" t="n">
        <f aca="false">P2219</f>
        <v>2181000</v>
      </c>
      <c r="Q2218" s="159" t="n">
        <f aca="false">Q2219</f>
        <v>0</v>
      </c>
      <c r="R2218" s="159" t="n">
        <f aca="false">R2219</f>
        <v>0</v>
      </c>
      <c r="S2218" s="159" t="n">
        <f aca="false">S2219</f>
        <v>604100</v>
      </c>
      <c r="T2218" s="159" t="n">
        <f aca="false">T2219</f>
        <v>604100</v>
      </c>
      <c r="U2218" s="476" t="n">
        <f aca="false">U2219</f>
        <v>0</v>
      </c>
      <c r="V2218" s="159" t="n">
        <f aca="false">V2219</f>
        <v>0</v>
      </c>
      <c r="W2218" s="159" t="n">
        <f aca="false">W2219</f>
        <v>1247600</v>
      </c>
      <c r="X2218" s="159" t="n">
        <f aca="false">X2219</f>
        <v>604100</v>
      </c>
      <c r="Y2218" s="660" t="n">
        <f aca="false">Y2219</f>
        <v>0</v>
      </c>
      <c r="Z2218" s="660" t="n">
        <f aca="false">Z2219</f>
        <v>0</v>
      </c>
      <c r="AA2218" s="660" t="n">
        <f aca="false">AA2219</f>
        <v>1263100</v>
      </c>
    </row>
    <row r="2219" customFormat="false" ht="34.5" hidden="false" customHeight="true" outlineLevel="0" collapsed="false">
      <c r="A2219" s="511" t="s">
        <v>194</v>
      </c>
      <c r="B2219" s="661" t="s">
        <v>1288</v>
      </c>
      <c r="C2219" s="527" t="s">
        <v>44</v>
      </c>
      <c r="D2219" s="528" t="s">
        <v>85</v>
      </c>
      <c r="E2219" s="530" t="s">
        <v>195</v>
      </c>
      <c r="F2219" s="560" t="s">
        <v>88</v>
      </c>
      <c r="G2219" s="560" t="s">
        <v>89</v>
      </c>
      <c r="H2219" s="539" t="s">
        <v>90</v>
      </c>
      <c r="I2219" s="535" t="s">
        <v>196</v>
      </c>
      <c r="J2219" s="527"/>
      <c r="K2219" s="536" t="n">
        <f aca="false">K2220</f>
        <v>21419.4</v>
      </c>
      <c r="L2219" s="536" t="n">
        <f aca="false">L2220</f>
        <v>924.7</v>
      </c>
      <c r="M2219" s="536" t="n">
        <f aca="false">M2220</f>
        <v>300</v>
      </c>
      <c r="N2219" s="536" t="n">
        <f aca="false">N2220</f>
        <v>29.3</v>
      </c>
      <c r="O2219" s="536" t="n">
        <f aca="false">O2220</f>
        <v>624.7</v>
      </c>
      <c r="P2219" s="496" t="n">
        <f aca="false">P2220</f>
        <v>2181000</v>
      </c>
      <c r="Q2219" s="496" t="n">
        <f aca="false">Q2220</f>
        <v>0</v>
      </c>
      <c r="R2219" s="496" t="n">
        <f aca="false">R2220</f>
        <v>0</v>
      </c>
      <c r="S2219" s="496" t="n">
        <f aca="false">S2220</f>
        <v>604100</v>
      </c>
      <c r="T2219" s="496" t="n">
        <f aca="false">T2220</f>
        <v>604100</v>
      </c>
      <c r="U2219" s="497" t="n">
        <f aca="false">U2220</f>
        <v>0</v>
      </c>
      <c r="V2219" s="496" t="n">
        <f aca="false">V2220</f>
        <v>0</v>
      </c>
      <c r="W2219" s="496" t="n">
        <f aca="false">W2220</f>
        <v>1247600</v>
      </c>
      <c r="X2219" s="496" t="n">
        <f aca="false">X2220</f>
        <v>604100</v>
      </c>
      <c r="Y2219" s="536" t="n">
        <f aca="false">Y2220</f>
        <v>0</v>
      </c>
      <c r="Z2219" s="536" t="n">
        <f aca="false">Z2220</f>
        <v>0</v>
      </c>
      <c r="AA2219" s="536" t="n">
        <f aca="false">AA2220</f>
        <v>1263100</v>
      </c>
    </row>
    <row r="2220" customFormat="false" ht="35.25" hidden="false" customHeight="true" outlineLevel="0" collapsed="false">
      <c r="A2220" s="662" t="s">
        <v>1312</v>
      </c>
      <c r="B2220" s="661" t="s">
        <v>1288</v>
      </c>
      <c r="C2220" s="661" t="s">
        <v>44</v>
      </c>
      <c r="D2220" s="530" t="s">
        <v>85</v>
      </c>
      <c r="E2220" s="537" t="s">
        <v>1295</v>
      </c>
      <c r="F2220" s="413" t="s">
        <v>88</v>
      </c>
      <c r="G2220" s="413" t="s">
        <v>89</v>
      </c>
      <c r="H2220" s="538" t="s">
        <v>90</v>
      </c>
      <c r="I2220" s="558" t="s">
        <v>1313</v>
      </c>
      <c r="J2220" s="661"/>
      <c r="K2220" s="536" t="n">
        <f aca="false">K2221</f>
        <v>21419.4</v>
      </c>
      <c r="L2220" s="536" t="n">
        <f aca="false">L2221</f>
        <v>924.7</v>
      </c>
      <c r="M2220" s="536" t="n">
        <f aca="false">M2221</f>
        <v>300</v>
      </c>
      <c r="N2220" s="536" t="n">
        <f aca="false">N2221</f>
        <v>29.3</v>
      </c>
      <c r="O2220" s="536" t="n">
        <f aca="false">O2221</f>
        <v>624.7</v>
      </c>
      <c r="P2220" s="496" t="n">
        <f aca="false">P2221</f>
        <v>2181000</v>
      </c>
      <c r="Q2220" s="496" t="n">
        <f aca="false">Q2221</f>
        <v>0</v>
      </c>
      <c r="R2220" s="496" t="n">
        <f aca="false">R2221</f>
        <v>0</v>
      </c>
      <c r="S2220" s="496" t="n">
        <f aca="false">S2221</f>
        <v>604100</v>
      </c>
      <c r="T2220" s="496" t="n">
        <f aca="false">T2221</f>
        <v>604100</v>
      </c>
      <c r="U2220" s="497" t="n">
        <f aca="false">U2221</f>
        <v>0</v>
      </c>
      <c r="V2220" s="496" t="n">
        <f aca="false">V2221</f>
        <v>0</v>
      </c>
      <c r="W2220" s="496" t="n">
        <f aca="false">W2221</f>
        <v>1247600</v>
      </c>
      <c r="X2220" s="496" t="n">
        <f aca="false">X2221</f>
        <v>604100</v>
      </c>
      <c r="Y2220" s="536" t="n">
        <f aca="false">Y2221</f>
        <v>0</v>
      </c>
      <c r="Z2220" s="536" t="n">
        <f aca="false">Z2221</f>
        <v>0</v>
      </c>
      <c r="AA2220" s="536" t="n">
        <f aca="false">AA2221</f>
        <v>1263100</v>
      </c>
    </row>
    <row r="2221" customFormat="false" ht="35.25" hidden="false" customHeight="true" outlineLevel="0" collapsed="false">
      <c r="A2221" s="662" t="s">
        <v>1314</v>
      </c>
      <c r="B2221" s="661" t="s">
        <v>1288</v>
      </c>
      <c r="C2221" s="661" t="s">
        <v>44</v>
      </c>
      <c r="D2221" s="530" t="s">
        <v>85</v>
      </c>
      <c r="E2221" s="528" t="s">
        <v>1295</v>
      </c>
      <c r="F2221" s="534" t="s">
        <v>21</v>
      </c>
      <c r="G2221" s="534" t="s">
        <v>89</v>
      </c>
      <c r="H2221" s="535" t="s">
        <v>90</v>
      </c>
      <c r="I2221" s="558"/>
      <c r="J2221" s="661"/>
      <c r="K2221" s="536" t="n">
        <f aca="false">K2222+K2241</f>
        <v>21419.4</v>
      </c>
      <c r="L2221" s="536" t="n">
        <f aca="false">L2222+L2241</f>
        <v>924.7</v>
      </c>
      <c r="M2221" s="536" t="n">
        <f aca="false">M2222+M2241</f>
        <v>300</v>
      </c>
      <c r="N2221" s="536" t="n">
        <f aca="false">N2222+N2241</f>
        <v>29.3</v>
      </c>
      <c r="O2221" s="536" t="n">
        <f aca="false">O2222+O2241</f>
        <v>624.7</v>
      </c>
      <c r="P2221" s="496" t="n">
        <f aca="false">P2222+P2241</f>
        <v>2181000</v>
      </c>
      <c r="Q2221" s="496" t="n">
        <f aca="false">Q2222+Q2241</f>
        <v>0</v>
      </c>
      <c r="R2221" s="496" t="n">
        <f aca="false">R2222+R2241</f>
        <v>0</v>
      </c>
      <c r="S2221" s="496" t="n">
        <f aca="false">S2222+S2241</f>
        <v>604100</v>
      </c>
      <c r="T2221" s="496" t="n">
        <f aca="false">T2222+T2241</f>
        <v>604100</v>
      </c>
      <c r="U2221" s="497" t="n">
        <f aca="false">U2222+U2241</f>
        <v>0</v>
      </c>
      <c r="V2221" s="496" t="n">
        <f aca="false">V2222+V2241</f>
        <v>0</v>
      </c>
      <c r="W2221" s="496" t="n">
        <f aca="false">W2222+W2241</f>
        <v>1247600</v>
      </c>
      <c r="X2221" s="496" t="n">
        <f aca="false">X2222+X2241</f>
        <v>604100</v>
      </c>
      <c r="Y2221" s="536" t="n">
        <f aca="false">Y2222+Y2241</f>
        <v>0</v>
      </c>
      <c r="Z2221" s="536" t="n">
        <f aca="false">Z2222+Z2241</f>
        <v>0</v>
      </c>
      <c r="AA2221" s="536" t="n">
        <f aca="false">AA2222+AA2241</f>
        <v>1263100</v>
      </c>
    </row>
    <row r="2222" customFormat="false" ht="39" hidden="false" customHeight="true" outlineLevel="0" collapsed="false">
      <c r="A2222" s="662" t="s">
        <v>1315</v>
      </c>
      <c r="B2222" s="661" t="s">
        <v>1288</v>
      </c>
      <c r="C2222" s="527" t="s">
        <v>44</v>
      </c>
      <c r="D2222" s="530" t="s">
        <v>85</v>
      </c>
      <c r="E2222" s="537" t="s">
        <v>1295</v>
      </c>
      <c r="F2222" s="413" t="s">
        <v>21</v>
      </c>
      <c r="G2222" s="413" t="s">
        <v>55</v>
      </c>
      <c r="H2222" s="538" t="s">
        <v>90</v>
      </c>
      <c r="I2222" s="558" t="s">
        <v>1316</v>
      </c>
      <c r="J2222" s="661"/>
      <c r="K2222" s="536" t="n">
        <f aca="false">K2223+K2226+K2229+K2232+K2235+K2238</f>
        <v>530.9</v>
      </c>
      <c r="L2222" s="536" t="n">
        <f aca="false">L2223+L2226+L2229+L2232+L2235+L2238</f>
        <v>595.4</v>
      </c>
      <c r="M2222" s="536" t="n">
        <f aca="false">M2223+M2226+M2229+M2232+M2235+M2238</f>
        <v>0</v>
      </c>
      <c r="N2222" s="536" t="n">
        <f aca="false">N2223+N2226+N2229+N2232+N2235+N2238</f>
        <v>0</v>
      </c>
      <c r="O2222" s="536" t="n">
        <f aca="false">O2223+O2226+O2229+O2232+O2235+O2238</f>
        <v>595.4</v>
      </c>
      <c r="P2222" s="496" t="n">
        <f aca="false">P2223+P2226+P2229+P2232+P2235+P2238</f>
        <v>641100</v>
      </c>
      <c r="Q2222" s="496" t="n">
        <f aca="false">Q2223+Q2226+Q2229+Q2232+Q2235+Q2238</f>
        <v>0</v>
      </c>
      <c r="R2222" s="496" t="n">
        <f aca="false">R2223+R2226+R2229+R2232+R2235+R2238</f>
        <v>0</v>
      </c>
      <c r="S2222" s="496" t="n">
        <f aca="false">S2223+S2226+S2229+S2232+S2235+S2238</f>
        <v>604100</v>
      </c>
      <c r="T2222" s="496" t="n">
        <f aca="false">T2223+T2226+T2229+T2232+T2235+T2238</f>
        <v>604100</v>
      </c>
      <c r="U2222" s="497" t="n">
        <f aca="false">U2223+U2226+U2229+U2232+U2235+U2238</f>
        <v>0</v>
      </c>
      <c r="V2222" s="496" t="n">
        <f aca="false">V2223+V2226+V2229+V2232+V2235+V2238</f>
        <v>0</v>
      </c>
      <c r="W2222" s="496" t="n">
        <f aca="false">W2223+W2226+W2229+W2232+W2235+W2238</f>
        <v>1247600</v>
      </c>
      <c r="X2222" s="496" t="n">
        <f aca="false">X2223+X2226+X2229+X2232+X2235+X2238</f>
        <v>604100</v>
      </c>
      <c r="Y2222" s="536" t="n">
        <f aca="false">Y2223+Y2226+Y2229+Y2232+Y2235+Y2238</f>
        <v>0</v>
      </c>
      <c r="Z2222" s="536" t="n">
        <f aca="false">Z2223+Z2226+Z2229+Z2232+Z2235+Z2238</f>
        <v>0</v>
      </c>
      <c r="AA2222" s="536" t="n">
        <f aca="false">AA2223+AA2226+AA2229+AA2232+AA2235+AA2238</f>
        <v>1263100</v>
      </c>
    </row>
    <row r="2223" customFormat="false" ht="27.75" hidden="false" customHeight="true" outlineLevel="0" collapsed="false">
      <c r="A2223" s="662" t="s">
        <v>1317</v>
      </c>
      <c r="B2223" s="661" t="s">
        <v>1288</v>
      </c>
      <c r="C2223" s="527" t="s">
        <v>44</v>
      </c>
      <c r="D2223" s="530" t="s">
        <v>85</v>
      </c>
      <c r="E2223" s="528" t="s">
        <v>1295</v>
      </c>
      <c r="F2223" s="534" t="s">
        <v>21</v>
      </c>
      <c r="G2223" s="534" t="s">
        <v>55</v>
      </c>
      <c r="H2223" s="535" t="s">
        <v>1318</v>
      </c>
      <c r="I2223" s="558" t="s">
        <v>1319</v>
      </c>
      <c r="J2223" s="661"/>
      <c r="K2223" s="536" t="n">
        <f aca="false">K2224</f>
        <v>203.2</v>
      </c>
      <c r="L2223" s="536" t="n">
        <f aca="false">L2224</f>
        <v>240</v>
      </c>
      <c r="M2223" s="536" t="n">
        <f aca="false">M2224</f>
        <v>0</v>
      </c>
      <c r="N2223" s="536" t="n">
        <f aca="false">N2224</f>
        <v>0</v>
      </c>
      <c r="O2223" s="536" t="n">
        <f aca="false">O2224</f>
        <v>240</v>
      </c>
      <c r="P2223" s="496" t="n">
        <f aca="false">P2224</f>
        <v>208700</v>
      </c>
      <c r="Q2223" s="496" t="n">
        <f aca="false">Q2224</f>
        <v>0</v>
      </c>
      <c r="R2223" s="496" t="n">
        <f aca="false">R2224</f>
        <v>0</v>
      </c>
      <c r="S2223" s="496" t="n">
        <f aca="false">S2224</f>
        <v>298700</v>
      </c>
      <c r="T2223" s="496" t="n">
        <f aca="false">T2224</f>
        <v>298700</v>
      </c>
      <c r="U2223" s="497" t="n">
        <f aca="false">U2224</f>
        <v>0</v>
      </c>
      <c r="V2223" s="496" t="n">
        <f aca="false">V2224</f>
        <v>0</v>
      </c>
      <c r="W2223" s="496" t="n">
        <f aca="false">W2224</f>
        <v>727400</v>
      </c>
      <c r="X2223" s="496" t="n">
        <f aca="false">X2224</f>
        <v>298700</v>
      </c>
      <c r="Y2223" s="536" t="n">
        <f aca="false">Y2224</f>
        <v>0</v>
      </c>
      <c r="Z2223" s="536" t="n">
        <f aca="false">Z2224</f>
        <v>0</v>
      </c>
      <c r="AA2223" s="536" t="n">
        <f aca="false">AA2224</f>
        <v>727400</v>
      </c>
    </row>
    <row r="2224" customFormat="false" ht="35.1" hidden="false" customHeight="true" outlineLevel="0" collapsed="false">
      <c r="A2224" s="220" t="s">
        <v>114</v>
      </c>
      <c r="B2224" s="661" t="s">
        <v>1288</v>
      </c>
      <c r="C2224" s="527" t="s">
        <v>44</v>
      </c>
      <c r="D2224" s="530" t="s">
        <v>85</v>
      </c>
      <c r="E2224" s="537" t="s">
        <v>1295</v>
      </c>
      <c r="F2224" s="413" t="s">
        <v>21</v>
      </c>
      <c r="G2224" s="413" t="s">
        <v>55</v>
      </c>
      <c r="H2224" s="538" t="s">
        <v>1318</v>
      </c>
      <c r="I2224" s="558" t="s">
        <v>1319</v>
      </c>
      <c r="J2224" s="661" t="s">
        <v>116</v>
      </c>
      <c r="K2224" s="536" t="n">
        <f aca="false">K2225</f>
        <v>203.2</v>
      </c>
      <c r="L2224" s="536" t="n">
        <f aca="false">L2225</f>
        <v>240</v>
      </c>
      <c r="M2224" s="536" t="n">
        <f aca="false">M2225</f>
        <v>0</v>
      </c>
      <c r="N2224" s="536" t="n">
        <f aca="false">N2225</f>
        <v>0</v>
      </c>
      <c r="O2224" s="536" t="n">
        <f aca="false">O2225</f>
        <v>240</v>
      </c>
      <c r="P2224" s="496" t="n">
        <f aca="false">P2225</f>
        <v>208700</v>
      </c>
      <c r="Q2224" s="496" t="n">
        <f aca="false">Q2225</f>
        <v>0</v>
      </c>
      <c r="R2224" s="496" t="n">
        <f aca="false">R2225</f>
        <v>0</v>
      </c>
      <c r="S2224" s="496" t="n">
        <f aca="false">S2225</f>
        <v>298700</v>
      </c>
      <c r="T2224" s="496" t="n">
        <f aca="false">T2225</f>
        <v>298700</v>
      </c>
      <c r="U2224" s="497" t="n">
        <f aca="false">U2225</f>
        <v>0</v>
      </c>
      <c r="V2224" s="496" t="n">
        <f aca="false">V2225</f>
        <v>0</v>
      </c>
      <c r="W2224" s="496" t="n">
        <f aca="false">W2225</f>
        <v>727400</v>
      </c>
      <c r="X2224" s="496" t="n">
        <f aca="false">X2225</f>
        <v>298700</v>
      </c>
      <c r="Y2224" s="536" t="n">
        <f aca="false">Y2225</f>
        <v>0</v>
      </c>
      <c r="Z2224" s="536" t="n">
        <f aca="false">Z2225</f>
        <v>0</v>
      </c>
      <c r="AA2224" s="536" t="n">
        <f aca="false">AA2225</f>
        <v>727400</v>
      </c>
    </row>
    <row r="2225" customFormat="false" ht="35.1" hidden="false" customHeight="true" outlineLevel="0" collapsed="false">
      <c r="A2225" s="511" t="s">
        <v>257</v>
      </c>
      <c r="B2225" s="661" t="s">
        <v>1288</v>
      </c>
      <c r="C2225" s="527" t="s">
        <v>44</v>
      </c>
      <c r="D2225" s="530" t="s">
        <v>85</v>
      </c>
      <c r="E2225" s="528" t="s">
        <v>1295</v>
      </c>
      <c r="F2225" s="534" t="s">
        <v>21</v>
      </c>
      <c r="G2225" s="534" t="s">
        <v>55</v>
      </c>
      <c r="H2225" s="535" t="s">
        <v>1318</v>
      </c>
      <c r="I2225" s="558" t="s">
        <v>1319</v>
      </c>
      <c r="J2225" s="661" t="s">
        <v>118</v>
      </c>
      <c r="K2225" s="536" t="n">
        <f aca="false">148.2+55</f>
        <v>203.2</v>
      </c>
      <c r="L2225" s="536" t="n">
        <v>240</v>
      </c>
      <c r="M2225" s="536"/>
      <c r="N2225" s="536"/>
      <c r="O2225" s="536" t="n">
        <v>240</v>
      </c>
      <c r="P2225" s="496" t="n">
        <f aca="false">Q2225+S2225-90000</f>
        <v>208700</v>
      </c>
      <c r="Q2225" s="496"/>
      <c r="R2225" s="496"/>
      <c r="S2225" s="496" t="n">
        <v>298700</v>
      </c>
      <c r="T2225" s="496" t="n">
        <v>298700</v>
      </c>
      <c r="U2225" s="496"/>
      <c r="V2225" s="496"/>
      <c r="W2225" s="496" t="n">
        <v>727400</v>
      </c>
      <c r="X2225" s="496" t="n">
        <v>298700</v>
      </c>
      <c r="Y2225" s="500"/>
      <c r="Z2225" s="500"/>
      <c r="AA2225" s="500" t="n">
        <v>727400</v>
      </c>
      <c r="AB2225" s="406" t="n">
        <v>-90000</v>
      </c>
    </row>
    <row r="2226" customFormat="false" ht="24" hidden="false" customHeight="true" outlineLevel="0" collapsed="false">
      <c r="A2226" s="662" t="s">
        <v>1320</v>
      </c>
      <c r="B2226" s="661" t="s">
        <v>1288</v>
      </c>
      <c r="C2226" s="527" t="s">
        <v>44</v>
      </c>
      <c r="D2226" s="530" t="s">
        <v>85</v>
      </c>
      <c r="E2226" s="537" t="s">
        <v>1295</v>
      </c>
      <c r="F2226" s="413" t="s">
        <v>21</v>
      </c>
      <c r="G2226" s="413" t="s">
        <v>55</v>
      </c>
      <c r="H2226" s="538" t="s">
        <v>1321</v>
      </c>
      <c r="I2226" s="558" t="s">
        <v>1322</v>
      </c>
      <c r="J2226" s="661"/>
      <c r="K2226" s="536" t="n">
        <f aca="false">K2227</f>
        <v>91</v>
      </c>
      <c r="L2226" s="536" t="n">
        <f aca="false">L2227</f>
        <v>80</v>
      </c>
      <c r="M2226" s="536" t="n">
        <f aca="false">M2227</f>
        <v>0</v>
      </c>
      <c r="N2226" s="536" t="n">
        <f aca="false">N2227</f>
        <v>0</v>
      </c>
      <c r="O2226" s="536" t="n">
        <f aca="false">O2227</f>
        <v>80</v>
      </c>
      <c r="P2226" s="496" t="n">
        <f aca="false">P2227</f>
        <v>117000</v>
      </c>
      <c r="Q2226" s="496" t="n">
        <f aca="false">Q2227</f>
        <v>0</v>
      </c>
      <c r="R2226" s="496" t="n">
        <f aca="false">R2227</f>
        <v>0</v>
      </c>
      <c r="S2226" s="496" t="n">
        <f aca="false">S2227</f>
        <v>80000</v>
      </c>
      <c r="T2226" s="496" t="n">
        <f aca="false">T2227</f>
        <v>80000</v>
      </c>
      <c r="U2226" s="497" t="n">
        <f aca="false">U2227</f>
        <v>0</v>
      </c>
      <c r="V2226" s="496" t="n">
        <f aca="false">V2227</f>
        <v>0</v>
      </c>
      <c r="W2226" s="496" t="n">
        <f aca="false">W2227</f>
        <v>185800</v>
      </c>
      <c r="X2226" s="496" t="n">
        <f aca="false">X2227</f>
        <v>80000</v>
      </c>
      <c r="Y2226" s="536" t="n">
        <f aca="false">Y2227</f>
        <v>0</v>
      </c>
      <c r="Z2226" s="536" t="n">
        <f aca="false">Z2227</f>
        <v>0</v>
      </c>
      <c r="AA2226" s="536" t="n">
        <f aca="false">AA2227</f>
        <v>201300</v>
      </c>
    </row>
    <row r="2227" customFormat="false" ht="35.1" hidden="false" customHeight="true" outlineLevel="0" collapsed="false">
      <c r="A2227" s="220" t="s">
        <v>114</v>
      </c>
      <c r="B2227" s="661" t="s">
        <v>1288</v>
      </c>
      <c r="C2227" s="527" t="s">
        <v>44</v>
      </c>
      <c r="D2227" s="530" t="s">
        <v>85</v>
      </c>
      <c r="E2227" s="528" t="s">
        <v>1295</v>
      </c>
      <c r="F2227" s="534" t="s">
        <v>21</v>
      </c>
      <c r="G2227" s="534" t="s">
        <v>55</v>
      </c>
      <c r="H2227" s="535" t="s">
        <v>1321</v>
      </c>
      <c r="I2227" s="558" t="s">
        <v>1322</v>
      </c>
      <c r="J2227" s="661" t="s">
        <v>116</v>
      </c>
      <c r="K2227" s="536" t="n">
        <f aca="false">K2228</f>
        <v>91</v>
      </c>
      <c r="L2227" s="536" t="n">
        <f aca="false">L2228</f>
        <v>80</v>
      </c>
      <c r="M2227" s="536" t="n">
        <f aca="false">M2228</f>
        <v>0</v>
      </c>
      <c r="N2227" s="536" t="n">
        <f aca="false">N2228</f>
        <v>0</v>
      </c>
      <c r="O2227" s="536" t="n">
        <f aca="false">O2228</f>
        <v>80</v>
      </c>
      <c r="P2227" s="496" t="n">
        <f aca="false">P2228</f>
        <v>117000</v>
      </c>
      <c r="Q2227" s="496" t="n">
        <f aca="false">Q2228</f>
        <v>0</v>
      </c>
      <c r="R2227" s="496" t="n">
        <f aca="false">R2228</f>
        <v>0</v>
      </c>
      <c r="S2227" s="496" t="n">
        <f aca="false">S2228</f>
        <v>80000</v>
      </c>
      <c r="T2227" s="496" t="n">
        <f aca="false">T2228</f>
        <v>80000</v>
      </c>
      <c r="U2227" s="497" t="n">
        <f aca="false">U2228</f>
        <v>0</v>
      </c>
      <c r="V2227" s="496" t="n">
        <f aca="false">V2228</f>
        <v>0</v>
      </c>
      <c r="W2227" s="496" t="n">
        <f aca="false">W2228</f>
        <v>185800</v>
      </c>
      <c r="X2227" s="496" t="n">
        <f aca="false">X2228</f>
        <v>80000</v>
      </c>
      <c r="Y2227" s="536" t="n">
        <f aca="false">Y2228</f>
        <v>0</v>
      </c>
      <c r="Z2227" s="536" t="n">
        <f aca="false">Z2228</f>
        <v>0</v>
      </c>
      <c r="AA2227" s="536" t="n">
        <f aca="false">AA2228</f>
        <v>201300</v>
      </c>
    </row>
    <row r="2228" customFormat="false" ht="35.1" hidden="false" customHeight="true" outlineLevel="0" collapsed="false">
      <c r="A2228" s="511" t="s">
        <v>257</v>
      </c>
      <c r="B2228" s="661" t="s">
        <v>1288</v>
      </c>
      <c r="C2228" s="527" t="s">
        <v>44</v>
      </c>
      <c r="D2228" s="530" t="s">
        <v>85</v>
      </c>
      <c r="E2228" s="537" t="s">
        <v>1295</v>
      </c>
      <c r="F2228" s="413" t="s">
        <v>21</v>
      </c>
      <c r="G2228" s="413" t="s">
        <v>55</v>
      </c>
      <c r="H2228" s="538" t="s">
        <v>1321</v>
      </c>
      <c r="I2228" s="558" t="s">
        <v>1322</v>
      </c>
      <c r="J2228" s="661" t="s">
        <v>118</v>
      </c>
      <c r="K2228" s="536" t="n">
        <v>91</v>
      </c>
      <c r="L2228" s="536" t="n">
        <v>80</v>
      </c>
      <c r="M2228" s="536"/>
      <c r="N2228" s="536"/>
      <c r="O2228" s="536" t="n">
        <v>80</v>
      </c>
      <c r="P2228" s="496" t="n">
        <f aca="false">Q2228+S2228+37000</f>
        <v>117000</v>
      </c>
      <c r="Q2228" s="496"/>
      <c r="R2228" s="496"/>
      <c r="S2228" s="496" t="n">
        <v>80000</v>
      </c>
      <c r="T2228" s="496" t="n">
        <v>80000</v>
      </c>
      <c r="U2228" s="496"/>
      <c r="V2228" s="496"/>
      <c r="W2228" s="496" t="n">
        <v>185800</v>
      </c>
      <c r="X2228" s="496" t="n">
        <v>80000</v>
      </c>
      <c r="Y2228" s="500"/>
      <c r="Z2228" s="500"/>
      <c r="AA2228" s="500" t="n">
        <v>201300</v>
      </c>
    </row>
    <row r="2229" customFormat="false" ht="24" hidden="false" customHeight="true" outlineLevel="0" collapsed="false">
      <c r="A2229" s="584" t="s">
        <v>1323</v>
      </c>
      <c r="B2229" s="661" t="s">
        <v>1288</v>
      </c>
      <c r="C2229" s="527" t="s">
        <v>44</v>
      </c>
      <c r="D2229" s="530" t="s">
        <v>85</v>
      </c>
      <c r="E2229" s="528" t="s">
        <v>1295</v>
      </c>
      <c r="F2229" s="534" t="s">
        <v>21</v>
      </c>
      <c r="G2229" s="534" t="s">
        <v>55</v>
      </c>
      <c r="H2229" s="535" t="s">
        <v>1324</v>
      </c>
      <c r="I2229" s="558" t="s">
        <v>1325</v>
      </c>
      <c r="J2229" s="661"/>
      <c r="K2229" s="536" t="n">
        <f aca="false">K2230</f>
        <v>215.3</v>
      </c>
      <c r="L2229" s="536" t="n">
        <f aca="false">L2230</f>
        <v>254</v>
      </c>
      <c r="M2229" s="536" t="n">
        <f aca="false">M2230</f>
        <v>0</v>
      </c>
      <c r="N2229" s="536" t="n">
        <f aca="false">N2230</f>
        <v>0</v>
      </c>
      <c r="O2229" s="536" t="n">
        <f aca="false">O2230</f>
        <v>254</v>
      </c>
      <c r="P2229" s="496" t="n">
        <f aca="false">P2230</f>
        <v>294000</v>
      </c>
      <c r="Q2229" s="496" t="n">
        <f aca="false">Q2230</f>
        <v>0</v>
      </c>
      <c r="R2229" s="496" t="n">
        <f aca="false">R2230</f>
        <v>0</v>
      </c>
      <c r="S2229" s="496" t="n">
        <f aca="false">S2230</f>
        <v>204000</v>
      </c>
      <c r="T2229" s="496" t="n">
        <f aca="false">T2230</f>
        <v>204000</v>
      </c>
      <c r="U2229" s="497" t="n">
        <f aca="false">U2230</f>
        <v>0</v>
      </c>
      <c r="V2229" s="496" t="n">
        <f aca="false">V2230</f>
        <v>0</v>
      </c>
      <c r="W2229" s="496" t="n">
        <f aca="false">W2230</f>
        <v>313000</v>
      </c>
      <c r="X2229" s="496" t="n">
        <f aca="false">X2230</f>
        <v>204000</v>
      </c>
      <c r="Y2229" s="536" t="n">
        <f aca="false">Y2230</f>
        <v>0</v>
      </c>
      <c r="Z2229" s="536" t="n">
        <f aca="false">Z2230</f>
        <v>0</v>
      </c>
      <c r="AA2229" s="536" t="n">
        <f aca="false">AA2230</f>
        <v>313000</v>
      </c>
    </row>
    <row r="2230" customFormat="false" ht="35.1" hidden="false" customHeight="true" outlineLevel="0" collapsed="false">
      <c r="A2230" s="220" t="s">
        <v>114</v>
      </c>
      <c r="B2230" s="661" t="s">
        <v>1288</v>
      </c>
      <c r="C2230" s="527" t="s">
        <v>44</v>
      </c>
      <c r="D2230" s="530" t="s">
        <v>85</v>
      </c>
      <c r="E2230" s="537" t="s">
        <v>1295</v>
      </c>
      <c r="F2230" s="413" t="s">
        <v>21</v>
      </c>
      <c r="G2230" s="413" t="s">
        <v>55</v>
      </c>
      <c r="H2230" s="538" t="s">
        <v>1324</v>
      </c>
      <c r="I2230" s="558" t="s">
        <v>1325</v>
      </c>
      <c r="J2230" s="661" t="s">
        <v>116</v>
      </c>
      <c r="K2230" s="536" t="n">
        <f aca="false">K2231</f>
        <v>215.3</v>
      </c>
      <c r="L2230" s="536" t="n">
        <f aca="false">L2231</f>
        <v>254</v>
      </c>
      <c r="M2230" s="536" t="n">
        <f aca="false">M2231</f>
        <v>0</v>
      </c>
      <c r="N2230" s="536" t="n">
        <f aca="false">N2231</f>
        <v>0</v>
      </c>
      <c r="O2230" s="536" t="n">
        <f aca="false">O2231</f>
        <v>254</v>
      </c>
      <c r="P2230" s="496" t="n">
        <f aca="false">P2231</f>
        <v>294000</v>
      </c>
      <c r="Q2230" s="496" t="n">
        <f aca="false">Q2231</f>
        <v>0</v>
      </c>
      <c r="R2230" s="496" t="n">
        <f aca="false">R2231</f>
        <v>0</v>
      </c>
      <c r="S2230" s="496" t="n">
        <f aca="false">S2231</f>
        <v>204000</v>
      </c>
      <c r="T2230" s="496" t="n">
        <f aca="false">T2231</f>
        <v>204000</v>
      </c>
      <c r="U2230" s="497" t="n">
        <f aca="false">U2231</f>
        <v>0</v>
      </c>
      <c r="V2230" s="496" t="n">
        <f aca="false">V2231</f>
        <v>0</v>
      </c>
      <c r="W2230" s="496" t="n">
        <f aca="false">W2231</f>
        <v>313000</v>
      </c>
      <c r="X2230" s="496" t="n">
        <f aca="false">X2231</f>
        <v>204000</v>
      </c>
      <c r="Y2230" s="536" t="n">
        <f aca="false">Y2231</f>
        <v>0</v>
      </c>
      <c r="Z2230" s="536" t="n">
        <f aca="false">Z2231</f>
        <v>0</v>
      </c>
      <c r="AA2230" s="536" t="n">
        <f aca="false">AA2231</f>
        <v>313000</v>
      </c>
    </row>
    <row r="2231" customFormat="false" ht="35.1" hidden="false" customHeight="true" outlineLevel="0" collapsed="false">
      <c r="A2231" s="511" t="s">
        <v>257</v>
      </c>
      <c r="B2231" s="661" t="s">
        <v>1288</v>
      </c>
      <c r="C2231" s="527" t="s">
        <v>44</v>
      </c>
      <c r="D2231" s="530" t="s">
        <v>85</v>
      </c>
      <c r="E2231" s="528" t="s">
        <v>1295</v>
      </c>
      <c r="F2231" s="534" t="s">
        <v>21</v>
      </c>
      <c r="G2231" s="534" t="s">
        <v>55</v>
      </c>
      <c r="H2231" s="535" t="s">
        <v>1324</v>
      </c>
      <c r="I2231" s="558" t="s">
        <v>1325</v>
      </c>
      <c r="J2231" s="661" t="s">
        <v>118</v>
      </c>
      <c r="K2231" s="536" t="n">
        <f aca="false">126.4+88.9</f>
        <v>215.3</v>
      </c>
      <c r="L2231" s="536" t="n">
        <v>254</v>
      </c>
      <c r="M2231" s="536"/>
      <c r="N2231" s="536"/>
      <c r="O2231" s="536" t="n">
        <v>254</v>
      </c>
      <c r="P2231" s="496" t="n">
        <f aca="false">Q2231+S2231+90000</f>
        <v>294000</v>
      </c>
      <c r="Q2231" s="496"/>
      <c r="R2231" s="496"/>
      <c r="S2231" s="496" t="n">
        <v>204000</v>
      </c>
      <c r="T2231" s="496" t="n">
        <v>204000</v>
      </c>
      <c r="U2231" s="496"/>
      <c r="V2231" s="496"/>
      <c r="W2231" s="496" t="n">
        <v>313000</v>
      </c>
      <c r="X2231" s="496" t="n">
        <v>204000</v>
      </c>
      <c r="Y2231" s="500"/>
      <c r="Z2231" s="500"/>
      <c r="AA2231" s="500" t="n">
        <v>313000</v>
      </c>
      <c r="AB2231" s="406" t="n">
        <v>90000</v>
      </c>
    </row>
    <row r="2232" customFormat="false" ht="24.75" hidden="false" customHeight="true" outlineLevel="0" collapsed="false">
      <c r="A2232" s="662" t="s">
        <v>1326</v>
      </c>
      <c r="B2232" s="661" t="s">
        <v>1288</v>
      </c>
      <c r="C2232" s="527" t="s">
        <v>44</v>
      </c>
      <c r="D2232" s="530" t="s">
        <v>85</v>
      </c>
      <c r="E2232" s="537" t="s">
        <v>1295</v>
      </c>
      <c r="F2232" s="413" t="s">
        <v>21</v>
      </c>
      <c r="G2232" s="413" t="s">
        <v>55</v>
      </c>
      <c r="H2232" s="538" t="s">
        <v>1327</v>
      </c>
      <c r="I2232" s="558" t="s">
        <v>1328</v>
      </c>
      <c r="J2232" s="679"/>
      <c r="K2232" s="536" t="n">
        <f aca="false">K2233</f>
        <v>21.4</v>
      </c>
      <c r="L2232" s="536" t="n">
        <f aca="false">L2233</f>
        <v>21.4</v>
      </c>
      <c r="M2232" s="536" t="n">
        <f aca="false">M2233</f>
        <v>0</v>
      </c>
      <c r="N2232" s="536" t="n">
        <f aca="false">N2233</f>
        <v>0</v>
      </c>
      <c r="O2232" s="536" t="n">
        <f aca="false">O2233</f>
        <v>21.4</v>
      </c>
      <c r="P2232" s="496" t="n">
        <f aca="false">P2233</f>
        <v>21400</v>
      </c>
      <c r="Q2232" s="496" t="n">
        <f aca="false">Q2233</f>
        <v>0</v>
      </c>
      <c r="R2232" s="496" t="n">
        <f aca="false">R2233</f>
        <v>0</v>
      </c>
      <c r="S2232" s="496" t="n">
        <f aca="false">S2233</f>
        <v>21400</v>
      </c>
      <c r="T2232" s="496" t="n">
        <f aca="false">T2233</f>
        <v>21400</v>
      </c>
      <c r="U2232" s="497" t="n">
        <f aca="false">U2233</f>
        <v>0</v>
      </c>
      <c r="V2232" s="496" t="n">
        <f aca="false">V2233</f>
        <v>0</v>
      </c>
      <c r="W2232" s="496" t="n">
        <f aca="false">W2233</f>
        <v>21400</v>
      </c>
      <c r="X2232" s="496" t="n">
        <f aca="false">X2233</f>
        <v>21400</v>
      </c>
      <c r="Y2232" s="536" t="n">
        <f aca="false">Y2233</f>
        <v>0</v>
      </c>
      <c r="Z2232" s="536" t="n">
        <f aca="false">Z2233</f>
        <v>0</v>
      </c>
      <c r="AA2232" s="536" t="n">
        <f aca="false">AA2233</f>
        <v>21400</v>
      </c>
    </row>
    <row r="2233" customFormat="false" ht="35.1" hidden="false" customHeight="true" outlineLevel="0" collapsed="false">
      <c r="A2233" s="220" t="s">
        <v>114</v>
      </c>
      <c r="B2233" s="661" t="s">
        <v>1288</v>
      </c>
      <c r="C2233" s="527" t="s">
        <v>44</v>
      </c>
      <c r="D2233" s="530" t="s">
        <v>85</v>
      </c>
      <c r="E2233" s="528" t="s">
        <v>1295</v>
      </c>
      <c r="F2233" s="534" t="s">
        <v>21</v>
      </c>
      <c r="G2233" s="534" t="s">
        <v>55</v>
      </c>
      <c r="H2233" s="535" t="s">
        <v>1327</v>
      </c>
      <c r="I2233" s="558" t="s">
        <v>1328</v>
      </c>
      <c r="J2233" s="661" t="s">
        <v>116</v>
      </c>
      <c r="K2233" s="536" t="n">
        <f aca="false">K2234</f>
        <v>21.4</v>
      </c>
      <c r="L2233" s="536" t="n">
        <f aca="false">L2234</f>
        <v>21.4</v>
      </c>
      <c r="M2233" s="536" t="n">
        <f aca="false">M2234</f>
        <v>0</v>
      </c>
      <c r="N2233" s="536" t="n">
        <f aca="false">N2234</f>
        <v>0</v>
      </c>
      <c r="O2233" s="536" t="n">
        <f aca="false">O2234</f>
        <v>21.4</v>
      </c>
      <c r="P2233" s="496" t="n">
        <f aca="false">P2234</f>
        <v>21400</v>
      </c>
      <c r="Q2233" s="496" t="n">
        <f aca="false">Q2234</f>
        <v>0</v>
      </c>
      <c r="R2233" s="496" t="n">
        <f aca="false">R2234</f>
        <v>0</v>
      </c>
      <c r="S2233" s="496" t="n">
        <f aca="false">S2234</f>
        <v>21400</v>
      </c>
      <c r="T2233" s="496" t="n">
        <f aca="false">T2234</f>
        <v>21400</v>
      </c>
      <c r="U2233" s="497" t="n">
        <f aca="false">U2234</f>
        <v>0</v>
      </c>
      <c r="V2233" s="496" t="n">
        <f aca="false">V2234</f>
        <v>0</v>
      </c>
      <c r="W2233" s="496" t="n">
        <f aca="false">W2234</f>
        <v>21400</v>
      </c>
      <c r="X2233" s="496" t="n">
        <f aca="false">X2234</f>
        <v>21400</v>
      </c>
      <c r="Y2233" s="536" t="n">
        <f aca="false">Y2234</f>
        <v>0</v>
      </c>
      <c r="Z2233" s="536" t="n">
        <f aca="false">Z2234</f>
        <v>0</v>
      </c>
      <c r="AA2233" s="536" t="n">
        <f aca="false">AA2234</f>
        <v>21400</v>
      </c>
    </row>
    <row r="2234" customFormat="false" ht="35.1" hidden="false" customHeight="true" outlineLevel="0" collapsed="false">
      <c r="A2234" s="511" t="s">
        <v>257</v>
      </c>
      <c r="B2234" s="661" t="s">
        <v>1288</v>
      </c>
      <c r="C2234" s="527" t="s">
        <v>44</v>
      </c>
      <c r="D2234" s="530" t="s">
        <v>85</v>
      </c>
      <c r="E2234" s="528" t="s">
        <v>1295</v>
      </c>
      <c r="F2234" s="534" t="s">
        <v>21</v>
      </c>
      <c r="G2234" s="534" t="s">
        <v>55</v>
      </c>
      <c r="H2234" s="535" t="s">
        <v>1327</v>
      </c>
      <c r="I2234" s="558" t="s">
        <v>1328</v>
      </c>
      <c r="J2234" s="658" t="s">
        <v>118</v>
      </c>
      <c r="K2234" s="536" t="n">
        <f aca="false">14.8+6.6</f>
        <v>21.4</v>
      </c>
      <c r="L2234" s="536" t="n">
        <v>21.4</v>
      </c>
      <c r="M2234" s="536"/>
      <c r="N2234" s="536"/>
      <c r="O2234" s="536" t="n">
        <v>21.4</v>
      </c>
      <c r="P2234" s="496" t="n">
        <f aca="false">Q2234+S2234</f>
        <v>21400</v>
      </c>
      <c r="Q2234" s="496"/>
      <c r="R2234" s="496"/>
      <c r="S2234" s="496" t="n">
        <v>21400</v>
      </c>
      <c r="T2234" s="496" t="n">
        <f aca="false">U2234+W2234</f>
        <v>21400</v>
      </c>
      <c r="U2234" s="496"/>
      <c r="V2234" s="496"/>
      <c r="W2234" s="496" t="n">
        <v>21400</v>
      </c>
      <c r="X2234" s="496" t="n">
        <f aca="false">Y2234+AA2234</f>
        <v>21400</v>
      </c>
      <c r="Y2234" s="500"/>
      <c r="Z2234" s="500"/>
      <c r="AA2234" s="500" t="n">
        <v>21400</v>
      </c>
    </row>
    <row r="2235" customFormat="false" ht="23.25" hidden="true" customHeight="true" outlineLevel="0" collapsed="false">
      <c r="A2235" s="662" t="s">
        <v>1329</v>
      </c>
      <c r="B2235" s="661" t="s">
        <v>1288</v>
      </c>
      <c r="C2235" s="527" t="s">
        <v>44</v>
      </c>
      <c r="D2235" s="530" t="s">
        <v>85</v>
      </c>
      <c r="E2235" s="544" t="s">
        <v>1295</v>
      </c>
      <c r="F2235" s="742" t="s">
        <v>21</v>
      </c>
      <c r="G2235" s="742" t="s">
        <v>55</v>
      </c>
      <c r="H2235" s="733" t="s">
        <v>1330</v>
      </c>
      <c r="I2235" s="558" t="s">
        <v>1331</v>
      </c>
      <c r="J2235" s="661"/>
      <c r="K2235" s="536" t="n">
        <f aca="false">K2236</f>
        <v>0</v>
      </c>
      <c r="L2235" s="536" t="n">
        <f aca="false">L2236</f>
        <v>0</v>
      </c>
      <c r="M2235" s="536" t="n">
        <f aca="false">M2236</f>
        <v>0</v>
      </c>
      <c r="N2235" s="536" t="n">
        <f aca="false">N2236</f>
        <v>0</v>
      </c>
      <c r="O2235" s="536" t="n">
        <f aca="false">O2236</f>
        <v>0</v>
      </c>
      <c r="P2235" s="496" t="n">
        <f aca="false">P2236</f>
        <v>0</v>
      </c>
      <c r="Q2235" s="496" t="n">
        <f aca="false">Q2236</f>
        <v>0</v>
      </c>
      <c r="R2235" s="496" t="n">
        <f aca="false">R2236</f>
        <v>0</v>
      </c>
      <c r="S2235" s="496" t="n">
        <f aca="false">S2236</f>
        <v>0</v>
      </c>
      <c r="T2235" s="496" t="n">
        <f aca="false">T2236</f>
        <v>0</v>
      </c>
      <c r="U2235" s="497" t="n">
        <f aca="false">U2236</f>
        <v>0</v>
      </c>
      <c r="V2235" s="496" t="n">
        <f aca="false">V2236</f>
        <v>0</v>
      </c>
      <c r="W2235" s="496" t="n">
        <f aca="false">W2236</f>
        <v>0</v>
      </c>
      <c r="X2235" s="496" t="n">
        <f aca="false">X2236</f>
        <v>0</v>
      </c>
      <c r="Y2235" s="536" t="n">
        <f aca="false">Y2236</f>
        <v>0</v>
      </c>
      <c r="Z2235" s="536" t="n">
        <f aca="false">Z2236</f>
        <v>0</v>
      </c>
      <c r="AA2235" s="536" t="n">
        <f aca="false">AA2236</f>
        <v>0</v>
      </c>
    </row>
    <row r="2236" customFormat="false" ht="35.1" hidden="true" customHeight="true" outlineLevel="0" collapsed="false">
      <c r="A2236" s="220" t="s">
        <v>114</v>
      </c>
      <c r="B2236" s="661" t="s">
        <v>1288</v>
      </c>
      <c r="C2236" s="527" t="s">
        <v>44</v>
      </c>
      <c r="D2236" s="530" t="s">
        <v>85</v>
      </c>
      <c r="E2236" s="528" t="s">
        <v>1295</v>
      </c>
      <c r="F2236" s="534" t="s">
        <v>21</v>
      </c>
      <c r="G2236" s="534" t="s">
        <v>55</v>
      </c>
      <c r="H2236" s="535" t="s">
        <v>1330</v>
      </c>
      <c r="I2236" s="558" t="s">
        <v>1331</v>
      </c>
      <c r="J2236" s="661" t="s">
        <v>116</v>
      </c>
      <c r="K2236" s="536" t="n">
        <f aca="false">K2237</f>
        <v>0</v>
      </c>
      <c r="L2236" s="536" t="n">
        <f aca="false">L2237</f>
        <v>0</v>
      </c>
      <c r="M2236" s="536" t="n">
        <f aca="false">M2237</f>
        <v>0</v>
      </c>
      <c r="N2236" s="536" t="n">
        <f aca="false">N2237</f>
        <v>0</v>
      </c>
      <c r="O2236" s="536" t="n">
        <f aca="false">O2237</f>
        <v>0</v>
      </c>
      <c r="P2236" s="496" t="n">
        <f aca="false">P2237</f>
        <v>0</v>
      </c>
      <c r="Q2236" s="496" t="n">
        <f aca="false">Q2237</f>
        <v>0</v>
      </c>
      <c r="R2236" s="496" t="n">
        <f aca="false">R2237</f>
        <v>0</v>
      </c>
      <c r="S2236" s="496" t="n">
        <f aca="false">S2237</f>
        <v>0</v>
      </c>
      <c r="T2236" s="496" t="n">
        <f aca="false">T2237</f>
        <v>0</v>
      </c>
      <c r="U2236" s="497" t="n">
        <f aca="false">U2237</f>
        <v>0</v>
      </c>
      <c r="V2236" s="496" t="n">
        <f aca="false">V2237</f>
        <v>0</v>
      </c>
      <c r="W2236" s="496" t="n">
        <f aca="false">W2237</f>
        <v>0</v>
      </c>
      <c r="X2236" s="496" t="n">
        <f aca="false">X2237</f>
        <v>0</v>
      </c>
      <c r="Y2236" s="536" t="n">
        <f aca="false">Y2237</f>
        <v>0</v>
      </c>
      <c r="Z2236" s="536" t="n">
        <f aca="false">Z2237</f>
        <v>0</v>
      </c>
      <c r="AA2236" s="536" t="n">
        <f aca="false">AA2237</f>
        <v>0</v>
      </c>
    </row>
    <row r="2237" customFormat="false" ht="35.1" hidden="true" customHeight="true" outlineLevel="0" collapsed="false">
      <c r="A2237" s="511" t="s">
        <v>257</v>
      </c>
      <c r="B2237" s="661" t="s">
        <v>1288</v>
      </c>
      <c r="C2237" s="527" t="s">
        <v>44</v>
      </c>
      <c r="D2237" s="530" t="s">
        <v>85</v>
      </c>
      <c r="E2237" s="547" t="s">
        <v>1295</v>
      </c>
      <c r="F2237" s="624" t="s">
        <v>21</v>
      </c>
      <c r="G2237" s="624" t="s">
        <v>55</v>
      </c>
      <c r="H2237" s="625" t="s">
        <v>1330</v>
      </c>
      <c r="I2237" s="558" t="s">
        <v>1331</v>
      </c>
      <c r="J2237" s="661" t="s">
        <v>118</v>
      </c>
      <c r="K2237" s="536"/>
      <c r="L2237" s="536"/>
      <c r="M2237" s="536"/>
      <c r="N2237" s="536"/>
      <c r="O2237" s="536"/>
      <c r="P2237" s="496" t="n">
        <f aca="false">Q2237+S2237</f>
        <v>0</v>
      </c>
      <c r="Q2237" s="496"/>
      <c r="R2237" s="496"/>
      <c r="S2237" s="496"/>
      <c r="T2237" s="496" t="n">
        <f aca="false">U2237+W2237</f>
        <v>0</v>
      </c>
      <c r="U2237" s="496"/>
      <c r="V2237" s="496"/>
      <c r="W2237" s="496"/>
      <c r="X2237" s="496" t="n">
        <f aca="false">Y2237+AA2237</f>
        <v>0</v>
      </c>
      <c r="Y2237" s="500"/>
      <c r="Z2237" s="500"/>
      <c r="AA2237" s="500"/>
    </row>
    <row r="2238" customFormat="false" ht="27.75" hidden="true" customHeight="true" outlineLevel="0" collapsed="false">
      <c r="A2238" s="662" t="s">
        <v>1332</v>
      </c>
      <c r="B2238" s="661" t="s">
        <v>1288</v>
      </c>
      <c r="C2238" s="527" t="s">
        <v>44</v>
      </c>
      <c r="D2238" s="530" t="s">
        <v>85</v>
      </c>
      <c r="E2238" s="537" t="s">
        <v>1295</v>
      </c>
      <c r="F2238" s="413" t="s">
        <v>21</v>
      </c>
      <c r="G2238" s="413" t="s">
        <v>55</v>
      </c>
      <c r="H2238" s="538" t="s">
        <v>1333</v>
      </c>
      <c r="I2238" s="558" t="s">
        <v>1334</v>
      </c>
      <c r="J2238" s="661"/>
      <c r="K2238" s="536" t="n">
        <f aca="false">K2239</f>
        <v>0</v>
      </c>
      <c r="L2238" s="536" t="n">
        <f aca="false">L2239</f>
        <v>0</v>
      </c>
      <c r="M2238" s="536" t="n">
        <f aca="false">M2239</f>
        <v>0</v>
      </c>
      <c r="N2238" s="536" t="n">
        <f aca="false">N2239</f>
        <v>0</v>
      </c>
      <c r="O2238" s="536" t="n">
        <f aca="false">O2239</f>
        <v>0</v>
      </c>
      <c r="P2238" s="496" t="n">
        <f aca="false">P2239</f>
        <v>0</v>
      </c>
      <c r="Q2238" s="496" t="n">
        <f aca="false">Q2239</f>
        <v>0</v>
      </c>
      <c r="R2238" s="496" t="n">
        <f aca="false">R2239</f>
        <v>0</v>
      </c>
      <c r="S2238" s="496" t="n">
        <f aca="false">S2239</f>
        <v>0</v>
      </c>
      <c r="T2238" s="496" t="n">
        <f aca="false">T2239</f>
        <v>0</v>
      </c>
      <c r="U2238" s="497" t="n">
        <f aca="false">U2239</f>
        <v>0</v>
      </c>
      <c r="V2238" s="496" t="n">
        <f aca="false">V2239</f>
        <v>0</v>
      </c>
      <c r="W2238" s="496" t="n">
        <f aca="false">W2239</f>
        <v>0</v>
      </c>
      <c r="X2238" s="496" t="n">
        <f aca="false">X2239</f>
        <v>0</v>
      </c>
      <c r="Y2238" s="536" t="n">
        <f aca="false">Y2239</f>
        <v>0</v>
      </c>
      <c r="Z2238" s="536" t="n">
        <f aca="false">Z2239</f>
        <v>0</v>
      </c>
      <c r="AA2238" s="536" t="n">
        <f aca="false">AA2239</f>
        <v>0</v>
      </c>
    </row>
    <row r="2239" customFormat="false" ht="35.1" hidden="true" customHeight="true" outlineLevel="0" collapsed="false">
      <c r="A2239" s="220" t="s">
        <v>114</v>
      </c>
      <c r="B2239" s="661" t="s">
        <v>1288</v>
      </c>
      <c r="C2239" s="527" t="s">
        <v>44</v>
      </c>
      <c r="D2239" s="530" t="s">
        <v>85</v>
      </c>
      <c r="E2239" s="528" t="s">
        <v>1295</v>
      </c>
      <c r="F2239" s="534" t="s">
        <v>21</v>
      </c>
      <c r="G2239" s="534" t="s">
        <v>55</v>
      </c>
      <c r="H2239" s="535" t="s">
        <v>1333</v>
      </c>
      <c r="I2239" s="558" t="s">
        <v>1334</v>
      </c>
      <c r="J2239" s="661" t="s">
        <v>116</v>
      </c>
      <c r="K2239" s="536" t="n">
        <f aca="false">K2240</f>
        <v>0</v>
      </c>
      <c r="L2239" s="536" t="n">
        <f aca="false">L2240</f>
        <v>0</v>
      </c>
      <c r="M2239" s="536" t="n">
        <f aca="false">M2240</f>
        <v>0</v>
      </c>
      <c r="N2239" s="536" t="n">
        <f aca="false">N2240</f>
        <v>0</v>
      </c>
      <c r="O2239" s="536" t="n">
        <f aca="false">O2240</f>
        <v>0</v>
      </c>
      <c r="P2239" s="496" t="n">
        <f aca="false">P2240</f>
        <v>0</v>
      </c>
      <c r="Q2239" s="496" t="n">
        <f aca="false">Q2240</f>
        <v>0</v>
      </c>
      <c r="R2239" s="496" t="n">
        <f aca="false">R2240</f>
        <v>0</v>
      </c>
      <c r="S2239" s="496" t="n">
        <f aca="false">S2240</f>
        <v>0</v>
      </c>
      <c r="T2239" s="496" t="n">
        <f aca="false">T2240</f>
        <v>0</v>
      </c>
      <c r="U2239" s="497" t="n">
        <f aca="false">U2240</f>
        <v>0</v>
      </c>
      <c r="V2239" s="496" t="n">
        <f aca="false">V2240</f>
        <v>0</v>
      </c>
      <c r="W2239" s="496" t="n">
        <f aca="false">W2240</f>
        <v>0</v>
      </c>
      <c r="X2239" s="496" t="n">
        <f aca="false">X2240</f>
        <v>0</v>
      </c>
      <c r="Y2239" s="536" t="n">
        <f aca="false">Y2240</f>
        <v>0</v>
      </c>
      <c r="Z2239" s="536" t="n">
        <f aca="false">Z2240</f>
        <v>0</v>
      </c>
      <c r="AA2239" s="536" t="n">
        <f aca="false">AA2240</f>
        <v>0</v>
      </c>
    </row>
    <row r="2240" customFormat="false" ht="35.1" hidden="true" customHeight="true" outlineLevel="0" collapsed="false">
      <c r="A2240" s="511" t="s">
        <v>257</v>
      </c>
      <c r="B2240" s="661" t="s">
        <v>1288</v>
      </c>
      <c r="C2240" s="527" t="s">
        <v>44</v>
      </c>
      <c r="D2240" s="530" t="s">
        <v>85</v>
      </c>
      <c r="E2240" s="528" t="s">
        <v>1295</v>
      </c>
      <c r="F2240" s="534" t="s">
        <v>21</v>
      </c>
      <c r="G2240" s="534" t="s">
        <v>55</v>
      </c>
      <c r="H2240" s="535" t="s">
        <v>1333</v>
      </c>
      <c r="I2240" s="558" t="s">
        <v>1334</v>
      </c>
      <c r="J2240" s="661" t="s">
        <v>118</v>
      </c>
      <c r="K2240" s="536"/>
      <c r="L2240" s="536"/>
      <c r="M2240" s="536"/>
      <c r="N2240" s="536"/>
      <c r="O2240" s="536"/>
      <c r="P2240" s="496" t="n">
        <f aca="false">Q2240+S2240</f>
        <v>0</v>
      </c>
      <c r="Q2240" s="496"/>
      <c r="R2240" s="496"/>
      <c r="S2240" s="496"/>
      <c r="T2240" s="496" t="n">
        <f aca="false">U2240+W2240</f>
        <v>0</v>
      </c>
      <c r="U2240" s="496"/>
      <c r="V2240" s="496"/>
      <c r="W2240" s="496"/>
      <c r="X2240" s="496" t="n">
        <f aca="false">Y2240+AA2240</f>
        <v>0</v>
      </c>
      <c r="Y2240" s="500"/>
      <c r="Z2240" s="500"/>
      <c r="AA2240" s="500"/>
    </row>
    <row r="2241" customFormat="false" ht="66.95" hidden="false" customHeight="true" outlineLevel="0" collapsed="false">
      <c r="A2241" s="266" t="s">
        <v>295</v>
      </c>
      <c r="B2241" s="661" t="s">
        <v>1288</v>
      </c>
      <c r="C2241" s="527" t="s">
        <v>44</v>
      </c>
      <c r="D2241" s="530" t="s">
        <v>85</v>
      </c>
      <c r="E2241" s="528" t="s">
        <v>1295</v>
      </c>
      <c r="F2241" s="534" t="s">
        <v>21</v>
      </c>
      <c r="G2241" s="534" t="s">
        <v>57</v>
      </c>
      <c r="H2241" s="535" t="s">
        <v>90</v>
      </c>
      <c r="I2241" s="558"/>
      <c r="J2241" s="661"/>
      <c r="K2241" s="536" t="n">
        <f aca="false">K2242+K2247</f>
        <v>20888.5</v>
      </c>
      <c r="L2241" s="536" t="n">
        <f aca="false">L2242+L2247</f>
        <v>329.3</v>
      </c>
      <c r="M2241" s="536" t="n">
        <f aca="false">M2242+M2247</f>
        <v>300</v>
      </c>
      <c r="N2241" s="536" t="n">
        <f aca="false">N2242+N2247</f>
        <v>29.3</v>
      </c>
      <c r="O2241" s="536" t="n">
        <f aca="false">O2242+O2247</f>
        <v>29.3</v>
      </c>
      <c r="P2241" s="496" t="n">
        <f aca="false">P2242+P2247</f>
        <v>1539900</v>
      </c>
      <c r="Q2241" s="496" t="n">
        <f aca="false">Q2242+Q2247</f>
        <v>0</v>
      </c>
      <c r="R2241" s="496" t="n">
        <f aca="false">R2242+R2247</f>
        <v>0</v>
      </c>
      <c r="S2241" s="496" t="n">
        <f aca="false">S2242+S2247</f>
        <v>0</v>
      </c>
      <c r="T2241" s="496" t="n">
        <f aca="false">T2242+T2247</f>
        <v>0</v>
      </c>
      <c r="U2241" s="497" t="n">
        <f aca="false">U2242+U2247</f>
        <v>0</v>
      </c>
      <c r="V2241" s="496" t="n">
        <f aca="false">V2242+V2247</f>
        <v>0</v>
      </c>
      <c r="W2241" s="496" t="n">
        <f aca="false">W2242+W2247</f>
        <v>0</v>
      </c>
      <c r="X2241" s="496" t="n">
        <f aca="false">X2242+X2247</f>
        <v>0</v>
      </c>
      <c r="Y2241" s="536" t="n">
        <f aca="false">Y2242+Y2247</f>
        <v>0</v>
      </c>
      <c r="Z2241" s="536" t="n">
        <f aca="false">Z2242+Z2247</f>
        <v>0</v>
      </c>
      <c r="AA2241" s="536" t="n">
        <f aca="false">AA2242+AA2247</f>
        <v>0</v>
      </c>
    </row>
    <row r="2242" customFormat="false" ht="33" hidden="true" customHeight="true" outlineLevel="0" collapsed="false">
      <c r="A2242" s="511" t="s">
        <v>1335</v>
      </c>
      <c r="B2242" s="661" t="s">
        <v>1288</v>
      </c>
      <c r="C2242" s="527" t="s">
        <v>44</v>
      </c>
      <c r="D2242" s="530" t="s">
        <v>85</v>
      </c>
      <c r="E2242" s="528" t="s">
        <v>1295</v>
      </c>
      <c r="F2242" s="534" t="s">
        <v>21</v>
      </c>
      <c r="G2242" s="534" t="s">
        <v>57</v>
      </c>
      <c r="H2242" s="535" t="s">
        <v>1336</v>
      </c>
      <c r="I2242" s="558"/>
      <c r="J2242" s="661"/>
      <c r="K2242" s="536" t="n">
        <f aca="false">K2243+K2245</f>
        <v>5469.2</v>
      </c>
      <c r="L2242" s="536" t="n">
        <f aca="false">L2243+L2245</f>
        <v>329.3</v>
      </c>
      <c r="M2242" s="536" t="n">
        <f aca="false">M2243+M2245</f>
        <v>300</v>
      </c>
      <c r="N2242" s="536" t="n">
        <f aca="false">N2243+N2245</f>
        <v>29.3</v>
      </c>
      <c r="O2242" s="536" t="n">
        <f aca="false">O2243+O2245</f>
        <v>29.3</v>
      </c>
      <c r="P2242" s="496" t="n">
        <f aca="false">P2243+P2245</f>
        <v>0</v>
      </c>
      <c r="Q2242" s="496" t="n">
        <f aca="false">Q2243+Q2245</f>
        <v>0</v>
      </c>
      <c r="R2242" s="496" t="n">
        <f aca="false">R2243+R2245</f>
        <v>0</v>
      </c>
      <c r="S2242" s="496" t="n">
        <f aca="false">S2243+S2245</f>
        <v>0</v>
      </c>
      <c r="T2242" s="496" t="n">
        <f aca="false">T2243+T2245</f>
        <v>0</v>
      </c>
      <c r="U2242" s="497" t="n">
        <f aca="false">U2243+U2245</f>
        <v>0</v>
      </c>
      <c r="V2242" s="496" t="n">
        <f aca="false">V2243+V2245</f>
        <v>0</v>
      </c>
      <c r="W2242" s="496" t="n">
        <f aca="false">W2243+W2245</f>
        <v>0</v>
      </c>
      <c r="X2242" s="496" t="n">
        <f aca="false">X2243+X2245</f>
        <v>0</v>
      </c>
      <c r="Y2242" s="536" t="n">
        <f aca="false">Y2243+Y2245</f>
        <v>0</v>
      </c>
      <c r="Z2242" s="536" t="n">
        <f aca="false">Z2243+Z2245</f>
        <v>0</v>
      </c>
      <c r="AA2242" s="536" t="n">
        <f aca="false">AA2243+AA2245</f>
        <v>0</v>
      </c>
    </row>
    <row r="2243" customFormat="false" ht="35.1" hidden="true" customHeight="true" outlineLevel="0" collapsed="false">
      <c r="A2243" s="220" t="s">
        <v>114</v>
      </c>
      <c r="B2243" s="661" t="s">
        <v>1288</v>
      </c>
      <c r="C2243" s="527" t="s">
        <v>44</v>
      </c>
      <c r="D2243" s="530" t="s">
        <v>85</v>
      </c>
      <c r="E2243" s="528" t="s">
        <v>1295</v>
      </c>
      <c r="F2243" s="534" t="s">
        <v>21</v>
      </c>
      <c r="G2243" s="534" t="s">
        <v>57</v>
      </c>
      <c r="H2243" s="535" t="s">
        <v>1336</v>
      </c>
      <c r="I2243" s="558" t="s">
        <v>1334</v>
      </c>
      <c r="J2243" s="661" t="s">
        <v>116</v>
      </c>
      <c r="K2243" s="536" t="n">
        <f aca="false">K2244</f>
        <v>0</v>
      </c>
      <c r="L2243" s="536" t="n">
        <f aca="false">L2244</f>
        <v>329.3</v>
      </c>
      <c r="M2243" s="536" t="n">
        <f aca="false">M2244</f>
        <v>0</v>
      </c>
      <c r="N2243" s="536" t="n">
        <f aca="false">N2244</f>
        <v>0</v>
      </c>
      <c r="O2243" s="536" t="n">
        <f aca="false">O2244</f>
        <v>0</v>
      </c>
      <c r="P2243" s="496" t="n">
        <f aca="false">P2244</f>
        <v>0</v>
      </c>
      <c r="Q2243" s="496" t="n">
        <f aca="false">Q2244</f>
        <v>0</v>
      </c>
      <c r="R2243" s="496" t="n">
        <f aca="false">R2244</f>
        <v>0</v>
      </c>
      <c r="S2243" s="496" t="n">
        <f aca="false">S2244</f>
        <v>0</v>
      </c>
      <c r="T2243" s="496" t="n">
        <f aca="false">T2244</f>
        <v>0</v>
      </c>
      <c r="U2243" s="497" t="n">
        <f aca="false">U2244</f>
        <v>0</v>
      </c>
      <c r="V2243" s="496" t="n">
        <f aca="false">V2244</f>
        <v>0</v>
      </c>
      <c r="W2243" s="496" t="n">
        <f aca="false">W2244</f>
        <v>0</v>
      </c>
      <c r="X2243" s="496" t="n">
        <f aca="false">X2244</f>
        <v>0</v>
      </c>
      <c r="Y2243" s="536" t="n">
        <f aca="false">Y2244</f>
        <v>0</v>
      </c>
      <c r="Z2243" s="536" t="n">
        <f aca="false">Z2244</f>
        <v>0</v>
      </c>
      <c r="AA2243" s="536" t="n">
        <f aca="false">AA2244</f>
        <v>0</v>
      </c>
    </row>
    <row r="2244" customFormat="false" ht="35.1" hidden="true" customHeight="true" outlineLevel="0" collapsed="false">
      <c r="A2244" s="511" t="s">
        <v>257</v>
      </c>
      <c r="B2244" s="661" t="s">
        <v>1288</v>
      </c>
      <c r="C2244" s="527" t="s">
        <v>44</v>
      </c>
      <c r="D2244" s="530" t="s">
        <v>85</v>
      </c>
      <c r="E2244" s="537" t="s">
        <v>1295</v>
      </c>
      <c r="F2244" s="413" t="s">
        <v>21</v>
      </c>
      <c r="G2244" s="413" t="s">
        <v>57</v>
      </c>
      <c r="H2244" s="538" t="s">
        <v>1336</v>
      </c>
      <c r="I2244" s="558" t="s">
        <v>1334</v>
      </c>
      <c r="J2244" s="661" t="s">
        <v>118</v>
      </c>
      <c r="K2244" s="536"/>
      <c r="L2244" s="536" t="n">
        <v>329.3</v>
      </c>
      <c r="M2244" s="536"/>
      <c r="N2244" s="536"/>
      <c r="O2244" s="536"/>
      <c r="P2244" s="496" t="n">
        <f aca="false">Q2244+S2244</f>
        <v>0</v>
      </c>
      <c r="Q2244" s="496"/>
      <c r="R2244" s="496"/>
      <c r="S2244" s="496"/>
      <c r="T2244" s="496" t="n">
        <f aca="false">U2244+W2244</f>
        <v>0</v>
      </c>
      <c r="U2244" s="496"/>
      <c r="V2244" s="496"/>
      <c r="W2244" s="496"/>
      <c r="X2244" s="496" t="n">
        <f aca="false">Y2244+AA2244</f>
        <v>0</v>
      </c>
      <c r="Y2244" s="500"/>
      <c r="Z2244" s="500"/>
      <c r="AA2244" s="500"/>
    </row>
    <row r="2245" customFormat="false" ht="35.1" hidden="true" customHeight="true" outlineLevel="0" collapsed="false">
      <c r="A2245" s="662" t="s">
        <v>412</v>
      </c>
      <c r="B2245" s="661" t="s">
        <v>1288</v>
      </c>
      <c r="C2245" s="661" t="s">
        <v>44</v>
      </c>
      <c r="D2245" s="530" t="s">
        <v>85</v>
      </c>
      <c r="E2245" s="528" t="s">
        <v>1295</v>
      </c>
      <c r="F2245" s="534" t="s">
        <v>21</v>
      </c>
      <c r="G2245" s="534" t="s">
        <v>57</v>
      </c>
      <c r="H2245" s="535" t="s">
        <v>1336</v>
      </c>
      <c r="I2245" s="558" t="s">
        <v>1005</v>
      </c>
      <c r="J2245" s="559" t="n">
        <v>600</v>
      </c>
      <c r="K2245" s="536" t="n">
        <f aca="false">K2246</f>
        <v>5469.2</v>
      </c>
      <c r="L2245" s="536" t="n">
        <f aca="false">L2246</f>
        <v>0</v>
      </c>
      <c r="M2245" s="536" t="n">
        <f aca="false">M2246</f>
        <v>300</v>
      </c>
      <c r="N2245" s="536" t="n">
        <f aca="false">N2246</f>
        <v>29.3</v>
      </c>
      <c r="O2245" s="536" t="n">
        <f aca="false">O2246</f>
        <v>29.3</v>
      </c>
      <c r="P2245" s="496" t="n">
        <f aca="false">P2246</f>
        <v>0</v>
      </c>
      <c r="Q2245" s="496" t="n">
        <f aca="false">Q2246</f>
        <v>0</v>
      </c>
      <c r="R2245" s="496" t="n">
        <f aca="false">R2246</f>
        <v>0</v>
      </c>
      <c r="S2245" s="496" t="n">
        <f aca="false">S2246</f>
        <v>0</v>
      </c>
      <c r="T2245" s="496" t="n">
        <f aca="false">T2246</f>
        <v>0</v>
      </c>
      <c r="U2245" s="497" t="n">
        <f aca="false">U2246</f>
        <v>0</v>
      </c>
      <c r="V2245" s="496" t="n">
        <f aca="false">V2246</f>
        <v>0</v>
      </c>
      <c r="W2245" s="496" t="n">
        <f aca="false">W2246</f>
        <v>0</v>
      </c>
      <c r="X2245" s="496" t="n">
        <f aca="false">X2246</f>
        <v>0</v>
      </c>
      <c r="Y2245" s="536" t="n">
        <f aca="false">Y2246</f>
        <v>0</v>
      </c>
      <c r="Z2245" s="536" t="n">
        <f aca="false">Z2246</f>
        <v>0</v>
      </c>
      <c r="AA2245" s="536" t="n">
        <f aca="false">AA2246</f>
        <v>0</v>
      </c>
    </row>
    <row r="2246" customFormat="false" ht="24.95" hidden="true" customHeight="true" outlineLevel="0" collapsed="false">
      <c r="A2246" s="662" t="s">
        <v>745</v>
      </c>
      <c r="B2246" s="661" t="s">
        <v>1288</v>
      </c>
      <c r="C2246" s="661" t="s">
        <v>44</v>
      </c>
      <c r="D2246" s="530" t="s">
        <v>85</v>
      </c>
      <c r="E2246" s="528" t="s">
        <v>1295</v>
      </c>
      <c r="F2246" s="534" t="s">
        <v>21</v>
      </c>
      <c r="G2246" s="534" t="s">
        <v>57</v>
      </c>
      <c r="H2246" s="535" t="s">
        <v>1336</v>
      </c>
      <c r="I2246" s="558" t="s">
        <v>1005</v>
      </c>
      <c r="J2246" s="559" t="n">
        <v>610</v>
      </c>
      <c r="K2246" s="536" t="n">
        <v>5469.2</v>
      </c>
      <c r="L2246" s="536" t="n">
        <f aca="false">M2246+N2246-329.3</f>
        <v>0</v>
      </c>
      <c r="M2246" s="536" t="n">
        <v>300</v>
      </c>
      <c r="N2246" s="536" t="n">
        <v>29.3</v>
      </c>
      <c r="O2246" s="536" t="n">
        <v>29.3</v>
      </c>
      <c r="P2246" s="496"/>
      <c r="Q2246" s="496"/>
      <c r="R2246" s="496"/>
      <c r="S2246" s="496"/>
      <c r="T2246" s="496" t="n">
        <f aca="false">U2246+W2246</f>
        <v>0</v>
      </c>
      <c r="U2246" s="496"/>
      <c r="V2246" s="496"/>
      <c r="W2246" s="496"/>
      <c r="X2246" s="496" t="n">
        <f aca="false">Y2246+AA2246</f>
        <v>0</v>
      </c>
      <c r="Y2246" s="500"/>
      <c r="Z2246" s="500"/>
      <c r="AA2246" s="500"/>
    </row>
    <row r="2247" customFormat="false" ht="36.75" hidden="false" customHeight="true" outlineLevel="0" collapsed="false">
      <c r="A2247" s="511" t="s">
        <v>1337</v>
      </c>
      <c r="B2247" s="661" t="s">
        <v>1288</v>
      </c>
      <c r="C2247" s="527" t="s">
        <v>44</v>
      </c>
      <c r="D2247" s="530" t="s">
        <v>85</v>
      </c>
      <c r="E2247" s="528" t="s">
        <v>1295</v>
      </c>
      <c r="F2247" s="534" t="s">
        <v>21</v>
      </c>
      <c r="G2247" s="534" t="s">
        <v>57</v>
      </c>
      <c r="H2247" s="535" t="s">
        <v>1338</v>
      </c>
      <c r="I2247" s="558"/>
      <c r="J2247" s="679"/>
      <c r="K2247" s="536" t="n">
        <f aca="false">K2248+K2250</f>
        <v>15419.3</v>
      </c>
      <c r="L2247" s="536" t="n">
        <f aca="false">L2248+L2250</f>
        <v>0</v>
      </c>
      <c r="M2247" s="536" t="n">
        <f aca="false">M2248+M2250</f>
        <v>0</v>
      </c>
      <c r="N2247" s="536" t="n">
        <f aca="false">N2248+N2250</f>
        <v>0</v>
      </c>
      <c r="O2247" s="536" t="n">
        <f aca="false">O2248+O2250</f>
        <v>0</v>
      </c>
      <c r="P2247" s="496" t="n">
        <f aca="false">P2248+P2250</f>
        <v>1539900</v>
      </c>
      <c r="Q2247" s="496" t="n">
        <f aca="false">Q2248+Q2250</f>
        <v>0</v>
      </c>
      <c r="R2247" s="496" t="n">
        <f aca="false">R2248+R2250</f>
        <v>0</v>
      </c>
      <c r="S2247" s="496" t="n">
        <f aca="false">S2248+S2250</f>
        <v>0</v>
      </c>
      <c r="T2247" s="496" t="n">
        <f aca="false">T2248+T2250</f>
        <v>0</v>
      </c>
      <c r="U2247" s="497" t="n">
        <f aca="false">U2248+U2250</f>
        <v>0</v>
      </c>
      <c r="V2247" s="496" t="n">
        <f aca="false">V2248+V2250</f>
        <v>0</v>
      </c>
      <c r="W2247" s="496" t="n">
        <f aca="false">W2248+W2250</f>
        <v>0</v>
      </c>
      <c r="X2247" s="496" t="n">
        <f aca="false">X2248+X2250</f>
        <v>0</v>
      </c>
      <c r="Y2247" s="536" t="n">
        <f aca="false">Y2248+Y2250</f>
        <v>0</v>
      </c>
      <c r="Z2247" s="536" t="n">
        <f aca="false">Z2248+Z2250</f>
        <v>0</v>
      </c>
      <c r="AA2247" s="536" t="n">
        <f aca="false">AA2248+AA2250</f>
        <v>0</v>
      </c>
    </row>
    <row r="2248" customFormat="false" ht="35.1" hidden="true" customHeight="true" outlineLevel="0" collapsed="false">
      <c r="A2248" s="220" t="s">
        <v>114</v>
      </c>
      <c r="B2248" s="661" t="s">
        <v>1288</v>
      </c>
      <c r="C2248" s="527" t="s">
        <v>44</v>
      </c>
      <c r="D2248" s="530" t="s">
        <v>85</v>
      </c>
      <c r="E2248" s="528" t="s">
        <v>1295</v>
      </c>
      <c r="F2248" s="534" t="s">
        <v>21</v>
      </c>
      <c r="G2248" s="534" t="s">
        <v>57</v>
      </c>
      <c r="H2248" s="535" t="s">
        <v>1338</v>
      </c>
      <c r="I2248" s="558" t="s">
        <v>1334</v>
      </c>
      <c r="J2248" s="661" t="s">
        <v>116</v>
      </c>
      <c r="K2248" s="536" t="n">
        <f aca="false">K2249</f>
        <v>0</v>
      </c>
      <c r="L2248" s="536" t="n">
        <f aca="false">L2249</f>
        <v>0</v>
      </c>
      <c r="M2248" s="536" t="n">
        <f aca="false">M2249</f>
        <v>0</v>
      </c>
      <c r="N2248" s="536" t="n">
        <f aca="false">N2249</f>
        <v>0</v>
      </c>
      <c r="O2248" s="536" t="n">
        <f aca="false">O2249</f>
        <v>0</v>
      </c>
      <c r="P2248" s="496" t="n">
        <f aca="false">P2249</f>
        <v>0</v>
      </c>
      <c r="Q2248" s="496" t="n">
        <f aca="false">Q2249</f>
        <v>0</v>
      </c>
      <c r="R2248" s="496" t="n">
        <f aca="false">R2249</f>
        <v>0</v>
      </c>
      <c r="S2248" s="496" t="n">
        <f aca="false">S2249</f>
        <v>0</v>
      </c>
      <c r="T2248" s="496" t="n">
        <f aca="false">T2249</f>
        <v>0</v>
      </c>
      <c r="U2248" s="497" t="n">
        <f aca="false">U2249</f>
        <v>0</v>
      </c>
      <c r="V2248" s="496" t="n">
        <f aca="false">V2249</f>
        <v>0</v>
      </c>
      <c r="W2248" s="496" t="n">
        <f aca="false">W2249</f>
        <v>0</v>
      </c>
      <c r="X2248" s="496" t="n">
        <f aca="false">X2249</f>
        <v>0</v>
      </c>
      <c r="Y2248" s="536" t="n">
        <f aca="false">Y2249</f>
        <v>0</v>
      </c>
      <c r="Z2248" s="536" t="n">
        <f aca="false">Z2249</f>
        <v>0</v>
      </c>
      <c r="AA2248" s="536" t="n">
        <f aca="false">AA2249</f>
        <v>0</v>
      </c>
    </row>
    <row r="2249" customFormat="false" ht="35.1" hidden="true" customHeight="true" outlineLevel="0" collapsed="false">
      <c r="A2249" s="511" t="s">
        <v>257</v>
      </c>
      <c r="B2249" s="661" t="s">
        <v>1288</v>
      </c>
      <c r="C2249" s="527" t="s">
        <v>44</v>
      </c>
      <c r="D2249" s="530" t="s">
        <v>85</v>
      </c>
      <c r="E2249" s="537" t="s">
        <v>1295</v>
      </c>
      <c r="F2249" s="413" t="s">
        <v>21</v>
      </c>
      <c r="G2249" s="413" t="s">
        <v>57</v>
      </c>
      <c r="H2249" s="535" t="s">
        <v>1338</v>
      </c>
      <c r="I2249" s="558" t="s">
        <v>1334</v>
      </c>
      <c r="J2249" s="658" t="s">
        <v>118</v>
      </c>
      <c r="K2249" s="536"/>
      <c r="L2249" s="536"/>
      <c r="M2249" s="536"/>
      <c r="N2249" s="536"/>
      <c r="O2249" s="536"/>
      <c r="P2249" s="496" t="n">
        <f aca="false">Q2249+S2249</f>
        <v>0</v>
      </c>
      <c r="Q2249" s="496"/>
      <c r="R2249" s="496"/>
      <c r="S2249" s="496"/>
      <c r="T2249" s="496" t="n">
        <f aca="false">U2249+W2249</f>
        <v>0</v>
      </c>
      <c r="U2249" s="496"/>
      <c r="V2249" s="496"/>
      <c r="W2249" s="496"/>
      <c r="X2249" s="496" t="n">
        <f aca="false">Y2249+AA2249</f>
        <v>0</v>
      </c>
      <c r="Y2249" s="500"/>
      <c r="Z2249" s="500"/>
      <c r="AA2249" s="500"/>
    </row>
    <row r="2250" customFormat="false" ht="35.1" hidden="false" customHeight="true" outlineLevel="0" collapsed="false">
      <c r="A2250" s="662" t="s">
        <v>412</v>
      </c>
      <c r="B2250" s="661" t="s">
        <v>1288</v>
      </c>
      <c r="C2250" s="661" t="s">
        <v>44</v>
      </c>
      <c r="D2250" s="530" t="s">
        <v>85</v>
      </c>
      <c r="E2250" s="528" t="s">
        <v>1295</v>
      </c>
      <c r="F2250" s="534" t="s">
        <v>21</v>
      </c>
      <c r="G2250" s="534" t="s">
        <v>57</v>
      </c>
      <c r="H2250" s="535" t="s">
        <v>1338</v>
      </c>
      <c r="I2250" s="558" t="s">
        <v>1005</v>
      </c>
      <c r="J2250" s="559" t="n">
        <v>600</v>
      </c>
      <c r="K2250" s="536" t="n">
        <f aca="false">K2251</f>
        <v>15419.3</v>
      </c>
      <c r="L2250" s="536" t="n">
        <f aca="false">L2251</f>
        <v>0</v>
      </c>
      <c r="M2250" s="536" t="n">
        <f aca="false">M2251</f>
        <v>0</v>
      </c>
      <c r="N2250" s="536" t="n">
        <f aca="false">N2251</f>
        <v>0</v>
      </c>
      <c r="O2250" s="536" t="n">
        <f aca="false">O2251</f>
        <v>0</v>
      </c>
      <c r="P2250" s="496" t="n">
        <f aca="false">P2251</f>
        <v>1539900</v>
      </c>
      <c r="Q2250" s="496" t="n">
        <f aca="false">Q2251</f>
        <v>0</v>
      </c>
      <c r="R2250" s="496" t="n">
        <f aca="false">R2251</f>
        <v>0</v>
      </c>
      <c r="S2250" s="496" t="n">
        <f aca="false">S2251</f>
        <v>0</v>
      </c>
      <c r="T2250" s="496" t="n">
        <f aca="false">T2251</f>
        <v>0</v>
      </c>
      <c r="U2250" s="497" t="n">
        <f aca="false">U2251</f>
        <v>0</v>
      </c>
      <c r="V2250" s="496" t="n">
        <f aca="false">V2251</f>
        <v>0</v>
      </c>
      <c r="W2250" s="496" t="n">
        <f aca="false">W2251</f>
        <v>0</v>
      </c>
      <c r="X2250" s="496" t="n">
        <f aca="false">X2251</f>
        <v>0</v>
      </c>
      <c r="Y2250" s="536" t="n">
        <f aca="false">Y2251</f>
        <v>0</v>
      </c>
      <c r="Z2250" s="536" t="n">
        <f aca="false">Z2251</f>
        <v>0</v>
      </c>
      <c r="AA2250" s="536" t="n">
        <f aca="false">AA2251</f>
        <v>0</v>
      </c>
    </row>
    <row r="2251" customFormat="false" ht="24.95" hidden="false" customHeight="true" outlineLevel="0" collapsed="false">
      <c r="A2251" s="662" t="s">
        <v>745</v>
      </c>
      <c r="B2251" s="661" t="s">
        <v>1288</v>
      </c>
      <c r="C2251" s="661" t="s">
        <v>44</v>
      </c>
      <c r="D2251" s="530" t="s">
        <v>85</v>
      </c>
      <c r="E2251" s="528" t="s">
        <v>1295</v>
      </c>
      <c r="F2251" s="534" t="s">
        <v>21</v>
      </c>
      <c r="G2251" s="534" t="s">
        <v>57</v>
      </c>
      <c r="H2251" s="535" t="s">
        <v>1338</v>
      </c>
      <c r="I2251" s="558" t="s">
        <v>1005</v>
      </c>
      <c r="J2251" s="559" t="n">
        <v>610</v>
      </c>
      <c r="K2251" s="536" t="n">
        <v>15419.3</v>
      </c>
      <c r="L2251" s="536"/>
      <c r="M2251" s="536"/>
      <c r="N2251" s="536"/>
      <c r="O2251" s="536"/>
      <c r="P2251" s="496" t="n">
        <f aca="false">137800+1402100</f>
        <v>1539900</v>
      </c>
      <c r="Q2251" s="496"/>
      <c r="R2251" s="496"/>
      <c r="S2251" s="496"/>
      <c r="T2251" s="496" t="n">
        <f aca="false">U2251+W2251</f>
        <v>0</v>
      </c>
      <c r="U2251" s="496"/>
      <c r="V2251" s="496"/>
      <c r="W2251" s="496"/>
      <c r="X2251" s="496" t="n">
        <f aca="false">Y2251+AA2251</f>
        <v>0</v>
      </c>
      <c r="Y2251" s="500"/>
      <c r="Z2251" s="500"/>
      <c r="AA2251" s="500"/>
      <c r="AB2251" s="406" t="n">
        <v>1402100</v>
      </c>
    </row>
    <row r="2252" customFormat="false" ht="18.75" hidden="true" customHeight="true" outlineLevel="0" collapsed="false">
      <c r="A2252" s="511"/>
      <c r="B2252" s="712"/>
      <c r="C2252" s="527"/>
      <c r="D2252" s="530"/>
      <c r="E2252" s="528"/>
      <c r="F2252" s="534"/>
      <c r="G2252" s="534"/>
      <c r="H2252" s="535"/>
      <c r="I2252" s="558"/>
      <c r="J2252" s="661"/>
      <c r="K2252" s="536"/>
      <c r="L2252" s="536"/>
      <c r="M2252" s="536"/>
      <c r="N2252" s="536"/>
      <c r="O2252" s="536"/>
      <c r="P2252" s="496"/>
      <c r="Q2252" s="496"/>
      <c r="R2252" s="496"/>
      <c r="S2252" s="496"/>
      <c r="T2252" s="496"/>
      <c r="U2252" s="497"/>
      <c r="V2252" s="496"/>
      <c r="W2252" s="496"/>
      <c r="X2252" s="496"/>
      <c r="Y2252" s="536"/>
      <c r="Z2252" s="536"/>
      <c r="AA2252" s="536"/>
    </row>
    <row r="2253" customFormat="false" ht="21.75" hidden="false" customHeight="true" outlineLevel="0" collapsed="false">
      <c r="A2253" s="688" t="s">
        <v>1339</v>
      </c>
      <c r="B2253" s="689" t="s">
        <v>1288</v>
      </c>
      <c r="C2253" s="549" t="s">
        <v>44</v>
      </c>
      <c r="D2253" s="564" t="s">
        <v>214</v>
      </c>
      <c r="E2253" s="743"/>
      <c r="F2253" s="744"/>
      <c r="G2253" s="744"/>
      <c r="H2253" s="745"/>
      <c r="I2253" s="746"/>
      <c r="J2253" s="747"/>
      <c r="K2253" s="660" t="n">
        <f aca="false">K2254</f>
        <v>879.2</v>
      </c>
      <c r="L2253" s="660" t="n">
        <f aca="false">L2254</f>
        <v>1098.9</v>
      </c>
      <c r="M2253" s="660" t="n">
        <f aca="false">M2254</f>
        <v>0</v>
      </c>
      <c r="N2253" s="660" t="n">
        <f aca="false">N2254</f>
        <v>0</v>
      </c>
      <c r="O2253" s="660" t="n">
        <f aca="false">O2254</f>
        <v>0</v>
      </c>
      <c r="P2253" s="159" t="n">
        <f aca="false">P2254</f>
        <v>988200</v>
      </c>
      <c r="Q2253" s="159" t="n">
        <f aca="false">Q2254</f>
        <v>0</v>
      </c>
      <c r="R2253" s="159" t="n">
        <f aca="false">R2254</f>
        <v>0</v>
      </c>
      <c r="S2253" s="159" t="n">
        <f aca="false">S2254</f>
        <v>0</v>
      </c>
      <c r="T2253" s="159" t="n">
        <f aca="false">T2254</f>
        <v>0</v>
      </c>
      <c r="U2253" s="476" t="n">
        <f aca="false">U2254</f>
        <v>0</v>
      </c>
      <c r="V2253" s="159" t="n">
        <f aca="false">V2254</f>
        <v>0</v>
      </c>
      <c r="W2253" s="159" t="n">
        <f aca="false">W2254</f>
        <v>0</v>
      </c>
      <c r="X2253" s="159" t="n">
        <f aca="false">X2254</f>
        <v>0</v>
      </c>
      <c r="Y2253" s="660" t="n">
        <f aca="false">Y2254</f>
        <v>0</v>
      </c>
      <c r="Z2253" s="660" t="n">
        <f aca="false">Z2254</f>
        <v>0</v>
      </c>
      <c r="AA2253" s="660" t="n">
        <f aca="false">AA2254</f>
        <v>0</v>
      </c>
    </row>
    <row r="2254" customFormat="false" ht="39" hidden="false" customHeight="true" outlineLevel="0" collapsed="false">
      <c r="A2254" s="511" t="s">
        <v>194</v>
      </c>
      <c r="B2254" s="661" t="s">
        <v>1288</v>
      </c>
      <c r="C2254" s="527" t="s">
        <v>44</v>
      </c>
      <c r="D2254" s="530" t="s">
        <v>214</v>
      </c>
      <c r="E2254" s="528" t="s">
        <v>195</v>
      </c>
      <c r="F2254" s="534" t="s">
        <v>88</v>
      </c>
      <c r="G2254" s="534" t="s">
        <v>89</v>
      </c>
      <c r="H2254" s="535" t="s">
        <v>90</v>
      </c>
      <c r="I2254" s="704"/>
      <c r="J2254" s="689"/>
      <c r="K2254" s="536" t="n">
        <f aca="false">K2255</f>
        <v>879.2</v>
      </c>
      <c r="L2254" s="536" t="n">
        <f aca="false">L2255</f>
        <v>1098.9</v>
      </c>
      <c r="M2254" s="536" t="n">
        <f aca="false">M2255</f>
        <v>0</v>
      </c>
      <c r="N2254" s="536" t="n">
        <f aca="false">N2255</f>
        <v>0</v>
      </c>
      <c r="O2254" s="536" t="n">
        <f aca="false">O2255</f>
        <v>0</v>
      </c>
      <c r="P2254" s="496" t="n">
        <f aca="false">P2255</f>
        <v>988200</v>
      </c>
      <c r="Q2254" s="496" t="n">
        <f aca="false">Q2255</f>
        <v>0</v>
      </c>
      <c r="R2254" s="496" t="n">
        <f aca="false">R2255</f>
        <v>0</v>
      </c>
      <c r="S2254" s="496" t="n">
        <f aca="false">S2255</f>
        <v>0</v>
      </c>
      <c r="T2254" s="496" t="n">
        <f aca="false">T2255</f>
        <v>0</v>
      </c>
      <c r="U2254" s="497" t="n">
        <f aca="false">U2255</f>
        <v>0</v>
      </c>
      <c r="V2254" s="496" t="n">
        <f aca="false">V2255</f>
        <v>0</v>
      </c>
      <c r="W2254" s="496" t="n">
        <f aca="false">W2255</f>
        <v>0</v>
      </c>
      <c r="X2254" s="496" t="n">
        <f aca="false">X2255</f>
        <v>0</v>
      </c>
      <c r="Y2254" s="536" t="n">
        <f aca="false">Y2255</f>
        <v>0</v>
      </c>
      <c r="Z2254" s="536" t="n">
        <f aca="false">Z2255</f>
        <v>0</v>
      </c>
      <c r="AA2254" s="536" t="n">
        <f aca="false">AA2255</f>
        <v>0</v>
      </c>
    </row>
    <row r="2255" customFormat="false" ht="39" hidden="false" customHeight="true" outlineLevel="0" collapsed="false">
      <c r="A2255" s="662" t="s">
        <v>1312</v>
      </c>
      <c r="B2255" s="661" t="s">
        <v>1288</v>
      </c>
      <c r="C2255" s="527" t="s">
        <v>44</v>
      </c>
      <c r="D2255" s="530" t="s">
        <v>214</v>
      </c>
      <c r="E2255" s="537" t="s">
        <v>1295</v>
      </c>
      <c r="F2255" s="413" t="s">
        <v>88</v>
      </c>
      <c r="G2255" s="413" t="s">
        <v>89</v>
      </c>
      <c r="H2255" s="538" t="s">
        <v>90</v>
      </c>
      <c r="I2255" s="561"/>
      <c r="J2255" s="658"/>
      <c r="K2255" s="536" t="n">
        <f aca="false">K2256</f>
        <v>879.2</v>
      </c>
      <c r="L2255" s="536" t="n">
        <f aca="false">L2256</f>
        <v>1098.9</v>
      </c>
      <c r="M2255" s="536" t="n">
        <f aca="false">M2256</f>
        <v>0</v>
      </c>
      <c r="N2255" s="536" t="n">
        <f aca="false">N2256</f>
        <v>0</v>
      </c>
      <c r="O2255" s="536" t="n">
        <f aca="false">O2256</f>
        <v>0</v>
      </c>
      <c r="P2255" s="496" t="n">
        <f aca="false">P2256</f>
        <v>988200</v>
      </c>
      <c r="Q2255" s="496" t="n">
        <f aca="false">Q2256</f>
        <v>0</v>
      </c>
      <c r="R2255" s="496" t="n">
        <f aca="false">R2256</f>
        <v>0</v>
      </c>
      <c r="S2255" s="496" t="n">
        <f aca="false">S2256</f>
        <v>0</v>
      </c>
      <c r="T2255" s="496" t="n">
        <f aca="false">T2256</f>
        <v>0</v>
      </c>
      <c r="U2255" s="497" t="n">
        <f aca="false">U2256</f>
        <v>0</v>
      </c>
      <c r="V2255" s="496" t="n">
        <f aca="false">V2256</f>
        <v>0</v>
      </c>
      <c r="W2255" s="496" t="n">
        <f aca="false">W2256</f>
        <v>0</v>
      </c>
      <c r="X2255" s="496" t="n">
        <f aca="false">X2256</f>
        <v>0</v>
      </c>
      <c r="Y2255" s="536" t="n">
        <f aca="false">Y2256</f>
        <v>0</v>
      </c>
      <c r="Z2255" s="536" t="n">
        <f aca="false">Z2256</f>
        <v>0</v>
      </c>
      <c r="AA2255" s="536" t="n">
        <f aca="false">AA2256</f>
        <v>0</v>
      </c>
    </row>
    <row r="2256" customFormat="false" ht="39" hidden="false" customHeight="true" outlineLevel="0" collapsed="false">
      <c r="A2256" s="514" t="s">
        <v>1296</v>
      </c>
      <c r="B2256" s="661" t="s">
        <v>1288</v>
      </c>
      <c r="C2256" s="527" t="s">
        <v>44</v>
      </c>
      <c r="D2256" s="530" t="s">
        <v>214</v>
      </c>
      <c r="E2256" s="528" t="s">
        <v>1295</v>
      </c>
      <c r="F2256" s="708" t="s">
        <v>22</v>
      </c>
      <c r="G2256" s="708" t="s">
        <v>89</v>
      </c>
      <c r="H2256" s="709" t="s">
        <v>90</v>
      </c>
      <c r="I2256" s="558"/>
      <c r="J2256" s="695"/>
      <c r="K2256" s="536" t="n">
        <f aca="false">K2257</f>
        <v>879.2</v>
      </c>
      <c r="L2256" s="536" t="n">
        <f aca="false">L2257</f>
        <v>1098.9</v>
      </c>
      <c r="M2256" s="536" t="n">
        <f aca="false">M2257</f>
        <v>0</v>
      </c>
      <c r="N2256" s="536" t="n">
        <f aca="false">N2257</f>
        <v>0</v>
      </c>
      <c r="O2256" s="536" t="n">
        <f aca="false">O2257</f>
        <v>0</v>
      </c>
      <c r="P2256" s="496" t="n">
        <f aca="false">P2257</f>
        <v>988200</v>
      </c>
      <c r="Q2256" s="496" t="n">
        <f aca="false">Q2257</f>
        <v>0</v>
      </c>
      <c r="R2256" s="496" t="n">
        <f aca="false">R2257</f>
        <v>0</v>
      </c>
      <c r="S2256" s="496" t="n">
        <f aca="false">S2257</f>
        <v>0</v>
      </c>
      <c r="T2256" s="496" t="n">
        <f aca="false">T2257</f>
        <v>0</v>
      </c>
      <c r="U2256" s="497" t="n">
        <f aca="false">U2257</f>
        <v>0</v>
      </c>
      <c r="V2256" s="496" t="n">
        <f aca="false">V2257</f>
        <v>0</v>
      </c>
      <c r="W2256" s="496" t="n">
        <f aca="false">W2257</f>
        <v>0</v>
      </c>
      <c r="X2256" s="496" t="n">
        <f aca="false">X2257</f>
        <v>0</v>
      </c>
      <c r="Y2256" s="536" t="n">
        <f aca="false">Y2257</f>
        <v>0</v>
      </c>
      <c r="Z2256" s="536" t="n">
        <f aca="false">Z2257</f>
        <v>0</v>
      </c>
      <c r="AA2256" s="536" t="n">
        <f aca="false">AA2257</f>
        <v>0</v>
      </c>
    </row>
    <row r="2257" customFormat="false" ht="39" hidden="false" customHeight="true" outlineLevel="0" collapsed="false">
      <c r="A2257" s="514" t="s">
        <v>1340</v>
      </c>
      <c r="B2257" s="661" t="s">
        <v>1288</v>
      </c>
      <c r="C2257" s="527" t="s">
        <v>44</v>
      </c>
      <c r="D2257" s="530" t="s">
        <v>214</v>
      </c>
      <c r="E2257" s="528" t="s">
        <v>1295</v>
      </c>
      <c r="F2257" s="708" t="n">
        <v>2</v>
      </c>
      <c r="G2257" s="708" t="s">
        <v>1341</v>
      </c>
      <c r="H2257" s="709" t="s">
        <v>90</v>
      </c>
      <c r="I2257" s="715"/>
      <c r="J2257" s="695"/>
      <c r="K2257" s="536" t="n">
        <f aca="false">K2258</f>
        <v>879.2</v>
      </c>
      <c r="L2257" s="536" t="n">
        <f aca="false">L2258</f>
        <v>1098.9</v>
      </c>
      <c r="M2257" s="536" t="n">
        <f aca="false">M2258</f>
        <v>0</v>
      </c>
      <c r="N2257" s="536" t="n">
        <f aca="false">N2258</f>
        <v>0</v>
      </c>
      <c r="O2257" s="536" t="n">
        <f aca="false">O2258</f>
        <v>0</v>
      </c>
      <c r="P2257" s="496" t="n">
        <f aca="false">P2258</f>
        <v>988200</v>
      </c>
      <c r="Q2257" s="496" t="n">
        <f aca="false">Q2258</f>
        <v>0</v>
      </c>
      <c r="R2257" s="496" t="n">
        <f aca="false">R2258</f>
        <v>0</v>
      </c>
      <c r="S2257" s="496" t="n">
        <f aca="false">S2258</f>
        <v>0</v>
      </c>
      <c r="T2257" s="496" t="n">
        <f aca="false">T2258</f>
        <v>0</v>
      </c>
      <c r="U2257" s="497" t="n">
        <f aca="false">U2258</f>
        <v>0</v>
      </c>
      <c r="V2257" s="496" t="n">
        <f aca="false">V2258</f>
        <v>0</v>
      </c>
      <c r="W2257" s="496" t="n">
        <f aca="false">W2258</f>
        <v>0</v>
      </c>
      <c r="X2257" s="496" t="n">
        <f aca="false">X2258</f>
        <v>0</v>
      </c>
      <c r="Y2257" s="536" t="n">
        <f aca="false">Y2258</f>
        <v>0</v>
      </c>
      <c r="Z2257" s="536" t="n">
        <f aca="false">Z2258</f>
        <v>0</v>
      </c>
      <c r="AA2257" s="536" t="n">
        <f aca="false">AA2258</f>
        <v>0</v>
      </c>
    </row>
    <row r="2258" customFormat="false" ht="33.75" hidden="false" customHeight="true" outlineLevel="0" collapsed="false">
      <c r="A2258" s="514" t="s">
        <v>1342</v>
      </c>
      <c r="B2258" s="661" t="s">
        <v>1288</v>
      </c>
      <c r="C2258" s="527" t="s">
        <v>44</v>
      </c>
      <c r="D2258" s="530" t="s">
        <v>214</v>
      </c>
      <c r="E2258" s="528" t="s">
        <v>1295</v>
      </c>
      <c r="F2258" s="708" t="s">
        <v>22</v>
      </c>
      <c r="G2258" s="708" t="s">
        <v>1341</v>
      </c>
      <c r="H2258" s="709" t="s">
        <v>1343</v>
      </c>
      <c r="I2258" s="558"/>
      <c r="J2258" s="695"/>
      <c r="K2258" s="536" t="n">
        <f aca="false">K2259+K2261</f>
        <v>879.2</v>
      </c>
      <c r="L2258" s="536" t="n">
        <f aca="false">L2259+L2261</f>
        <v>1098.9</v>
      </c>
      <c r="M2258" s="536" t="n">
        <f aca="false">M2259+M2261</f>
        <v>0</v>
      </c>
      <c r="N2258" s="536" t="n">
        <f aca="false">N2259+N2261</f>
        <v>0</v>
      </c>
      <c r="O2258" s="536" t="n">
        <f aca="false">O2259+O2261</f>
        <v>0</v>
      </c>
      <c r="P2258" s="496" t="n">
        <f aca="false">P2259+P2261</f>
        <v>988200</v>
      </c>
      <c r="Q2258" s="496" t="n">
        <f aca="false">Q2259+Q2261</f>
        <v>0</v>
      </c>
      <c r="R2258" s="496" t="n">
        <f aca="false">R2259+R2261</f>
        <v>0</v>
      </c>
      <c r="S2258" s="496" t="n">
        <f aca="false">S2259+S2261</f>
        <v>0</v>
      </c>
      <c r="T2258" s="496" t="n">
        <f aca="false">T2259+T2261</f>
        <v>0</v>
      </c>
      <c r="U2258" s="497" t="n">
        <f aca="false">U2259+U2261</f>
        <v>0</v>
      </c>
      <c r="V2258" s="496" t="n">
        <f aca="false">V2259+V2261</f>
        <v>0</v>
      </c>
      <c r="W2258" s="496" t="n">
        <f aca="false">W2259+W2261</f>
        <v>0</v>
      </c>
      <c r="X2258" s="496" t="n">
        <f aca="false">X2259+X2261</f>
        <v>0</v>
      </c>
      <c r="Y2258" s="536" t="n">
        <f aca="false">Y2259+Y2261</f>
        <v>0</v>
      </c>
      <c r="Z2258" s="536" t="n">
        <f aca="false">Z2259+Z2261</f>
        <v>0</v>
      </c>
      <c r="AA2258" s="536" t="n">
        <f aca="false">AA2259+AA2261</f>
        <v>0</v>
      </c>
    </row>
    <row r="2259" customFormat="false" ht="35.1" hidden="true" customHeight="true" outlineLevel="0" collapsed="false">
      <c r="A2259" s="220" t="s">
        <v>114</v>
      </c>
      <c r="B2259" s="661" t="s">
        <v>1288</v>
      </c>
      <c r="C2259" s="527" t="s">
        <v>44</v>
      </c>
      <c r="D2259" s="530" t="s">
        <v>214</v>
      </c>
      <c r="E2259" s="537" t="s">
        <v>1295</v>
      </c>
      <c r="F2259" s="706" t="s">
        <v>22</v>
      </c>
      <c r="G2259" s="706" t="s">
        <v>1341</v>
      </c>
      <c r="H2259" s="707" t="s">
        <v>1343</v>
      </c>
      <c r="I2259" s="561"/>
      <c r="J2259" s="717" t="s">
        <v>116</v>
      </c>
      <c r="K2259" s="536" t="n">
        <f aca="false">K2260</f>
        <v>0</v>
      </c>
      <c r="L2259" s="536" t="n">
        <f aca="false">L2260</f>
        <v>0</v>
      </c>
      <c r="M2259" s="536" t="n">
        <f aca="false">M2260</f>
        <v>0</v>
      </c>
      <c r="N2259" s="536" t="n">
        <f aca="false">N2260</f>
        <v>0</v>
      </c>
      <c r="O2259" s="536" t="n">
        <f aca="false">O2260</f>
        <v>0</v>
      </c>
      <c r="P2259" s="496" t="n">
        <f aca="false">P2260</f>
        <v>0</v>
      </c>
      <c r="Q2259" s="496" t="n">
        <f aca="false">Q2260</f>
        <v>0</v>
      </c>
      <c r="R2259" s="496" t="n">
        <f aca="false">R2260</f>
        <v>0</v>
      </c>
      <c r="S2259" s="496" t="n">
        <f aca="false">S2260</f>
        <v>0</v>
      </c>
      <c r="T2259" s="496" t="n">
        <f aca="false">T2260</f>
        <v>0</v>
      </c>
      <c r="U2259" s="497" t="n">
        <f aca="false">U2260</f>
        <v>0</v>
      </c>
      <c r="V2259" s="496" t="n">
        <f aca="false">V2260</f>
        <v>0</v>
      </c>
      <c r="W2259" s="496" t="n">
        <f aca="false">W2260</f>
        <v>0</v>
      </c>
      <c r="X2259" s="496" t="n">
        <f aca="false">X2260</f>
        <v>0</v>
      </c>
      <c r="Y2259" s="536" t="n">
        <f aca="false">Y2260</f>
        <v>0</v>
      </c>
      <c r="Z2259" s="536" t="n">
        <f aca="false">Z2260</f>
        <v>0</v>
      </c>
      <c r="AA2259" s="536" t="n">
        <f aca="false">AA2260</f>
        <v>0</v>
      </c>
    </row>
    <row r="2260" customFormat="false" ht="35.1" hidden="true" customHeight="true" outlineLevel="0" collapsed="false">
      <c r="A2260" s="514" t="s">
        <v>117</v>
      </c>
      <c r="B2260" s="661" t="s">
        <v>1288</v>
      </c>
      <c r="C2260" s="527" t="s">
        <v>44</v>
      </c>
      <c r="D2260" s="530" t="s">
        <v>214</v>
      </c>
      <c r="E2260" s="528" t="s">
        <v>1295</v>
      </c>
      <c r="F2260" s="708" t="s">
        <v>22</v>
      </c>
      <c r="G2260" s="708" t="s">
        <v>1341</v>
      </c>
      <c r="H2260" s="709" t="s">
        <v>1343</v>
      </c>
      <c r="I2260" s="558"/>
      <c r="J2260" s="695" t="s">
        <v>118</v>
      </c>
      <c r="K2260" s="536"/>
      <c r="L2260" s="536"/>
      <c r="M2260" s="536"/>
      <c r="N2260" s="536"/>
      <c r="O2260" s="536"/>
      <c r="P2260" s="496"/>
      <c r="Q2260" s="496"/>
      <c r="R2260" s="496"/>
      <c r="S2260" s="496"/>
      <c r="T2260" s="496" t="n">
        <f aca="false">U2260+W2260</f>
        <v>0</v>
      </c>
      <c r="U2260" s="496"/>
      <c r="V2260" s="496"/>
      <c r="W2260" s="496"/>
      <c r="X2260" s="496" t="n">
        <f aca="false">Y2260+AA2260</f>
        <v>0</v>
      </c>
      <c r="Y2260" s="500"/>
      <c r="Z2260" s="500"/>
      <c r="AA2260" s="500"/>
    </row>
    <row r="2261" customFormat="false" ht="35.1" hidden="false" customHeight="true" outlineLevel="0" collapsed="false">
      <c r="A2261" s="662" t="s">
        <v>412</v>
      </c>
      <c r="B2261" s="661" t="s">
        <v>1288</v>
      </c>
      <c r="C2261" s="527" t="s">
        <v>44</v>
      </c>
      <c r="D2261" s="530" t="s">
        <v>214</v>
      </c>
      <c r="E2261" s="537" t="s">
        <v>1295</v>
      </c>
      <c r="F2261" s="706" t="s">
        <v>22</v>
      </c>
      <c r="G2261" s="706" t="s">
        <v>1341</v>
      </c>
      <c r="H2261" s="707" t="s">
        <v>1343</v>
      </c>
      <c r="I2261" s="558"/>
      <c r="J2261" s="695" t="s">
        <v>413</v>
      </c>
      <c r="K2261" s="536" t="n">
        <f aca="false">K2262</f>
        <v>879.2</v>
      </c>
      <c r="L2261" s="536" t="n">
        <f aca="false">L2262</f>
        <v>1098.9</v>
      </c>
      <c r="M2261" s="536" t="n">
        <f aca="false">M2262</f>
        <v>0</v>
      </c>
      <c r="N2261" s="536" t="n">
        <f aca="false">N2262</f>
        <v>0</v>
      </c>
      <c r="O2261" s="536" t="n">
        <f aca="false">O2262</f>
        <v>0</v>
      </c>
      <c r="P2261" s="496" t="n">
        <f aca="false">P2262</f>
        <v>988200</v>
      </c>
      <c r="Q2261" s="496" t="n">
        <f aca="false">Q2262</f>
        <v>0</v>
      </c>
      <c r="R2261" s="496" t="n">
        <f aca="false">R2262</f>
        <v>0</v>
      </c>
      <c r="S2261" s="496" t="n">
        <f aca="false">S2262</f>
        <v>0</v>
      </c>
      <c r="T2261" s="496" t="n">
        <f aca="false">T2262</f>
        <v>0</v>
      </c>
      <c r="U2261" s="497" t="n">
        <f aca="false">U2262</f>
        <v>0</v>
      </c>
      <c r="V2261" s="496" t="n">
        <f aca="false">V2262</f>
        <v>0</v>
      </c>
      <c r="W2261" s="496" t="n">
        <f aca="false">W2262</f>
        <v>0</v>
      </c>
      <c r="X2261" s="496" t="n">
        <f aca="false">X2262</f>
        <v>0</v>
      </c>
      <c r="Y2261" s="536" t="n">
        <f aca="false">Y2262</f>
        <v>0</v>
      </c>
      <c r="Z2261" s="536" t="n">
        <f aca="false">Z2262</f>
        <v>0</v>
      </c>
      <c r="AA2261" s="536" t="n">
        <f aca="false">AA2262</f>
        <v>0</v>
      </c>
    </row>
    <row r="2262" customFormat="false" ht="24.95" hidden="false" customHeight="true" outlineLevel="0" collapsed="false">
      <c r="A2262" s="662" t="s">
        <v>745</v>
      </c>
      <c r="B2262" s="661" t="s">
        <v>1288</v>
      </c>
      <c r="C2262" s="527" t="s">
        <v>44</v>
      </c>
      <c r="D2262" s="530" t="s">
        <v>214</v>
      </c>
      <c r="E2262" s="528" t="s">
        <v>1295</v>
      </c>
      <c r="F2262" s="708" t="s">
        <v>22</v>
      </c>
      <c r="G2262" s="708" t="s">
        <v>1341</v>
      </c>
      <c r="H2262" s="709" t="s">
        <v>1343</v>
      </c>
      <c r="I2262" s="558"/>
      <c r="J2262" s="695" t="s">
        <v>729</v>
      </c>
      <c r="K2262" s="536" t="n">
        <f aca="false">860.3+18.9</f>
        <v>879.2</v>
      </c>
      <c r="L2262" s="536" t="n">
        <v>1098.9</v>
      </c>
      <c r="M2262" s="536"/>
      <c r="N2262" s="536"/>
      <c r="O2262" s="536"/>
      <c r="P2262" s="496" t="n">
        <f aca="false">987700+500</f>
        <v>988200</v>
      </c>
      <c r="Q2262" s="496"/>
      <c r="R2262" s="496"/>
      <c r="S2262" s="496"/>
      <c r="T2262" s="496" t="n">
        <f aca="false">U2262+W2262</f>
        <v>0</v>
      </c>
      <c r="U2262" s="496"/>
      <c r="V2262" s="496"/>
      <c r="W2262" s="496"/>
      <c r="X2262" s="496" t="n">
        <f aca="false">Y2262+AA2262</f>
        <v>0</v>
      </c>
      <c r="Y2262" s="500"/>
      <c r="Z2262" s="500"/>
      <c r="AA2262" s="500"/>
    </row>
    <row r="2263" customFormat="false" ht="25.5" hidden="true" customHeight="true" outlineLevel="0" collapsed="false">
      <c r="A2263" s="662"/>
      <c r="B2263" s="712"/>
      <c r="C2263" s="527"/>
      <c r="D2263" s="530"/>
      <c r="E2263" s="714"/>
      <c r="F2263" s="706"/>
      <c r="G2263" s="706"/>
      <c r="H2263" s="707"/>
      <c r="I2263" s="558"/>
      <c r="J2263" s="695"/>
      <c r="K2263" s="536"/>
      <c r="L2263" s="536"/>
      <c r="M2263" s="536"/>
      <c r="N2263" s="536"/>
      <c r="O2263" s="536"/>
      <c r="P2263" s="496"/>
      <c r="Q2263" s="496"/>
      <c r="R2263" s="496"/>
      <c r="S2263" s="496"/>
      <c r="T2263" s="496"/>
      <c r="U2263" s="497"/>
      <c r="V2263" s="496"/>
      <c r="W2263" s="496"/>
      <c r="X2263" s="496"/>
      <c r="Y2263" s="536"/>
      <c r="Z2263" s="536"/>
      <c r="AA2263" s="536"/>
    </row>
    <row r="2264" customFormat="false" ht="23.25" hidden="false" customHeight="true" outlineLevel="0" collapsed="false">
      <c r="A2264" s="688" t="s">
        <v>1344</v>
      </c>
      <c r="B2264" s="689" t="s">
        <v>1288</v>
      </c>
      <c r="C2264" s="689" t="s">
        <v>44</v>
      </c>
      <c r="D2264" s="564" t="s">
        <v>28</v>
      </c>
      <c r="E2264" s="748"/>
      <c r="F2264" s="749"/>
      <c r="G2264" s="749"/>
      <c r="H2264" s="750"/>
      <c r="I2264" s="751"/>
      <c r="J2264" s="542"/>
      <c r="K2264" s="660" t="n">
        <f aca="false">K2265+K2289</f>
        <v>6979.9</v>
      </c>
      <c r="L2264" s="660" t="n">
        <f aca="false">L2265+L2289</f>
        <v>9632.7</v>
      </c>
      <c r="M2264" s="660" t="n">
        <f aca="false">M2265+M2289</f>
        <v>0</v>
      </c>
      <c r="N2264" s="660" t="n">
        <f aca="false">N2265+N2289</f>
        <v>0</v>
      </c>
      <c r="O2264" s="660" t="n">
        <f aca="false">O2265+O2289</f>
        <v>7641.9</v>
      </c>
      <c r="P2264" s="159" t="n">
        <f aca="false">P2265+P2289</f>
        <v>9570700</v>
      </c>
      <c r="Q2264" s="159" t="n">
        <f aca="false">Q2265+Q2289</f>
        <v>0</v>
      </c>
      <c r="R2264" s="159" t="n">
        <f aca="false">R2265+R2289</f>
        <v>0</v>
      </c>
      <c r="S2264" s="159" t="n">
        <f aca="false">S2265+S2289</f>
        <v>9397600</v>
      </c>
      <c r="T2264" s="159" t="n">
        <f aca="false">T2265+T2289</f>
        <v>9751900</v>
      </c>
      <c r="U2264" s="487" t="n">
        <f aca="false">U2265+U2289</f>
        <v>0</v>
      </c>
      <c r="V2264" s="159" t="n">
        <f aca="false">V2265+V2289</f>
        <v>0</v>
      </c>
      <c r="W2264" s="159" t="n">
        <f aca="false">W2265+W2289</f>
        <v>9751900</v>
      </c>
      <c r="X2264" s="159" t="n">
        <f aca="false">X2265+X2289</f>
        <v>10059100</v>
      </c>
      <c r="Y2264" s="660" t="n">
        <f aca="false">Y2265+Y2289</f>
        <v>0</v>
      </c>
      <c r="Z2264" s="660" t="n">
        <f aca="false">Z2265+Z2289</f>
        <v>0</v>
      </c>
      <c r="AA2264" s="660" t="n">
        <f aca="false">AA2265+AA2289</f>
        <v>10130300</v>
      </c>
    </row>
    <row r="2265" customFormat="false" ht="26.25" hidden="false" customHeight="true" outlineLevel="0" collapsed="false">
      <c r="A2265" s="514" t="s">
        <v>103</v>
      </c>
      <c r="B2265" s="661" t="s">
        <v>1288</v>
      </c>
      <c r="C2265" s="661" t="s">
        <v>44</v>
      </c>
      <c r="D2265" s="530" t="s">
        <v>28</v>
      </c>
      <c r="E2265" s="528" t="s">
        <v>104</v>
      </c>
      <c r="F2265" s="534" t="s">
        <v>88</v>
      </c>
      <c r="G2265" s="534" t="s">
        <v>89</v>
      </c>
      <c r="H2265" s="535" t="s">
        <v>90</v>
      </c>
      <c r="I2265" s="535" t="s">
        <v>105</v>
      </c>
      <c r="J2265" s="527"/>
      <c r="K2265" s="536" t="n">
        <f aca="false">K2266</f>
        <v>178.2</v>
      </c>
      <c r="L2265" s="536" t="n">
        <f aca="false">L2266</f>
        <v>184.3</v>
      </c>
      <c r="M2265" s="536" t="n">
        <f aca="false">M2266</f>
        <v>0</v>
      </c>
      <c r="N2265" s="536" t="n">
        <f aca="false">N2266</f>
        <v>0</v>
      </c>
      <c r="O2265" s="536" t="n">
        <f aca="false">O2266</f>
        <v>168</v>
      </c>
      <c r="P2265" s="496" t="n">
        <f aca="false">P2266</f>
        <v>285300</v>
      </c>
      <c r="Q2265" s="496" t="n">
        <f aca="false">Q2266</f>
        <v>0</v>
      </c>
      <c r="R2265" s="496" t="n">
        <f aca="false">R2266</f>
        <v>0</v>
      </c>
      <c r="S2265" s="496" t="n">
        <f aca="false">S2266</f>
        <v>160200</v>
      </c>
      <c r="T2265" s="496" t="n">
        <f aca="false">T2266</f>
        <v>163200</v>
      </c>
      <c r="U2265" s="506" t="n">
        <f aca="false">U2266</f>
        <v>0</v>
      </c>
      <c r="V2265" s="496" t="n">
        <f aca="false">V2266</f>
        <v>0</v>
      </c>
      <c r="W2265" s="496" t="n">
        <f aca="false">W2266</f>
        <v>163200</v>
      </c>
      <c r="X2265" s="496" t="n">
        <f aca="false">X2266</f>
        <v>89000</v>
      </c>
      <c r="Y2265" s="536" t="n">
        <f aca="false">Y2266</f>
        <v>0</v>
      </c>
      <c r="Z2265" s="536" t="n">
        <f aca="false">Z2266</f>
        <v>0</v>
      </c>
      <c r="AA2265" s="536" t="n">
        <f aca="false">AA2266</f>
        <v>160200</v>
      </c>
    </row>
    <row r="2266" customFormat="false" ht="27.75" hidden="false" customHeight="true" outlineLevel="0" collapsed="false">
      <c r="A2266" s="511" t="s">
        <v>106</v>
      </c>
      <c r="B2266" s="661" t="s">
        <v>1288</v>
      </c>
      <c r="C2266" s="661" t="s">
        <v>44</v>
      </c>
      <c r="D2266" s="696" t="s">
        <v>28</v>
      </c>
      <c r="E2266" s="696" t="s">
        <v>104</v>
      </c>
      <c r="F2266" s="697" t="s">
        <v>107</v>
      </c>
      <c r="G2266" s="697" t="s">
        <v>89</v>
      </c>
      <c r="H2266" s="730" t="s">
        <v>90</v>
      </c>
      <c r="I2266" s="539" t="s">
        <v>108</v>
      </c>
      <c r="J2266" s="527"/>
      <c r="K2266" s="536" t="n">
        <f aca="false">K2267+K2278</f>
        <v>178.2</v>
      </c>
      <c r="L2266" s="536" t="n">
        <f aca="false">L2267+L2278</f>
        <v>184.3</v>
      </c>
      <c r="M2266" s="536" t="n">
        <f aca="false">M2267+M2278</f>
        <v>0</v>
      </c>
      <c r="N2266" s="536" t="n">
        <f aca="false">N2267+N2278</f>
        <v>0</v>
      </c>
      <c r="O2266" s="536" t="n">
        <f aca="false">O2267+O2278</f>
        <v>168</v>
      </c>
      <c r="P2266" s="496" t="n">
        <f aca="false">P2267+P2278</f>
        <v>285300</v>
      </c>
      <c r="Q2266" s="496" t="n">
        <f aca="false">Q2267+Q2278</f>
        <v>0</v>
      </c>
      <c r="R2266" s="496" t="n">
        <f aca="false">R2267+R2278</f>
        <v>0</v>
      </c>
      <c r="S2266" s="496" t="n">
        <f aca="false">S2267+S2278</f>
        <v>160200</v>
      </c>
      <c r="T2266" s="496" t="n">
        <f aca="false">T2267+T2278</f>
        <v>163200</v>
      </c>
      <c r="U2266" s="506" t="n">
        <f aca="false">U2267+U2278</f>
        <v>0</v>
      </c>
      <c r="V2266" s="496" t="n">
        <f aca="false">V2267+V2278</f>
        <v>0</v>
      </c>
      <c r="W2266" s="496" t="n">
        <f aca="false">W2267+W2278</f>
        <v>163200</v>
      </c>
      <c r="X2266" s="496" t="n">
        <f aca="false">X2267+X2278</f>
        <v>89000</v>
      </c>
      <c r="Y2266" s="536" t="n">
        <f aca="false">Y2267+Y2278</f>
        <v>0</v>
      </c>
      <c r="Z2266" s="536" t="n">
        <f aca="false">Z2267+Z2278</f>
        <v>0</v>
      </c>
      <c r="AA2266" s="536" t="n">
        <f aca="false">AA2267+AA2278</f>
        <v>160200</v>
      </c>
    </row>
    <row r="2267" customFormat="false" ht="54" hidden="false" customHeight="true" outlineLevel="0" collapsed="false">
      <c r="A2267" s="514" t="s">
        <v>119</v>
      </c>
      <c r="B2267" s="661" t="s">
        <v>1288</v>
      </c>
      <c r="C2267" s="661" t="s">
        <v>44</v>
      </c>
      <c r="D2267" s="530" t="s">
        <v>28</v>
      </c>
      <c r="E2267" s="528" t="s">
        <v>104</v>
      </c>
      <c r="F2267" s="534" t="s">
        <v>107</v>
      </c>
      <c r="G2267" s="534" t="s">
        <v>120</v>
      </c>
      <c r="H2267" s="535" t="s">
        <v>90</v>
      </c>
      <c r="I2267" s="539" t="s">
        <v>122</v>
      </c>
      <c r="J2267" s="661"/>
      <c r="K2267" s="536" t="n">
        <f aca="false">K2268+K2273</f>
        <v>178.2</v>
      </c>
      <c r="L2267" s="536" t="n">
        <f aca="false">L2268+L2273</f>
        <v>184.3</v>
      </c>
      <c r="M2267" s="536" t="n">
        <f aca="false">M2268+M2273</f>
        <v>0</v>
      </c>
      <c r="N2267" s="536" t="n">
        <f aca="false">N2268+N2273</f>
        <v>0</v>
      </c>
      <c r="O2267" s="536" t="n">
        <f aca="false">O2268+O2273</f>
        <v>112</v>
      </c>
      <c r="P2267" s="496" t="n">
        <f aca="false">P2268+P2273</f>
        <v>214100</v>
      </c>
      <c r="Q2267" s="496" t="n">
        <f aca="false">Q2268+Q2273</f>
        <v>0</v>
      </c>
      <c r="R2267" s="496" t="n">
        <f aca="false">R2268+R2273</f>
        <v>0</v>
      </c>
      <c r="S2267" s="496" t="n">
        <f aca="false">S2268+S2273</f>
        <v>89000</v>
      </c>
      <c r="T2267" s="496" t="n">
        <f aca="false">T2268+T2273</f>
        <v>163200</v>
      </c>
      <c r="U2267" s="506" t="n">
        <f aca="false">U2268+U2273</f>
        <v>0</v>
      </c>
      <c r="V2267" s="496" t="n">
        <f aca="false">V2268+V2273</f>
        <v>0</v>
      </c>
      <c r="W2267" s="496" t="n">
        <f aca="false">W2268+W2273</f>
        <v>163200</v>
      </c>
      <c r="X2267" s="496" t="n">
        <f aca="false">X2268+X2273</f>
        <v>89000</v>
      </c>
      <c r="Y2267" s="536" t="n">
        <f aca="false">Y2268+Y2273</f>
        <v>0</v>
      </c>
      <c r="Z2267" s="536" t="n">
        <f aca="false">Z2268+Z2273</f>
        <v>0</v>
      </c>
      <c r="AA2267" s="536" t="n">
        <f aca="false">AA2268+AA2273</f>
        <v>89000</v>
      </c>
    </row>
    <row r="2268" customFormat="false" ht="83.25" hidden="false" customHeight="true" outlineLevel="0" collapsed="false">
      <c r="A2268" s="511" t="s">
        <v>111</v>
      </c>
      <c r="B2268" s="661" t="s">
        <v>1288</v>
      </c>
      <c r="C2268" s="661" t="s">
        <v>44</v>
      </c>
      <c r="D2268" s="659" t="s">
        <v>28</v>
      </c>
      <c r="E2268" s="537" t="s">
        <v>104</v>
      </c>
      <c r="F2268" s="413" t="s">
        <v>107</v>
      </c>
      <c r="G2268" s="413" t="s">
        <v>120</v>
      </c>
      <c r="H2268" s="538" t="s">
        <v>112</v>
      </c>
      <c r="I2268" s="563" t="s">
        <v>115</v>
      </c>
      <c r="J2268" s="658"/>
      <c r="K2268" s="536" t="n">
        <f aca="false">K2269+K2271</f>
        <v>178.2</v>
      </c>
      <c r="L2268" s="536" t="n">
        <f aca="false">L2269+L2271</f>
        <v>184.3</v>
      </c>
      <c r="M2268" s="536" t="n">
        <f aca="false">M2269+M2271</f>
        <v>0</v>
      </c>
      <c r="N2268" s="536" t="n">
        <f aca="false">N2269+N2271</f>
        <v>0</v>
      </c>
      <c r="O2268" s="536" t="n">
        <f aca="false">O2269+O2271</f>
        <v>112</v>
      </c>
      <c r="P2268" s="496" t="n">
        <f aca="false">P2269+P2271</f>
        <v>214100</v>
      </c>
      <c r="Q2268" s="496" t="n">
        <f aca="false">Q2269+Q2271</f>
        <v>0</v>
      </c>
      <c r="R2268" s="496" t="n">
        <f aca="false">R2269+R2271</f>
        <v>0</v>
      </c>
      <c r="S2268" s="496" t="n">
        <f aca="false">S2269+S2271</f>
        <v>89000</v>
      </c>
      <c r="T2268" s="496" t="n">
        <f aca="false">T2269+T2271</f>
        <v>163200</v>
      </c>
      <c r="U2268" s="506" t="n">
        <f aca="false">U2269+U2271</f>
        <v>0</v>
      </c>
      <c r="V2268" s="496" t="n">
        <f aca="false">V2269+V2271</f>
        <v>0</v>
      </c>
      <c r="W2268" s="496" t="n">
        <f aca="false">W2269+W2271</f>
        <v>163200</v>
      </c>
      <c r="X2268" s="496" t="n">
        <f aca="false">X2269+X2271</f>
        <v>89000</v>
      </c>
      <c r="Y2268" s="536" t="n">
        <f aca="false">Y2269+Y2271</f>
        <v>0</v>
      </c>
      <c r="Z2268" s="536" t="n">
        <f aca="false">Z2269+Z2271</f>
        <v>0</v>
      </c>
      <c r="AA2268" s="536" t="n">
        <f aca="false">AA2269+AA2271</f>
        <v>89000</v>
      </c>
    </row>
    <row r="2269" customFormat="false" ht="54.75" hidden="true" customHeight="true" outlineLevel="0" collapsed="false">
      <c r="A2269" s="511" t="s">
        <v>97</v>
      </c>
      <c r="B2269" s="661" t="s">
        <v>1288</v>
      </c>
      <c r="C2269" s="661" t="s">
        <v>44</v>
      </c>
      <c r="D2269" s="530" t="s">
        <v>28</v>
      </c>
      <c r="E2269" s="528" t="s">
        <v>104</v>
      </c>
      <c r="F2269" s="534" t="s">
        <v>107</v>
      </c>
      <c r="G2269" s="534" t="s">
        <v>120</v>
      </c>
      <c r="H2269" s="535" t="s">
        <v>112</v>
      </c>
      <c r="I2269" s="539" t="s">
        <v>115</v>
      </c>
      <c r="J2269" s="661" t="s">
        <v>98</v>
      </c>
      <c r="K2269" s="536" t="n">
        <f aca="false">K2270</f>
        <v>0</v>
      </c>
      <c r="L2269" s="536" t="n">
        <f aca="false">L2270</f>
        <v>0</v>
      </c>
      <c r="M2269" s="536" t="n">
        <f aca="false">M2270</f>
        <v>0</v>
      </c>
      <c r="N2269" s="536" t="n">
        <f aca="false">N2270</f>
        <v>0</v>
      </c>
      <c r="O2269" s="536" t="n">
        <f aca="false">O2270</f>
        <v>0</v>
      </c>
      <c r="P2269" s="496" t="n">
        <f aca="false">P2270</f>
        <v>0</v>
      </c>
      <c r="Q2269" s="496" t="n">
        <f aca="false">Q2270</f>
        <v>0</v>
      </c>
      <c r="R2269" s="496" t="n">
        <f aca="false">R2270</f>
        <v>0</v>
      </c>
      <c r="S2269" s="496" t="n">
        <f aca="false">S2270</f>
        <v>0</v>
      </c>
      <c r="T2269" s="496" t="n">
        <f aca="false">T2270</f>
        <v>0</v>
      </c>
      <c r="U2269" s="506" t="n">
        <f aca="false">U2270</f>
        <v>0</v>
      </c>
      <c r="V2269" s="496" t="n">
        <f aca="false">V2270</f>
        <v>0</v>
      </c>
      <c r="W2269" s="496" t="n">
        <f aca="false">W2270</f>
        <v>0</v>
      </c>
      <c r="X2269" s="496" t="n">
        <f aca="false">X2270</f>
        <v>0</v>
      </c>
      <c r="Y2269" s="536" t="n">
        <f aca="false">Y2270</f>
        <v>0</v>
      </c>
      <c r="Z2269" s="536" t="n">
        <f aca="false">Z2270</f>
        <v>0</v>
      </c>
      <c r="AA2269" s="536" t="n">
        <f aca="false">AA2270</f>
        <v>0</v>
      </c>
    </row>
    <row r="2270" customFormat="false" ht="30" hidden="true" customHeight="true" outlineLevel="0" collapsed="false">
      <c r="A2270" s="511" t="s">
        <v>99</v>
      </c>
      <c r="B2270" s="661" t="s">
        <v>1288</v>
      </c>
      <c r="C2270" s="661" t="s">
        <v>44</v>
      </c>
      <c r="D2270" s="718" t="s">
        <v>28</v>
      </c>
      <c r="E2270" s="537" t="s">
        <v>104</v>
      </c>
      <c r="F2270" s="413" t="s">
        <v>107</v>
      </c>
      <c r="G2270" s="413" t="s">
        <v>120</v>
      </c>
      <c r="H2270" s="538" t="s">
        <v>112</v>
      </c>
      <c r="I2270" s="539" t="s">
        <v>115</v>
      </c>
      <c r="J2270" s="527" t="s">
        <v>100</v>
      </c>
      <c r="K2270" s="536" t="n">
        <f aca="false">50-50</f>
        <v>0</v>
      </c>
      <c r="L2270" s="536"/>
      <c r="M2270" s="536"/>
      <c r="N2270" s="536"/>
      <c r="O2270" s="536"/>
      <c r="P2270" s="496" t="n">
        <f aca="false">Q2270+S2270</f>
        <v>0</v>
      </c>
      <c r="Q2270" s="496"/>
      <c r="R2270" s="496"/>
      <c r="S2270" s="496"/>
      <c r="T2270" s="496" t="n">
        <f aca="false">U2270+W2270</f>
        <v>0</v>
      </c>
      <c r="U2270" s="496"/>
      <c r="V2270" s="496"/>
      <c r="W2270" s="496"/>
      <c r="X2270" s="496" t="n">
        <f aca="false">Y2270+AA2270</f>
        <v>0</v>
      </c>
      <c r="Y2270" s="500"/>
      <c r="Z2270" s="500"/>
      <c r="AA2270" s="500"/>
    </row>
    <row r="2271" customFormat="false" ht="35.1" hidden="false" customHeight="true" outlineLevel="0" collapsed="false">
      <c r="A2271" s="220" t="s">
        <v>114</v>
      </c>
      <c r="B2271" s="661" t="s">
        <v>1288</v>
      </c>
      <c r="C2271" s="661" t="s">
        <v>44</v>
      </c>
      <c r="D2271" s="530" t="s">
        <v>28</v>
      </c>
      <c r="E2271" s="528" t="s">
        <v>104</v>
      </c>
      <c r="F2271" s="534" t="s">
        <v>107</v>
      </c>
      <c r="G2271" s="534" t="s">
        <v>120</v>
      </c>
      <c r="H2271" s="535" t="s">
        <v>112</v>
      </c>
      <c r="I2271" s="539" t="s">
        <v>115</v>
      </c>
      <c r="J2271" s="752" t="n">
        <v>200</v>
      </c>
      <c r="K2271" s="536" t="n">
        <f aca="false">K2272</f>
        <v>178.2</v>
      </c>
      <c r="L2271" s="536" t="n">
        <f aca="false">L2272</f>
        <v>184.3</v>
      </c>
      <c r="M2271" s="536" t="n">
        <f aca="false">M2272</f>
        <v>0</v>
      </c>
      <c r="N2271" s="536" t="n">
        <f aca="false">N2272</f>
        <v>0</v>
      </c>
      <c r="O2271" s="536" t="n">
        <f aca="false">O2272</f>
        <v>112</v>
      </c>
      <c r="P2271" s="496" t="n">
        <f aca="false">P2272</f>
        <v>214100</v>
      </c>
      <c r="Q2271" s="496" t="n">
        <f aca="false">Q2272</f>
        <v>0</v>
      </c>
      <c r="R2271" s="496" t="n">
        <f aca="false">R2272</f>
        <v>0</v>
      </c>
      <c r="S2271" s="496" t="n">
        <f aca="false">S2272</f>
        <v>89000</v>
      </c>
      <c r="T2271" s="496" t="n">
        <f aca="false">T2272</f>
        <v>163200</v>
      </c>
      <c r="U2271" s="506" t="n">
        <f aca="false">U2272</f>
        <v>0</v>
      </c>
      <c r="V2271" s="496" t="n">
        <f aca="false">V2272</f>
        <v>0</v>
      </c>
      <c r="W2271" s="496" t="n">
        <f aca="false">W2272</f>
        <v>163200</v>
      </c>
      <c r="X2271" s="496" t="n">
        <f aca="false">X2272</f>
        <v>89000</v>
      </c>
      <c r="Y2271" s="536" t="n">
        <f aca="false">Y2272</f>
        <v>0</v>
      </c>
      <c r="Z2271" s="536" t="n">
        <f aca="false">Z2272</f>
        <v>0</v>
      </c>
      <c r="AA2271" s="536" t="n">
        <f aca="false">AA2272</f>
        <v>89000</v>
      </c>
    </row>
    <row r="2272" customFormat="false" ht="30" hidden="false" customHeight="true" outlineLevel="0" collapsed="false">
      <c r="A2272" s="514" t="s">
        <v>117</v>
      </c>
      <c r="B2272" s="661" t="s">
        <v>1288</v>
      </c>
      <c r="C2272" s="661" t="s">
        <v>44</v>
      </c>
      <c r="D2272" s="696" t="s">
        <v>28</v>
      </c>
      <c r="E2272" s="537" t="s">
        <v>104</v>
      </c>
      <c r="F2272" s="413" t="s">
        <v>107</v>
      </c>
      <c r="G2272" s="413" t="s">
        <v>120</v>
      </c>
      <c r="H2272" s="538" t="s">
        <v>112</v>
      </c>
      <c r="I2272" s="539" t="s">
        <v>115</v>
      </c>
      <c r="J2272" s="527" t="s">
        <v>118</v>
      </c>
      <c r="K2272" s="536" t="n">
        <f aca="false">200-21.8</f>
        <v>178.2</v>
      </c>
      <c r="L2272" s="536" t="n">
        <f aca="false">112+67+5.3</f>
        <v>184.3</v>
      </c>
      <c r="M2272" s="536"/>
      <c r="N2272" s="536"/>
      <c r="O2272" s="536" t="n">
        <v>112</v>
      </c>
      <c r="P2272" s="496" t="n">
        <f aca="false">89000+125100</f>
        <v>214100</v>
      </c>
      <c r="Q2272" s="496"/>
      <c r="R2272" s="496"/>
      <c r="S2272" s="496" t="n">
        <v>89000</v>
      </c>
      <c r="T2272" s="496" t="n">
        <f aca="false">U2272+W2272</f>
        <v>163200</v>
      </c>
      <c r="U2272" s="496"/>
      <c r="V2272" s="496"/>
      <c r="W2272" s="496" t="n">
        <v>163200</v>
      </c>
      <c r="X2272" s="496" t="n">
        <f aca="false">Y2272+AA2272</f>
        <v>89000</v>
      </c>
      <c r="Y2272" s="500"/>
      <c r="Z2272" s="500"/>
      <c r="AA2272" s="500" t="n">
        <v>89000</v>
      </c>
      <c r="AB2272" s="406" t="n">
        <v>125100</v>
      </c>
    </row>
    <row r="2273" customFormat="false" ht="72" hidden="true" customHeight="true" outlineLevel="0" collapsed="false">
      <c r="A2273" s="511" t="s">
        <v>123</v>
      </c>
      <c r="B2273" s="661" t="s">
        <v>1288</v>
      </c>
      <c r="C2273" s="661" t="s">
        <v>44</v>
      </c>
      <c r="D2273" s="530" t="s">
        <v>28</v>
      </c>
      <c r="E2273" s="528" t="s">
        <v>104</v>
      </c>
      <c r="F2273" s="534" t="s">
        <v>107</v>
      </c>
      <c r="G2273" s="534" t="s">
        <v>120</v>
      </c>
      <c r="H2273" s="535" t="s">
        <v>124</v>
      </c>
      <c r="I2273" s="539"/>
      <c r="J2273" s="661"/>
      <c r="K2273" s="536" t="n">
        <f aca="false">K2274+K2276</f>
        <v>0</v>
      </c>
      <c r="L2273" s="536" t="n">
        <f aca="false">L2274+L2276</f>
        <v>0</v>
      </c>
      <c r="M2273" s="536" t="n">
        <f aca="false">M2274+M2276</f>
        <v>0</v>
      </c>
      <c r="N2273" s="536" t="n">
        <f aca="false">N2274+N2276</f>
        <v>0</v>
      </c>
      <c r="O2273" s="536" t="n">
        <f aca="false">O2274+O2276</f>
        <v>0</v>
      </c>
      <c r="P2273" s="496" t="n">
        <f aca="false">P2274+P2276</f>
        <v>0</v>
      </c>
      <c r="Q2273" s="496" t="n">
        <f aca="false">Q2274+Q2276</f>
        <v>0</v>
      </c>
      <c r="R2273" s="496" t="n">
        <f aca="false">R2274+R2276</f>
        <v>0</v>
      </c>
      <c r="S2273" s="496" t="n">
        <f aca="false">S2274+S2276</f>
        <v>0</v>
      </c>
      <c r="T2273" s="496" t="n">
        <f aca="false">T2274+T2276</f>
        <v>0</v>
      </c>
      <c r="U2273" s="506" t="n">
        <f aca="false">U2274+U2276</f>
        <v>0</v>
      </c>
      <c r="V2273" s="496" t="n">
        <f aca="false">V2274+V2276</f>
        <v>0</v>
      </c>
      <c r="W2273" s="496" t="n">
        <f aca="false">W2274+W2276</f>
        <v>0</v>
      </c>
      <c r="X2273" s="496" t="n">
        <f aca="false">X2274+X2276</f>
        <v>0</v>
      </c>
      <c r="Y2273" s="536" t="n">
        <f aca="false">Y2274+Y2276</f>
        <v>0</v>
      </c>
      <c r="Z2273" s="536" t="n">
        <f aca="false">Z2274+Z2276</f>
        <v>0</v>
      </c>
      <c r="AA2273" s="536" t="n">
        <f aca="false">AA2274+AA2276</f>
        <v>0</v>
      </c>
    </row>
    <row r="2274" customFormat="false" ht="55.5" hidden="true" customHeight="true" outlineLevel="0" collapsed="false">
      <c r="A2274" s="511" t="s">
        <v>97</v>
      </c>
      <c r="B2274" s="661" t="s">
        <v>1288</v>
      </c>
      <c r="C2274" s="661" t="s">
        <v>44</v>
      </c>
      <c r="D2274" s="530" t="s">
        <v>28</v>
      </c>
      <c r="E2274" s="537" t="s">
        <v>104</v>
      </c>
      <c r="F2274" s="413" t="s">
        <v>107</v>
      </c>
      <c r="G2274" s="413" t="s">
        <v>120</v>
      </c>
      <c r="H2274" s="538" t="s">
        <v>124</v>
      </c>
      <c r="I2274" s="539" t="s">
        <v>1034</v>
      </c>
      <c r="J2274" s="661" t="s">
        <v>98</v>
      </c>
      <c r="K2274" s="536" t="n">
        <f aca="false">K2275</f>
        <v>0</v>
      </c>
      <c r="L2274" s="536" t="n">
        <f aca="false">L2275</f>
        <v>0</v>
      </c>
      <c r="M2274" s="536" t="n">
        <f aca="false">M2275</f>
        <v>0</v>
      </c>
      <c r="N2274" s="536" t="n">
        <f aca="false">N2275</f>
        <v>0</v>
      </c>
      <c r="O2274" s="536" t="n">
        <f aca="false">O2275</f>
        <v>0</v>
      </c>
      <c r="P2274" s="496" t="n">
        <f aca="false">P2275</f>
        <v>0</v>
      </c>
      <c r="Q2274" s="496" t="n">
        <f aca="false">Q2275</f>
        <v>0</v>
      </c>
      <c r="R2274" s="496" t="n">
        <f aca="false">R2275</f>
        <v>0</v>
      </c>
      <c r="S2274" s="496" t="n">
        <f aca="false">S2275</f>
        <v>0</v>
      </c>
      <c r="T2274" s="496" t="n">
        <f aca="false">T2275</f>
        <v>0</v>
      </c>
      <c r="U2274" s="506" t="n">
        <f aca="false">U2275</f>
        <v>0</v>
      </c>
      <c r="V2274" s="496" t="n">
        <f aca="false">V2275</f>
        <v>0</v>
      </c>
      <c r="W2274" s="496" t="n">
        <f aca="false">W2275</f>
        <v>0</v>
      </c>
      <c r="X2274" s="496" t="n">
        <f aca="false">X2275</f>
        <v>0</v>
      </c>
      <c r="Y2274" s="536" t="n">
        <f aca="false">Y2275</f>
        <v>0</v>
      </c>
      <c r="Z2274" s="536" t="n">
        <f aca="false">Z2275</f>
        <v>0</v>
      </c>
      <c r="AA2274" s="536" t="n">
        <f aca="false">AA2275</f>
        <v>0</v>
      </c>
    </row>
    <row r="2275" customFormat="false" ht="22.5" hidden="true" customHeight="true" outlineLevel="0" collapsed="false">
      <c r="A2275" s="511" t="s">
        <v>99</v>
      </c>
      <c r="B2275" s="661" t="s">
        <v>1288</v>
      </c>
      <c r="C2275" s="661" t="s">
        <v>44</v>
      </c>
      <c r="D2275" s="530" t="s">
        <v>28</v>
      </c>
      <c r="E2275" s="528" t="s">
        <v>104</v>
      </c>
      <c r="F2275" s="534" t="s">
        <v>107</v>
      </c>
      <c r="G2275" s="534" t="s">
        <v>120</v>
      </c>
      <c r="H2275" s="535" t="s">
        <v>124</v>
      </c>
      <c r="I2275" s="539" t="s">
        <v>1034</v>
      </c>
      <c r="J2275" s="527" t="s">
        <v>100</v>
      </c>
      <c r="K2275" s="536"/>
      <c r="L2275" s="536"/>
      <c r="M2275" s="536"/>
      <c r="N2275" s="536"/>
      <c r="O2275" s="536"/>
      <c r="P2275" s="496" t="n">
        <f aca="false">Q2275+S2275</f>
        <v>0</v>
      </c>
      <c r="Q2275" s="496"/>
      <c r="R2275" s="496"/>
      <c r="S2275" s="496"/>
      <c r="T2275" s="496" t="n">
        <f aca="false">U2275+W2275</f>
        <v>0</v>
      </c>
      <c r="U2275" s="496"/>
      <c r="V2275" s="496"/>
      <c r="W2275" s="496"/>
      <c r="X2275" s="496" t="n">
        <f aca="false">Y2275+AA2275</f>
        <v>0</v>
      </c>
      <c r="Y2275" s="500"/>
      <c r="Z2275" s="500"/>
      <c r="AA2275" s="500"/>
    </row>
    <row r="2276" customFormat="false" ht="35.1" hidden="true" customHeight="true" outlineLevel="0" collapsed="false">
      <c r="A2276" s="220" t="s">
        <v>114</v>
      </c>
      <c r="B2276" s="661" t="s">
        <v>1288</v>
      </c>
      <c r="C2276" s="661" t="s">
        <v>44</v>
      </c>
      <c r="D2276" s="530" t="s">
        <v>28</v>
      </c>
      <c r="E2276" s="537" t="s">
        <v>104</v>
      </c>
      <c r="F2276" s="413" t="s">
        <v>107</v>
      </c>
      <c r="G2276" s="413" t="s">
        <v>120</v>
      </c>
      <c r="H2276" s="538" t="s">
        <v>124</v>
      </c>
      <c r="I2276" s="539" t="s">
        <v>115</v>
      </c>
      <c r="J2276" s="752" t="n">
        <v>200</v>
      </c>
      <c r="K2276" s="536" t="n">
        <f aca="false">K2277</f>
        <v>0</v>
      </c>
      <c r="L2276" s="536" t="n">
        <f aca="false">L2277</f>
        <v>0</v>
      </c>
      <c r="M2276" s="536" t="n">
        <f aca="false">M2277</f>
        <v>0</v>
      </c>
      <c r="N2276" s="536" t="n">
        <f aca="false">N2277</f>
        <v>0</v>
      </c>
      <c r="O2276" s="536" t="n">
        <f aca="false">O2277</f>
        <v>0</v>
      </c>
      <c r="P2276" s="496" t="n">
        <f aca="false">P2277</f>
        <v>0</v>
      </c>
      <c r="Q2276" s="496" t="n">
        <f aca="false">Q2277</f>
        <v>0</v>
      </c>
      <c r="R2276" s="496" t="n">
        <f aca="false">R2277</f>
        <v>0</v>
      </c>
      <c r="S2276" s="496" t="n">
        <f aca="false">S2277</f>
        <v>0</v>
      </c>
      <c r="T2276" s="496" t="n">
        <f aca="false">T2277</f>
        <v>0</v>
      </c>
      <c r="U2276" s="506" t="n">
        <f aca="false">U2277</f>
        <v>0</v>
      </c>
      <c r="V2276" s="496" t="n">
        <f aca="false">V2277</f>
        <v>0</v>
      </c>
      <c r="W2276" s="496" t="n">
        <f aca="false">W2277</f>
        <v>0</v>
      </c>
      <c r="X2276" s="496" t="n">
        <f aca="false">X2277</f>
        <v>0</v>
      </c>
      <c r="Y2276" s="536" t="n">
        <f aca="false">Y2277</f>
        <v>0</v>
      </c>
      <c r="Z2276" s="536" t="n">
        <f aca="false">Z2277</f>
        <v>0</v>
      </c>
      <c r="AA2276" s="536" t="n">
        <f aca="false">AA2277</f>
        <v>0</v>
      </c>
    </row>
    <row r="2277" customFormat="false" ht="38.25" hidden="true" customHeight="true" outlineLevel="0" collapsed="false">
      <c r="A2277" s="514" t="s">
        <v>117</v>
      </c>
      <c r="B2277" s="661" t="s">
        <v>1288</v>
      </c>
      <c r="C2277" s="661" t="s">
        <v>44</v>
      </c>
      <c r="D2277" s="530" t="s">
        <v>28</v>
      </c>
      <c r="E2277" s="528" t="s">
        <v>104</v>
      </c>
      <c r="F2277" s="534" t="s">
        <v>107</v>
      </c>
      <c r="G2277" s="534" t="s">
        <v>120</v>
      </c>
      <c r="H2277" s="535" t="s">
        <v>124</v>
      </c>
      <c r="I2277" s="539" t="s">
        <v>115</v>
      </c>
      <c r="J2277" s="527" t="s">
        <v>118</v>
      </c>
      <c r="K2277" s="536"/>
      <c r="L2277" s="536"/>
      <c r="M2277" s="536"/>
      <c r="N2277" s="536"/>
      <c r="O2277" s="536"/>
      <c r="P2277" s="496" t="n">
        <f aca="false">Q2277+S2277</f>
        <v>0</v>
      </c>
      <c r="Q2277" s="496"/>
      <c r="R2277" s="496"/>
      <c r="S2277" s="496"/>
      <c r="T2277" s="496" t="n">
        <f aca="false">U2277+W2277</f>
        <v>0</v>
      </c>
      <c r="U2277" s="496"/>
      <c r="V2277" s="496"/>
      <c r="W2277" s="496"/>
      <c r="X2277" s="496" t="n">
        <f aca="false">Y2277+AA2277</f>
        <v>0</v>
      </c>
      <c r="Y2277" s="500"/>
      <c r="Z2277" s="500"/>
      <c r="AA2277" s="500"/>
    </row>
    <row r="2278" customFormat="false" ht="51.75" hidden="false" customHeight="true" outlineLevel="0" collapsed="false">
      <c r="A2278" s="217" t="s">
        <v>130</v>
      </c>
      <c r="B2278" s="661" t="s">
        <v>1288</v>
      </c>
      <c r="C2278" s="661" t="s">
        <v>44</v>
      </c>
      <c r="D2278" s="530" t="s">
        <v>28</v>
      </c>
      <c r="E2278" s="528" t="s">
        <v>104</v>
      </c>
      <c r="F2278" s="534" t="s">
        <v>107</v>
      </c>
      <c r="G2278" s="534" t="s">
        <v>131</v>
      </c>
      <c r="H2278" s="535" t="s">
        <v>90</v>
      </c>
      <c r="I2278" s="539"/>
      <c r="J2278" s="527"/>
      <c r="K2278" s="536"/>
      <c r="L2278" s="536" t="n">
        <f aca="false">L2279+L2284</f>
        <v>0</v>
      </c>
      <c r="M2278" s="536" t="n">
        <f aca="false">M2279+M2284</f>
        <v>0</v>
      </c>
      <c r="N2278" s="536" t="n">
        <f aca="false">N2279+N2284</f>
        <v>0</v>
      </c>
      <c r="O2278" s="536" t="n">
        <f aca="false">O2279+O2284</f>
        <v>56</v>
      </c>
      <c r="P2278" s="496" t="n">
        <f aca="false">P2279+P2284</f>
        <v>71200</v>
      </c>
      <c r="Q2278" s="496" t="n">
        <f aca="false">Q2279+Q2284</f>
        <v>0</v>
      </c>
      <c r="R2278" s="496" t="n">
        <f aca="false">R2279+R2284</f>
        <v>0</v>
      </c>
      <c r="S2278" s="496" t="n">
        <f aca="false">S2279+S2284</f>
        <v>71200</v>
      </c>
      <c r="T2278" s="496" t="n">
        <f aca="false">T2279+T2284</f>
        <v>0</v>
      </c>
      <c r="U2278" s="506" t="n">
        <f aca="false">U2279+U2284</f>
        <v>0</v>
      </c>
      <c r="V2278" s="496" t="n">
        <f aca="false">V2279+V2284</f>
        <v>0</v>
      </c>
      <c r="W2278" s="496" t="n">
        <f aca="false">W2279+W2284</f>
        <v>0</v>
      </c>
      <c r="X2278" s="496" t="n">
        <f aca="false">X2279+X2284</f>
        <v>0</v>
      </c>
      <c r="Y2278" s="536" t="n">
        <f aca="false">Y2279+Y2284</f>
        <v>0</v>
      </c>
      <c r="Z2278" s="536" t="n">
        <f aca="false">Z2279+Z2284</f>
        <v>0</v>
      </c>
      <c r="AA2278" s="536" t="n">
        <f aca="false">AA2279+AA2284</f>
        <v>71200</v>
      </c>
    </row>
    <row r="2279" customFormat="false" ht="81" hidden="false" customHeight="true" outlineLevel="0" collapsed="false">
      <c r="A2279" s="511" t="s">
        <v>111</v>
      </c>
      <c r="B2279" s="661" t="s">
        <v>1288</v>
      </c>
      <c r="C2279" s="661" t="s">
        <v>44</v>
      </c>
      <c r="D2279" s="530" t="s">
        <v>28</v>
      </c>
      <c r="E2279" s="528" t="s">
        <v>104</v>
      </c>
      <c r="F2279" s="534" t="s">
        <v>107</v>
      </c>
      <c r="G2279" s="534" t="s">
        <v>131</v>
      </c>
      <c r="H2279" s="535" t="s">
        <v>112</v>
      </c>
      <c r="I2279" s="539" t="s">
        <v>132</v>
      </c>
      <c r="J2279" s="527"/>
      <c r="K2279" s="536" t="n">
        <f aca="false">K2280+K2282</f>
        <v>0</v>
      </c>
      <c r="L2279" s="536" t="n">
        <f aca="false">L2280+L2282</f>
        <v>0</v>
      </c>
      <c r="M2279" s="536" t="n">
        <f aca="false">M2280+M2282</f>
        <v>0</v>
      </c>
      <c r="N2279" s="536" t="n">
        <f aca="false">N2280+N2282</f>
        <v>0</v>
      </c>
      <c r="O2279" s="536" t="n">
        <f aca="false">O2280+O2282</f>
        <v>56</v>
      </c>
      <c r="P2279" s="496" t="n">
        <f aca="false">P2280+P2282</f>
        <v>71200</v>
      </c>
      <c r="Q2279" s="496" t="n">
        <f aca="false">Q2280+Q2282</f>
        <v>0</v>
      </c>
      <c r="R2279" s="496" t="n">
        <f aca="false">R2280+R2282</f>
        <v>0</v>
      </c>
      <c r="S2279" s="496" t="n">
        <f aca="false">S2280+S2282</f>
        <v>71200</v>
      </c>
      <c r="T2279" s="496" t="n">
        <f aca="false">T2280+T2282</f>
        <v>0</v>
      </c>
      <c r="U2279" s="506" t="n">
        <f aca="false">U2280+U2282</f>
        <v>0</v>
      </c>
      <c r="V2279" s="496" t="n">
        <f aca="false">V2280+V2282</f>
        <v>0</v>
      </c>
      <c r="W2279" s="496" t="n">
        <f aca="false">W2280+W2282</f>
        <v>0</v>
      </c>
      <c r="X2279" s="496" t="n">
        <f aca="false">X2280+X2282</f>
        <v>0</v>
      </c>
      <c r="Y2279" s="536" t="n">
        <f aca="false">Y2280+Y2282</f>
        <v>0</v>
      </c>
      <c r="Z2279" s="536" t="n">
        <f aca="false">Z2280+Z2282</f>
        <v>0</v>
      </c>
      <c r="AA2279" s="536" t="n">
        <f aca="false">AA2280+AA2282</f>
        <v>71200</v>
      </c>
    </row>
    <row r="2280" customFormat="false" ht="53.25" hidden="true" customHeight="true" outlineLevel="0" collapsed="false">
      <c r="A2280" s="511" t="s">
        <v>97</v>
      </c>
      <c r="B2280" s="661" t="s">
        <v>1288</v>
      </c>
      <c r="C2280" s="661" t="s">
        <v>44</v>
      </c>
      <c r="D2280" s="659" t="s">
        <v>28</v>
      </c>
      <c r="E2280" s="528" t="s">
        <v>104</v>
      </c>
      <c r="F2280" s="534" t="s">
        <v>107</v>
      </c>
      <c r="G2280" s="534" t="s">
        <v>131</v>
      </c>
      <c r="H2280" s="535" t="s">
        <v>112</v>
      </c>
      <c r="I2280" s="539" t="s">
        <v>132</v>
      </c>
      <c r="J2280" s="661" t="s">
        <v>98</v>
      </c>
      <c r="K2280" s="536" t="n">
        <f aca="false">K2281</f>
        <v>0</v>
      </c>
      <c r="L2280" s="536" t="n">
        <f aca="false">L2281</f>
        <v>0</v>
      </c>
      <c r="M2280" s="536" t="n">
        <f aca="false">M2281</f>
        <v>0</v>
      </c>
      <c r="N2280" s="536" t="n">
        <f aca="false">N2281</f>
        <v>0</v>
      </c>
      <c r="O2280" s="536" t="n">
        <f aca="false">O2281</f>
        <v>0</v>
      </c>
      <c r="P2280" s="496" t="n">
        <f aca="false">P2281</f>
        <v>0</v>
      </c>
      <c r="Q2280" s="496" t="n">
        <f aca="false">Q2281</f>
        <v>0</v>
      </c>
      <c r="R2280" s="496" t="n">
        <f aca="false">R2281</f>
        <v>0</v>
      </c>
      <c r="S2280" s="496" t="n">
        <f aca="false">S2281</f>
        <v>0</v>
      </c>
      <c r="T2280" s="496" t="n">
        <f aca="false">T2281</f>
        <v>0</v>
      </c>
      <c r="U2280" s="506" t="n">
        <f aca="false">U2281</f>
        <v>0</v>
      </c>
      <c r="V2280" s="496" t="n">
        <f aca="false">V2281</f>
        <v>0</v>
      </c>
      <c r="W2280" s="496" t="n">
        <f aca="false">W2281</f>
        <v>0</v>
      </c>
      <c r="X2280" s="496" t="n">
        <f aca="false">X2281</f>
        <v>0</v>
      </c>
      <c r="Y2280" s="536" t="n">
        <f aca="false">Y2281</f>
        <v>0</v>
      </c>
      <c r="Z2280" s="536" t="n">
        <f aca="false">Z2281</f>
        <v>0</v>
      </c>
      <c r="AA2280" s="536" t="n">
        <f aca="false">AA2281</f>
        <v>0</v>
      </c>
    </row>
    <row r="2281" customFormat="false" ht="22.5" hidden="true" customHeight="true" outlineLevel="0" collapsed="false">
      <c r="A2281" s="511" t="s">
        <v>99</v>
      </c>
      <c r="B2281" s="661" t="s">
        <v>1288</v>
      </c>
      <c r="C2281" s="661" t="s">
        <v>44</v>
      </c>
      <c r="D2281" s="530" t="s">
        <v>28</v>
      </c>
      <c r="E2281" s="537" t="s">
        <v>104</v>
      </c>
      <c r="F2281" s="413" t="s">
        <v>107</v>
      </c>
      <c r="G2281" s="413" t="s">
        <v>131</v>
      </c>
      <c r="H2281" s="538" t="s">
        <v>112</v>
      </c>
      <c r="I2281" s="539" t="s">
        <v>132</v>
      </c>
      <c r="J2281" s="527" t="s">
        <v>100</v>
      </c>
      <c r="K2281" s="536"/>
      <c r="L2281" s="536"/>
      <c r="M2281" s="536"/>
      <c r="N2281" s="536"/>
      <c r="O2281" s="536"/>
      <c r="P2281" s="496" t="n">
        <f aca="false">Q2281+S2281</f>
        <v>0</v>
      </c>
      <c r="Q2281" s="496"/>
      <c r="R2281" s="496"/>
      <c r="S2281" s="496"/>
      <c r="T2281" s="496" t="n">
        <f aca="false">U2281+W2281</f>
        <v>0</v>
      </c>
      <c r="U2281" s="496"/>
      <c r="V2281" s="496"/>
      <c r="W2281" s="496"/>
      <c r="X2281" s="496" t="n">
        <f aca="false">Y2281+AA2281</f>
        <v>0</v>
      </c>
      <c r="Y2281" s="500"/>
      <c r="Z2281" s="500"/>
      <c r="AA2281" s="500"/>
    </row>
    <row r="2282" customFormat="false" ht="35.1" hidden="false" customHeight="true" outlineLevel="0" collapsed="false">
      <c r="A2282" s="220" t="s">
        <v>114</v>
      </c>
      <c r="B2282" s="661" t="s">
        <v>1288</v>
      </c>
      <c r="C2282" s="661" t="s">
        <v>44</v>
      </c>
      <c r="D2282" s="718" t="s">
        <v>28</v>
      </c>
      <c r="E2282" s="528" t="s">
        <v>104</v>
      </c>
      <c r="F2282" s="534" t="s">
        <v>107</v>
      </c>
      <c r="G2282" s="534" t="s">
        <v>131</v>
      </c>
      <c r="H2282" s="535" t="s">
        <v>112</v>
      </c>
      <c r="I2282" s="539" t="s">
        <v>115</v>
      </c>
      <c r="J2282" s="527" t="s">
        <v>116</v>
      </c>
      <c r="K2282" s="536" t="n">
        <f aca="false">K2283</f>
        <v>0</v>
      </c>
      <c r="L2282" s="536" t="n">
        <f aca="false">L2283</f>
        <v>0</v>
      </c>
      <c r="M2282" s="536" t="n">
        <f aca="false">M2283</f>
        <v>0</v>
      </c>
      <c r="N2282" s="536" t="n">
        <f aca="false">N2283</f>
        <v>0</v>
      </c>
      <c r="O2282" s="536" t="n">
        <f aca="false">O2283</f>
        <v>56</v>
      </c>
      <c r="P2282" s="496" t="n">
        <f aca="false">P2283</f>
        <v>71200</v>
      </c>
      <c r="Q2282" s="496" t="n">
        <f aca="false">Q2283</f>
        <v>0</v>
      </c>
      <c r="R2282" s="496" t="n">
        <f aca="false">R2283</f>
        <v>0</v>
      </c>
      <c r="S2282" s="496" t="n">
        <f aca="false">S2283</f>
        <v>71200</v>
      </c>
      <c r="T2282" s="496" t="n">
        <f aca="false">T2283</f>
        <v>0</v>
      </c>
      <c r="U2282" s="497" t="n">
        <f aca="false">U2283</f>
        <v>0</v>
      </c>
      <c r="V2282" s="496" t="n">
        <f aca="false">V2283</f>
        <v>0</v>
      </c>
      <c r="W2282" s="496" t="n">
        <f aca="false">W2283</f>
        <v>0</v>
      </c>
      <c r="X2282" s="496" t="n">
        <f aca="false">X2283</f>
        <v>0</v>
      </c>
      <c r="Y2282" s="536" t="n">
        <f aca="false">Y2283</f>
        <v>0</v>
      </c>
      <c r="Z2282" s="536" t="n">
        <f aca="false">Z2283</f>
        <v>0</v>
      </c>
      <c r="AA2282" s="536" t="n">
        <f aca="false">AA2283</f>
        <v>71200</v>
      </c>
    </row>
    <row r="2283" customFormat="false" ht="33" hidden="false" customHeight="true" outlineLevel="0" collapsed="false">
      <c r="A2283" s="514" t="s">
        <v>117</v>
      </c>
      <c r="B2283" s="661" t="s">
        <v>1288</v>
      </c>
      <c r="C2283" s="661" t="s">
        <v>44</v>
      </c>
      <c r="D2283" s="530" t="s">
        <v>28</v>
      </c>
      <c r="E2283" s="528" t="s">
        <v>104</v>
      </c>
      <c r="F2283" s="534" t="s">
        <v>107</v>
      </c>
      <c r="G2283" s="534" t="s">
        <v>131</v>
      </c>
      <c r="H2283" s="535" t="s">
        <v>112</v>
      </c>
      <c r="I2283" s="539" t="s">
        <v>115</v>
      </c>
      <c r="J2283" s="527" t="s">
        <v>118</v>
      </c>
      <c r="K2283" s="536"/>
      <c r="L2283" s="536" t="n">
        <f aca="false">56-56</f>
        <v>0</v>
      </c>
      <c r="M2283" s="536"/>
      <c r="N2283" s="536"/>
      <c r="O2283" s="536" t="n">
        <v>56</v>
      </c>
      <c r="P2283" s="496" t="n">
        <f aca="false">Q2283+S2283</f>
        <v>71200</v>
      </c>
      <c r="Q2283" s="496"/>
      <c r="R2283" s="496"/>
      <c r="S2283" s="496" t="n">
        <v>71200</v>
      </c>
      <c r="T2283" s="496" t="n">
        <f aca="false">U2283+W2283</f>
        <v>0</v>
      </c>
      <c r="U2283" s="496"/>
      <c r="V2283" s="496"/>
      <c r="W2283" s="496"/>
      <c r="X2283" s="496" t="n">
        <v>0</v>
      </c>
      <c r="Y2283" s="500"/>
      <c r="Z2283" s="500"/>
      <c r="AA2283" s="500" t="n">
        <v>71200</v>
      </c>
    </row>
    <row r="2284" customFormat="false" ht="70.5" hidden="true" customHeight="true" outlineLevel="0" collapsed="false">
      <c r="A2284" s="511" t="s">
        <v>123</v>
      </c>
      <c r="B2284" s="661" t="s">
        <v>1288</v>
      </c>
      <c r="C2284" s="661" t="s">
        <v>44</v>
      </c>
      <c r="D2284" s="530" t="s">
        <v>28</v>
      </c>
      <c r="E2284" s="537" t="s">
        <v>104</v>
      </c>
      <c r="F2284" s="413" t="s">
        <v>107</v>
      </c>
      <c r="G2284" s="413" t="s">
        <v>131</v>
      </c>
      <c r="H2284" s="538" t="s">
        <v>124</v>
      </c>
      <c r="I2284" s="539" t="s">
        <v>132</v>
      </c>
      <c r="J2284" s="527"/>
      <c r="K2284" s="536" t="n">
        <f aca="false">K2285+K2287</f>
        <v>0</v>
      </c>
      <c r="L2284" s="536" t="n">
        <f aca="false">L2285+L2287</f>
        <v>0</v>
      </c>
      <c r="M2284" s="536" t="n">
        <f aca="false">M2285+M2287</f>
        <v>0</v>
      </c>
      <c r="N2284" s="536" t="n">
        <f aca="false">N2285+N2287</f>
        <v>0</v>
      </c>
      <c r="O2284" s="536" t="n">
        <f aca="false">O2285+O2287</f>
        <v>0</v>
      </c>
      <c r="P2284" s="496" t="n">
        <f aca="false">P2285+P2287</f>
        <v>0</v>
      </c>
      <c r="Q2284" s="496" t="n">
        <f aca="false">Q2285+Q2287</f>
        <v>0</v>
      </c>
      <c r="R2284" s="496" t="n">
        <f aca="false">R2285+R2287</f>
        <v>0</v>
      </c>
      <c r="S2284" s="496" t="n">
        <f aca="false">S2285+S2287</f>
        <v>0</v>
      </c>
      <c r="T2284" s="496" t="n">
        <f aca="false">T2285+T2287</f>
        <v>0</v>
      </c>
      <c r="U2284" s="506" t="n">
        <f aca="false">U2285+U2287</f>
        <v>0</v>
      </c>
      <c r="V2284" s="496" t="n">
        <f aca="false">V2285+V2287</f>
        <v>0</v>
      </c>
      <c r="W2284" s="496" t="n">
        <f aca="false">W2285+W2287</f>
        <v>0</v>
      </c>
      <c r="X2284" s="496" t="n">
        <f aca="false">X2285+X2287</f>
        <v>0</v>
      </c>
      <c r="Y2284" s="536" t="n">
        <f aca="false">Y2285+Y2287</f>
        <v>0</v>
      </c>
      <c r="Z2284" s="536" t="n">
        <f aca="false">Z2285+Z2287</f>
        <v>0</v>
      </c>
      <c r="AA2284" s="536" t="n">
        <f aca="false">AA2285+AA2287</f>
        <v>0</v>
      </c>
    </row>
    <row r="2285" customFormat="false" ht="48.75" hidden="true" customHeight="true" outlineLevel="0" collapsed="false">
      <c r="A2285" s="511" t="s">
        <v>97</v>
      </c>
      <c r="B2285" s="661" t="s">
        <v>1288</v>
      </c>
      <c r="C2285" s="661" t="s">
        <v>44</v>
      </c>
      <c r="D2285" s="530" t="s">
        <v>28</v>
      </c>
      <c r="E2285" s="528" t="s">
        <v>104</v>
      </c>
      <c r="F2285" s="534" t="s">
        <v>107</v>
      </c>
      <c r="G2285" s="534" t="s">
        <v>131</v>
      </c>
      <c r="H2285" s="535" t="s">
        <v>124</v>
      </c>
      <c r="I2285" s="539" t="s">
        <v>132</v>
      </c>
      <c r="J2285" s="661" t="s">
        <v>98</v>
      </c>
      <c r="K2285" s="536" t="n">
        <f aca="false">K2286</f>
        <v>0</v>
      </c>
      <c r="L2285" s="536" t="n">
        <f aca="false">L2286</f>
        <v>0</v>
      </c>
      <c r="M2285" s="536" t="n">
        <f aca="false">M2286</f>
        <v>0</v>
      </c>
      <c r="N2285" s="536" t="n">
        <f aca="false">N2286</f>
        <v>0</v>
      </c>
      <c r="O2285" s="536" t="n">
        <f aca="false">O2286</f>
        <v>0</v>
      </c>
      <c r="P2285" s="496" t="n">
        <f aca="false">P2286</f>
        <v>0</v>
      </c>
      <c r="Q2285" s="496" t="n">
        <f aca="false">Q2286</f>
        <v>0</v>
      </c>
      <c r="R2285" s="496" t="n">
        <f aca="false">R2286</f>
        <v>0</v>
      </c>
      <c r="S2285" s="496" t="n">
        <f aca="false">S2286</f>
        <v>0</v>
      </c>
      <c r="T2285" s="496" t="n">
        <f aca="false">T2286</f>
        <v>0</v>
      </c>
      <c r="U2285" s="506" t="n">
        <f aca="false">U2286</f>
        <v>0</v>
      </c>
      <c r="V2285" s="496" t="n">
        <f aca="false">V2286</f>
        <v>0</v>
      </c>
      <c r="W2285" s="496" t="n">
        <f aca="false">W2286</f>
        <v>0</v>
      </c>
      <c r="X2285" s="496" t="n">
        <f aca="false">X2286</f>
        <v>0</v>
      </c>
      <c r="Y2285" s="536" t="n">
        <f aca="false">Y2286</f>
        <v>0</v>
      </c>
      <c r="Z2285" s="536" t="n">
        <f aca="false">Z2286</f>
        <v>0</v>
      </c>
      <c r="AA2285" s="536" t="n">
        <f aca="false">AA2286</f>
        <v>0</v>
      </c>
    </row>
    <row r="2286" customFormat="false" ht="22.5" hidden="true" customHeight="true" outlineLevel="0" collapsed="false">
      <c r="A2286" s="511" t="s">
        <v>99</v>
      </c>
      <c r="B2286" s="661" t="s">
        <v>1288</v>
      </c>
      <c r="C2286" s="661" t="s">
        <v>44</v>
      </c>
      <c r="D2286" s="718" t="s">
        <v>28</v>
      </c>
      <c r="E2286" s="537" t="s">
        <v>104</v>
      </c>
      <c r="F2286" s="413" t="s">
        <v>107</v>
      </c>
      <c r="G2286" s="413" t="s">
        <v>131</v>
      </c>
      <c r="H2286" s="538" t="s">
        <v>124</v>
      </c>
      <c r="I2286" s="539" t="s">
        <v>132</v>
      </c>
      <c r="J2286" s="734" t="s">
        <v>100</v>
      </c>
      <c r="K2286" s="536"/>
      <c r="L2286" s="536"/>
      <c r="M2286" s="536"/>
      <c r="N2286" s="536"/>
      <c r="O2286" s="536"/>
      <c r="P2286" s="496" t="n">
        <f aca="false">Q2286+S2286</f>
        <v>0</v>
      </c>
      <c r="Q2286" s="496"/>
      <c r="R2286" s="496"/>
      <c r="S2286" s="496"/>
      <c r="T2286" s="496" t="n">
        <f aca="false">U2286+W2286</f>
        <v>0</v>
      </c>
      <c r="U2286" s="496"/>
      <c r="V2286" s="496"/>
      <c r="W2286" s="496"/>
      <c r="X2286" s="496" t="n">
        <f aca="false">Y2286+AA2286</f>
        <v>0</v>
      </c>
      <c r="Y2286" s="500"/>
      <c r="Z2286" s="500"/>
      <c r="AA2286" s="500"/>
    </row>
    <row r="2287" customFormat="false" ht="35.1" hidden="true" customHeight="true" outlineLevel="0" collapsed="false">
      <c r="A2287" s="220" t="s">
        <v>114</v>
      </c>
      <c r="B2287" s="661" t="s">
        <v>1288</v>
      </c>
      <c r="C2287" s="661" t="s">
        <v>44</v>
      </c>
      <c r="D2287" s="530" t="s">
        <v>28</v>
      </c>
      <c r="E2287" s="528" t="s">
        <v>104</v>
      </c>
      <c r="F2287" s="534" t="s">
        <v>107</v>
      </c>
      <c r="G2287" s="534" t="s">
        <v>131</v>
      </c>
      <c r="H2287" s="535" t="s">
        <v>124</v>
      </c>
      <c r="I2287" s="539" t="s">
        <v>115</v>
      </c>
      <c r="J2287" s="527" t="s">
        <v>116</v>
      </c>
      <c r="K2287" s="536" t="n">
        <f aca="false">K2288</f>
        <v>0</v>
      </c>
      <c r="L2287" s="536" t="n">
        <f aca="false">L2288</f>
        <v>0</v>
      </c>
      <c r="M2287" s="536" t="n">
        <f aca="false">M2288</f>
        <v>0</v>
      </c>
      <c r="N2287" s="536" t="n">
        <f aca="false">N2288</f>
        <v>0</v>
      </c>
      <c r="O2287" s="536" t="n">
        <f aca="false">O2288</f>
        <v>0</v>
      </c>
      <c r="P2287" s="496" t="n">
        <f aca="false">P2288</f>
        <v>0</v>
      </c>
      <c r="Q2287" s="496" t="n">
        <f aca="false">Q2288</f>
        <v>0</v>
      </c>
      <c r="R2287" s="496" t="n">
        <f aca="false">R2288</f>
        <v>0</v>
      </c>
      <c r="S2287" s="496" t="n">
        <f aca="false">S2288</f>
        <v>0</v>
      </c>
      <c r="T2287" s="496" t="n">
        <f aca="false">T2288</f>
        <v>0</v>
      </c>
      <c r="U2287" s="506" t="n">
        <f aca="false">U2288</f>
        <v>0</v>
      </c>
      <c r="V2287" s="496" t="n">
        <f aca="false">V2288</f>
        <v>0</v>
      </c>
      <c r="W2287" s="496" t="n">
        <f aca="false">W2288</f>
        <v>0</v>
      </c>
      <c r="X2287" s="496" t="n">
        <f aca="false">X2288</f>
        <v>0</v>
      </c>
      <c r="Y2287" s="536" t="n">
        <f aca="false">Y2288</f>
        <v>0</v>
      </c>
      <c r="Z2287" s="536" t="n">
        <f aca="false">Z2288</f>
        <v>0</v>
      </c>
      <c r="AA2287" s="536" t="n">
        <f aca="false">AA2288</f>
        <v>0</v>
      </c>
    </row>
    <row r="2288" customFormat="false" ht="35.1" hidden="true" customHeight="true" outlineLevel="0" collapsed="false">
      <c r="A2288" s="514" t="s">
        <v>117</v>
      </c>
      <c r="B2288" s="661" t="s">
        <v>1288</v>
      </c>
      <c r="C2288" s="661" t="s">
        <v>44</v>
      </c>
      <c r="D2288" s="659" t="s">
        <v>28</v>
      </c>
      <c r="E2288" s="537" t="s">
        <v>104</v>
      </c>
      <c r="F2288" s="413" t="s">
        <v>107</v>
      </c>
      <c r="G2288" s="413" t="s">
        <v>131</v>
      </c>
      <c r="H2288" s="538" t="s">
        <v>124</v>
      </c>
      <c r="I2288" s="539" t="s">
        <v>115</v>
      </c>
      <c r="J2288" s="556" t="s">
        <v>118</v>
      </c>
      <c r="K2288" s="536"/>
      <c r="L2288" s="536"/>
      <c r="M2288" s="536"/>
      <c r="N2288" s="536"/>
      <c r="O2288" s="536"/>
      <c r="P2288" s="496" t="n">
        <f aca="false">Q2288+S2288</f>
        <v>0</v>
      </c>
      <c r="Q2288" s="496"/>
      <c r="R2288" s="496"/>
      <c r="S2288" s="496"/>
      <c r="T2288" s="496" t="n">
        <f aca="false">U2288+W2288</f>
        <v>0</v>
      </c>
      <c r="U2288" s="496"/>
      <c r="V2288" s="496"/>
      <c r="W2288" s="496"/>
      <c r="X2288" s="496" t="n">
        <f aca="false">Y2288+AA2288</f>
        <v>0</v>
      </c>
      <c r="Y2288" s="500"/>
      <c r="Z2288" s="500"/>
      <c r="AA2288" s="500"/>
    </row>
    <row r="2289" customFormat="false" ht="35.25" hidden="false" customHeight="true" outlineLevel="0" collapsed="false">
      <c r="A2289" s="511" t="s">
        <v>86</v>
      </c>
      <c r="B2289" s="661" t="s">
        <v>1288</v>
      </c>
      <c r="C2289" s="661" t="s">
        <v>44</v>
      </c>
      <c r="D2289" s="530" t="s">
        <v>28</v>
      </c>
      <c r="E2289" s="528" t="s">
        <v>87</v>
      </c>
      <c r="F2289" s="534" t="s">
        <v>88</v>
      </c>
      <c r="G2289" s="534" t="s">
        <v>89</v>
      </c>
      <c r="H2289" s="535" t="s">
        <v>90</v>
      </c>
      <c r="I2289" s="535" t="s">
        <v>91</v>
      </c>
      <c r="J2289" s="527"/>
      <c r="K2289" s="536" t="n">
        <f aca="false">K2290+K2299</f>
        <v>6801.7</v>
      </c>
      <c r="L2289" s="536" t="n">
        <f aca="false">L2290+L2299</f>
        <v>9448.4</v>
      </c>
      <c r="M2289" s="536" t="n">
        <f aca="false">M2290+M2299</f>
        <v>0</v>
      </c>
      <c r="N2289" s="536" t="n">
        <f aca="false">N2290+N2299</f>
        <v>0</v>
      </c>
      <c r="O2289" s="536" t="n">
        <f aca="false">O2290+O2299</f>
        <v>7473.9</v>
      </c>
      <c r="P2289" s="496" t="n">
        <f aca="false">P2290+P2299</f>
        <v>9285400</v>
      </c>
      <c r="Q2289" s="496" t="n">
        <f aca="false">Q2290+Q2299</f>
        <v>0</v>
      </c>
      <c r="R2289" s="496" t="n">
        <f aca="false">R2290+R2299</f>
        <v>0</v>
      </c>
      <c r="S2289" s="496" t="n">
        <f aca="false">S2290+S2299</f>
        <v>9237400</v>
      </c>
      <c r="T2289" s="496" t="n">
        <f aca="false">T2290+T2299</f>
        <v>9588700</v>
      </c>
      <c r="U2289" s="497" t="n">
        <f aca="false">U2290+U2299</f>
        <v>0</v>
      </c>
      <c r="V2289" s="496" t="n">
        <f aca="false">V2290+V2299</f>
        <v>0</v>
      </c>
      <c r="W2289" s="496" t="n">
        <f aca="false">W2290+W2299</f>
        <v>9588700</v>
      </c>
      <c r="X2289" s="496" t="n">
        <f aca="false">X2290+X2299</f>
        <v>9970100</v>
      </c>
      <c r="Y2289" s="536" t="n">
        <f aca="false">Y2290+Y2299</f>
        <v>0</v>
      </c>
      <c r="Z2289" s="536" t="n">
        <f aca="false">Z2290+Z2299</f>
        <v>0</v>
      </c>
      <c r="AA2289" s="536" t="n">
        <f aca="false">AA2290+AA2299</f>
        <v>9970100</v>
      </c>
    </row>
    <row r="2290" customFormat="false" ht="21" hidden="false" customHeight="true" outlineLevel="0" collapsed="false">
      <c r="A2290" s="511" t="s">
        <v>135</v>
      </c>
      <c r="B2290" s="661" t="s">
        <v>1288</v>
      </c>
      <c r="C2290" s="661" t="s">
        <v>44</v>
      </c>
      <c r="D2290" s="530" t="s">
        <v>28</v>
      </c>
      <c r="E2290" s="528" t="s">
        <v>87</v>
      </c>
      <c r="F2290" s="534" t="s">
        <v>22</v>
      </c>
      <c r="G2290" s="534" t="s">
        <v>89</v>
      </c>
      <c r="H2290" s="535" t="s">
        <v>90</v>
      </c>
      <c r="I2290" s="535" t="s">
        <v>136</v>
      </c>
      <c r="J2290" s="527"/>
      <c r="K2290" s="536" t="n">
        <f aca="false">K2291+K2294</f>
        <v>6163.6</v>
      </c>
      <c r="L2290" s="536" t="n">
        <f aca="false">L2291+L2294</f>
        <v>7468</v>
      </c>
      <c r="M2290" s="536" t="n">
        <f aca="false">M2291+M2294</f>
        <v>0</v>
      </c>
      <c r="N2290" s="536" t="n">
        <f aca="false">N2291+N2294</f>
        <v>0</v>
      </c>
      <c r="O2290" s="536" t="n">
        <f aca="false">O2291+O2294</f>
        <v>6487.6</v>
      </c>
      <c r="P2290" s="496" t="n">
        <f aca="false">P2291+P2294</f>
        <v>7179500</v>
      </c>
      <c r="Q2290" s="496" t="n">
        <f aca="false">Q2291+Q2294</f>
        <v>0</v>
      </c>
      <c r="R2290" s="496" t="n">
        <f aca="false">R2291+R2294</f>
        <v>0</v>
      </c>
      <c r="S2290" s="496" t="n">
        <f aca="false">S2291+S2294</f>
        <v>7131500</v>
      </c>
      <c r="T2290" s="496" t="n">
        <f aca="false">T2291+T2294</f>
        <v>7398600</v>
      </c>
      <c r="U2290" s="497" t="n">
        <f aca="false">U2291+U2294</f>
        <v>0</v>
      </c>
      <c r="V2290" s="496" t="n">
        <f aca="false">V2291+V2294</f>
        <v>0</v>
      </c>
      <c r="W2290" s="496" t="n">
        <f aca="false">W2291+W2294</f>
        <v>7398600</v>
      </c>
      <c r="X2290" s="496" t="n">
        <f aca="false">X2291+X2294</f>
        <v>7692300</v>
      </c>
      <c r="Y2290" s="536" t="n">
        <f aca="false">Y2291+Y2294</f>
        <v>0</v>
      </c>
      <c r="Z2290" s="536" t="n">
        <f aca="false">Z2291+Z2294</f>
        <v>0</v>
      </c>
      <c r="AA2290" s="536" t="n">
        <f aca="false">AA2291+AA2294</f>
        <v>7692300</v>
      </c>
    </row>
    <row r="2291" customFormat="false" ht="27" hidden="false" customHeight="true" outlineLevel="0" collapsed="false">
      <c r="A2291" s="511" t="s">
        <v>94</v>
      </c>
      <c r="B2291" s="661" t="s">
        <v>1288</v>
      </c>
      <c r="C2291" s="661" t="s">
        <v>44</v>
      </c>
      <c r="D2291" s="718" t="s">
        <v>28</v>
      </c>
      <c r="E2291" s="537" t="s">
        <v>87</v>
      </c>
      <c r="F2291" s="413" t="s">
        <v>22</v>
      </c>
      <c r="G2291" s="413" t="s">
        <v>89</v>
      </c>
      <c r="H2291" s="538" t="s">
        <v>95</v>
      </c>
      <c r="I2291" s="535" t="s">
        <v>137</v>
      </c>
      <c r="J2291" s="527"/>
      <c r="K2291" s="536" t="n">
        <f aca="false">K2292</f>
        <v>5627.8</v>
      </c>
      <c r="L2291" s="536" t="n">
        <f aca="false">L2292</f>
        <v>7414</v>
      </c>
      <c r="M2291" s="536" t="n">
        <f aca="false">M2292</f>
        <v>0</v>
      </c>
      <c r="N2291" s="536" t="n">
        <f aca="false">N2292</f>
        <v>0</v>
      </c>
      <c r="O2291" s="536" t="n">
        <f aca="false">O2292</f>
        <v>6433.6</v>
      </c>
      <c r="P2291" s="496" t="n">
        <f aca="false">P2292</f>
        <v>7079000</v>
      </c>
      <c r="Q2291" s="496" t="n">
        <f aca="false">Q2292</f>
        <v>0</v>
      </c>
      <c r="R2291" s="496" t="n">
        <f aca="false">R2292</f>
        <v>0</v>
      </c>
      <c r="S2291" s="496" t="n">
        <f aca="false">S2292</f>
        <v>7079000</v>
      </c>
      <c r="T2291" s="496" t="n">
        <f aca="false">T2292</f>
        <v>7346100</v>
      </c>
      <c r="U2291" s="497" t="n">
        <f aca="false">U2292</f>
        <v>0</v>
      </c>
      <c r="V2291" s="496" t="n">
        <f aca="false">V2292</f>
        <v>0</v>
      </c>
      <c r="W2291" s="496" t="n">
        <f aca="false">W2292</f>
        <v>7346100</v>
      </c>
      <c r="X2291" s="496" t="n">
        <f aca="false">X2292</f>
        <v>7639800</v>
      </c>
      <c r="Y2291" s="536" t="n">
        <f aca="false">Y2292</f>
        <v>0</v>
      </c>
      <c r="Z2291" s="536" t="n">
        <f aca="false">Z2292</f>
        <v>0</v>
      </c>
      <c r="AA2291" s="536" t="n">
        <f aca="false">AA2292</f>
        <v>7639800</v>
      </c>
    </row>
    <row r="2292" customFormat="false" ht="55.5" hidden="false" customHeight="true" outlineLevel="0" collapsed="false">
      <c r="A2292" s="511" t="s">
        <v>97</v>
      </c>
      <c r="B2292" s="661" t="s">
        <v>1288</v>
      </c>
      <c r="C2292" s="661" t="s">
        <v>44</v>
      </c>
      <c r="D2292" s="530" t="s">
        <v>28</v>
      </c>
      <c r="E2292" s="528" t="s">
        <v>87</v>
      </c>
      <c r="F2292" s="534" t="s">
        <v>22</v>
      </c>
      <c r="G2292" s="534" t="s">
        <v>89</v>
      </c>
      <c r="H2292" s="535" t="s">
        <v>95</v>
      </c>
      <c r="I2292" s="535" t="s">
        <v>137</v>
      </c>
      <c r="J2292" s="527" t="s">
        <v>98</v>
      </c>
      <c r="K2292" s="536" t="n">
        <f aca="false">K2293</f>
        <v>5627.8</v>
      </c>
      <c r="L2292" s="536" t="n">
        <f aca="false">L2293</f>
        <v>7414</v>
      </c>
      <c r="M2292" s="536" t="n">
        <f aca="false">M2293</f>
        <v>0</v>
      </c>
      <c r="N2292" s="536" t="n">
        <f aca="false">N2293</f>
        <v>0</v>
      </c>
      <c r="O2292" s="536" t="n">
        <f aca="false">O2293</f>
        <v>6433.6</v>
      </c>
      <c r="P2292" s="496" t="n">
        <f aca="false">P2293</f>
        <v>7079000</v>
      </c>
      <c r="Q2292" s="496" t="n">
        <f aca="false">Q2293</f>
        <v>0</v>
      </c>
      <c r="R2292" s="496" t="n">
        <f aca="false">R2293</f>
        <v>0</v>
      </c>
      <c r="S2292" s="496" t="n">
        <f aca="false">S2293</f>
        <v>7079000</v>
      </c>
      <c r="T2292" s="496" t="n">
        <f aca="false">T2293</f>
        <v>7346100</v>
      </c>
      <c r="U2292" s="497" t="n">
        <f aca="false">U2293</f>
        <v>0</v>
      </c>
      <c r="V2292" s="496" t="n">
        <f aca="false">V2293</f>
        <v>0</v>
      </c>
      <c r="W2292" s="496" t="n">
        <f aca="false">W2293</f>
        <v>7346100</v>
      </c>
      <c r="X2292" s="496" t="n">
        <f aca="false">X2293</f>
        <v>7639800</v>
      </c>
      <c r="Y2292" s="536" t="n">
        <f aca="false">Y2293</f>
        <v>0</v>
      </c>
      <c r="Z2292" s="536" t="n">
        <f aca="false">Z2293</f>
        <v>0</v>
      </c>
      <c r="AA2292" s="536" t="n">
        <f aca="false">AA2293</f>
        <v>7639800</v>
      </c>
    </row>
    <row r="2293" customFormat="false" ht="24.95" hidden="false" customHeight="true" outlineLevel="0" collapsed="false">
      <c r="A2293" s="511" t="s">
        <v>99</v>
      </c>
      <c r="B2293" s="661" t="s">
        <v>1288</v>
      </c>
      <c r="C2293" s="661" t="s">
        <v>44</v>
      </c>
      <c r="D2293" s="659" t="s">
        <v>28</v>
      </c>
      <c r="E2293" s="537" t="s">
        <v>87</v>
      </c>
      <c r="F2293" s="413" t="s">
        <v>22</v>
      </c>
      <c r="G2293" s="413" t="s">
        <v>89</v>
      </c>
      <c r="H2293" s="538" t="s">
        <v>95</v>
      </c>
      <c r="I2293" s="535" t="s">
        <v>137</v>
      </c>
      <c r="J2293" s="527" t="s">
        <v>100</v>
      </c>
      <c r="K2293" s="536" t="n">
        <v>5627.8</v>
      </c>
      <c r="L2293" s="536" t="n">
        <f aca="false">6433.6+889.8+90.6</f>
        <v>7414</v>
      </c>
      <c r="M2293" s="536"/>
      <c r="N2293" s="536"/>
      <c r="O2293" s="536" t="n">
        <v>6433.6</v>
      </c>
      <c r="P2293" s="496" t="n">
        <f aca="false">Q2293+S2293</f>
        <v>7079000</v>
      </c>
      <c r="Q2293" s="496"/>
      <c r="R2293" s="496"/>
      <c r="S2293" s="496" t="n">
        <v>7079000</v>
      </c>
      <c r="T2293" s="496" t="n">
        <f aca="false">U2293+W2293</f>
        <v>7346100</v>
      </c>
      <c r="U2293" s="496"/>
      <c r="V2293" s="496"/>
      <c r="W2293" s="496" t="n">
        <v>7346100</v>
      </c>
      <c r="X2293" s="496" t="n">
        <f aca="false">Y2293+AA2293</f>
        <v>7639800</v>
      </c>
      <c r="Y2293" s="500"/>
      <c r="Z2293" s="500"/>
      <c r="AA2293" s="500" t="n">
        <v>7639800</v>
      </c>
    </row>
    <row r="2294" customFormat="false" ht="26.25" hidden="false" customHeight="true" outlineLevel="0" collapsed="false">
      <c r="A2294" s="514" t="s">
        <v>138</v>
      </c>
      <c r="B2294" s="661" t="s">
        <v>1288</v>
      </c>
      <c r="C2294" s="661" t="s">
        <v>44</v>
      </c>
      <c r="D2294" s="530" t="s">
        <v>28</v>
      </c>
      <c r="E2294" s="528" t="s">
        <v>87</v>
      </c>
      <c r="F2294" s="534" t="s">
        <v>22</v>
      </c>
      <c r="G2294" s="534" t="s">
        <v>89</v>
      </c>
      <c r="H2294" s="535" t="s">
        <v>139</v>
      </c>
      <c r="I2294" s="535" t="s">
        <v>140</v>
      </c>
      <c r="J2294" s="527"/>
      <c r="K2294" s="536" t="n">
        <f aca="false">K2295+K2297</f>
        <v>535.8</v>
      </c>
      <c r="L2294" s="536" t="n">
        <f aca="false">L2295+L2297</f>
        <v>54</v>
      </c>
      <c r="M2294" s="536" t="n">
        <f aca="false">M2295+M2297</f>
        <v>0</v>
      </c>
      <c r="N2294" s="536" t="n">
        <f aca="false">N2295+N2297</f>
        <v>0</v>
      </c>
      <c r="O2294" s="536" t="n">
        <f aca="false">O2295+O2297</f>
        <v>54</v>
      </c>
      <c r="P2294" s="496" t="n">
        <f aca="false">P2295+P2297</f>
        <v>100500</v>
      </c>
      <c r="Q2294" s="496" t="n">
        <f aca="false">Q2295+Q2297</f>
        <v>0</v>
      </c>
      <c r="R2294" s="496" t="n">
        <f aca="false">R2295+R2297</f>
        <v>0</v>
      </c>
      <c r="S2294" s="496" t="n">
        <f aca="false">S2295+S2297</f>
        <v>52500</v>
      </c>
      <c r="T2294" s="496" t="n">
        <f aca="false">T2295+T2297</f>
        <v>52500</v>
      </c>
      <c r="U2294" s="497" t="n">
        <f aca="false">U2295+U2297</f>
        <v>0</v>
      </c>
      <c r="V2294" s="496" t="n">
        <f aca="false">V2295+V2297</f>
        <v>0</v>
      </c>
      <c r="W2294" s="496" t="n">
        <f aca="false">W2295+W2297</f>
        <v>52500</v>
      </c>
      <c r="X2294" s="496" t="n">
        <f aca="false">X2295+X2297</f>
        <v>52500</v>
      </c>
      <c r="Y2294" s="536" t="n">
        <f aca="false">Y2295+Y2297</f>
        <v>0</v>
      </c>
      <c r="Z2294" s="536" t="n">
        <f aca="false">Z2295+Z2297</f>
        <v>0</v>
      </c>
      <c r="AA2294" s="536" t="n">
        <f aca="false">AA2295+AA2297</f>
        <v>52500</v>
      </c>
    </row>
    <row r="2295" customFormat="false" ht="35.1" hidden="false" customHeight="true" outlineLevel="0" collapsed="false">
      <c r="A2295" s="220" t="s">
        <v>114</v>
      </c>
      <c r="B2295" s="661" t="s">
        <v>1288</v>
      </c>
      <c r="C2295" s="661" t="s">
        <v>44</v>
      </c>
      <c r="D2295" s="718" t="s">
        <v>28</v>
      </c>
      <c r="E2295" s="537" t="s">
        <v>87</v>
      </c>
      <c r="F2295" s="413" t="s">
        <v>22</v>
      </c>
      <c r="G2295" s="413" t="s">
        <v>89</v>
      </c>
      <c r="H2295" s="538" t="s">
        <v>139</v>
      </c>
      <c r="I2295" s="535" t="s">
        <v>140</v>
      </c>
      <c r="J2295" s="752" t="n">
        <v>200</v>
      </c>
      <c r="K2295" s="536" t="n">
        <f aca="false">K2296</f>
        <v>535.8</v>
      </c>
      <c r="L2295" s="536" t="n">
        <f aca="false">L2296</f>
        <v>54</v>
      </c>
      <c r="M2295" s="536" t="n">
        <f aca="false">M2296</f>
        <v>0</v>
      </c>
      <c r="N2295" s="536" t="n">
        <f aca="false">N2296</f>
        <v>0</v>
      </c>
      <c r="O2295" s="536" t="n">
        <f aca="false">O2296</f>
        <v>54</v>
      </c>
      <c r="P2295" s="496" t="n">
        <f aca="false">P2296</f>
        <v>100500</v>
      </c>
      <c r="Q2295" s="496" t="n">
        <f aca="false">Q2296</f>
        <v>0</v>
      </c>
      <c r="R2295" s="496" t="n">
        <f aca="false">R2296</f>
        <v>0</v>
      </c>
      <c r="S2295" s="496" t="n">
        <f aca="false">S2296</f>
        <v>52500</v>
      </c>
      <c r="T2295" s="496" t="n">
        <f aca="false">T2296</f>
        <v>52500</v>
      </c>
      <c r="U2295" s="497" t="n">
        <f aca="false">U2296</f>
        <v>0</v>
      </c>
      <c r="V2295" s="496" t="n">
        <f aca="false">V2296</f>
        <v>0</v>
      </c>
      <c r="W2295" s="496" t="n">
        <f aca="false">W2296</f>
        <v>52500</v>
      </c>
      <c r="X2295" s="496" t="n">
        <f aca="false">X2296</f>
        <v>52500</v>
      </c>
      <c r="Y2295" s="536" t="n">
        <f aca="false">Y2296</f>
        <v>0</v>
      </c>
      <c r="Z2295" s="536" t="n">
        <f aca="false">Z2296</f>
        <v>0</v>
      </c>
      <c r="AA2295" s="536" t="n">
        <f aca="false">AA2296</f>
        <v>52500</v>
      </c>
    </row>
    <row r="2296" customFormat="false" ht="35.1" hidden="false" customHeight="true" outlineLevel="0" collapsed="false">
      <c r="A2296" s="514" t="s">
        <v>117</v>
      </c>
      <c r="B2296" s="661" t="s">
        <v>1288</v>
      </c>
      <c r="C2296" s="661" t="s">
        <v>44</v>
      </c>
      <c r="D2296" s="530" t="s">
        <v>28</v>
      </c>
      <c r="E2296" s="528" t="s">
        <v>87</v>
      </c>
      <c r="F2296" s="534" t="s">
        <v>22</v>
      </c>
      <c r="G2296" s="534" t="s">
        <v>89</v>
      </c>
      <c r="H2296" s="535" t="s">
        <v>139</v>
      </c>
      <c r="I2296" s="535" t="s">
        <v>140</v>
      </c>
      <c r="J2296" s="527" t="s">
        <v>118</v>
      </c>
      <c r="K2296" s="536" t="n">
        <v>535.8</v>
      </c>
      <c r="L2296" s="536" t="n">
        <v>54</v>
      </c>
      <c r="M2296" s="536"/>
      <c r="N2296" s="536"/>
      <c r="O2296" s="536" t="n">
        <v>54</v>
      </c>
      <c r="P2296" s="496" t="n">
        <f aca="false">Q2296+S2296+48000</f>
        <v>100500</v>
      </c>
      <c r="Q2296" s="496"/>
      <c r="R2296" s="496"/>
      <c r="S2296" s="496" t="n">
        <v>52500</v>
      </c>
      <c r="T2296" s="496" t="n">
        <f aca="false">U2296+W2296</f>
        <v>52500</v>
      </c>
      <c r="U2296" s="496"/>
      <c r="V2296" s="496"/>
      <c r="W2296" s="496" t="n">
        <v>52500</v>
      </c>
      <c r="X2296" s="496" t="n">
        <f aca="false">Y2296+AA2296</f>
        <v>52500</v>
      </c>
      <c r="Y2296" s="500"/>
      <c r="Z2296" s="500"/>
      <c r="AA2296" s="500" t="n">
        <v>52500</v>
      </c>
    </row>
    <row r="2297" customFormat="false" ht="24.95" hidden="true" customHeight="true" outlineLevel="0" collapsed="false">
      <c r="A2297" s="514" t="s">
        <v>143</v>
      </c>
      <c r="B2297" s="661" t="s">
        <v>1288</v>
      </c>
      <c r="C2297" s="661" t="s">
        <v>44</v>
      </c>
      <c r="D2297" s="659" t="s">
        <v>28</v>
      </c>
      <c r="E2297" s="537" t="s">
        <v>87</v>
      </c>
      <c r="F2297" s="413" t="s">
        <v>22</v>
      </c>
      <c r="G2297" s="413" t="s">
        <v>89</v>
      </c>
      <c r="H2297" s="538" t="s">
        <v>139</v>
      </c>
      <c r="I2297" s="733" t="s">
        <v>140</v>
      </c>
      <c r="J2297" s="734" t="s">
        <v>144</v>
      </c>
      <c r="K2297" s="536" t="n">
        <f aca="false">K2298</f>
        <v>0</v>
      </c>
      <c r="L2297" s="536" t="n">
        <f aca="false">L2298</f>
        <v>0</v>
      </c>
      <c r="M2297" s="536" t="n">
        <f aca="false">M2298</f>
        <v>0</v>
      </c>
      <c r="N2297" s="536" t="n">
        <f aca="false">N2298</f>
        <v>0</v>
      </c>
      <c r="O2297" s="536" t="n">
        <f aca="false">O2298</f>
        <v>0</v>
      </c>
      <c r="P2297" s="496" t="n">
        <f aca="false">P2298</f>
        <v>0</v>
      </c>
      <c r="Q2297" s="496" t="n">
        <f aca="false">Q2298</f>
        <v>0</v>
      </c>
      <c r="R2297" s="496" t="n">
        <f aca="false">R2298</f>
        <v>0</v>
      </c>
      <c r="S2297" s="496" t="n">
        <f aca="false">S2298</f>
        <v>0</v>
      </c>
      <c r="T2297" s="496" t="n">
        <f aca="false">T2298</f>
        <v>0</v>
      </c>
      <c r="U2297" s="497" t="n">
        <f aca="false">U2298</f>
        <v>0</v>
      </c>
      <c r="V2297" s="496" t="n">
        <f aca="false">V2298</f>
        <v>0</v>
      </c>
      <c r="W2297" s="496" t="n">
        <f aca="false">W2298</f>
        <v>0</v>
      </c>
      <c r="X2297" s="496" t="n">
        <f aca="false">X2298</f>
        <v>0</v>
      </c>
      <c r="Y2297" s="536" t="n">
        <f aca="false">Y2298</f>
        <v>0</v>
      </c>
      <c r="Z2297" s="536" t="n">
        <f aca="false">Z2298</f>
        <v>0</v>
      </c>
      <c r="AA2297" s="536" t="n">
        <f aca="false">AA2298</f>
        <v>0</v>
      </c>
    </row>
    <row r="2298" customFormat="false" ht="24.95" hidden="true" customHeight="true" outlineLevel="0" collapsed="false">
      <c r="A2298" s="511" t="s">
        <v>56</v>
      </c>
      <c r="B2298" s="661" t="s">
        <v>1288</v>
      </c>
      <c r="C2298" s="661" t="s">
        <v>44</v>
      </c>
      <c r="D2298" s="530" t="s">
        <v>28</v>
      </c>
      <c r="E2298" s="528" t="s">
        <v>87</v>
      </c>
      <c r="F2298" s="534" t="s">
        <v>22</v>
      </c>
      <c r="G2298" s="534" t="s">
        <v>89</v>
      </c>
      <c r="H2298" s="535" t="s">
        <v>139</v>
      </c>
      <c r="I2298" s="535" t="s">
        <v>140</v>
      </c>
      <c r="J2298" s="527" t="s">
        <v>147</v>
      </c>
      <c r="K2298" s="536"/>
      <c r="L2298" s="536"/>
      <c r="M2298" s="536"/>
      <c r="N2298" s="536"/>
      <c r="O2298" s="536"/>
      <c r="P2298" s="496" t="n">
        <f aca="false">Q2298+S2298</f>
        <v>0</v>
      </c>
      <c r="Q2298" s="496"/>
      <c r="R2298" s="496"/>
      <c r="S2298" s="496"/>
      <c r="T2298" s="496" t="n">
        <f aca="false">U2298+W2298</f>
        <v>0</v>
      </c>
      <c r="U2298" s="496"/>
      <c r="V2298" s="496"/>
      <c r="W2298" s="496"/>
      <c r="X2298" s="496" t="n">
        <f aca="false">Y2298+AA2298</f>
        <v>0</v>
      </c>
      <c r="Y2298" s="500"/>
      <c r="Z2298" s="500"/>
      <c r="AA2298" s="500"/>
    </row>
    <row r="2299" customFormat="false" ht="28.5" hidden="false" customHeight="true" outlineLevel="0" collapsed="false">
      <c r="A2299" s="511" t="s">
        <v>156</v>
      </c>
      <c r="B2299" s="661" t="s">
        <v>1288</v>
      </c>
      <c r="C2299" s="661" t="s">
        <v>44</v>
      </c>
      <c r="D2299" s="530" t="s">
        <v>28</v>
      </c>
      <c r="E2299" s="537" t="s">
        <v>87</v>
      </c>
      <c r="F2299" s="413" t="s">
        <v>23</v>
      </c>
      <c r="G2299" s="413" t="s">
        <v>131</v>
      </c>
      <c r="H2299" s="538" t="s">
        <v>90</v>
      </c>
      <c r="I2299" s="625" t="s">
        <v>157</v>
      </c>
      <c r="J2299" s="556"/>
      <c r="K2299" s="536" t="n">
        <f aca="false">K2300+K2303</f>
        <v>638.1</v>
      </c>
      <c r="L2299" s="536" t="n">
        <f aca="false">L2300+L2303</f>
        <v>1980.4</v>
      </c>
      <c r="M2299" s="536" t="n">
        <f aca="false">M2300+M2303</f>
        <v>0</v>
      </c>
      <c r="N2299" s="536" t="n">
        <f aca="false">N2300+N2303</f>
        <v>0</v>
      </c>
      <c r="O2299" s="536" t="n">
        <f aca="false">O2300+O2303</f>
        <v>986.3</v>
      </c>
      <c r="P2299" s="496" t="n">
        <f aca="false">P2300+P2303</f>
        <v>2105900</v>
      </c>
      <c r="Q2299" s="496" t="n">
        <f aca="false">Q2300+Q2303</f>
        <v>0</v>
      </c>
      <c r="R2299" s="496" t="n">
        <f aca="false">R2300+R2303</f>
        <v>0</v>
      </c>
      <c r="S2299" s="496" t="n">
        <f aca="false">S2300+S2303</f>
        <v>2105900</v>
      </c>
      <c r="T2299" s="496" t="n">
        <f aca="false">T2300+T2303</f>
        <v>2190100</v>
      </c>
      <c r="U2299" s="497" t="n">
        <f aca="false">U2300+U2303</f>
        <v>0</v>
      </c>
      <c r="V2299" s="496" t="n">
        <f aca="false">V2300+V2303</f>
        <v>0</v>
      </c>
      <c r="W2299" s="496" t="n">
        <f aca="false">W2300+W2303</f>
        <v>2190100</v>
      </c>
      <c r="X2299" s="496" t="n">
        <f aca="false">X2300+X2303</f>
        <v>2277800</v>
      </c>
      <c r="Y2299" s="536" t="n">
        <f aca="false">Y2300+Y2303</f>
        <v>0</v>
      </c>
      <c r="Z2299" s="536" t="n">
        <f aca="false">Z2300+Z2303</f>
        <v>0</v>
      </c>
      <c r="AA2299" s="536" t="n">
        <f aca="false">AA2300+AA2303</f>
        <v>2277800</v>
      </c>
    </row>
    <row r="2300" customFormat="false" ht="31.5" hidden="false" customHeight="true" outlineLevel="0" collapsed="false">
      <c r="A2300" s="511" t="s">
        <v>94</v>
      </c>
      <c r="B2300" s="661" t="s">
        <v>1288</v>
      </c>
      <c r="C2300" s="661" t="s">
        <v>44</v>
      </c>
      <c r="D2300" s="530" t="s">
        <v>28</v>
      </c>
      <c r="E2300" s="528" t="s">
        <v>87</v>
      </c>
      <c r="F2300" s="534" t="s">
        <v>23</v>
      </c>
      <c r="G2300" s="534" t="s">
        <v>131</v>
      </c>
      <c r="H2300" s="535" t="s">
        <v>95</v>
      </c>
      <c r="I2300" s="535" t="s">
        <v>158</v>
      </c>
      <c r="J2300" s="527"/>
      <c r="K2300" s="536" t="n">
        <f aca="false">K2301</f>
        <v>638.1</v>
      </c>
      <c r="L2300" s="536" t="n">
        <f aca="false">L2301</f>
        <v>1980.4</v>
      </c>
      <c r="M2300" s="536" t="n">
        <f aca="false">M2301</f>
        <v>0</v>
      </c>
      <c r="N2300" s="536" t="n">
        <f aca="false">N2301</f>
        <v>0</v>
      </c>
      <c r="O2300" s="536" t="n">
        <f aca="false">O2301</f>
        <v>986.3</v>
      </c>
      <c r="P2300" s="496" t="n">
        <f aca="false">P2301</f>
        <v>2105900</v>
      </c>
      <c r="Q2300" s="496" t="n">
        <f aca="false">Q2301</f>
        <v>0</v>
      </c>
      <c r="R2300" s="496" t="n">
        <f aca="false">R2301</f>
        <v>0</v>
      </c>
      <c r="S2300" s="496" t="n">
        <f aca="false">S2301</f>
        <v>2105900</v>
      </c>
      <c r="T2300" s="496" t="n">
        <f aca="false">T2301</f>
        <v>2190100</v>
      </c>
      <c r="U2300" s="497" t="n">
        <f aca="false">U2301</f>
        <v>0</v>
      </c>
      <c r="V2300" s="496" t="n">
        <f aca="false">V2301</f>
        <v>0</v>
      </c>
      <c r="W2300" s="496" t="n">
        <f aca="false">W2301</f>
        <v>2190100</v>
      </c>
      <c r="X2300" s="496" t="n">
        <f aca="false">X2301</f>
        <v>2277800</v>
      </c>
      <c r="Y2300" s="536" t="n">
        <f aca="false">Y2301</f>
        <v>0</v>
      </c>
      <c r="Z2300" s="536" t="n">
        <f aca="false">Z2301</f>
        <v>0</v>
      </c>
      <c r="AA2300" s="536" t="n">
        <f aca="false">AA2301</f>
        <v>2277800</v>
      </c>
    </row>
    <row r="2301" customFormat="false" ht="53.25" hidden="false" customHeight="true" outlineLevel="0" collapsed="false">
      <c r="A2301" s="511" t="s">
        <v>97</v>
      </c>
      <c r="B2301" s="661" t="s">
        <v>1288</v>
      </c>
      <c r="C2301" s="661" t="s">
        <v>44</v>
      </c>
      <c r="D2301" s="530" t="s">
        <v>28</v>
      </c>
      <c r="E2301" s="528" t="s">
        <v>87</v>
      </c>
      <c r="F2301" s="534" t="s">
        <v>23</v>
      </c>
      <c r="G2301" s="534" t="s">
        <v>131</v>
      </c>
      <c r="H2301" s="535" t="s">
        <v>95</v>
      </c>
      <c r="I2301" s="535" t="s">
        <v>158</v>
      </c>
      <c r="J2301" s="527" t="s">
        <v>98</v>
      </c>
      <c r="K2301" s="536" t="n">
        <f aca="false">K2302</f>
        <v>638.1</v>
      </c>
      <c r="L2301" s="536" t="n">
        <f aca="false">L2302</f>
        <v>1980.4</v>
      </c>
      <c r="M2301" s="536" t="n">
        <f aca="false">M2302</f>
        <v>0</v>
      </c>
      <c r="N2301" s="536" t="n">
        <f aca="false">N2302</f>
        <v>0</v>
      </c>
      <c r="O2301" s="536" t="n">
        <f aca="false">O2302</f>
        <v>986.3</v>
      </c>
      <c r="P2301" s="496" t="n">
        <f aca="false">P2302</f>
        <v>2105900</v>
      </c>
      <c r="Q2301" s="496" t="n">
        <f aca="false">Q2302</f>
        <v>0</v>
      </c>
      <c r="R2301" s="496" t="n">
        <f aca="false">R2302</f>
        <v>0</v>
      </c>
      <c r="S2301" s="496" t="n">
        <f aca="false">S2302</f>
        <v>2105900</v>
      </c>
      <c r="T2301" s="496" t="n">
        <f aca="false">T2302</f>
        <v>2190100</v>
      </c>
      <c r="U2301" s="497" t="n">
        <f aca="false">U2302</f>
        <v>0</v>
      </c>
      <c r="V2301" s="496" t="n">
        <f aca="false">V2302</f>
        <v>0</v>
      </c>
      <c r="W2301" s="496" t="n">
        <f aca="false">W2302</f>
        <v>2190100</v>
      </c>
      <c r="X2301" s="496" t="n">
        <f aca="false">X2302</f>
        <v>2277800</v>
      </c>
      <c r="Y2301" s="536" t="n">
        <f aca="false">Y2302</f>
        <v>0</v>
      </c>
      <c r="Z2301" s="536" t="n">
        <f aca="false">Z2302</f>
        <v>0</v>
      </c>
      <c r="AA2301" s="536" t="n">
        <f aca="false">AA2302</f>
        <v>2277800</v>
      </c>
    </row>
    <row r="2302" customFormat="false" ht="24.95" hidden="false" customHeight="true" outlineLevel="0" collapsed="false">
      <c r="A2302" s="511" t="s">
        <v>99</v>
      </c>
      <c r="B2302" s="661" t="s">
        <v>1288</v>
      </c>
      <c r="C2302" s="661" t="s">
        <v>44</v>
      </c>
      <c r="D2302" s="661" t="s">
        <v>28</v>
      </c>
      <c r="E2302" s="534" t="s">
        <v>87</v>
      </c>
      <c r="F2302" s="534" t="s">
        <v>23</v>
      </c>
      <c r="G2302" s="534" t="s">
        <v>131</v>
      </c>
      <c r="H2302" s="534" t="s">
        <v>95</v>
      </c>
      <c r="I2302" s="535" t="s">
        <v>158</v>
      </c>
      <c r="J2302" s="527" t="s">
        <v>100</v>
      </c>
      <c r="K2302" s="536" t="n">
        <v>638.1</v>
      </c>
      <c r="L2302" s="536" t="n">
        <f aca="false">986.3+763.5+230.6</f>
        <v>1980.4</v>
      </c>
      <c r="M2302" s="536"/>
      <c r="N2302" s="536"/>
      <c r="O2302" s="536" t="n">
        <v>986.3</v>
      </c>
      <c r="P2302" s="496" t="n">
        <f aca="false">Q2302+S2302</f>
        <v>2105900</v>
      </c>
      <c r="Q2302" s="496"/>
      <c r="R2302" s="496"/>
      <c r="S2302" s="496" t="n">
        <v>2105900</v>
      </c>
      <c r="T2302" s="496" t="n">
        <f aca="false">U2302+W2302</f>
        <v>2190100</v>
      </c>
      <c r="U2302" s="496"/>
      <c r="V2302" s="496"/>
      <c r="W2302" s="496" t="n">
        <v>2190100</v>
      </c>
      <c r="X2302" s="496" t="n">
        <f aca="false">Y2302+AA2302</f>
        <v>2277800</v>
      </c>
      <c r="Y2302" s="500"/>
      <c r="Z2302" s="500"/>
      <c r="AA2302" s="500" t="n">
        <v>2277800</v>
      </c>
    </row>
    <row r="2303" customFormat="false" ht="22.5" hidden="true" customHeight="true" outlineLevel="0" collapsed="false">
      <c r="A2303" s="542" t="s">
        <v>125</v>
      </c>
      <c r="B2303" s="661" t="s">
        <v>1288</v>
      </c>
      <c r="C2303" s="661" t="s">
        <v>44</v>
      </c>
      <c r="D2303" s="530" t="s">
        <v>28</v>
      </c>
      <c r="E2303" s="537" t="s">
        <v>87</v>
      </c>
      <c r="F2303" s="413" t="s">
        <v>23</v>
      </c>
      <c r="G2303" s="413" t="s">
        <v>131</v>
      </c>
      <c r="H2303" s="538" t="s">
        <v>139</v>
      </c>
      <c r="I2303" s="535"/>
      <c r="J2303" s="527" t="s">
        <v>141</v>
      </c>
      <c r="K2303" s="536" t="n">
        <f aca="false">K2304</f>
        <v>0</v>
      </c>
      <c r="L2303" s="536" t="n">
        <f aca="false">L2304</f>
        <v>0</v>
      </c>
      <c r="M2303" s="536" t="n">
        <f aca="false">M2304</f>
        <v>0</v>
      </c>
      <c r="N2303" s="536" t="n">
        <f aca="false">N2304</f>
        <v>0</v>
      </c>
      <c r="O2303" s="536" t="n">
        <f aca="false">O2304</f>
        <v>0</v>
      </c>
      <c r="P2303" s="495" t="n">
        <f aca="false">P2304</f>
        <v>0</v>
      </c>
      <c r="Q2303" s="495" t="n">
        <f aca="false">Q2304</f>
        <v>0</v>
      </c>
      <c r="R2303" s="495" t="n">
        <f aca="false">R2304</f>
        <v>0</v>
      </c>
      <c r="S2303" s="495" t="n">
        <f aca="false">S2304</f>
        <v>0</v>
      </c>
      <c r="T2303" s="495" t="n">
        <f aca="false">T2304</f>
        <v>0</v>
      </c>
      <c r="U2303" s="753" t="n">
        <f aca="false">U2304</f>
        <v>0</v>
      </c>
      <c r="V2303" s="495" t="n">
        <f aca="false">V2304</f>
        <v>0</v>
      </c>
      <c r="W2303" s="495" t="n">
        <f aca="false">W2304</f>
        <v>0</v>
      </c>
      <c r="X2303" s="495" t="n">
        <f aca="false">X2304</f>
        <v>0</v>
      </c>
      <c r="Y2303" s="754" t="n">
        <f aca="false">Y2304</f>
        <v>0</v>
      </c>
      <c r="Z2303" s="536" t="n">
        <f aca="false">Z2304</f>
        <v>0</v>
      </c>
      <c r="AA2303" s="536" t="n">
        <f aca="false">AA2304</f>
        <v>0</v>
      </c>
    </row>
    <row r="2304" customFormat="false" ht="26.25" hidden="true" customHeight="true" outlineLevel="0" collapsed="false">
      <c r="A2304" s="542" t="s">
        <v>126</v>
      </c>
      <c r="B2304" s="661" t="s">
        <v>1288</v>
      </c>
      <c r="C2304" s="661" t="s">
        <v>44</v>
      </c>
      <c r="D2304" s="530" t="s">
        <v>28</v>
      </c>
      <c r="E2304" s="528" t="s">
        <v>87</v>
      </c>
      <c r="F2304" s="534" t="s">
        <v>23</v>
      </c>
      <c r="G2304" s="534" t="s">
        <v>131</v>
      </c>
      <c r="H2304" s="535" t="s">
        <v>139</v>
      </c>
      <c r="I2304" s="535"/>
      <c r="J2304" s="527" t="s">
        <v>142</v>
      </c>
      <c r="K2304" s="536"/>
      <c r="L2304" s="536"/>
      <c r="M2304" s="536"/>
      <c r="N2304" s="536"/>
      <c r="O2304" s="536"/>
      <c r="P2304" s="495" t="n">
        <f aca="false">Q2304+S2304</f>
        <v>0</v>
      </c>
      <c r="Q2304" s="495"/>
      <c r="R2304" s="495"/>
      <c r="S2304" s="495"/>
      <c r="T2304" s="495" t="n">
        <f aca="false">U2304+W2304</f>
        <v>0</v>
      </c>
      <c r="U2304" s="495"/>
      <c r="V2304" s="495"/>
      <c r="W2304" s="495"/>
      <c r="X2304" s="495" t="n">
        <f aca="false">Y2304+AA2304</f>
        <v>0</v>
      </c>
      <c r="Y2304" s="500"/>
      <c r="Z2304" s="500"/>
      <c r="AA2304" s="500"/>
    </row>
    <row r="2305" customFormat="false" ht="15" hidden="true" customHeight="false" outlineLevel="0" collapsed="false">
      <c r="H2305" s="427"/>
      <c r="J2305" s="427"/>
      <c r="K2305" s="755"/>
      <c r="L2305" s="755"/>
      <c r="M2305" s="755"/>
      <c r="N2305" s="756"/>
      <c r="O2305" s="756"/>
      <c r="P2305" s="756"/>
      <c r="Q2305" s="756"/>
      <c r="R2305" s="756"/>
      <c r="S2305" s="756"/>
      <c r="T2305" s="756"/>
      <c r="U2305" s="756"/>
      <c r="V2305" s="756"/>
      <c r="W2305" s="756"/>
      <c r="X2305" s="756"/>
      <c r="Y2305" s="756"/>
      <c r="Z2305" s="756"/>
      <c r="AA2305" s="756"/>
    </row>
    <row r="2306" customFormat="false" ht="15" hidden="true" customHeight="false" outlineLevel="0" collapsed="false">
      <c r="H2306" s="427"/>
      <c r="J2306" s="427"/>
      <c r="K2306" s="755"/>
      <c r="L2306" s="757" t="e">
        <f aca="false">L2307-L2308</f>
        <v>#VALUE!</v>
      </c>
      <c r="M2306" s="757" t="e">
        <f aca="false">M2307-M2308</f>
        <v>#VALUE!</v>
      </c>
      <c r="N2306" s="757" t="e">
        <f aca="false">N2307-N2308</f>
        <v>#VALUE!</v>
      </c>
      <c r="O2306" s="757" t="e">
        <f aca="false">O2307-O2308</f>
        <v>#VALUE!</v>
      </c>
      <c r="P2306" s="757"/>
      <c r="Q2306" s="757"/>
      <c r="R2306" s="757"/>
      <c r="S2306" s="757"/>
      <c r="T2306" s="757"/>
      <c r="U2306" s="756"/>
      <c r="V2306" s="756"/>
      <c r="W2306" s="756"/>
    </row>
    <row r="2307" customFormat="false" ht="15" hidden="true" customHeight="false" outlineLevel="0" collapsed="false">
      <c r="E2307" s="758" t="s">
        <v>195</v>
      </c>
      <c r="F2307" s="759"/>
      <c r="G2307" s="759"/>
      <c r="H2307" s="760"/>
      <c r="I2307" s="759"/>
      <c r="J2307" s="760"/>
      <c r="K2307" s="761" t="e">
        <f aca="false">K2254+K2219+K2002+K1978+K1934+K1917+K1836+K1781+K1720+K1712+K1662+K1648+K1478+K1354+K1316+K1216+K1041+K925+K915+K904+K867+K858+K828+K821+K776+K767+K749+K664+K533+K523+K516+K482+K471+K441+K429+K380+K343+K333+K310+K281+K222+K204+K134</f>
        <v>#VALUE!</v>
      </c>
      <c r="L2307" s="761" t="e">
        <f aca="false">L2254+L2219+L2002+L1978+L1934+L1917+L1836+L1781+L1720+L1712+L1662+L1648+L1478+L1354+L1316+L1216+L1041+L925+L915+L904+L867+L858+L828+L821+L776+L767+L749+L664+L533+L523+L516+L482+L471+L441+L429+L380+L343+L333+L310+L281+L222+L204+L134</f>
        <v>#VALUE!</v>
      </c>
      <c r="M2307" s="761" t="e">
        <f aca="false">M2254+M2219+M2002+M1978+M1934+M1917+M1836+M1781+M1720+M1712+M1662+M1648+M1478+M1354+M1316+M1216+M1041+M925+M915+M904+M867+M858+M828+M821+M776+M767+M749+M664+M533+M523+M516+M482+M471+M441+M429+M380+M343+M333+M310+M281+M222+M204+M134</f>
        <v>#VALUE!</v>
      </c>
      <c r="N2307" s="761" t="e">
        <f aca="false">N2254+N2219+N2002+N1978+N1934+N1917+N1836+N1781+N1720+N1712+N1662+N1648+N1478+N1354+N1316+N1216+N1041+N925+N915+N904+N867+N858+N828+N821+N776+N767+N749+N664+N533+N523+N516+N482+N471+N441+N429+N380+N343+N333+N310+N281+N222+N204+N134</f>
        <v>#VALUE!</v>
      </c>
      <c r="O2307" s="761" t="e">
        <f aca="false">O2254+O2219+O2002+O1978+O1934+O1917+O1836+O1781+O1720+O1712+O1662+O1648+O1478+O1354+O1316+O1216+O1041+O925+O915+O904+O867+O858+O828+O821+O776+O767+O749+O664+O533+O523+O516+O482+O471+O441+O429+O380+O343+O333+O310+O281+O222+O204+O134</f>
        <v>#VALUE!</v>
      </c>
      <c r="P2307" s="761" t="n">
        <f aca="false">P2254+P2219+P2002+P1978+P1934+P1917+P1836+P1781+P1720+P1712+P1662+P1648+P1478+P1354+P1316+P1216+P1041+P925+P915+P904+P867+P858+P828+P821+P776+P767+P749+P664+P533+P523+P516+P482+P471+P441+P429+P380+P343+P333+P310+P281+P222+P204+P134</f>
        <v>904443520.56</v>
      </c>
      <c r="Q2307" s="761" t="e">
        <f aca="false">Q2254+Q2219+Q2002+Q1978+Q1934+Q1917+Q1836+Q1781+Q1720+Q1712+Q1662+Q1648+Q1478+Q1354+Q1316+Q1216+Q1041+Q925+Q915+Q904+Q867+Q858+Q828+Q821+Q776+Q767+Q749+Q664+Q533+Q523+Q516+Q482+Q471+Q441+Q429+Q380+Q343+Q333+Q310+Q281+Q222+Q204+Q134</f>
        <v>#VALUE!</v>
      </c>
      <c r="R2307" s="761" t="e">
        <f aca="false">R2254+R2219+R2002+R1978+R1934+R1917+R1836+R1781+R1720+R1712+R1662+R1648+R1478+R1354+R1316+R1216+R1041+R925+R915+R904+R867+R858+R828+R821+R776+R767+R749+R664+R533+R523+R516+R482+R471+R441+R429+R380+R343+R333+R310+R281+R222+R204+R134</f>
        <v>#VALUE!</v>
      </c>
      <c r="S2307" s="761" t="n">
        <f aca="false">S2254+S2219+S2002+S1978+S1934+S1917+S1836+S1781+S1720+S1712+S1662+S1648+S1478+S1354+S1316+S1216+S1041+S925+S915+S904+S867+S858+S828+S821+S776+S767+S749+S664+S533+S523+S516+S482+S471+S441+S429+S380+S343+S333+S310+S281+S222+S204+S134</f>
        <v>455093900</v>
      </c>
      <c r="T2307" s="761" t="n">
        <f aca="false">T2254+T2219+T2002+T1978+T1934+T1917+T1836+T1781+T1720+T1712+T1662+T1648+T1478+T1354+T1316+T1216+T1041+T925+T915+T904+T867+T858+T828+T821+T776+T767+T749+T664+T533+T523+T516+T482+T471+T441+T429+T380+T343+T333+T310+T281+T222+T204+T134</f>
        <v>707295991.5</v>
      </c>
      <c r="U2307" s="761" t="e">
        <f aca="false">U2254+U2219+U2002+U1978+U1934+U1917+U1836+U1781+U1720+U1712+U1662+U1648+U1478+U1354+U1316+U1216+U1041+U925+U915+U904+U867+U858+U828+U821+U776+U767+U749+U664+U533+U523+U516+U482+U471+U441+U429+U380+U343+U333+U310+U281+U222+U204+U134</f>
        <v>#VALUE!</v>
      </c>
      <c r="V2307" s="761" t="e">
        <f aca="false">V2254+V2219+V2002+V1978+V1934+V1917+V1836+V1781+V1720+V1712+V1662+V1648+V1478+V1354+V1316+V1216+V1041+V925+V915+V904+V867+V858+V828+V821+V776+V767+V749+V664+V533+V523+V516+V482+V471+V441+V429+V380+V343+V333+V310+V281+V222+V204+V134</f>
        <v>#VALUE!</v>
      </c>
      <c r="W2307" s="761" t="n">
        <f aca="false">W2254+W2219+W2002+W1978+W1934+W1917+W1836+W1781+W1720+W1712+W1662+W1648+W1478+W1354+W1316+W1216+W1041+W925+W915+W904+W867+W858+W828+W821+W776+W767+W749+W664+W533+W523+W516+W482+W471+W441+W429+W380+W343+W333+W310+W281+W222+W204+W134</f>
        <v>456221500</v>
      </c>
      <c r="X2307" s="761" t="n">
        <f aca="false">X2254+X2219+X2002+X1978+X1934+X1917+X1836+X1781+X1720+X1712+X1662+X1648+X1478+X1354+X1316+X1216+X1041+X925+X915+X904+X867+X858+X828+X821+X776+X767+X749+X664+X533+X523+X516+X482+X471+X441+X429+X380+X343+X333+X310+X281+X222+X204+X134</f>
        <v>696715020.54</v>
      </c>
    </row>
    <row r="2308" customFormat="false" ht="15" hidden="true" customHeight="false" outlineLevel="0" collapsed="false">
      <c r="E2308" s="758"/>
      <c r="F2308" s="759"/>
      <c r="G2308" s="759"/>
      <c r="H2308" s="760"/>
      <c r="I2308" s="759"/>
      <c r="J2308" s="760"/>
      <c r="K2308" s="761" t="e">
        <f aca="false">SUM(K2309:K2332)</f>
        <v>#VALUE!</v>
      </c>
      <c r="L2308" s="761" t="e">
        <f aca="false">SUM(L2309:L2332)</f>
        <v>#VALUE!</v>
      </c>
      <c r="M2308" s="761" t="e">
        <f aca="false">SUM(M2309:M2332)</f>
        <v>#VALUE!</v>
      </c>
      <c r="N2308" s="761" t="e">
        <f aca="false">SUM(N2309:N2332)</f>
        <v>#VALUE!</v>
      </c>
      <c r="O2308" s="761" t="e">
        <f aca="false">SUM(O2309:O2332)</f>
        <v>#VALUE!</v>
      </c>
      <c r="P2308" s="761" t="n">
        <f aca="false">SUM(P2309:P2332)</f>
        <v>904463520.56</v>
      </c>
      <c r="Q2308" s="761" t="e">
        <f aca="false">SUM(Q2309:Q2332)</f>
        <v>#VALUE!</v>
      </c>
      <c r="R2308" s="761" t="e">
        <f aca="false">SUM(R2309:R2332)</f>
        <v>#VALUE!</v>
      </c>
      <c r="S2308" s="761" t="n">
        <f aca="false">SUM(S2309:S2332)</f>
        <v>455113900</v>
      </c>
      <c r="T2308" s="761" t="n">
        <f aca="false">SUM(T2309:T2332)</f>
        <v>707315991.5</v>
      </c>
      <c r="U2308" s="761" t="e">
        <f aca="false">SUM(U2309:U2332)</f>
        <v>#VALUE!</v>
      </c>
      <c r="V2308" s="761" t="e">
        <f aca="false">SUM(V2309:V2332)</f>
        <v>#VALUE!</v>
      </c>
      <c r="W2308" s="761" t="n">
        <f aca="false">SUM(W2309:W2332)</f>
        <v>456241500</v>
      </c>
      <c r="X2308" s="761" t="n">
        <f aca="false">SUM(X2309:X2332)</f>
        <v>696735020.54</v>
      </c>
    </row>
    <row r="2309" customFormat="false" ht="15" hidden="true" customHeight="false" outlineLevel="0" collapsed="false">
      <c r="E2309" s="413" t="s">
        <v>1250</v>
      </c>
      <c r="H2309" s="427"/>
      <c r="J2309" s="427"/>
      <c r="K2309" s="755"/>
      <c r="L2309" s="755"/>
      <c r="M2309" s="755"/>
      <c r="N2309" s="756"/>
      <c r="O2309" s="756"/>
      <c r="P2309" s="756"/>
      <c r="Q2309" s="756"/>
      <c r="R2309" s="756"/>
      <c r="S2309" s="756"/>
      <c r="T2309" s="756"/>
      <c r="U2309" s="756"/>
      <c r="V2309" s="756"/>
      <c r="W2309" s="756"/>
    </row>
    <row r="2310" customFormat="false" ht="15" hidden="true" customHeight="false" outlineLevel="0" collapsed="false">
      <c r="E2310" s="413" t="s">
        <v>403</v>
      </c>
      <c r="H2310" s="427"/>
      <c r="J2310" s="427"/>
      <c r="K2310" s="757" t="n">
        <f aca="false">K381+K534</f>
        <v>357.1</v>
      </c>
      <c r="L2310" s="757" t="n">
        <f aca="false">L381+L534</f>
        <v>543</v>
      </c>
      <c r="M2310" s="757" t="n">
        <f aca="false">M381+M534</f>
        <v>150</v>
      </c>
      <c r="N2310" s="757" t="n">
        <f aca="false">N381+N534</f>
        <v>14.7</v>
      </c>
      <c r="O2310" s="757" t="n">
        <f aca="false">O381+O534</f>
        <v>248.7</v>
      </c>
      <c r="P2310" s="757" t="n">
        <f aca="false">P381+P534</f>
        <v>515200</v>
      </c>
      <c r="Q2310" s="757" t="n">
        <f aca="false">Q381+Q534</f>
        <v>0</v>
      </c>
      <c r="R2310" s="757" t="n">
        <f aca="false">R381+R534</f>
        <v>0</v>
      </c>
      <c r="S2310" s="757" t="n">
        <f aca="false">S381+S534</f>
        <v>248700</v>
      </c>
      <c r="T2310" s="757" t="n">
        <f aca="false">T381+T534</f>
        <v>248700</v>
      </c>
      <c r="U2310" s="757" t="n">
        <f aca="false">U381+U534</f>
        <v>0</v>
      </c>
      <c r="V2310" s="757" t="n">
        <f aca="false">V381+V534</f>
        <v>0</v>
      </c>
      <c r="W2310" s="757" t="n">
        <f aca="false">W381+W534</f>
        <v>248700</v>
      </c>
      <c r="X2310" s="757" t="n">
        <f aca="false">X381+X534</f>
        <v>248700</v>
      </c>
      <c r="Y2310" s="757" t="n">
        <f aca="false">Y381+Y534</f>
        <v>0</v>
      </c>
      <c r="Z2310" s="757" t="n">
        <f aca="false">Z381+Z534</f>
        <v>0</v>
      </c>
      <c r="AA2310" s="757" t="n">
        <f aca="false">AA381+AA534</f>
        <v>248700</v>
      </c>
    </row>
    <row r="2311" customFormat="false" ht="15" hidden="true" customHeight="false" outlineLevel="0" collapsed="false">
      <c r="E2311" s="413" t="s">
        <v>220</v>
      </c>
      <c r="H2311" s="427"/>
      <c r="J2311" s="427"/>
      <c r="K2311" s="757" t="n">
        <f aca="false">K166+K517+K1663+K1768</f>
        <v>50</v>
      </c>
      <c r="L2311" s="757" t="n">
        <f aca="false">L166+L517+L1663+L1768</f>
        <v>0</v>
      </c>
      <c r="M2311" s="757" t="n">
        <f aca="false">M166+M517+M1663+M1768</f>
        <v>0</v>
      </c>
      <c r="N2311" s="757" t="n">
        <f aca="false">N166+N517+N1663+N1768</f>
        <v>0</v>
      </c>
      <c r="O2311" s="757" t="n">
        <f aca="false">O166+O517+O1663+O1768</f>
        <v>0</v>
      </c>
      <c r="P2311" s="757" t="n">
        <f aca="false">P166+P517+P1663+P1768</f>
        <v>0</v>
      </c>
      <c r="Q2311" s="757" t="n">
        <f aca="false">Q166+Q517+Q1663+Q1768</f>
        <v>0</v>
      </c>
      <c r="R2311" s="757" t="n">
        <f aca="false">R166+R517+R1663+R1768</f>
        <v>0</v>
      </c>
      <c r="S2311" s="757" t="n">
        <f aca="false">S166+S517+S1663+S1768</f>
        <v>0</v>
      </c>
      <c r="T2311" s="757" t="n">
        <f aca="false">T166+T517+T1663+T1768</f>
        <v>0</v>
      </c>
      <c r="U2311" s="757" t="n">
        <f aca="false">U166+U517+U1663+U1768</f>
        <v>0</v>
      </c>
      <c r="V2311" s="757" t="n">
        <f aca="false">V166+V517+V1663+V1768</f>
        <v>0</v>
      </c>
      <c r="W2311" s="757" t="n">
        <f aca="false">W166+W517+W1663+W1768</f>
        <v>0</v>
      </c>
      <c r="X2311" s="757" t="n">
        <f aca="false">X166+X517+X1663+X1768</f>
        <v>0</v>
      </c>
      <c r="Y2311" s="757" t="n">
        <f aca="false">Y166+Y517+Y1663+Y1768</f>
        <v>0</v>
      </c>
      <c r="Z2311" s="757" t="n">
        <f aca="false">Z166+Z517+Z1663+Z1768</f>
        <v>0</v>
      </c>
      <c r="AA2311" s="757" t="n">
        <f aca="false">AA166+AA517+AA1663+AA1768</f>
        <v>0</v>
      </c>
    </row>
    <row r="2312" customFormat="false" ht="15" hidden="true" customHeight="false" outlineLevel="0" collapsed="false">
      <c r="E2312" s="413" t="s">
        <v>443</v>
      </c>
      <c r="H2312" s="427"/>
      <c r="J2312" s="427"/>
      <c r="K2312" s="757" t="n">
        <f aca="false">K1782+K430</f>
        <v>92969.3</v>
      </c>
      <c r="L2312" s="757" t="n">
        <f aca="false">L1782+L430</f>
        <v>145243.3</v>
      </c>
      <c r="M2312" s="757" t="n">
        <f aca="false">M1782+M430</f>
        <v>793000</v>
      </c>
      <c r="N2312" s="757" t="n">
        <f aca="false">N1782+N430</f>
        <v>0</v>
      </c>
      <c r="O2312" s="757" t="n">
        <f aca="false">O1782+O430</f>
        <v>1000</v>
      </c>
      <c r="P2312" s="757" t="n">
        <f aca="false">P1782+P430</f>
        <v>152712890</v>
      </c>
      <c r="Q2312" s="757" t="n">
        <f aca="false">Q1782+Q430</f>
        <v>0</v>
      </c>
      <c r="R2312" s="757" t="n">
        <f aca="false">R1782+R430</f>
        <v>0</v>
      </c>
      <c r="S2312" s="757" t="n">
        <f aca="false">S1782+S430</f>
        <v>1000000</v>
      </c>
      <c r="T2312" s="757" t="n">
        <f aca="false">T1782+T430</f>
        <v>658640.91</v>
      </c>
      <c r="U2312" s="757" t="n">
        <f aca="false">U1782+U430</f>
        <v>0</v>
      </c>
      <c r="V2312" s="757" t="n">
        <f aca="false">V1782+V430</f>
        <v>0</v>
      </c>
      <c r="W2312" s="757" t="n">
        <f aca="false">W1782+W430</f>
        <v>1000000</v>
      </c>
      <c r="X2312" s="757" t="n">
        <f aca="false">X1782+X430</f>
        <v>0</v>
      </c>
      <c r="Y2312" s="757" t="n">
        <f aca="false">Y1782+Y430</f>
        <v>0</v>
      </c>
      <c r="Z2312" s="757" t="n">
        <f aca="false">Z1782+Z430</f>
        <v>0</v>
      </c>
      <c r="AA2312" s="757" t="n">
        <f aca="false">AA1782+AA430</f>
        <v>1000000</v>
      </c>
    </row>
    <row r="2313" customFormat="false" ht="15" hidden="true" customHeight="false" outlineLevel="0" collapsed="false">
      <c r="E2313" s="413" t="s">
        <v>818</v>
      </c>
      <c r="H2313" s="427"/>
      <c r="J2313" s="427"/>
      <c r="K2313" s="757" t="n">
        <f aca="false">K1479+K1304+K1209+K1030</f>
        <v>996.2</v>
      </c>
      <c r="L2313" s="757" t="n">
        <f aca="false">L1479+L1304+L1209+L1030</f>
        <v>920.7</v>
      </c>
      <c r="M2313" s="757" t="n">
        <f aca="false">M1479+M1304+M1209+M1030</f>
        <v>0</v>
      </c>
      <c r="N2313" s="757" t="n">
        <f aca="false">N1479+N1304+N1209+N1030</f>
        <v>0</v>
      </c>
      <c r="O2313" s="757" t="n">
        <f aca="false">O1479+O1304+O1209+O1030</f>
        <v>920.7</v>
      </c>
      <c r="P2313" s="757" t="n">
        <f aca="false">P1479+P1304+P1209+P1030</f>
        <v>750900</v>
      </c>
      <c r="Q2313" s="757" t="n">
        <f aca="false">Q1479+Q1304+Q1209+Q1030</f>
        <v>0</v>
      </c>
      <c r="R2313" s="757" t="n">
        <f aca="false">R1479+R1304+R1209+R1030</f>
        <v>0</v>
      </c>
      <c r="S2313" s="757" t="n">
        <f aca="false">S1479+S1304+S1209+S1030</f>
        <v>750900</v>
      </c>
      <c r="T2313" s="757" t="n">
        <f aca="false">T1479+T1304+T1209+T1030</f>
        <v>194500</v>
      </c>
      <c r="U2313" s="757" t="n">
        <f aca="false">U1479+U1304+U1209+U1030</f>
        <v>0</v>
      </c>
      <c r="V2313" s="757" t="n">
        <f aca="false">V1479+V1304+V1209+V1030</f>
        <v>0</v>
      </c>
      <c r="W2313" s="757" t="n">
        <f aca="false">W1479+W1304+W1209+W1030</f>
        <v>194500</v>
      </c>
      <c r="X2313" s="757" t="n">
        <f aca="false">X1479+X1304+X1209+X1030</f>
        <v>194500</v>
      </c>
      <c r="Y2313" s="757" t="n">
        <f aca="false">Y1479+Y1304+Y1209+Y1030</f>
        <v>0</v>
      </c>
      <c r="Z2313" s="757" t="n">
        <f aca="false">Z1479+Z1304+Z1209+Z1030</f>
        <v>0</v>
      </c>
      <c r="AA2313" s="757" t="n">
        <f aca="false">AA1479+AA1304+AA1209+AA1030</f>
        <v>194500</v>
      </c>
    </row>
    <row r="2314" customFormat="false" ht="15" hidden="true" customHeight="false" outlineLevel="0" collapsed="false">
      <c r="E2314" s="413" t="s">
        <v>1221</v>
      </c>
      <c r="H2314" s="427"/>
      <c r="J2314" s="427"/>
      <c r="K2314" s="756" t="n">
        <f aca="false">K1877</f>
        <v>12389.8</v>
      </c>
      <c r="L2314" s="756" t="n">
        <f aca="false">L1877</f>
        <v>20120.4</v>
      </c>
      <c r="M2314" s="756" t="n">
        <f aca="false">M1877</f>
        <v>7421.1</v>
      </c>
      <c r="N2314" s="756" t="n">
        <f aca="false">N1877</f>
        <v>1861.9</v>
      </c>
      <c r="O2314" s="756" t="n">
        <f aca="false">O1877</f>
        <v>1911.9</v>
      </c>
      <c r="P2314" s="756" t="n">
        <f aca="false">P1877</f>
        <v>50800</v>
      </c>
      <c r="Q2314" s="756" t="n">
        <f aca="false">Q1877</f>
        <v>10000</v>
      </c>
      <c r="R2314" s="756" t="n">
        <f aca="false">R1877</f>
        <v>800</v>
      </c>
      <c r="S2314" s="756" t="n">
        <f aca="false">S1877</f>
        <v>40800</v>
      </c>
      <c r="T2314" s="756" t="n">
        <f aca="false">T1877</f>
        <v>25011700</v>
      </c>
      <c r="U2314" s="756" t="n">
        <f aca="false">U1877</f>
        <v>0</v>
      </c>
      <c r="V2314" s="756" t="n">
        <f aca="false">V1877</f>
        <v>0</v>
      </c>
      <c r="W2314" s="756" t="n">
        <f aca="false">W1877</f>
        <v>40000</v>
      </c>
      <c r="X2314" s="756" t="n">
        <f aca="false">X1877</f>
        <v>40000</v>
      </c>
      <c r="Y2314" s="756" t="n">
        <f aca="false">Y1877</f>
        <v>0</v>
      </c>
      <c r="Z2314" s="756" t="n">
        <f aca="false">Z1877</f>
        <v>0</v>
      </c>
      <c r="AA2314" s="756" t="n">
        <f aca="false">AA1877</f>
        <v>40000</v>
      </c>
    </row>
    <row r="2315" customFormat="false" ht="15" hidden="true" customHeight="false" outlineLevel="0" collapsed="false">
      <c r="E2315" s="413" t="s">
        <v>1295</v>
      </c>
      <c r="H2315" s="427"/>
      <c r="J2315" s="427"/>
      <c r="K2315" s="757" t="n">
        <f aca="false">K2255+K2220+K2003</f>
        <v>111488.3</v>
      </c>
      <c r="L2315" s="757" t="n">
        <f aca="false">L2255+L2220+L2003</f>
        <v>111368.9</v>
      </c>
      <c r="M2315" s="757" t="n">
        <f aca="false">M2255+M2220+M2003</f>
        <v>13443</v>
      </c>
      <c r="N2315" s="757" t="n">
        <f aca="false">N2255+N2220+N2003</f>
        <v>9325.2</v>
      </c>
      <c r="O2315" s="757" t="n">
        <f aca="false">O2255+O2220+O2003</f>
        <v>88758.1</v>
      </c>
      <c r="P2315" s="757" t="n">
        <f aca="false">P2255+P2220+P2003</f>
        <v>114425200</v>
      </c>
      <c r="Q2315" s="757" t="n">
        <f aca="false">Q2255+Q2220+Q2003</f>
        <v>10137700</v>
      </c>
      <c r="R2315" s="757" t="n">
        <f aca="false">R2255+R2220+R2003</f>
        <v>3689000</v>
      </c>
      <c r="S2315" s="757" t="n">
        <f aca="false">S2255+S2220+S2003</f>
        <v>98142400</v>
      </c>
      <c r="T2315" s="757" t="n">
        <f aca="false">T2255+T2220+T2003</f>
        <v>109707700</v>
      </c>
      <c r="U2315" s="757" t="n">
        <f aca="false">U2255+U2220+U2003</f>
        <v>10543200</v>
      </c>
      <c r="V2315" s="757" t="n">
        <f aca="false">V2255+V2220+V2003</f>
        <v>3837200</v>
      </c>
      <c r="W2315" s="757" t="n">
        <f aca="false">W2255+W2220+W2003</f>
        <v>101176200</v>
      </c>
      <c r="X2315" s="757" t="n">
        <f aca="false">X2255+X2220+X2003</f>
        <v>111233900</v>
      </c>
      <c r="Y2315" s="757" t="n">
        <f aca="false">Y2255+Y2220+Y2003</f>
        <v>10965000</v>
      </c>
      <c r="Z2315" s="757" t="n">
        <f aca="false">Z2255+Z2220+Z2003</f>
        <v>3990100</v>
      </c>
      <c r="AA2315" s="757" t="n">
        <f aca="false">AA2255+AA2220+AA2003</f>
        <v>104474300</v>
      </c>
    </row>
    <row r="2316" customFormat="false" ht="15" hidden="true" customHeight="false" outlineLevel="0" collapsed="false">
      <c r="E2316" s="413" t="s">
        <v>1052</v>
      </c>
      <c r="H2316" s="427"/>
      <c r="J2316" s="427"/>
      <c r="K2316" s="757" t="e">
        <f aca="false">K1649+K1629+K1571+K1485</f>
        <v>#VALUE!</v>
      </c>
      <c r="L2316" s="757" t="e">
        <f aca="false">L1649+L1629+L1571+L1485</f>
        <v>#VALUE!</v>
      </c>
      <c r="M2316" s="757" t="e">
        <f aca="false">M1649+M1629+M1571+M1485</f>
        <v>#VALUE!</v>
      </c>
      <c r="N2316" s="757" t="e">
        <f aca="false">N1649+N1629+N1571+N1485</f>
        <v>#VALUE!</v>
      </c>
      <c r="O2316" s="757" t="e">
        <f aca="false">O1649+O1629+O1571+O1485</f>
        <v>#VALUE!</v>
      </c>
      <c r="P2316" s="757" t="n">
        <f aca="false">P1649+P1629+P1571+P1485</f>
        <v>81772800</v>
      </c>
      <c r="Q2316" s="757" t="e">
        <f aca="false">Q1649+Q1629+Q1571+Q1485</f>
        <v>#VALUE!</v>
      </c>
      <c r="R2316" s="757" t="e">
        <f aca="false">R1649+R1629+R1571+R1485</f>
        <v>#VALUE!</v>
      </c>
      <c r="S2316" s="757" t="n">
        <f aca="false">S1649+S1629+S1571+S1485</f>
        <v>80863500</v>
      </c>
      <c r="T2316" s="757" t="n">
        <f aca="false">T1649+T1629+T1571+T1485</f>
        <v>80079900</v>
      </c>
      <c r="U2316" s="757" t="e">
        <f aca="false">U1649+U1629+U1571+U1485</f>
        <v>#VALUE!</v>
      </c>
      <c r="V2316" s="757" t="e">
        <f aca="false">V1649+V1629+V1571+V1485</f>
        <v>#VALUE!</v>
      </c>
      <c r="W2316" s="757" t="n">
        <f aca="false">W1649+W1629+W1571+W1485</f>
        <v>85192900</v>
      </c>
      <c r="X2316" s="757" t="n">
        <f aca="false">X1649+X1629+X1571+X1485</f>
        <v>84438300</v>
      </c>
      <c r="Y2316" s="757" t="e">
        <f aca="false">Y1649+Y1629+Y1571+Y1485</f>
        <v>#VALUE!</v>
      </c>
      <c r="Z2316" s="757" t="e">
        <f aca="false">Z1649+Z1629+Z1571+Z1485</f>
        <v>#VALUE!</v>
      </c>
      <c r="AA2316" s="757" t="n">
        <f aca="false">AA1649+AA1629+AA1571+AA1485</f>
        <v>90107000</v>
      </c>
    </row>
    <row r="2317" customFormat="false" ht="15" hidden="true" customHeight="false" outlineLevel="0" collapsed="false">
      <c r="E2317" s="413" t="s">
        <v>668</v>
      </c>
      <c r="H2317" s="427"/>
      <c r="J2317" s="427"/>
      <c r="K2317" s="757" t="n">
        <f aca="false">K1773+K809+K1668</f>
        <v>15</v>
      </c>
      <c r="L2317" s="757" t="n">
        <f aca="false">L1773+L809+L1668</f>
        <v>25</v>
      </c>
      <c r="M2317" s="757" t="n">
        <f aca="false">M1773+M809+M1668</f>
        <v>0</v>
      </c>
      <c r="N2317" s="757" t="n">
        <f aca="false">N1773+N809+N1668</f>
        <v>0</v>
      </c>
      <c r="O2317" s="757" t="n">
        <f aca="false">O1773+O809+O1668</f>
        <v>25</v>
      </c>
      <c r="P2317" s="757" t="n">
        <f aca="false">P1773+P809+P1668</f>
        <v>30000</v>
      </c>
      <c r="Q2317" s="757" t="n">
        <f aca="false">Q1773+Q809+Q1668</f>
        <v>0</v>
      </c>
      <c r="R2317" s="757" t="n">
        <f aca="false">R1773+R809+R1668</f>
        <v>0</v>
      </c>
      <c r="S2317" s="757" t="n">
        <f aca="false">S1773+S809+S1668</f>
        <v>30000</v>
      </c>
      <c r="T2317" s="757" t="n">
        <f aca="false">T1773+T809+T1668</f>
        <v>30000</v>
      </c>
      <c r="U2317" s="757" t="n">
        <f aca="false">U1773+U809+U1668</f>
        <v>0</v>
      </c>
      <c r="V2317" s="757" t="n">
        <f aca="false">V1773+V809+V1668</f>
        <v>0</v>
      </c>
      <c r="W2317" s="757" t="n">
        <f aca="false">W1773+W809+W1668</f>
        <v>30000</v>
      </c>
      <c r="X2317" s="757" t="n">
        <f aca="false">X1773+X809+X1668</f>
        <v>30000</v>
      </c>
      <c r="Y2317" s="757" t="n">
        <f aca="false">Y1773+Y809+Y1668</f>
        <v>0</v>
      </c>
      <c r="Z2317" s="757" t="n">
        <f aca="false">Z1773+Z809+Z1668</f>
        <v>0</v>
      </c>
      <c r="AA2317" s="757" t="n">
        <f aca="false">AA1773+AA809+AA1668</f>
        <v>30000</v>
      </c>
    </row>
    <row r="2318" customFormat="false" ht="15" hidden="true" customHeight="false" outlineLevel="0" collapsed="false">
      <c r="E2318" s="413" t="s">
        <v>693</v>
      </c>
      <c r="H2318" s="427"/>
      <c r="J2318" s="427"/>
      <c r="K2318" s="756" t="n">
        <f aca="false">K844</f>
        <v>0</v>
      </c>
      <c r="L2318" s="756" t="n">
        <f aca="false">L844</f>
        <v>5</v>
      </c>
      <c r="M2318" s="756" t="n">
        <f aca="false">M844</f>
        <v>0</v>
      </c>
      <c r="N2318" s="756" t="n">
        <f aca="false">N844</f>
        <v>0</v>
      </c>
      <c r="O2318" s="756" t="n">
        <f aca="false">O844</f>
        <v>5</v>
      </c>
      <c r="P2318" s="756" t="n">
        <f aca="false">P844</f>
        <v>5000</v>
      </c>
      <c r="Q2318" s="756" t="n">
        <f aca="false">Q844</f>
        <v>0</v>
      </c>
      <c r="R2318" s="756" t="n">
        <f aca="false">R844</f>
        <v>0</v>
      </c>
      <c r="S2318" s="756" t="n">
        <f aca="false">S844</f>
        <v>5000</v>
      </c>
      <c r="T2318" s="756" t="n">
        <f aca="false">T844</f>
        <v>5000</v>
      </c>
      <c r="U2318" s="756" t="n">
        <f aca="false">U844</f>
        <v>0</v>
      </c>
      <c r="V2318" s="756" t="n">
        <f aca="false">V844</f>
        <v>0</v>
      </c>
      <c r="W2318" s="756" t="n">
        <f aca="false">W844</f>
        <v>5000</v>
      </c>
      <c r="X2318" s="756" t="n">
        <f aca="false">X844</f>
        <v>5000</v>
      </c>
      <c r="Y2318" s="756" t="n">
        <f aca="false">Y844</f>
        <v>0</v>
      </c>
      <c r="Z2318" s="756" t="n">
        <f aca="false">Z844</f>
        <v>0</v>
      </c>
      <c r="AA2318" s="756" t="n">
        <f aca="false">AA844</f>
        <v>5000</v>
      </c>
    </row>
    <row r="2319" customFormat="false" ht="15" hidden="true" customHeight="false" outlineLevel="0" collapsed="false">
      <c r="E2319" s="413" t="s">
        <v>478</v>
      </c>
      <c r="H2319" s="427"/>
      <c r="J2319" s="427"/>
      <c r="K2319" s="756" t="n">
        <f aca="false">K472</f>
        <v>42.1</v>
      </c>
      <c r="L2319" s="756" t="n">
        <f aca="false">L472</f>
        <v>5.6</v>
      </c>
      <c r="M2319" s="756" t="n">
        <f aca="false">M472</f>
        <v>0</v>
      </c>
      <c r="N2319" s="756" t="n">
        <f aca="false">N472</f>
        <v>0</v>
      </c>
      <c r="O2319" s="756" t="n">
        <f aca="false">O472</f>
        <v>5</v>
      </c>
      <c r="P2319" s="756" t="n">
        <f aca="false">P472</f>
        <v>10000</v>
      </c>
      <c r="Q2319" s="756" t="n">
        <f aca="false">Q472</f>
        <v>0</v>
      </c>
      <c r="R2319" s="756" t="n">
        <f aca="false">R472</f>
        <v>0</v>
      </c>
      <c r="S2319" s="756" t="n">
        <f aca="false">S472</f>
        <v>10000</v>
      </c>
      <c r="T2319" s="756" t="n">
        <f aca="false">T472</f>
        <v>10000</v>
      </c>
      <c r="U2319" s="756" t="n">
        <f aca="false">U472</f>
        <v>0</v>
      </c>
      <c r="V2319" s="756" t="n">
        <f aca="false">V472</f>
        <v>0</v>
      </c>
      <c r="W2319" s="756" t="n">
        <f aca="false">W472</f>
        <v>10000</v>
      </c>
      <c r="X2319" s="756" t="n">
        <f aca="false">X472</f>
        <v>10000</v>
      </c>
      <c r="Y2319" s="756" t="n">
        <f aca="false">Y472</f>
        <v>0</v>
      </c>
      <c r="Z2319" s="756" t="n">
        <f aca="false">Z472</f>
        <v>0</v>
      </c>
      <c r="AA2319" s="756" t="n">
        <f aca="false">AA472</f>
        <v>10000</v>
      </c>
    </row>
    <row r="2320" customFormat="false" ht="15" hidden="true" customHeight="false" outlineLevel="0" collapsed="false">
      <c r="E2320" s="413" t="s">
        <v>629</v>
      </c>
      <c r="H2320" s="427"/>
      <c r="J2320" s="427"/>
      <c r="K2320" s="757" t="n">
        <f aca="false">K1713+K829+K822+K750</f>
        <v>8201.3</v>
      </c>
      <c r="L2320" s="757" t="n">
        <f aca="false">L1713+L829+L822+L750</f>
        <v>4557.8</v>
      </c>
      <c r="M2320" s="757" t="n">
        <f aca="false">M1713+M829+M822+M750</f>
        <v>0</v>
      </c>
      <c r="N2320" s="757" t="n">
        <f aca="false">N1713+N829+N822+N750</f>
        <v>0</v>
      </c>
      <c r="O2320" s="757" t="n">
        <f aca="false">O1713+O829+O822+O750</f>
        <v>4042.3</v>
      </c>
      <c r="P2320" s="757" t="n">
        <f aca="false">P1713+P829+P822+P750</f>
        <v>376000</v>
      </c>
      <c r="Q2320" s="757" t="n">
        <f aca="false">Q1713+Q829+Q822+Q750</f>
        <v>0</v>
      </c>
      <c r="R2320" s="757" t="n">
        <f aca="false">R1713+R829+R822+R750</f>
        <v>0</v>
      </c>
      <c r="S2320" s="757" t="n">
        <f aca="false">S1713+S829+S822+S750</f>
        <v>376000</v>
      </c>
      <c r="T2320" s="757" t="n">
        <f aca="false">T1713+T829+T822+T750</f>
        <v>376000</v>
      </c>
      <c r="U2320" s="757" t="n">
        <f aca="false">U1713+U829+U822+U750</f>
        <v>0</v>
      </c>
      <c r="V2320" s="757" t="n">
        <f aca="false">V1713+V829+V822+V750</f>
        <v>0</v>
      </c>
      <c r="W2320" s="757" t="n">
        <f aca="false">W1713+W829+W822+W750</f>
        <v>544200</v>
      </c>
      <c r="X2320" s="757" t="n">
        <f aca="false">X1713+X829+X822+X750</f>
        <v>0</v>
      </c>
      <c r="Y2320" s="757" t="n">
        <f aca="false">Y1713+Y829+Y822+Y750</f>
        <v>0</v>
      </c>
      <c r="Z2320" s="757" t="n">
        <f aca="false">Z1713+Z829+Z822+Z750</f>
        <v>0</v>
      </c>
      <c r="AA2320" s="757" t="n">
        <f aca="false">AA1713+AA829+AA822+AA750</f>
        <v>544200</v>
      </c>
    </row>
    <row r="2321" customFormat="false" ht="15" hidden="true" customHeight="false" outlineLevel="0" collapsed="false">
      <c r="E2321" s="413" t="s">
        <v>251</v>
      </c>
      <c r="H2321" s="427"/>
      <c r="J2321" s="427"/>
      <c r="K2321" s="757" t="n">
        <f aca="false">K334+K223+K205</f>
        <v>7284.2</v>
      </c>
      <c r="L2321" s="757" t="n">
        <f aca="false">L334+L223+L205</f>
        <v>7497</v>
      </c>
      <c r="M2321" s="757" t="n">
        <f aca="false">M334+M223+M205</f>
        <v>0</v>
      </c>
      <c r="N2321" s="757" t="n">
        <f aca="false">N334+N223+N205</f>
        <v>0</v>
      </c>
      <c r="O2321" s="757" t="n">
        <f aca="false">O334+O223+O205</f>
        <v>6383.7</v>
      </c>
      <c r="P2321" s="757" t="n">
        <f aca="false">P334+P223+P205</f>
        <v>9401500</v>
      </c>
      <c r="Q2321" s="757" t="n">
        <f aca="false">Q334+Q223+Q205</f>
        <v>0</v>
      </c>
      <c r="R2321" s="757" t="n">
        <f aca="false">R334+R223+R205</f>
        <v>0</v>
      </c>
      <c r="S2321" s="757" t="n">
        <f aca="false">S334+S223+S205</f>
        <v>8395000</v>
      </c>
      <c r="T2321" s="757" t="n">
        <f aca="false">T334+T223+T205</f>
        <v>8609600</v>
      </c>
      <c r="U2321" s="757" t="n">
        <f aca="false">U334+U223+U205</f>
        <v>0</v>
      </c>
      <c r="V2321" s="757" t="n">
        <f aca="false">V334+V223+V205</f>
        <v>0</v>
      </c>
      <c r="W2321" s="757" t="n">
        <f aca="false">W334+W223+W205</f>
        <v>9235100</v>
      </c>
      <c r="X2321" s="757" t="n">
        <f aca="false">X334+X223+X205</f>
        <v>6918900</v>
      </c>
      <c r="Y2321" s="757" t="n">
        <f aca="false">Y334+Y223+Y205</f>
        <v>0</v>
      </c>
      <c r="Z2321" s="757" t="n">
        <f aca="false">Z334+Z223+Z205</f>
        <v>0</v>
      </c>
      <c r="AA2321" s="757" t="n">
        <f aca="false">AA334+AA223+AA205</f>
        <v>9188300</v>
      </c>
    </row>
    <row r="2322" customFormat="false" ht="15" hidden="true" customHeight="false" outlineLevel="0" collapsed="false">
      <c r="E2322" s="413" t="s">
        <v>339</v>
      </c>
      <c r="H2322" s="427"/>
      <c r="J2322" s="427"/>
      <c r="K2322" s="757" t="n">
        <f aca="false">K395+K311</f>
        <v>50</v>
      </c>
      <c r="L2322" s="757" t="n">
        <f aca="false">L395+L311</f>
        <v>50</v>
      </c>
      <c r="M2322" s="757" t="n">
        <f aca="false">M395+M311</f>
        <v>0</v>
      </c>
      <c r="N2322" s="757" t="n">
        <f aca="false">N395+N311</f>
        <v>0</v>
      </c>
      <c r="O2322" s="757" t="n">
        <f aca="false">O395+O311</f>
        <v>50</v>
      </c>
      <c r="P2322" s="757" t="n">
        <f aca="false">P395+P311</f>
        <v>53000</v>
      </c>
      <c r="Q2322" s="757" t="n">
        <f aca="false">Q395+Q311</f>
        <v>0</v>
      </c>
      <c r="R2322" s="757" t="n">
        <f aca="false">R395+R311</f>
        <v>0</v>
      </c>
      <c r="S2322" s="757" t="n">
        <f aca="false">S395+S311</f>
        <v>53000</v>
      </c>
      <c r="T2322" s="757" t="n">
        <f aca="false">T395+T311</f>
        <v>53000</v>
      </c>
      <c r="U2322" s="757" t="n">
        <f aca="false">U395+U311</f>
        <v>0</v>
      </c>
      <c r="V2322" s="757" t="n">
        <f aca="false">V395+V311</f>
        <v>0</v>
      </c>
      <c r="W2322" s="757" t="n">
        <f aca="false">W395+W311</f>
        <v>53000</v>
      </c>
      <c r="X2322" s="757" t="n">
        <f aca="false">X395+X311</f>
        <v>53000</v>
      </c>
      <c r="Y2322" s="757" t="n">
        <f aca="false">Y395+Y311</f>
        <v>0</v>
      </c>
      <c r="Z2322" s="757" t="n">
        <f aca="false">Z395+Z311</f>
        <v>0</v>
      </c>
      <c r="AA2322" s="757" t="n">
        <f aca="false">AA395+AA311</f>
        <v>53000</v>
      </c>
    </row>
    <row r="2323" customFormat="false" ht="15" hidden="true" customHeight="false" outlineLevel="0" collapsed="false">
      <c r="E2323" s="413" t="s">
        <v>352</v>
      </c>
      <c r="H2323" s="427"/>
      <c r="J2323" s="427"/>
      <c r="K2323" s="757" t="n">
        <f aca="false">K400+K323</f>
        <v>430</v>
      </c>
      <c r="L2323" s="757" t="n">
        <f aca="false">L400+L323</f>
        <v>860</v>
      </c>
      <c r="M2323" s="757" t="n">
        <f aca="false">M400+M323</f>
        <v>0</v>
      </c>
      <c r="N2323" s="757" t="n">
        <f aca="false">N400+N323</f>
        <v>0</v>
      </c>
      <c r="O2323" s="757" t="n">
        <f aca="false">O400+O323</f>
        <v>460</v>
      </c>
      <c r="P2323" s="757" t="n">
        <f aca="false">P400+P323</f>
        <v>488200</v>
      </c>
      <c r="Q2323" s="757" t="n">
        <f aca="false">Q400+Q323</f>
        <v>0</v>
      </c>
      <c r="R2323" s="757" t="n">
        <f aca="false">R400+R323</f>
        <v>0</v>
      </c>
      <c r="S2323" s="757" t="n">
        <f aca="false">S400+S323</f>
        <v>488200</v>
      </c>
      <c r="T2323" s="757" t="n">
        <f aca="false">T400+T323</f>
        <v>488200</v>
      </c>
      <c r="U2323" s="757" t="n">
        <f aca="false">U400+U323</f>
        <v>0</v>
      </c>
      <c r="V2323" s="757" t="n">
        <f aca="false">V400+V323</f>
        <v>0</v>
      </c>
      <c r="W2323" s="757" t="n">
        <f aca="false">W400+W323</f>
        <v>488200</v>
      </c>
      <c r="X2323" s="757" t="n">
        <f aca="false">X400+X323</f>
        <v>488200</v>
      </c>
      <c r="Y2323" s="757" t="n">
        <f aca="false">Y400+Y323</f>
        <v>0</v>
      </c>
      <c r="Z2323" s="757" t="n">
        <f aca="false">Z400+Z323</f>
        <v>0</v>
      </c>
      <c r="AA2323" s="757" t="n">
        <f aca="false">AA400+AA323</f>
        <v>488200</v>
      </c>
    </row>
    <row r="2324" customFormat="false" ht="15" hidden="true" customHeight="false" outlineLevel="0" collapsed="false">
      <c r="E2324" s="413" t="s">
        <v>525</v>
      </c>
      <c r="H2324" s="427"/>
      <c r="J2324" s="427"/>
      <c r="K2324" s="757" t="e">
        <f aca="false">K524+#REF!</f>
        <v>#VALUE!</v>
      </c>
      <c r="L2324" s="757" t="e">
        <f aca="false">L524+#REF!</f>
        <v>#VALUE!</v>
      </c>
      <c r="M2324" s="757" t="e">
        <f aca="false">M524+#REF!</f>
        <v>#VALUE!</v>
      </c>
      <c r="N2324" s="757" t="e">
        <f aca="false">N524+#REF!</f>
        <v>#VALUE!</v>
      </c>
      <c r="O2324" s="757" t="e">
        <f aca="false">O524+#REF!</f>
        <v>#VALUE!</v>
      </c>
      <c r="P2324" s="757" t="n">
        <f aca="false">P524</f>
        <v>1764000</v>
      </c>
      <c r="Q2324" s="757" t="n">
        <f aca="false">Q524</f>
        <v>1764000</v>
      </c>
      <c r="R2324" s="757" t="n">
        <f aca="false">R524</f>
        <v>0</v>
      </c>
      <c r="S2324" s="757" t="n">
        <f aca="false">S524</f>
        <v>0</v>
      </c>
      <c r="T2324" s="757" t="n">
        <f aca="false">T524</f>
        <v>1764000</v>
      </c>
      <c r="U2324" s="757" t="n">
        <f aca="false">U524</f>
        <v>1764000</v>
      </c>
      <c r="V2324" s="757" t="n">
        <f aca="false">V524</f>
        <v>0</v>
      </c>
      <c r="W2324" s="757" t="n">
        <f aca="false">W524</f>
        <v>0</v>
      </c>
      <c r="X2324" s="757" t="n">
        <f aca="false">X524</f>
        <v>1764000</v>
      </c>
      <c r="Y2324" s="757" t="e">
        <f aca="false">Y524+#REF!</f>
        <v>#VALUE!</v>
      </c>
      <c r="Z2324" s="757" t="e">
        <f aca="false">Z524+#REF!</f>
        <v>#VALUE!</v>
      </c>
      <c r="AA2324" s="757" t="e">
        <f aca="false">AA524+#REF!</f>
        <v>#VALUE!</v>
      </c>
    </row>
    <row r="2325" customFormat="false" ht="15" hidden="true" customHeight="false" outlineLevel="0" collapsed="false">
      <c r="E2325" s="413" t="s">
        <v>944</v>
      </c>
      <c r="H2325" s="427"/>
      <c r="J2325" s="427"/>
      <c r="K2325" s="756" t="n">
        <f aca="false">K1317</f>
        <v>600</v>
      </c>
      <c r="L2325" s="756" t="n">
        <f aca="false">L1317</f>
        <v>574</v>
      </c>
      <c r="M2325" s="756" t="n">
        <f aca="false">M1317</f>
        <v>0</v>
      </c>
      <c r="N2325" s="756" t="n">
        <f aca="false">N1317</f>
        <v>0</v>
      </c>
      <c r="O2325" s="756" t="n">
        <f aca="false">O1317</f>
        <v>574</v>
      </c>
      <c r="P2325" s="756" t="n">
        <f aca="false">P1317</f>
        <v>533200</v>
      </c>
      <c r="Q2325" s="756" t="n">
        <f aca="false">Q1317</f>
        <v>0</v>
      </c>
      <c r="R2325" s="756" t="n">
        <f aca="false">R1317</f>
        <v>0</v>
      </c>
      <c r="S2325" s="756" t="n">
        <f aca="false">S1317</f>
        <v>464000</v>
      </c>
      <c r="T2325" s="756" t="n">
        <f aca="false">T1317</f>
        <v>434000</v>
      </c>
      <c r="U2325" s="756" t="n">
        <f aca="false">U1317</f>
        <v>0</v>
      </c>
      <c r="V2325" s="756" t="n">
        <f aca="false">V1317</f>
        <v>0</v>
      </c>
      <c r="W2325" s="756" t="n">
        <f aca="false">W1317</f>
        <v>464000</v>
      </c>
      <c r="X2325" s="756" t="n">
        <f aca="false">X1317</f>
        <v>84000</v>
      </c>
      <c r="Y2325" s="756" t="n">
        <f aca="false">Y1317</f>
        <v>0</v>
      </c>
      <c r="Z2325" s="756" t="n">
        <f aca="false">Z1317</f>
        <v>0</v>
      </c>
      <c r="AA2325" s="756" t="n">
        <f aca="false">AA1317</f>
        <v>434000</v>
      </c>
    </row>
    <row r="2326" customFormat="false" ht="15" hidden="true" customHeight="false" outlineLevel="0" collapsed="false">
      <c r="E2326" s="413" t="s">
        <v>308</v>
      </c>
      <c r="H2326" s="427"/>
      <c r="J2326" s="427"/>
      <c r="K2326" s="757" t="e">
        <f aca="false">K905+K483+K282</f>
        <v>#VALUE!</v>
      </c>
      <c r="L2326" s="757" t="n">
        <f aca="false">L905+L483+L282</f>
        <v>339.9</v>
      </c>
      <c r="M2326" s="757" t="n">
        <f aca="false">M905+M483+M282</f>
        <v>52.9</v>
      </c>
      <c r="N2326" s="757" t="n">
        <f aca="false">N905+N483+N282</f>
        <v>0.3</v>
      </c>
      <c r="O2326" s="757" t="n">
        <f aca="false">O905+O483+O282</f>
        <v>311.2</v>
      </c>
      <c r="P2326" s="757" t="n">
        <f aca="false">P905+P483+P282</f>
        <v>581003.41</v>
      </c>
      <c r="Q2326" s="757" t="n">
        <f aca="false">Q905+Q483+Q282</f>
        <v>0</v>
      </c>
      <c r="R2326" s="757" t="n">
        <f aca="false">R905+R483+R282</f>
        <v>0</v>
      </c>
      <c r="S2326" s="757" t="n">
        <f aca="false">S905+S483+S282</f>
        <v>558600</v>
      </c>
      <c r="T2326" s="757" t="n">
        <f aca="false">T905+T483+T282</f>
        <v>533600</v>
      </c>
      <c r="U2326" s="757" t="n">
        <f aca="false">U905+U483+U282</f>
        <v>0</v>
      </c>
      <c r="V2326" s="757" t="n">
        <f aca="false">V905+V483+V282</f>
        <v>0</v>
      </c>
      <c r="W2326" s="757" t="n">
        <f aca="false">W905+W483+W282</f>
        <v>573600</v>
      </c>
      <c r="X2326" s="757" t="n">
        <f aca="false">X905+X483+X282</f>
        <v>303600</v>
      </c>
      <c r="Y2326" s="757" t="n">
        <f aca="false">Y905+Y483+Y282</f>
        <v>0</v>
      </c>
      <c r="Z2326" s="757" t="n">
        <f aca="false">Z905+Z483+Z282</f>
        <v>0</v>
      </c>
      <c r="AA2326" s="757" t="n">
        <f aca="false">AA905+AA483+AA282</f>
        <v>573600</v>
      </c>
    </row>
    <row r="2327" customFormat="false" ht="15" hidden="true" customHeight="false" outlineLevel="0" collapsed="false">
      <c r="E2327" s="413" t="s">
        <v>198</v>
      </c>
      <c r="H2327" s="427"/>
      <c r="J2327" s="427"/>
      <c r="K2327" s="757" t="n">
        <f aca="false">K409+K135</f>
        <v>56978.5</v>
      </c>
      <c r="L2327" s="757" t="n">
        <f aca="false">L409+L135</f>
        <v>63249.4</v>
      </c>
      <c r="M2327" s="757" t="n">
        <f aca="false">M409+M135</f>
        <v>0</v>
      </c>
      <c r="N2327" s="757" t="n">
        <f aca="false">N409+N135</f>
        <v>0</v>
      </c>
      <c r="O2327" s="757" t="n">
        <f aca="false">O409+O135</f>
        <v>60991.1</v>
      </c>
      <c r="P2327" s="757" t="n">
        <f aca="false">P409+P135</f>
        <v>61124635</v>
      </c>
      <c r="Q2327" s="757" t="n">
        <f aca="false">Q409+Q135</f>
        <v>0</v>
      </c>
      <c r="R2327" s="757" t="n">
        <f aca="false">R409+R135</f>
        <v>0</v>
      </c>
      <c r="S2327" s="757" t="n">
        <f aca="false">S409+S135</f>
        <v>67049000</v>
      </c>
      <c r="T2327" s="757" t="n">
        <f aca="false">T409+T135</f>
        <v>57153400</v>
      </c>
      <c r="U2327" s="757" t="n">
        <f aca="false">U409+U135</f>
        <v>0</v>
      </c>
      <c r="V2327" s="757" t="n">
        <f aca="false">V409+V135</f>
        <v>0</v>
      </c>
      <c r="W2327" s="757" t="n">
        <f aca="false">W409+W135</f>
        <v>69101700</v>
      </c>
      <c r="X2327" s="757" t="n">
        <f aca="false">X409+X135</f>
        <v>58624782.14</v>
      </c>
      <c r="Y2327" s="757" t="n">
        <f aca="false">Y409+Y135</f>
        <v>0</v>
      </c>
      <c r="Z2327" s="757" t="n">
        <f aca="false">Z409+Z135</f>
        <v>0</v>
      </c>
      <c r="AA2327" s="757" t="n">
        <f aca="false">AA409+AA135</f>
        <v>71582000</v>
      </c>
    </row>
    <row r="2328" customFormat="false" ht="15" hidden="true" customHeight="false" outlineLevel="0" collapsed="false">
      <c r="E2328" s="413" t="s">
        <v>593</v>
      </c>
      <c r="H2328" s="427"/>
      <c r="J2328" s="427"/>
      <c r="K2328" s="757" t="n">
        <f aca="false">K868+K859+K777+K665</f>
        <v>19307.5</v>
      </c>
      <c r="L2328" s="757" t="n">
        <f aca="false">L868+L859+L777+L665</f>
        <v>51936.9</v>
      </c>
      <c r="M2328" s="757" t="n">
        <f aca="false">M868+M859+M777+M665</f>
        <v>7381.8</v>
      </c>
      <c r="N2328" s="757" t="n">
        <f aca="false">N868+N859+N777+N665</f>
        <v>1128.9</v>
      </c>
      <c r="O2328" s="757" t="n">
        <f aca="false">O868+O859+O777+O665</f>
        <v>59789.6</v>
      </c>
      <c r="P2328" s="757" t="n">
        <f aca="false">P868+P859+P777+P665</f>
        <v>30466544.35</v>
      </c>
      <c r="Q2328" s="757" t="n">
        <f aca="false">Q868+Q859+Q777+Q665</f>
        <v>0</v>
      </c>
      <c r="R2328" s="757" t="n">
        <f aca="false">R868+R859+R777+R665</f>
        <v>0</v>
      </c>
      <c r="S2328" s="757" t="n">
        <f aca="false">S868+S859+S777+S665</f>
        <v>28996500</v>
      </c>
      <c r="T2328" s="757" t="n">
        <f aca="false">T868+T859+T777+T665</f>
        <v>14363520</v>
      </c>
      <c r="U2328" s="757" t="n">
        <f aca="false">U868+U859+U777+U665</f>
        <v>0</v>
      </c>
      <c r="V2328" s="757" t="n">
        <f aca="false">V868+V859+V777+V665</f>
        <v>0</v>
      </c>
      <c r="W2328" s="757" t="n">
        <f aca="false">W868+W859+W777+W665</f>
        <v>20887000</v>
      </c>
      <c r="X2328" s="757" t="n">
        <f aca="false">X868+X859+X777+X665</f>
        <v>8560900</v>
      </c>
      <c r="Y2328" s="757" t="n">
        <f aca="false">Y868+Y859+Y777+Y665</f>
        <v>0</v>
      </c>
      <c r="Z2328" s="757" t="n">
        <f aca="false">Z868+Z859+Z777+Z665</f>
        <v>0</v>
      </c>
      <c r="AA2328" s="757" t="n">
        <f aca="false">AA868+AA859+AA777+AA665</f>
        <v>21547000</v>
      </c>
    </row>
    <row r="2329" customFormat="false" ht="15" hidden="true" customHeight="false" outlineLevel="0" collapsed="false">
      <c r="E2329" s="413" t="s">
        <v>736</v>
      </c>
      <c r="H2329" s="427"/>
      <c r="J2329" s="427"/>
      <c r="K2329" s="757" t="e">
        <f aca="false">K1979+K1355+#REF!+K1217+K1042+K926</f>
        <v>#VALUE!</v>
      </c>
      <c r="L2329" s="757" t="e">
        <f aca="false">L1979+L1355+#REF!+L1217+L1042+L926</f>
        <v>#VALUE!</v>
      </c>
      <c r="M2329" s="757" t="e">
        <f aca="false">M1979+M1355+#REF!+M1217+M1042+M926</f>
        <v>#VALUE!</v>
      </c>
      <c r="N2329" s="757" t="e">
        <f aca="false">N1979+N1355+#REF!+N1217+N1042+N926</f>
        <v>#VALUE!</v>
      </c>
      <c r="O2329" s="757" t="e">
        <f aca="false">O1979+O1355+#REF!+O1217+O1042+O926</f>
        <v>#VALUE!</v>
      </c>
      <c r="P2329" s="757" t="n">
        <f aca="false">P1979+P1355+P1217+P1042+P926</f>
        <v>417823169</v>
      </c>
      <c r="Q2329" s="757" t="n">
        <f aca="false">Q1979+Q1355+Q1217+Q1042+Q926</f>
        <v>322496700</v>
      </c>
      <c r="R2329" s="757" t="n">
        <f aca="false">R1979+R1355+R1217+R1042+R926</f>
        <v>0</v>
      </c>
      <c r="S2329" s="757" t="n">
        <f aca="false">S1979+S1355+S1217+S1042+S926</f>
        <v>154346300</v>
      </c>
      <c r="T2329" s="757" t="n">
        <f aca="false">T1979+T1355+T1217+T1042+T926</f>
        <v>401102530.59</v>
      </c>
      <c r="U2329" s="757" t="n">
        <f aca="false">U1979+U1355+U1217+U1042+U926</f>
        <v>322666800</v>
      </c>
      <c r="V2329" s="757" t="n">
        <f aca="false">V1979+V1355+V1217+V1042+V926</f>
        <v>0</v>
      </c>
      <c r="W2329" s="757" t="n">
        <f aca="false">W1979+W1355+W1217+W1042+W926</f>
        <v>154983700</v>
      </c>
      <c r="X2329" s="757" t="n">
        <f aca="false">X1979+X1355+X1217+X1042+X926</f>
        <v>417763119</v>
      </c>
      <c r="Y2329" s="757" t="n">
        <f aca="false">Y1979+Y1355+Y1217+Y1042+Y926</f>
        <v>341098200</v>
      </c>
      <c r="Z2329" s="757" t="n">
        <f aca="false">Z1979+Z1355+Z1217+Z1042+Z926</f>
        <v>0</v>
      </c>
      <c r="AA2329" s="757" t="n">
        <f aca="false">AA1979+AA1355+AA1217+AA1042+AA926</f>
        <v>160172000</v>
      </c>
    </row>
    <row r="2330" customFormat="false" ht="15" hidden="true" customHeight="false" outlineLevel="0" collapsed="false">
      <c r="E2330" s="413" t="s">
        <v>450</v>
      </c>
      <c r="H2330" s="427"/>
      <c r="J2330" s="427"/>
      <c r="K2330" s="757" t="e">
        <f aca="false">K916+K1837+K442</f>
        <v>#VALUE!</v>
      </c>
      <c r="L2330" s="757" t="n">
        <f aca="false">L916+L1837+L442</f>
        <v>14551.8</v>
      </c>
      <c r="M2330" s="757" t="n">
        <f aca="false">M916+M1837+M442</f>
        <v>0</v>
      </c>
      <c r="N2330" s="757" t="n">
        <f aca="false">N916+N1837+N442</f>
        <v>0</v>
      </c>
      <c r="O2330" s="757" t="n">
        <f aca="false">O916+O1837+O442</f>
        <v>6173.1</v>
      </c>
      <c r="P2330" s="757" t="n">
        <f aca="false">P916+P1837+P442</f>
        <v>14955110</v>
      </c>
      <c r="Q2330" s="757" t="n">
        <f aca="false">Q916+Q1837+Q442</f>
        <v>11900</v>
      </c>
      <c r="R2330" s="757" t="n">
        <f aca="false">R916+R1837+R442</f>
        <v>0</v>
      </c>
      <c r="S2330" s="757" t="n">
        <f aca="false">S916+S1837+S442</f>
        <v>6715600</v>
      </c>
      <c r="T2330" s="757" t="n">
        <f aca="false">T916+T1837+T442</f>
        <v>2056000</v>
      </c>
      <c r="U2330" s="757" t="n">
        <f aca="false">U916+U1837+U442</f>
        <v>0</v>
      </c>
      <c r="V2330" s="757" t="n">
        <f aca="false">V916+V1837+V442</f>
        <v>0</v>
      </c>
      <c r="W2330" s="757" t="n">
        <f aca="false">W916+W1837+W442</f>
        <v>7477700</v>
      </c>
      <c r="X2330" s="757" t="n">
        <f aca="false">X916+X1837+X442</f>
        <v>1362119.4</v>
      </c>
      <c r="Y2330" s="757" t="n">
        <f aca="false">Y916+Y1837+Y442</f>
        <v>0</v>
      </c>
      <c r="Z2330" s="757" t="n">
        <f aca="false">Z916+Z1837+Z442</f>
        <v>0</v>
      </c>
      <c r="AA2330" s="757" t="n">
        <f aca="false">AA916+AA1837+AA442</f>
        <v>7483600</v>
      </c>
    </row>
    <row r="2331" customFormat="false" ht="15" hidden="true" customHeight="false" outlineLevel="0" collapsed="false">
      <c r="E2331" s="413" t="s">
        <v>367</v>
      </c>
      <c r="H2331" s="427"/>
      <c r="J2331" s="427"/>
      <c r="K2331" s="757" t="n">
        <f aca="false">K1721+K768+K344</f>
        <v>7137.7</v>
      </c>
      <c r="L2331" s="757" t="n">
        <f aca="false">L1721+L768+L344</f>
        <v>16479.4</v>
      </c>
      <c r="M2331" s="757" t="n">
        <f aca="false">M1721+M768+M344</f>
        <v>0</v>
      </c>
      <c r="N2331" s="757" t="n">
        <f aca="false">N1721+N768+N344</f>
        <v>0</v>
      </c>
      <c r="O2331" s="757" t="n">
        <f aca="false">O1721+O768+O344</f>
        <v>4033</v>
      </c>
      <c r="P2331" s="757" t="n">
        <f aca="false">P1721+P768+P344</f>
        <v>14045981.7</v>
      </c>
      <c r="Q2331" s="757" t="n">
        <f aca="false">Q1721+Q768+Q344</f>
        <v>0</v>
      </c>
      <c r="R2331" s="757" t="n">
        <f aca="false">R1721+R768+R344</f>
        <v>0</v>
      </c>
      <c r="S2331" s="757" t="n">
        <f aca="false">S1721+S768+S344</f>
        <v>4002000</v>
      </c>
      <c r="T2331" s="757" t="n">
        <f aca="false">T1721+T768+T344</f>
        <v>4236000</v>
      </c>
      <c r="U2331" s="757" t="n">
        <f aca="false">U1721+U768+U344</f>
        <v>0</v>
      </c>
      <c r="V2331" s="757" t="n">
        <f aca="false">V1721+V768+V344</f>
        <v>0</v>
      </c>
      <c r="W2331" s="757" t="n">
        <f aca="false">W1721+W768+W344</f>
        <v>4236000</v>
      </c>
      <c r="X2331" s="757" t="n">
        <f aca="false">X1721+X768+X344</f>
        <v>4412000</v>
      </c>
      <c r="Y2331" s="757" t="n">
        <f aca="false">Y1721+Y768+Y344</f>
        <v>0</v>
      </c>
      <c r="Z2331" s="757" t="n">
        <f aca="false">Z1721+Z768+Z344</f>
        <v>0</v>
      </c>
      <c r="AA2331" s="757" t="n">
        <f aca="false">AA1721+AA768+AA344</f>
        <v>4412000</v>
      </c>
    </row>
    <row r="2332" customFormat="false" ht="15" hidden="true" customHeight="false" outlineLevel="0" collapsed="false">
      <c r="E2332" s="413" t="s">
        <v>1256</v>
      </c>
      <c r="H2332" s="427"/>
      <c r="J2332" s="427"/>
      <c r="K2332" s="756" t="n">
        <f aca="false">K1935</f>
        <v>201.1</v>
      </c>
      <c r="L2332" s="756" t="n">
        <f aca="false">L1935</f>
        <v>1405.9</v>
      </c>
      <c r="M2332" s="756" t="n">
        <f aca="false">M1935</f>
        <v>4091.5</v>
      </c>
      <c r="N2332" s="756" t="n">
        <f aca="false">N1935</f>
        <v>399.7</v>
      </c>
      <c r="O2332" s="756" t="n">
        <f aca="false">O1935</f>
        <v>649.7</v>
      </c>
      <c r="P2332" s="756" t="n">
        <f aca="false">P1935</f>
        <v>2578387.1</v>
      </c>
      <c r="Q2332" s="756" t="n">
        <f aca="false">Q1935</f>
        <v>0</v>
      </c>
      <c r="R2332" s="756" t="n">
        <f aca="false">R1935</f>
        <v>0</v>
      </c>
      <c r="S2332" s="756" t="n">
        <f aca="false">S1935</f>
        <v>2578400</v>
      </c>
      <c r="T2332" s="756" t="n">
        <f aca="false">T1935</f>
        <v>200000</v>
      </c>
      <c r="U2332" s="756" t="n">
        <f aca="false">U1935</f>
        <v>0</v>
      </c>
      <c r="V2332" s="756" t="n">
        <f aca="false">V1935</f>
        <v>0</v>
      </c>
      <c r="W2332" s="756" t="n">
        <f aca="false">W1935</f>
        <v>300000</v>
      </c>
      <c r="X2332" s="756" t="n">
        <f aca="false">X1935</f>
        <v>200000</v>
      </c>
      <c r="Y2332" s="756" t="n">
        <f aca="false">Y1935</f>
        <v>0</v>
      </c>
      <c r="Z2332" s="756" t="n">
        <f aca="false">Z1935</f>
        <v>0</v>
      </c>
      <c r="AA2332" s="756" t="n">
        <f aca="false">AA1935</f>
        <v>300000</v>
      </c>
    </row>
    <row r="2333" customFormat="false" ht="15" hidden="false" customHeight="false" outlineLevel="0" collapsed="false">
      <c r="H2333" s="427"/>
      <c r="J2333" s="427"/>
      <c r="K2333" s="755"/>
      <c r="L2333" s="755"/>
      <c r="M2333" s="755"/>
      <c r="N2333" s="756"/>
      <c r="O2333" s="756"/>
      <c r="P2333" s="756"/>
      <c r="Q2333" s="756"/>
      <c r="R2333" s="756"/>
      <c r="S2333" s="756"/>
      <c r="T2333" s="756"/>
      <c r="U2333" s="756"/>
      <c r="V2333" s="756"/>
      <c r="W2333" s="756"/>
    </row>
    <row r="2334" customFormat="false" ht="15" hidden="false" customHeight="false" outlineLevel="0" collapsed="false">
      <c r="H2334" s="427"/>
      <c r="J2334" s="427"/>
      <c r="K2334" s="762"/>
      <c r="L2334" s="762"/>
      <c r="M2334" s="762"/>
      <c r="N2334" s="762"/>
      <c r="O2334" s="762"/>
      <c r="P2334" s="762"/>
      <c r="Q2334" s="762"/>
      <c r="R2334" s="762"/>
      <c r="S2334" s="762"/>
      <c r="T2334" s="762"/>
      <c r="U2334" s="756"/>
      <c r="V2334" s="756"/>
      <c r="W2334" s="756"/>
    </row>
    <row r="2335" customFormat="false" ht="15" hidden="false" customHeight="false" outlineLevel="0" collapsed="false">
      <c r="H2335" s="427"/>
      <c r="J2335" s="427"/>
      <c r="K2335" s="755"/>
      <c r="L2335" s="755"/>
      <c r="M2335" s="755"/>
      <c r="N2335" s="756"/>
      <c r="O2335" s="756"/>
      <c r="P2335" s="756"/>
      <c r="Q2335" s="756"/>
      <c r="R2335" s="756"/>
      <c r="S2335" s="756"/>
      <c r="T2335" s="756"/>
      <c r="U2335" s="756"/>
      <c r="V2335" s="756"/>
      <c r="W2335" s="756"/>
    </row>
    <row r="2336" customFormat="false" ht="15" hidden="false" customHeight="false" outlineLevel="0" collapsed="false">
      <c r="H2336" s="427"/>
      <c r="J2336" s="427"/>
      <c r="K2336" s="755"/>
      <c r="L2336" s="755"/>
      <c r="M2336" s="755"/>
      <c r="N2336" s="756"/>
      <c r="O2336" s="756"/>
      <c r="P2336" s="756"/>
      <c r="Q2336" s="756"/>
      <c r="R2336" s="756"/>
      <c r="S2336" s="756"/>
      <c r="T2336" s="756"/>
      <c r="U2336" s="756"/>
      <c r="V2336" s="756"/>
      <c r="W2336" s="756"/>
    </row>
    <row r="2337" customFormat="false" ht="15" hidden="false" customHeight="false" outlineLevel="0" collapsed="false">
      <c r="H2337" s="427"/>
      <c r="J2337" s="427"/>
      <c r="K2337" s="427"/>
      <c r="L2337" s="427"/>
      <c r="M2337" s="427"/>
    </row>
    <row r="2338" customFormat="false" ht="35.1" hidden="true" customHeight="true" outlineLevel="0" collapsed="false">
      <c r="E2338" s="491"/>
      <c r="H2338" s="427"/>
      <c r="J2338" s="427"/>
      <c r="K2338" s="763"/>
      <c r="L2338" s="763"/>
      <c r="M2338" s="763" t="n">
        <f aca="false">M534+M390+M382</f>
        <v>150</v>
      </c>
      <c r="N2338" s="763" t="n">
        <f aca="false">N534+N390+N382</f>
        <v>14.7</v>
      </c>
      <c r="O2338" s="763" t="n">
        <f aca="false">O534+O390+O382</f>
        <v>248.7</v>
      </c>
      <c r="P2338" s="763"/>
      <c r="Q2338" s="763" t="n">
        <f aca="false">Q534+Q390+Q382</f>
        <v>0</v>
      </c>
      <c r="R2338" s="763" t="n">
        <f aca="false">R534+R390+R382</f>
        <v>0</v>
      </c>
      <c r="S2338" s="763" t="n">
        <f aca="false">S534+S390+S382</f>
        <v>248700</v>
      </c>
      <c r="T2338" s="763"/>
      <c r="U2338" s="763" t="n">
        <f aca="false">U534+U390+U382</f>
        <v>0</v>
      </c>
      <c r="V2338" s="763" t="n">
        <f aca="false">V534+V390+V382</f>
        <v>0</v>
      </c>
      <c r="W2338" s="763" t="n">
        <f aca="false">W534+W390+W382</f>
        <v>248700</v>
      </c>
    </row>
    <row r="2339" customFormat="false" ht="35.1" hidden="true" customHeight="true" outlineLevel="0" collapsed="false">
      <c r="C2339" s="759"/>
      <c r="D2339" s="759"/>
      <c r="E2339" s="759"/>
      <c r="F2339" s="759"/>
      <c r="G2339" s="759"/>
      <c r="H2339" s="760"/>
      <c r="J2339" s="760"/>
      <c r="K2339" s="764" t="e">
        <f aca="false">K2340+K2341+K2342+K2343+K2344+K2345+K2346+K2347</f>
        <v>#REF!</v>
      </c>
      <c r="L2339" s="764" t="e">
        <f aca="false">L2340+L2341+L2342+L2343+L2344+L2345+L2346+L2347</f>
        <v>#REF!</v>
      </c>
      <c r="M2339" s="764" t="e">
        <f aca="false">M2340+M2341+M2342+M2343+M2344+M2345+M2346+M2347</f>
        <v>#REF!</v>
      </c>
      <c r="N2339" s="764" t="e">
        <f aca="false">N2340+N2341+N2342+N2343+N2344+N2345+N2346+N2347</f>
        <v>#REF!</v>
      </c>
      <c r="O2339" s="764" t="e">
        <f aca="false">O2340+O2341+O2342+O2343+O2344+O2345+O2346+O2347</f>
        <v>#REF!</v>
      </c>
      <c r="P2339" s="764" t="e">
        <f aca="false">P2340+P2341+P2342+P2343+P2344+P2345+P2346+P2347</f>
        <v>#REF!</v>
      </c>
      <c r="Q2339" s="764" t="e">
        <f aca="false">Q2340+Q2341+Q2342+Q2343+Q2344+Q2345+Q2346+Q2347</f>
        <v>#REF!</v>
      </c>
      <c r="R2339" s="764" t="e">
        <f aca="false">R2340+R2341+R2342+R2343+R2344+R2345+R2346+R2347</f>
        <v>#REF!</v>
      </c>
      <c r="S2339" s="764" t="e">
        <f aca="false">S2340+S2341+S2342+S2343+S2344+S2345+S2346+S2347</f>
        <v>#REF!</v>
      </c>
      <c r="T2339" s="764" t="e">
        <f aca="false">T2340+T2341+T2342+T2343+T2344+T2345+T2346+T2347</f>
        <v>#REF!</v>
      </c>
      <c r="U2339" s="764" t="e">
        <f aca="false">U2340+U2341+U2342+U2343+U2344+U2345+U2346+U2347</f>
        <v>#REF!</v>
      </c>
      <c r="V2339" s="764" t="e">
        <f aca="false">V2340+V2341+V2342+V2343+V2344+V2345+V2346+V2347</f>
        <v>#REF!</v>
      </c>
      <c r="W2339" s="764" t="e">
        <f aca="false">W2340+W2341+W2342+W2343+W2344+W2345+W2346+W2347</f>
        <v>#REF!</v>
      </c>
    </row>
    <row r="2340" customFormat="false" ht="35.1" hidden="true" customHeight="true" outlineLevel="0" collapsed="false">
      <c r="C2340" s="84" t="s">
        <v>1345</v>
      </c>
      <c r="H2340" s="427"/>
      <c r="J2340" s="427"/>
      <c r="K2340" s="415" t="n">
        <f aca="false">K21</f>
        <v>4087</v>
      </c>
      <c r="L2340" s="415" t="n">
        <f aca="false">L21</f>
        <v>6109.4</v>
      </c>
      <c r="M2340" s="415" t="n">
        <f aca="false">M21</f>
        <v>0</v>
      </c>
      <c r="N2340" s="415" t="n">
        <f aca="false">N21</f>
        <v>0</v>
      </c>
      <c r="O2340" s="415" t="n">
        <f aca="false">O21</f>
        <v>4351.4</v>
      </c>
      <c r="P2340" s="415" t="n">
        <f aca="false">P21</f>
        <v>6442300</v>
      </c>
      <c r="Q2340" s="415" t="n">
        <f aca="false">Q21</f>
        <v>0</v>
      </c>
      <c r="R2340" s="415" t="n">
        <f aca="false">R21</f>
        <v>0</v>
      </c>
      <c r="S2340" s="415" t="n">
        <f aca="false">S21</f>
        <v>6442300</v>
      </c>
      <c r="T2340" s="415" t="n">
        <f aca="false">T21</f>
        <v>6688600</v>
      </c>
      <c r="U2340" s="415" t="n">
        <f aca="false">U21</f>
        <v>0</v>
      </c>
      <c r="V2340" s="415" t="n">
        <f aca="false">V21</f>
        <v>0</v>
      </c>
      <c r="W2340" s="415" t="n">
        <f aca="false">W21</f>
        <v>6688600</v>
      </c>
    </row>
    <row r="2341" customFormat="false" ht="35.1" hidden="true" customHeight="true" outlineLevel="0" collapsed="false">
      <c r="C2341" s="84" t="s">
        <v>1346</v>
      </c>
      <c r="H2341" s="427"/>
      <c r="J2341" s="427"/>
      <c r="K2341" s="415" t="n">
        <f aca="false">K561</f>
        <v>4702.7</v>
      </c>
      <c r="L2341" s="415" t="n">
        <f aca="false">L561</f>
        <v>5411</v>
      </c>
      <c r="M2341" s="415" t="n">
        <f aca="false">M561</f>
        <v>0</v>
      </c>
      <c r="N2341" s="415" t="n">
        <f aca="false">N561</f>
        <v>0</v>
      </c>
      <c r="O2341" s="415" t="n">
        <f aca="false">O561</f>
        <v>4651.3</v>
      </c>
      <c r="P2341" s="415" t="n">
        <f aca="false">P561</f>
        <v>5797700</v>
      </c>
      <c r="Q2341" s="415" t="n">
        <f aca="false">Q561</f>
        <v>0</v>
      </c>
      <c r="R2341" s="415" t="n">
        <f aca="false">R561</f>
        <v>0</v>
      </c>
      <c r="S2341" s="415" t="n">
        <f aca="false">S561</f>
        <v>5797700</v>
      </c>
      <c r="T2341" s="415" t="n">
        <f aca="false">T561</f>
        <v>6103700</v>
      </c>
      <c r="U2341" s="415" t="n">
        <f aca="false">U561</f>
        <v>0</v>
      </c>
      <c r="V2341" s="415" t="n">
        <f aca="false">V561</f>
        <v>0</v>
      </c>
      <c r="W2341" s="415" t="n">
        <f aca="false">W561</f>
        <v>6103700</v>
      </c>
    </row>
    <row r="2342" customFormat="false" ht="35.1" hidden="true" customHeight="true" outlineLevel="0" collapsed="false">
      <c r="C2342" s="84" t="s">
        <v>1347</v>
      </c>
      <c r="H2342" s="427"/>
      <c r="J2342" s="427"/>
      <c r="K2342" s="415" t="e">
        <f aca="false">#REF!</f>
        <v>#REF!</v>
      </c>
      <c r="L2342" s="415" t="e">
        <f aca="false">#REF!</f>
        <v>#REF!</v>
      </c>
      <c r="M2342" s="415" t="e">
        <f aca="false">#REF!</f>
        <v>#REF!</v>
      </c>
      <c r="N2342" s="415" t="e">
        <f aca="false">#REF!</f>
        <v>#REF!</v>
      </c>
      <c r="O2342" s="415" t="e">
        <f aca="false">#REF!</f>
        <v>#REF!</v>
      </c>
      <c r="P2342" s="415" t="e">
        <f aca="false">#REF!</f>
        <v>#REF!</v>
      </c>
      <c r="Q2342" s="415" t="e">
        <f aca="false">#REF!</f>
        <v>#REF!</v>
      </c>
      <c r="R2342" s="415" t="e">
        <f aca="false">#REF!</f>
        <v>#REF!</v>
      </c>
      <c r="S2342" s="415" t="e">
        <f aca="false">#REF!</f>
        <v>#REF!</v>
      </c>
      <c r="T2342" s="415" t="e">
        <f aca="false">#REF!</f>
        <v>#REF!</v>
      </c>
      <c r="U2342" s="415" t="e">
        <f aca="false">#REF!</f>
        <v>#REF!</v>
      </c>
      <c r="V2342" s="415" t="e">
        <f aca="false">#REF!</f>
        <v>#REF!</v>
      </c>
      <c r="W2342" s="415" t="e">
        <f aca="false">#REF!</f>
        <v>#REF!</v>
      </c>
    </row>
    <row r="2343" customFormat="false" ht="35.1" hidden="true" customHeight="true" outlineLevel="0" collapsed="false">
      <c r="C2343" s="84" t="s">
        <v>1348</v>
      </c>
      <c r="H2343" s="427"/>
      <c r="J2343" s="427"/>
      <c r="K2343" s="415" t="n">
        <f aca="false">K105</f>
        <v>22</v>
      </c>
      <c r="L2343" s="415" t="n">
        <f aca="false">L105</f>
        <v>54.1</v>
      </c>
      <c r="M2343" s="415" t="n">
        <f aca="false">M105</f>
        <v>54.1</v>
      </c>
      <c r="N2343" s="415" t="n">
        <f aca="false">N105</f>
        <v>0</v>
      </c>
      <c r="O2343" s="415" t="n">
        <f aca="false">O105</f>
        <v>0</v>
      </c>
      <c r="P2343" s="415" t="n">
        <f aca="false">P105</f>
        <v>0</v>
      </c>
      <c r="Q2343" s="415" t="n">
        <f aca="false">Q105</f>
        <v>1100</v>
      </c>
      <c r="R2343" s="415" t="n">
        <f aca="false">R105</f>
        <v>0</v>
      </c>
      <c r="S2343" s="415" t="n">
        <f aca="false">S105</f>
        <v>0</v>
      </c>
      <c r="T2343" s="415" t="n">
        <f aca="false">T105</f>
        <v>0</v>
      </c>
      <c r="U2343" s="415" t="n">
        <f aca="false">U105</f>
        <v>1200</v>
      </c>
      <c r="V2343" s="415" t="n">
        <f aca="false">V105</f>
        <v>0</v>
      </c>
      <c r="W2343" s="415" t="n">
        <f aca="false">W105</f>
        <v>0</v>
      </c>
    </row>
    <row r="2344" customFormat="false" ht="35.1" hidden="true" customHeight="true" outlineLevel="0" collapsed="false">
      <c r="C2344" s="84" t="s">
        <v>1349</v>
      </c>
      <c r="H2344" s="427"/>
      <c r="J2344" s="427"/>
      <c r="K2344" s="415" t="n">
        <f aca="false">K616+K587</f>
        <v>23463.6</v>
      </c>
      <c r="L2344" s="415" t="n">
        <f aca="false">L616+L587</f>
        <v>25735.2</v>
      </c>
      <c r="M2344" s="415" t="n">
        <f aca="false">M616+M587</f>
        <v>0</v>
      </c>
      <c r="N2344" s="415" t="n">
        <f aca="false">N616+N587</f>
        <v>0</v>
      </c>
      <c r="O2344" s="415" t="n">
        <f aca="false">O616+O587</f>
        <v>23284.6</v>
      </c>
      <c r="P2344" s="415" t="n">
        <f aca="false">P616+P587</f>
        <v>27045050</v>
      </c>
      <c r="Q2344" s="415" t="n">
        <f aca="false">Q616+Q587</f>
        <v>0</v>
      </c>
      <c r="R2344" s="415" t="n">
        <f aca="false">R616+R587</f>
        <v>0</v>
      </c>
      <c r="S2344" s="415" t="n">
        <f aca="false">S616+S587</f>
        <v>27033600</v>
      </c>
      <c r="T2344" s="415" t="n">
        <f aca="false">T616+T587</f>
        <v>28079000</v>
      </c>
      <c r="U2344" s="415" t="n">
        <f aca="false">U616+U587</f>
        <v>0</v>
      </c>
      <c r="V2344" s="415" t="n">
        <f aca="false">V616+V587</f>
        <v>0</v>
      </c>
      <c r="W2344" s="415" t="n">
        <f aca="false">W616+W587</f>
        <v>28079000</v>
      </c>
    </row>
    <row r="2345" customFormat="false" ht="35.1" hidden="true" customHeight="true" outlineLevel="0" collapsed="false">
      <c r="C2345" s="84" t="s">
        <v>1350</v>
      </c>
      <c r="H2345" s="427"/>
      <c r="J2345" s="427"/>
      <c r="K2345" s="415" t="n">
        <f aca="false">K113</f>
        <v>0</v>
      </c>
      <c r="L2345" s="415" t="n">
        <f aca="false">L113</f>
        <v>0</v>
      </c>
      <c r="M2345" s="415" t="n">
        <f aca="false">M113</f>
        <v>0</v>
      </c>
      <c r="N2345" s="415" t="n">
        <f aca="false">N113</f>
        <v>0</v>
      </c>
      <c r="O2345" s="415" t="n">
        <f aca="false">O113</f>
        <v>0</v>
      </c>
      <c r="P2345" s="415" t="n">
        <f aca="false">P113</f>
        <v>0</v>
      </c>
      <c r="Q2345" s="415" t="n">
        <f aca="false">Q113</f>
        <v>0</v>
      </c>
      <c r="R2345" s="415" t="n">
        <f aca="false">R113</f>
        <v>0</v>
      </c>
      <c r="S2345" s="415" t="n">
        <f aca="false">S113</f>
        <v>0</v>
      </c>
      <c r="T2345" s="415" t="n">
        <f aca="false">T113</f>
        <v>0</v>
      </c>
      <c r="U2345" s="415" t="n">
        <f aca="false">U114</f>
        <v>0</v>
      </c>
      <c r="V2345" s="415" t="n">
        <f aca="false">V114</f>
        <v>0</v>
      </c>
      <c r="W2345" s="415" t="n">
        <f aca="false">W114</f>
        <v>0</v>
      </c>
    </row>
    <row r="2346" customFormat="false" ht="35.1" hidden="true" customHeight="true" outlineLevel="0" collapsed="false">
      <c r="C2346" s="84" t="s">
        <v>1351</v>
      </c>
      <c r="H2346" s="427"/>
      <c r="J2346" s="427"/>
      <c r="K2346" s="415" t="n">
        <f aca="false">K126</f>
        <v>149</v>
      </c>
      <c r="L2346" s="415" t="n">
        <f aca="false">L126</f>
        <v>150</v>
      </c>
      <c r="M2346" s="415" t="n">
        <f aca="false">M126</f>
        <v>0</v>
      </c>
      <c r="N2346" s="415" t="n">
        <f aca="false">N126</f>
        <v>0</v>
      </c>
      <c r="O2346" s="415" t="n">
        <f aca="false">O126</f>
        <v>150</v>
      </c>
      <c r="P2346" s="415" t="n">
        <f aca="false">P126</f>
        <v>150000</v>
      </c>
      <c r="Q2346" s="415" t="n">
        <f aca="false">Q126</f>
        <v>0</v>
      </c>
      <c r="R2346" s="415" t="n">
        <f aca="false">R126</f>
        <v>0</v>
      </c>
      <c r="S2346" s="415" t="n">
        <f aca="false">S126</f>
        <v>150000</v>
      </c>
      <c r="T2346" s="415" t="n">
        <f aca="false">T126</f>
        <v>150000</v>
      </c>
      <c r="U2346" s="415" t="n">
        <f aca="false">U127</f>
        <v>0</v>
      </c>
      <c r="V2346" s="415" t="n">
        <f aca="false">V127</f>
        <v>0</v>
      </c>
      <c r="W2346" s="415" t="n">
        <f aca="false">W127</f>
        <v>150000</v>
      </c>
      <c r="X2346" s="427"/>
      <c r="Y2346" s="427"/>
      <c r="Z2346" s="427"/>
      <c r="AA2346" s="427"/>
      <c r="AC2346" s="427"/>
      <c r="AD2346" s="427"/>
      <c r="AE2346" s="427"/>
    </row>
    <row r="2347" customFormat="false" ht="35.1" hidden="true" customHeight="true" outlineLevel="0" collapsed="false">
      <c r="C2347" s="759" t="s">
        <v>1352</v>
      </c>
      <c r="D2347" s="759"/>
      <c r="E2347" s="759"/>
      <c r="F2347" s="759"/>
      <c r="G2347" s="759"/>
      <c r="H2347" s="760"/>
      <c r="J2347" s="760"/>
      <c r="K2347" s="765" t="e">
        <f aca="false">K2348+K2349</f>
        <v>#VALUE!</v>
      </c>
      <c r="L2347" s="765" t="e">
        <f aca="false">L2348+L2349</f>
        <v>#VALUE!</v>
      </c>
      <c r="M2347" s="765" t="e">
        <f aca="false">M2348+M2349</f>
        <v>#VALUE!</v>
      </c>
      <c r="N2347" s="765" t="e">
        <f aca="false">N2348+N2349</f>
        <v>#VALUE!</v>
      </c>
      <c r="O2347" s="765" t="e">
        <f aca="false">O2348+O2349</f>
        <v>#VALUE!</v>
      </c>
      <c r="P2347" s="765" t="e">
        <f aca="false">P2348+P2349</f>
        <v>#VALUE!</v>
      </c>
      <c r="Q2347" s="765" t="e">
        <f aca="false">Q2348+Q2349</f>
        <v>#VALUE!</v>
      </c>
      <c r="R2347" s="765" t="e">
        <f aca="false">R2348+R2349</f>
        <v>#VALUE!</v>
      </c>
      <c r="S2347" s="765" t="e">
        <f aca="false">S2348+S2349</f>
        <v>#VALUE!</v>
      </c>
      <c r="T2347" s="765" t="e">
        <f aca="false">T2348+T2349</f>
        <v>#VALUE!</v>
      </c>
      <c r="U2347" s="765" t="e">
        <f aca="false">U2348+U2349</f>
        <v>#VALUE!</v>
      </c>
      <c r="V2347" s="765" t="e">
        <f aca="false">V2348+V2349</f>
        <v>#VALUE!</v>
      </c>
      <c r="W2347" s="765" t="e">
        <f aca="false">W2348+W2349</f>
        <v>#VALUE!</v>
      </c>
      <c r="X2347" s="427"/>
      <c r="Y2347" s="427"/>
      <c r="Z2347" s="427"/>
      <c r="AA2347" s="427"/>
      <c r="AC2347" s="427"/>
      <c r="AD2347" s="427"/>
      <c r="AE2347" s="427"/>
    </row>
    <row r="2348" customFormat="false" ht="35.1" hidden="true" customHeight="true" outlineLevel="0" collapsed="false">
      <c r="E2348" s="84" t="s">
        <v>195</v>
      </c>
      <c r="H2348" s="427"/>
      <c r="J2348" s="427"/>
      <c r="K2348" s="426" t="n">
        <f aca="false">K1662+K664+K134</f>
        <v>58682.9</v>
      </c>
      <c r="L2348" s="426" t="n">
        <f aca="false">L1662+L664+L134</f>
        <v>63980.5</v>
      </c>
      <c r="M2348" s="426" t="n">
        <f aca="false">M1662+M664+M134</f>
        <v>0</v>
      </c>
      <c r="N2348" s="426" t="n">
        <f aca="false">N1662+N664+N134</f>
        <v>0</v>
      </c>
      <c r="O2348" s="426" t="n">
        <f aca="false">O1662+O664+O134</f>
        <v>61009.4</v>
      </c>
      <c r="P2348" s="426" t="n">
        <f aca="false">P1662+P664+P134</f>
        <v>61631335</v>
      </c>
      <c r="Q2348" s="426" t="n">
        <f aca="false">Q1662+Q664+Q134</f>
        <v>0</v>
      </c>
      <c r="R2348" s="426" t="n">
        <f aca="false">R1662+R664+R134</f>
        <v>0</v>
      </c>
      <c r="S2348" s="426" t="n">
        <f aca="false">S1662+S664+S134</f>
        <v>67015300</v>
      </c>
      <c r="T2348" s="426" t="n">
        <f aca="false">T1662+T664+T134</f>
        <v>57618600</v>
      </c>
      <c r="U2348" s="426" t="n">
        <f aca="false">U1662+U664+U134</f>
        <v>0</v>
      </c>
      <c r="V2348" s="426" t="n">
        <f aca="false">V1662+V664+V134</f>
        <v>0</v>
      </c>
      <c r="W2348" s="426" t="n">
        <f aca="false">W1662+W664+W134</f>
        <v>68521700</v>
      </c>
      <c r="X2348" s="427"/>
      <c r="Y2348" s="427"/>
      <c r="Z2348" s="427"/>
      <c r="AA2348" s="427"/>
      <c r="AC2348" s="427"/>
      <c r="AD2348" s="427"/>
      <c r="AE2348" s="427"/>
    </row>
    <row r="2349" customFormat="false" ht="35.1" hidden="true" customHeight="true" outlineLevel="0" collapsed="false">
      <c r="E2349" s="84" t="s">
        <v>1353</v>
      </c>
      <c r="H2349" s="427"/>
      <c r="J2349" s="427"/>
      <c r="K2349" s="426" t="e">
        <f aca="false">+#REF!+#REF!+#REF!+#REF!</f>
        <v>#VALUE!</v>
      </c>
      <c r="L2349" s="426" t="e">
        <f aca="false">#REF!+#REF!+#REF!+#REF!</f>
        <v>#VALUE!</v>
      </c>
      <c r="M2349" s="426" t="e">
        <f aca="false">#REF!+#REF!+#REF!+#REF!</f>
        <v>#VALUE!</v>
      </c>
      <c r="N2349" s="426" t="e">
        <f aca="false">#REF!+#REF!+#REF!+#REF!</f>
        <v>#VALUE!</v>
      </c>
      <c r="O2349" s="426" t="e">
        <f aca="false">#REF!+#REF!+#REF!+#REF!</f>
        <v>#VALUE!</v>
      </c>
      <c r="P2349" s="426" t="e">
        <f aca="false">#REF!+#REF!+#REF!+#REF!</f>
        <v>#VALUE!</v>
      </c>
      <c r="Q2349" s="426" t="e">
        <f aca="false">#REF!+#REF!+#REF!+#REF!</f>
        <v>#VALUE!</v>
      </c>
      <c r="R2349" s="426" t="e">
        <f aca="false">#REF!+#REF!+#REF!+#REF!</f>
        <v>#VALUE!</v>
      </c>
      <c r="S2349" s="426" t="e">
        <f aca="false">#REF!+#REF!+#REF!+#REF!</f>
        <v>#VALUE!</v>
      </c>
      <c r="T2349" s="426" t="e">
        <f aca="false">#REF!+#REF!+#REF!+#REF!</f>
        <v>#VALUE!</v>
      </c>
      <c r="U2349" s="426" t="e">
        <f aca="false">#REF!+#REF!+#REF!+#REF!</f>
        <v>#VALUE!</v>
      </c>
      <c r="V2349" s="426" t="e">
        <f aca="false">#REF!+#REF!+#REF!+#REF!</f>
        <v>#VALUE!</v>
      </c>
      <c r="W2349" s="426" t="e">
        <f aca="false">#REF!+#REF!+#REF!+#REF!</f>
        <v>#VALUE!</v>
      </c>
      <c r="X2349" s="427"/>
      <c r="Y2349" s="427"/>
      <c r="Z2349" s="427"/>
      <c r="AA2349" s="427"/>
      <c r="AC2349" s="427"/>
      <c r="AD2349" s="427"/>
      <c r="AE2349" s="427"/>
    </row>
    <row r="2350" customFormat="false" ht="35.1" hidden="true" customHeight="true" outlineLevel="0" collapsed="false">
      <c r="E2350" s="84" t="s">
        <v>104</v>
      </c>
      <c r="H2350" s="427"/>
      <c r="J2350" s="427"/>
      <c r="K2350" s="426" t="e">
        <f aca="false">K1673+K694+K639+K171</f>
        <v>#VALUE!</v>
      </c>
      <c r="L2350" s="426" t="n">
        <f aca="false">L1673+L694+L639+L171</f>
        <v>912.8</v>
      </c>
      <c r="M2350" s="426" t="n">
        <f aca="false">M1673+M694+M639+M171</f>
        <v>0</v>
      </c>
      <c r="N2350" s="426" t="n">
        <f aca="false">N1673+N694+N639+N171</f>
        <v>0</v>
      </c>
      <c r="O2350" s="426" t="n">
        <f aca="false">O1673+O694+O639+O171</f>
        <v>680.7</v>
      </c>
      <c r="P2350" s="426" t="n">
        <f aca="false">P1673+P694+P639+P171</f>
        <v>1622114.78</v>
      </c>
      <c r="Q2350" s="426" t="n">
        <f aca="false">Q1673+Q694+Q639+Q171</f>
        <v>0</v>
      </c>
      <c r="R2350" s="426" t="n">
        <f aca="false">R1673+R694+R639+R171</f>
        <v>0</v>
      </c>
      <c r="S2350" s="426" t="n">
        <f aca="false">S1673+S694+S639+S171</f>
        <v>870000</v>
      </c>
      <c r="T2350" s="426" t="n">
        <f aca="false">T1673+T694+T639+T171</f>
        <v>572800</v>
      </c>
      <c r="U2350" s="426" t="n">
        <f aca="false">U1673+U694+U639+U171</f>
        <v>0</v>
      </c>
      <c r="V2350" s="426" t="n">
        <f aca="false">V1673+V694+V639+V171</f>
        <v>0</v>
      </c>
      <c r="W2350" s="426" t="n">
        <f aca="false">W1673+W694+W639+W171</f>
        <v>572800</v>
      </c>
      <c r="X2350" s="427"/>
      <c r="Y2350" s="427"/>
      <c r="Z2350" s="427"/>
      <c r="AA2350" s="427"/>
      <c r="AC2350" s="427"/>
      <c r="AD2350" s="427"/>
      <c r="AE2350" s="427"/>
    </row>
    <row r="2351" customFormat="false" ht="35.1" hidden="true" customHeight="true" outlineLevel="0" collapsed="false">
      <c r="E2351" s="84" t="s">
        <v>87</v>
      </c>
      <c r="F2351" s="84" t="s">
        <v>88</v>
      </c>
      <c r="H2351" s="427"/>
      <c r="J2351" s="427"/>
      <c r="K2351" s="426" t="e">
        <f aca="false">K1696+K723+K181</f>
        <v>#VALUE!</v>
      </c>
      <c r="L2351" s="426" t="n">
        <f aca="false">L1696+L723+L181</f>
        <v>37503.8</v>
      </c>
      <c r="M2351" s="426" t="n">
        <f aca="false">M1696+M723+M181</f>
        <v>2610.2</v>
      </c>
      <c r="N2351" s="426" t="n">
        <f aca="false">N1696+N723+N181</f>
        <v>0</v>
      </c>
      <c r="O2351" s="426" t="n">
        <f aca="false">O1696+O723+O181</f>
        <v>30021.7</v>
      </c>
      <c r="P2351" s="426" t="n">
        <f aca="false">P1696+P723+P181</f>
        <v>43139300</v>
      </c>
      <c r="Q2351" s="426" t="n">
        <f aca="false">Q1696+Q723+Q181</f>
        <v>2793100</v>
      </c>
      <c r="R2351" s="426" t="n">
        <f aca="false">R1696+R723+R181</f>
        <v>0</v>
      </c>
      <c r="S2351" s="426" t="n">
        <f aca="false">S1696+S723+S181</f>
        <v>40345100</v>
      </c>
      <c r="T2351" s="426" t="n">
        <f aca="false">T1696+T723+T181</f>
        <v>44795500</v>
      </c>
      <c r="U2351" s="426" t="n">
        <f aca="false">U1696+U723+U181</f>
        <v>2921000</v>
      </c>
      <c r="V2351" s="426" t="n">
        <f aca="false">V1696+V723+V181</f>
        <v>0</v>
      </c>
      <c r="W2351" s="426" t="n">
        <f aca="false">W1696+W723+W181</f>
        <v>38008200</v>
      </c>
      <c r="X2351" s="427"/>
      <c r="Y2351" s="427"/>
      <c r="Z2351" s="427"/>
      <c r="AA2351" s="427"/>
      <c r="AC2351" s="427"/>
      <c r="AD2351" s="427"/>
      <c r="AE2351" s="427"/>
    </row>
    <row r="2352" customFormat="false" ht="35.1" hidden="true" customHeight="true" outlineLevel="0" collapsed="false">
      <c r="H2352" s="427"/>
      <c r="J2352" s="427"/>
      <c r="K2352" s="427"/>
      <c r="L2352" s="427"/>
      <c r="M2352" s="427"/>
      <c r="N2352" s="427"/>
      <c r="O2352" s="427"/>
      <c r="P2352" s="427"/>
      <c r="Q2352" s="427"/>
      <c r="R2352" s="427"/>
      <c r="S2352" s="427"/>
      <c r="T2352" s="427"/>
      <c r="U2352" s="427"/>
      <c r="V2352" s="766"/>
      <c r="W2352" s="427"/>
      <c r="X2352" s="427"/>
      <c r="Y2352" s="427"/>
      <c r="Z2352" s="427"/>
      <c r="AA2352" s="427"/>
      <c r="AC2352" s="427"/>
      <c r="AD2352" s="427"/>
      <c r="AE2352" s="427"/>
    </row>
    <row r="2353" customFormat="false" ht="35.1" hidden="true" customHeight="true" outlineLevel="0" collapsed="false">
      <c r="C2353" s="759" t="s">
        <v>214</v>
      </c>
      <c r="D2353" s="759"/>
      <c r="E2353" s="759"/>
      <c r="F2353" s="759"/>
      <c r="G2353" s="759"/>
      <c r="H2353" s="760"/>
      <c r="J2353" s="760"/>
      <c r="K2353" s="765" t="e">
        <f aca="false">K2354+K2355+K2356</f>
        <v>#VALUE!</v>
      </c>
      <c r="L2353" s="765" t="n">
        <f aca="false">L2354+L2355+L2356</f>
        <v>7716.9</v>
      </c>
      <c r="M2353" s="765" t="n">
        <f aca="false">M2354+M2355+M2356</f>
        <v>52.9</v>
      </c>
      <c r="N2353" s="765" t="n">
        <f aca="false">N2354+N2355+N2356</f>
        <v>0.3</v>
      </c>
      <c r="O2353" s="765" t="n">
        <f aca="false">O2354+O2355+O2356</f>
        <v>6574.9</v>
      </c>
      <c r="P2353" s="765" t="n">
        <f aca="false">P2354+P2355+P2356</f>
        <v>9762503.41</v>
      </c>
      <c r="Q2353" s="765" t="n">
        <f aca="false">Q2354+Q2355+Q2356</f>
        <v>0</v>
      </c>
      <c r="R2353" s="765" t="n">
        <f aca="false">R2354+R2355+R2356</f>
        <v>0</v>
      </c>
      <c r="S2353" s="765" t="n">
        <f aca="false">S2354+S2355+S2356</f>
        <v>8733600</v>
      </c>
      <c r="T2353" s="765" t="n">
        <f aca="false">T2354+T2355+T2356</f>
        <v>8923200</v>
      </c>
      <c r="U2353" s="765" t="n">
        <f aca="false">U2354+U2355+U2356</f>
        <v>0</v>
      </c>
      <c r="V2353" s="765" t="n">
        <f aca="false">V2354+V2355+V2356</f>
        <v>0</v>
      </c>
      <c r="W2353" s="765" t="n">
        <f aca="false">W2354+W2355+W2356</f>
        <v>9588700</v>
      </c>
      <c r="X2353" s="427"/>
      <c r="Y2353" s="427"/>
      <c r="Z2353" s="427"/>
      <c r="AA2353" s="427"/>
      <c r="AC2353" s="427"/>
      <c r="AD2353" s="427"/>
      <c r="AE2353" s="427"/>
    </row>
    <row r="2354" customFormat="false" ht="35.1" hidden="true" customHeight="true" outlineLevel="0" collapsed="false">
      <c r="C2354" s="84" t="s">
        <v>1354</v>
      </c>
      <c r="H2354" s="427"/>
      <c r="J2354" s="427"/>
      <c r="K2354" s="415" t="n">
        <f aca="false">K203</f>
        <v>169.9</v>
      </c>
      <c r="L2354" s="415" t="n">
        <f aca="false">L203</f>
        <v>452.2</v>
      </c>
      <c r="M2354" s="415" t="n">
        <f aca="false">M203</f>
        <v>0</v>
      </c>
      <c r="N2354" s="415" t="n">
        <f aca="false">N203</f>
        <v>0</v>
      </c>
      <c r="O2354" s="415" t="n">
        <f aca="false">O203</f>
        <v>150</v>
      </c>
      <c r="P2354" s="415" t="n">
        <f aca="false">P203</f>
        <v>733300</v>
      </c>
      <c r="Q2354" s="415" t="n">
        <f aca="false">Q203</f>
        <v>0</v>
      </c>
      <c r="R2354" s="415" t="n">
        <f aca="false">R203</f>
        <v>0</v>
      </c>
      <c r="S2354" s="415" t="n">
        <f aca="false">S203</f>
        <v>333300</v>
      </c>
      <c r="T2354" s="415" t="n">
        <f aca="false">T203</f>
        <v>333300</v>
      </c>
      <c r="U2354" s="415" t="n">
        <f aca="false">U203</f>
        <v>0</v>
      </c>
      <c r="V2354" s="415" t="n">
        <f aca="false">V203</f>
        <v>0</v>
      </c>
      <c r="W2354" s="415" t="n">
        <f aca="false">W203</f>
        <v>651600</v>
      </c>
      <c r="X2354" s="427"/>
      <c r="Y2354" s="427"/>
      <c r="Z2354" s="427"/>
      <c r="AA2354" s="427"/>
      <c r="AC2354" s="427"/>
      <c r="AD2354" s="427"/>
      <c r="AE2354" s="427"/>
    </row>
    <row r="2355" customFormat="false" ht="35.1" hidden="true" customHeight="true" outlineLevel="0" collapsed="false">
      <c r="C2355" s="84" t="s">
        <v>1355</v>
      </c>
      <c r="H2355" s="427"/>
      <c r="J2355" s="427"/>
      <c r="K2355" s="415" t="n">
        <f aca="false">K222</f>
        <v>7114.3</v>
      </c>
      <c r="L2355" s="415" t="n">
        <f aca="false">L222</f>
        <v>7044.8</v>
      </c>
      <c r="M2355" s="415" t="n">
        <f aca="false">M222</f>
        <v>0</v>
      </c>
      <c r="N2355" s="415" t="n">
        <f aca="false">N222</f>
        <v>0</v>
      </c>
      <c r="O2355" s="415" t="n">
        <f aca="false">O222</f>
        <v>6233.7</v>
      </c>
      <c r="P2355" s="415" t="n">
        <f aca="false">P222</f>
        <v>8668200</v>
      </c>
      <c r="Q2355" s="415" t="n">
        <f aca="false">Q222</f>
        <v>0</v>
      </c>
      <c r="R2355" s="415" t="n">
        <f aca="false">R222</f>
        <v>0</v>
      </c>
      <c r="S2355" s="415" t="n">
        <f aca="false">S222</f>
        <v>8061700</v>
      </c>
      <c r="T2355" s="415" t="n">
        <f aca="false">T222</f>
        <v>8276300</v>
      </c>
      <c r="U2355" s="415" t="n">
        <f aca="false">U222</f>
        <v>0</v>
      </c>
      <c r="V2355" s="415" t="n">
        <f aca="false">V222</f>
        <v>0</v>
      </c>
      <c r="W2355" s="415" t="n">
        <f aca="false">W222</f>
        <v>8583500</v>
      </c>
      <c r="X2355" s="427"/>
      <c r="Y2355" s="427"/>
      <c r="Z2355" s="427"/>
      <c r="AA2355" s="427"/>
      <c r="AC2355" s="427"/>
      <c r="AD2355" s="427"/>
      <c r="AE2355" s="427"/>
    </row>
    <row r="2356" customFormat="false" ht="35.1" hidden="true" customHeight="true" outlineLevel="0" collapsed="false">
      <c r="C2356" s="84" t="s">
        <v>1356</v>
      </c>
      <c r="H2356" s="427"/>
      <c r="J2356" s="427"/>
      <c r="K2356" s="426" t="e">
        <f aca="false">K904+K281</f>
        <v>#VALUE!</v>
      </c>
      <c r="L2356" s="426" t="n">
        <f aca="false">L904+L281</f>
        <v>219.9</v>
      </c>
      <c r="M2356" s="426" t="n">
        <f aca="false">M904+M281</f>
        <v>52.9</v>
      </c>
      <c r="N2356" s="426" t="n">
        <f aca="false">N904+N281</f>
        <v>0.3</v>
      </c>
      <c r="O2356" s="426" t="n">
        <f aca="false">O904+O281</f>
        <v>191.2</v>
      </c>
      <c r="P2356" s="426" t="n">
        <f aca="false">P904+P281</f>
        <v>361003.41</v>
      </c>
      <c r="Q2356" s="426" t="n">
        <f aca="false">Q904+Q281</f>
        <v>0</v>
      </c>
      <c r="R2356" s="426" t="n">
        <f aca="false">R904+R281</f>
        <v>0</v>
      </c>
      <c r="S2356" s="426" t="n">
        <f aca="false">S904+S281</f>
        <v>338600</v>
      </c>
      <c r="T2356" s="426" t="n">
        <f aca="false">T904+T281</f>
        <v>313600</v>
      </c>
      <c r="U2356" s="426" t="n">
        <f aca="false">U904+U281</f>
        <v>0</v>
      </c>
      <c r="V2356" s="426" t="n">
        <f aca="false">V904+V281</f>
        <v>0</v>
      </c>
      <c r="W2356" s="426" t="n">
        <f aca="false">W904+W281</f>
        <v>353600</v>
      </c>
      <c r="X2356" s="427"/>
      <c r="Y2356" s="427"/>
      <c r="Z2356" s="427"/>
      <c r="AA2356" s="427"/>
      <c r="AC2356" s="427"/>
      <c r="AD2356" s="427"/>
      <c r="AE2356" s="427"/>
    </row>
    <row r="2357" customFormat="false" ht="35.1" hidden="true" customHeight="true" outlineLevel="0" collapsed="false">
      <c r="H2357" s="427"/>
      <c r="J2357" s="427"/>
      <c r="K2357" s="427"/>
      <c r="L2357" s="427"/>
      <c r="M2357" s="427"/>
      <c r="N2357" s="427"/>
      <c r="O2357" s="427"/>
      <c r="P2357" s="427"/>
      <c r="Q2357" s="427"/>
      <c r="R2357" s="427"/>
      <c r="S2357" s="427"/>
      <c r="T2357" s="427"/>
      <c r="U2357" s="427"/>
      <c r="V2357" s="766"/>
      <c r="W2357" s="427"/>
      <c r="X2357" s="427"/>
      <c r="Y2357" s="427"/>
      <c r="Z2357" s="427"/>
      <c r="AA2357" s="427"/>
      <c r="AC2357" s="427"/>
      <c r="AD2357" s="427"/>
      <c r="AE2357" s="427"/>
    </row>
    <row r="2358" customFormat="false" ht="35.1" hidden="true" customHeight="true" outlineLevel="0" collapsed="false">
      <c r="C2358" s="759" t="s">
        <v>102</v>
      </c>
      <c r="H2358" s="427"/>
      <c r="J2358" s="427"/>
      <c r="K2358" s="765" t="e">
        <f aca="false">K2359+K2360+K2361+K2362</f>
        <v>#VALUE!</v>
      </c>
      <c r="L2358" s="765" t="e">
        <f aca="false">L2359+L2360+L2361+L2362</f>
        <v>#VALUE!</v>
      </c>
      <c r="M2358" s="765" t="e">
        <f aca="false">M2359+M2360+M2361+M2362</f>
        <v>#VALUE!</v>
      </c>
      <c r="N2358" s="765" t="e">
        <f aca="false">N2359+N2360+N2361+N2362</f>
        <v>#VALUE!</v>
      </c>
      <c r="O2358" s="765" t="e">
        <f aca="false">O2359+O2360+O2361+O2362</f>
        <v>#VALUE!</v>
      </c>
      <c r="P2358" s="765" t="e">
        <f aca="false">P2359+P2360+P2361+P2362</f>
        <v>#VALUE!</v>
      </c>
      <c r="Q2358" s="765" t="e">
        <f aca="false">Q2359+Q2360+Q2361+Q2362</f>
        <v>#VALUE!</v>
      </c>
      <c r="R2358" s="765" t="e">
        <f aca="false">R2359+R2360+R2361+R2362</f>
        <v>#VALUE!</v>
      </c>
      <c r="S2358" s="765" t="e">
        <f aca="false">S2359+S2360+S2361+S2362</f>
        <v>#VALUE!</v>
      </c>
      <c r="T2358" s="765" t="e">
        <f aca="false">T2359+T2360+T2361+T2362</f>
        <v>#VALUE!</v>
      </c>
      <c r="U2358" s="765" t="e">
        <f aca="false">U2359+U2360+U2361+U2362</f>
        <v>#VALUE!</v>
      </c>
      <c r="V2358" s="765" t="e">
        <f aca="false">V2359+V2360+V2361+V2362</f>
        <v>#VALUE!</v>
      </c>
      <c r="W2358" s="765" t="e">
        <f aca="false">W2359+W2360+W2361+W2362</f>
        <v>#VALUE!</v>
      </c>
      <c r="X2358" s="427"/>
      <c r="Y2358" s="427"/>
      <c r="Z2358" s="427"/>
      <c r="AA2358" s="427"/>
      <c r="AC2358" s="427"/>
      <c r="AD2358" s="427"/>
      <c r="AE2358" s="427"/>
    </row>
    <row r="2359" customFormat="false" ht="35.1" hidden="true" customHeight="true" outlineLevel="0" collapsed="false">
      <c r="C2359" s="84" t="s">
        <v>1357</v>
      </c>
      <c r="H2359" s="427"/>
      <c r="J2359" s="427"/>
      <c r="K2359" s="415" t="n">
        <f aca="false">K310</f>
        <v>190</v>
      </c>
      <c r="L2359" s="415" t="n">
        <f aca="false">L310</f>
        <v>300</v>
      </c>
      <c r="M2359" s="415" t="n">
        <f aca="false">M310</f>
        <v>0</v>
      </c>
      <c r="N2359" s="415" t="n">
        <f aca="false">N310</f>
        <v>0</v>
      </c>
      <c r="O2359" s="415" t="n">
        <f aca="false">O310</f>
        <v>200</v>
      </c>
      <c r="P2359" s="415" t="n">
        <f aca="false">P310</f>
        <v>212200</v>
      </c>
      <c r="Q2359" s="415" t="n">
        <f aca="false">Q310</f>
        <v>0</v>
      </c>
      <c r="R2359" s="415" t="n">
        <f aca="false">R310</f>
        <v>0</v>
      </c>
      <c r="S2359" s="415" t="n">
        <f aca="false">S310</f>
        <v>212200</v>
      </c>
      <c r="T2359" s="415" t="n">
        <f aca="false">T310</f>
        <v>212200</v>
      </c>
      <c r="U2359" s="415" t="n">
        <f aca="false">U310</f>
        <v>0</v>
      </c>
      <c r="V2359" s="415" t="n">
        <f aca="false">V310</f>
        <v>0</v>
      </c>
      <c r="W2359" s="415" t="n">
        <f aca="false">W310</f>
        <v>212200</v>
      </c>
      <c r="X2359" s="427"/>
      <c r="Y2359" s="427"/>
      <c r="Z2359" s="427"/>
      <c r="AA2359" s="427"/>
      <c r="AC2359" s="427"/>
      <c r="AD2359" s="427"/>
      <c r="AE2359" s="427"/>
    </row>
    <row r="2360" customFormat="false" ht="35.1" hidden="true" customHeight="true" outlineLevel="0" collapsed="false">
      <c r="C2360" s="84" t="s">
        <v>1358</v>
      </c>
      <c r="H2360" s="427"/>
      <c r="J2360" s="427"/>
      <c r="K2360" s="426" t="n">
        <f aca="false">K1712+K749</f>
        <v>7514</v>
      </c>
      <c r="L2360" s="426" t="n">
        <f aca="false">L1712+L749</f>
        <v>4101.8</v>
      </c>
      <c r="M2360" s="426" t="n">
        <f aca="false">M1712+M749</f>
        <v>0</v>
      </c>
      <c r="N2360" s="426" t="n">
        <f aca="false">N1712+N749</f>
        <v>0</v>
      </c>
      <c r="O2360" s="426" t="n">
        <f aca="false">O1712+O749</f>
        <v>3537</v>
      </c>
      <c r="P2360" s="426" t="n">
        <f aca="false">P1712+P749</f>
        <v>0</v>
      </c>
      <c r="Q2360" s="426" t="n">
        <f aca="false">Q1712+Q749</f>
        <v>0</v>
      </c>
      <c r="R2360" s="426" t="n">
        <f aca="false">R1712+R749</f>
        <v>0</v>
      </c>
      <c r="S2360" s="426" t="n">
        <f aca="false">S1712+S749</f>
        <v>0</v>
      </c>
      <c r="T2360" s="426" t="n">
        <f aca="false">T1712+T749</f>
        <v>0</v>
      </c>
      <c r="U2360" s="426" t="n">
        <f aca="false">U1712+U749</f>
        <v>0</v>
      </c>
      <c r="V2360" s="426" t="n">
        <f aca="false">V1712+V749</f>
        <v>0</v>
      </c>
      <c r="W2360" s="426" t="n">
        <f aca="false">W1712+W749</f>
        <v>0</v>
      </c>
      <c r="X2360" s="427"/>
      <c r="Y2360" s="427"/>
      <c r="Z2360" s="427"/>
      <c r="AA2360" s="427"/>
      <c r="AC2360" s="427"/>
      <c r="AD2360" s="427"/>
      <c r="AE2360" s="427"/>
    </row>
    <row r="2361" customFormat="false" ht="35.1" hidden="true" customHeight="true" outlineLevel="0" collapsed="false">
      <c r="C2361" s="84" t="s">
        <v>1359</v>
      </c>
      <c r="H2361" s="427"/>
      <c r="J2361" s="427"/>
      <c r="K2361" s="426" t="n">
        <f aca="false">K1720+K767+K343</f>
        <v>7137.7</v>
      </c>
      <c r="L2361" s="426" t="n">
        <f aca="false">L1720+L767+L343</f>
        <v>16479.4</v>
      </c>
      <c r="M2361" s="426" t="n">
        <f aca="false">M1720+M767+M343</f>
        <v>0</v>
      </c>
      <c r="N2361" s="426" t="n">
        <f aca="false">N1720+N767+N343</f>
        <v>0</v>
      </c>
      <c r="O2361" s="426" t="n">
        <f aca="false">O1720+O767+O343</f>
        <v>4033</v>
      </c>
      <c r="P2361" s="426" t="n">
        <f aca="false">P1720+P767+P343</f>
        <v>14045981.7</v>
      </c>
      <c r="Q2361" s="426" t="n">
        <f aca="false">Q1720+Q767+Q343</f>
        <v>0</v>
      </c>
      <c r="R2361" s="426" t="n">
        <f aca="false">R1720+R767+R343</f>
        <v>0</v>
      </c>
      <c r="S2361" s="426" t="n">
        <f aca="false">S1720+S767+S343</f>
        <v>4002000</v>
      </c>
      <c r="T2361" s="426" t="n">
        <f aca="false">T1720+T767+T343</f>
        <v>4236000</v>
      </c>
      <c r="U2361" s="426" t="n">
        <f aca="false">U1720+U767+U343</f>
        <v>0</v>
      </c>
      <c r="V2361" s="426" t="n">
        <f aca="false">V1720+V767+V343</f>
        <v>0</v>
      </c>
      <c r="W2361" s="426" t="n">
        <f aca="false">W1720+W767+W343</f>
        <v>4236000</v>
      </c>
      <c r="X2361" s="427"/>
      <c r="Y2361" s="427"/>
      <c r="Z2361" s="427"/>
      <c r="AA2361" s="427"/>
      <c r="AC2361" s="427"/>
      <c r="AD2361" s="427"/>
      <c r="AE2361" s="427"/>
    </row>
    <row r="2362" customFormat="false" ht="35.1" hidden="true" customHeight="true" outlineLevel="0" collapsed="false">
      <c r="C2362" s="84" t="s">
        <v>1360</v>
      </c>
      <c r="H2362" s="427"/>
      <c r="J2362" s="427"/>
      <c r="K2362" s="415" t="e">
        <f aca="false">#REF!+K380</f>
        <v>#VALUE!</v>
      </c>
      <c r="L2362" s="415" t="e">
        <f aca="false">#REF!+L380</f>
        <v>#VALUE!</v>
      </c>
      <c r="M2362" s="415" t="e">
        <f aca="false">#REF!+M380</f>
        <v>#VALUE!</v>
      </c>
      <c r="N2362" s="415" t="e">
        <f aca="false">#REF!+N380</f>
        <v>#VALUE!</v>
      </c>
      <c r="O2362" s="415" t="e">
        <f aca="false">#REF!+O380</f>
        <v>#VALUE!</v>
      </c>
      <c r="P2362" s="415" t="e">
        <f aca="false">#REF!+P380</f>
        <v>#VALUE!</v>
      </c>
      <c r="Q2362" s="415" t="e">
        <f aca="false">#REF!+Q380</f>
        <v>#VALUE!</v>
      </c>
      <c r="R2362" s="415" t="e">
        <f aca="false">#REF!+R380</f>
        <v>#VALUE!</v>
      </c>
      <c r="S2362" s="415" t="e">
        <f aca="false">#REF!+S380</f>
        <v>#VALUE!</v>
      </c>
      <c r="T2362" s="415" t="e">
        <f aca="false">#REF!+T380</f>
        <v>#VALUE!</v>
      </c>
      <c r="U2362" s="415" t="e">
        <f aca="false">#REF!+U380</f>
        <v>#VALUE!</v>
      </c>
      <c r="V2362" s="415" t="e">
        <f aca="false">#REF!+V380</f>
        <v>#VALUE!</v>
      </c>
      <c r="W2362" s="415" t="e">
        <f aca="false">#REF!+W380</f>
        <v>#VALUE!</v>
      </c>
      <c r="X2362" s="427"/>
      <c r="Y2362" s="427"/>
      <c r="Z2362" s="427"/>
      <c r="AA2362" s="427"/>
      <c r="AC2362" s="427"/>
      <c r="AD2362" s="427"/>
      <c r="AE2362" s="427"/>
    </row>
    <row r="2363" customFormat="false" ht="35.1" hidden="true" customHeight="true" outlineLevel="0" collapsed="false">
      <c r="H2363" s="427"/>
      <c r="J2363" s="427"/>
      <c r="K2363" s="427"/>
      <c r="L2363" s="427"/>
      <c r="M2363" s="427"/>
      <c r="N2363" s="427"/>
      <c r="O2363" s="427"/>
      <c r="P2363" s="427"/>
      <c r="Q2363" s="427"/>
      <c r="R2363" s="427"/>
      <c r="S2363" s="427"/>
      <c r="T2363" s="427"/>
      <c r="U2363" s="427"/>
      <c r="V2363" s="766"/>
      <c r="W2363" s="427"/>
      <c r="X2363" s="427"/>
      <c r="Y2363" s="427"/>
      <c r="Z2363" s="427"/>
      <c r="AA2363" s="427"/>
      <c r="AC2363" s="427"/>
      <c r="AD2363" s="427"/>
      <c r="AE2363" s="427"/>
    </row>
    <row r="2364" customFormat="false" ht="35.1" hidden="true" customHeight="true" outlineLevel="0" collapsed="false">
      <c r="C2364" s="759" t="s">
        <v>28</v>
      </c>
      <c r="H2364" s="427"/>
      <c r="J2364" s="427"/>
      <c r="K2364" s="765" t="e">
        <f aca="false">K2365+K2366+K2367+K2368</f>
        <v>#VALUE!</v>
      </c>
      <c r="L2364" s="765" t="n">
        <f aca="false">L2365+L2366+L2367+L2368</f>
        <v>225636.2</v>
      </c>
      <c r="M2364" s="765" t="n">
        <f aca="false">M2365+M2366+M2367+M2368</f>
        <v>15833.8</v>
      </c>
      <c r="N2364" s="765" t="n">
        <f aca="false">N2365+N2366+N2367+N2368</f>
        <v>2579.1</v>
      </c>
      <c r="O2364" s="765" t="n">
        <f aca="false">O2365+O2366+O2367+O2368</f>
        <v>60384.5</v>
      </c>
      <c r="P2364" s="765" t="n">
        <f aca="false">P2365+P2366+P2367+P2368</f>
        <v>190395244.35</v>
      </c>
      <c r="Q2364" s="765" t="n">
        <f aca="false">Q2365+Q2366+Q2367+Q2368</f>
        <v>1289900</v>
      </c>
      <c r="R2364" s="765" t="n">
        <f aca="false">R2365+R2366+R2367+R2368</f>
        <v>800</v>
      </c>
      <c r="S2364" s="765" t="n">
        <f aca="false">S2365+S2366+S2367+S2368</f>
        <v>27802000</v>
      </c>
      <c r="T2364" s="765" t="n">
        <f aca="false">T2365+T2366+T2367+T2368</f>
        <v>34803360.91</v>
      </c>
      <c r="U2364" s="765" t="n">
        <f aca="false">U2365+U2366+U2367+U2368</f>
        <v>1268000</v>
      </c>
      <c r="V2364" s="765" t="n">
        <f aca="false">V2365+V2366+V2367+V2368</f>
        <v>0</v>
      </c>
      <c r="W2364" s="765" t="n">
        <f aca="false">W2365+W2366+W2367+W2368</f>
        <v>20850200</v>
      </c>
      <c r="X2364" s="427"/>
      <c r="Y2364" s="427"/>
      <c r="Z2364" s="427"/>
      <c r="AA2364" s="427"/>
      <c r="AC2364" s="427"/>
      <c r="AD2364" s="427"/>
      <c r="AE2364" s="427"/>
    </row>
    <row r="2365" customFormat="false" ht="35.1" hidden="true" customHeight="true" outlineLevel="0" collapsed="false">
      <c r="C2365" s="84" t="s">
        <v>1361</v>
      </c>
      <c r="H2365" s="427"/>
      <c r="J2365" s="427"/>
      <c r="K2365" s="415" t="n">
        <f aca="false">K775</f>
        <v>9972.7</v>
      </c>
      <c r="L2365" s="415" t="n">
        <f aca="false">L775</f>
        <v>44647.9</v>
      </c>
      <c r="M2365" s="415" t="n">
        <f aca="false">M775</f>
        <v>7339.9</v>
      </c>
      <c r="N2365" s="415" t="n">
        <f aca="false">N775</f>
        <v>717.2</v>
      </c>
      <c r="O2365" s="415" t="n">
        <f aca="false">O775</f>
        <v>51299.5</v>
      </c>
      <c r="P2365" s="415" t="n">
        <f aca="false">P775</f>
        <v>21408444.35</v>
      </c>
      <c r="Q2365" s="415" t="n">
        <f aca="false">Q775</f>
        <v>0</v>
      </c>
      <c r="R2365" s="415" t="n">
        <f aca="false">R775</f>
        <v>0</v>
      </c>
      <c r="S2365" s="415" t="n">
        <f aca="false">S775</f>
        <v>20045600</v>
      </c>
      <c r="T2365" s="415" t="n">
        <f aca="false">T775</f>
        <v>5809020</v>
      </c>
      <c r="U2365" s="415" t="n">
        <f aca="false">U775</f>
        <v>0</v>
      </c>
      <c r="V2365" s="415" t="n">
        <f aca="false">V775</f>
        <v>0</v>
      </c>
      <c r="W2365" s="415" t="n">
        <f aca="false">W775</f>
        <v>12332500</v>
      </c>
      <c r="X2365" s="427"/>
      <c r="Y2365" s="427"/>
      <c r="Z2365" s="427"/>
      <c r="AA2365" s="427"/>
      <c r="AC2365" s="427"/>
      <c r="AD2365" s="427"/>
      <c r="AE2365" s="427"/>
    </row>
    <row r="2366" customFormat="false" ht="35.1" hidden="true" customHeight="true" outlineLevel="0" collapsed="false">
      <c r="C2366" s="84" t="s">
        <v>1362</v>
      </c>
      <c r="H2366" s="427"/>
      <c r="J2366" s="427"/>
      <c r="K2366" s="415" t="e">
        <f aca="false">K1780</f>
        <v>#VALUE!</v>
      </c>
      <c r="L2366" s="415" t="n">
        <f aca="false">L1780</f>
        <v>145243.3</v>
      </c>
      <c r="M2366" s="415" t="n">
        <f aca="false">M1780</f>
        <v>0</v>
      </c>
      <c r="N2366" s="415" t="n">
        <f aca="false">N1780</f>
        <v>0</v>
      </c>
      <c r="O2366" s="415" t="n">
        <f aca="false">O1780</f>
        <v>1000</v>
      </c>
      <c r="P2366" s="415" t="n">
        <f aca="false">P1780</f>
        <v>152712890</v>
      </c>
      <c r="Q2366" s="415" t="n">
        <f aca="false">Q1780</f>
        <v>0</v>
      </c>
      <c r="R2366" s="415" t="n">
        <f aca="false">R1780</f>
        <v>0</v>
      </c>
      <c r="S2366" s="415" t="n">
        <f aca="false">S1780</f>
        <v>1000000</v>
      </c>
      <c r="T2366" s="415" t="n">
        <f aca="false">T1780</f>
        <v>658640.91</v>
      </c>
      <c r="U2366" s="415" t="n">
        <f aca="false">U1780</f>
        <v>0</v>
      </c>
      <c r="V2366" s="415" t="n">
        <f aca="false">V1780</f>
        <v>0</v>
      </c>
      <c r="W2366" s="415" t="n">
        <f aca="false">W1780</f>
        <v>1000000</v>
      </c>
      <c r="X2366" s="427"/>
      <c r="Y2366" s="427"/>
      <c r="Z2366" s="427"/>
      <c r="AA2366" s="427"/>
      <c r="AC2366" s="427"/>
      <c r="AD2366" s="427"/>
      <c r="AE2366" s="427"/>
    </row>
    <row r="2367" customFormat="false" ht="35.1" hidden="true" customHeight="true" outlineLevel="0" collapsed="false">
      <c r="C2367" s="84" t="s">
        <v>1363</v>
      </c>
      <c r="H2367" s="427"/>
      <c r="J2367" s="427"/>
      <c r="K2367" s="426" t="e">
        <f aca="false">K1835+K914+K440</f>
        <v>#VALUE!</v>
      </c>
      <c r="L2367" s="426" t="n">
        <f aca="false">L1835+L914+L440</f>
        <v>35745</v>
      </c>
      <c r="M2367" s="426" t="n">
        <f aca="false">M1835+M914+M440</f>
        <v>8493.9</v>
      </c>
      <c r="N2367" s="426" t="n">
        <f aca="false">N1835+N914+N440</f>
        <v>1861.9</v>
      </c>
      <c r="O2367" s="426" t="n">
        <f aca="false">O1835+O914+O440</f>
        <v>8085</v>
      </c>
      <c r="P2367" s="426" t="n">
        <f aca="false">P1835+P914+P440</f>
        <v>16273910</v>
      </c>
      <c r="Q2367" s="426" t="n">
        <f aca="false">Q1835+Q914+Q440</f>
        <v>1289900</v>
      </c>
      <c r="R2367" s="426" t="n">
        <f aca="false">R1835+R914+R440</f>
        <v>800</v>
      </c>
      <c r="S2367" s="426" t="n">
        <f aca="false">S1835+S914+S440</f>
        <v>6756400</v>
      </c>
      <c r="T2367" s="426" t="n">
        <f aca="false">T1835+T914+T440</f>
        <v>28335700</v>
      </c>
      <c r="U2367" s="426" t="n">
        <f aca="false">U1835+U914+U440</f>
        <v>1268000</v>
      </c>
      <c r="V2367" s="426" t="n">
        <f aca="false">V1835+V914+V440</f>
        <v>0</v>
      </c>
      <c r="W2367" s="426" t="n">
        <f aca="false">W1835+W914+W440</f>
        <v>7517700</v>
      </c>
      <c r="X2367" s="427"/>
      <c r="Y2367" s="427"/>
      <c r="Z2367" s="427"/>
      <c r="AA2367" s="427"/>
      <c r="AC2367" s="427"/>
      <c r="AD2367" s="427"/>
      <c r="AE2367" s="427"/>
    </row>
    <row r="2368" customFormat="false" ht="35.1" hidden="true" customHeight="true" outlineLevel="0" collapsed="false">
      <c r="C2368" s="84" t="s">
        <v>1364</v>
      </c>
      <c r="H2368" s="427"/>
      <c r="J2368" s="427"/>
      <c r="K2368" s="415" t="n">
        <f aca="false">K1916</f>
        <v>0</v>
      </c>
      <c r="L2368" s="415" t="n">
        <f aca="false">L1916</f>
        <v>0</v>
      </c>
      <c r="M2368" s="415" t="n">
        <f aca="false">M1916</f>
        <v>0</v>
      </c>
      <c r="N2368" s="415" t="n">
        <f aca="false">N1916</f>
        <v>0</v>
      </c>
      <c r="O2368" s="415" t="n">
        <f aca="false">O1916</f>
        <v>0</v>
      </c>
      <c r="P2368" s="415" t="n">
        <f aca="false">P1916</f>
        <v>0</v>
      </c>
      <c r="Q2368" s="415" t="n">
        <f aca="false">Q1916</f>
        <v>0</v>
      </c>
      <c r="R2368" s="415" t="n">
        <f aca="false">R1916</f>
        <v>0</v>
      </c>
      <c r="S2368" s="415" t="n">
        <f aca="false">S1916</f>
        <v>0</v>
      </c>
      <c r="T2368" s="415" t="n">
        <f aca="false">T1916</f>
        <v>0</v>
      </c>
      <c r="U2368" s="415" t="n">
        <f aca="false">U1916</f>
        <v>0</v>
      </c>
      <c r="V2368" s="415" t="n">
        <f aca="false">V1916</f>
        <v>0</v>
      </c>
      <c r="W2368" s="415" t="n">
        <f aca="false">W1916</f>
        <v>0</v>
      </c>
      <c r="X2368" s="427"/>
      <c r="Y2368" s="427"/>
      <c r="Z2368" s="427"/>
      <c r="AA2368" s="427"/>
      <c r="AC2368" s="427"/>
      <c r="AD2368" s="427"/>
      <c r="AE2368" s="427"/>
    </row>
    <row r="2369" customFormat="false" ht="35.1" hidden="true" customHeight="true" outlineLevel="0" collapsed="false">
      <c r="H2369" s="427"/>
      <c r="J2369" s="427"/>
      <c r="K2369" s="427"/>
      <c r="L2369" s="427"/>
      <c r="M2369" s="427"/>
      <c r="N2369" s="427"/>
      <c r="O2369" s="427"/>
      <c r="P2369" s="427"/>
      <c r="Q2369" s="427"/>
      <c r="R2369" s="427"/>
      <c r="S2369" s="427"/>
      <c r="T2369" s="427"/>
      <c r="U2369" s="427"/>
      <c r="V2369" s="766"/>
      <c r="W2369" s="427"/>
      <c r="X2369" s="427"/>
      <c r="Y2369" s="427"/>
      <c r="Z2369" s="427"/>
      <c r="AA2369" s="427"/>
      <c r="AC2369" s="427"/>
      <c r="AD2369" s="427"/>
      <c r="AE2369" s="427"/>
    </row>
    <row r="2370" customFormat="false" ht="35.1" hidden="true" customHeight="true" outlineLevel="0" collapsed="false">
      <c r="C2370" s="84" t="s">
        <v>53</v>
      </c>
      <c r="H2370" s="427"/>
      <c r="J2370" s="427"/>
      <c r="K2370" s="427"/>
      <c r="L2370" s="427"/>
      <c r="M2370" s="427"/>
      <c r="N2370" s="427"/>
      <c r="O2370" s="427"/>
      <c r="P2370" s="427"/>
      <c r="Q2370" s="427"/>
      <c r="R2370" s="427"/>
      <c r="S2370" s="427"/>
      <c r="T2370" s="427"/>
      <c r="U2370" s="427"/>
      <c r="V2370" s="766"/>
      <c r="W2370" s="427"/>
      <c r="X2370" s="427"/>
      <c r="Y2370" s="427"/>
      <c r="Z2370" s="427"/>
      <c r="AA2370" s="427"/>
      <c r="AC2370" s="427"/>
      <c r="AD2370" s="427"/>
      <c r="AE2370" s="427"/>
    </row>
    <row r="2371" customFormat="false" ht="35.1" hidden="true" customHeight="true" outlineLevel="0" collapsed="false">
      <c r="C2371" s="84" t="s">
        <v>1365</v>
      </c>
      <c r="H2371" s="427"/>
      <c r="J2371" s="427"/>
      <c r="K2371" s="427"/>
      <c r="L2371" s="427"/>
      <c r="M2371" s="427"/>
      <c r="N2371" s="427"/>
      <c r="O2371" s="427"/>
      <c r="P2371" s="427"/>
      <c r="Q2371" s="427"/>
      <c r="R2371" s="427"/>
      <c r="S2371" s="427"/>
      <c r="T2371" s="427"/>
      <c r="U2371" s="427"/>
      <c r="V2371" s="766"/>
      <c r="W2371" s="427"/>
      <c r="X2371" s="427"/>
      <c r="Y2371" s="427"/>
      <c r="Z2371" s="427"/>
      <c r="AA2371" s="427"/>
      <c r="AC2371" s="427"/>
      <c r="AD2371" s="427"/>
      <c r="AE2371" s="427"/>
    </row>
    <row r="2372" customFormat="false" ht="35.1" hidden="true" customHeight="true" outlineLevel="0" collapsed="false">
      <c r="C2372" s="84" t="s">
        <v>1366</v>
      </c>
      <c r="H2372" s="427"/>
      <c r="J2372" s="427"/>
      <c r="K2372" s="427"/>
      <c r="L2372" s="427"/>
      <c r="M2372" s="427"/>
      <c r="N2372" s="427"/>
      <c r="O2372" s="427"/>
      <c r="P2372" s="427"/>
      <c r="Q2372" s="427"/>
      <c r="R2372" s="427"/>
      <c r="S2372" s="427"/>
      <c r="T2372" s="427"/>
      <c r="U2372" s="427"/>
      <c r="V2372" s="766"/>
      <c r="W2372" s="427"/>
      <c r="X2372" s="427"/>
      <c r="Y2372" s="427"/>
      <c r="Z2372" s="427"/>
      <c r="AA2372" s="427"/>
      <c r="AC2372" s="427"/>
      <c r="AD2372" s="427"/>
      <c r="AE2372" s="427"/>
    </row>
    <row r="2373" customFormat="false" ht="35.1" hidden="true" customHeight="true" outlineLevel="0" collapsed="false">
      <c r="H2373" s="427"/>
      <c r="J2373" s="427"/>
      <c r="K2373" s="427"/>
      <c r="L2373" s="427"/>
      <c r="M2373" s="427"/>
      <c r="N2373" s="427"/>
      <c r="O2373" s="427"/>
      <c r="P2373" s="427"/>
      <c r="Q2373" s="427"/>
      <c r="R2373" s="427"/>
      <c r="S2373" s="427"/>
      <c r="T2373" s="427"/>
      <c r="U2373" s="427"/>
      <c r="V2373" s="766"/>
      <c r="W2373" s="427"/>
      <c r="X2373" s="427"/>
      <c r="Y2373" s="427"/>
      <c r="Z2373" s="427"/>
      <c r="AA2373" s="427"/>
      <c r="AC2373" s="427"/>
      <c r="AD2373" s="427"/>
      <c r="AE2373" s="427"/>
    </row>
    <row r="2374" customFormat="false" ht="35.1" hidden="true" customHeight="true" outlineLevel="0" collapsed="false">
      <c r="C2374" s="84" t="s">
        <v>58</v>
      </c>
      <c r="H2374" s="427"/>
      <c r="J2374" s="427"/>
      <c r="K2374" s="427"/>
      <c r="L2374" s="427"/>
      <c r="M2374" s="427"/>
      <c r="N2374" s="427"/>
      <c r="O2374" s="427"/>
      <c r="P2374" s="427"/>
      <c r="Q2374" s="427"/>
      <c r="R2374" s="427"/>
      <c r="S2374" s="427"/>
      <c r="T2374" s="427"/>
      <c r="U2374" s="427"/>
      <c r="V2374" s="766"/>
      <c r="W2374" s="427"/>
      <c r="X2374" s="427"/>
      <c r="Y2374" s="427"/>
      <c r="Z2374" s="427"/>
      <c r="AA2374" s="427"/>
      <c r="AC2374" s="427"/>
      <c r="AD2374" s="427"/>
      <c r="AE2374" s="427"/>
    </row>
    <row r="2375" customFormat="false" ht="35.1" hidden="true" customHeight="true" outlineLevel="0" collapsed="false">
      <c r="C2375" s="84" t="s">
        <v>1367</v>
      </c>
      <c r="H2375" s="427"/>
      <c r="J2375" s="427"/>
      <c r="K2375" s="427"/>
      <c r="L2375" s="427"/>
      <c r="M2375" s="427"/>
      <c r="N2375" s="427"/>
      <c r="O2375" s="427"/>
      <c r="P2375" s="427"/>
      <c r="Q2375" s="427"/>
      <c r="R2375" s="427"/>
      <c r="S2375" s="427"/>
      <c r="T2375" s="427"/>
      <c r="U2375" s="427"/>
      <c r="V2375" s="766"/>
      <c r="W2375" s="427"/>
      <c r="X2375" s="427"/>
      <c r="Y2375" s="427"/>
      <c r="Z2375" s="427"/>
      <c r="AA2375" s="427"/>
      <c r="AC2375" s="427"/>
      <c r="AD2375" s="427"/>
      <c r="AE2375" s="427"/>
    </row>
    <row r="2376" customFormat="false" ht="35.1" hidden="true" customHeight="true" outlineLevel="0" collapsed="false">
      <c r="C2376" s="84" t="s">
        <v>1368</v>
      </c>
      <c r="H2376" s="427"/>
      <c r="J2376" s="427"/>
      <c r="K2376" s="427"/>
      <c r="L2376" s="427"/>
      <c r="M2376" s="427"/>
      <c r="N2376" s="427"/>
      <c r="O2376" s="427"/>
      <c r="P2376" s="427"/>
      <c r="Q2376" s="427"/>
      <c r="R2376" s="427"/>
      <c r="S2376" s="427"/>
      <c r="T2376" s="427"/>
      <c r="U2376" s="427"/>
      <c r="V2376" s="766"/>
      <c r="W2376" s="427"/>
      <c r="X2376" s="427"/>
      <c r="Y2376" s="427"/>
      <c r="Z2376" s="427"/>
      <c r="AA2376" s="427"/>
      <c r="AC2376" s="427"/>
      <c r="AD2376" s="427"/>
      <c r="AE2376" s="427"/>
    </row>
    <row r="2377" customFormat="false" ht="35.1" hidden="true" customHeight="true" outlineLevel="0" collapsed="false">
      <c r="C2377" s="84" t="s">
        <v>1369</v>
      </c>
      <c r="H2377" s="427"/>
      <c r="J2377" s="427"/>
      <c r="K2377" s="427"/>
      <c r="L2377" s="427"/>
      <c r="M2377" s="427"/>
      <c r="N2377" s="427"/>
      <c r="O2377" s="427"/>
      <c r="P2377" s="427"/>
      <c r="Q2377" s="427"/>
      <c r="R2377" s="427"/>
      <c r="S2377" s="427"/>
      <c r="T2377" s="427"/>
      <c r="U2377" s="427"/>
      <c r="V2377" s="766"/>
      <c r="W2377" s="427"/>
      <c r="X2377" s="427"/>
      <c r="Y2377" s="427"/>
      <c r="Z2377" s="427"/>
      <c r="AA2377" s="427"/>
      <c r="AC2377" s="427"/>
      <c r="AD2377" s="427"/>
      <c r="AE2377" s="427"/>
    </row>
    <row r="2378" customFormat="false" ht="35.1" hidden="true" customHeight="true" outlineLevel="0" collapsed="false">
      <c r="C2378" s="84" t="s">
        <v>1370</v>
      </c>
      <c r="H2378" s="427"/>
      <c r="J2378" s="427"/>
      <c r="K2378" s="427"/>
      <c r="L2378" s="427"/>
      <c r="M2378" s="427"/>
      <c r="N2378" s="427"/>
      <c r="O2378" s="427"/>
      <c r="P2378" s="427"/>
      <c r="Q2378" s="427"/>
      <c r="R2378" s="427"/>
      <c r="S2378" s="427"/>
      <c r="T2378" s="427"/>
      <c r="U2378" s="427"/>
      <c r="V2378" s="766"/>
      <c r="W2378" s="427"/>
      <c r="X2378" s="427"/>
      <c r="Y2378" s="427"/>
      <c r="Z2378" s="427"/>
      <c r="AA2378" s="427"/>
      <c r="AC2378" s="427"/>
      <c r="AD2378" s="427"/>
      <c r="AE2378" s="427"/>
    </row>
    <row r="2379" customFormat="false" ht="35.1" hidden="true" customHeight="true" outlineLevel="0" collapsed="false">
      <c r="C2379" s="84" t="s">
        <v>1371</v>
      </c>
      <c r="H2379" s="427"/>
      <c r="J2379" s="427"/>
      <c r="K2379" s="427"/>
      <c r="L2379" s="427"/>
      <c r="M2379" s="427"/>
      <c r="N2379" s="427"/>
      <c r="O2379" s="427"/>
      <c r="P2379" s="427"/>
      <c r="Q2379" s="427"/>
      <c r="R2379" s="427"/>
      <c r="S2379" s="427"/>
      <c r="T2379" s="427"/>
      <c r="U2379" s="427"/>
      <c r="V2379" s="766"/>
      <c r="W2379" s="427"/>
      <c r="X2379" s="427"/>
      <c r="Y2379" s="427"/>
      <c r="Z2379" s="427"/>
      <c r="AA2379" s="427"/>
      <c r="AC2379" s="427"/>
      <c r="AD2379" s="427"/>
      <c r="AE2379" s="427"/>
    </row>
    <row r="2380" customFormat="false" ht="35.1" hidden="true" customHeight="true" outlineLevel="0" collapsed="false">
      <c r="C2380" s="84" t="s">
        <v>1372</v>
      </c>
      <c r="H2380" s="427"/>
      <c r="J2380" s="427"/>
      <c r="K2380" s="427"/>
      <c r="L2380" s="427"/>
      <c r="M2380" s="427"/>
      <c r="N2380" s="427"/>
      <c r="O2380" s="427"/>
      <c r="P2380" s="427"/>
      <c r="Q2380" s="427"/>
      <c r="R2380" s="427"/>
      <c r="S2380" s="427"/>
      <c r="T2380" s="427"/>
      <c r="U2380" s="427"/>
      <c r="V2380" s="766"/>
      <c r="W2380" s="427"/>
      <c r="X2380" s="427"/>
      <c r="Y2380" s="427"/>
      <c r="Z2380" s="427"/>
      <c r="AA2380" s="427"/>
      <c r="AC2380" s="427"/>
      <c r="AD2380" s="427"/>
      <c r="AE2380" s="427"/>
    </row>
    <row r="2381" customFormat="false" ht="35.1" hidden="true" customHeight="true" outlineLevel="0" collapsed="false">
      <c r="H2381" s="427"/>
      <c r="J2381" s="427"/>
      <c r="K2381" s="427"/>
      <c r="L2381" s="427"/>
      <c r="M2381" s="427"/>
      <c r="N2381" s="427"/>
      <c r="O2381" s="427"/>
      <c r="P2381" s="427"/>
      <c r="Q2381" s="427"/>
      <c r="R2381" s="427"/>
      <c r="S2381" s="427"/>
      <c r="T2381" s="427"/>
      <c r="U2381" s="427"/>
      <c r="V2381" s="766"/>
      <c r="W2381" s="427"/>
      <c r="X2381" s="427"/>
      <c r="Y2381" s="427"/>
      <c r="Z2381" s="427"/>
      <c r="AA2381" s="427"/>
      <c r="AC2381" s="427"/>
      <c r="AD2381" s="427"/>
      <c r="AE2381" s="427"/>
    </row>
    <row r="2382" customFormat="false" ht="35.1" hidden="true" customHeight="true" outlineLevel="0" collapsed="false">
      <c r="C2382" s="84" t="s">
        <v>887</v>
      </c>
      <c r="H2382" s="427"/>
      <c r="J2382" s="427"/>
      <c r="K2382" s="427"/>
      <c r="L2382" s="427"/>
      <c r="M2382" s="427"/>
      <c r="N2382" s="427"/>
      <c r="O2382" s="427"/>
      <c r="P2382" s="427"/>
      <c r="Q2382" s="427"/>
      <c r="R2382" s="427"/>
      <c r="S2382" s="427"/>
      <c r="T2382" s="427"/>
      <c r="U2382" s="427"/>
      <c r="V2382" s="766"/>
      <c r="W2382" s="427"/>
      <c r="X2382" s="427"/>
      <c r="Y2382" s="427"/>
      <c r="Z2382" s="427"/>
      <c r="AA2382" s="427"/>
      <c r="AC2382" s="427"/>
      <c r="AD2382" s="427"/>
      <c r="AE2382" s="427"/>
    </row>
    <row r="2383" customFormat="false" ht="35.1" hidden="true" customHeight="true" outlineLevel="0" collapsed="false">
      <c r="C2383" s="84" t="s">
        <v>1373</v>
      </c>
      <c r="H2383" s="427"/>
      <c r="J2383" s="427"/>
      <c r="K2383" s="427"/>
      <c r="L2383" s="427"/>
      <c r="M2383" s="427"/>
      <c r="N2383" s="427"/>
      <c r="O2383" s="427"/>
      <c r="P2383" s="427"/>
      <c r="Q2383" s="427"/>
      <c r="R2383" s="427"/>
      <c r="S2383" s="427"/>
      <c r="T2383" s="427"/>
      <c r="U2383" s="427"/>
      <c r="V2383" s="766"/>
      <c r="W2383" s="427"/>
      <c r="X2383" s="427"/>
      <c r="Y2383" s="427"/>
      <c r="Z2383" s="427"/>
      <c r="AA2383" s="427"/>
      <c r="AC2383" s="427"/>
      <c r="AD2383" s="427"/>
      <c r="AE2383" s="427"/>
    </row>
    <row r="2384" customFormat="false" ht="35.1" hidden="true" customHeight="true" outlineLevel="0" collapsed="false">
      <c r="H2384" s="427"/>
      <c r="J2384" s="427"/>
      <c r="K2384" s="427"/>
      <c r="L2384" s="427"/>
      <c r="M2384" s="427"/>
      <c r="N2384" s="427"/>
      <c r="O2384" s="427"/>
      <c r="P2384" s="427"/>
      <c r="Q2384" s="427"/>
      <c r="R2384" s="427"/>
      <c r="S2384" s="427"/>
      <c r="T2384" s="427"/>
      <c r="U2384" s="427"/>
      <c r="V2384" s="766"/>
      <c r="W2384" s="427"/>
      <c r="X2384" s="427"/>
      <c r="Y2384" s="427"/>
      <c r="Z2384" s="427"/>
      <c r="AA2384" s="427"/>
      <c r="AC2384" s="427"/>
      <c r="AD2384" s="427"/>
      <c r="AE2384" s="427"/>
    </row>
    <row r="2385" customFormat="false" ht="35.1" hidden="true" customHeight="true" outlineLevel="0" collapsed="false">
      <c r="C2385" s="759" t="s">
        <v>43</v>
      </c>
      <c r="H2385" s="427"/>
      <c r="J2385" s="427"/>
      <c r="K2385" s="765" t="e">
        <f aca="false">K2386+K2387+K2388+K2389</f>
        <v>#VALUE!</v>
      </c>
      <c r="L2385" s="765" t="n">
        <f aca="false">L2386+L2387+L2388+L2389</f>
        <v>8193.6</v>
      </c>
      <c r="M2385" s="765" t="n">
        <f aca="false">M2386+M2387+M2388+M2389</f>
        <v>4138</v>
      </c>
      <c r="N2385" s="765" t="n">
        <f aca="false">N2386+N2387+N2388+N2389</f>
        <v>18.8</v>
      </c>
      <c r="O2385" s="765" t="n">
        <f aca="false">O2386+O2387+O2388+O2389</f>
        <v>4434.7</v>
      </c>
      <c r="P2385" s="765" t="n">
        <f aca="false">P2386+P2387+P2388+P2389</f>
        <v>13240900</v>
      </c>
      <c r="Q2385" s="765" t="n">
        <f aca="false">Q2386+Q2387+Q2388+Q2389</f>
        <v>8959700</v>
      </c>
      <c r="R2385" s="765" t="n">
        <f aca="false">R2386+R2387+R2388+R2389</f>
        <v>0</v>
      </c>
      <c r="S2385" s="765" t="n">
        <f aca="false">S2386+S2387+S2388+S2389</f>
        <v>4014700</v>
      </c>
      <c r="T2385" s="765" t="n">
        <f aca="false">T2386+T2387+T2388+T2389</f>
        <v>13422800</v>
      </c>
      <c r="U2385" s="765" t="n">
        <f aca="false">U2386+U2387+U2388+U2389</f>
        <v>9248100</v>
      </c>
      <c r="V2385" s="765" t="n">
        <f aca="false">V2386+V2387+V2388+V2389</f>
        <v>0</v>
      </c>
      <c r="W2385" s="765" t="n">
        <f aca="false">W2386+W2387+W2388+W2389</f>
        <v>4174700</v>
      </c>
      <c r="X2385" s="427"/>
      <c r="Y2385" s="427"/>
      <c r="Z2385" s="427"/>
      <c r="AA2385" s="427"/>
      <c r="AC2385" s="427"/>
      <c r="AD2385" s="427"/>
      <c r="AE2385" s="427"/>
    </row>
    <row r="2386" customFormat="false" ht="35.1" hidden="true" customHeight="true" outlineLevel="0" collapsed="false">
      <c r="C2386" s="84" t="s">
        <v>1374</v>
      </c>
      <c r="H2386" s="427"/>
      <c r="J2386" s="427"/>
      <c r="K2386" s="415" t="n">
        <f aca="false">K509</f>
        <v>3781.8</v>
      </c>
      <c r="L2386" s="415" t="n">
        <f aca="false">L509</f>
        <v>3892.5</v>
      </c>
      <c r="M2386" s="415" t="n">
        <f aca="false">M509</f>
        <v>0</v>
      </c>
      <c r="N2386" s="415" t="n">
        <f aca="false">N509</f>
        <v>0</v>
      </c>
      <c r="O2386" s="415" t="n">
        <f aca="false">O509</f>
        <v>4415.9</v>
      </c>
      <c r="P2386" s="415" t="n">
        <f aca="false">P509</f>
        <v>4000000</v>
      </c>
      <c r="Q2386" s="415" t="n">
        <f aca="false">Q509</f>
        <v>0</v>
      </c>
      <c r="R2386" s="415" t="n">
        <f aca="false">R509</f>
        <v>0</v>
      </c>
      <c r="S2386" s="415" t="n">
        <f aca="false">S509</f>
        <v>4000000</v>
      </c>
      <c r="T2386" s="415" t="n">
        <f aca="false">T509</f>
        <v>4160000</v>
      </c>
      <c r="U2386" s="415" t="n">
        <f aca="false">U509</f>
        <v>0</v>
      </c>
      <c r="V2386" s="415" t="n">
        <f aca="false">V509</f>
        <v>0</v>
      </c>
      <c r="W2386" s="415" t="n">
        <f aca="false">W509</f>
        <v>4160000</v>
      </c>
      <c r="X2386" s="427"/>
      <c r="Y2386" s="427"/>
      <c r="Z2386" s="427"/>
      <c r="AA2386" s="427"/>
      <c r="AC2386" s="427"/>
      <c r="AD2386" s="427"/>
      <c r="AE2386" s="427"/>
    </row>
    <row r="2387" customFormat="false" ht="35.1" hidden="true" customHeight="true" outlineLevel="0" collapsed="false">
      <c r="C2387" s="84" t="s">
        <v>1375</v>
      </c>
      <c r="H2387" s="427"/>
      <c r="J2387" s="427"/>
      <c r="K2387" s="415" t="e">
        <f aca="false">K515</f>
        <v>#VALUE!</v>
      </c>
      <c r="L2387" s="415" t="n">
        <f aca="false">L515</f>
        <v>0</v>
      </c>
      <c r="M2387" s="415" t="n">
        <f aca="false">M515</f>
        <v>0</v>
      </c>
      <c r="N2387" s="415" t="n">
        <f aca="false">N515</f>
        <v>0</v>
      </c>
      <c r="O2387" s="415" t="n">
        <f aca="false">O515</f>
        <v>0</v>
      </c>
      <c r="P2387" s="415" t="n">
        <f aca="false">P515</f>
        <v>0</v>
      </c>
      <c r="Q2387" s="415" t="n">
        <f aca="false">Q515</f>
        <v>0</v>
      </c>
      <c r="R2387" s="415" t="n">
        <f aca="false">R515</f>
        <v>0</v>
      </c>
      <c r="S2387" s="415" t="n">
        <f aca="false">S515</f>
        <v>0</v>
      </c>
      <c r="T2387" s="415" t="n">
        <f aca="false">T515</f>
        <v>0</v>
      </c>
      <c r="U2387" s="415" t="n">
        <f aca="false">U515</f>
        <v>0</v>
      </c>
      <c r="V2387" s="415" t="n">
        <f aca="false">V515</f>
        <v>0</v>
      </c>
      <c r="W2387" s="415" t="n">
        <f aca="false">W515</f>
        <v>0</v>
      </c>
      <c r="X2387" s="427"/>
      <c r="Y2387" s="427"/>
      <c r="Z2387" s="427"/>
      <c r="AA2387" s="427"/>
      <c r="AC2387" s="427"/>
      <c r="AD2387" s="427"/>
      <c r="AE2387" s="427"/>
    </row>
    <row r="2388" customFormat="false" ht="35.1" hidden="true" customHeight="true" outlineLevel="0" collapsed="false">
      <c r="C2388" s="84" t="s">
        <v>1376</v>
      </c>
      <c r="H2388" s="427"/>
      <c r="J2388" s="427"/>
      <c r="K2388" s="415" t="n">
        <f aca="false">K522</f>
        <v>598.5</v>
      </c>
      <c r="L2388" s="415" t="n">
        <f aca="false">L522</f>
        <v>0</v>
      </c>
      <c r="M2388" s="415" t="n">
        <f aca="false">M522</f>
        <v>0</v>
      </c>
      <c r="N2388" s="415" t="n">
        <f aca="false">N522</f>
        <v>0</v>
      </c>
      <c r="O2388" s="415" t="n">
        <f aca="false">O522</f>
        <v>0</v>
      </c>
      <c r="P2388" s="415" t="n">
        <f aca="false">P522</f>
        <v>1764000</v>
      </c>
      <c r="Q2388" s="415" t="n">
        <f aca="false">Q522</f>
        <v>1764000</v>
      </c>
      <c r="R2388" s="415" t="n">
        <f aca="false">R522</f>
        <v>0</v>
      </c>
      <c r="S2388" s="415" t="n">
        <f aca="false">S522</f>
        <v>0</v>
      </c>
      <c r="T2388" s="415" t="n">
        <f aca="false">T522</f>
        <v>1764000</v>
      </c>
      <c r="U2388" s="415" t="n">
        <f aca="false">U522</f>
        <v>1764000</v>
      </c>
      <c r="V2388" s="415" t="n">
        <f aca="false">V522</f>
        <v>0</v>
      </c>
      <c r="W2388" s="415" t="n">
        <f aca="false">W522</f>
        <v>0</v>
      </c>
      <c r="X2388" s="427"/>
      <c r="Y2388" s="427"/>
      <c r="Z2388" s="427"/>
      <c r="AA2388" s="427"/>
      <c r="AC2388" s="427"/>
      <c r="AD2388" s="427"/>
      <c r="AE2388" s="427"/>
    </row>
    <row r="2389" customFormat="false" ht="35.1" hidden="true" customHeight="true" outlineLevel="0" collapsed="false">
      <c r="C2389" s="84" t="s">
        <v>1377</v>
      </c>
      <c r="H2389" s="427"/>
      <c r="J2389" s="427"/>
      <c r="K2389" s="426" t="n">
        <f aca="false">K857+K532</f>
        <v>4295</v>
      </c>
      <c r="L2389" s="426" t="n">
        <f aca="false">L857+L532</f>
        <v>4301.1</v>
      </c>
      <c r="M2389" s="426" t="n">
        <f aca="false">M857+M532</f>
        <v>4138</v>
      </c>
      <c r="N2389" s="426" t="n">
        <f aca="false">N857+N532</f>
        <v>18.8</v>
      </c>
      <c r="O2389" s="426" t="n">
        <f aca="false">O857+O532</f>
        <v>18.8</v>
      </c>
      <c r="P2389" s="426" t="n">
        <f aca="false">P857+P532</f>
        <v>7476900</v>
      </c>
      <c r="Q2389" s="426" t="n">
        <f aca="false">Q857+Q532</f>
        <v>7195700</v>
      </c>
      <c r="R2389" s="426" t="n">
        <f aca="false">R857+R532</f>
        <v>0</v>
      </c>
      <c r="S2389" s="426" t="n">
        <f aca="false">S857+S532</f>
        <v>14700</v>
      </c>
      <c r="T2389" s="426" t="n">
        <f aca="false">T857+T532</f>
        <v>7498800</v>
      </c>
      <c r="U2389" s="426" t="n">
        <f aca="false">U857+U532</f>
        <v>7484100</v>
      </c>
      <c r="V2389" s="426" t="n">
        <f aca="false">V857+V532</f>
        <v>0</v>
      </c>
      <c r="W2389" s="426" t="n">
        <f aca="false">W857+W532</f>
        <v>14700</v>
      </c>
      <c r="X2389" s="427"/>
      <c r="Y2389" s="427"/>
      <c r="Z2389" s="427"/>
      <c r="AA2389" s="427"/>
      <c r="AC2389" s="427"/>
      <c r="AD2389" s="427"/>
      <c r="AE2389" s="427"/>
    </row>
    <row r="2390" customFormat="false" ht="35.1" hidden="true" customHeight="true" outlineLevel="0" collapsed="false">
      <c r="H2390" s="427"/>
      <c r="J2390" s="427"/>
      <c r="K2390" s="427"/>
      <c r="L2390" s="427"/>
      <c r="M2390" s="427"/>
      <c r="N2390" s="427"/>
      <c r="O2390" s="427"/>
      <c r="P2390" s="427"/>
      <c r="Q2390" s="427"/>
      <c r="R2390" s="427"/>
      <c r="S2390" s="427"/>
      <c r="T2390" s="427"/>
      <c r="U2390" s="427"/>
      <c r="V2390" s="766"/>
      <c r="W2390" s="427"/>
      <c r="X2390" s="427"/>
      <c r="Y2390" s="427"/>
      <c r="Z2390" s="427"/>
      <c r="AA2390" s="427"/>
      <c r="AC2390" s="427"/>
      <c r="AD2390" s="427"/>
      <c r="AE2390" s="427"/>
    </row>
    <row r="2391" customFormat="false" ht="35.1" hidden="true" customHeight="true" outlineLevel="0" collapsed="false">
      <c r="C2391" s="759" t="s">
        <v>44</v>
      </c>
      <c r="H2391" s="427"/>
      <c r="J2391" s="427"/>
      <c r="K2391" s="765" t="n">
        <f aca="false">K2392+K2393+K2394+K2395</f>
        <v>118468.2</v>
      </c>
      <c r="L2391" s="765" t="n">
        <f aca="false">L2392+L2393+L2394+L2395</f>
        <v>121001.6</v>
      </c>
      <c r="M2391" s="765" t="n">
        <f aca="false">M2392+M2393+M2394+M2395</f>
        <v>13443</v>
      </c>
      <c r="N2391" s="765" t="n">
        <f aca="false">N2392+N2393+N2394+N2395</f>
        <v>9325.2</v>
      </c>
      <c r="O2391" s="765" t="n">
        <f aca="false">O2392+O2393+O2394+O2395</f>
        <v>96400</v>
      </c>
      <c r="P2391" s="765" t="n">
        <f aca="false">P2392+P2393+P2394+P2395</f>
        <v>123995900</v>
      </c>
      <c r="Q2391" s="765" t="n">
        <f aca="false">Q2392+Q2393+Q2394+Q2395</f>
        <v>10137700</v>
      </c>
      <c r="R2391" s="765" t="n">
        <f aca="false">R2392+R2393+R2394+R2395</f>
        <v>3689000</v>
      </c>
      <c r="S2391" s="765" t="n">
        <f aca="false">S2392+S2393+S2394+S2395</f>
        <v>107540000</v>
      </c>
      <c r="T2391" s="765" t="n">
        <f aca="false">T2392+T2393+T2394+T2395</f>
        <v>119459600</v>
      </c>
      <c r="U2391" s="765" t="e">
        <f aca="false">U2392+U2393+U2394+U2395</f>
        <v>#REF!</v>
      </c>
      <c r="V2391" s="765" t="e">
        <f aca="false">V2392+V2393+V2394+V2395</f>
        <v>#REF!</v>
      </c>
      <c r="W2391" s="765" t="e">
        <f aca="false">W2392+W2393+W2394+W2395</f>
        <v>#REF!</v>
      </c>
      <c r="X2391" s="427"/>
      <c r="Y2391" s="427"/>
      <c r="Z2391" s="427"/>
      <c r="AA2391" s="427"/>
      <c r="AC2391" s="427"/>
      <c r="AD2391" s="427"/>
      <c r="AE2391" s="427"/>
    </row>
    <row r="2392" customFormat="false" ht="35.1" hidden="true" customHeight="true" outlineLevel="0" collapsed="false">
      <c r="C2392" s="84" t="s">
        <v>1378</v>
      </c>
      <c r="H2392" s="427"/>
      <c r="J2392" s="427"/>
      <c r="K2392" s="415" t="n">
        <f aca="false">K2001</f>
        <v>89189.7</v>
      </c>
      <c r="L2392" s="415" t="n">
        <f aca="false">L2001</f>
        <v>109345.3</v>
      </c>
      <c r="M2392" s="415" t="n">
        <f aca="false">M2001</f>
        <v>13143</v>
      </c>
      <c r="N2392" s="415" t="n">
        <f aca="false">N2001</f>
        <v>9295.9</v>
      </c>
      <c r="O2392" s="415" t="n">
        <f aca="false">O2001</f>
        <v>88133.4</v>
      </c>
      <c r="P2392" s="415" t="n">
        <f aca="false">P2001</f>
        <v>111256000</v>
      </c>
      <c r="Q2392" s="415" t="n">
        <f aca="false">Q2001</f>
        <v>10137700</v>
      </c>
      <c r="R2392" s="415" t="n">
        <f aca="false">R2001</f>
        <v>3689000</v>
      </c>
      <c r="S2392" s="415" t="n">
        <f aca="false">S2001</f>
        <v>97538300</v>
      </c>
      <c r="T2392" s="415" t="n">
        <f aca="false">T2001</f>
        <v>109103600</v>
      </c>
      <c r="U2392" s="415" t="n">
        <f aca="false">U2001</f>
        <v>10543200</v>
      </c>
      <c r="V2392" s="415" t="n">
        <f aca="false">V2001</f>
        <v>3837200</v>
      </c>
      <c r="W2392" s="415" t="n">
        <f aca="false">W2001</f>
        <v>99928600</v>
      </c>
      <c r="X2392" s="427"/>
      <c r="Y2392" s="427"/>
      <c r="Z2392" s="427"/>
      <c r="AA2392" s="427"/>
      <c r="AC2392" s="427"/>
      <c r="AD2392" s="427"/>
      <c r="AE2392" s="427"/>
    </row>
    <row r="2393" customFormat="false" ht="35.1" hidden="true" customHeight="true" outlineLevel="0" collapsed="false">
      <c r="C2393" s="84" t="s">
        <v>1379</v>
      </c>
      <c r="H2393" s="427"/>
      <c r="J2393" s="427"/>
      <c r="K2393" s="415" t="n">
        <f aca="false">K2218</f>
        <v>21419.4</v>
      </c>
      <c r="L2393" s="415" t="n">
        <f aca="false">L2218</f>
        <v>924.7</v>
      </c>
      <c r="M2393" s="415" t="n">
        <f aca="false">M2218</f>
        <v>300</v>
      </c>
      <c r="N2393" s="415" t="n">
        <f aca="false">N2218</f>
        <v>29.3</v>
      </c>
      <c r="O2393" s="415" t="n">
        <f aca="false">O2218</f>
        <v>624.7</v>
      </c>
      <c r="P2393" s="415" t="n">
        <f aca="false">P2218</f>
        <v>2181000</v>
      </c>
      <c r="Q2393" s="415" t="n">
        <f aca="false">Q2218</f>
        <v>0</v>
      </c>
      <c r="R2393" s="415" t="n">
        <f aca="false">R2218</f>
        <v>0</v>
      </c>
      <c r="S2393" s="415" t="n">
        <f aca="false">S2218</f>
        <v>604100</v>
      </c>
      <c r="T2393" s="415" t="n">
        <f aca="false">T2218</f>
        <v>604100</v>
      </c>
      <c r="U2393" s="415" t="n">
        <f aca="false">U2218</f>
        <v>0</v>
      </c>
      <c r="V2393" s="415" t="n">
        <f aca="false">V2218</f>
        <v>0</v>
      </c>
      <c r="W2393" s="415" t="n">
        <f aca="false">W2218</f>
        <v>1247600</v>
      </c>
      <c r="X2393" s="427"/>
      <c r="Y2393" s="427"/>
      <c r="Z2393" s="427"/>
      <c r="AA2393" s="427"/>
      <c r="AC2393" s="427"/>
      <c r="AD2393" s="427"/>
      <c r="AE2393" s="427"/>
    </row>
    <row r="2394" customFormat="false" ht="35.1" hidden="true" customHeight="true" outlineLevel="0" collapsed="false">
      <c r="C2394" s="84" t="s">
        <v>1380</v>
      </c>
      <c r="H2394" s="427"/>
      <c r="J2394" s="427"/>
      <c r="K2394" s="415" t="n">
        <f aca="false">K2253</f>
        <v>879.2</v>
      </c>
      <c r="L2394" s="415" t="n">
        <f aca="false">L2253</f>
        <v>1098.9</v>
      </c>
      <c r="M2394" s="415" t="n">
        <f aca="false">M2253</f>
        <v>0</v>
      </c>
      <c r="N2394" s="415" t="n">
        <f aca="false">N2253</f>
        <v>0</v>
      </c>
      <c r="O2394" s="415" t="n">
        <f aca="false">O2253</f>
        <v>0</v>
      </c>
      <c r="P2394" s="415" t="n">
        <f aca="false">P2253</f>
        <v>988200</v>
      </c>
      <c r="Q2394" s="415" t="n">
        <f aca="false">Q2253</f>
        <v>0</v>
      </c>
      <c r="R2394" s="415" t="n">
        <f aca="false">R2253</f>
        <v>0</v>
      </c>
      <c r="S2394" s="415" t="n">
        <f aca="false">S2253</f>
        <v>0</v>
      </c>
      <c r="T2394" s="415" t="n">
        <f aca="false">T2253</f>
        <v>0</v>
      </c>
      <c r="U2394" s="415" t="n">
        <f aca="false">U2253</f>
        <v>0</v>
      </c>
      <c r="V2394" s="415" t="n">
        <f aca="false">V2253</f>
        <v>0</v>
      </c>
      <c r="W2394" s="415" t="n">
        <f aca="false">W2253</f>
        <v>0</v>
      </c>
      <c r="X2394" s="427"/>
      <c r="Y2394" s="427"/>
      <c r="Z2394" s="427"/>
      <c r="AA2394" s="427"/>
      <c r="AC2394" s="427"/>
      <c r="AD2394" s="427"/>
      <c r="AE2394" s="427"/>
    </row>
    <row r="2395" customFormat="false" ht="35.1" hidden="true" customHeight="true" outlineLevel="0" collapsed="false">
      <c r="C2395" s="84" t="s">
        <v>1381</v>
      </c>
      <c r="H2395" s="427"/>
      <c r="J2395" s="427"/>
      <c r="K2395" s="415" t="n">
        <f aca="false">K2264</f>
        <v>6979.9</v>
      </c>
      <c r="L2395" s="415" t="n">
        <f aca="false">L2264</f>
        <v>9632.7</v>
      </c>
      <c r="M2395" s="415" t="n">
        <f aca="false">M2264</f>
        <v>0</v>
      </c>
      <c r="N2395" s="415" t="n">
        <f aca="false">N2264</f>
        <v>0</v>
      </c>
      <c r="O2395" s="415" t="n">
        <f aca="false">O2264</f>
        <v>7641.9</v>
      </c>
      <c r="P2395" s="415" t="n">
        <f aca="false">P2264</f>
        <v>9570700</v>
      </c>
      <c r="Q2395" s="415" t="n">
        <f aca="false">Q2264</f>
        <v>0</v>
      </c>
      <c r="R2395" s="415" t="n">
        <f aca="false">R2264</f>
        <v>0</v>
      </c>
      <c r="S2395" s="415" t="n">
        <f aca="false">S2264</f>
        <v>9397600</v>
      </c>
      <c r="T2395" s="415" t="n">
        <f aca="false">T2264</f>
        <v>9751900</v>
      </c>
      <c r="U2395" s="415" t="e">
        <f aca="false">#REF!</f>
        <v>#REF!</v>
      </c>
      <c r="V2395" s="415" t="e">
        <f aca="false">#REF!</f>
        <v>#REF!</v>
      </c>
      <c r="W2395" s="415" t="e">
        <f aca="false">#REF!</f>
        <v>#REF!</v>
      </c>
      <c r="X2395" s="427"/>
      <c r="Y2395" s="427"/>
      <c r="Z2395" s="427"/>
      <c r="AA2395" s="427"/>
      <c r="AC2395" s="427"/>
      <c r="AD2395" s="427"/>
      <c r="AE2395" s="427"/>
    </row>
    <row r="2396" customFormat="false" ht="35.1" hidden="true" customHeight="true" outlineLevel="0" collapsed="false">
      <c r="H2396" s="427"/>
      <c r="J2396" s="427"/>
      <c r="K2396" s="427"/>
      <c r="L2396" s="427"/>
      <c r="M2396" s="427"/>
      <c r="N2396" s="427"/>
      <c r="O2396" s="427"/>
      <c r="P2396" s="427"/>
      <c r="Q2396" s="427"/>
      <c r="R2396" s="427"/>
      <c r="S2396" s="427"/>
      <c r="T2396" s="427"/>
      <c r="U2396" s="427"/>
      <c r="V2396" s="766"/>
      <c r="W2396" s="427"/>
      <c r="X2396" s="427"/>
      <c r="Y2396" s="427"/>
      <c r="Z2396" s="427"/>
      <c r="AA2396" s="427"/>
      <c r="AC2396" s="427"/>
      <c r="AD2396" s="427"/>
      <c r="AE2396" s="427"/>
    </row>
    <row r="2397" customFormat="false" ht="35.1" hidden="true" customHeight="true" outlineLevel="0" collapsed="false">
      <c r="C2397" s="759" t="s">
        <v>45</v>
      </c>
      <c r="D2397" s="759"/>
      <c r="E2397" s="759"/>
      <c r="F2397" s="759"/>
      <c r="G2397" s="759"/>
      <c r="H2397" s="760"/>
      <c r="J2397" s="760"/>
      <c r="K2397" s="417" t="n">
        <f aca="false">K2398</f>
        <v>6667.2</v>
      </c>
      <c r="L2397" s="417" t="n">
        <f aca="false">L2398</f>
        <v>7320.8</v>
      </c>
      <c r="M2397" s="417" t="n">
        <f aca="false">M2398</f>
        <v>0</v>
      </c>
      <c r="N2397" s="417" t="n">
        <f aca="false">N2398</f>
        <v>407.6</v>
      </c>
      <c r="O2397" s="417" t="n">
        <f aca="false">O2398</f>
        <v>7474</v>
      </c>
      <c r="P2397" s="417" t="n">
        <f aca="false">P2398</f>
        <v>7977000</v>
      </c>
      <c r="Q2397" s="417" t="n">
        <f aca="false">Q2398</f>
        <v>0</v>
      </c>
      <c r="R2397" s="417" t="n">
        <f aca="false">R2398</f>
        <v>0</v>
      </c>
      <c r="S2397" s="417" t="n">
        <f aca="false">S2398</f>
        <v>7869800</v>
      </c>
      <c r="T2397" s="417" t="n">
        <f aca="false">T2398</f>
        <v>7991900</v>
      </c>
      <c r="U2397" s="417" t="n">
        <f aca="false">U2398</f>
        <v>0</v>
      </c>
      <c r="V2397" s="417" t="n">
        <f aca="false">V2398</f>
        <v>0</v>
      </c>
      <c r="W2397" s="417" t="n">
        <f aca="false">W2398</f>
        <v>7991900</v>
      </c>
      <c r="X2397" s="427"/>
      <c r="Y2397" s="427"/>
      <c r="Z2397" s="427"/>
      <c r="AA2397" s="427"/>
      <c r="AC2397" s="427"/>
      <c r="AD2397" s="427"/>
      <c r="AE2397" s="427"/>
    </row>
    <row r="2398" customFormat="false" ht="35.1" hidden="true" customHeight="true" outlineLevel="0" collapsed="false">
      <c r="C2398" s="84" t="s">
        <v>1382</v>
      </c>
      <c r="H2398" s="427"/>
      <c r="J2398" s="427"/>
      <c r="K2398" s="415" t="n">
        <f aca="false">K865</f>
        <v>6667.2</v>
      </c>
      <c r="L2398" s="415" t="n">
        <f aca="false">L865</f>
        <v>7320.8</v>
      </c>
      <c r="M2398" s="415" t="n">
        <f aca="false">M865</f>
        <v>0</v>
      </c>
      <c r="N2398" s="415" t="n">
        <f aca="false">N865</f>
        <v>407.6</v>
      </c>
      <c r="O2398" s="415" t="n">
        <f aca="false">O865</f>
        <v>7474</v>
      </c>
      <c r="P2398" s="415" t="n">
        <f aca="false">P865</f>
        <v>7977000</v>
      </c>
      <c r="Q2398" s="415" t="n">
        <f aca="false">Q865</f>
        <v>0</v>
      </c>
      <c r="R2398" s="415" t="n">
        <f aca="false">R865</f>
        <v>0</v>
      </c>
      <c r="S2398" s="415" t="n">
        <f aca="false">S865</f>
        <v>7869800</v>
      </c>
      <c r="T2398" s="415" t="n">
        <f aca="false">T865</f>
        <v>7991900</v>
      </c>
      <c r="U2398" s="415" t="n">
        <f aca="false">U865</f>
        <v>0</v>
      </c>
      <c r="V2398" s="415" t="n">
        <f aca="false">V865</f>
        <v>0</v>
      </c>
      <c r="W2398" s="415" t="n">
        <f aca="false">W865</f>
        <v>7991900</v>
      </c>
      <c r="X2398" s="427"/>
      <c r="Y2398" s="427"/>
      <c r="Z2398" s="427"/>
      <c r="AA2398" s="427"/>
      <c r="AC2398" s="427"/>
      <c r="AD2398" s="427"/>
      <c r="AE2398" s="427"/>
    </row>
    <row r="2399" customFormat="false" ht="35.1" hidden="true" customHeight="true" outlineLevel="0" collapsed="false">
      <c r="H2399" s="427"/>
      <c r="J2399" s="427"/>
      <c r="K2399" s="427"/>
      <c r="L2399" s="427"/>
      <c r="M2399" s="427"/>
      <c r="N2399" s="427"/>
      <c r="O2399" s="427"/>
      <c r="P2399" s="427"/>
      <c r="Q2399" s="427"/>
      <c r="R2399" s="427"/>
      <c r="S2399" s="427"/>
      <c r="T2399" s="427"/>
      <c r="U2399" s="427"/>
      <c r="V2399" s="766"/>
      <c r="W2399" s="427"/>
      <c r="X2399" s="427"/>
      <c r="Y2399" s="427"/>
      <c r="Z2399" s="427"/>
      <c r="AA2399" s="427"/>
      <c r="AC2399" s="427"/>
      <c r="AD2399" s="427"/>
      <c r="AE2399" s="427"/>
    </row>
    <row r="2400" customFormat="false" ht="35.1" hidden="true" customHeight="true" outlineLevel="0" collapsed="false">
      <c r="C2400" s="759" t="s">
        <v>46</v>
      </c>
      <c r="D2400" s="759"/>
      <c r="E2400" s="759"/>
      <c r="F2400" s="759"/>
      <c r="G2400" s="759"/>
      <c r="H2400" s="760"/>
      <c r="J2400" s="760"/>
      <c r="K2400" s="417" t="n">
        <f aca="false">K2401</f>
        <v>4.9</v>
      </c>
      <c r="L2400" s="417" t="n">
        <f aca="false">L2401</f>
        <v>3.7</v>
      </c>
      <c r="M2400" s="417" t="n">
        <f aca="false">M2401</f>
        <v>0</v>
      </c>
      <c r="N2400" s="417" t="n">
        <f aca="false">N2401</f>
        <v>0</v>
      </c>
      <c r="O2400" s="417" t="n">
        <f aca="false">O2401</f>
        <v>3.7</v>
      </c>
      <c r="P2400" s="417" t="n">
        <f aca="false">P2401</f>
        <v>2400</v>
      </c>
      <c r="Q2400" s="417" t="n">
        <f aca="false">Q2401</f>
        <v>0</v>
      </c>
      <c r="R2400" s="417" t="n">
        <f aca="false">R2401</f>
        <v>0</v>
      </c>
      <c r="S2400" s="417" t="n">
        <f aca="false">S2401</f>
        <v>2400</v>
      </c>
      <c r="T2400" s="417" t="n">
        <f aca="false">T2401</f>
        <v>1200</v>
      </c>
      <c r="U2400" s="417" t="n">
        <f aca="false">U2401</f>
        <v>0</v>
      </c>
      <c r="V2400" s="417" t="n">
        <f aca="false">V2401</f>
        <v>0</v>
      </c>
      <c r="W2400" s="417" t="n">
        <f aca="false">W2401</f>
        <v>1200</v>
      </c>
      <c r="X2400" s="427"/>
      <c r="Y2400" s="427"/>
      <c r="Z2400" s="427"/>
      <c r="AA2400" s="427"/>
      <c r="AC2400" s="427"/>
      <c r="AD2400" s="427"/>
      <c r="AE2400" s="427"/>
    </row>
    <row r="2401" customFormat="false" ht="35.1" hidden="true" customHeight="true" outlineLevel="0" collapsed="false">
      <c r="C2401" s="84" t="s">
        <v>1383</v>
      </c>
      <c r="H2401" s="427"/>
      <c r="J2401" s="427"/>
      <c r="K2401" s="415" t="n">
        <f aca="false">K645</f>
        <v>4.9</v>
      </c>
      <c r="L2401" s="415" t="n">
        <f aca="false">L645</f>
        <v>3.7</v>
      </c>
      <c r="M2401" s="415" t="n">
        <f aca="false">M645</f>
        <v>0</v>
      </c>
      <c r="N2401" s="415" t="n">
        <f aca="false">N645</f>
        <v>0</v>
      </c>
      <c r="O2401" s="415" t="n">
        <f aca="false">O645</f>
        <v>3.7</v>
      </c>
      <c r="P2401" s="415" t="n">
        <f aca="false">P645</f>
        <v>2400</v>
      </c>
      <c r="Q2401" s="415" t="n">
        <f aca="false">Q645</f>
        <v>0</v>
      </c>
      <c r="R2401" s="415" t="n">
        <f aca="false">R645</f>
        <v>0</v>
      </c>
      <c r="S2401" s="415" t="n">
        <f aca="false">S645</f>
        <v>2400</v>
      </c>
      <c r="T2401" s="415" t="n">
        <f aca="false">T645</f>
        <v>1200</v>
      </c>
      <c r="U2401" s="415" t="n">
        <f aca="false">U645</f>
        <v>0</v>
      </c>
      <c r="V2401" s="415" t="n">
        <f aca="false">V645</f>
        <v>0</v>
      </c>
      <c r="W2401" s="415" t="n">
        <f aca="false">W645</f>
        <v>1200</v>
      </c>
      <c r="X2401" s="427"/>
      <c r="Y2401" s="427"/>
      <c r="Z2401" s="427"/>
      <c r="AA2401" s="427"/>
      <c r="AC2401" s="427"/>
      <c r="AD2401" s="427"/>
      <c r="AE2401" s="427"/>
    </row>
    <row r="2402" customFormat="false" ht="35.1" hidden="true" customHeight="true" outlineLevel="0" collapsed="false">
      <c r="H2402" s="427"/>
      <c r="J2402" s="427"/>
      <c r="K2402" s="427"/>
      <c r="L2402" s="427"/>
      <c r="M2402" s="427"/>
      <c r="N2402" s="427"/>
      <c r="O2402" s="427"/>
      <c r="P2402" s="427"/>
      <c r="Q2402" s="427"/>
      <c r="R2402" s="427"/>
      <c r="S2402" s="427"/>
      <c r="T2402" s="427"/>
      <c r="U2402" s="427"/>
      <c r="V2402" s="766"/>
      <c r="W2402" s="427"/>
      <c r="X2402" s="427"/>
      <c r="Y2402" s="427"/>
      <c r="Z2402" s="427"/>
      <c r="AA2402" s="427"/>
      <c r="AC2402" s="427"/>
      <c r="AD2402" s="427"/>
      <c r="AE2402" s="427"/>
    </row>
    <row r="2403" customFormat="false" ht="35.1" hidden="true" customHeight="true" outlineLevel="0" collapsed="false">
      <c r="H2403" s="427"/>
      <c r="J2403" s="427"/>
      <c r="K2403" s="427"/>
      <c r="L2403" s="427"/>
      <c r="M2403" s="427"/>
      <c r="N2403" s="427"/>
      <c r="O2403" s="427"/>
      <c r="P2403" s="427"/>
      <c r="Q2403" s="427"/>
      <c r="R2403" s="427"/>
      <c r="S2403" s="427"/>
      <c r="T2403" s="427"/>
      <c r="U2403" s="427"/>
      <c r="V2403" s="766"/>
      <c r="W2403" s="427"/>
      <c r="X2403" s="427"/>
      <c r="Y2403" s="427"/>
      <c r="Z2403" s="427"/>
      <c r="AA2403" s="427"/>
      <c r="AC2403" s="427"/>
      <c r="AD2403" s="427"/>
      <c r="AE2403" s="427"/>
    </row>
    <row r="2404" customFormat="false" ht="35.1" hidden="true" customHeight="true" outlineLevel="0" collapsed="false">
      <c r="H2404" s="427"/>
      <c r="J2404" s="427"/>
      <c r="K2404" s="427"/>
      <c r="L2404" s="427"/>
      <c r="M2404" s="427"/>
      <c r="N2404" s="427"/>
      <c r="O2404" s="427"/>
      <c r="P2404" s="427"/>
      <c r="Q2404" s="427"/>
      <c r="R2404" s="427"/>
      <c r="S2404" s="427"/>
      <c r="T2404" s="427"/>
      <c r="U2404" s="427"/>
      <c r="V2404" s="766"/>
      <c r="W2404" s="427"/>
      <c r="X2404" s="427"/>
      <c r="Y2404" s="427"/>
      <c r="Z2404" s="427"/>
      <c r="AA2404" s="427"/>
      <c r="AC2404" s="427"/>
      <c r="AD2404" s="427"/>
      <c r="AE2404" s="427"/>
    </row>
    <row r="2405" customFormat="false" ht="35.1" hidden="true" customHeight="true" outlineLevel="0" collapsed="false">
      <c r="H2405" s="427"/>
      <c r="J2405" s="427"/>
      <c r="K2405" s="427"/>
      <c r="L2405" s="427"/>
      <c r="M2405" s="427"/>
      <c r="N2405" s="427"/>
      <c r="O2405" s="427"/>
      <c r="P2405" s="427"/>
      <c r="Q2405" s="427"/>
      <c r="R2405" s="427"/>
      <c r="S2405" s="427"/>
      <c r="T2405" s="427"/>
      <c r="U2405" s="427"/>
      <c r="V2405" s="766"/>
      <c r="W2405" s="427"/>
      <c r="X2405" s="427"/>
      <c r="Y2405" s="427"/>
      <c r="Z2405" s="427"/>
      <c r="AA2405" s="427"/>
      <c r="AC2405" s="427"/>
      <c r="AD2405" s="427"/>
      <c r="AE2405" s="427"/>
    </row>
    <row r="2406" customFormat="false" ht="35.1" hidden="true" customHeight="true" outlineLevel="0" collapsed="false">
      <c r="H2406" s="427"/>
      <c r="J2406" s="427"/>
      <c r="K2406" s="427"/>
      <c r="L2406" s="427"/>
      <c r="M2406" s="427"/>
      <c r="N2406" s="427"/>
      <c r="O2406" s="427"/>
      <c r="P2406" s="427"/>
      <c r="Q2406" s="427"/>
      <c r="R2406" s="427"/>
      <c r="S2406" s="427"/>
      <c r="T2406" s="427"/>
      <c r="U2406" s="427"/>
      <c r="V2406" s="766"/>
      <c r="W2406" s="427"/>
      <c r="X2406" s="427"/>
      <c r="Y2406" s="427"/>
      <c r="Z2406" s="427"/>
      <c r="AA2406" s="427"/>
      <c r="AC2406" s="427"/>
      <c r="AD2406" s="427"/>
      <c r="AE2406" s="427"/>
    </row>
    <row r="2407" customFormat="false" ht="35.1" hidden="true" customHeight="true" outlineLevel="0" collapsed="false">
      <c r="H2407" s="427"/>
      <c r="J2407" s="427"/>
      <c r="K2407" s="427"/>
      <c r="L2407" s="427"/>
      <c r="M2407" s="427"/>
      <c r="N2407" s="427"/>
      <c r="O2407" s="427"/>
      <c r="P2407" s="427"/>
      <c r="Q2407" s="427"/>
      <c r="R2407" s="427"/>
      <c r="S2407" s="427"/>
      <c r="T2407" s="427"/>
      <c r="U2407" s="427"/>
      <c r="V2407" s="766"/>
      <c r="W2407" s="427"/>
      <c r="X2407" s="427"/>
      <c r="Y2407" s="427"/>
      <c r="Z2407" s="427"/>
      <c r="AA2407" s="427"/>
      <c r="AC2407" s="427"/>
      <c r="AD2407" s="427"/>
      <c r="AE2407" s="427"/>
    </row>
    <row r="2408" customFormat="false" ht="35.1" hidden="true" customHeight="true" outlineLevel="0" collapsed="false">
      <c r="H2408" s="427"/>
      <c r="J2408" s="427"/>
      <c r="K2408" s="427"/>
      <c r="L2408" s="427"/>
      <c r="M2408" s="427"/>
      <c r="N2408" s="427"/>
      <c r="O2408" s="427"/>
      <c r="P2408" s="427"/>
      <c r="Q2408" s="427"/>
      <c r="R2408" s="427"/>
      <c r="S2408" s="427"/>
      <c r="T2408" s="427"/>
      <c r="U2408" s="427"/>
      <c r="V2408" s="766"/>
      <c r="W2408" s="427"/>
      <c r="X2408" s="427"/>
      <c r="Y2408" s="427"/>
      <c r="Z2408" s="427"/>
      <c r="AA2408" s="427"/>
      <c r="AC2408" s="427"/>
      <c r="AD2408" s="427"/>
      <c r="AE2408" s="427"/>
    </row>
    <row r="2409" customFormat="false" ht="35.1" hidden="true" customHeight="true" outlineLevel="0" collapsed="false">
      <c r="H2409" s="427"/>
      <c r="J2409" s="427"/>
      <c r="K2409" s="427"/>
      <c r="L2409" s="427"/>
      <c r="M2409" s="427"/>
      <c r="N2409" s="427"/>
      <c r="O2409" s="427"/>
      <c r="P2409" s="427"/>
      <c r="Q2409" s="427"/>
      <c r="R2409" s="427"/>
      <c r="S2409" s="427"/>
      <c r="T2409" s="427"/>
      <c r="U2409" s="427"/>
      <c r="V2409" s="766"/>
      <c r="W2409" s="427"/>
      <c r="X2409" s="427"/>
      <c r="Y2409" s="427"/>
      <c r="Z2409" s="427"/>
      <c r="AA2409" s="427"/>
      <c r="AC2409" s="427"/>
      <c r="AD2409" s="427"/>
      <c r="AE2409" s="427"/>
    </row>
    <row r="2410" customFormat="false" ht="35.1" hidden="true" customHeight="true" outlineLevel="0" collapsed="false">
      <c r="H2410" s="427"/>
      <c r="J2410" s="427"/>
      <c r="K2410" s="427"/>
      <c r="L2410" s="427"/>
      <c r="M2410" s="427"/>
      <c r="N2410" s="427"/>
      <c r="O2410" s="427"/>
      <c r="P2410" s="427"/>
      <c r="Q2410" s="427"/>
      <c r="R2410" s="427"/>
      <c r="S2410" s="427"/>
      <c r="T2410" s="427"/>
      <c r="U2410" s="427"/>
      <c r="V2410" s="766"/>
      <c r="W2410" s="427"/>
      <c r="X2410" s="427"/>
      <c r="Y2410" s="427"/>
      <c r="Z2410" s="427"/>
      <c r="AA2410" s="427"/>
      <c r="AC2410" s="427"/>
      <c r="AD2410" s="427"/>
      <c r="AE2410" s="427"/>
    </row>
    <row r="2411" customFormat="false" ht="35.1" hidden="true" customHeight="true" outlineLevel="0" collapsed="false">
      <c r="H2411" s="427"/>
      <c r="J2411" s="427"/>
      <c r="K2411" s="427"/>
      <c r="L2411" s="427"/>
      <c r="M2411" s="427"/>
      <c r="N2411" s="427"/>
      <c r="O2411" s="427"/>
      <c r="P2411" s="427"/>
      <c r="Q2411" s="427"/>
      <c r="R2411" s="427"/>
      <c r="S2411" s="427"/>
      <c r="T2411" s="427"/>
      <c r="U2411" s="427"/>
      <c r="V2411" s="766"/>
      <c r="W2411" s="427"/>
      <c r="X2411" s="427"/>
      <c r="Y2411" s="427"/>
      <c r="Z2411" s="427"/>
      <c r="AA2411" s="427"/>
      <c r="AC2411" s="427"/>
      <c r="AD2411" s="427"/>
      <c r="AE2411" s="427"/>
    </row>
    <row r="2412" customFormat="false" ht="35.1" hidden="true" customHeight="true" outlineLevel="0" collapsed="false">
      <c r="H2412" s="427"/>
      <c r="J2412" s="427"/>
      <c r="K2412" s="427"/>
      <c r="L2412" s="427"/>
      <c r="M2412" s="427"/>
      <c r="N2412" s="427"/>
      <c r="O2412" s="427"/>
      <c r="P2412" s="427"/>
      <c r="Q2412" s="427"/>
      <c r="R2412" s="427"/>
      <c r="S2412" s="427"/>
      <c r="T2412" s="427"/>
      <c r="U2412" s="427"/>
      <c r="V2412" s="766"/>
      <c r="W2412" s="427"/>
      <c r="X2412" s="427"/>
      <c r="Y2412" s="427"/>
      <c r="Z2412" s="427"/>
      <c r="AA2412" s="427"/>
      <c r="AC2412" s="427"/>
      <c r="AD2412" s="427"/>
      <c r="AE2412" s="427"/>
    </row>
    <row r="2413" customFormat="false" ht="35.1" hidden="true" customHeight="true" outlineLevel="0" collapsed="false">
      <c r="H2413" s="427"/>
      <c r="J2413" s="427"/>
      <c r="K2413" s="427"/>
      <c r="L2413" s="427"/>
      <c r="M2413" s="427"/>
      <c r="N2413" s="427"/>
      <c r="O2413" s="427"/>
      <c r="P2413" s="427"/>
      <c r="Q2413" s="427"/>
      <c r="R2413" s="427"/>
      <c r="S2413" s="427"/>
      <c r="T2413" s="427"/>
      <c r="U2413" s="427"/>
      <c r="V2413" s="766"/>
      <c r="W2413" s="427"/>
      <c r="X2413" s="427"/>
      <c r="Y2413" s="427"/>
      <c r="Z2413" s="427"/>
      <c r="AA2413" s="427"/>
      <c r="AC2413" s="427"/>
      <c r="AD2413" s="427"/>
      <c r="AE2413" s="427"/>
    </row>
    <row r="2414" customFormat="false" ht="35.1" hidden="true" customHeight="true" outlineLevel="0" collapsed="false">
      <c r="H2414" s="427"/>
      <c r="J2414" s="427"/>
      <c r="K2414" s="427"/>
      <c r="L2414" s="427"/>
      <c r="M2414" s="427"/>
      <c r="N2414" s="427"/>
      <c r="O2414" s="427"/>
      <c r="P2414" s="427"/>
      <c r="Q2414" s="427"/>
      <c r="R2414" s="427"/>
      <c r="S2414" s="427"/>
      <c r="T2414" s="427"/>
      <c r="U2414" s="427"/>
      <c r="V2414" s="766"/>
      <c r="W2414" s="427"/>
      <c r="X2414" s="427"/>
      <c r="Y2414" s="427"/>
      <c r="Z2414" s="427"/>
      <c r="AA2414" s="427"/>
      <c r="AC2414" s="427"/>
      <c r="AD2414" s="427"/>
      <c r="AE2414" s="427"/>
    </row>
    <row r="2415" customFormat="false" ht="35.1" hidden="true" customHeight="true" outlineLevel="0" collapsed="false">
      <c r="H2415" s="427"/>
      <c r="J2415" s="427"/>
      <c r="K2415" s="427"/>
      <c r="L2415" s="427"/>
      <c r="M2415" s="427"/>
      <c r="N2415" s="427"/>
      <c r="O2415" s="427"/>
      <c r="P2415" s="427"/>
      <c r="Q2415" s="427"/>
      <c r="R2415" s="427"/>
      <c r="S2415" s="427"/>
      <c r="T2415" s="427"/>
      <c r="U2415" s="427"/>
      <c r="V2415" s="766"/>
      <c r="W2415" s="427"/>
      <c r="X2415" s="427"/>
      <c r="Y2415" s="427"/>
      <c r="Z2415" s="427"/>
      <c r="AA2415" s="427"/>
      <c r="AC2415" s="427"/>
      <c r="AD2415" s="427"/>
      <c r="AE2415" s="427"/>
    </row>
    <row r="2416" customFormat="false" ht="35.1" hidden="true" customHeight="true" outlineLevel="0" collapsed="false">
      <c r="H2416" s="427"/>
      <c r="J2416" s="427"/>
      <c r="K2416" s="427"/>
      <c r="L2416" s="427"/>
      <c r="M2416" s="427"/>
      <c r="N2416" s="427"/>
      <c r="O2416" s="427"/>
      <c r="P2416" s="427"/>
      <c r="Q2416" s="427"/>
      <c r="R2416" s="427"/>
      <c r="S2416" s="427"/>
      <c r="T2416" s="427"/>
      <c r="U2416" s="427"/>
      <c r="V2416" s="766"/>
      <c r="W2416" s="427"/>
      <c r="X2416" s="427"/>
      <c r="Y2416" s="427"/>
      <c r="Z2416" s="427"/>
      <c r="AA2416" s="427"/>
      <c r="AC2416" s="427"/>
      <c r="AD2416" s="427"/>
      <c r="AE2416" s="427"/>
    </row>
    <row r="2417" customFormat="false" ht="35.1" hidden="true" customHeight="true" outlineLevel="0" collapsed="false">
      <c r="H2417" s="427"/>
      <c r="J2417" s="427"/>
      <c r="K2417" s="427"/>
      <c r="L2417" s="427"/>
      <c r="M2417" s="427"/>
      <c r="N2417" s="427"/>
      <c r="O2417" s="427"/>
      <c r="P2417" s="427"/>
      <c r="Q2417" s="427"/>
      <c r="R2417" s="427"/>
      <c r="S2417" s="427"/>
      <c r="T2417" s="427"/>
      <c r="U2417" s="427"/>
      <c r="V2417" s="766"/>
      <c r="W2417" s="427"/>
      <c r="X2417" s="427"/>
      <c r="Y2417" s="427"/>
      <c r="Z2417" s="427"/>
      <c r="AA2417" s="427"/>
      <c r="AC2417" s="427"/>
      <c r="AD2417" s="427"/>
      <c r="AE2417" s="427"/>
    </row>
    <row r="2418" customFormat="false" ht="35.1" hidden="true" customHeight="true" outlineLevel="0" collapsed="false">
      <c r="H2418" s="427"/>
      <c r="J2418" s="427"/>
      <c r="K2418" s="427"/>
      <c r="L2418" s="427"/>
      <c r="M2418" s="427"/>
      <c r="N2418" s="427"/>
      <c r="O2418" s="427"/>
      <c r="P2418" s="427"/>
      <c r="Q2418" s="427"/>
      <c r="R2418" s="427"/>
      <c r="S2418" s="427"/>
      <c r="T2418" s="427"/>
      <c r="U2418" s="427"/>
      <c r="V2418" s="766"/>
      <c r="W2418" s="427"/>
      <c r="X2418" s="427"/>
      <c r="Y2418" s="427"/>
      <c r="Z2418" s="427"/>
      <c r="AA2418" s="427"/>
      <c r="AC2418" s="427"/>
      <c r="AD2418" s="427"/>
      <c r="AE2418" s="427"/>
    </row>
    <row r="2419" customFormat="false" ht="35.1" hidden="true" customHeight="true" outlineLevel="0" collapsed="false">
      <c r="H2419" s="427"/>
      <c r="J2419" s="427"/>
      <c r="K2419" s="427"/>
      <c r="L2419" s="427"/>
      <c r="M2419" s="427"/>
      <c r="N2419" s="427"/>
      <c r="O2419" s="427"/>
      <c r="P2419" s="427"/>
      <c r="Q2419" s="427"/>
      <c r="R2419" s="427"/>
      <c r="S2419" s="427"/>
      <c r="T2419" s="427"/>
      <c r="U2419" s="427"/>
      <c r="V2419" s="766"/>
      <c r="W2419" s="427"/>
      <c r="X2419" s="427"/>
      <c r="Y2419" s="427"/>
      <c r="Z2419" s="427"/>
      <c r="AA2419" s="427"/>
      <c r="AC2419" s="427"/>
      <c r="AD2419" s="427"/>
      <c r="AE2419" s="427"/>
    </row>
    <row r="2420" customFormat="false" ht="35.1" hidden="true" customHeight="true" outlineLevel="0" collapsed="false">
      <c r="H2420" s="427"/>
      <c r="J2420" s="427"/>
      <c r="K2420" s="427"/>
      <c r="L2420" s="427"/>
      <c r="M2420" s="427"/>
      <c r="N2420" s="427"/>
      <c r="O2420" s="427"/>
      <c r="P2420" s="427"/>
      <c r="Q2420" s="427"/>
      <c r="R2420" s="427"/>
      <c r="S2420" s="427"/>
      <c r="T2420" s="427"/>
      <c r="U2420" s="427"/>
      <c r="V2420" s="766"/>
      <c r="W2420" s="427"/>
      <c r="X2420" s="427"/>
      <c r="Y2420" s="427"/>
      <c r="Z2420" s="427"/>
      <c r="AA2420" s="427"/>
      <c r="AC2420" s="427"/>
      <c r="AD2420" s="427"/>
      <c r="AE2420" s="427"/>
    </row>
    <row r="2421" customFormat="false" ht="35.1" hidden="true" customHeight="true" outlineLevel="0" collapsed="false">
      <c r="H2421" s="427"/>
      <c r="J2421" s="427"/>
      <c r="K2421" s="427"/>
      <c r="L2421" s="427"/>
      <c r="M2421" s="427"/>
      <c r="N2421" s="427"/>
      <c r="O2421" s="427"/>
      <c r="P2421" s="427"/>
      <c r="Q2421" s="427"/>
      <c r="R2421" s="427"/>
      <c r="S2421" s="427"/>
      <c r="T2421" s="427"/>
      <c r="U2421" s="427"/>
      <c r="V2421" s="766"/>
      <c r="W2421" s="427"/>
      <c r="X2421" s="427"/>
      <c r="Y2421" s="427"/>
      <c r="Z2421" s="427"/>
      <c r="AA2421" s="427"/>
      <c r="AC2421" s="427"/>
      <c r="AD2421" s="427"/>
      <c r="AE2421" s="427"/>
    </row>
    <row r="2422" customFormat="false" ht="35.1" hidden="true" customHeight="true" outlineLevel="0" collapsed="false">
      <c r="H2422" s="427"/>
      <c r="J2422" s="427"/>
      <c r="K2422" s="427"/>
      <c r="L2422" s="427"/>
      <c r="M2422" s="427"/>
      <c r="N2422" s="427"/>
      <c r="O2422" s="427"/>
      <c r="P2422" s="427"/>
      <c r="Q2422" s="427"/>
      <c r="R2422" s="427"/>
      <c r="S2422" s="427"/>
      <c r="T2422" s="427"/>
      <c r="U2422" s="427"/>
      <c r="V2422" s="766"/>
      <c r="W2422" s="427"/>
      <c r="X2422" s="427"/>
      <c r="Y2422" s="427"/>
      <c r="Z2422" s="427"/>
      <c r="AA2422" s="427"/>
      <c r="AC2422" s="427"/>
      <c r="AD2422" s="427"/>
      <c r="AE2422" s="427"/>
    </row>
    <row r="2423" customFormat="false" ht="35.1" hidden="true" customHeight="true" outlineLevel="0" collapsed="false">
      <c r="H2423" s="427"/>
      <c r="J2423" s="427"/>
      <c r="K2423" s="427"/>
      <c r="L2423" s="427"/>
      <c r="M2423" s="427"/>
      <c r="N2423" s="427"/>
      <c r="O2423" s="427"/>
      <c r="P2423" s="427"/>
      <c r="Q2423" s="427"/>
      <c r="R2423" s="427"/>
      <c r="S2423" s="427"/>
      <c r="T2423" s="427"/>
      <c r="U2423" s="427"/>
      <c r="V2423" s="766"/>
      <c r="W2423" s="427"/>
      <c r="X2423" s="427"/>
      <c r="Y2423" s="427"/>
      <c r="Z2423" s="427"/>
      <c r="AA2423" s="427"/>
      <c r="AC2423" s="427"/>
      <c r="AD2423" s="427"/>
      <c r="AE2423" s="427"/>
    </row>
    <row r="2424" customFormat="false" ht="35.1" hidden="true" customHeight="true" outlineLevel="0" collapsed="false">
      <c r="E2424" s="98"/>
      <c r="F2424" s="98"/>
      <c r="G2424" s="98"/>
      <c r="H2424" s="767"/>
      <c r="I2424" s="98"/>
      <c r="J2424" s="767"/>
      <c r="K2424" s="767"/>
      <c r="L2424" s="767"/>
      <c r="M2424" s="767"/>
      <c r="N2424" s="767"/>
      <c r="O2424" s="767"/>
      <c r="P2424" s="767"/>
      <c r="Q2424" s="767"/>
      <c r="R2424" s="767"/>
      <c r="S2424" s="767"/>
      <c r="T2424" s="767"/>
      <c r="U2424" s="767"/>
      <c r="V2424" s="766"/>
      <c r="W2424" s="767"/>
      <c r="X2424" s="767"/>
      <c r="Y2424" s="427"/>
      <c r="Z2424" s="427"/>
      <c r="AA2424" s="427"/>
      <c r="AC2424" s="427"/>
      <c r="AD2424" s="427"/>
      <c r="AE2424" s="427"/>
    </row>
    <row r="2425" customFormat="false" ht="35.1" hidden="true" customHeight="true" outlineLevel="0" collapsed="false">
      <c r="E2425" s="684"/>
      <c r="F2425" s="684"/>
      <c r="G2425" s="684"/>
      <c r="H2425" s="767"/>
      <c r="I2425" s="98"/>
      <c r="J2425" s="767"/>
      <c r="K2425" s="767"/>
      <c r="L2425" s="767"/>
      <c r="M2425" s="767"/>
      <c r="N2425" s="767"/>
      <c r="O2425" s="767"/>
      <c r="P2425" s="763"/>
      <c r="Q2425" s="763"/>
      <c r="R2425" s="763"/>
      <c r="S2425" s="763"/>
      <c r="T2425" s="763"/>
      <c r="U2425" s="763"/>
      <c r="V2425" s="763"/>
      <c r="W2425" s="763"/>
      <c r="X2425" s="763"/>
      <c r="Y2425" s="763" t="e">
        <f aca="false">SUBTOTAL(9,Y20:Y1660)</f>
        <v>#VALUE!</v>
      </c>
      <c r="Z2425" s="763" t="e">
        <f aca="false">SUBTOTAL(9,Z20:Z1660)</f>
        <v>#VALUE!</v>
      </c>
      <c r="AA2425" s="763" t="n">
        <f aca="false">SUBTOTAL(9,AA20:AA1660)</f>
        <v>5037309300</v>
      </c>
      <c r="AC2425" s="427"/>
      <c r="AD2425" s="427"/>
      <c r="AE2425" s="427"/>
    </row>
    <row r="2426" customFormat="false" ht="35.1" hidden="true" customHeight="true" outlineLevel="0" collapsed="false">
      <c r="E2426" s="98"/>
      <c r="F2426" s="98"/>
      <c r="G2426" s="98"/>
      <c r="H2426" s="767"/>
      <c r="I2426" s="98"/>
      <c r="J2426" s="767"/>
      <c r="K2426" s="767"/>
      <c r="L2426" s="767"/>
      <c r="M2426" s="767"/>
      <c r="N2426" s="767"/>
      <c r="O2426" s="767"/>
      <c r="P2426" s="768"/>
      <c r="Q2426" s="768"/>
      <c r="R2426" s="768"/>
      <c r="S2426" s="768"/>
      <c r="T2426" s="768"/>
      <c r="U2426" s="768"/>
      <c r="V2426" s="768"/>
      <c r="W2426" s="768"/>
      <c r="X2426" s="768"/>
      <c r="Y2426" s="427"/>
      <c r="Z2426" s="427"/>
      <c r="AA2426" s="427"/>
      <c r="AC2426" s="427"/>
      <c r="AD2426" s="427"/>
      <c r="AE2426" s="427"/>
    </row>
    <row r="2427" customFormat="false" ht="35.1" hidden="false" customHeight="true" outlineLevel="0" collapsed="false">
      <c r="E2427" s="98"/>
      <c r="F2427" s="98"/>
      <c r="G2427" s="98"/>
      <c r="H2427" s="767"/>
      <c r="I2427" s="98"/>
      <c r="J2427" s="767"/>
      <c r="K2427" s="767"/>
      <c r="L2427" s="767"/>
      <c r="M2427" s="767"/>
      <c r="N2427" s="767"/>
      <c r="O2427" s="767"/>
      <c r="P2427" s="768"/>
      <c r="Q2427" s="768"/>
      <c r="R2427" s="768"/>
      <c r="S2427" s="768"/>
      <c r="T2427" s="768"/>
      <c r="U2427" s="768"/>
      <c r="V2427" s="768"/>
      <c r="W2427" s="768"/>
      <c r="X2427" s="768"/>
      <c r="Y2427" s="426" t="n">
        <f aca="false">Y1675+Y696</f>
        <v>0</v>
      </c>
      <c r="Z2427" s="426" t="n">
        <f aca="false">Z1675+Z696</f>
        <v>0</v>
      </c>
      <c r="AA2427" s="426" t="n">
        <f aca="false">AA1675+AA696</f>
        <v>523000</v>
      </c>
      <c r="AC2427" s="427"/>
      <c r="AD2427" s="427"/>
      <c r="AE2427" s="427"/>
    </row>
    <row r="2428" customFormat="false" ht="35.1" hidden="false" customHeight="true" outlineLevel="0" collapsed="false">
      <c r="A2428" s="84" t="s">
        <v>1384</v>
      </c>
      <c r="E2428" s="98"/>
      <c r="F2428" s="98"/>
      <c r="G2428" s="98"/>
      <c r="H2428" s="767"/>
      <c r="I2428" s="98"/>
      <c r="J2428" s="767"/>
      <c r="K2428" s="767"/>
      <c r="L2428" s="767"/>
      <c r="M2428" s="767"/>
      <c r="N2428" s="767"/>
      <c r="O2428" s="767"/>
      <c r="P2428" s="767"/>
      <c r="Q2428" s="767"/>
      <c r="R2428" s="767"/>
      <c r="S2428" s="767"/>
      <c r="T2428" s="767"/>
      <c r="U2428" s="767"/>
      <c r="V2428" s="766"/>
      <c r="W2428" s="767"/>
      <c r="X2428" s="767"/>
      <c r="Y2428" s="427"/>
      <c r="Z2428" s="427"/>
      <c r="AA2428" s="427"/>
      <c r="AC2428" s="427"/>
      <c r="AD2428" s="427"/>
      <c r="AE2428" s="427"/>
    </row>
    <row r="2429" customFormat="false" ht="35.1" hidden="false" customHeight="true" outlineLevel="0" collapsed="false">
      <c r="E2429" s="98"/>
      <c r="F2429" s="98"/>
      <c r="G2429" s="98"/>
      <c r="H2429" s="767"/>
      <c r="I2429" s="98"/>
      <c r="J2429" s="767"/>
      <c r="K2429" s="767"/>
      <c r="L2429" s="767"/>
      <c r="M2429" s="767"/>
      <c r="N2429" s="767"/>
      <c r="O2429" s="767"/>
      <c r="P2429" s="768"/>
      <c r="Q2429" s="768"/>
      <c r="R2429" s="768"/>
      <c r="S2429" s="768"/>
      <c r="T2429" s="768"/>
      <c r="U2429" s="768"/>
      <c r="V2429" s="768"/>
      <c r="W2429" s="768"/>
      <c r="X2429" s="768"/>
      <c r="Y2429" s="426" t="n">
        <f aca="false">Y926+Y1042+Y1217+Y1355+Y1979</f>
        <v>341098200</v>
      </c>
      <c r="Z2429" s="426" t="n">
        <f aca="false">Z926+Z1042+Z1217+Z1355+Z1979</f>
        <v>0</v>
      </c>
      <c r="AA2429" s="426" t="n">
        <f aca="false">AA926+AA1042+AA1217+AA1355+AA1979</f>
        <v>160172000</v>
      </c>
      <c r="AC2429" s="427"/>
      <c r="AD2429" s="427"/>
      <c r="AE2429" s="427"/>
    </row>
    <row r="2430" customFormat="false" ht="35.1" hidden="false" customHeight="true" outlineLevel="0" collapsed="false">
      <c r="E2430" s="98"/>
      <c r="F2430" s="98"/>
      <c r="G2430" s="98"/>
      <c r="H2430" s="767"/>
      <c r="I2430" s="98"/>
      <c r="J2430" s="767"/>
      <c r="K2430" s="767"/>
      <c r="L2430" s="767"/>
      <c r="M2430" s="767"/>
      <c r="N2430" s="767"/>
      <c r="O2430" s="767"/>
      <c r="P2430" s="767"/>
      <c r="Q2430" s="767"/>
      <c r="R2430" s="767"/>
      <c r="S2430" s="767"/>
      <c r="T2430" s="767"/>
      <c r="U2430" s="767"/>
      <c r="V2430" s="766"/>
      <c r="W2430" s="767"/>
      <c r="X2430" s="767"/>
      <c r="Y2430" s="427"/>
      <c r="Z2430" s="427"/>
      <c r="AA2430" s="427"/>
      <c r="AC2430" s="427"/>
      <c r="AD2430" s="427"/>
      <c r="AE2430" s="427"/>
    </row>
    <row r="2431" customFormat="false" ht="35.1" hidden="false" customHeight="true" outlineLevel="0" collapsed="false">
      <c r="H2431" s="427"/>
      <c r="J2431" s="427"/>
      <c r="K2431" s="427"/>
      <c r="L2431" s="427"/>
      <c r="M2431" s="427"/>
      <c r="N2431" s="427"/>
      <c r="O2431" s="427"/>
      <c r="P2431" s="427"/>
      <c r="Q2431" s="427"/>
      <c r="R2431" s="427"/>
      <c r="S2431" s="427"/>
      <c r="T2431" s="427"/>
      <c r="U2431" s="427"/>
      <c r="V2431" s="766"/>
      <c r="W2431" s="427"/>
      <c r="X2431" s="427"/>
      <c r="Y2431" s="427"/>
      <c r="Z2431" s="427"/>
      <c r="AA2431" s="427"/>
      <c r="AC2431" s="427"/>
      <c r="AD2431" s="427"/>
      <c r="AE2431" s="427"/>
    </row>
    <row r="2432" customFormat="false" ht="35.1" hidden="false" customHeight="true" outlineLevel="0" collapsed="false">
      <c r="H2432" s="427"/>
      <c r="J2432" s="427"/>
      <c r="K2432" s="427"/>
      <c r="L2432" s="427"/>
      <c r="M2432" s="427"/>
      <c r="N2432" s="427"/>
      <c r="O2432" s="427"/>
      <c r="P2432" s="427"/>
      <c r="Q2432" s="427"/>
      <c r="R2432" s="427"/>
      <c r="S2432" s="427"/>
      <c r="T2432" s="427"/>
      <c r="U2432" s="427"/>
      <c r="V2432" s="766"/>
      <c r="W2432" s="427"/>
      <c r="X2432" s="427"/>
      <c r="Y2432" s="427"/>
      <c r="Z2432" s="427"/>
      <c r="AA2432" s="427"/>
      <c r="AC2432" s="427"/>
      <c r="AD2432" s="427"/>
      <c r="AE2432" s="427"/>
    </row>
    <row r="2433" customFormat="false" ht="35.1" hidden="false" customHeight="true" outlineLevel="0" collapsed="false">
      <c r="H2433" s="427"/>
      <c r="J2433" s="427"/>
      <c r="K2433" s="427"/>
      <c r="L2433" s="427"/>
      <c r="M2433" s="427"/>
      <c r="N2433" s="427"/>
      <c r="O2433" s="427"/>
      <c r="P2433" s="427"/>
      <c r="Q2433" s="427"/>
      <c r="R2433" s="427"/>
      <c r="S2433" s="427"/>
      <c r="T2433" s="427"/>
      <c r="U2433" s="427"/>
      <c r="V2433" s="766"/>
      <c r="W2433" s="427"/>
      <c r="X2433" s="427"/>
      <c r="Y2433" s="427"/>
      <c r="Z2433" s="427"/>
      <c r="AA2433" s="427"/>
      <c r="AC2433" s="427"/>
      <c r="AD2433" s="427"/>
      <c r="AE2433" s="427"/>
    </row>
    <row r="2434" customFormat="false" ht="35.1" hidden="false" customHeight="true" outlineLevel="0" collapsed="false">
      <c r="H2434" s="427"/>
      <c r="J2434" s="427"/>
      <c r="K2434" s="427"/>
      <c r="L2434" s="427"/>
      <c r="M2434" s="427"/>
      <c r="N2434" s="427"/>
      <c r="O2434" s="427"/>
      <c r="P2434" s="427"/>
      <c r="Q2434" s="427"/>
      <c r="R2434" s="427"/>
      <c r="S2434" s="427"/>
      <c r="T2434" s="427"/>
      <c r="U2434" s="427"/>
      <c r="V2434" s="766"/>
      <c r="W2434" s="427"/>
      <c r="X2434" s="427"/>
      <c r="Y2434" s="427"/>
      <c r="Z2434" s="427"/>
      <c r="AA2434" s="427"/>
      <c r="AC2434" s="427"/>
      <c r="AD2434" s="427"/>
      <c r="AE2434" s="427"/>
    </row>
    <row r="2435" customFormat="false" ht="35.1" hidden="false" customHeight="true" outlineLevel="0" collapsed="false">
      <c r="H2435" s="427"/>
      <c r="J2435" s="427"/>
      <c r="K2435" s="427"/>
      <c r="L2435" s="427"/>
      <c r="M2435" s="427"/>
      <c r="N2435" s="427"/>
      <c r="O2435" s="427"/>
      <c r="P2435" s="427"/>
      <c r="Q2435" s="427"/>
      <c r="R2435" s="427"/>
      <c r="S2435" s="427"/>
      <c r="T2435" s="427"/>
      <c r="U2435" s="427"/>
      <c r="V2435" s="766"/>
      <c r="W2435" s="427"/>
      <c r="X2435" s="427"/>
      <c r="Y2435" s="427"/>
      <c r="Z2435" s="427"/>
      <c r="AA2435" s="427"/>
      <c r="AC2435" s="427"/>
      <c r="AD2435" s="427"/>
      <c r="AE2435" s="427"/>
    </row>
    <row r="2436" customFormat="false" ht="35.1" hidden="false" customHeight="true" outlineLevel="0" collapsed="false">
      <c r="H2436" s="427"/>
      <c r="J2436" s="427"/>
      <c r="K2436" s="427"/>
      <c r="L2436" s="427"/>
      <c r="M2436" s="427"/>
      <c r="N2436" s="427"/>
      <c r="O2436" s="427"/>
      <c r="P2436" s="427"/>
      <c r="Q2436" s="427"/>
      <c r="R2436" s="427"/>
      <c r="S2436" s="427"/>
      <c r="T2436" s="427"/>
      <c r="U2436" s="427"/>
      <c r="V2436" s="766"/>
      <c r="W2436" s="427"/>
      <c r="X2436" s="427"/>
      <c r="Y2436" s="427"/>
      <c r="Z2436" s="427"/>
      <c r="AA2436" s="427"/>
      <c r="AC2436" s="427"/>
      <c r="AD2436" s="427"/>
      <c r="AE2436" s="427"/>
    </row>
    <row r="2437" customFormat="false" ht="35.1" hidden="false" customHeight="true" outlineLevel="0" collapsed="false">
      <c r="H2437" s="427"/>
      <c r="J2437" s="427"/>
      <c r="K2437" s="427"/>
      <c r="L2437" s="427"/>
      <c r="M2437" s="427"/>
      <c r="N2437" s="427"/>
      <c r="O2437" s="427"/>
      <c r="P2437" s="427"/>
      <c r="Q2437" s="427"/>
      <c r="R2437" s="427"/>
      <c r="S2437" s="427"/>
      <c r="T2437" s="427"/>
      <c r="U2437" s="427"/>
      <c r="V2437" s="766"/>
      <c r="W2437" s="427"/>
      <c r="X2437" s="427"/>
      <c r="Y2437" s="427"/>
      <c r="Z2437" s="427"/>
      <c r="AA2437" s="427"/>
      <c r="AC2437" s="427"/>
      <c r="AD2437" s="427"/>
      <c r="AE2437" s="427"/>
    </row>
    <row r="2438" customFormat="false" ht="35.1" hidden="false" customHeight="true" outlineLevel="0" collapsed="false">
      <c r="H2438" s="427"/>
      <c r="J2438" s="427"/>
      <c r="K2438" s="427"/>
      <c r="L2438" s="427"/>
      <c r="M2438" s="427"/>
      <c r="N2438" s="427"/>
      <c r="O2438" s="427"/>
      <c r="P2438" s="427"/>
      <c r="Q2438" s="427"/>
      <c r="R2438" s="427"/>
      <c r="S2438" s="427"/>
      <c r="T2438" s="427"/>
      <c r="U2438" s="427"/>
      <c r="V2438" s="766"/>
      <c r="W2438" s="427"/>
      <c r="X2438" s="427"/>
      <c r="Y2438" s="427"/>
      <c r="Z2438" s="427"/>
      <c r="AA2438" s="427"/>
      <c r="AC2438" s="427"/>
      <c r="AD2438" s="427"/>
      <c r="AE2438" s="427"/>
    </row>
    <row r="2439" customFormat="false" ht="35.1" hidden="false" customHeight="true" outlineLevel="0" collapsed="false">
      <c r="H2439" s="427"/>
      <c r="J2439" s="427"/>
      <c r="K2439" s="427"/>
      <c r="L2439" s="427"/>
      <c r="M2439" s="427"/>
      <c r="N2439" s="427"/>
      <c r="O2439" s="427"/>
      <c r="P2439" s="427"/>
      <c r="Q2439" s="427"/>
      <c r="R2439" s="427"/>
      <c r="S2439" s="427"/>
      <c r="T2439" s="427"/>
      <c r="U2439" s="427"/>
      <c r="V2439" s="766"/>
      <c r="W2439" s="427"/>
      <c r="X2439" s="427"/>
      <c r="Y2439" s="427"/>
      <c r="Z2439" s="427"/>
      <c r="AA2439" s="427"/>
      <c r="AC2439" s="427"/>
      <c r="AD2439" s="427"/>
      <c r="AE2439" s="427"/>
    </row>
    <row r="2440" customFormat="false" ht="35.1" hidden="false" customHeight="true" outlineLevel="0" collapsed="false">
      <c r="H2440" s="427"/>
      <c r="J2440" s="427"/>
      <c r="K2440" s="427"/>
      <c r="L2440" s="427"/>
      <c r="M2440" s="427"/>
      <c r="N2440" s="427"/>
      <c r="O2440" s="427"/>
      <c r="P2440" s="427"/>
      <c r="Q2440" s="427"/>
      <c r="R2440" s="427"/>
      <c r="S2440" s="427"/>
      <c r="T2440" s="427"/>
      <c r="U2440" s="427"/>
      <c r="V2440" s="766"/>
      <c r="W2440" s="427"/>
      <c r="X2440" s="427"/>
      <c r="Y2440" s="427"/>
      <c r="Z2440" s="427"/>
      <c r="AA2440" s="427"/>
      <c r="AC2440" s="427"/>
      <c r="AD2440" s="427"/>
      <c r="AE2440" s="427"/>
    </row>
    <row r="2441" customFormat="false" ht="35.1" hidden="false" customHeight="true" outlineLevel="0" collapsed="false">
      <c r="H2441" s="427"/>
      <c r="J2441" s="427"/>
      <c r="K2441" s="427"/>
      <c r="L2441" s="427"/>
      <c r="M2441" s="427"/>
      <c r="N2441" s="427"/>
      <c r="O2441" s="427"/>
      <c r="P2441" s="427"/>
      <c r="Q2441" s="427"/>
      <c r="R2441" s="427"/>
      <c r="S2441" s="427"/>
      <c r="T2441" s="427"/>
      <c r="U2441" s="427"/>
      <c r="V2441" s="766"/>
      <c r="W2441" s="427"/>
      <c r="X2441" s="427"/>
      <c r="Y2441" s="427"/>
      <c r="Z2441" s="427"/>
      <c r="AA2441" s="427"/>
      <c r="AC2441" s="427"/>
      <c r="AD2441" s="427"/>
      <c r="AE2441" s="427"/>
    </row>
    <row r="2442" customFormat="false" ht="35.1" hidden="false" customHeight="true" outlineLevel="0" collapsed="false">
      <c r="H2442" s="427"/>
      <c r="J2442" s="427"/>
    </row>
    <row r="2443" customFormat="false" ht="35.1" hidden="false" customHeight="true" outlineLevel="0" collapsed="false">
      <c r="H2443" s="427"/>
      <c r="J2443" s="427"/>
    </row>
    <row r="2444" customFormat="false" ht="35.1" hidden="false" customHeight="true" outlineLevel="0" collapsed="false">
      <c r="H2444" s="427"/>
      <c r="J2444" s="427"/>
    </row>
    <row r="2445" customFormat="false" ht="35.1" hidden="false" customHeight="true" outlineLevel="0" collapsed="false">
      <c r="H2445" s="427"/>
      <c r="J2445" s="427"/>
    </row>
    <row r="2446" customFormat="false" ht="15" hidden="false" customHeight="false" outlineLevel="0" collapsed="false">
      <c r="H2446" s="427"/>
      <c r="J2446" s="427"/>
    </row>
    <row r="2447" customFormat="false" ht="15" hidden="false" customHeight="false" outlineLevel="0" collapsed="false">
      <c r="H2447" s="427"/>
      <c r="J2447" s="427"/>
    </row>
    <row r="2448" customFormat="false" ht="15" hidden="false" customHeight="false" outlineLevel="0" collapsed="false">
      <c r="H2448" s="427"/>
      <c r="J2448" s="427"/>
    </row>
    <row r="2449" customFormat="false" ht="15" hidden="false" customHeight="false" outlineLevel="0" collapsed="false">
      <c r="H2449" s="427"/>
      <c r="J2449" s="427"/>
    </row>
    <row r="2450" customFormat="false" ht="15" hidden="false" customHeight="false" outlineLevel="0" collapsed="false">
      <c r="H2450" s="427"/>
      <c r="J2450" s="427"/>
    </row>
    <row r="2451" customFormat="false" ht="15" hidden="false" customHeight="false" outlineLevel="0" collapsed="false">
      <c r="H2451" s="427"/>
      <c r="J2451" s="427"/>
    </row>
    <row r="2452" customFormat="false" ht="15" hidden="false" customHeight="false" outlineLevel="0" collapsed="false">
      <c r="H2452" s="427"/>
      <c r="J2452" s="427"/>
    </row>
    <row r="2453" customFormat="false" ht="15" hidden="false" customHeight="false" outlineLevel="0" collapsed="false">
      <c r="H2453" s="427"/>
      <c r="J2453" s="427"/>
    </row>
    <row r="2454" customFormat="false" ht="15" hidden="false" customHeight="false" outlineLevel="0" collapsed="false">
      <c r="H2454" s="427"/>
      <c r="J2454" s="427"/>
    </row>
    <row r="2455" customFormat="false" ht="15" hidden="false" customHeight="false" outlineLevel="0" collapsed="false">
      <c r="H2455" s="427"/>
      <c r="J2455" s="427"/>
    </row>
    <row r="2456" customFormat="false" ht="15" hidden="false" customHeight="false" outlineLevel="0" collapsed="false">
      <c r="H2456" s="427"/>
      <c r="J2456" s="427"/>
    </row>
    <row r="2457" customFormat="false" ht="15" hidden="false" customHeight="false" outlineLevel="0" collapsed="false">
      <c r="H2457" s="427"/>
      <c r="J2457" s="427"/>
    </row>
    <row r="2458" customFormat="false" ht="15" hidden="false" customHeight="false" outlineLevel="0" collapsed="false">
      <c r="H2458" s="427"/>
      <c r="J2458" s="427"/>
    </row>
    <row r="2459" customFormat="false" ht="15" hidden="false" customHeight="false" outlineLevel="0" collapsed="false">
      <c r="H2459" s="427"/>
      <c r="J2459" s="427"/>
    </row>
    <row r="2460" customFormat="false" ht="15" hidden="false" customHeight="false" outlineLevel="0" collapsed="false">
      <c r="H2460" s="427"/>
      <c r="J2460" s="427"/>
    </row>
    <row r="2461" customFormat="false" ht="15" hidden="false" customHeight="false" outlineLevel="0" collapsed="false">
      <c r="H2461" s="427"/>
      <c r="J2461" s="427"/>
    </row>
    <row r="2462" customFormat="false" ht="15" hidden="false" customHeight="false" outlineLevel="0" collapsed="false">
      <c r="H2462" s="427"/>
      <c r="J2462" s="427"/>
    </row>
    <row r="2463" customFormat="false" ht="15" hidden="false" customHeight="false" outlineLevel="0" collapsed="false">
      <c r="H2463" s="427"/>
      <c r="J2463" s="427"/>
    </row>
    <row r="2464" customFormat="false" ht="15" hidden="false" customHeight="false" outlineLevel="0" collapsed="false">
      <c r="H2464" s="427"/>
      <c r="J2464" s="427"/>
    </row>
    <row r="2465" customFormat="false" ht="15" hidden="false" customHeight="false" outlineLevel="0" collapsed="false">
      <c r="H2465" s="427"/>
      <c r="J2465" s="427"/>
    </row>
    <row r="2466" customFormat="false" ht="15" hidden="false" customHeight="false" outlineLevel="0" collapsed="false">
      <c r="H2466" s="427"/>
      <c r="J2466" s="427"/>
    </row>
    <row r="2467" customFormat="false" ht="15" hidden="false" customHeight="false" outlineLevel="0" collapsed="false">
      <c r="H2467" s="427"/>
      <c r="J2467" s="427"/>
    </row>
    <row r="2468" customFormat="false" ht="15" hidden="false" customHeight="false" outlineLevel="0" collapsed="false">
      <c r="H2468" s="427"/>
      <c r="J2468" s="427"/>
    </row>
    <row r="2469" customFormat="false" ht="15" hidden="false" customHeight="false" outlineLevel="0" collapsed="false">
      <c r="H2469" s="427"/>
      <c r="J2469" s="427"/>
    </row>
    <row r="2470" customFormat="false" ht="15" hidden="false" customHeight="false" outlineLevel="0" collapsed="false">
      <c r="H2470" s="427"/>
      <c r="J2470" s="427"/>
    </row>
    <row r="2471" customFormat="false" ht="15" hidden="false" customHeight="false" outlineLevel="0" collapsed="false">
      <c r="H2471" s="427"/>
      <c r="J2471" s="427"/>
    </row>
    <row r="2472" customFormat="false" ht="15" hidden="false" customHeight="false" outlineLevel="0" collapsed="false">
      <c r="H2472" s="427"/>
      <c r="J2472" s="427"/>
    </row>
    <row r="2473" customFormat="false" ht="15" hidden="false" customHeight="false" outlineLevel="0" collapsed="false">
      <c r="H2473" s="427"/>
      <c r="J2473" s="427"/>
    </row>
    <row r="2474" customFormat="false" ht="15" hidden="false" customHeight="false" outlineLevel="0" collapsed="false">
      <c r="H2474" s="427"/>
      <c r="J2474" s="427"/>
    </row>
    <row r="2475" customFormat="false" ht="15" hidden="false" customHeight="false" outlineLevel="0" collapsed="false">
      <c r="H2475" s="427"/>
      <c r="J2475" s="427"/>
    </row>
    <row r="2476" customFormat="false" ht="15" hidden="false" customHeight="false" outlineLevel="0" collapsed="false">
      <c r="H2476" s="427"/>
      <c r="J2476" s="427"/>
    </row>
    <row r="2477" customFormat="false" ht="15" hidden="false" customHeight="false" outlineLevel="0" collapsed="false">
      <c r="H2477" s="427"/>
      <c r="J2477" s="427"/>
    </row>
    <row r="2478" customFormat="false" ht="15" hidden="false" customHeight="false" outlineLevel="0" collapsed="false">
      <c r="H2478" s="427"/>
      <c r="J2478" s="427"/>
    </row>
    <row r="2479" customFormat="false" ht="15" hidden="false" customHeight="false" outlineLevel="0" collapsed="false">
      <c r="H2479" s="427"/>
      <c r="J2479" s="427"/>
    </row>
    <row r="2480" customFormat="false" ht="15" hidden="false" customHeight="false" outlineLevel="0" collapsed="false">
      <c r="H2480" s="427"/>
      <c r="J2480" s="427"/>
    </row>
    <row r="2481" customFormat="false" ht="15" hidden="false" customHeight="false" outlineLevel="0" collapsed="false">
      <c r="H2481" s="427"/>
      <c r="J2481" s="427"/>
    </row>
    <row r="2482" customFormat="false" ht="15" hidden="false" customHeight="false" outlineLevel="0" collapsed="false">
      <c r="H2482" s="427"/>
      <c r="J2482" s="427"/>
    </row>
    <row r="2483" customFormat="false" ht="15" hidden="false" customHeight="false" outlineLevel="0" collapsed="false">
      <c r="H2483" s="427"/>
      <c r="J2483" s="427"/>
    </row>
    <row r="2484" customFormat="false" ht="15" hidden="false" customHeight="false" outlineLevel="0" collapsed="false">
      <c r="H2484" s="427"/>
      <c r="J2484" s="427"/>
    </row>
    <row r="2485" customFormat="false" ht="15" hidden="false" customHeight="false" outlineLevel="0" collapsed="false">
      <c r="H2485" s="427"/>
      <c r="J2485" s="427"/>
    </row>
    <row r="2486" customFormat="false" ht="15" hidden="false" customHeight="false" outlineLevel="0" collapsed="false">
      <c r="H2486" s="427"/>
      <c r="J2486" s="427"/>
    </row>
    <row r="2487" customFormat="false" ht="15" hidden="false" customHeight="false" outlineLevel="0" collapsed="false">
      <c r="H2487" s="427"/>
      <c r="J2487" s="427"/>
    </row>
    <row r="2488" customFormat="false" ht="15" hidden="false" customHeight="false" outlineLevel="0" collapsed="false">
      <c r="H2488" s="427"/>
      <c r="J2488" s="427"/>
    </row>
    <row r="2489" customFormat="false" ht="15" hidden="false" customHeight="false" outlineLevel="0" collapsed="false">
      <c r="H2489" s="427"/>
      <c r="J2489" s="427"/>
    </row>
    <row r="2490" customFormat="false" ht="15" hidden="false" customHeight="false" outlineLevel="0" collapsed="false">
      <c r="H2490" s="427"/>
      <c r="J2490" s="427"/>
    </row>
    <row r="2491" customFormat="false" ht="15" hidden="false" customHeight="false" outlineLevel="0" collapsed="false">
      <c r="H2491" s="427"/>
      <c r="J2491" s="427"/>
    </row>
    <row r="2492" customFormat="false" ht="15" hidden="false" customHeight="false" outlineLevel="0" collapsed="false">
      <c r="H2492" s="427"/>
      <c r="J2492" s="427"/>
    </row>
    <row r="2493" customFormat="false" ht="15" hidden="false" customHeight="false" outlineLevel="0" collapsed="false">
      <c r="H2493" s="427"/>
      <c r="J2493" s="427"/>
    </row>
    <row r="2494" customFormat="false" ht="15" hidden="false" customHeight="false" outlineLevel="0" collapsed="false">
      <c r="H2494" s="427"/>
      <c r="J2494" s="427"/>
    </row>
    <row r="2495" customFormat="false" ht="15" hidden="false" customHeight="false" outlineLevel="0" collapsed="false">
      <c r="H2495" s="427"/>
      <c r="J2495" s="427"/>
    </row>
    <row r="2496" customFormat="false" ht="15" hidden="false" customHeight="false" outlineLevel="0" collapsed="false">
      <c r="H2496" s="427"/>
      <c r="J2496" s="427"/>
    </row>
    <row r="2497" customFormat="false" ht="15" hidden="false" customHeight="false" outlineLevel="0" collapsed="false">
      <c r="H2497" s="427"/>
      <c r="J2497" s="427"/>
    </row>
    <row r="2498" customFormat="false" ht="15" hidden="false" customHeight="false" outlineLevel="0" collapsed="false">
      <c r="H2498" s="427"/>
      <c r="J2498" s="427"/>
    </row>
    <row r="2499" customFormat="false" ht="15" hidden="false" customHeight="false" outlineLevel="0" collapsed="false">
      <c r="H2499" s="427"/>
      <c r="J2499" s="427"/>
    </row>
    <row r="2500" customFormat="false" ht="15" hidden="false" customHeight="false" outlineLevel="0" collapsed="false">
      <c r="H2500" s="427"/>
      <c r="J2500" s="427"/>
    </row>
    <row r="2501" customFormat="false" ht="15" hidden="false" customHeight="false" outlineLevel="0" collapsed="false">
      <c r="H2501" s="427"/>
      <c r="J2501" s="427"/>
    </row>
    <row r="2502" customFormat="false" ht="15" hidden="false" customHeight="false" outlineLevel="0" collapsed="false">
      <c r="H2502" s="427"/>
      <c r="J2502" s="427"/>
    </row>
    <row r="2503" customFormat="false" ht="15" hidden="false" customHeight="false" outlineLevel="0" collapsed="false">
      <c r="H2503" s="427"/>
      <c r="J2503" s="427"/>
    </row>
    <row r="2504" customFormat="false" ht="15" hidden="false" customHeight="false" outlineLevel="0" collapsed="false">
      <c r="H2504" s="427"/>
      <c r="J2504" s="427"/>
    </row>
    <row r="2505" customFormat="false" ht="15" hidden="false" customHeight="false" outlineLevel="0" collapsed="false">
      <c r="H2505" s="427"/>
      <c r="J2505" s="427"/>
    </row>
    <row r="2506" customFormat="false" ht="15" hidden="false" customHeight="false" outlineLevel="0" collapsed="false">
      <c r="H2506" s="427"/>
      <c r="J2506" s="427"/>
    </row>
    <row r="2507" customFormat="false" ht="15" hidden="false" customHeight="false" outlineLevel="0" collapsed="false">
      <c r="H2507" s="427"/>
      <c r="J2507" s="427"/>
    </row>
    <row r="2508" customFormat="false" ht="15" hidden="false" customHeight="false" outlineLevel="0" collapsed="false">
      <c r="H2508" s="427"/>
      <c r="J2508" s="427"/>
    </row>
    <row r="2509" customFormat="false" ht="15" hidden="false" customHeight="false" outlineLevel="0" collapsed="false">
      <c r="H2509" s="427"/>
      <c r="J2509" s="427"/>
    </row>
    <row r="2510" customFormat="false" ht="15" hidden="false" customHeight="false" outlineLevel="0" collapsed="false">
      <c r="H2510" s="427"/>
      <c r="J2510" s="427"/>
    </row>
    <row r="2511" customFormat="false" ht="15" hidden="false" customHeight="false" outlineLevel="0" collapsed="false">
      <c r="H2511" s="427"/>
      <c r="J2511" s="427"/>
    </row>
    <row r="2512" customFormat="false" ht="15" hidden="false" customHeight="false" outlineLevel="0" collapsed="false">
      <c r="H2512" s="427"/>
      <c r="J2512" s="427"/>
    </row>
    <row r="2513" customFormat="false" ht="15" hidden="false" customHeight="false" outlineLevel="0" collapsed="false">
      <c r="H2513" s="427"/>
      <c r="J2513" s="427"/>
    </row>
    <row r="2514" customFormat="false" ht="15" hidden="false" customHeight="false" outlineLevel="0" collapsed="false">
      <c r="H2514" s="427"/>
      <c r="J2514" s="427"/>
    </row>
    <row r="2515" customFormat="false" ht="15" hidden="false" customHeight="false" outlineLevel="0" collapsed="false">
      <c r="H2515" s="427"/>
      <c r="J2515" s="427"/>
    </row>
    <row r="2516" customFormat="false" ht="15" hidden="false" customHeight="false" outlineLevel="0" collapsed="false">
      <c r="H2516" s="427"/>
      <c r="J2516" s="427"/>
    </row>
    <row r="2517" customFormat="false" ht="15" hidden="false" customHeight="false" outlineLevel="0" collapsed="false">
      <c r="H2517" s="427"/>
      <c r="J2517" s="427"/>
    </row>
    <row r="2518" customFormat="false" ht="15" hidden="false" customHeight="false" outlineLevel="0" collapsed="false">
      <c r="H2518" s="427"/>
      <c r="J2518" s="427"/>
    </row>
    <row r="2519" customFormat="false" ht="15" hidden="false" customHeight="false" outlineLevel="0" collapsed="false">
      <c r="H2519" s="427"/>
      <c r="J2519" s="427"/>
    </row>
    <row r="2520" customFormat="false" ht="15" hidden="false" customHeight="false" outlineLevel="0" collapsed="false">
      <c r="H2520" s="427"/>
      <c r="J2520" s="427"/>
    </row>
    <row r="2521" customFormat="false" ht="15" hidden="false" customHeight="false" outlineLevel="0" collapsed="false">
      <c r="H2521" s="427"/>
      <c r="J2521" s="427"/>
    </row>
    <row r="2522" customFormat="false" ht="15" hidden="false" customHeight="false" outlineLevel="0" collapsed="false">
      <c r="H2522" s="427"/>
      <c r="J2522" s="427"/>
    </row>
    <row r="2523" customFormat="false" ht="15" hidden="false" customHeight="false" outlineLevel="0" collapsed="false">
      <c r="H2523" s="427"/>
      <c r="J2523" s="427"/>
    </row>
    <row r="2524" customFormat="false" ht="15" hidden="false" customHeight="false" outlineLevel="0" collapsed="false">
      <c r="H2524" s="427"/>
      <c r="J2524" s="427"/>
    </row>
    <row r="2525" customFormat="false" ht="15" hidden="false" customHeight="false" outlineLevel="0" collapsed="false">
      <c r="H2525" s="427"/>
      <c r="J2525" s="427"/>
    </row>
    <row r="2526" customFormat="false" ht="15" hidden="false" customHeight="false" outlineLevel="0" collapsed="false">
      <c r="H2526" s="427"/>
      <c r="J2526" s="427"/>
    </row>
    <row r="2527" customFormat="false" ht="15" hidden="false" customHeight="false" outlineLevel="0" collapsed="false">
      <c r="H2527" s="427"/>
      <c r="J2527" s="427"/>
    </row>
    <row r="2528" customFormat="false" ht="15" hidden="false" customHeight="false" outlineLevel="0" collapsed="false">
      <c r="H2528" s="427"/>
      <c r="J2528" s="427"/>
    </row>
    <row r="2529" customFormat="false" ht="15" hidden="false" customHeight="false" outlineLevel="0" collapsed="false">
      <c r="H2529" s="427"/>
      <c r="J2529" s="427"/>
    </row>
    <row r="2530" customFormat="false" ht="15" hidden="false" customHeight="false" outlineLevel="0" collapsed="false">
      <c r="H2530" s="427"/>
      <c r="J2530" s="427"/>
    </row>
    <row r="2531" customFormat="false" ht="15" hidden="false" customHeight="false" outlineLevel="0" collapsed="false">
      <c r="H2531" s="427"/>
      <c r="J2531" s="427"/>
    </row>
    <row r="2532" customFormat="false" ht="15" hidden="false" customHeight="false" outlineLevel="0" collapsed="false">
      <c r="H2532" s="427"/>
      <c r="J2532" s="427"/>
    </row>
    <row r="2533" customFormat="false" ht="15" hidden="false" customHeight="false" outlineLevel="0" collapsed="false">
      <c r="H2533" s="427"/>
      <c r="J2533" s="427"/>
    </row>
    <row r="2534" customFormat="false" ht="15" hidden="false" customHeight="false" outlineLevel="0" collapsed="false">
      <c r="H2534" s="427"/>
      <c r="J2534" s="427"/>
    </row>
    <row r="2535" customFormat="false" ht="15" hidden="false" customHeight="false" outlineLevel="0" collapsed="false">
      <c r="H2535" s="427"/>
      <c r="J2535" s="427"/>
    </row>
    <row r="2536" customFormat="false" ht="15" hidden="false" customHeight="false" outlineLevel="0" collapsed="false">
      <c r="H2536" s="427"/>
      <c r="J2536" s="427"/>
    </row>
    <row r="2537" customFormat="false" ht="15" hidden="false" customHeight="false" outlineLevel="0" collapsed="false">
      <c r="H2537" s="427"/>
      <c r="J2537" s="427"/>
    </row>
    <row r="2538" customFormat="false" ht="15" hidden="false" customHeight="false" outlineLevel="0" collapsed="false">
      <c r="H2538" s="427"/>
      <c r="J2538" s="427"/>
    </row>
    <row r="2539" customFormat="false" ht="15" hidden="false" customHeight="false" outlineLevel="0" collapsed="false">
      <c r="H2539" s="427"/>
      <c r="J2539" s="427"/>
    </row>
    <row r="2540" customFormat="false" ht="15" hidden="false" customHeight="false" outlineLevel="0" collapsed="false">
      <c r="H2540" s="427"/>
      <c r="J2540" s="427"/>
    </row>
    <row r="2541" customFormat="false" ht="15" hidden="false" customHeight="false" outlineLevel="0" collapsed="false">
      <c r="H2541" s="427"/>
      <c r="J2541" s="427"/>
    </row>
    <row r="2542" customFormat="false" ht="15" hidden="false" customHeight="false" outlineLevel="0" collapsed="false">
      <c r="H2542" s="427"/>
      <c r="J2542" s="427"/>
    </row>
    <row r="2543" customFormat="false" ht="15" hidden="false" customHeight="false" outlineLevel="0" collapsed="false">
      <c r="H2543" s="427"/>
      <c r="J2543" s="427"/>
    </row>
    <row r="2544" customFormat="false" ht="15" hidden="false" customHeight="false" outlineLevel="0" collapsed="false">
      <c r="H2544" s="427"/>
      <c r="J2544" s="427"/>
    </row>
    <row r="2545" customFormat="false" ht="15" hidden="false" customHeight="false" outlineLevel="0" collapsed="false">
      <c r="H2545" s="427"/>
      <c r="J2545" s="427"/>
    </row>
    <row r="2546" customFormat="false" ht="15" hidden="false" customHeight="false" outlineLevel="0" collapsed="false">
      <c r="H2546" s="427"/>
      <c r="J2546" s="427"/>
    </row>
    <row r="2547" customFormat="false" ht="15" hidden="false" customHeight="false" outlineLevel="0" collapsed="false">
      <c r="H2547" s="427"/>
      <c r="J2547" s="427"/>
    </row>
    <row r="2548" customFormat="false" ht="15" hidden="false" customHeight="false" outlineLevel="0" collapsed="false">
      <c r="H2548" s="427"/>
      <c r="J2548" s="427"/>
    </row>
    <row r="2549" customFormat="false" ht="15" hidden="false" customHeight="false" outlineLevel="0" collapsed="false">
      <c r="H2549" s="427"/>
      <c r="J2549" s="427"/>
    </row>
    <row r="2550" customFormat="false" ht="15" hidden="false" customHeight="false" outlineLevel="0" collapsed="false">
      <c r="H2550" s="427"/>
      <c r="J2550" s="427"/>
    </row>
    <row r="2551" customFormat="false" ht="15" hidden="false" customHeight="false" outlineLevel="0" collapsed="false">
      <c r="H2551" s="427"/>
      <c r="J2551" s="427"/>
    </row>
    <row r="2552" customFormat="false" ht="15" hidden="false" customHeight="false" outlineLevel="0" collapsed="false">
      <c r="H2552" s="427"/>
      <c r="J2552" s="427"/>
    </row>
    <row r="2553" customFormat="false" ht="15" hidden="false" customHeight="false" outlineLevel="0" collapsed="false">
      <c r="H2553" s="427"/>
      <c r="J2553" s="427"/>
    </row>
    <row r="2554" customFormat="false" ht="15" hidden="false" customHeight="false" outlineLevel="0" collapsed="false">
      <c r="H2554" s="427"/>
      <c r="J2554" s="427"/>
    </row>
    <row r="2555" customFormat="false" ht="15" hidden="false" customHeight="false" outlineLevel="0" collapsed="false">
      <c r="H2555" s="427"/>
      <c r="J2555" s="427"/>
    </row>
    <row r="2556" customFormat="false" ht="15" hidden="false" customHeight="false" outlineLevel="0" collapsed="false">
      <c r="H2556" s="427"/>
      <c r="J2556" s="427"/>
    </row>
    <row r="2557" customFormat="false" ht="15" hidden="false" customHeight="false" outlineLevel="0" collapsed="false">
      <c r="H2557" s="427"/>
      <c r="J2557" s="427"/>
    </row>
    <row r="2558" customFormat="false" ht="15" hidden="false" customHeight="false" outlineLevel="0" collapsed="false">
      <c r="H2558" s="427"/>
      <c r="J2558" s="427"/>
    </row>
    <row r="2559" customFormat="false" ht="15" hidden="false" customHeight="false" outlineLevel="0" collapsed="false">
      <c r="H2559" s="427"/>
      <c r="J2559" s="427"/>
    </row>
    <row r="2560" customFormat="false" ht="15" hidden="false" customHeight="false" outlineLevel="0" collapsed="false">
      <c r="H2560" s="427"/>
      <c r="J2560" s="427"/>
    </row>
    <row r="2561" customFormat="false" ht="15" hidden="false" customHeight="false" outlineLevel="0" collapsed="false">
      <c r="H2561" s="427"/>
      <c r="J2561" s="427"/>
    </row>
    <row r="2562" customFormat="false" ht="15" hidden="false" customHeight="false" outlineLevel="0" collapsed="false">
      <c r="H2562" s="427"/>
      <c r="J2562" s="427"/>
    </row>
    <row r="2563" customFormat="false" ht="15" hidden="false" customHeight="false" outlineLevel="0" collapsed="false">
      <c r="H2563" s="427"/>
      <c r="J2563" s="427"/>
    </row>
    <row r="2564" customFormat="false" ht="15" hidden="false" customHeight="false" outlineLevel="0" collapsed="false">
      <c r="H2564" s="427"/>
      <c r="J2564" s="427"/>
    </row>
    <row r="2565" customFormat="false" ht="15" hidden="false" customHeight="false" outlineLevel="0" collapsed="false">
      <c r="H2565" s="427"/>
      <c r="J2565" s="427"/>
    </row>
    <row r="2566" customFormat="false" ht="15" hidden="false" customHeight="false" outlineLevel="0" collapsed="false">
      <c r="H2566" s="427"/>
      <c r="J2566" s="427"/>
    </row>
    <row r="2567" customFormat="false" ht="15" hidden="false" customHeight="false" outlineLevel="0" collapsed="false">
      <c r="H2567" s="427"/>
      <c r="J2567" s="427"/>
    </row>
    <row r="2568" customFormat="false" ht="15" hidden="false" customHeight="false" outlineLevel="0" collapsed="false">
      <c r="H2568" s="427"/>
      <c r="J2568" s="427"/>
    </row>
    <row r="2569" customFormat="false" ht="15" hidden="false" customHeight="false" outlineLevel="0" collapsed="false">
      <c r="H2569" s="427"/>
      <c r="J2569" s="427"/>
    </row>
    <row r="2570" customFormat="false" ht="15" hidden="false" customHeight="false" outlineLevel="0" collapsed="false">
      <c r="H2570" s="427"/>
      <c r="J2570" s="427"/>
    </row>
    <row r="2571" customFormat="false" ht="15" hidden="false" customHeight="false" outlineLevel="0" collapsed="false">
      <c r="H2571" s="427"/>
      <c r="J2571" s="427"/>
    </row>
    <row r="2572" customFormat="false" ht="15" hidden="false" customHeight="false" outlineLevel="0" collapsed="false">
      <c r="H2572" s="427"/>
      <c r="J2572" s="427"/>
    </row>
    <row r="2573" customFormat="false" ht="15" hidden="false" customHeight="false" outlineLevel="0" collapsed="false">
      <c r="H2573" s="427"/>
      <c r="J2573" s="427"/>
    </row>
    <row r="2574" customFormat="false" ht="15" hidden="false" customHeight="false" outlineLevel="0" collapsed="false">
      <c r="H2574" s="427"/>
      <c r="J2574" s="427"/>
    </row>
    <row r="2575" customFormat="false" ht="15" hidden="false" customHeight="false" outlineLevel="0" collapsed="false">
      <c r="H2575" s="427"/>
      <c r="J2575" s="427"/>
    </row>
    <row r="2576" customFormat="false" ht="15" hidden="false" customHeight="false" outlineLevel="0" collapsed="false">
      <c r="H2576" s="427"/>
      <c r="J2576" s="427"/>
    </row>
    <row r="2577" customFormat="false" ht="15" hidden="false" customHeight="false" outlineLevel="0" collapsed="false">
      <c r="H2577" s="427"/>
      <c r="J2577" s="427"/>
    </row>
    <row r="2578" customFormat="false" ht="15" hidden="false" customHeight="false" outlineLevel="0" collapsed="false">
      <c r="H2578" s="427"/>
      <c r="J2578" s="427"/>
    </row>
    <row r="2579" customFormat="false" ht="15" hidden="false" customHeight="false" outlineLevel="0" collapsed="false">
      <c r="H2579" s="427"/>
      <c r="J2579" s="427"/>
    </row>
    <row r="2580" customFormat="false" ht="15" hidden="false" customHeight="false" outlineLevel="0" collapsed="false">
      <c r="H2580" s="427"/>
      <c r="J2580" s="427"/>
    </row>
    <row r="2581" customFormat="false" ht="15" hidden="false" customHeight="false" outlineLevel="0" collapsed="false">
      <c r="H2581" s="427"/>
      <c r="J2581" s="427"/>
    </row>
    <row r="2582" customFormat="false" ht="15" hidden="false" customHeight="false" outlineLevel="0" collapsed="false">
      <c r="H2582" s="427"/>
      <c r="J2582" s="427"/>
    </row>
    <row r="2583" customFormat="false" ht="15" hidden="false" customHeight="false" outlineLevel="0" collapsed="false">
      <c r="H2583" s="427"/>
      <c r="J2583" s="427"/>
    </row>
    <row r="2584" customFormat="false" ht="15" hidden="false" customHeight="false" outlineLevel="0" collapsed="false">
      <c r="H2584" s="427"/>
      <c r="J2584" s="427"/>
    </row>
    <row r="2585" customFormat="false" ht="15" hidden="false" customHeight="false" outlineLevel="0" collapsed="false">
      <c r="H2585" s="427"/>
      <c r="J2585" s="427"/>
    </row>
    <row r="2586" customFormat="false" ht="15" hidden="false" customHeight="false" outlineLevel="0" collapsed="false">
      <c r="H2586" s="427"/>
      <c r="J2586" s="427"/>
    </row>
    <row r="2587" customFormat="false" ht="15" hidden="false" customHeight="false" outlineLevel="0" collapsed="false">
      <c r="H2587" s="427"/>
      <c r="J2587" s="427"/>
    </row>
    <row r="2588" customFormat="false" ht="15" hidden="false" customHeight="false" outlineLevel="0" collapsed="false">
      <c r="H2588" s="427"/>
      <c r="J2588" s="427"/>
    </row>
    <row r="2589" customFormat="false" ht="15" hidden="false" customHeight="false" outlineLevel="0" collapsed="false">
      <c r="H2589" s="427"/>
      <c r="J2589" s="427"/>
    </row>
    <row r="2590" customFormat="false" ht="15" hidden="false" customHeight="false" outlineLevel="0" collapsed="false">
      <c r="H2590" s="427"/>
      <c r="J2590" s="427"/>
    </row>
    <row r="2591" customFormat="false" ht="15" hidden="false" customHeight="false" outlineLevel="0" collapsed="false">
      <c r="H2591" s="427"/>
      <c r="J2591" s="427"/>
    </row>
    <row r="2592" customFormat="false" ht="15" hidden="false" customHeight="false" outlineLevel="0" collapsed="false">
      <c r="H2592" s="427"/>
      <c r="J2592" s="427"/>
    </row>
    <row r="2593" customFormat="false" ht="15" hidden="false" customHeight="false" outlineLevel="0" collapsed="false">
      <c r="H2593" s="427"/>
      <c r="J2593" s="427"/>
    </row>
    <row r="2594" customFormat="false" ht="15" hidden="false" customHeight="false" outlineLevel="0" collapsed="false">
      <c r="H2594" s="427"/>
      <c r="J2594" s="427"/>
    </row>
    <row r="2595" customFormat="false" ht="15" hidden="false" customHeight="false" outlineLevel="0" collapsed="false">
      <c r="H2595" s="427"/>
      <c r="J2595" s="427"/>
    </row>
    <row r="2596" customFormat="false" ht="15" hidden="false" customHeight="false" outlineLevel="0" collapsed="false">
      <c r="H2596" s="427"/>
      <c r="J2596" s="427"/>
    </row>
    <row r="2597" customFormat="false" ht="15" hidden="false" customHeight="false" outlineLevel="0" collapsed="false">
      <c r="H2597" s="427"/>
      <c r="J2597" s="427"/>
    </row>
    <row r="2598" customFormat="false" ht="15" hidden="false" customHeight="false" outlineLevel="0" collapsed="false">
      <c r="H2598" s="427"/>
      <c r="J2598" s="427"/>
    </row>
    <row r="2599" customFormat="false" ht="15" hidden="false" customHeight="false" outlineLevel="0" collapsed="false">
      <c r="H2599" s="427"/>
      <c r="J2599" s="427"/>
    </row>
    <row r="2600" customFormat="false" ht="15" hidden="false" customHeight="false" outlineLevel="0" collapsed="false">
      <c r="H2600" s="427"/>
      <c r="J2600" s="427"/>
    </row>
    <row r="2601" customFormat="false" ht="15" hidden="false" customHeight="false" outlineLevel="0" collapsed="false">
      <c r="H2601" s="427"/>
      <c r="J2601" s="427"/>
    </row>
    <row r="2602" customFormat="false" ht="15" hidden="false" customHeight="false" outlineLevel="0" collapsed="false">
      <c r="H2602" s="427"/>
      <c r="J2602" s="427"/>
    </row>
    <row r="2603" customFormat="false" ht="15" hidden="false" customHeight="false" outlineLevel="0" collapsed="false">
      <c r="H2603" s="427"/>
      <c r="J2603" s="427"/>
    </row>
    <row r="2604" customFormat="false" ht="15" hidden="false" customHeight="false" outlineLevel="0" collapsed="false">
      <c r="H2604" s="427"/>
      <c r="J2604" s="427"/>
    </row>
    <row r="2605" customFormat="false" ht="15" hidden="false" customHeight="false" outlineLevel="0" collapsed="false">
      <c r="H2605" s="427"/>
      <c r="J2605" s="427"/>
    </row>
    <row r="2606" customFormat="false" ht="15" hidden="false" customHeight="false" outlineLevel="0" collapsed="false">
      <c r="H2606" s="427"/>
      <c r="J2606" s="427"/>
    </row>
    <row r="2607" customFormat="false" ht="15" hidden="false" customHeight="false" outlineLevel="0" collapsed="false">
      <c r="H2607" s="427"/>
      <c r="J2607" s="427"/>
    </row>
    <row r="2608" customFormat="false" ht="15" hidden="false" customHeight="false" outlineLevel="0" collapsed="false">
      <c r="H2608" s="427"/>
      <c r="J2608" s="427"/>
    </row>
    <row r="2609" customFormat="false" ht="15" hidden="false" customHeight="false" outlineLevel="0" collapsed="false">
      <c r="H2609" s="427"/>
      <c r="J2609" s="427"/>
    </row>
    <row r="2610" customFormat="false" ht="15" hidden="false" customHeight="false" outlineLevel="0" collapsed="false">
      <c r="H2610" s="427"/>
      <c r="J2610" s="427"/>
    </row>
    <row r="2611" customFormat="false" ht="15" hidden="false" customHeight="false" outlineLevel="0" collapsed="false">
      <c r="H2611" s="427"/>
      <c r="J2611" s="427"/>
    </row>
    <row r="2612" customFormat="false" ht="15" hidden="false" customHeight="false" outlineLevel="0" collapsed="false">
      <c r="H2612" s="427"/>
      <c r="J2612" s="427"/>
    </row>
    <row r="2613" customFormat="false" ht="15" hidden="false" customHeight="false" outlineLevel="0" collapsed="false">
      <c r="H2613" s="427"/>
      <c r="J2613" s="427"/>
    </row>
    <row r="2614" customFormat="false" ht="15" hidden="false" customHeight="false" outlineLevel="0" collapsed="false">
      <c r="H2614" s="427"/>
      <c r="J2614" s="427"/>
    </row>
    <row r="2615" customFormat="false" ht="15" hidden="false" customHeight="false" outlineLevel="0" collapsed="false">
      <c r="H2615" s="427"/>
      <c r="J2615" s="427"/>
    </row>
    <row r="2616" customFormat="false" ht="15" hidden="false" customHeight="false" outlineLevel="0" collapsed="false">
      <c r="H2616" s="427"/>
      <c r="J2616" s="427"/>
    </row>
    <row r="2617" customFormat="false" ht="15" hidden="false" customHeight="false" outlineLevel="0" collapsed="false">
      <c r="H2617" s="427"/>
      <c r="J2617" s="427"/>
    </row>
    <row r="2618" customFormat="false" ht="15" hidden="false" customHeight="false" outlineLevel="0" collapsed="false">
      <c r="H2618" s="427"/>
      <c r="J2618" s="427"/>
    </row>
    <row r="2619" customFormat="false" ht="15" hidden="false" customHeight="false" outlineLevel="0" collapsed="false">
      <c r="H2619" s="427"/>
      <c r="J2619" s="427"/>
    </row>
    <row r="2620" customFormat="false" ht="15" hidden="false" customHeight="false" outlineLevel="0" collapsed="false">
      <c r="H2620" s="427"/>
      <c r="J2620" s="427"/>
    </row>
    <row r="2621" customFormat="false" ht="15" hidden="false" customHeight="false" outlineLevel="0" collapsed="false">
      <c r="H2621" s="427"/>
      <c r="J2621" s="427"/>
    </row>
    <row r="2622" customFormat="false" ht="15" hidden="false" customHeight="false" outlineLevel="0" collapsed="false">
      <c r="H2622" s="427"/>
      <c r="J2622" s="427"/>
    </row>
    <row r="2623" customFormat="false" ht="15" hidden="false" customHeight="false" outlineLevel="0" collapsed="false">
      <c r="H2623" s="427"/>
      <c r="J2623" s="427"/>
    </row>
    <row r="2624" customFormat="false" ht="15" hidden="false" customHeight="false" outlineLevel="0" collapsed="false">
      <c r="H2624" s="427"/>
      <c r="J2624" s="427"/>
    </row>
    <row r="2625" customFormat="false" ht="15" hidden="false" customHeight="false" outlineLevel="0" collapsed="false">
      <c r="H2625" s="427"/>
      <c r="J2625" s="427"/>
    </row>
    <row r="2626" customFormat="false" ht="15" hidden="false" customHeight="false" outlineLevel="0" collapsed="false">
      <c r="H2626" s="427"/>
      <c r="J2626" s="427"/>
    </row>
    <row r="2627" customFormat="false" ht="15" hidden="false" customHeight="false" outlineLevel="0" collapsed="false">
      <c r="H2627" s="427"/>
      <c r="J2627" s="427"/>
    </row>
    <row r="2628" customFormat="false" ht="15" hidden="false" customHeight="false" outlineLevel="0" collapsed="false">
      <c r="H2628" s="427"/>
      <c r="J2628" s="427"/>
    </row>
    <row r="2629" customFormat="false" ht="15" hidden="false" customHeight="false" outlineLevel="0" collapsed="false">
      <c r="H2629" s="427"/>
      <c r="J2629" s="427"/>
    </row>
    <row r="2630" customFormat="false" ht="15" hidden="false" customHeight="false" outlineLevel="0" collapsed="false">
      <c r="H2630" s="427"/>
      <c r="J2630" s="427"/>
    </row>
    <row r="2631" customFormat="false" ht="15" hidden="false" customHeight="false" outlineLevel="0" collapsed="false">
      <c r="H2631" s="427"/>
      <c r="J2631" s="427"/>
    </row>
    <row r="2632" customFormat="false" ht="15" hidden="false" customHeight="false" outlineLevel="0" collapsed="false">
      <c r="H2632" s="427"/>
      <c r="J2632" s="427"/>
    </row>
    <row r="2633" customFormat="false" ht="15" hidden="false" customHeight="false" outlineLevel="0" collapsed="false">
      <c r="H2633" s="427"/>
      <c r="J2633" s="427"/>
    </row>
    <row r="2634" customFormat="false" ht="15" hidden="false" customHeight="false" outlineLevel="0" collapsed="false">
      <c r="H2634" s="427"/>
      <c r="J2634" s="427"/>
    </row>
    <row r="2635" customFormat="false" ht="15" hidden="false" customHeight="false" outlineLevel="0" collapsed="false">
      <c r="H2635" s="427"/>
      <c r="J2635" s="427"/>
    </row>
    <row r="2636" customFormat="false" ht="15" hidden="false" customHeight="false" outlineLevel="0" collapsed="false">
      <c r="H2636" s="427"/>
      <c r="J2636" s="427"/>
    </row>
    <row r="2637" customFormat="false" ht="15" hidden="false" customHeight="false" outlineLevel="0" collapsed="false">
      <c r="H2637" s="427"/>
      <c r="J2637" s="427"/>
    </row>
    <row r="2638" customFormat="false" ht="15" hidden="false" customHeight="false" outlineLevel="0" collapsed="false">
      <c r="H2638" s="427"/>
      <c r="J2638" s="427"/>
    </row>
    <row r="2639" customFormat="false" ht="15" hidden="false" customHeight="false" outlineLevel="0" collapsed="false">
      <c r="H2639" s="427"/>
      <c r="J2639" s="427"/>
    </row>
    <row r="2640" customFormat="false" ht="15" hidden="false" customHeight="false" outlineLevel="0" collapsed="false">
      <c r="H2640" s="427"/>
      <c r="J2640" s="427"/>
    </row>
    <row r="2641" customFormat="false" ht="15" hidden="false" customHeight="false" outlineLevel="0" collapsed="false">
      <c r="H2641" s="427"/>
      <c r="J2641" s="427"/>
    </row>
    <row r="2642" customFormat="false" ht="15" hidden="false" customHeight="false" outlineLevel="0" collapsed="false">
      <c r="H2642" s="427"/>
      <c r="J2642" s="427"/>
    </row>
    <row r="2643" customFormat="false" ht="15" hidden="false" customHeight="false" outlineLevel="0" collapsed="false">
      <c r="H2643" s="427"/>
      <c r="J2643" s="427"/>
    </row>
    <row r="2644" customFormat="false" ht="15" hidden="false" customHeight="false" outlineLevel="0" collapsed="false">
      <c r="H2644" s="427"/>
      <c r="J2644" s="427"/>
    </row>
    <row r="2645" customFormat="false" ht="15" hidden="false" customHeight="false" outlineLevel="0" collapsed="false">
      <c r="H2645" s="427"/>
      <c r="J2645" s="427"/>
    </row>
    <row r="2646" customFormat="false" ht="15" hidden="false" customHeight="false" outlineLevel="0" collapsed="false">
      <c r="H2646" s="427"/>
      <c r="J2646" s="427"/>
    </row>
    <row r="2647" customFormat="false" ht="15" hidden="false" customHeight="false" outlineLevel="0" collapsed="false">
      <c r="H2647" s="427"/>
      <c r="J2647" s="427"/>
    </row>
    <row r="2648" customFormat="false" ht="15" hidden="false" customHeight="false" outlineLevel="0" collapsed="false">
      <c r="H2648" s="427"/>
      <c r="J2648" s="427"/>
    </row>
    <row r="2649" customFormat="false" ht="15" hidden="false" customHeight="false" outlineLevel="0" collapsed="false">
      <c r="H2649" s="427"/>
      <c r="J2649" s="427"/>
    </row>
    <row r="2650" customFormat="false" ht="15" hidden="false" customHeight="false" outlineLevel="0" collapsed="false">
      <c r="H2650" s="427"/>
      <c r="J2650" s="427"/>
    </row>
    <row r="2651" customFormat="false" ht="15" hidden="false" customHeight="false" outlineLevel="0" collapsed="false">
      <c r="H2651" s="427"/>
      <c r="J2651" s="427"/>
    </row>
    <row r="2652" customFormat="false" ht="15" hidden="false" customHeight="false" outlineLevel="0" collapsed="false">
      <c r="H2652" s="427"/>
      <c r="J2652" s="427"/>
    </row>
    <row r="2653" customFormat="false" ht="15" hidden="false" customHeight="false" outlineLevel="0" collapsed="false">
      <c r="H2653" s="427"/>
      <c r="J2653" s="427"/>
    </row>
    <row r="2654" customFormat="false" ht="15" hidden="false" customHeight="false" outlineLevel="0" collapsed="false">
      <c r="H2654" s="427"/>
      <c r="J2654" s="427"/>
    </row>
    <row r="2655" customFormat="false" ht="15" hidden="false" customHeight="false" outlineLevel="0" collapsed="false">
      <c r="H2655" s="427"/>
      <c r="J2655" s="427"/>
    </row>
    <row r="2656" customFormat="false" ht="15" hidden="false" customHeight="false" outlineLevel="0" collapsed="false">
      <c r="H2656" s="427"/>
      <c r="J2656" s="427"/>
    </row>
    <row r="2657" customFormat="false" ht="15" hidden="false" customHeight="false" outlineLevel="0" collapsed="false">
      <c r="H2657" s="427"/>
      <c r="J2657" s="427"/>
    </row>
    <row r="2658" customFormat="false" ht="15" hidden="false" customHeight="false" outlineLevel="0" collapsed="false">
      <c r="H2658" s="427"/>
      <c r="J2658" s="427"/>
    </row>
    <row r="2659" customFormat="false" ht="15" hidden="false" customHeight="false" outlineLevel="0" collapsed="false">
      <c r="H2659" s="427"/>
      <c r="J2659" s="427"/>
    </row>
    <row r="2660" customFormat="false" ht="15" hidden="false" customHeight="false" outlineLevel="0" collapsed="false">
      <c r="H2660" s="427"/>
      <c r="J2660" s="427"/>
    </row>
    <row r="2661" customFormat="false" ht="15" hidden="false" customHeight="false" outlineLevel="0" collapsed="false">
      <c r="H2661" s="427"/>
      <c r="J2661" s="427"/>
    </row>
    <row r="2662" customFormat="false" ht="15" hidden="false" customHeight="false" outlineLevel="0" collapsed="false">
      <c r="H2662" s="427"/>
      <c r="J2662" s="427"/>
    </row>
    <row r="2663" customFormat="false" ht="15" hidden="false" customHeight="false" outlineLevel="0" collapsed="false">
      <c r="H2663" s="427"/>
      <c r="J2663" s="427"/>
    </row>
    <row r="2664" customFormat="false" ht="15" hidden="false" customHeight="false" outlineLevel="0" collapsed="false">
      <c r="H2664" s="427"/>
      <c r="J2664" s="427"/>
    </row>
    <row r="2665" customFormat="false" ht="15" hidden="false" customHeight="false" outlineLevel="0" collapsed="false">
      <c r="H2665" s="427"/>
      <c r="J2665" s="427"/>
    </row>
    <row r="2666" customFormat="false" ht="15" hidden="false" customHeight="false" outlineLevel="0" collapsed="false">
      <c r="H2666" s="427"/>
      <c r="J2666" s="427"/>
    </row>
    <row r="2667" customFormat="false" ht="15" hidden="false" customHeight="false" outlineLevel="0" collapsed="false">
      <c r="H2667" s="427"/>
      <c r="J2667" s="427"/>
    </row>
    <row r="2668" customFormat="false" ht="15" hidden="false" customHeight="false" outlineLevel="0" collapsed="false">
      <c r="H2668" s="427"/>
      <c r="J2668" s="427"/>
    </row>
    <row r="2669" customFormat="false" ht="15" hidden="false" customHeight="false" outlineLevel="0" collapsed="false">
      <c r="H2669" s="427"/>
      <c r="J2669" s="427"/>
    </row>
    <row r="2670" customFormat="false" ht="15" hidden="false" customHeight="false" outlineLevel="0" collapsed="false">
      <c r="H2670" s="427"/>
      <c r="J2670" s="427"/>
    </row>
    <row r="2671" customFormat="false" ht="15" hidden="false" customHeight="false" outlineLevel="0" collapsed="false">
      <c r="H2671" s="427"/>
      <c r="J2671" s="427"/>
    </row>
    <row r="2672" customFormat="false" ht="15" hidden="false" customHeight="false" outlineLevel="0" collapsed="false">
      <c r="H2672" s="427"/>
      <c r="J2672" s="427"/>
    </row>
    <row r="2673" customFormat="false" ht="15" hidden="false" customHeight="false" outlineLevel="0" collapsed="false">
      <c r="H2673" s="427"/>
      <c r="J2673" s="427"/>
    </row>
    <row r="2674" customFormat="false" ht="15" hidden="false" customHeight="false" outlineLevel="0" collapsed="false">
      <c r="H2674" s="427"/>
      <c r="J2674" s="427"/>
    </row>
    <row r="2675" customFormat="false" ht="15" hidden="false" customHeight="false" outlineLevel="0" collapsed="false">
      <c r="H2675" s="427"/>
      <c r="J2675" s="427"/>
    </row>
    <row r="2676" customFormat="false" ht="15" hidden="false" customHeight="false" outlineLevel="0" collapsed="false">
      <c r="H2676" s="427"/>
      <c r="J2676" s="427"/>
    </row>
    <row r="2677" customFormat="false" ht="15" hidden="false" customHeight="false" outlineLevel="0" collapsed="false">
      <c r="H2677" s="427"/>
      <c r="J2677" s="427"/>
    </row>
    <row r="2678" customFormat="false" ht="15" hidden="false" customHeight="false" outlineLevel="0" collapsed="false">
      <c r="H2678" s="427"/>
      <c r="J2678" s="427"/>
    </row>
    <row r="2679" customFormat="false" ht="15" hidden="false" customHeight="false" outlineLevel="0" collapsed="false">
      <c r="H2679" s="427"/>
      <c r="J2679" s="427"/>
    </row>
    <row r="2680" customFormat="false" ht="15" hidden="false" customHeight="false" outlineLevel="0" collapsed="false">
      <c r="H2680" s="427"/>
      <c r="J2680" s="427"/>
    </row>
    <row r="2681" customFormat="false" ht="15" hidden="false" customHeight="false" outlineLevel="0" collapsed="false">
      <c r="H2681" s="427"/>
      <c r="J2681" s="427"/>
    </row>
    <row r="2682" customFormat="false" ht="15" hidden="false" customHeight="false" outlineLevel="0" collapsed="false">
      <c r="H2682" s="427"/>
      <c r="J2682" s="427"/>
    </row>
    <row r="2683" customFormat="false" ht="15" hidden="false" customHeight="false" outlineLevel="0" collapsed="false">
      <c r="H2683" s="427"/>
      <c r="J2683" s="427"/>
    </row>
    <row r="2684" customFormat="false" ht="15" hidden="false" customHeight="false" outlineLevel="0" collapsed="false">
      <c r="H2684" s="427"/>
      <c r="J2684" s="427"/>
    </row>
    <row r="2685" customFormat="false" ht="15" hidden="false" customHeight="false" outlineLevel="0" collapsed="false">
      <c r="H2685" s="427"/>
      <c r="J2685" s="427"/>
    </row>
    <row r="2686" customFormat="false" ht="15" hidden="false" customHeight="false" outlineLevel="0" collapsed="false">
      <c r="H2686" s="427"/>
      <c r="J2686" s="427"/>
    </row>
    <row r="2687" customFormat="false" ht="15" hidden="false" customHeight="false" outlineLevel="0" collapsed="false">
      <c r="H2687" s="427"/>
      <c r="J2687" s="427"/>
    </row>
    <row r="2688" customFormat="false" ht="15" hidden="false" customHeight="false" outlineLevel="0" collapsed="false">
      <c r="H2688" s="427"/>
      <c r="J2688" s="427"/>
    </row>
    <row r="2689" customFormat="false" ht="15" hidden="false" customHeight="false" outlineLevel="0" collapsed="false">
      <c r="H2689" s="427"/>
      <c r="J2689" s="427"/>
    </row>
    <row r="2690" customFormat="false" ht="15" hidden="false" customHeight="false" outlineLevel="0" collapsed="false">
      <c r="H2690" s="427"/>
      <c r="J2690" s="427"/>
    </row>
    <row r="2691" customFormat="false" ht="15" hidden="false" customHeight="false" outlineLevel="0" collapsed="false">
      <c r="H2691" s="427"/>
      <c r="J2691" s="427"/>
    </row>
    <row r="2692" customFormat="false" ht="15" hidden="false" customHeight="false" outlineLevel="0" collapsed="false">
      <c r="H2692" s="427"/>
      <c r="J2692" s="427"/>
    </row>
    <row r="2693" customFormat="false" ht="15" hidden="false" customHeight="false" outlineLevel="0" collapsed="false">
      <c r="H2693" s="427"/>
      <c r="J2693" s="427"/>
    </row>
    <row r="2694" customFormat="false" ht="15" hidden="false" customHeight="false" outlineLevel="0" collapsed="false">
      <c r="H2694" s="427"/>
      <c r="J2694" s="427"/>
    </row>
    <row r="2695" customFormat="false" ht="15" hidden="false" customHeight="false" outlineLevel="0" collapsed="false">
      <c r="H2695" s="427"/>
      <c r="J2695" s="427"/>
    </row>
    <row r="2696" customFormat="false" ht="15" hidden="false" customHeight="false" outlineLevel="0" collapsed="false">
      <c r="H2696" s="427"/>
      <c r="J2696" s="427"/>
    </row>
    <row r="2697" customFormat="false" ht="15" hidden="false" customHeight="false" outlineLevel="0" collapsed="false">
      <c r="H2697" s="427"/>
      <c r="J2697" s="427"/>
    </row>
    <row r="2698" customFormat="false" ht="15" hidden="false" customHeight="false" outlineLevel="0" collapsed="false">
      <c r="H2698" s="427"/>
      <c r="J2698" s="427"/>
    </row>
    <row r="2699" customFormat="false" ht="15" hidden="false" customHeight="false" outlineLevel="0" collapsed="false">
      <c r="H2699" s="427"/>
      <c r="J2699" s="427"/>
    </row>
    <row r="2700" customFormat="false" ht="15" hidden="false" customHeight="false" outlineLevel="0" collapsed="false">
      <c r="H2700" s="427"/>
      <c r="J2700" s="427"/>
    </row>
    <row r="2701" customFormat="false" ht="15" hidden="false" customHeight="false" outlineLevel="0" collapsed="false">
      <c r="H2701" s="427"/>
      <c r="J2701" s="427"/>
    </row>
    <row r="2702" customFormat="false" ht="15" hidden="false" customHeight="false" outlineLevel="0" collapsed="false">
      <c r="H2702" s="427"/>
      <c r="J2702" s="427"/>
    </row>
    <row r="2703" customFormat="false" ht="15" hidden="false" customHeight="false" outlineLevel="0" collapsed="false">
      <c r="H2703" s="427"/>
      <c r="J2703" s="427"/>
    </row>
    <row r="2704" customFormat="false" ht="15" hidden="false" customHeight="false" outlineLevel="0" collapsed="false">
      <c r="H2704" s="427"/>
      <c r="J2704" s="427"/>
    </row>
    <row r="2705" customFormat="false" ht="15" hidden="false" customHeight="false" outlineLevel="0" collapsed="false">
      <c r="H2705" s="427"/>
      <c r="J2705" s="427"/>
    </row>
    <row r="2706" customFormat="false" ht="15" hidden="false" customHeight="false" outlineLevel="0" collapsed="false">
      <c r="H2706" s="427"/>
      <c r="J2706" s="427"/>
    </row>
    <row r="2707" customFormat="false" ht="15" hidden="false" customHeight="false" outlineLevel="0" collapsed="false">
      <c r="H2707" s="427"/>
      <c r="J2707" s="427"/>
    </row>
    <row r="2708" customFormat="false" ht="15" hidden="false" customHeight="false" outlineLevel="0" collapsed="false">
      <c r="H2708" s="427"/>
      <c r="J2708" s="427"/>
    </row>
    <row r="2709" customFormat="false" ht="15" hidden="false" customHeight="false" outlineLevel="0" collapsed="false">
      <c r="H2709" s="427"/>
      <c r="J2709" s="427"/>
    </row>
    <row r="2710" customFormat="false" ht="15" hidden="false" customHeight="false" outlineLevel="0" collapsed="false">
      <c r="H2710" s="427"/>
      <c r="J2710" s="427"/>
    </row>
    <row r="2711" customFormat="false" ht="15" hidden="false" customHeight="false" outlineLevel="0" collapsed="false">
      <c r="H2711" s="427"/>
      <c r="J2711" s="427"/>
    </row>
    <row r="2712" customFormat="false" ht="15" hidden="false" customHeight="false" outlineLevel="0" collapsed="false">
      <c r="H2712" s="427"/>
      <c r="J2712" s="427"/>
    </row>
    <row r="2713" customFormat="false" ht="15" hidden="false" customHeight="false" outlineLevel="0" collapsed="false">
      <c r="H2713" s="427"/>
      <c r="J2713" s="427"/>
    </row>
    <row r="2714" customFormat="false" ht="15" hidden="false" customHeight="false" outlineLevel="0" collapsed="false">
      <c r="H2714" s="427"/>
      <c r="J2714" s="427"/>
    </row>
    <row r="2715" customFormat="false" ht="15" hidden="false" customHeight="false" outlineLevel="0" collapsed="false">
      <c r="H2715" s="427"/>
      <c r="J2715" s="427"/>
    </row>
    <row r="2716" customFormat="false" ht="15" hidden="false" customHeight="false" outlineLevel="0" collapsed="false">
      <c r="H2716" s="427"/>
      <c r="J2716" s="427"/>
    </row>
    <row r="2717" customFormat="false" ht="15" hidden="false" customHeight="false" outlineLevel="0" collapsed="false">
      <c r="H2717" s="427"/>
      <c r="J2717" s="427"/>
    </row>
    <row r="2718" customFormat="false" ht="15" hidden="false" customHeight="false" outlineLevel="0" collapsed="false">
      <c r="H2718" s="427"/>
      <c r="J2718" s="427"/>
    </row>
    <row r="2719" customFormat="false" ht="15" hidden="false" customHeight="false" outlineLevel="0" collapsed="false">
      <c r="H2719" s="427"/>
      <c r="J2719" s="427"/>
    </row>
    <row r="2720" customFormat="false" ht="15" hidden="false" customHeight="false" outlineLevel="0" collapsed="false">
      <c r="H2720" s="427"/>
      <c r="J2720" s="427"/>
    </row>
    <row r="2721" customFormat="false" ht="15" hidden="false" customHeight="false" outlineLevel="0" collapsed="false">
      <c r="H2721" s="427"/>
      <c r="J2721" s="427"/>
    </row>
    <row r="2722" customFormat="false" ht="15" hidden="false" customHeight="false" outlineLevel="0" collapsed="false">
      <c r="H2722" s="427"/>
      <c r="J2722" s="427"/>
    </row>
    <row r="2723" customFormat="false" ht="15" hidden="false" customHeight="false" outlineLevel="0" collapsed="false">
      <c r="H2723" s="427"/>
      <c r="J2723" s="427"/>
    </row>
    <row r="2724" customFormat="false" ht="15" hidden="false" customHeight="false" outlineLevel="0" collapsed="false">
      <c r="H2724" s="427"/>
      <c r="J2724" s="427"/>
    </row>
    <row r="2725" customFormat="false" ht="15" hidden="false" customHeight="false" outlineLevel="0" collapsed="false">
      <c r="H2725" s="427"/>
      <c r="J2725" s="427"/>
    </row>
    <row r="2726" customFormat="false" ht="15" hidden="false" customHeight="false" outlineLevel="0" collapsed="false">
      <c r="H2726" s="427"/>
      <c r="J2726" s="427"/>
    </row>
    <row r="2727" customFormat="false" ht="15" hidden="false" customHeight="false" outlineLevel="0" collapsed="false">
      <c r="H2727" s="427"/>
      <c r="J2727" s="427"/>
    </row>
    <row r="2728" customFormat="false" ht="15" hidden="false" customHeight="false" outlineLevel="0" collapsed="false">
      <c r="H2728" s="427"/>
      <c r="J2728" s="427"/>
    </row>
    <row r="2729" customFormat="false" ht="15" hidden="false" customHeight="false" outlineLevel="0" collapsed="false">
      <c r="H2729" s="427"/>
      <c r="J2729" s="427"/>
    </row>
    <row r="2730" customFormat="false" ht="15" hidden="false" customHeight="false" outlineLevel="0" collapsed="false">
      <c r="H2730" s="427"/>
      <c r="J2730" s="427"/>
    </row>
    <row r="2731" customFormat="false" ht="15" hidden="false" customHeight="false" outlineLevel="0" collapsed="false">
      <c r="H2731" s="427"/>
      <c r="J2731" s="427"/>
    </row>
    <row r="2732" customFormat="false" ht="15" hidden="false" customHeight="false" outlineLevel="0" collapsed="false">
      <c r="H2732" s="427"/>
      <c r="J2732" s="427"/>
    </row>
  </sheetData>
  <autoFilter ref="A14:K2337"/>
  <mergeCells count="16">
    <mergeCell ref="T1:X1"/>
    <mergeCell ref="T2:X2"/>
    <mergeCell ref="T3:X3"/>
    <mergeCell ref="T4:X4"/>
    <mergeCell ref="T5:X5"/>
    <mergeCell ref="A8:X8"/>
    <mergeCell ref="A9:X9"/>
    <mergeCell ref="A10:X10"/>
    <mergeCell ref="A12:A13"/>
    <mergeCell ref="B12:B13"/>
    <mergeCell ref="C12:C13"/>
    <mergeCell ref="D12:D13"/>
    <mergeCell ref="E12:H13"/>
    <mergeCell ref="J12:J13"/>
    <mergeCell ref="K12:K13"/>
    <mergeCell ref="L12:X12"/>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04:02:23Z</dcterms:created>
  <dc:creator>Ирина Стекленева</dc:creator>
  <dc:description/>
  <dc:language>en-US</dc:language>
  <cp:lastModifiedBy>USER</cp:lastModifiedBy>
  <cp:lastPrinted>2023-05-23T05:34:06Z</cp:lastPrinted>
  <dcterms:modified xsi:type="dcterms:W3CDTF">2023-05-23T05:41:26Z</dcterms:modified>
  <cp:revision>0</cp:revision>
  <dc:subject/>
  <dc:title/>
</cp:coreProperties>
</file>